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NZS" sheetId="3" state="visible" r:id="rId4"/>
  </sheets>
  <definedNames>
    <definedName function="false" hidden="false" localSheetId="0" name="_xlnm.Print_Area" vbProcedure="false">'Krycí list'!$A$1:$G$45</definedName>
    <definedName function="false" hidden="true" localSheetId="2" name="_xlnm._FilterDatabase" vbProcedure="false">NZS!$A$1:$L$124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5-06</t>
  </si>
  <si>
    <t xml:space="preserve">Budova 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MU-REKONSTRUKCE A DOSTAVBA AREÁLU FF, ARNE NOVÁKA, BRNO</t>
  </si>
  <si>
    <t xml:space="preserve">Náklady na m.j.</t>
  </si>
  <si>
    <t xml:space="preserve">Projektant</t>
  </si>
  <si>
    <t xml:space="preserve">INTAR a.s.</t>
  </si>
  <si>
    <t xml:space="preserve">Typ rozpočtu</t>
  </si>
  <si>
    <t xml:space="preserve">Zpracovatel projektu</t>
  </si>
  <si>
    <t xml:space="preserve">Objednatel</t>
  </si>
  <si>
    <t xml:space="preserve">Masarykova univerzite, Žerotínovo nám. 9, 601 77 Brno</t>
  </si>
  <si>
    <t xml:space="preserve">Dodavatel</t>
  </si>
  <si>
    <t xml:space="preserve">x</t>
  </si>
  <si>
    <t xml:space="preserve">Zakázkové číslo </t>
  </si>
  <si>
    <t xml:space="preserve">20079291-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4.7.3</t>
  </si>
  <si>
    <t xml:space="preserve">Objekt :</t>
  </si>
  <si>
    <t xml:space="preserve">NZS - Rozhlas krizového říz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CELKEM VRN</t>
  </si>
  <si>
    <t xml:space="preserve">Stavba:</t>
  </si>
  <si>
    <t xml:space="preserve">Rozpočet:</t>
  </si>
  <si>
    <t xml:space="preserve">Objekt:</t>
  </si>
  <si>
    <t xml:space="preserve">Pozn.:</t>
  </si>
  <si>
    <t xml:space="preserve">CENA CELKEM</t>
  </si>
  <si>
    <t xml:space="preserve">DODÁVKA / MONTÁŽ  -  CENA CELKEM</t>
  </si>
  <si>
    <t xml:space="preserve">P.č.</t>
  </si>
  <si>
    <t xml:space="preserve">Číslo položky</t>
  </si>
  <si>
    <t xml:space="preserve">Název položky</t>
  </si>
  <si>
    <t xml:space="preserve">MJ</t>
  </si>
  <si>
    <t xml:space="preserve">Cena za jednotku</t>
  </si>
  <si>
    <t xml:space="preserve">Množství</t>
  </si>
  <si>
    <t xml:space="preserve">Cena za položku</t>
  </si>
  <si>
    <t xml:space="preserve">Celkem</t>
  </si>
  <si>
    <t xml:space="preserve">Díl:</t>
  </si>
  <si>
    <t xml:space="preserve">1</t>
  </si>
  <si>
    <t xml:space="preserve">NZS - Technologie</t>
  </si>
  <si>
    <t xml:space="preserve">Cena za díl:</t>
  </si>
  <si>
    <t xml:space="preserve">Digitální výstupní modul DOM4-24</t>
  </si>
  <si>
    <t xml:space="preserve">ks</t>
  </si>
  <si>
    <t xml:space="preserve">výkresy: BS - ústředna ER - 1ks</t>
  </si>
  <si>
    <t xml:space="preserve">Výkonový zesilovač - čtyřkanálový zesilovač 4XD500</t>
  </si>
  <si>
    <t xml:space="preserve">výkresy: BS - ústředna ER - 2ks</t>
  </si>
  <si>
    <t xml:space="preserve">Digitální stanice hlasatele DCS 15, redundantní</t>
  </si>
  <si>
    <t xml:space="preserve">Síťová napájecí jednotka MSU</t>
  </si>
  <si>
    <t xml:space="preserve">Systémová komunikační jednotka SCU</t>
  </si>
  <si>
    <t xml:space="preserve">Koncový člen reproduktorové linky</t>
  </si>
  <si>
    <t xml:space="preserve">Optický switch pro optické kruhové vedení MM</t>
  </si>
  <si>
    <t xml:space="preserve">Přepěťový ochranný modul pro síťová připojení</t>
  </si>
  <si>
    <t xml:space="preserve">Přepěťový ochranný modul pro 100 V reproduktorové linky a kontakty</t>
  </si>
  <si>
    <t xml:space="preserve">výkresy: BS - ústředna ER - 11ks</t>
  </si>
  <si>
    <t xml:space="preserve">Sériové essernet® rozhraní VARIODYN D1 / ER</t>
  </si>
  <si>
    <t xml:space="preserve">6,5" stropní reproduktor 2-pásmový 10W, DL 10-165/T plus-EN 54</t>
  </si>
  <si>
    <t xml:space="preserve">výkresy: BS - ústředna - 36ks</t>
  </si>
  <si>
    <t xml:space="preserve">Nástěnný reproduktor 10W, ABS</t>
  </si>
  <si>
    <t xml:space="preserve">výkresy: BS - ústředna - 112ks</t>
  </si>
  <si>
    <t xml:space="preserve">Patch kabel Cat5, 2 m žlutý (ETHERNET)</t>
  </si>
  <si>
    <t xml:space="preserve">výkresy: BS - zálohovaný zdroj - 6ks</t>
  </si>
  <si>
    <t xml:space="preserve">Výstupní kabel zón jednotky DOM4-24</t>
  </si>
  <si>
    <t xml:space="preserve">výkresy: BS - ústředna ER - 4ks</t>
  </si>
  <si>
    <t xml:space="preserve">Montážní sada 1</t>
  </si>
  <si>
    <t xml:space="preserve">výkresy: </t>
  </si>
  <si>
    <t xml:space="preserve">Větrací panel 1HE s logem ESSER</t>
  </si>
  <si>
    <t xml:space="preserve">Vstupní kabel DOM - zesilovač, 0.5 m zelený</t>
  </si>
  <si>
    <t xml:space="preserve">Výstupní kabel 2 zesilovače - DOM</t>
  </si>
  <si>
    <t xml:space="preserve">Propojovací kabel DOM-PSU</t>
  </si>
  <si>
    <t xml:space="preserve">kpl.</t>
  </si>
  <si>
    <t xml:space="preserve">Skříň / kryt pro SEI</t>
  </si>
  <si>
    <t xml:space="preserve">Modul rozhraní RS 232 / V24</t>
  </si>
  <si>
    <t xml:space="preserve">19“ skříň pro VARIODYN D1</t>
  </si>
  <si>
    <t xml:space="preserve">výkresy: BS - ústředna ER - 1ks, zdroj - 1ks</t>
  </si>
  <si>
    <t xml:space="preserve">8-násobná zásuvka do 19" skříně se spínačem</t>
  </si>
  <si>
    <t xml:space="preserve">Nouzový napájecí zdroj PSU 24V-2</t>
  </si>
  <si>
    <t xml:space="preserve">Akumulátor 12 V / 150 Ah</t>
  </si>
  <si>
    <t xml:space="preserve">Kabelová sada akumulátory</t>
  </si>
  <si>
    <t xml:space="preserve">BMS interface - Gateway, datové body přímo napojitelné přes plug-in moduly,Web interface, otevřené ovládače:všechny typy Modbus, BACnet IP a MSTP, LONWorks …</t>
  </si>
  <si>
    <t xml:space="preserve">2</t>
  </si>
  <si>
    <t xml:space="preserve">NZS - Kabeláž</t>
  </si>
  <si>
    <t xml:space="preserve">Hnědý kabel 2x1.5 PH120-R B2caS1D0</t>
  </si>
  <si>
    <t xml:space="preserve">m</t>
  </si>
  <si>
    <t xml:space="preserve">výkresy: Situační schéma rozvodů ER 1.PP, 1.NP, 2.NP, 3.NP, 4.NP, 5.NP - 1730m</t>
  </si>
  <si>
    <t xml:space="preserve">Hnědý kabel 3x1.5 PH120-R B2caS1D0</t>
  </si>
  <si>
    <t xml:space="preserve">výkresy: Situační schéma rozvodů ER 1.PP, 1.NP, 2.NP, 3.NP, 4.NP, 5.NP - 35m</t>
  </si>
  <si>
    <t xml:space="preserve">Univerzální optický kabel s centrální trubkou, LSOH pláštěm, 4 vlákna, multimode, (MM) </t>
  </si>
  <si>
    <t xml:space="preserve">výkresy: Situační schéma rozvodů ER 1.PP, 1.NP, 2.NP, 3.NP, 4.NP, 5.NP - 500m</t>
  </si>
  <si>
    <t xml:space="preserve">Patch kabel Solarix 50/125 LCpc/LCpc MM OM2 2m duplex SXPC-LC/LC-PC-OM2-2M-D</t>
  </si>
  <si>
    <t xml:space="preserve">výkresy:</t>
  </si>
  <si>
    <t xml:space="preserve">Pigtail 50/125 SCpc MM OM2 1,5m SXPI-SC-PC-OM2-1,5M</t>
  </si>
  <si>
    <t xml:space="preserve">Kabelové štítky</t>
  </si>
  <si>
    <t xml:space="preserve">Příchytka 1-stranná 8mm, balení 100ks</t>
  </si>
  <si>
    <t xml:space="preserve">Drobný instalační materiál</t>
  </si>
  <si>
    <t xml:space="preserve">Jistič 6A</t>
  </si>
  <si>
    <t xml:space="preserve">Optická vana tělo 1U s výsuvným šuplíkem barva černá</t>
  </si>
  <si>
    <t xml:space="preserve">Optická vana - čelo pro 12xSC duplexních spojek 1U černá</t>
  </si>
  <si>
    <t xml:space="preserve">Optická kazeta pro 24 svárů SXOK-24 bez ochran sváru</t>
  </si>
  <si>
    <t xml:space="preserve">Spojka (adaptér) SC MM OM2 simplex SXAD-SC-PC-OM2-S</t>
  </si>
  <si>
    <t xml:space="preserve">Měření  FO s protokolem na CD</t>
  </si>
  <si>
    <t xml:space="preserve">vlákno</t>
  </si>
  <si>
    <t xml:space="preserve">Montáž ukončení OK2f vč svárů</t>
  </si>
  <si>
    <t xml:space="preserve">Svár MM vlákna vč materiálu ochrany spoje</t>
  </si>
  <si>
    <t xml:space="preserve">3</t>
  </si>
  <si>
    <t xml:space="preserve">Instalační práce </t>
  </si>
  <si>
    <t xml:space="preserve">Drážka pro jeden až dva kabely s uložením pod omítku včetně zapravení hrubou omítkou a zaomítání štukovou omítkou a výmalby v rozsahu provedení drážky</t>
  </si>
  <si>
    <t xml:space="preserve">Úložná trasa se zachováním funkčnosti při požáru - vodorovná/svislá uložení v instalačních trubkách pod omítkou/v podlaze/nad podhledem, vč. protahovacích krabic</t>
  </si>
  <si>
    <t xml:space="preserve">Průrazy stěnou a opětné utěsnění</t>
  </si>
  <si>
    <t xml:space="preserve">Drobný instalační materiál </t>
  </si>
  <si>
    <t xml:space="preserve">Protipožární  ucpávky, tmel Intumex, Hilti apod.</t>
  </si>
  <si>
    <t xml:space="preserve">Stavební mechanismy pro práci ve výškách do 16 m</t>
  </si>
  <si>
    <t xml:space="preserve">Likvidace odpadů (v tunách)</t>
  </si>
  <si>
    <t xml:space="preserve">t</t>
  </si>
  <si>
    <t xml:space="preserve">4</t>
  </si>
  <si>
    <t xml:space="preserve">Ostatní</t>
  </si>
  <si>
    <t xml:space="preserve">Výrobní dokumentace</t>
  </si>
  <si>
    <t xml:space="preserve">Dokumentace skutečného provedení</t>
  </si>
  <si>
    <t xml:space="preserve">Individuální a funkční zkoušky</t>
  </si>
  <si>
    <t xml:space="preserve">Komplexní zkoušky</t>
  </si>
  <si>
    <t xml:space="preserve">Revize, zprovoznění systému, zaškolení obsluhy, zkušební provoz v délce 12 měsíců</t>
  </si>
  <si>
    <t xml:space="preserve">Zpracování provozních řádů</t>
  </si>
  <si>
    <t xml:space="preserve">Příprava na montáž, prověření prostorů instalace, konzultace s uživatelem</t>
  </si>
  <si>
    <t xml:space="preserve">SW práce</t>
  </si>
  <si>
    <t xml:space="preserve">Součinnost IT specialisty uživatele - konzultace, řešení instalace systému, integrace a další potřebné práce </t>
  </si>
  <si>
    <t xml:space="preserve">Práce technika / specialisty - konfigurace / programování systému</t>
  </si>
  <si>
    <t xml:space="preserve">Vzorkování koncových prvků </t>
  </si>
  <si>
    <t xml:space="preserve">Projektové řízení - PM</t>
  </si>
  <si>
    <t xml:space="preserve">5</t>
  </si>
  <si>
    <t xml:space="preserve">Integrace do BMS</t>
  </si>
  <si>
    <t xml:space="preserve">Zhotovení grafických symbolů</t>
  </si>
  <si>
    <t xml:space="preserve">Zhotovení grafických map</t>
  </si>
  <si>
    <t xml:space="preserve">Součinnost IT specialisty BMS</t>
  </si>
  <si>
    <t xml:space="preserve">Součinnost specialisty správce BMS</t>
  </si>
  <si>
    <t xml:space="preserve">Práce technika / specialisty BMS</t>
  </si>
  <si>
    <t xml:space="preserve">Konfigurace / programování B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"/>
    <numFmt numFmtId="166" formatCode="@"/>
    <numFmt numFmtId="167" formatCode="#,##0"/>
    <numFmt numFmtId="168" formatCode="0%"/>
    <numFmt numFmtId="169" formatCode="General_)"/>
    <numFmt numFmtId="170" formatCode="General"/>
    <numFmt numFmtId="171" formatCode="dd/mm/yy"/>
    <numFmt numFmtId="172" formatCode="0.0"/>
    <numFmt numFmtId="173" formatCode="#,##0&quot; Kč&quot;"/>
    <numFmt numFmtId="174" formatCode="#,##0.00"/>
    <numFmt numFmtId="175" formatCode="0\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u val="single"/>
      <sz val="8.25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sz val="8"/>
      <name val="Trebuchet MS"/>
      <family val="2"/>
    </font>
    <font>
      <sz val="12"/>
      <name val="Courier New"/>
      <family val="1"/>
      <charset val="238"/>
    </font>
    <font>
      <sz val="10"/>
      <name val="Arial"/>
      <family val="0"/>
      <charset val="20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  <charset val="238"/>
    </font>
    <font>
      <sz val="7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3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8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7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8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5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9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6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6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3" borderId="2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6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68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9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5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7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7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7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7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7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7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7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9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15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8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8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8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83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84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8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86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8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8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8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89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9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89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9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8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5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5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96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9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5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82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" borderId="3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3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2" borderId="3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3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3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2" borderId="3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2" borderId="55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9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9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9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0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5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10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0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8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0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10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8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09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97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8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02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0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08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1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1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1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52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5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96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95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53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11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6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1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19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2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19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22" xfId="5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_BoQ_Calculator_c2_v1-4_RAN&amp;Core_20100604" xfId="22"/>
    <cellStyle name="_BoQ_Calculator_c2_v1-4_RAN&amp;Core_20100604 2" xfId="23"/>
    <cellStyle name="_po_acr_WI_20100609_update templatu" xfId="24"/>
    <cellStyle name="Celá čísla" xfId="25"/>
    <cellStyle name="CisloOddilu" xfId="26"/>
    <cellStyle name="Hypertextový odkaz 2" xfId="27"/>
    <cellStyle name="Komma0" xfId="28"/>
    <cellStyle name="Komma0 2" xfId="29"/>
    <cellStyle name="lehký dolní okraj" xfId="30"/>
    <cellStyle name="NazevOddilu" xfId="31"/>
    <cellStyle name="Normal_Book1" xfId="32"/>
    <cellStyle name="Normální 10" xfId="33"/>
    <cellStyle name="Normální 11" xfId="34"/>
    <cellStyle name="Normální 2" xfId="35"/>
    <cellStyle name="Normální 2 2" xfId="36"/>
    <cellStyle name="Normální 2 2 2" xfId="37"/>
    <cellStyle name="Normální 3" xfId="38"/>
    <cellStyle name="normální 3 2" xfId="39"/>
    <cellStyle name="Normální 4" xfId="40"/>
    <cellStyle name="Normální 4 2" xfId="41"/>
    <cellStyle name="Normální 5" xfId="42"/>
    <cellStyle name="Normální 5 2" xfId="43"/>
    <cellStyle name="Normální 6" xfId="44"/>
    <cellStyle name="Normální 7" xfId="45"/>
    <cellStyle name="Normální 8" xfId="46"/>
    <cellStyle name="Normální 9" xfId="47"/>
    <cellStyle name="normální_POL.XLS" xfId="48"/>
    <cellStyle name="normální_Price Agreement_general_Phase 9_v4_FINAL" xfId="49"/>
    <cellStyle name="normální_Project Int R2" xfId="50"/>
    <cellStyle name="normální_Project Int R2 2" xfId="51"/>
    <cellStyle name="Procenta 2" xfId="52"/>
    <cellStyle name="R_text" xfId="53"/>
    <cellStyle name="R_type" xfId="54"/>
    <cellStyle name="Standard_CELL" xfId="55"/>
    <cellStyle name="Styl 1" xfId="56"/>
    <cellStyle name="Valuta0" xfId="57"/>
    <cellStyle name="Valuta0 2" xfId="58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obraz jen použ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jen použ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obraz všech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chny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4.7.3</v>
      </c>
      <c r="D2" s="4" t="str">
        <f aca="false">Rekapitulace!G2</f>
        <v>NZS - Rozhlas krizového říz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25.5" hidden="false" customHeight="true" outlineLevel="0" collapsed="false">
      <c r="A7" s="23"/>
      <c r="B7" s="24"/>
      <c r="C7" s="25" t="s">
        <v>12</v>
      </c>
      <c r="D7" s="25"/>
      <c r="E7" s="25"/>
      <c r="F7" s="26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2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2"/>
      <c r="C9" s="28" t="str">
        <f aca="false">Projektant</f>
        <v>INTAR a.s.</v>
      </c>
      <c r="D9" s="28"/>
      <c r="E9" s="28"/>
      <c r="F9" s="12"/>
      <c r="G9" s="33"/>
      <c r="H9" s="34"/>
    </row>
    <row r="10" customFormat="false" ht="12.75" hidden="false" customHeight="false" outlineLevel="0" collapsed="false">
      <c r="A10" s="27" t="s">
        <v>18</v>
      </c>
      <c r="B10" s="12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2"/>
      <c r="C11" s="35" t="s">
        <v>21</v>
      </c>
      <c r="D11" s="35"/>
      <c r="E11" s="35"/>
      <c r="F11" s="39" t="s">
        <v>22</v>
      </c>
      <c r="G11" s="40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9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25</f>
        <v>Ztížené výrobní podmínky</v>
      </c>
      <c r="E15" s="55"/>
      <c r="F15" s="56"/>
      <c r="G15" s="53" t="n">
        <f aca="false">Rekapitulace!I25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26</f>
        <v>Mimostaveništní doprava</v>
      </c>
      <c r="E16" s="57"/>
      <c r="F16" s="58"/>
      <c r="G16" s="53" t="n">
        <f aca="false">Rekapitulace!I26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27</f>
        <v>Zařízení staveniště</v>
      </c>
      <c r="E17" s="57"/>
      <c r="F17" s="58"/>
      <c r="G17" s="53" t="n">
        <f aca="false">Rekapitulace!I27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28</f>
        <v>Kompletační činnost (IČD)</v>
      </c>
      <c r="E18" s="57"/>
      <c r="F18" s="58"/>
      <c r="G18" s="53" t="n">
        <f aca="false">Rekapitulace!I28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5.5" hidden="false" customHeight="true" outlineLevel="0" collapsed="false">
      <c r="A1" s="99" t="s">
        <v>56</v>
      </c>
      <c r="B1" s="99"/>
      <c r="C1" s="100" t="str">
        <f aca="false">CONCATENATE(cislostavby," ",nazevstavby)</f>
        <v> MU-REKONSTRUKCE A DOSTAVBA AREÁLU FF, ARNE NOVÁKA, BRNO</v>
      </c>
      <c r="D1" s="100"/>
      <c r="E1" s="100"/>
      <c r="F1" s="100"/>
      <c r="G1" s="101" t="s">
        <v>57</v>
      </c>
      <c r="H1" s="102" t="s">
        <v>58</v>
      </c>
      <c r="I1" s="103"/>
    </row>
    <row r="2" customFormat="false" ht="13.5" hidden="false" customHeight="false" outlineLevel="0" collapsed="false">
      <c r="A2" s="104" t="s">
        <v>59</v>
      </c>
      <c r="B2" s="104"/>
      <c r="C2" s="105" t="str">
        <f aca="false">CONCATENATE(cisloobjektu," ",nazevobjektu)</f>
        <v>SO 05-06 Budova D</v>
      </c>
      <c r="D2" s="106"/>
      <c r="E2" s="107"/>
      <c r="F2" s="106"/>
      <c r="G2" s="108" t="s">
        <v>60</v>
      </c>
      <c r="H2" s="108"/>
      <c r="I2" s="108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09" t="s">
        <v>61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0"/>
      <c r="B6" s="111" t="s">
        <v>62</v>
      </c>
      <c r="C6" s="111"/>
      <c r="D6" s="50"/>
      <c r="E6" s="112" t="s">
        <v>63</v>
      </c>
      <c r="F6" s="113" t="s">
        <v>64</v>
      </c>
      <c r="G6" s="113" t="s">
        <v>65</v>
      </c>
      <c r="H6" s="113" t="s">
        <v>66</v>
      </c>
      <c r="I6" s="114" t="s">
        <v>37</v>
      </c>
    </row>
    <row r="7" s="34" customFormat="true" ht="12.75" hidden="false" customHeight="false" outlineLevel="0" collapsed="false">
      <c r="A7" s="115" t="str">
        <f aca="false">NZS!B10</f>
        <v>1</v>
      </c>
      <c r="B7" s="116" t="str">
        <f aca="false">NZS!C10</f>
        <v>NZS - Technologie</v>
      </c>
      <c r="C7" s="63"/>
      <c r="D7" s="117"/>
      <c r="E7" s="118"/>
      <c r="F7" s="119"/>
      <c r="G7" s="119" t="n">
        <f aca="false">NZS!I10</f>
        <v>0</v>
      </c>
      <c r="H7" s="119" t="n">
        <f aca="false">NZS!J10</f>
        <v>0</v>
      </c>
      <c r="I7" s="120"/>
    </row>
    <row r="8" s="34" customFormat="true" ht="12.75" hidden="false" customHeight="false" outlineLevel="0" collapsed="false">
      <c r="A8" s="115" t="str">
        <f aca="false">NZS!B68</f>
        <v>2</v>
      </c>
      <c r="B8" s="116" t="str">
        <f aca="false">NZS!C68</f>
        <v>NZS - Kabeláž</v>
      </c>
      <c r="C8" s="63"/>
      <c r="D8" s="117"/>
      <c r="E8" s="118"/>
      <c r="F8" s="119"/>
      <c r="G8" s="119" t="n">
        <f aca="false">NZS!I68</f>
        <v>0</v>
      </c>
      <c r="H8" s="119" t="n">
        <f aca="false">NZS!J68</f>
        <v>0</v>
      </c>
      <c r="I8" s="120"/>
    </row>
    <row r="9" s="34" customFormat="true" ht="12.75" hidden="false" customHeight="false" outlineLevel="0" collapsed="false">
      <c r="A9" s="115" t="str">
        <f aca="false">NZS!B100</f>
        <v>3</v>
      </c>
      <c r="B9" s="116" t="str">
        <f aca="false">NZS!C100</f>
        <v>Instalační práce </v>
      </c>
      <c r="C9" s="63"/>
      <c r="D9" s="117"/>
      <c r="E9" s="118"/>
      <c r="F9" s="119"/>
      <c r="G9" s="119" t="n">
        <f aca="false">NZS!I100</f>
        <v>0</v>
      </c>
      <c r="H9" s="119" t="n">
        <f aca="false">NZS!J100</f>
        <v>0</v>
      </c>
      <c r="I9" s="120"/>
    </row>
    <row r="10" s="34" customFormat="true" ht="12.75" hidden="false" customHeight="false" outlineLevel="0" collapsed="false">
      <c r="A10" s="115" t="str">
        <f aca="false">NZS!B110</f>
        <v>4</v>
      </c>
      <c r="B10" s="116" t="str">
        <f aca="false">NZS!C110</f>
        <v>Ostatní</v>
      </c>
      <c r="C10" s="63"/>
      <c r="D10" s="117"/>
      <c r="E10" s="118"/>
      <c r="F10" s="119"/>
      <c r="G10" s="119" t="n">
        <f aca="false">NZS!I110</f>
        <v>0</v>
      </c>
      <c r="H10" s="119" t="n">
        <f aca="false">NZS!J110-I10</f>
        <v>0</v>
      </c>
      <c r="I10" s="120" t="n">
        <f aca="false">SUM(NZS!J117:J123)</f>
        <v>0</v>
      </c>
    </row>
    <row r="11" s="34" customFormat="true" ht="12.75" hidden="false" customHeight="false" outlineLevel="0" collapsed="false">
      <c r="A11" s="115" t="str">
        <f aca="false">NZS!B125</f>
        <v>5</v>
      </c>
      <c r="B11" s="116" t="str">
        <f aca="false">NZS!C125</f>
        <v>Integrace do BMS</v>
      </c>
      <c r="C11" s="63"/>
      <c r="D11" s="117"/>
      <c r="E11" s="118"/>
      <c r="F11" s="119"/>
      <c r="G11" s="119" t="n">
        <f aca="false">NZS!I125</f>
        <v>0</v>
      </c>
      <c r="H11" s="119" t="n">
        <f aca="false">NZS!J125-I11</f>
        <v>0</v>
      </c>
      <c r="I11" s="120" t="n">
        <f aca="false">SUM(NZS!J128:J132)</f>
        <v>0</v>
      </c>
    </row>
    <row r="12" s="34" customFormat="true" ht="12.75" hidden="false" customHeight="false" outlineLevel="0" collapsed="false">
      <c r="A12" s="115"/>
      <c r="B12" s="121"/>
      <c r="C12" s="63"/>
      <c r="D12" s="117"/>
      <c r="E12" s="118"/>
      <c r="F12" s="119"/>
      <c r="G12" s="119"/>
      <c r="H12" s="119"/>
      <c r="I12" s="120"/>
    </row>
    <row r="13" s="34" customFormat="true" ht="12.75" hidden="false" customHeight="false" outlineLevel="0" collapsed="false">
      <c r="A13" s="115"/>
      <c r="B13" s="121"/>
      <c r="C13" s="63"/>
      <c r="D13" s="117"/>
      <c r="E13" s="118"/>
      <c r="F13" s="119"/>
      <c r="G13" s="119"/>
      <c r="H13" s="119"/>
      <c r="I13" s="120"/>
    </row>
    <row r="14" s="34" customFormat="true" ht="12.75" hidden="false" customHeight="false" outlineLevel="0" collapsed="false">
      <c r="A14" s="115"/>
      <c r="B14" s="121"/>
      <c r="C14" s="63"/>
      <c r="D14" s="117"/>
      <c r="E14" s="118"/>
      <c r="F14" s="119"/>
      <c r="G14" s="119"/>
      <c r="H14" s="119"/>
      <c r="I14" s="120"/>
    </row>
    <row r="15" s="34" customFormat="true" ht="12.75" hidden="false" customHeight="false" outlineLevel="0" collapsed="false">
      <c r="A15" s="115"/>
      <c r="B15" s="121"/>
      <c r="C15" s="63"/>
      <c r="D15" s="117"/>
      <c r="E15" s="118"/>
      <c r="F15" s="119"/>
      <c r="G15" s="119"/>
      <c r="H15" s="119"/>
      <c r="I15" s="120"/>
    </row>
    <row r="16" s="34" customFormat="true" ht="12.75" hidden="false" customHeight="false" outlineLevel="0" collapsed="false">
      <c r="A16" s="115"/>
      <c r="B16" s="121"/>
      <c r="C16" s="63"/>
      <c r="D16" s="117"/>
      <c r="E16" s="118"/>
      <c r="F16" s="119"/>
      <c r="G16" s="119"/>
      <c r="H16" s="119"/>
      <c r="I16" s="120"/>
    </row>
    <row r="17" s="34" customFormat="true" ht="12.75" hidden="false" customHeight="false" outlineLevel="0" collapsed="false">
      <c r="A17" s="115"/>
      <c r="B17" s="121"/>
      <c r="C17" s="63"/>
      <c r="D17" s="117"/>
      <c r="E17" s="118"/>
      <c r="F17" s="119"/>
      <c r="G17" s="119"/>
      <c r="H17" s="119"/>
      <c r="I17" s="120"/>
    </row>
    <row r="18" s="34" customFormat="true" ht="12.75" hidden="false" customHeight="false" outlineLevel="0" collapsed="false">
      <c r="A18" s="115"/>
      <c r="B18" s="121"/>
      <c r="C18" s="63"/>
      <c r="D18" s="117"/>
      <c r="E18" s="118"/>
      <c r="F18" s="119"/>
      <c r="G18" s="119"/>
      <c r="H18" s="119"/>
      <c r="I18" s="120"/>
    </row>
    <row r="19" s="34" customFormat="true" ht="13.5" hidden="false" customHeight="false" outlineLevel="0" collapsed="false">
      <c r="A19" s="115"/>
      <c r="B19" s="121"/>
      <c r="C19" s="63"/>
      <c r="D19" s="117"/>
      <c r="E19" s="118"/>
      <c r="F19" s="119"/>
      <c r="G19" s="119"/>
      <c r="H19" s="119"/>
      <c r="I19" s="120"/>
    </row>
    <row r="20" s="128" customFormat="true" ht="13.5" hidden="false" customHeight="false" outlineLevel="0" collapsed="false">
      <c r="A20" s="122"/>
      <c r="B20" s="123" t="s">
        <v>67</v>
      </c>
      <c r="C20" s="123"/>
      <c r="D20" s="124"/>
      <c r="E20" s="125" t="n">
        <f aca="false">SUM(E7:E19)</f>
        <v>0</v>
      </c>
      <c r="F20" s="126" t="n">
        <f aca="false">SUM(F7:F19)</f>
        <v>0</v>
      </c>
      <c r="G20" s="126" t="n">
        <f aca="false">SUM(G7:G19)</f>
        <v>0</v>
      </c>
      <c r="H20" s="126" t="n">
        <f aca="false">SUM(H7:H19)</f>
        <v>0</v>
      </c>
      <c r="I20" s="127" t="n">
        <f aca="false">SUM(I7:I19)</f>
        <v>0</v>
      </c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9.5" hidden="false" customHeight="true" outlineLevel="0" collapsed="false">
      <c r="A22" s="129" t="s">
        <v>68</v>
      </c>
      <c r="B22" s="129"/>
      <c r="C22" s="129"/>
      <c r="D22" s="129"/>
      <c r="E22" s="129"/>
      <c r="F22" s="129"/>
      <c r="G22" s="129"/>
      <c r="H22" s="129"/>
      <c r="I22" s="129"/>
      <c r="BA22" s="41"/>
      <c r="BB22" s="41"/>
      <c r="BC22" s="41"/>
      <c r="BD22" s="41"/>
      <c r="BE22" s="41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A24" s="69" t="s">
        <v>69</v>
      </c>
      <c r="B24" s="70"/>
      <c r="C24" s="70"/>
      <c r="D24" s="130"/>
      <c r="E24" s="131" t="s">
        <v>70</v>
      </c>
      <c r="F24" s="132" t="s">
        <v>71</v>
      </c>
      <c r="G24" s="133" t="s">
        <v>72</v>
      </c>
      <c r="H24" s="134"/>
      <c r="I24" s="135" t="s">
        <v>70</v>
      </c>
    </row>
    <row r="25" customFormat="false" ht="12.75" hidden="false" customHeight="false" outlineLevel="0" collapsed="false">
      <c r="A25" s="61" t="s">
        <v>73</v>
      </c>
      <c r="B25" s="52"/>
      <c r="C25" s="52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4</v>
      </c>
      <c r="B26" s="52"/>
      <c r="C26" s="52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5</v>
      </c>
      <c r="B27" s="52"/>
      <c r="C27" s="52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1" t="s">
        <v>76</v>
      </c>
      <c r="B28" s="52"/>
      <c r="C28" s="52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0</v>
      </c>
      <c r="H28" s="140"/>
      <c r="I28" s="141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2"/>
      <c r="B29" s="143" t="s">
        <v>77</v>
      </c>
      <c r="C29" s="144"/>
      <c r="D29" s="145"/>
      <c r="E29" s="146"/>
      <c r="F29" s="147"/>
      <c r="G29" s="147"/>
      <c r="H29" s="148" t="n">
        <f aca="false">SUM(I25:I28)</f>
        <v>0</v>
      </c>
      <c r="I29" s="148"/>
    </row>
    <row r="31" customFormat="false" ht="12.75" hidden="false" customHeight="false" outlineLevel="0" collapsed="false">
      <c r="B31" s="128"/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</sheetData>
  <mergeCells count="7">
    <mergeCell ref="A1:B1"/>
    <mergeCell ref="C1:F1"/>
    <mergeCell ref="A2:B2"/>
    <mergeCell ref="G2:I2"/>
    <mergeCell ref="A4:I4"/>
    <mergeCell ref="A22:I22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5" activeCellId="0" sqref="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52.85"/>
    <col collapsed="false" customWidth="true" hidden="false" outlineLevel="0" max="7" min="5" style="0" width="7.99"/>
    <col collapsed="false" customWidth="true" hidden="false" outlineLevel="0" max="8" min="8" style="0" width="6.13"/>
    <col collapsed="false" customWidth="true" hidden="false" outlineLevel="0" max="10" min="10" style="0" width="10.71"/>
    <col collapsed="false" customWidth="true" hidden="false" outlineLevel="0" max="12" min="12" style="0" width="3.28"/>
  </cols>
  <sheetData>
    <row r="1" customFormat="false" ht="13.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3"/>
    </row>
    <row r="2" customFormat="false" ht="27" hidden="false" customHeight="true" outlineLevel="0" collapsed="false">
      <c r="A2" s="154"/>
      <c r="B2" s="155"/>
      <c r="C2" s="156" t="s">
        <v>78</v>
      </c>
      <c r="D2" s="157" t="str">
        <f aca="false">Rekapitulace!C1</f>
        <v> MU-REKONSTRUKCE A DOSTAVBA AREÁLU FF, ARNE NOVÁKA, BRNO</v>
      </c>
      <c r="E2" s="157"/>
      <c r="F2" s="157"/>
      <c r="G2" s="157"/>
      <c r="H2" s="157"/>
      <c r="I2" s="158" t="s">
        <v>79</v>
      </c>
      <c r="J2" s="159" t="str">
        <f aca="false">Rekapitulace!H1</f>
        <v>D.1.4.7.3</v>
      </c>
      <c r="K2" s="159"/>
      <c r="L2" s="160" t="n">
        <v>1</v>
      </c>
    </row>
    <row r="3" customFormat="false" ht="13.5" hidden="false" customHeight="false" outlineLevel="0" collapsed="false">
      <c r="A3" s="161"/>
      <c r="B3" s="162"/>
      <c r="C3" s="163" t="s">
        <v>80</v>
      </c>
      <c r="D3" s="164" t="str">
        <f aca="false">Rekapitulace!C2</f>
        <v>SO 05-06 Budova D</v>
      </c>
      <c r="E3" s="164"/>
      <c r="F3" s="164"/>
      <c r="G3" s="164"/>
      <c r="H3" s="164"/>
      <c r="I3" s="165" t="s">
        <v>81</v>
      </c>
      <c r="J3" s="166"/>
      <c r="K3" s="166"/>
      <c r="L3" s="167" t="n">
        <v>1</v>
      </c>
    </row>
    <row r="4" customFormat="false" ht="14.25" hidden="false" customHeight="false" outlineLevel="0" collapsed="false">
      <c r="A4" s="168"/>
      <c r="B4" s="168"/>
      <c r="C4" s="169"/>
      <c r="D4" s="170"/>
      <c r="E4" s="171"/>
      <c r="F4" s="171"/>
      <c r="G4" s="172"/>
      <c r="H4" s="172"/>
      <c r="I4" s="173"/>
      <c r="J4" s="172"/>
      <c r="K4" s="172"/>
      <c r="L4" s="174" t="n">
        <v>1</v>
      </c>
    </row>
    <row r="5" customFormat="false" ht="18.75" hidden="false" customHeight="true" outlineLevel="0" collapsed="false">
      <c r="A5" s="175" t="s">
        <v>82</v>
      </c>
      <c r="B5" s="176"/>
      <c r="C5" s="177"/>
      <c r="D5" s="177"/>
      <c r="E5" s="177"/>
      <c r="F5" s="177"/>
      <c r="G5" s="177"/>
      <c r="H5" s="177"/>
      <c r="I5" s="177"/>
      <c r="J5" s="178" t="n">
        <f aca="false">J6+K6</f>
        <v>0</v>
      </c>
      <c r="K5" s="178"/>
      <c r="L5" s="179" t="n">
        <v>1</v>
      </c>
    </row>
    <row r="6" customFormat="false" ht="18.75" hidden="false" customHeight="true" outlineLevel="0" collapsed="false">
      <c r="A6" s="180" t="s">
        <v>83</v>
      </c>
      <c r="B6" s="181"/>
      <c r="C6" s="182"/>
      <c r="D6" s="182"/>
      <c r="E6" s="182"/>
      <c r="F6" s="182"/>
      <c r="G6" s="182"/>
      <c r="H6" s="182"/>
      <c r="I6" s="182"/>
      <c r="J6" s="183" t="n">
        <f aca="false">I10+I68+I100+I110+I125</f>
        <v>0</v>
      </c>
      <c r="K6" s="184" t="n">
        <f aca="false">J10+J68+J100+J110+J125</f>
        <v>0</v>
      </c>
      <c r="L6" s="179" t="n">
        <v>1</v>
      </c>
    </row>
    <row r="7" s="34" customFormat="true" ht="13.5" hidden="false" customHeight="false" outlineLevel="0" collapsed="false">
      <c r="A7" s="185"/>
      <c r="B7" s="185"/>
      <c r="C7" s="186"/>
      <c r="D7" s="186"/>
      <c r="E7" s="186"/>
      <c r="F7" s="186"/>
      <c r="G7" s="186"/>
      <c r="H7" s="187"/>
      <c r="I7" s="187"/>
      <c r="J7" s="187"/>
      <c r="K7" s="187"/>
      <c r="L7" s="188" t="n">
        <v>1</v>
      </c>
      <c r="M7" s="0"/>
    </row>
    <row r="8" customFormat="false" ht="12.75" hidden="false" customHeight="true" outlineLevel="0" collapsed="false">
      <c r="A8" s="189" t="s">
        <v>84</v>
      </c>
      <c r="B8" s="190" t="s">
        <v>85</v>
      </c>
      <c r="C8" s="190" t="s">
        <v>86</v>
      </c>
      <c r="D8" s="191" t="s">
        <v>87</v>
      </c>
      <c r="E8" s="192" t="s">
        <v>88</v>
      </c>
      <c r="F8" s="192"/>
      <c r="G8" s="192"/>
      <c r="H8" s="193" t="s">
        <v>89</v>
      </c>
      <c r="I8" s="194" t="s">
        <v>90</v>
      </c>
      <c r="J8" s="194"/>
      <c r="K8" s="194"/>
      <c r="L8" s="179" t="n">
        <v>1</v>
      </c>
    </row>
    <row r="9" customFormat="false" ht="13.5" hidden="false" customHeight="false" outlineLevel="0" collapsed="false">
      <c r="A9" s="189"/>
      <c r="B9" s="190"/>
      <c r="C9" s="190"/>
      <c r="D9" s="191"/>
      <c r="E9" s="195" t="s">
        <v>65</v>
      </c>
      <c r="F9" s="196" t="s">
        <v>66</v>
      </c>
      <c r="G9" s="197" t="s">
        <v>91</v>
      </c>
      <c r="H9" s="193"/>
      <c r="I9" s="198" t="s">
        <v>65</v>
      </c>
      <c r="J9" s="199" t="s">
        <v>66</v>
      </c>
      <c r="K9" s="200" t="s">
        <v>91</v>
      </c>
      <c r="L9" s="179" t="n">
        <v>1</v>
      </c>
    </row>
    <row r="10" customFormat="false" ht="13.5" hidden="false" customHeight="false" outlineLevel="0" collapsed="false">
      <c r="A10" s="201" t="s">
        <v>92</v>
      </c>
      <c r="B10" s="202" t="s">
        <v>93</v>
      </c>
      <c r="C10" s="203" t="s">
        <v>94</v>
      </c>
      <c r="D10" s="204"/>
      <c r="E10" s="205"/>
      <c r="F10" s="205"/>
      <c r="G10" s="206"/>
      <c r="H10" s="207" t="s">
        <v>95</v>
      </c>
      <c r="I10" s="208" t="n">
        <f aca="false">SUM(I11:I66)</f>
        <v>0</v>
      </c>
      <c r="J10" s="209" t="n">
        <f aca="false">SUM(J11:J66)</f>
        <v>0</v>
      </c>
      <c r="K10" s="210" t="n">
        <f aca="false">SUM(K11:K66)</f>
        <v>0</v>
      </c>
      <c r="L10" s="211" t="n">
        <f aca="false">IF((SUM(H11:H67)=0),0,1)</f>
        <v>1</v>
      </c>
    </row>
    <row r="11" s="224" customFormat="true" ht="14.25" hidden="false" customHeight="true" outlineLevel="0" collapsed="false">
      <c r="A11" s="212" t="n">
        <v>101</v>
      </c>
      <c r="B11" s="213" t="str">
        <f aca="false">CONCATENATE("NZS.D.",A11)</f>
        <v>NZS.D.101</v>
      </c>
      <c r="C11" s="214" t="s">
        <v>96</v>
      </c>
      <c r="D11" s="215" t="s">
        <v>97</v>
      </c>
      <c r="E11" s="216" t="n">
        <v>0</v>
      </c>
      <c r="F11" s="217" t="n">
        <v>0</v>
      </c>
      <c r="G11" s="218" t="n">
        <f aca="false">E11+F11</f>
        <v>0</v>
      </c>
      <c r="H11" s="219" t="n">
        <v>1</v>
      </c>
      <c r="I11" s="220" t="n">
        <f aca="false">E11*H11</f>
        <v>0</v>
      </c>
      <c r="J11" s="221" t="n">
        <f aca="false">F11*H11</f>
        <v>0</v>
      </c>
      <c r="K11" s="222" t="n">
        <f aca="false">I11+J11</f>
        <v>0</v>
      </c>
      <c r="L11" s="223" t="n">
        <f aca="false">COUNTIF(H11,"&gt;0")</f>
        <v>1</v>
      </c>
      <c r="M11" s="0"/>
    </row>
    <row r="12" customFormat="false" ht="14.25" hidden="false" customHeight="true" outlineLevel="0" collapsed="false">
      <c r="A12" s="225"/>
      <c r="B12" s="226" t="str">
        <f aca="false">CONCATENATE("NZS.D.",A12)</f>
        <v>NZS.D.</v>
      </c>
      <c r="C12" s="227" t="s">
        <v>98</v>
      </c>
      <c r="D12" s="228"/>
      <c r="E12" s="229"/>
      <c r="F12" s="229"/>
      <c r="G12" s="230"/>
      <c r="H12" s="231"/>
      <c r="I12" s="232"/>
      <c r="J12" s="233"/>
      <c r="K12" s="234"/>
      <c r="L12" s="211" t="n">
        <f aca="false">COUNTIF(C12,"*")</f>
        <v>1</v>
      </c>
    </row>
    <row r="13" s="224" customFormat="true" ht="14.25" hidden="false" customHeight="true" outlineLevel="0" collapsed="false">
      <c r="A13" s="235" t="n">
        <f aca="false">A11+1</f>
        <v>102</v>
      </c>
      <c r="B13" s="236" t="str">
        <f aca="false">CONCATENATE("NZS.D.",A13)</f>
        <v>NZS.D.102</v>
      </c>
      <c r="C13" s="237" t="s">
        <v>99</v>
      </c>
      <c r="D13" s="238" t="s">
        <v>97</v>
      </c>
      <c r="E13" s="239" t="n">
        <v>0</v>
      </c>
      <c r="F13" s="240" t="n">
        <v>0</v>
      </c>
      <c r="G13" s="241" t="n">
        <f aca="false">E13+F13</f>
        <v>0</v>
      </c>
      <c r="H13" s="242" t="n">
        <v>2</v>
      </c>
      <c r="I13" s="243" t="n">
        <f aca="false">E13*H13</f>
        <v>0</v>
      </c>
      <c r="J13" s="244" t="n">
        <f aca="false">F13*H13</f>
        <v>0</v>
      </c>
      <c r="K13" s="245" t="n">
        <f aca="false">I13+J13</f>
        <v>0</v>
      </c>
      <c r="L13" s="223" t="n">
        <f aca="false">COUNTIF(H13,"&gt;0")</f>
        <v>1</v>
      </c>
      <c r="M13" s="0"/>
    </row>
    <row r="14" customFormat="false" ht="14.25" hidden="false" customHeight="true" outlineLevel="0" collapsed="false">
      <c r="A14" s="225"/>
      <c r="B14" s="246" t="str">
        <f aca="false">CONCATENATE("NZS.D.",A14)</f>
        <v>NZS.D.</v>
      </c>
      <c r="C14" s="227" t="s">
        <v>100</v>
      </c>
      <c r="D14" s="228"/>
      <c r="E14" s="229"/>
      <c r="F14" s="229"/>
      <c r="G14" s="230"/>
      <c r="H14" s="231"/>
      <c r="I14" s="232"/>
      <c r="J14" s="233"/>
      <c r="K14" s="234"/>
      <c r="L14" s="211" t="n">
        <f aca="false">COUNTIF(C14,"*")</f>
        <v>1</v>
      </c>
    </row>
    <row r="15" s="224" customFormat="true" ht="14.25" hidden="false" customHeight="true" outlineLevel="0" collapsed="false">
      <c r="A15" s="235" t="n">
        <f aca="false">A13+1</f>
        <v>103</v>
      </c>
      <c r="B15" s="236" t="str">
        <f aca="false">CONCATENATE("NZS.D.",A15)</f>
        <v>NZS.D.103</v>
      </c>
      <c r="C15" s="247" t="s">
        <v>101</v>
      </c>
      <c r="D15" s="248" t="s">
        <v>97</v>
      </c>
      <c r="E15" s="249" t="n">
        <v>0</v>
      </c>
      <c r="F15" s="250" t="n">
        <v>0</v>
      </c>
      <c r="G15" s="251" t="n">
        <f aca="false">E15+F15</f>
        <v>0</v>
      </c>
      <c r="H15" s="252" t="n">
        <v>1</v>
      </c>
      <c r="I15" s="253" t="n">
        <f aca="false">E15*H15</f>
        <v>0</v>
      </c>
      <c r="J15" s="254" t="n">
        <f aca="false">F15*H15</f>
        <v>0</v>
      </c>
      <c r="K15" s="255" t="n">
        <f aca="false">I15+J15</f>
        <v>0</v>
      </c>
      <c r="L15" s="223" t="n">
        <f aca="false">COUNTIF(H15,"&gt;0")</f>
        <v>1</v>
      </c>
      <c r="M15" s="0"/>
    </row>
    <row r="16" customFormat="false" ht="14.25" hidden="false" customHeight="true" outlineLevel="0" collapsed="false">
      <c r="A16" s="225"/>
      <c r="B16" s="256" t="str">
        <f aca="false">CONCATENATE("NZS.D.",A16)</f>
        <v>NZS.D.</v>
      </c>
      <c r="C16" s="227" t="s">
        <v>98</v>
      </c>
      <c r="D16" s="228"/>
      <c r="E16" s="229"/>
      <c r="F16" s="229"/>
      <c r="G16" s="230"/>
      <c r="H16" s="231"/>
      <c r="I16" s="232"/>
      <c r="J16" s="233"/>
      <c r="K16" s="234"/>
      <c r="L16" s="211" t="n">
        <f aca="false">COUNTIF(C16,"*")</f>
        <v>1</v>
      </c>
    </row>
    <row r="17" s="224" customFormat="true" ht="14.25" hidden="false" customHeight="true" outlineLevel="0" collapsed="false">
      <c r="A17" s="235" t="n">
        <f aca="false">A15+1</f>
        <v>104</v>
      </c>
      <c r="B17" s="236" t="str">
        <f aca="false">CONCATENATE("NZS.D.",A17)</f>
        <v>NZS.D.104</v>
      </c>
      <c r="C17" s="247" t="s">
        <v>102</v>
      </c>
      <c r="D17" s="248" t="s">
        <v>97</v>
      </c>
      <c r="E17" s="249" t="n">
        <v>0</v>
      </c>
      <c r="F17" s="250" t="n">
        <v>0</v>
      </c>
      <c r="G17" s="251" t="n">
        <f aca="false">E17+F17</f>
        <v>0</v>
      </c>
      <c r="H17" s="252" t="n">
        <v>1</v>
      </c>
      <c r="I17" s="253" t="n">
        <f aca="false">E17*H17</f>
        <v>0</v>
      </c>
      <c r="J17" s="254" t="n">
        <f aca="false">F17*H17</f>
        <v>0</v>
      </c>
      <c r="K17" s="255" t="n">
        <f aca="false">I17+J17</f>
        <v>0</v>
      </c>
      <c r="L17" s="223" t="n">
        <f aca="false">COUNTIF(H17,"&gt;0")</f>
        <v>1</v>
      </c>
      <c r="M17" s="0"/>
    </row>
    <row r="18" customFormat="false" ht="14.25" hidden="false" customHeight="true" outlineLevel="0" collapsed="false">
      <c r="A18" s="225"/>
      <c r="B18" s="256" t="str">
        <f aca="false">CONCATENATE("NZS.D.",A18)</f>
        <v>NZS.D.</v>
      </c>
      <c r="C18" s="227" t="s">
        <v>98</v>
      </c>
      <c r="D18" s="228"/>
      <c r="E18" s="229"/>
      <c r="F18" s="229"/>
      <c r="G18" s="230"/>
      <c r="H18" s="231"/>
      <c r="I18" s="232"/>
      <c r="J18" s="233"/>
      <c r="K18" s="234"/>
      <c r="L18" s="211" t="n">
        <f aca="false">COUNTIF(C18,"*")</f>
        <v>1</v>
      </c>
    </row>
    <row r="19" s="224" customFormat="true" ht="14.25" hidden="false" customHeight="true" outlineLevel="0" collapsed="false">
      <c r="A19" s="235" t="n">
        <f aca="false">A17+1</f>
        <v>105</v>
      </c>
      <c r="B19" s="236" t="str">
        <f aca="false">CONCATENATE("NZS.D.",A19)</f>
        <v>NZS.D.105</v>
      </c>
      <c r="C19" s="247" t="s">
        <v>103</v>
      </c>
      <c r="D19" s="248" t="s">
        <v>97</v>
      </c>
      <c r="E19" s="249" t="n">
        <v>0</v>
      </c>
      <c r="F19" s="250" t="n">
        <v>0</v>
      </c>
      <c r="G19" s="251" t="n">
        <f aca="false">E19+F19</f>
        <v>0</v>
      </c>
      <c r="H19" s="252" t="n">
        <v>1</v>
      </c>
      <c r="I19" s="253" t="n">
        <f aca="false">E19*H19</f>
        <v>0</v>
      </c>
      <c r="J19" s="254" t="n">
        <f aca="false">F19*H19</f>
        <v>0</v>
      </c>
      <c r="K19" s="255" t="n">
        <f aca="false">I19+J19</f>
        <v>0</v>
      </c>
      <c r="L19" s="223" t="n">
        <f aca="false">COUNTIF(H19,"&gt;0")</f>
        <v>1</v>
      </c>
      <c r="M19" s="0"/>
    </row>
    <row r="20" customFormat="false" ht="14.25" hidden="false" customHeight="true" outlineLevel="0" collapsed="false">
      <c r="A20" s="225"/>
      <c r="B20" s="256" t="str">
        <f aca="false">CONCATENATE("NZS.D.",A20)</f>
        <v>NZS.D.</v>
      </c>
      <c r="C20" s="227" t="s">
        <v>98</v>
      </c>
      <c r="D20" s="228"/>
      <c r="E20" s="229"/>
      <c r="F20" s="229"/>
      <c r="G20" s="230"/>
      <c r="H20" s="231"/>
      <c r="I20" s="232"/>
      <c r="J20" s="233"/>
      <c r="K20" s="234"/>
      <c r="L20" s="211" t="n">
        <f aca="false">COUNTIF(C20,"*")</f>
        <v>1</v>
      </c>
    </row>
    <row r="21" s="224" customFormat="true" ht="14.25" hidden="false" customHeight="true" outlineLevel="0" collapsed="false">
      <c r="A21" s="235" t="n">
        <f aca="false">A19+1</f>
        <v>106</v>
      </c>
      <c r="B21" s="236" t="str">
        <f aca="false">CONCATENATE("NZS.D.",A21)</f>
        <v>NZS.D.106</v>
      </c>
      <c r="C21" s="247" t="s">
        <v>104</v>
      </c>
      <c r="D21" s="248" t="s">
        <v>97</v>
      </c>
      <c r="E21" s="249" t="n">
        <v>0</v>
      </c>
      <c r="F21" s="250" t="n">
        <v>0</v>
      </c>
      <c r="G21" s="251" t="n">
        <f aca="false">E21+F21</f>
        <v>0</v>
      </c>
      <c r="H21" s="252" t="n">
        <v>2</v>
      </c>
      <c r="I21" s="253" t="n">
        <f aca="false">E21*H21</f>
        <v>0</v>
      </c>
      <c r="J21" s="254" t="n">
        <f aca="false">F21*H21</f>
        <v>0</v>
      </c>
      <c r="K21" s="255" t="n">
        <f aca="false">I21+J21</f>
        <v>0</v>
      </c>
      <c r="L21" s="223" t="n">
        <f aca="false">COUNTIF(H21,"&gt;0")</f>
        <v>1</v>
      </c>
      <c r="M21" s="0"/>
    </row>
    <row r="22" customFormat="false" ht="14.25" hidden="false" customHeight="true" outlineLevel="0" collapsed="false">
      <c r="A22" s="225"/>
      <c r="B22" s="256" t="str">
        <f aca="false">CONCATENATE("NZS.D.",A22)</f>
        <v>NZS.D.</v>
      </c>
      <c r="C22" s="227" t="s">
        <v>100</v>
      </c>
      <c r="D22" s="228"/>
      <c r="E22" s="229"/>
      <c r="F22" s="229"/>
      <c r="G22" s="230"/>
      <c r="H22" s="231"/>
      <c r="I22" s="232"/>
      <c r="J22" s="233"/>
      <c r="K22" s="234"/>
      <c r="L22" s="211" t="n">
        <f aca="false">COUNTIF(C22,"*")</f>
        <v>1</v>
      </c>
    </row>
    <row r="23" s="224" customFormat="true" ht="14.25" hidden="false" customHeight="true" outlineLevel="0" collapsed="false">
      <c r="A23" s="235" t="n">
        <f aca="false">A21+1</f>
        <v>107</v>
      </c>
      <c r="B23" s="236" t="str">
        <f aca="false">CONCATENATE("NZS.D.",A23)</f>
        <v>NZS.D.107</v>
      </c>
      <c r="C23" s="247" t="s">
        <v>105</v>
      </c>
      <c r="D23" s="248" t="s">
        <v>97</v>
      </c>
      <c r="E23" s="249" t="n">
        <v>0</v>
      </c>
      <c r="F23" s="250" t="n">
        <v>0</v>
      </c>
      <c r="G23" s="251" t="n">
        <f aca="false">E23+F23</f>
        <v>0</v>
      </c>
      <c r="H23" s="252" t="n">
        <v>2</v>
      </c>
      <c r="I23" s="253" t="n">
        <f aca="false">E23*H23</f>
        <v>0</v>
      </c>
      <c r="J23" s="254" t="n">
        <f aca="false">F23*H23</f>
        <v>0</v>
      </c>
      <c r="K23" s="255" t="n">
        <f aca="false">I23+J23</f>
        <v>0</v>
      </c>
      <c r="L23" s="223" t="n">
        <f aca="false">COUNTIF(H23,"&gt;0")</f>
        <v>1</v>
      </c>
      <c r="M23" s="0"/>
    </row>
    <row r="24" customFormat="false" ht="14.25" hidden="false" customHeight="true" outlineLevel="0" collapsed="false">
      <c r="A24" s="225"/>
      <c r="B24" s="256" t="str">
        <f aca="false">CONCATENATE("NZS.D.",A24)</f>
        <v>NZS.D.</v>
      </c>
      <c r="C24" s="227" t="s">
        <v>100</v>
      </c>
      <c r="D24" s="228"/>
      <c r="E24" s="229"/>
      <c r="F24" s="229"/>
      <c r="G24" s="230"/>
      <c r="H24" s="231"/>
      <c r="I24" s="232"/>
      <c r="J24" s="233"/>
      <c r="K24" s="234"/>
      <c r="L24" s="211" t="n">
        <f aca="false">COUNTIF(C24,"*")</f>
        <v>1</v>
      </c>
    </row>
    <row r="25" s="224" customFormat="true" ht="14.25" hidden="false" customHeight="true" outlineLevel="0" collapsed="false">
      <c r="A25" s="235" t="n">
        <f aca="false">A23+1</f>
        <v>108</v>
      </c>
      <c r="B25" s="236" t="str">
        <f aca="false">CONCATENATE("NZS.D.",A25)</f>
        <v>NZS.D.108</v>
      </c>
      <c r="C25" s="247" t="s">
        <v>106</v>
      </c>
      <c r="D25" s="248" t="s">
        <v>97</v>
      </c>
      <c r="E25" s="249" t="n">
        <v>0</v>
      </c>
      <c r="F25" s="250" t="n">
        <v>0</v>
      </c>
      <c r="G25" s="251" t="n">
        <f aca="false">E25+F25</f>
        <v>0</v>
      </c>
      <c r="H25" s="252" t="n">
        <v>2</v>
      </c>
      <c r="I25" s="253" t="n">
        <f aca="false">E25*H25</f>
        <v>0</v>
      </c>
      <c r="J25" s="254" t="n">
        <f aca="false">F25*H25</f>
        <v>0</v>
      </c>
      <c r="K25" s="255" t="n">
        <f aca="false">I25+J25</f>
        <v>0</v>
      </c>
      <c r="L25" s="223" t="n">
        <f aca="false">COUNTIF(H25,"&gt;0")</f>
        <v>1</v>
      </c>
      <c r="M25" s="34"/>
    </row>
    <row r="26" customFormat="false" ht="14.25" hidden="false" customHeight="true" outlineLevel="0" collapsed="false">
      <c r="A26" s="225"/>
      <c r="B26" s="256" t="str">
        <f aca="false">CONCATENATE("NZS.D.",A26)</f>
        <v>NZS.D.</v>
      </c>
      <c r="C26" s="227" t="s">
        <v>100</v>
      </c>
      <c r="D26" s="228"/>
      <c r="E26" s="229"/>
      <c r="F26" s="229"/>
      <c r="G26" s="230"/>
      <c r="H26" s="231"/>
      <c r="I26" s="232"/>
      <c r="J26" s="233"/>
      <c r="K26" s="234"/>
      <c r="L26" s="211" t="n">
        <f aca="false">COUNTIF(C26,"*")</f>
        <v>1</v>
      </c>
    </row>
    <row r="27" s="224" customFormat="true" ht="14.25" hidden="false" customHeight="true" outlineLevel="0" collapsed="false">
      <c r="A27" s="235" t="n">
        <f aca="false">A25+1</f>
        <v>109</v>
      </c>
      <c r="B27" s="236" t="str">
        <f aca="false">CONCATENATE("NZS.D.",A27)</f>
        <v>NZS.D.109</v>
      </c>
      <c r="C27" s="247" t="s">
        <v>107</v>
      </c>
      <c r="D27" s="248" t="s">
        <v>97</v>
      </c>
      <c r="E27" s="249" t="n">
        <v>0</v>
      </c>
      <c r="F27" s="250" t="n">
        <v>0</v>
      </c>
      <c r="G27" s="251" t="n">
        <f aca="false">E27+F27</f>
        <v>0</v>
      </c>
      <c r="H27" s="252" t="n">
        <v>11</v>
      </c>
      <c r="I27" s="253" t="n">
        <f aca="false">E27*H27</f>
        <v>0</v>
      </c>
      <c r="J27" s="254" t="n">
        <f aca="false">F27*H27</f>
        <v>0</v>
      </c>
      <c r="K27" s="255" t="n">
        <f aca="false">I27+J27</f>
        <v>0</v>
      </c>
      <c r="L27" s="223" t="n">
        <f aca="false">COUNTIF(H27,"&gt;0")</f>
        <v>1</v>
      </c>
      <c r="M27" s="0"/>
    </row>
    <row r="28" customFormat="false" ht="14.25" hidden="false" customHeight="true" outlineLevel="0" collapsed="false">
      <c r="A28" s="225"/>
      <c r="B28" s="256" t="str">
        <f aca="false">CONCATENATE("NZS.D.",A28)</f>
        <v>NZS.D.</v>
      </c>
      <c r="C28" s="227" t="s">
        <v>108</v>
      </c>
      <c r="D28" s="228"/>
      <c r="E28" s="229"/>
      <c r="F28" s="229"/>
      <c r="G28" s="230"/>
      <c r="H28" s="231"/>
      <c r="I28" s="232"/>
      <c r="J28" s="233"/>
      <c r="K28" s="234"/>
      <c r="L28" s="211" t="n">
        <f aca="false">COUNTIF(C28,"*")</f>
        <v>1</v>
      </c>
    </row>
    <row r="29" s="224" customFormat="true" ht="14.25" hidden="false" customHeight="true" outlineLevel="0" collapsed="false">
      <c r="A29" s="235" t="n">
        <f aca="false">A27+1</f>
        <v>110</v>
      </c>
      <c r="B29" s="236" t="str">
        <f aca="false">CONCATENATE("NZS.D.",A29)</f>
        <v>NZS.D.110</v>
      </c>
      <c r="C29" s="247" t="s">
        <v>109</v>
      </c>
      <c r="D29" s="248" t="s">
        <v>97</v>
      </c>
      <c r="E29" s="249" t="n">
        <v>0</v>
      </c>
      <c r="F29" s="250" t="n">
        <v>0</v>
      </c>
      <c r="G29" s="251" t="n">
        <f aca="false">E29+F29</f>
        <v>0</v>
      </c>
      <c r="H29" s="252" t="n">
        <v>1</v>
      </c>
      <c r="I29" s="253" t="n">
        <f aca="false">E29*H29</f>
        <v>0</v>
      </c>
      <c r="J29" s="254" t="n">
        <f aca="false">F29*H29</f>
        <v>0</v>
      </c>
      <c r="K29" s="255" t="n">
        <f aca="false">I29+J29</f>
        <v>0</v>
      </c>
      <c r="L29" s="223" t="n">
        <f aca="false">COUNTIF(H29,"&gt;0")</f>
        <v>1</v>
      </c>
    </row>
    <row r="30" customFormat="false" ht="14.25" hidden="false" customHeight="true" outlineLevel="0" collapsed="false">
      <c r="A30" s="225"/>
      <c r="B30" s="256" t="str">
        <f aca="false">CONCATENATE("NZS.D.",A30)</f>
        <v>NZS.D.</v>
      </c>
      <c r="C30" s="227" t="s">
        <v>98</v>
      </c>
      <c r="D30" s="228"/>
      <c r="E30" s="229"/>
      <c r="F30" s="229"/>
      <c r="G30" s="230"/>
      <c r="H30" s="231"/>
      <c r="I30" s="232"/>
      <c r="J30" s="233"/>
      <c r="K30" s="234"/>
      <c r="L30" s="211" t="n">
        <f aca="false">COUNTIF(C30,"*")</f>
        <v>1</v>
      </c>
    </row>
    <row r="31" s="224" customFormat="true" ht="14.25" hidden="false" customHeight="true" outlineLevel="0" collapsed="false">
      <c r="A31" s="235" t="n">
        <f aca="false">A29+1</f>
        <v>111</v>
      </c>
      <c r="B31" s="236" t="str">
        <f aca="false">CONCATENATE("NZS.D.",A31)</f>
        <v>NZS.D.111</v>
      </c>
      <c r="C31" s="247" t="s">
        <v>110</v>
      </c>
      <c r="D31" s="248" t="s">
        <v>97</v>
      </c>
      <c r="E31" s="249" t="n">
        <v>0</v>
      </c>
      <c r="F31" s="250" t="n">
        <v>0</v>
      </c>
      <c r="G31" s="251" t="n">
        <f aca="false">E31+F31</f>
        <v>0</v>
      </c>
      <c r="H31" s="252" t="n">
        <v>36</v>
      </c>
      <c r="I31" s="253" t="n">
        <f aca="false">E31*H31</f>
        <v>0</v>
      </c>
      <c r="J31" s="254" t="n">
        <f aca="false">F31*H31</f>
        <v>0</v>
      </c>
      <c r="K31" s="255" t="n">
        <f aca="false">I31+J31</f>
        <v>0</v>
      </c>
      <c r="L31" s="223" t="n">
        <f aca="false">COUNTIF(H31,"&gt;0")</f>
        <v>1</v>
      </c>
    </row>
    <row r="32" customFormat="false" ht="14.25" hidden="false" customHeight="true" outlineLevel="0" collapsed="false">
      <c r="A32" s="225"/>
      <c r="B32" s="256" t="str">
        <f aca="false">CONCATENATE("NZS.D.",A32)</f>
        <v>NZS.D.</v>
      </c>
      <c r="C32" s="227" t="s">
        <v>111</v>
      </c>
      <c r="D32" s="228"/>
      <c r="E32" s="229"/>
      <c r="F32" s="229"/>
      <c r="G32" s="230"/>
      <c r="H32" s="231"/>
      <c r="I32" s="232"/>
      <c r="J32" s="233"/>
      <c r="K32" s="234"/>
      <c r="L32" s="211" t="n">
        <f aca="false">COUNTIF(C32,"*")</f>
        <v>1</v>
      </c>
    </row>
    <row r="33" s="224" customFormat="true" ht="14.25" hidden="false" customHeight="true" outlineLevel="0" collapsed="false">
      <c r="A33" s="235" t="n">
        <f aca="false">A31+1</f>
        <v>112</v>
      </c>
      <c r="B33" s="236" t="str">
        <f aca="false">CONCATENATE("NZS.D.",A33)</f>
        <v>NZS.D.112</v>
      </c>
      <c r="C33" s="247" t="s">
        <v>112</v>
      </c>
      <c r="D33" s="248" t="s">
        <v>97</v>
      </c>
      <c r="E33" s="249" t="n">
        <v>0</v>
      </c>
      <c r="F33" s="250" t="n">
        <v>0</v>
      </c>
      <c r="G33" s="251" t="n">
        <f aca="false">E33+F33</f>
        <v>0</v>
      </c>
      <c r="H33" s="252" t="n">
        <v>112</v>
      </c>
      <c r="I33" s="253" t="n">
        <f aca="false">E33*H33</f>
        <v>0</v>
      </c>
      <c r="J33" s="254" t="n">
        <f aca="false">F33*H33</f>
        <v>0</v>
      </c>
      <c r="K33" s="255" t="n">
        <f aca="false">I33+J33</f>
        <v>0</v>
      </c>
      <c r="L33" s="223" t="n">
        <f aca="false">COUNTIF(H33,"&gt;0")</f>
        <v>1</v>
      </c>
    </row>
    <row r="34" customFormat="false" ht="14.25" hidden="false" customHeight="true" outlineLevel="0" collapsed="false">
      <c r="A34" s="225"/>
      <c r="B34" s="256" t="str">
        <f aca="false">CONCATENATE("NZS.D.",A34)</f>
        <v>NZS.D.</v>
      </c>
      <c r="C34" s="227" t="s">
        <v>113</v>
      </c>
      <c r="D34" s="228"/>
      <c r="E34" s="229"/>
      <c r="F34" s="229"/>
      <c r="G34" s="230"/>
      <c r="H34" s="231"/>
      <c r="I34" s="232"/>
      <c r="J34" s="233"/>
      <c r="K34" s="234"/>
      <c r="L34" s="211" t="n">
        <f aca="false">COUNTIF(C34,"*")</f>
        <v>1</v>
      </c>
    </row>
    <row r="35" s="224" customFormat="true" ht="14.25" hidden="false" customHeight="true" outlineLevel="0" collapsed="false">
      <c r="A35" s="235" t="n">
        <f aca="false">A33+1</f>
        <v>113</v>
      </c>
      <c r="B35" s="236" t="str">
        <f aca="false">CONCATENATE("NZS.D.",A35)</f>
        <v>NZS.D.113</v>
      </c>
      <c r="C35" s="247" t="s">
        <v>114</v>
      </c>
      <c r="D35" s="248" t="s">
        <v>97</v>
      </c>
      <c r="E35" s="249" t="n">
        <v>0</v>
      </c>
      <c r="F35" s="250"/>
      <c r="G35" s="251" t="n">
        <f aca="false">E35+F35</f>
        <v>0</v>
      </c>
      <c r="H35" s="252" t="n">
        <v>6</v>
      </c>
      <c r="I35" s="253" t="n">
        <f aca="false">E35*H35</f>
        <v>0</v>
      </c>
      <c r="J35" s="254" t="n">
        <f aca="false">F35*H35</f>
        <v>0</v>
      </c>
      <c r="K35" s="255" t="n">
        <f aca="false">I35+J35</f>
        <v>0</v>
      </c>
      <c r="L35" s="223" t="n">
        <f aca="false">COUNTIF(H35,"&gt;0")</f>
        <v>1</v>
      </c>
    </row>
    <row r="36" customFormat="false" ht="14.25" hidden="false" customHeight="true" outlineLevel="0" collapsed="false">
      <c r="A36" s="225"/>
      <c r="B36" s="256" t="str">
        <f aca="false">CONCATENATE("NZS.D.",A36)</f>
        <v>NZS.D.</v>
      </c>
      <c r="C36" s="227" t="s">
        <v>115</v>
      </c>
      <c r="D36" s="228"/>
      <c r="E36" s="229"/>
      <c r="F36" s="229"/>
      <c r="G36" s="230"/>
      <c r="H36" s="231"/>
      <c r="I36" s="232"/>
      <c r="J36" s="233"/>
      <c r="K36" s="234"/>
      <c r="L36" s="211" t="n">
        <f aca="false">COUNTIF(C36,"*")</f>
        <v>1</v>
      </c>
    </row>
    <row r="37" s="224" customFormat="true" ht="14.25" hidden="false" customHeight="true" outlineLevel="0" collapsed="false">
      <c r="A37" s="235" t="n">
        <f aca="false">A35+1</f>
        <v>114</v>
      </c>
      <c r="B37" s="236" t="str">
        <f aca="false">CONCATENATE("NZS.D.",A37)</f>
        <v>NZS.D.114</v>
      </c>
      <c r="C37" s="247" t="s">
        <v>116</v>
      </c>
      <c r="D37" s="248" t="s">
        <v>97</v>
      </c>
      <c r="E37" s="249" t="n">
        <v>0</v>
      </c>
      <c r="F37" s="250"/>
      <c r="G37" s="251" t="n">
        <f aca="false">E37+F37</f>
        <v>0</v>
      </c>
      <c r="H37" s="252" t="n">
        <v>4</v>
      </c>
      <c r="I37" s="253" t="n">
        <f aca="false">E37*H37</f>
        <v>0</v>
      </c>
      <c r="J37" s="254" t="n">
        <f aca="false">F37*H37</f>
        <v>0</v>
      </c>
      <c r="K37" s="255" t="n">
        <f aca="false">I37+J37</f>
        <v>0</v>
      </c>
      <c r="L37" s="223" t="n">
        <f aca="false">COUNTIF(H37,"&gt;0")</f>
        <v>1</v>
      </c>
    </row>
    <row r="38" customFormat="false" ht="14.25" hidden="false" customHeight="true" outlineLevel="0" collapsed="false">
      <c r="A38" s="225"/>
      <c r="B38" s="256" t="str">
        <f aca="false">CONCATENATE("NZS.D.",A38)</f>
        <v>NZS.D.</v>
      </c>
      <c r="C38" s="227" t="s">
        <v>117</v>
      </c>
      <c r="D38" s="228"/>
      <c r="E38" s="229"/>
      <c r="F38" s="229"/>
      <c r="G38" s="230"/>
      <c r="H38" s="231"/>
      <c r="I38" s="232"/>
      <c r="J38" s="233"/>
      <c r="K38" s="234"/>
      <c r="L38" s="211" t="n">
        <f aca="false">COUNTIF(C38,"*")</f>
        <v>1</v>
      </c>
    </row>
    <row r="39" s="224" customFormat="true" ht="14.25" hidden="false" customHeight="true" outlineLevel="0" collapsed="false">
      <c r="A39" s="235" t="n">
        <f aca="false">A37+1</f>
        <v>115</v>
      </c>
      <c r="B39" s="236" t="str">
        <f aca="false">CONCATENATE("NZS.D.",A39)</f>
        <v>NZS.D.115</v>
      </c>
      <c r="C39" s="247" t="s">
        <v>118</v>
      </c>
      <c r="D39" s="248" t="s">
        <v>97</v>
      </c>
      <c r="E39" s="249" t="n">
        <v>0</v>
      </c>
      <c r="F39" s="250"/>
      <c r="G39" s="251" t="n">
        <f aca="false">E39+F39</f>
        <v>0</v>
      </c>
      <c r="H39" s="252" t="n">
        <v>2</v>
      </c>
      <c r="I39" s="253" t="n">
        <f aca="false">E39*H39</f>
        <v>0</v>
      </c>
      <c r="J39" s="254" t="n">
        <f aca="false">F39*H39</f>
        <v>0</v>
      </c>
      <c r="K39" s="255" t="n">
        <f aca="false">I39+J39</f>
        <v>0</v>
      </c>
      <c r="L39" s="223" t="n">
        <f aca="false">COUNTIF(H39,"&gt;0")</f>
        <v>1</v>
      </c>
    </row>
    <row r="40" customFormat="false" ht="14.25" hidden="false" customHeight="true" outlineLevel="0" collapsed="false">
      <c r="A40" s="225"/>
      <c r="B40" s="256" t="str">
        <f aca="false">CONCATENATE("NZS.D.",A40)</f>
        <v>NZS.D.</v>
      </c>
      <c r="C40" s="227" t="s">
        <v>119</v>
      </c>
      <c r="D40" s="228"/>
      <c r="E40" s="229"/>
      <c r="F40" s="229"/>
      <c r="G40" s="230"/>
      <c r="H40" s="231"/>
      <c r="I40" s="232"/>
      <c r="J40" s="233"/>
      <c r="K40" s="234"/>
      <c r="L40" s="211" t="n">
        <f aca="false">COUNTIF(C40,"*")</f>
        <v>1</v>
      </c>
    </row>
    <row r="41" s="224" customFormat="true" ht="14.25" hidden="false" customHeight="true" outlineLevel="0" collapsed="false">
      <c r="A41" s="235" t="n">
        <f aca="false">A39+1</f>
        <v>116</v>
      </c>
      <c r="B41" s="236" t="str">
        <f aca="false">CONCATENATE("NZS.D.",A41)</f>
        <v>NZS.D.116</v>
      </c>
      <c r="C41" s="247" t="s">
        <v>120</v>
      </c>
      <c r="D41" s="248" t="s">
        <v>97</v>
      </c>
      <c r="E41" s="249" t="n">
        <v>0</v>
      </c>
      <c r="F41" s="250" t="n">
        <v>0</v>
      </c>
      <c r="G41" s="251" t="n">
        <f aca="false">E41+F41</f>
        <v>0</v>
      </c>
      <c r="H41" s="252" t="n">
        <v>1</v>
      </c>
      <c r="I41" s="253" t="n">
        <f aca="false">E41*H41</f>
        <v>0</v>
      </c>
      <c r="J41" s="254" t="n">
        <f aca="false">F41*H41</f>
        <v>0</v>
      </c>
      <c r="K41" s="255" t="n">
        <f aca="false">I41+J41</f>
        <v>0</v>
      </c>
      <c r="L41" s="223" t="n">
        <f aca="false">COUNTIF(H41,"&gt;0")</f>
        <v>1</v>
      </c>
    </row>
    <row r="42" customFormat="false" ht="14.25" hidden="false" customHeight="true" outlineLevel="0" collapsed="false">
      <c r="A42" s="225"/>
      <c r="B42" s="256" t="str">
        <f aca="false">CONCATENATE("NZS.D.",A42)</f>
        <v>NZS.D.</v>
      </c>
      <c r="C42" s="227" t="s">
        <v>119</v>
      </c>
      <c r="D42" s="228"/>
      <c r="E42" s="229"/>
      <c r="F42" s="229"/>
      <c r="G42" s="230"/>
      <c r="H42" s="231"/>
      <c r="I42" s="232"/>
      <c r="J42" s="233"/>
      <c r="K42" s="234"/>
      <c r="L42" s="211" t="n">
        <f aca="false">COUNTIF(C42,"*")</f>
        <v>1</v>
      </c>
    </row>
    <row r="43" s="224" customFormat="true" ht="14.25" hidden="false" customHeight="true" outlineLevel="0" collapsed="false">
      <c r="A43" s="235" t="n">
        <f aca="false">A41+1</f>
        <v>117</v>
      </c>
      <c r="B43" s="236" t="str">
        <f aca="false">CONCATENATE("NZS.D.",A43)</f>
        <v>NZS.D.117</v>
      </c>
      <c r="C43" s="247" t="s">
        <v>121</v>
      </c>
      <c r="D43" s="248" t="s">
        <v>97</v>
      </c>
      <c r="E43" s="249" t="n">
        <v>0</v>
      </c>
      <c r="F43" s="250"/>
      <c r="G43" s="251" t="n">
        <f aca="false">E43+F43</f>
        <v>0</v>
      </c>
      <c r="H43" s="252" t="n">
        <v>4</v>
      </c>
      <c r="I43" s="253" t="n">
        <f aca="false">E43*H43</f>
        <v>0</v>
      </c>
      <c r="J43" s="254" t="n">
        <f aca="false">F43*H43</f>
        <v>0</v>
      </c>
      <c r="K43" s="255" t="n">
        <f aca="false">I43+J43</f>
        <v>0</v>
      </c>
      <c r="L43" s="223" t="n">
        <f aca="false">COUNTIF(H43,"&gt;0")</f>
        <v>1</v>
      </c>
    </row>
    <row r="44" customFormat="false" ht="14.25" hidden="false" customHeight="true" outlineLevel="0" collapsed="false">
      <c r="A44" s="225"/>
      <c r="B44" s="256" t="str">
        <f aca="false">CONCATENATE("NZS.D.",A44)</f>
        <v>NZS.D.</v>
      </c>
      <c r="C44" s="227" t="s">
        <v>119</v>
      </c>
      <c r="D44" s="228"/>
      <c r="E44" s="229"/>
      <c r="F44" s="229"/>
      <c r="G44" s="230"/>
      <c r="H44" s="231"/>
      <c r="I44" s="232"/>
      <c r="J44" s="233"/>
      <c r="K44" s="234"/>
      <c r="L44" s="211" t="n">
        <f aca="false">COUNTIF(C44,"*")</f>
        <v>1</v>
      </c>
    </row>
    <row r="45" s="224" customFormat="true" ht="14.25" hidden="false" customHeight="true" outlineLevel="0" collapsed="false">
      <c r="A45" s="235" t="n">
        <f aca="false">A43+1</f>
        <v>118</v>
      </c>
      <c r="B45" s="236" t="str">
        <f aca="false">CONCATENATE("NZS.D.",A45)</f>
        <v>NZS.D.118</v>
      </c>
      <c r="C45" s="247" t="s">
        <v>122</v>
      </c>
      <c r="D45" s="248" t="s">
        <v>97</v>
      </c>
      <c r="E45" s="249" t="n">
        <v>0</v>
      </c>
      <c r="F45" s="250"/>
      <c r="G45" s="251" t="n">
        <f aca="false">E45+F45</f>
        <v>0</v>
      </c>
      <c r="H45" s="252" t="n">
        <v>2</v>
      </c>
      <c r="I45" s="253" t="n">
        <f aca="false">E45*H45</f>
        <v>0</v>
      </c>
      <c r="J45" s="254" t="n">
        <f aca="false">F45*H45</f>
        <v>0</v>
      </c>
      <c r="K45" s="255" t="n">
        <f aca="false">I45+J45</f>
        <v>0</v>
      </c>
      <c r="L45" s="223" t="n">
        <f aca="false">COUNTIF(H45,"&gt;0")</f>
        <v>1</v>
      </c>
    </row>
    <row r="46" customFormat="false" ht="14.25" hidden="false" customHeight="true" outlineLevel="0" collapsed="false">
      <c r="A46" s="225"/>
      <c r="B46" s="256" t="str">
        <f aca="false">CONCATENATE("NZS.D.",A46)</f>
        <v>NZS.D.</v>
      </c>
      <c r="C46" s="227" t="s">
        <v>119</v>
      </c>
      <c r="D46" s="228"/>
      <c r="E46" s="229"/>
      <c r="F46" s="229"/>
      <c r="G46" s="230"/>
      <c r="H46" s="231"/>
      <c r="I46" s="232"/>
      <c r="J46" s="233"/>
      <c r="K46" s="234"/>
      <c r="L46" s="211" t="n">
        <f aca="false">COUNTIF(C46,"*")</f>
        <v>1</v>
      </c>
    </row>
    <row r="47" s="224" customFormat="true" ht="14.25" hidden="false" customHeight="true" outlineLevel="0" collapsed="false">
      <c r="A47" s="235" t="n">
        <f aca="false">A45+1</f>
        <v>119</v>
      </c>
      <c r="B47" s="236" t="str">
        <f aca="false">CONCATENATE("NZS.D.",A47)</f>
        <v>NZS.D.119</v>
      </c>
      <c r="C47" s="247" t="s">
        <v>123</v>
      </c>
      <c r="D47" s="248" t="s">
        <v>124</v>
      </c>
      <c r="E47" s="249" t="n">
        <v>0</v>
      </c>
      <c r="F47" s="250"/>
      <c r="G47" s="251" t="n">
        <f aca="false">E47+F47</f>
        <v>0</v>
      </c>
      <c r="H47" s="252" t="n">
        <v>1</v>
      </c>
      <c r="I47" s="253" t="n">
        <f aca="false">E47*H47</f>
        <v>0</v>
      </c>
      <c r="J47" s="254" t="n">
        <f aca="false">F47*H47</f>
        <v>0</v>
      </c>
      <c r="K47" s="255" t="n">
        <f aca="false">I47+J47</f>
        <v>0</v>
      </c>
      <c r="L47" s="223" t="n">
        <f aca="false">COUNTIF(H47,"&gt;0")</f>
        <v>1</v>
      </c>
    </row>
    <row r="48" customFormat="false" ht="14.25" hidden="false" customHeight="true" outlineLevel="0" collapsed="false">
      <c r="A48" s="225"/>
      <c r="B48" s="256" t="str">
        <f aca="false">CONCATENATE("NZS.D.",A48)</f>
        <v>NZS.D.</v>
      </c>
      <c r="C48" s="227" t="s">
        <v>119</v>
      </c>
      <c r="D48" s="228"/>
      <c r="E48" s="229"/>
      <c r="F48" s="229"/>
      <c r="G48" s="230"/>
      <c r="H48" s="231"/>
      <c r="I48" s="232"/>
      <c r="J48" s="233"/>
      <c r="K48" s="234"/>
      <c r="L48" s="211" t="n">
        <f aca="false">COUNTIF(C48,"*")</f>
        <v>1</v>
      </c>
    </row>
    <row r="49" s="224" customFormat="true" ht="14.25" hidden="false" customHeight="true" outlineLevel="0" collapsed="false">
      <c r="A49" s="235" t="n">
        <f aca="false">A47+1</f>
        <v>120</v>
      </c>
      <c r="B49" s="236" t="str">
        <f aca="false">CONCATENATE("NZS.D.",A49)</f>
        <v>NZS.D.120</v>
      </c>
      <c r="C49" s="247" t="s">
        <v>125</v>
      </c>
      <c r="D49" s="248" t="s">
        <v>97</v>
      </c>
      <c r="E49" s="249" t="n">
        <v>0</v>
      </c>
      <c r="F49" s="250" t="n">
        <v>0</v>
      </c>
      <c r="G49" s="251" t="n">
        <f aca="false">E49+F49</f>
        <v>0</v>
      </c>
      <c r="H49" s="252" t="n">
        <v>1</v>
      </c>
      <c r="I49" s="253" t="n">
        <f aca="false">E49*H49</f>
        <v>0</v>
      </c>
      <c r="J49" s="254" t="n">
        <f aca="false">F49*H49</f>
        <v>0</v>
      </c>
      <c r="K49" s="255" t="n">
        <f aca="false">I49+J49</f>
        <v>0</v>
      </c>
      <c r="L49" s="223" t="n">
        <f aca="false">COUNTIF(H49,"&gt;0")</f>
        <v>1</v>
      </c>
    </row>
    <row r="50" customFormat="false" ht="14.25" hidden="false" customHeight="true" outlineLevel="0" collapsed="false">
      <c r="A50" s="225"/>
      <c r="B50" s="256" t="str">
        <f aca="false">CONCATENATE("NZS.D.",A50)</f>
        <v>NZS.D.</v>
      </c>
      <c r="C50" s="227" t="s">
        <v>119</v>
      </c>
      <c r="D50" s="228"/>
      <c r="E50" s="229"/>
      <c r="F50" s="229"/>
      <c r="G50" s="230"/>
      <c r="H50" s="231"/>
      <c r="I50" s="232"/>
      <c r="J50" s="233"/>
      <c r="K50" s="234"/>
      <c r="L50" s="211" t="n">
        <f aca="false">COUNTIF(C50,"*")</f>
        <v>1</v>
      </c>
    </row>
    <row r="51" s="224" customFormat="true" ht="14.25" hidden="false" customHeight="true" outlineLevel="0" collapsed="false">
      <c r="A51" s="235" t="n">
        <f aca="false">A49+1</f>
        <v>121</v>
      </c>
      <c r="B51" s="236" t="str">
        <f aca="false">CONCATENATE("NZS.D.",A51)</f>
        <v>NZS.D.121</v>
      </c>
      <c r="C51" s="247" t="s">
        <v>126</v>
      </c>
      <c r="D51" s="248" t="s">
        <v>97</v>
      </c>
      <c r="E51" s="249" t="n">
        <v>0</v>
      </c>
      <c r="F51" s="250" t="n">
        <v>0</v>
      </c>
      <c r="G51" s="251" t="n">
        <f aca="false">E51+F51</f>
        <v>0</v>
      </c>
      <c r="H51" s="252" t="n">
        <v>1</v>
      </c>
      <c r="I51" s="253" t="n">
        <f aca="false">E51*H51</f>
        <v>0</v>
      </c>
      <c r="J51" s="254" t="n">
        <f aca="false">F51*H51</f>
        <v>0</v>
      </c>
      <c r="K51" s="255" t="n">
        <f aca="false">I51+J51</f>
        <v>0</v>
      </c>
      <c r="L51" s="223" t="n">
        <f aca="false">COUNTIF(H51,"&gt;0")</f>
        <v>1</v>
      </c>
    </row>
    <row r="52" customFormat="false" ht="14.25" hidden="false" customHeight="true" outlineLevel="0" collapsed="false">
      <c r="A52" s="225"/>
      <c r="B52" s="256" t="str">
        <f aca="false">CONCATENATE("NZS.D.",A52)</f>
        <v>NZS.D.</v>
      </c>
      <c r="C52" s="227" t="s">
        <v>119</v>
      </c>
      <c r="D52" s="228"/>
      <c r="E52" s="229"/>
      <c r="F52" s="229"/>
      <c r="G52" s="230"/>
      <c r="H52" s="231"/>
      <c r="I52" s="232"/>
      <c r="J52" s="233"/>
      <c r="K52" s="234"/>
      <c r="L52" s="211" t="n">
        <f aca="false">COUNTIF(C52,"*")</f>
        <v>1</v>
      </c>
    </row>
    <row r="53" s="224" customFormat="true" ht="14.25" hidden="false" customHeight="true" outlineLevel="0" collapsed="false">
      <c r="A53" s="235" t="n">
        <f aca="false">A51+1</f>
        <v>122</v>
      </c>
      <c r="B53" s="236" t="str">
        <f aca="false">CONCATENATE("NZS.D.",A53)</f>
        <v>NZS.D.122</v>
      </c>
      <c r="C53" s="247" t="s">
        <v>127</v>
      </c>
      <c r="D53" s="248" t="s">
        <v>97</v>
      </c>
      <c r="E53" s="249" t="n">
        <v>0</v>
      </c>
      <c r="F53" s="250" t="n">
        <v>0</v>
      </c>
      <c r="G53" s="251" t="n">
        <f aca="false">E53+F53</f>
        <v>0</v>
      </c>
      <c r="H53" s="252" t="n">
        <v>1</v>
      </c>
      <c r="I53" s="253" t="n">
        <f aca="false">E53*H53</f>
        <v>0</v>
      </c>
      <c r="J53" s="254" t="n">
        <f aca="false">F53*H53</f>
        <v>0</v>
      </c>
      <c r="K53" s="255" t="n">
        <f aca="false">I53+J53</f>
        <v>0</v>
      </c>
      <c r="L53" s="223" t="n">
        <f aca="false">COUNTIF(H53,"&gt;0")</f>
        <v>1</v>
      </c>
    </row>
    <row r="54" customFormat="false" ht="14.25" hidden="false" customHeight="true" outlineLevel="0" collapsed="false">
      <c r="A54" s="225"/>
      <c r="B54" s="256" t="str">
        <f aca="false">CONCATENATE("NZS.D.",A54)</f>
        <v>NZS.D.</v>
      </c>
      <c r="C54" s="227" t="s">
        <v>128</v>
      </c>
      <c r="D54" s="228"/>
      <c r="E54" s="229"/>
      <c r="F54" s="229"/>
      <c r="G54" s="230"/>
      <c r="H54" s="231"/>
      <c r="I54" s="232"/>
      <c r="J54" s="233"/>
      <c r="K54" s="234"/>
      <c r="L54" s="211" t="n">
        <f aca="false">COUNTIF(C54,"*")</f>
        <v>1</v>
      </c>
    </row>
    <row r="55" s="224" customFormat="true" ht="14.25" hidden="false" customHeight="true" outlineLevel="0" collapsed="false">
      <c r="A55" s="235" t="n">
        <f aca="false">A53+1</f>
        <v>123</v>
      </c>
      <c r="B55" s="236" t="str">
        <f aca="false">CONCATENATE("NZS.D.",A55)</f>
        <v>NZS.D.123</v>
      </c>
      <c r="C55" s="247" t="s">
        <v>129</v>
      </c>
      <c r="D55" s="248" t="s">
        <v>97</v>
      </c>
      <c r="E55" s="249" t="n">
        <v>0</v>
      </c>
      <c r="F55" s="250"/>
      <c r="G55" s="251" t="n">
        <f aca="false">E55+F55</f>
        <v>0</v>
      </c>
      <c r="H55" s="252" t="n">
        <v>1</v>
      </c>
      <c r="I55" s="253" t="n">
        <f aca="false">E55*H55</f>
        <v>0</v>
      </c>
      <c r="J55" s="254" t="n">
        <f aca="false">F55*H55</f>
        <v>0</v>
      </c>
      <c r="K55" s="255" t="n">
        <f aca="false">I55+J55</f>
        <v>0</v>
      </c>
      <c r="L55" s="223" t="n">
        <f aca="false">COUNTIF(H55,"&gt;0")</f>
        <v>1</v>
      </c>
    </row>
    <row r="56" customFormat="false" ht="14.25" hidden="false" customHeight="true" outlineLevel="0" collapsed="false">
      <c r="A56" s="225"/>
      <c r="B56" s="256" t="str">
        <f aca="false">CONCATENATE("NZS.D.",A56)</f>
        <v>NZS.D.</v>
      </c>
      <c r="C56" s="227" t="s">
        <v>119</v>
      </c>
      <c r="D56" s="228"/>
      <c r="E56" s="229"/>
      <c r="F56" s="229"/>
      <c r="G56" s="230"/>
      <c r="H56" s="231"/>
      <c r="I56" s="232"/>
      <c r="J56" s="233"/>
      <c r="K56" s="234"/>
      <c r="L56" s="211" t="n">
        <f aca="false">COUNTIF(C56,"*")</f>
        <v>1</v>
      </c>
    </row>
    <row r="57" customFormat="false" ht="14.25" hidden="false" customHeight="true" outlineLevel="0" collapsed="false">
      <c r="A57" s="235" t="n">
        <f aca="false">A55+1</f>
        <v>124</v>
      </c>
      <c r="B57" s="236" t="str">
        <f aca="false">CONCATENATE("NZS.D.",A57)</f>
        <v>NZS.D.124</v>
      </c>
      <c r="C57" s="247" t="s">
        <v>130</v>
      </c>
      <c r="D57" s="248" t="s">
        <v>97</v>
      </c>
      <c r="E57" s="249" t="n">
        <v>0</v>
      </c>
      <c r="F57" s="250" t="n">
        <v>0</v>
      </c>
      <c r="G57" s="251" t="n">
        <f aca="false">E57+F57</f>
        <v>0</v>
      </c>
      <c r="H57" s="252" t="n">
        <v>1</v>
      </c>
      <c r="I57" s="253" t="n">
        <f aca="false">E57*H57</f>
        <v>0</v>
      </c>
      <c r="J57" s="254" t="n">
        <f aca="false">F57*H57</f>
        <v>0</v>
      </c>
      <c r="K57" s="255" t="n">
        <f aca="false">I57+J57</f>
        <v>0</v>
      </c>
      <c r="L57" s="223" t="n">
        <f aca="false">COUNTIF(H57,"&gt;0")</f>
        <v>1</v>
      </c>
      <c r="M57" s="224"/>
    </row>
    <row r="58" customFormat="false" ht="14.25" hidden="false" customHeight="true" outlineLevel="0" collapsed="false">
      <c r="A58" s="225"/>
      <c r="B58" s="256" t="str">
        <f aca="false">CONCATENATE("NZS.D.",A58)</f>
        <v>NZS.D.</v>
      </c>
      <c r="C58" s="227" t="s">
        <v>98</v>
      </c>
      <c r="D58" s="228"/>
      <c r="E58" s="229"/>
      <c r="F58" s="229"/>
      <c r="G58" s="230"/>
      <c r="H58" s="231"/>
      <c r="I58" s="232"/>
      <c r="J58" s="233"/>
      <c r="K58" s="234"/>
      <c r="L58" s="211" t="n">
        <f aca="false">COUNTIF(C58,"*")</f>
        <v>1</v>
      </c>
    </row>
    <row r="59" customFormat="false" ht="14.25" hidden="false" customHeight="true" outlineLevel="0" collapsed="false">
      <c r="A59" s="235" t="n">
        <f aca="false">A57+1</f>
        <v>125</v>
      </c>
      <c r="B59" s="236" t="str">
        <f aca="false">CONCATENATE("NZS.D.",A59)</f>
        <v>NZS.D.125</v>
      </c>
      <c r="C59" s="247" t="s">
        <v>131</v>
      </c>
      <c r="D59" s="248" t="s">
        <v>97</v>
      </c>
      <c r="E59" s="249" t="n">
        <v>0</v>
      </c>
      <c r="F59" s="250" t="n">
        <v>0</v>
      </c>
      <c r="G59" s="251" t="n">
        <f aca="false">E59+F59</f>
        <v>0</v>
      </c>
      <c r="H59" s="252" t="n">
        <v>2</v>
      </c>
      <c r="I59" s="253" t="n">
        <f aca="false">E59*H59</f>
        <v>0</v>
      </c>
      <c r="J59" s="254" t="n">
        <f aca="false">F59*H59</f>
        <v>0</v>
      </c>
      <c r="K59" s="255" t="n">
        <f aca="false">I59+J59</f>
        <v>0</v>
      </c>
      <c r="L59" s="223" t="n">
        <f aca="false">COUNTIF(H59,"&gt;0")</f>
        <v>1</v>
      </c>
      <c r="M59" s="224"/>
    </row>
    <row r="60" customFormat="false" ht="14.25" hidden="false" customHeight="true" outlineLevel="0" collapsed="false">
      <c r="A60" s="225"/>
      <c r="B60" s="256" t="str">
        <f aca="false">CONCATENATE("NZS.D.",A60)</f>
        <v>NZS.D.</v>
      </c>
      <c r="C60" s="227" t="s">
        <v>100</v>
      </c>
      <c r="D60" s="228"/>
      <c r="E60" s="229"/>
      <c r="F60" s="229"/>
      <c r="G60" s="230"/>
      <c r="H60" s="231"/>
      <c r="I60" s="232"/>
      <c r="J60" s="233"/>
      <c r="K60" s="234"/>
      <c r="L60" s="211" t="n">
        <f aca="false">COUNTIF(C60,"*")</f>
        <v>1</v>
      </c>
    </row>
    <row r="61" customFormat="false" ht="14.25" hidden="false" customHeight="true" outlineLevel="0" collapsed="false">
      <c r="A61" s="235" t="n">
        <f aca="false">A59+1</f>
        <v>126</v>
      </c>
      <c r="B61" s="236" t="str">
        <f aca="false">CONCATENATE("NZS.D.",A61)</f>
        <v>NZS.D.126</v>
      </c>
      <c r="C61" s="247" t="s">
        <v>132</v>
      </c>
      <c r="D61" s="248" t="s">
        <v>97</v>
      </c>
      <c r="E61" s="249" t="n">
        <v>0</v>
      </c>
      <c r="F61" s="250" t="n">
        <v>0</v>
      </c>
      <c r="G61" s="251" t="n">
        <f aca="false">E61+F61</f>
        <v>0</v>
      </c>
      <c r="H61" s="252" t="n">
        <v>2</v>
      </c>
      <c r="I61" s="253" t="n">
        <f aca="false">E61*H61</f>
        <v>0</v>
      </c>
      <c r="J61" s="254" t="n">
        <f aca="false">F61*H61</f>
        <v>0</v>
      </c>
      <c r="K61" s="255" t="n">
        <f aca="false">I61+J61</f>
        <v>0</v>
      </c>
      <c r="L61" s="223" t="n">
        <f aca="false">COUNTIF(H61,"&gt;0")</f>
        <v>1</v>
      </c>
      <c r="M61" s="224"/>
    </row>
    <row r="62" customFormat="false" ht="14.25" hidden="false" customHeight="true" outlineLevel="0" collapsed="false">
      <c r="A62" s="225"/>
      <c r="B62" s="256" t="str">
        <f aca="false">CONCATENATE("NZS.D.",A62)</f>
        <v>NZS.D.</v>
      </c>
      <c r="C62" s="227" t="s">
        <v>100</v>
      </c>
      <c r="D62" s="228"/>
      <c r="E62" s="229"/>
      <c r="F62" s="229"/>
      <c r="G62" s="230"/>
      <c r="H62" s="231"/>
      <c r="I62" s="232"/>
      <c r="J62" s="233"/>
      <c r="K62" s="234"/>
      <c r="L62" s="211" t="n">
        <f aca="false">COUNTIF(C62,"*")</f>
        <v>1</v>
      </c>
    </row>
    <row r="63" customFormat="false" ht="17.25" hidden="false" customHeight="true" outlineLevel="0" collapsed="false">
      <c r="A63" s="235" t="n">
        <f aca="false">A61+1</f>
        <v>127</v>
      </c>
      <c r="B63" s="236" t="str">
        <f aca="false">CONCATENATE("NZS.D.",A63)</f>
        <v>NZS.D.127</v>
      </c>
      <c r="C63" s="247" t="s">
        <v>133</v>
      </c>
      <c r="D63" s="248" t="s">
        <v>97</v>
      </c>
      <c r="E63" s="249" t="n">
        <v>0</v>
      </c>
      <c r="F63" s="250" t="n">
        <v>0</v>
      </c>
      <c r="G63" s="251" t="n">
        <f aca="false">E63+F63</f>
        <v>0</v>
      </c>
      <c r="H63" s="252" t="n">
        <v>1</v>
      </c>
      <c r="I63" s="253" t="n">
        <f aca="false">E63*H63</f>
        <v>0</v>
      </c>
      <c r="J63" s="254" t="n">
        <f aca="false">F63*H63</f>
        <v>0</v>
      </c>
      <c r="K63" s="255" t="n">
        <f aca="false">I63+J63</f>
        <v>0</v>
      </c>
      <c r="L63" s="223" t="n">
        <f aca="false">COUNTIF(H63,"&gt;0")</f>
        <v>1</v>
      </c>
      <c r="M63" s="224"/>
    </row>
    <row r="64" customFormat="false" ht="14.25" hidden="false" customHeight="true" outlineLevel="0" collapsed="false">
      <c r="A64" s="225"/>
      <c r="B64" s="256" t="str">
        <f aca="false">CONCATENATE("NZS.D.",A64)</f>
        <v>NZS.D.</v>
      </c>
      <c r="C64" s="227" t="s">
        <v>98</v>
      </c>
      <c r="D64" s="228"/>
      <c r="E64" s="229"/>
      <c r="F64" s="229"/>
      <c r="G64" s="230"/>
      <c r="H64" s="231"/>
      <c r="I64" s="232"/>
      <c r="J64" s="233"/>
      <c r="K64" s="234"/>
      <c r="L64" s="211" t="n">
        <f aca="false">COUNTIF(C64,"*")</f>
        <v>1</v>
      </c>
    </row>
    <row r="65" s="224" customFormat="true" ht="14.25" hidden="false" customHeight="true" outlineLevel="0" collapsed="false">
      <c r="A65" s="235"/>
      <c r="B65" s="236"/>
      <c r="C65" s="247"/>
      <c r="D65" s="248"/>
      <c r="E65" s="249"/>
      <c r="F65" s="250"/>
      <c r="G65" s="251"/>
      <c r="H65" s="252"/>
      <c r="I65" s="253"/>
      <c r="J65" s="254"/>
      <c r="K65" s="255"/>
      <c r="L65" s="223"/>
    </row>
    <row r="66" customFormat="false" ht="14.25" hidden="false" customHeight="true" outlineLevel="0" collapsed="false">
      <c r="A66" s="225"/>
      <c r="B66" s="256"/>
      <c r="C66" s="227"/>
      <c r="D66" s="228"/>
      <c r="E66" s="229"/>
      <c r="F66" s="229"/>
      <c r="G66" s="230"/>
      <c r="H66" s="231"/>
      <c r="I66" s="232"/>
      <c r="J66" s="233"/>
      <c r="K66" s="234"/>
      <c r="L66" s="211"/>
    </row>
    <row r="67" s="224" customFormat="true" ht="14.25" hidden="false" customHeight="true" outlineLevel="0" collapsed="false">
      <c r="A67" s="257"/>
      <c r="B67" s="258"/>
      <c r="C67" s="259"/>
      <c r="D67" s="260"/>
      <c r="E67" s="261"/>
      <c r="F67" s="261"/>
      <c r="G67" s="261"/>
      <c r="H67" s="262"/>
      <c r="I67" s="263"/>
      <c r="J67" s="263"/>
      <c r="K67" s="264"/>
      <c r="L67" s="211" t="n">
        <v>1</v>
      </c>
    </row>
    <row r="68" customFormat="false" ht="14.25" hidden="false" customHeight="true" outlineLevel="0" collapsed="false">
      <c r="A68" s="201" t="s">
        <v>92</v>
      </c>
      <c r="B68" s="202" t="s">
        <v>134</v>
      </c>
      <c r="C68" s="203" t="s">
        <v>135</v>
      </c>
      <c r="D68" s="204"/>
      <c r="E68" s="205"/>
      <c r="F68" s="205"/>
      <c r="G68" s="206"/>
      <c r="H68" s="207" t="s">
        <v>95</v>
      </c>
      <c r="I68" s="208" t="n">
        <f aca="false">SUM(I69:I98)</f>
        <v>0</v>
      </c>
      <c r="J68" s="209" t="n">
        <f aca="false">SUM(J69:J98)</f>
        <v>0</v>
      </c>
      <c r="K68" s="210" t="n">
        <f aca="false">SUM(K69:K98)</f>
        <v>0</v>
      </c>
      <c r="L68" s="211" t="n">
        <v>1</v>
      </c>
    </row>
    <row r="69" s="224" customFormat="true" ht="12.75" hidden="false" customHeight="false" outlineLevel="0" collapsed="false">
      <c r="A69" s="235" t="n">
        <v>201</v>
      </c>
      <c r="B69" s="236" t="str">
        <f aca="false">CONCATENATE("NZS.D.",A69)</f>
        <v>NZS.D.201</v>
      </c>
      <c r="C69" s="237" t="s">
        <v>136</v>
      </c>
      <c r="D69" s="238" t="s">
        <v>137</v>
      </c>
      <c r="E69" s="239" t="n">
        <v>0</v>
      </c>
      <c r="F69" s="240" t="n">
        <v>0</v>
      </c>
      <c r="G69" s="241" t="n">
        <f aca="false">E69+F69</f>
        <v>0</v>
      </c>
      <c r="H69" s="242" t="n">
        <v>1730</v>
      </c>
      <c r="I69" s="243" t="n">
        <f aca="false">E69*H69</f>
        <v>0</v>
      </c>
      <c r="J69" s="244" t="n">
        <f aca="false">F69*H69</f>
        <v>0</v>
      </c>
      <c r="K69" s="245" t="n">
        <f aca="false">I69+J69</f>
        <v>0</v>
      </c>
      <c r="L69" s="223" t="n">
        <f aca="false">COUNTIF(H69,"&gt;0")</f>
        <v>1</v>
      </c>
    </row>
    <row r="70" customFormat="false" ht="19.5" hidden="false" customHeight="false" outlineLevel="0" collapsed="false">
      <c r="A70" s="225"/>
      <c r="B70" s="246" t="str">
        <f aca="false">CONCATENATE("NZS.D.",A70)</f>
        <v>NZS.D.</v>
      </c>
      <c r="C70" s="227" t="s">
        <v>138</v>
      </c>
      <c r="D70" s="228"/>
      <c r="E70" s="229"/>
      <c r="F70" s="229"/>
      <c r="G70" s="230"/>
      <c r="H70" s="231"/>
      <c r="I70" s="232"/>
      <c r="J70" s="233"/>
      <c r="K70" s="234"/>
      <c r="L70" s="211" t="n">
        <f aca="false">COUNTIF(C70,"*")</f>
        <v>1</v>
      </c>
    </row>
    <row r="71" s="224" customFormat="true" ht="12.75" hidden="false" customHeight="false" outlineLevel="0" collapsed="false">
      <c r="A71" s="235" t="n">
        <f aca="false">A69+1</f>
        <v>202</v>
      </c>
      <c r="B71" s="236" t="str">
        <f aca="false">CONCATENATE("NZS.D.",A71)</f>
        <v>NZS.D.202</v>
      </c>
      <c r="C71" s="237" t="s">
        <v>139</v>
      </c>
      <c r="D71" s="248" t="s">
        <v>137</v>
      </c>
      <c r="E71" s="249" t="n">
        <v>0</v>
      </c>
      <c r="F71" s="250" t="n">
        <v>0</v>
      </c>
      <c r="G71" s="251" t="n">
        <f aca="false">E71+F71</f>
        <v>0</v>
      </c>
      <c r="H71" s="252" t="n">
        <v>35</v>
      </c>
      <c r="I71" s="253" t="n">
        <f aca="false">E71*H71</f>
        <v>0</v>
      </c>
      <c r="J71" s="254" t="n">
        <f aca="false">F71*H71</f>
        <v>0</v>
      </c>
      <c r="K71" s="255" t="n">
        <f aca="false">I71+J71</f>
        <v>0</v>
      </c>
      <c r="L71" s="223" t="n">
        <f aca="false">COUNTIF(H71,"&gt;0")</f>
        <v>1</v>
      </c>
    </row>
    <row r="72" customFormat="false" ht="12.75" hidden="false" customHeight="false" outlineLevel="0" collapsed="false">
      <c r="A72" s="225"/>
      <c r="B72" s="256" t="str">
        <f aca="false">CONCATENATE("NZS.D.",A72)</f>
        <v>NZS.D.</v>
      </c>
      <c r="C72" s="227" t="s">
        <v>140</v>
      </c>
      <c r="D72" s="228"/>
      <c r="E72" s="229"/>
      <c r="F72" s="229"/>
      <c r="G72" s="230"/>
      <c r="H72" s="231"/>
      <c r="I72" s="232"/>
      <c r="J72" s="233"/>
      <c r="K72" s="234"/>
      <c r="L72" s="211" t="n">
        <f aca="false">COUNTIF(C72,"*")</f>
        <v>1</v>
      </c>
    </row>
    <row r="73" s="224" customFormat="true" ht="19.5" hidden="false" customHeight="false" outlineLevel="0" collapsed="false">
      <c r="A73" s="235" t="n">
        <f aca="false">A71+1</f>
        <v>203</v>
      </c>
      <c r="B73" s="236" t="str">
        <f aca="false">CONCATENATE("NZS.D.",A73)</f>
        <v>NZS.D.203</v>
      </c>
      <c r="C73" s="237" t="s">
        <v>141</v>
      </c>
      <c r="D73" s="248" t="s">
        <v>137</v>
      </c>
      <c r="E73" s="249" t="n">
        <v>0</v>
      </c>
      <c r="F73" s="250" t="n">
        <v>0</v>
      </c>
      <c r="G73" s="251" t="n">
        <f aca="false">E73+F73</f>
        <v>0</v>
      </c>
      <c r="H73" s="252" t="n">
        <v>500</v>
      </c>
      <c r="I73" s="253" t="n">
        <f aca="false">E73*H73</f>
        <v>0</v>
      </c>
      <c r="J73" s="254" t="n">
        <f aca="false">F73*H73</f>
        <v>0</v>
      </c>
      <c r="K73" s="255" t="n">
        <f aca="false">I73+J73</f>
        <v>0</v>
      </c>
      <c r="L73" s="223" t="n">
        <f aca="false">COUNTIF(H73,"&gt;0")</f>
        <v>1</v>
      </c>
    </row>
    <row r="74" customFormat="false" ht="12.75" hidden="false" customHeight="false" outlineLevel="0" collapsed="false">
      <c r="A74" s="225"/>
      <c r="B74" s="256" t="str">
        <f aca="false">CONCATENATE("NZS.D.",A74)</f>
        <v>NZS.D.</v>
      </c>
      <c r="C74" s="227" t="s">
        <v>142</v>
      </c>
      <c r="D74" s="228"/>
      <c r="E74" s="229"/>
      <c r="F74" s="229"/>
      <c r="G74" s="230"/>
      <c r="H74" s="231"/>
      <c r="I74" s="232"/>
      <c r="J74" s="233"/>
      <c r="K74" s="234"/>
      <c r="L74" s="211" t="n">
        <f aca="false">COUNTIF(C74,"*")</f>
        <v>1</v>
      </c>
    </row>
    <row r="75" s="224" customFormat="true" ht="19.5" hidden="false" customHeight="false" outlineLevel="0" collapsed="false">
      <c r="A75" s="235" t="n">
        <f aca="false">A73+1</f>
        <v>204</v>
      </c>
      <c r="B75" s="236" t="str">
        <f aca="false">CONCATENATE("NZS.D.",A75)</f>
        <v>NZS.D.204</v>
      </c>
      <c r="C75" s="247" t="s">
        <v>143</v>
      </c>
      <c r="D75" s="248" t="s">
        <v>97</v>
      </c>
      <c r="E75" s="249" t="n">
        <v>0</v>
      </c>
      <c r="F75" s="250"/>
      <c r="G75" s="251" t="n">
        <f aca="false">E75+F75</f>
        <v>0</v>
      </c>
      <c r="H75" s="252" t="n">
        <v>4</v>
      </c>
      <c r="I75" s="253" t="n">
        <f aca="false">E75*H75</f>
        <v>0</v>
      </c>
      <c r="J75" s="254" t="n">
        <f aca="false">F75*H75</f>
        <v>0</v>
      </c>
      <c r="K75" s="255" t="n">
        <f aca="false">I75+J75</f>
        <v>0</v>
      </c>
      <c r="L75" s="223" t="n">
        <f aca="false">COUNTIF(H75,"&gt;0")</f>
        <v>1</v>
      </c>
    </row>
    <row r="76" customFormat="false" ht="12.75" hidden="false" customHeight="false" outlineLevel="0" collapsed="false">
      <c r="A76" s="225"/>
      <c r="B76" s="256" t="str">
        <f aca="false">CONCATENATE("NZS.D.",A76)</f>
        <v>NZS.D.</v>
      </c>
      <c r="C76" s="227" t="s">
        <v>144</v>
      </c>
      <c r="D76" s="228"/>
      <c r="E76" s="229"/>
      <c r="F76" s="229"/>
      <c r="G76" s="230"/>
      <c r="H76" s="231"/>
      <c r="I76" s="232"/>
      <c r="J76" s="233"/>
      <c r="K76" s="234"/>
      <c r="L76" s="211" t="n">
        <f aca="false">COUNTIF(C76,"*")</f>
        <v>1</v>
      </c>
    </row>
    <row r="77" s="224" customFormat="true" ht="12.75" hidden="false" customHeight="false" outlineLevel="0" collapsed="false">
      <c r="A77" s="235" t="n">
        <f aca="false">A75+1</f>
        <v>205</v>
      </c>
      <c r="B77" s="236" t="str">
        <f aca="false">CONCATENATE("NZS.D.",A77)</f>
        <v>NZS.D.205</v>
      </c>
      <c r="C77" s="247" t="s">
        <v>145</v>
      </c>
      <c r="D77" s="248" t="s">
        <v>97</v>
      </c>
      <c r="E77" s="249" t="n">
        <v>0</v>
      </c>
      <c r="F77" s="250" t="n">
        <v>0</v>
      </c>
      <c r="G77" s="251" t="n">
        <f aca="false">E77+F77</f>
        <v>0</v>
      </c>
      <c r="H77" s="252" t="n">
        <v>4</v>
      </c>
      <c r="I77" s="253" t="n">
        <f aca="false">E77*H77</f>
        <v>0</v>
      </c>
      <c r="J77" s="254" t="n">
        <f aca="false">F77*H77</f>
        <v>0</v>
      </c>
      <c r="K77" s="255" t="n">
        <f aca="false">I77+J77</f>
        <v>0</v>
      </c>
      <c r="L77" s="223" t="n">
        <f aca="false">COUNTIF(H77,"&gt;0")</f>
        <v>1</v>
      </c>
    </row>
    <row r="78" customFormat="false" ht="12.75" hidden="false" customHeight="false" outlineLevel="0" collapsed="false">
      <c r="A78" s="225"/>
      <c r="B78" s="256" t="str">
        <f aca="false">CONCATENATE("NZS.D.",A78)</f>
        <v>NZS.D.</v>
      </c>
      <c r="C78" s="227" t="s">
        <v>144</v>
      </c>
      <c r="D78" s="228"/>
      <c r="E78" s="229"/>
      <c r="F78" s="229"/>
      <c r="G78" s="230"/>
      <c r="H78" s="231"/>
      <c r="I78" s="232"/>
      <c r="J78" s="233"/>
      <c r="K78" s="234"/>
      <c r="L78" s="211" t="n">
        <f aca="false">COUNTIF(C78,"*")</f>
        <v>1</v>
      </c>
    </row>
    <row r="79" customFormat="false" ht="12.75" hidden="false" customHeight="false" outlineLevel="0" collapsed="false">
      <c r="A79" s="235" t="n">
        <f aca="false">A77+1</f>
        <v>206</v>
      </c>
      <c r="B79" s="236" t="str">
        <f aca="false">CONCATENATE("NZS.D.",A79)</f>
        <v>NZS.D.206</v>
      </c>
      <c r="C79" s="247" t="s">
        <v>146</v>
      </c>
      <c r="D79" s="248" t="s">
        <v>97</v>
      </c>
      <c r="E79" s="249" t="n">
        <v>0</v>
      </c>
      <c r="F79" s="250"/>
      <c r="G79" s="251" t="n">
        <f aca="false">E79+F79</f>
        <v>0</v>
      </c>
      <c r="H79" s="252" t="n">
        <v>200</v>
      </c>
      <c r="I79" s="253" t="n">
        <f aca="false">E79*H79</f>
        <v>0</v>
      </c>
      <c r="J79" s="254" t="n">
        <f aca="false">F79*H79</f>
        <v>0</v>
      </c>
      <c r="K79" s="255" t="n">
        <f aca="false">I79+J79</f>
        <v>0</v>
      </c>
      <c r="L79" s="223" t="n">
        <f aca="false">COUNTIF(H79,"&gt;0")</f>
        <v>1</v>
      </c>
      <c r="M79" s="224"/>
    </row>
    <row r="80" customFormat="false" ht="12.75" hidden="false" customHeight="false" outlineLevel="0" collapsed="false">
      <c r="A80" s="225"/>
      <c r="B80" s="256" t="str">
        <f aca="false">CONCATENATE("NZS.D.",A80)</f>
        <v>NZS.D.</v>
      </c>
      <c r="C80" s="227" t="s">
        <v>144</v>
      </c>
      <c r="D80" s="228"/>
      <c r="E80" s="229"/>
      <c r="F80" s="229"/>
      <c r="G80" s="230"/>
      <c r="H80" s="231"/>
      <c r="I80" s="232"/>
      <c r="J80" s="233"/>
      <c r="K80" s="234"/>
      <c r="L80" s="211" t="n">
        <f aca="false">COUNTIF(C80,"*")</f>
        <v>1</v>
      </c>
    </row>
    <row r="81" s="224" customFormat="true" ht="12.75" hidden="false" customHeight="false" outlineLevel="0" collapsed="false">
      <c r="A81" s="235" t="n">
        <f aca="false">A79+1</f>
        <v>207</v>
      </c>
      <c r="B81" s="236" t="str">
        <f aca="false">CONCATENATE("NZS.D.",A81)</f>
        <v>NZS.D.207</v>
      </c>
      <c r="C81" s="247" t="s">
        <v>147</v>
      </c>
      <c r="D81" s="248" t="s">
        <v>97</v>
      </c>
      <c r="E81" s="249" t="n">
        <v>0</v>
      </c>
      <c r="F81" s="250" t="n">
        <v>0</v>
      </c>
      <c r="G81" s="251" t="n">
        <f aca="false">E81+F81</f>
        <v>0</v>
      </c>
      <c r="H81" s="252" t="n">
        <v>500</v>
      </c>
      <c r="I81" s="253" t="n">
        <f aca="false">E81*H81</f>
        <v>0</v>
      </c>
      <c r="J81" s="254" t="n">
        <f aca="false">F81*H81</f>
        <v>0</v>
      </c>
      <c r="K81" s="255" t="n">
        <f aca="false">I81+J81</f>
        <v>0</v>
      </c>
      <c r="L81" s="223" t="n">
        <f aca="false">COUNTIF(H81,"&gt;0")</f>
        <v>1</v>
      </c>
    </row>
    <row r="82" customFormat="false" ht="12.75" hidden="false" customHeight="false" outlineLevel="0" collapsed="false">
      <c r="A82" s="225"/>
      <c r="B82" s="256" t="str">
        <f aca="false">CONCATENATE("NZS.D.",A82)</f>
        <v>NZS.D.</v>
      </c>
      <c r="C82" s="227" t="s">
        <v>119</v>
      </c>
      <c r="D82" s="228"/>
      <c r="E82" s="229"/>
      <c r="F82" s="229"/>
      <c r="G82" s="230"/>
      <c r="H82" s="231"/>
      <c r="I82" s="232"/>
      <c r="J82" s="233"/>
      <c r="K82" s="234"/>
      <c r="L82" s="211" t="n">
        <f aca="false">COUNTIF(C82,"*")</f>
        <v>1</v>
      </c>
    </row>
    <row r="83" s="224" customFormat="true" ht="13.5" hidden="false" customHeight="true" outlineLevel="0" collapsed="false">
      <c r="A83" s="235" t="n">
        <f aca="false">A81+1</f>
        <v>208</v>
      </c>
      <c r="B83" s="236" t="str">
        <f aca="false">CONCATENATE("NZS.D.",A83)</f>
        <v>NZS.D.208</v>
      </c>
      <c r="C83" s="247" t="s">
        <v>148</v>
      </c>
      <c r="D83" s="248" t="s">
        <v>97</v>
      </c>
      <c r="E83" s="249" t="n">
        <v>0</v>
      </c>
      <c r="F83" s="250"/>
      <c r="G83" s="251" t="n">
        <f aca="false">E83+F83</f>
        <v>0</v>
      </c>
      <c r="H83" s="252" t="n">
        <v>1</v>
      </c>
      <c r="I83" s="253" t="n">
        <f aca="false">E83*H83</f>
        <v>0</v>
      </c>
      <c r="J83" s="254" t="n">
        <f aca="false">F83*H83</f>
        <v>0</v>
      </c>
      <c r="K83" s="255" t="n">
        <f aca="false">I83+J83</f>
        <v>0</v>
      </c>
      <c r="L83" s="223" t="n">
        <f aca="false">COUNTIF(H83,"&gt;0")</f>
        <v>1</v>
      </c>
    </row>
    <row r="84" customFormat="false" ht="12.75" hidden="false" customHeight="false" outlineLevel="0" collapsed="false">
      <c r="A84" s="225"/>
      <c r="B84" s="256" t="str">
        <f aca="false">CONCATENATE("NZS.D.",A84)</f>
        <v>NZS.D.</v>
      </c>
      <c r="C84" s="227" t="s">
        <v>144</v>
      </c>
      <c r="D84" s="228"/>
      <c r="E84" s="229"/>
      <c r="F84" s="229"/>
      <c r="G84" s="230"/>
      <c r="H84" s="231"/>
      <c r="I84" s="232"/>
      <c r="J84" s="233"/>
      <c r="K84" s="234"/>
      <c r="L84" s="211" t="n">
        <f aca="false">COUNTIF(C84,"*")</f>
        <v>1</v>
      </c>
    </row>
    <row r="85" s="224" customFormat="true" ht="20.25" hidden="false" customHeight="true" outlineLevel="0" collapsed="false">
      <c r="A85" s="235" t="n">
        <f aca="false">A83+1</f>
        <v>209</v>
      </c>
      <c r="B85" s="236" t="str">
        <f aca="false">CONCATENATE("NZS.D.",A85)</f>
        <v>NZS.D.209</v>
      </c>
      <c r="C85" s="247" t="s">
        <v>149</v>
      </c>
      <c r="D85" s="248" t="s">
        <v>97</v>
      </c>
      <c r="E85" s="249" t="n">
        <v>0</v>
      </c>
      <c r="F85" s="250" t="n">
        <v>0</v>
      </c>
      <c r="G85" s="251" t="n">
        <f aca="false">E85+F85</f>
        <v>0</v>
      </c>
      <c r="H85" s="252" t="n">
        <v>1</v>
      </c>
      <c r="I85" s="253" t="n">
        <f aca="false">E85*H85</f>
        <v>0</v>
      </c>
      <c r="J85" s="254" t="n">
        <f aca="false">F85*H85</f>
        <v>0</v>
      </c>
      <c r="K85" s="255" t="n">
        <f aca="false">I85+J85</f>
        <v>0</v>
      </c>
      <c r="L85" s="223" t="n">
        <f aca="false">COUNTIF(H85,"&gt;0")</f>
        <v>1</v>
      </c>
    </row>
    <row r="86" customFormat="false" ht="12.75" hidden="false" customHeight="false" outlineLevel="0" collapsed="false">
      <c r="A86" s="225"/>
      <c r="B86" s="256" t="str">
        <f aca="false">CONCATENATE("NZS.D.",A86)</f>
        <v>NZS.D.</v>
      </c>
      <c r="C86" s="227" t="s">
        <v>98</v>
      </c>
      <c r="D86" s="228"/>
      <c r="E86" s="229"/>
      <c r="F86" s="229"/>
      <c r="G86" s="230"/>
      <c r="H86" s="231"/>
      <c r="I86" s="232"/>
      <c r="J86" s="233"/>
      <c r="K86" s="234"/>
      <c r="L86" s="211" t="n">
        <f aca="false">COUNTIF(C86,"*")</f>
        <v>1</v>
      </c>
    </row>
    <row r="87" s="224" customFormat="true" ht="20.25" hidden="false" customHeight="true" outlineLevel="0" collapsed="false">
      <c r="A87" s="235" t="n">
        <f aca="false">A85+1</f>
        <v>210</v>
      </c>
      <c r="B87" s="236" t="str">
        <f aca="false">CONCATENATE("NZS.D.",A87)</f>
        <v>NZS.D.210</v>
      </c>
      <c r="C87" s="247" t="s">
        <v>150</v>
      </c>
      <c r="D87" s="248" t="s">
        <v>97</v>
      </c>
      <c r="E87" s="249" t="n">
        <v>0</v>
      </c>
      <c r="F87" s="250" t="n">
        <v>0</v>
      </c>
      <c r="G87" s="251" t="n">
        <f aca="false">E87+F87</f>
        <v>0</v>
      </c>
      <c r="H87" s="252" t="n">
        <v>2</v>
      </c>
      <c r="I87" s="253" t="n">
        <f aca="false">E87*H87</f>
        <v>0</v>
      </c>
      <c r="J87" s="254" t="n">
        <f aca="false">F87*H87</f>
        <v>0</v>
      </c>
      <c r="K87" s="255" t="n">
        <f aca="false">I87+J87</f>
        <v>0</v>
      </c>
      <c r="L87" s="223" t="n">
        <f aca="false">COUNTIF(H87,"&gt;0")</f>
        <v>1</v>
      </c>
    </row>
    <row r="88" customFormat="false" ht="12.75" hidden="false" customHeight="false" outlineLevel="0" collapsed="false">
      <c r="A88" s="225"/>
      <c r="B88" s="256" t="str">
        <f aca="false">CONCATENATE("NZS.D.",A88)</f>
        <v>NZS.D.</v>
      </c>
      <c r="C88" s="227" t="s">
        <v>98</v>
      </c>
      <c r="D88" s="228"/>
      <c r="E88" s="229"/>
      <c r="F88" s="229"/>
      <c r="G88" s="230"/>
      <c r="H88" s="231"/>
      <c r="I88" s="232"/>
      <c r="J88" s="233"/>
      <c r="K88" s="234"/>
      <c r="L88" s="211" t="n">
        <f aca="false">COUNTIF(C88,"*")</f>
        <v>1</v>
      </c>
    </row>
    <row r="89" s="224" customFormat="true" ht="20.25" hidden="false" customHeight="true" outlineLevel="0" collapsed="false">
      <c r="A89" s="235" t="n">
        <f aca="false">A87+1</f>
        <v>211</v>
      </c>
      <c r="B89" s="236" t="str">
        <f aca="false">CONCATENATE("NZS.D.",A89)</f>
        <v>NZS.D.211</v>
      </c>
      <c r="C89" s="247" t="s">
        <v>151</v>
      </c>
      <c r="D89" s="248" t="s">
        <v>97</v>
      </c>
      <c r="E89" s="249" t="n">
        <v>0</v>
      </c>
      <c r="F89" s="250" t="n">
        <v>0</v>
      </c>
      <c r="G89" s="251" t="n">
        <f aca="false">E89+F89</f>
        <v>0</v>
      </c>
      <c r="H89" s="252" t="n">
        <v>2</v>
      </c>
      <c r="I89" s="253" t="n">
        <f aca="false">E89*H89</f>
        <v>0</v>
      </c>
      <c r="J89" s="254" t="n">
        <f aca="false">F89*H89</f>
        <v>0</v>
      </c>
      <c r="K89" s="255" t="n">
        <f aca="false">I89+J89</f>
        <v>0</v>
      </c>
      <c r="L89" s="223" t="n">
        <f aca="false">COUNTIF(H89,"&gt;0")</f>
        <v>1</v>
      </c>
    </row>
    <row r="90" customFormat="false" ht="12.75" hidden="false" customHeight="false" outlineLevel="0" collapsed="false">
      <c r="A90" s="225"/>
      <c r="B90" s="256" t="str">
        <f aca="false">CONCATENATE("NZS.D.",A90)</f>
        <v>NZS.D.</v>
      </c>
      <c r="C90" s="227" t="s">
        <v>144</v>
      </c>
      <c r="D90" s="228"/>
      <c r="E90" s="229"/>
      <c r="F90" s="229"/>
      <c r="G90" s="230"/>
      <c r="H90" s="231"/>
      <c r="I90" s="232"/>
      <c r="J90" s="233"/>
      <c r="K90" s="234"/>
      <c r="L90" s="211" t="n">
        <f aca="false">COUNTIF(C90,"*")</f>
        <v>1</v>
      </c>
    </row>
    <row r="91" s="224" customFormat="true" ht="20.25" hidden="false" customHeight="true" outlineLevel="0" collapsed="false">
      <c r="A91" s="235" t="n">
        <f aca="false">A89+1</f>
        <v>212</v>
      </c>
      <c r="B91" s="236" t="str">
        <f aca="false">CONCATENATE("NZS.D.",A91)</f>
        <v>NZS.D.212</v>
      </c>
      <c r="C91" s="247" t="s">
        <v>152</v>
      </c>
      <c r="D91" s="248" t="s">
        <v>97</v>
      </c>
      <c r="E91" s="249" t="n">
        <v>0</v>
      </c>
      <c r="F91" s="250" t="n">
        <v>0</v>
      </c>
      <c r="G91" s="251" t="n">
        <f aca="false">E91+F91</f>
        <v>0</v>
      </c>
      <c r="H91" s="252" t="n">
        <v>2</v>
      </c>
      <c r="I91" s="253" t="n">
        <f aca="false">E91*H91</f>
        <v>0</v>
      </c>
      <c r="J91" s="254" t="n">
        <f aca="false">F91*H91</f>
        <v>0</v>
      </c>
      <c r="K91" s="255" t="n">
        <f aca="false">I91+J91</f>
        <v>0</v>
      </c>
      <c r="L91" s="223" t="n">
        <f aca="false">COUNTIF(H91,"&gt;0")</f>
        <v>1</v>
      </c>
    </row>
    <row r="92" customFormat="false" ht="12.75" hidden="false" customHeight="false" outlineLevel="0" collapsed="false">
      <c r="A92" s="225"/>
      <c r="B92" s="256" t="str">
        <f aca="false">CONCATENATE("NZS.D.",A92)</f>
        <v>NZS.D.</v>
      </c>
      <c r="C92" s="227" t="s">
        <v>144</v>
      </c>
      <c r="D92" s="228"/>
      <c r="E92" s="229"/>
      <c r="F92" s="229"/>
      <c r="G92" s="230"/>
      <c r="H92" s="231"/>
      <c r="I92" s="232"/>
      <c r="J92" s="233"/>
      <c r="K92" s="234"/>
      <c r="L92" s="211" t="n">
        <f aca="false">COUNTIF(C92,"*")</f>
        <v>1</v>
      </c>
    </row>
    <row r="93" s="224" customFormat="true" ht="20.25" hidden="false" customHeight="true" outlineLevel="0" collapsed="false">
      <c r="A93" s="235" t="n">
        <f aca="false">A91+1</f>
        <v>213</v>
      </c>
      <c r="B93" s="236" t="str">
        <f aca="false">CONCATENATE("NZS.D.",A93)</f>
        <v>NZS.D.213</v>
      </c>
      <c r="C93" s="247" t="s">
        <v>153</v>
      </c>
      <c r="D93" s="248" t="s">
        <v>97</v>
      </c>
      <c r="E93" s="249" t="n">
        <v>0</v>
      </c>
      <c r="F93" s="250" t="n">
        <v>0</v>
      </c>
      <c r="G93" s="251" t="n">
        <f aca="false">E93+F93</f>
        <v>0</v>
      </c>
      <c r="H93" s="252" t="n">
        <v>8</v>
      </c>
      <c r="I93" s="253" t="n">
        <f aca="false">E93*H93</f>
        <v>0</v>
      </c>
      <c r="J93" s="254" t="n">
        <f aca="false">F93*H93</f>
        <v>0</v>
      </c>
      <c r="K93" s="255" t="n">
        <f aca="false">I93+J93</f>
        <v>0</v>
      </c>
      <c r="L93" s="223" t="n">
        <f aca="false">COUNTIF(H93,"&gt;0")</f>
        <v>1</v>
      </c>
    </row>
    <row r="94" customFormat="false" ht="12.75" hidden="false" customHeight="false" outlineLevel="0" collapsed="false">
      <c r="A94" s="225"/>
      <c r="B94" s="256" t="str">
        <f aca="false">CONCATENATE("NZS.D.",A94)</f>
        <v>NZS.D.</v>
      </c>
      <c r="C94" s="227" t="s">
        <v>144</v>
      </c>
      <c r="D94" s="228"/>
      <c r="E94" s="229"/>
      <c r="F94" s="229"/>
      <c r="G94" s="230"/>
      <c r="H94" s="231"/>
      <c r="I94" s="232"/>
      <c r="J94" s="233"/>
      <c r="K94" s="234"/>
      <c r="L94" s="211" t="n">
        <f aca="false">COUNTIF(C94,"*")</f>
        <v>1</v>
      </c>
    </row>
    <row r="95" s="224" customFormat="true" ht="17.25" hidden="false" customHeight="true" outlineLevel="0" collapsed="false">
      <c r="A95" s="235" t="n">
        <f aca="false">A93+1</f>
        <v>214</v>
      </c>
      <c r="B95" s="265" t="str">
        <f aca="false">CONCATENATE("NZS.D.",A95)</f>
        <v>NZS.D.214</v>
      </c>
      <c r="C95" s="266" t="s">
        <v>154</v>
      </c>
      <c r="D95" s="267" t="s">
        <v>155</v>
      </c>
      <c r="E95" s="268"/>
      <c r="F95" s="269" t="n">
        <v>0</v>
      </c>
      <c r="G95" s="270" t="n">
        <f aca="false">E95+F95</f>
        <v>0</v>
      </c>
      <c r="H95" s="271" t="n">
        <v>4</v>
      </c>
      <c r="I95" s="272" t="n">
        <f aca="false">E95*H95</f>
        <v>0</v>
      </c>
      <c r="J95" s="273" t="n">
        <f aca="false">F95*H95</f>
        <v>0</v>
      </c>
      <c r="K95" s="274" t="n">
        <f aca="false">I95+J95</f>
        <v>0</v>
      </c>
      <c r="L95" s="223" t="n">
        <f aca="false">COUNTIF(H95,"&gt;0")</f>
        <v>1</v>
      </c>
    </row>
    <row r="96" customFormat="false" ht="12.75" hidden="false" customHeight="false" outlineLevel="0" collapsed="false">
      <c r="A96" s="235" t="n">
        <f aca="false">A95+1</f>
        <v>215</v>
      </c>
      <c r="B96" s="265" t="str">
        <f aca="false">CONCATENATE("NZS.D.",A96)</f>
        <v>NZS.D.215</v>
      </c>
      <c r="C96" s="266" t="s">
        <v>156</v>
      </c>
      <c r="D96" s="267" t="s">
        <v>155</v>
      </c>
      <c r="E96" s="268"/>
      <c r="F96" s="269" t="n">
        <v>0</v>
      </c>
      <c r="G96" s="270" t="n">
        <f aca="false">E96+F96</f>
        <v>0</v>
      </c>
      <c r="H96" s="271" t="n">
        <v>8</v>
      </c>
      <c r="I96" s="272" t="n">
        <f aca="false">E96*H96</f>
        <v>0</v>
      </c>
      <c r="J96" s="273" t="n">
        <f aca="false">F96*H96</f>
        <v>0</v>
      </c>
      <c r="K96" s="274" t="n">
        <f aca="false">I96+J96</f>
        <v>0</v>
      </c>
      <c r="L96" s="223" t="n">
        <f aca="false">COUNTIF(H96,"&gt;0")</f>
        <v>1</v>
      </c>
    </row>
    <row r="97" s="224" customFormat="true" ht="12.75" hidden="false" customHeight="false" outlineLevel="0" collapsed="false">
      <c r="A97" s="235" t="n">
        <f aca="false">A96+1</f>
        <v>216</v>
      </c>
      <c r="B97" s="265" t="str">
        <f aca="false">CONCATENATE("NZS.D.",A97)</f>
        <v>NZS.D.216</v>
      </c>
      <c r="C97" s="266" t="s">
        <v>157</v>
      </c>
      <c r="D97" s="267" t="s">
        <v>97</v>
      </c>
      <c r="E97" s="268" t="n">
        <v>0</v>
      </c>
      <c r="F97" s="269" t="n">
        <v>0</v>
      </c>
      <c r="G97" s="270" t="n">
        <f aca="false">E97+F97</f>
        <v>0</v>
      </c>
      <c r="H97" s="271" t="n">
        <v>8</v>
      </c>
      <c r="I97" s="272" t="n">
        <f aca="false">E97*H97</f>
        <v>0</v>
      </c>
      <c r="J97" s="273" t="n">
        <f aca="false">F97*H97</f>
        <v>0</v>
      </c>
      <c r="K97" s="274" t="n">
        <f aca="false">I97+J97</f>
        <v>0</v>
      </c>
      <c r="L97" s="223" t="n">
        <f aca="false">COUNTIF(H97,"&gt;0")</f>
        <v>1</v>
      </c>
    </row>
    <row r="98" customFormat="false" ht="12.75" hidden="false" customHeight="false" outlineLevel="0" collapsed="false">
      <c r="A98" s="235"/>
      <c r="B98" s="275"/>
      <c r="C98" s="247"/>
      <c r="D98" s="248"/>
      <c r="E98" s="249"/>
      <c r="F98" s="250"/>
      <c r="G98" s="251" t="n">
        <f aca="false">E98+F98</f>
        <v>0</v>
      </c>
      <c r="H98" s="252"/>
      <c r="I98" s="253" t="n">
        <f aca="false">E98*H98</f>
        <v>0</v>
      </c>
      <c r="J98" s="254" t="n">
        <f aca="false">F98*H98</f>
        <v>0</v>
      </c>
      <c r="K98" s="255" t="n">
        <f aca="false">I98+J98</f>
        <v>0</v>
      </c>
      <c r="L98" s="223" t="n">
        <f aca="false">COUNTIF(H98,"&gt;0")</f>
        <v>0</v>
      </c>
    </row>
    <row r="99" s="224" customFormat="true" ht="13.5" hidden="false" customHeight="false" outlineLevel="0" collapsed="false">
      <c r="A99" s="257"/>
      <c r="B99" s="258"/>
      <c r="C99" s="259"/>
      <c r="D99" s="260"/>
      <c r="E99" s="261"/>
      <c r="F99" s="261"/>
      <c r="G99" s="261"/>
      <c r="H99" s="262"/>
      <c r="I99" s="263"/>
      <c r="J99" s="263"/>
      <c r="K99" s="264"/>
      <c r="L99" s="211" t="n">
        <v>1</v>
      </c>
    </row>
    <row r="100" customFormat="false" ht="13.5" hidden="false" customHeight="false" outlineLevel="0" collapsed="false">
      <c r="A100" s="201" t="s">
        <v>92</v>
      </c>
      <c r="B100" s="202" t="s">
        <v>158</v>
      </c>
      <c r="C100" s="203" t="s">
        <v>159</v>
      </c>
      <c r="D100" s="204"/>
      <c r="E100" s="205"/>
      <c r="F100" s="205"/>
      <c r="G100" s="206"/>
      <c r="H100" s="207" t="s">
        <v>95</v>
      </c>
      <c r="I100" s="208" t="n">
        <f aca="false">SUM(I101:I108)</f>
        <v>0</v>
      </c>
      <c r="J100" s="209" t="n">
        <f aca="false">SUM(J101:J108)</f>
        <v>0</v>
      </c>
      <c r="K100" s="210" t="n">
        <f aca="false">SUM(K101:K108)</f>
        <v>0</v>
      </c>
      <c r="L100" s="211" t="n">
        <v>1</v>
      </c>
    </row>
    <row r="101" s="224" customFormat="true" ht="21.75" hidden="false" customHeight="true" outlineLevel="0" collapsed="false">
      <c r="A101" s="212" t="n">
        <v>301</v>
      </c>
      <c r="B101" s="276" t="str">
        <f aca="false">CONCATENATE("NZS.D.",A101)</f>
        <v>NZS.D.301</v>
      </c>
      <c r="C101" s="277" t="s">
        <v>160</v>
      </c>
      <c r="D101" s="278" t="s">
        <v>137</v>
      </c>
      <c r="E101" s="279"/>
      <c r="F101" s="280" t="n">
        <v>0</v>
      </c>
      <c r="G101" s="281" t="n">
        <f aca="false">E101+F101</f>
        <v>0</v>
      </c>
      <c r="H101" s="282" t="n">
        <f aca="false">H69+H71</f>
        <v>1765</v>
      </c>
      <c r="I101" s="272" t="n">
        <f aca="false">E101*H101</f>
        <v>0</v>
      </c>
      <c r="J101" s="273" t="n">
        <f aca="false">F101*H101</f>
        <v>0</v>
      </c>
      <c r="K101" s="283" t="n">
        <f aca="false">I101+J101</f>
        <v>0</v>
      </c>
      <c r="L101" s="223" t="n">
        <f aca="false">COUNTIF(H101,"&gt;0")</f>
        <v>1</v>
      </c>
    </row>
    <row r="102" s="224" customFormat="true" ht="21.75" hidden="false" customHeight="true" outlineLevel="0" collapsed="false">
      <c r="A102" s="284" t="n">
        <f aca="false">A101+1</f>
        <v>302</v>
      </c>
      <c r="B102" s="265" t="str">
        <f aca="false">CONCATENATE("NZS.D.",A102)</f>
        <v>NZS.D.302</v>
      </c>
      <c r="C102" s="247" t="s">
        <v>161</v>
      </c>
      <c r="D102" s="248" t="s">
        <v>137</v>
      </c>
      <c r="E102" s="249" t="n">
        <v>0</v>
      </c>
      <c r="F102" s="250" t="n">
        <v>0</v>
      </c>
      <c r="G102" s="251" t="n">
        <f aca="false">E102+F102</f>
        <v>0</v>
      </c>
      <c r="H102" s="282" t="n">
        <v>500</v>
      </c>
      <c r="I102" s="272" t="n">
        <f aca="false">E102*H102</f>
        <v>0</v>
      </c>
      <c r="J102" s="273" t="n">
        <f aca="false">F102*H102</f>
        <v>0</v>
      </c>
      <c r="K102" s="283" t="n">
        <f aca="false">I102+J102</f>
        <v>0</v>
      </c>
      <c r="L102" s="223"/>
    </row>
    <row r="103" customFormat="false" ht="12.75" hidden="false" customHeight="false" outlineLevel="0" collapsed="false">
      <c r="A103" s="284" t="n">
        <f aca="false">A102+1</f>
        <v>303</v>
      </c>
      <c r="B103" s="265" t="str">
        <f aca="false">CONCATENATE("NZS.D.",A103)</f>
        <v>NZS.D.303</v>
      </c>
      <c r="C103" s="266" t="s">
        <v>162</v>
      </c>
      <c r="D103" s="267" t="s">
        <v>97</v>
      </c>
      <c r="E103" s="268"/>
      <c r="F103" s="269" t="n">
        <v>0</v>
      </c>
      <c r="G103" s="270" t="n">
        <f aca="false">E103+F103</f>
        <v>0</v>
      </c>
      <c r="H103" s="282" t="n">
        <v>125</v>
      </c>
      <c r="I103" s="272" t="n">
        <f aca="false">E103*H103</f>
        <v>0</v>
      </c>
      <c r="J103" s="273" t="n">
        <f aca="false">F103*H103</f>
        <v>0</v>
      </c>
      <c r="K103" s="283" t="n">
        <f aca="false">I103+J103</f>
        <v>0</v>
      </c>
      <c r="L103" s="223" t="n">
        <f aca="false">COUNTIF(H103,"&gt;0")</f>
        <v>1</v>
      </c>
    </row>
    <row r="104" s="224" customFormat="true" ht="29.25" hidden="false" customHeight="true" outlineLevel="0" collapsed="false">
      <c r="A104" s="284" t="n">
        <f aca="false">A103+1</f>
        <v>304</v>
      </c>
      <c r="B104" s="265" t="str">
        <f aca="false">CONCATENATE("NZS.D.",A104)</f>
        <v>NZS.D.304</v>
      </c>
      <c r="C104" s="266" t="s">
        <v>163</v>
      </c>
      <c r="D104" s="267" t="s">
        <v>97</v>
      </c>
      <c r="E104" s="268" t="n">
        <v>0</v>
      </c>
      <c r="F104" s="269"/>
      <c r="G104" s="270" t="n">
        <f aca="false">E104+F104</f>
        <v>0</v>
      </c>
      <c r="H104" s="282" t="n">
        <v>1</v>
      </c>
      <c r="I104" s="272" t="n">
        <f aca="false">E104*H104</f>
        <v>0</v>
      </c>
      <c r="J104" s="273" t="n">
        <f aca="false">F104*H104</f>
        <v>0</v>
      </c>
      <c r="K104" s="283" t="n">
        <f aca="false">I104+J104</f>
        <v>0</v>
      </c>
      <c r="L104" s="223" t="n">
        <f aca="false">COUNTIF(H104,"&gt;0")</f>
        <v>1</v>
      </c>
    </row>
    <row r="105" customFormat="false" ht="12.75" hidden="false" customHeight="false" outlineLevel="0" collapsed="false">
      <c r="A105" s="284" t="n">
        <f aca="false">A104+1</f>
        <v>305</v>
      </c>
      <c r="B105" s="265" t="str">
        <f aca="false">CONCATENATE("NZS.D.",A105)</f>
        <v>NZS.D.305</v>
      </c>
      <c r="C105" s="266" t="s">
        <v>164</v>
      </c>
      <c r="D105" s="267" t="s">
        <v>97</v>
      </c>
      <c r="E105" s="268" t="n">
        <v>0</v>
      </c>
      <c r="F105" s="269" t="n">
        <v>0</v>
      </c>
      <c r="G105" s="270" t="n">
        <f aca="false">E105+F105</f>
        <v>0</v>
      </c>
      <c r="H105" s="282" t="n">
        <v>15</v>
      </c>
      <c r="I105" s="272" t="n">
        <f aca="false">E105*H105</f>
        <v>0</v>
      </c>
      <c r="J105" s="273" t="n">
        <f aca="false">F105*H105</f>
        <v>0</v>
      </c>
      <c r="K105" s="283" t="n">
        <f aca="false">I105+J105</f>
        <v>0</v>
      </c>
      <c r="L105" s="223" t="n">
        <f aca="false">COUNTIF(H105,"&gt;0")</f>
        <v>1</v>
      </c>
    </row>
    <row r="106" s="224" customFormat="true" ht="12.75" hidden="false" customHeight="false" outlineLevel="0" collapsed="false">
      <c r="A106" s="284" t="n">
        <f aca="false">A105+1</f>
        <v>306</v>
      </c>
      <c r="B106" s="265" t="str">
        <f aca="false">CONCATENATE("NZS.D.",A106)</f>
        <v>NZS.D.306</v>
      </c>
      <c r="C106" s="285" t="s">
        <v>165</v>
      </c>
      <c r="D106" s="286" t="s">
        <v>97</v>
      </c>
      <c r="E106" s="268" t="n">
        <v>0</v>
      </c>
      <c r="F106" s="269"/>
      <c r="G106" s="270" t="n">
        <f aca="false">E106+F106</f>
        <v>0</v>
      </c>
      <c r="H106" s="282" t="n">
        <v>1</v>
      </c>
      <c r="I106" s="272" t="n">
        <f aca="false">E106*H106</f>
        <v>0</v>
      </c>
      <c r="J106" s="273" t="n">
        <f aca="false">F106*H106</f>
        <v>0</v>
      </c>
      <c r="K106" s="283" t="n">
        <f aca="false">I106+J106</f>
        <v>0</v>
      </c>
      <c r="L106" s="223" t="n">
        <f aca="false">COUNTIF(H106,"&gt;0")</f>
        <v>1</v>
      </c>
    </row>
    <row r="107" customFormat="false" ht="12.75" hidden="false" customHeight="false" outlineLevel="0" collapsed="false">
      <c r="A107" s="284" t="n">
        <f aca="false">A106+1</f>
        <v>307</v>
      </c>
      <c r="B107" s="265" t="str">
        <f aca="false">CONCATENATE("NZS.D.",A107)</f>
        <v>NZS.D.307</v>
      </c>
      <c r="C107" s="285" t="s">
        <v>166</v>
      </c>
      <c r="D107" s="286" t="s">
        <v>167</v>
      </c>
      <c r="E107" s="268" t="n">
        <v>0</v>
      </c>
      <c r="F107" s="269"/>
      <c r="G107" s="270" t="n">
        <f aca="false">E107+F107</f>
        <v>0</v>
      </c>
      <c r="H107" s="282" t="n">
        <v>1</v>
      </c>
      <c r="I107" s="272" t="n">
        <f aca="false">E107*H107</f>
        <v>0</v>
      </c>
      <c r="J107" s="273" t="n">
        <f aca="false">F107*H107</f>
        <v>0</v>
      </c>
      <c r="K107" s="283" t="n">
        <f aca="false">I107+J107</f>
        <v>0</v>
      </c>
      <c r="L107" s="223" t="n">
        <f aca="false">COUNTIF(H107,"&gt;0")</f>
        <v>1</v>
      </c>
    </row>
    <row r="108" s="224" customFormat="true" ht="12.75" hidden="false" customHeight="false" outlineLevel="0" collapsed="false">
      <c r="A108" s="287"/>
      <c r="B108" s="288"/>
      <c r="C108" s="289"/>
      <c r="D108" s="286"/>
      <c r="E108" s="268"/>
      <c r="F108" s="269"/>
      <c r="G108" s="270" t="n">
        <f aca="false">E108+F108</f>
        <v>0</v>
      </c>
      <c r="H108" s="231"/>
      <c r="I108" s="290" t="n">
        <f aca="false">E108*H108</f>
        <v>0</v>
      </c>
      <c r="J108" s="291" t="n">
        <f aca="false">F108*H108</f>
        <v>0</v>
      </c>
      <c r="K108" s="292" t="n">
        <f aca="false">I108+J108</f>
        <v>0</v>
      </c>
      <c r="L108" s="211" t="n">
        <f aca="false">COUNTIF(H108,"&gt;0")</f>
        <v>0</v>
      </c>
    </row>
    <row r="109" customFormat="false" ht="13.5" hidden="false" customHeight="false" outlineLevel="0" collapsed="false">
      <c r="A109" s="257"/>
      <c r="B109" s="258"/>
      <c r="C109" s="259"/>
      <c r="D109" s="260"/>
      <c r="E109" s="261"/>
      <c r="F109" s="261"/>
      <c r="G109" s="261"/>
      <c r="H109" s="262"/>
      <c r="I109" s="263"/>
      <c r="J109" s="263"/>
      <c r="K109" s="264"/>
      <c r="L109" s="211" t="n">
        <v>1</v>
      </c>
      <c r="M109" s="224"/>
    </row>
    <row r="110" s="224" customFormat="true" ht="13.5" hidden="false" customHeight="false" outlineLevel="0" collapsed="false">
      <c r="A110" s="201" t="s">
        <v>92</v>
      </c>
      <c r="B110" s="202" t="s">
        <v>168</v>
      </c>
      <c r="C110" s="203" t="s">
        <v>169</v>
      </c>
      <c r="D110" s="204"/>
      <c r="E110" s="205"/>
      <c r="F110" s="205"/>
      <c r="G110" s="206"/>
      <c r="H110" s="207" t="s">
        <v>95</v>
      </c>
      <c r="I110" s="208" t="n">
        <f aca="false">SUM(I111:I123)</f>
        <v>0</v>
      </c>
      <c r="J110" s="209" t="n">
        <f aca="false">SUM(J111:J123)</f>
        <v>0</v>
      </c>
      <c r="K110" s="210" t="n">
        <f aca="false">SUM(K111:K123)</f>
        <v>0</v>
      </c>
      <c r="L110" s="211" t="n">
        <v>1</v>
      </c>
    </row>
    <row r="111" s="224" customFormat="true" ht="12.75" hidden="false" customHeight="false" outlineLevel="0" collapsed="false">
      <c r="A111" s="293" t="n">
        <v>401</v>
      </c>
      <c r="B111" s="294" t="str">
        <f aca="false">CONCATENATE("NZS.D.",A111)</f>
        <v>NZS.D.401</v>
      </c>
      <c r="C111" s="277" t="s">
        <v>170</v>
      </c>
      <c r="D111" s="278" t="s">
        <v>97</v>
      </c>
      <c r="E111" s="279" t="n">
        <v>0</v>
      </c>
      <c r="F111" s="280"/>
      <c r="G111" s="281" t="n">
        <f aca="false">E111+F111</f>
        <v>0</v>
      </c>
      <c r="H111" s="295" t="n">
        <v>1</v>
      </c>
      <c r="I111" s="296" t="n">
        <f aca="false">E111*H111</f>
        <v>0</v>
      </c>
      <c r="J111" s="297" t="n">
        <f aca="false">F111*H111</f>
        <v>0</v>
      </c>
      <c r="K111" s="298" t="n">
        <f aca="false">I111+J111</f>
        <v>0</v>
      </c>
      <c r="L111" s="211" t="n">
        <f aca="false">COUNTIF(H111,"&gt;0")</f>
        <v>1</v>
      </c>
    </row>
    <row r="112" s="224" customFormat="true" ht="12.75" hidden="false" customHeight="false" outlineLevel="0" collapsed="false">
      <c r="A112" s="284" t="n">
        <f aca="false">A111+1</f>
        <v>402</v>
      </c>
      <c r="B112" s="265" t="str">
        <f aca="false">CONCATENATE("NZS.D.",A112)</f>
        <v>NZS.D.402</v>
      </c>
      <c r="C112" s="266" t="s">
        <v>171</v>
      </c>
      <c r="D112" s="267" t="s">
        <v>97</v>
      </c>
      <c r="E112" s="268" t="n">
        <v>0</v>
      </c>
      <c r="F112" s="269"/>
      <c r="G112" s="270" t="n">
        <f aca="false">E112+F112</f>
        <v>0</v>
      </c>
      <c r="H112" s="271" t="n">
        <v>1</v>
      </c>
      <c r="I112" s="272" t="n">
        <f aca="false">E112*H112</f>
        <v>0</v>
      </c>
      <c r="J112" s="273" t="n">
        <f aca="false">F112*H112</f>
        <v>0</v>
      </c>
      <c r="K112" s="274" t="n">
        <f aca="false">I112+J112</f>
        <v>0</v>
      </c>
      <c r="L112" s="211" t="n">
        <f aca="false">COUNTIF(H112,"&gt;0")</f>
        <v>1</v>
      </c>
      <c r="M112" s="0"/>
    </row>
    <row r="113" s="224" customFormat="true" ht="12.75" hidden="false" customHeight="false" outlineLevel="0" collapsed="false">
      <c r="A113" s="284" t="n">
        <f aca="false">A112+1</f>
        <v>403</v>
      </c>
      <c r="B113" s="265" t="str">
        <f aca="false">CONCATENATE("NZS.D.",A113)</f>
        <v>NZS.D.403</v>
      </c>
      <c r="C113" s="266" t="s">
        <v>172</v>
      </c>
      <c r="D113" s="267" t="s">
        <v>97</v>
      </c>
      <c r="E113" s="268" t="n">
        <v>0</v>
      </c>
      <c r="F113" s="269"/>
      <c r="G113" s="270" t="n">
        <f aca="false">E113+F113</f>
        <v>0</v>
      </c>
      <c r="H113" s="271" t="n">
        <v>1</v>
      </c>
      <c r="I113" s="272" t="n">
        <f aca="false">E113*H113</f>
        <v>0</v>
      </c>
      <c r="J113" s="273" t="n">
        <f aca="false">F113*H113</f>
        <v>0</v>
      </c>
      <c r="K113" s="274" t="n">
        <f aca="false">I113+J113</f>
        <v>0</v>
      </c>
      <c r="L113" s="211" t="n">
        <f aca="false">COUNTIF(H113,"&gt;0")</f>
        <v>1</v>
      </c>
      <c r="M113" s="0"/>
    </row>
    <row r="114" customFormat="false" ht="12.75" hidden="false" customHeight="false" outlineLevel="0" collapsed="false">
      <c r="A114" s="284" t="n">
        <f aca="false">A113+1</f>
        <v>404</v>
      </c>
      <c r="B114" s="265" t="str">
        <f aca="false">CONCATENATE("NZS.D.",A114)</f>
        <v>NZS.D.404</v>
      </c>
      <c r="C114" s="266" t="s">
        <v>173</v>
      </c>
      <c r="D114" s="267" t="s">
        <v>97</v>
      </c>
      <c r="E114" s="268" t="n">
        <v>0</v>
      </c>
      <c r="F114" s="269"/>
      <c r="G114" s="270" t="n">
        <f aca="false">E114+F114</f>
        <v>0</v>
      </c>
      <c r="H114" s="271" t="n">
        <v>1</v>
      </c>
      <c r="I114" s="272" t="n">
        <f aca="false">E114*H114</f>
        <v>0</v>
      </c>
      <c r="J114" s="273" t="n">
        <f aca="false">F114*H114</f>
        <v>0</v>
      </c>
      <c r="K114" s="274" t="n">
        <f aca="false">I114+J114</f>
        <v>0</v>
      </c>
      <c r="L114" s="211" t="n">
        <f aca="false">COUNTIF(H114,"&gt;0")</f>
        <v>1</v>
      </c>
      <c r="M114" s="224"/>
    </row>
    <row r="115" customFormat="false" ht="19.5" hidden="false" customHeight="false" outlineLevel="0" collapsed="false">
      <c r="A115" s="284" t="n">
        <f aca="false">A114+1</f>
        <v>405</v>
      </c>
      <c r="B115" s="265" t="str">
        <f aca="false">CONCATENATE("NZS.D.",A115)</f>
        <v>NZS.D.405</v>
      </c>
      <c r="C115" s="266" t="s">
        <v>174</v>
      </c>
      <c r="D115" s="267" t="s">
        <v>97</v>
      </c>
      <c r="E115" s="268" t="n">
        <v>0</v>
      </c>
      <c r="F115" s="269"/>
      <c r="G115" s="270" t="n">
        <f aca="false">E115+F115</f>
        <v>0</v>
      </c>
      <c r="H115" s="271" t="n">
        <v>1</v>
      </c>
      <c r="I115" s="272" t="n">
        <f aca="false">E115*H115</f>
        <v>0</v>
      </c>
      <c r="J115" s="273" t="n">
        <f aca="false">F115*H115</f>
        <v>0</v>
      </c>
      <c r="K115" s="274" t="n">
        <f aca="false">I115+J115</f>
        <v>0</v>
      </c>
      <c r="L115" s="211" t="n">
        <f aca="false">COUNTIF(H115,"&gt;0")</f>
        <v>1</v>
      </c>
      <c r="M115" s="224"/>
    </row>
    <row r="116" s="224" customFormat="true" ht="12.75" hidden="false" customHeight="false" outlineLevel="0" collapsed="false">
      <c r="A116" s="284" t="n">
        <f aca="false">A115+1</f>
        <v>406</v>
      </c>
      <c r="B116" s="265" t="str">
        <f aca="false">CONCATENATE("NZS.D.",A116)</f>
        <v>NZS.D.406</v>
      </c>
      <c r="C116" s="266" t="s">
        <v>175</v>
      </c>
      <c r="D116" s="267" t="s">
        <v>97</v>
      </c>
      <c r="E116" s="268" t="n">
        <v>0</v>
      </c>
      <c r="F116" s="269"/>
      <c r="G116" s="270" t="n">
        <f aca="false">E116+F116</f>
        <v>0</v>
      </c>
      <c r="H116" s="271" t="n">
        <v>1</v>
      </c>
      <c r="I116" s="272" t="n">
        <f aca="false">E116*H116</f>
        <v>0</v>
      </c>
      <c r="J116" s="273" t="n">
        <f aca="false">F116*H116</f>
        <v>0</v>
      </c>
      <c r="K116" s="274" t="n">
        <f aca="false">I116+J116</f>
        <v>0</v>
      </c>
      <c r="L116" s="211" t="n">
        <f aca="false">COUNTIF(H116,"&gt;0")</f>
        <v>1</v>
      </c>
    </row>
    <row r="117" s="224" customFormat="true" ht="12.75" hidden="false" customHeight="false" outlineLevel="0" collapsed="false">
      <c r="A117" s="284" t="n">
        <f aca="false">A116+1</f>
        <v>407</v>
      </c>
      <c r="B117" s="265" t="str">
        <f aca="false">CONCATENATE("NZS.D.",A117)</f>
        <v>NZS.D.407</v>
      </c>
      <c r="C117" s="266" t="s">
        <v>176</v>
      </c>
      <c r="D117" s="267" t="s">
        <v>37</v>
      </c>
      <c r="E117" s="268"/>
      <c r="F117" s="269" t="n">
        <v>0</v>
      </c>
      <c r="G117" s="270" t="n">
        <f aca="false">E117+F117</f>
        <v>0</v>
      </c>
      <c r="H117" s="271" t="n">
        <v>8</v>
      </c>
      <c r="I117" s="272" t="n">
        <f aca="false">E117*H117</f>
        <v>0</v>
      </c>
      <c r="J117" s="273" t="n">
        <f aca="false">F117*H117</f>
        <v>0</v>
      </c>
      <c r="K117" s="274" t="n">
        <f aca="false">I117+J117</f>
        <v>0</v>
      </c>
      <c r="L117" s="211" t="n">
        <f aca="false">COUNTIF(H117,"&gt;0")</f>
        <v>1</v>
      </c>
    </row>
    <row r="118" s="224" customFormat="true" ht="12.75" hidden="false" customHeight="false" outlineLevel="0" collapsed="false">
      <c r="A118" s="284" t="n">
        <f aca="false">A117+1</f>
        <v>408</v>
      </c>
      <c r="B118" s="265" t="str">
        <f aca="false">CONCATENATE("NZS.D.",A118)</f>
        <v>NZS.D.408</v>
      </c>
      <c r="C118" s="266" t="s">
        <v>177</v>
      </c>
      <c r="D118" s="267" t="s">
        <v>37</v>
      </c>
      <c r="E118" s="268"/>
      <c r="F118" s="269" t="n">
        <v>0</v>
      </c>
      <c r="G118" s="270" t="n">
        <f aca="false">E118+F118</f>
        <v>0</v>
      </c>
      <c r="H118" s="271" t="n">
        <v>8</v>
      </c>
      <c r="I118" s="272" t="n">
        <f aca="false">E118*H118</f>
        <v>0</v>
      </c>
      <c r="J118" s="273" t="n">
        <f aca="false">F118*H118</f>
        <v>0</v>
      </c>
      <c r="K118" s="274" t="n">
        <f aca="false">I118+J118</f>
        <v>0</v>
      </c>
      <c r="L118" s="211" t="n">
        <f aca="false">COUNTIF(H118,"&gt;0")</f>
        <v>1</v>
      </c>
    </row>
    <row r="119" s="224" customFormat="true" ht="19.5" hidden="false" customHeight="false" outlineLevel="0" collapsed="false">
      <c r="A119" s="284" t="n">
        <f aca="false">A118+1</f>
        <v>409</v>
      </c>
      <c r="B119" s="265" t="str">
        <f aca="false">CONCATENATE("NZS.D.",A119)</f>
        <v>NZS.D.409</v>
      </c>
      <c r="C119" s="266" t="s">
        <v>178</v>
      </c>
      <c r="D119" s="267" t="s">
        <v>37</v>
      </c>
      <c r="E119" s="268"/>
      <c r="F119" s="269" t="n">
        <v>0</v>
      </c>
      <c r="G119" s="270" t="n">
        <f aca="false">E119+F119</f>
        <v>0</v>
      </c>
      <c r="H119" s="271" t="n">
        <v>16</v>
      </c>
      <c r="I119" s="272" t="n">
        <f aca="false">E119*H119</f>
        <v>0</v>
      </c>
      <c r="J119" s="273" t="n">
        <f aca="false">F119*H119</f>
        <v>0</v>
      </c>
      <c r="K119" s="274" t="n">
        <f aca="false">I119+J119</f>
        <v>0</v>
      </c>
      <c r="L119" s="211" t="n">
        <f aca="false">COUNTIF(H119,"&gt;0")</f>
        <v>1</v>
      </c>
    </row>
    <row r="120" s="224" customFormat="true" ht="12.75" hidden="false" customHeight="false" outlineLevel="0" collapsed="false">
      <c r="A120" s="284" t="n">
        <f aca="false">A119+1</f>
        <v>410</v>
      </c>
      <c r="B120" s="265" t="str">
        <f aca="false">CONCATENATE("NZS.D.",A120)</f>
        <v>NZS.D.410</v>
      </c>
      <c r="C120" s="266" t="s">
        <v>179</v>
      </c>
      <c r="D120" s="267" t="s">
        <v>37</v>
      </c>
      <c r="E120" s="268"/>
      <c r="F120" s="269" t="n">
        <v>0</v>
      </c>
      <c r="G120" s="270" t="n">
        <f aca="false">E120+F120</f>
        <v>0</v>
      </c>
      <c r="H120" s="271" t="n">
        <v>16</v>
      </c>
      <c r="I120" s="272" t="n">
        <f aca="false">E120*H120</f>
        <v>0</v>
      </c>
      <c r="J120" s="273" t="n">
        <f aca="false">F120*H120</f>
        <v>0</v>
      </c>
      <c r="K120" s="274" t="n">
        <f aca="false">I120+J120</f>
        <v>0</v>
      </c>
      <c r="L120" s="211" t="n">
        <f aca="false">COUNTIF(H120,"&gt;0")</f>
        <v>1</v>
      </c>
      <c r="M120" s="0"/>
    </row>
    <row r="121" s="224" customFormat="true" ht="12.75" hidden="false" customHeight="false" outlineLevel="0" collapsed="false">
      <c r="A121" s="284" t="n">
        <f aca="false">A120+1</f>
        <v>411</v>
      </c>
      <c r="B121" s="265" t="str">
        <f aca="false">CONCATENATE("NZS.D.",A121)</f>
        <v>NZS.D.411</v>
      </c>
      <c r="C121" s="266" t="s">
        <v>180</v>
      </c>
      <c r="D121" s="267" t="s">
        <v>37</v>
      </c>
      <c r="E121" s="268"/>
      <c r="F121" s="269" t="n">
        <v>0</v>
      </c>
      <c r="G121" s="270" t="n">
        <f aca="false">E121+F121</f>
        <v>0</v>
      </c>
      <c r="H121" s="271" t="n">
        <v>16</v>
      </c>
      <c r="I121" s="272" t="n">
        <f aca="false">E121*H121</f>
        <v>0</v>
      </c>
      <c r="J121" s="273" t="n">
        <f aca="false">F121*H121</f>
        <v>0</v>
      </c>
      <c r="K121" s="274" t="n">
        <f aca="false">I121+J121</f>
        <v>0</v>
      </c>
      <c r="L121" s="211" t="n">
        <f aca="false">COUNTIF(H121,"&gt;0")</f>
        <v>1</v>
      </c>
      <c r="M121" s="0"/>
    </row>
    <row r="122" customFormat="false" ht="12.75" hidden="false" customHeight="false" outlineLevel="0" collapsed="false">
      <c r="A122" s="284" t="n">
        <f aca="false">A121+1</f>
        <v>412</v>
      </c>
      <c r="B122" s="265" t="str">
        <f aca="false">CONCATENATE("NZS.D.",A122)</f>
        <v>NZS.D.412</v>
      </c>
      <c r="C122" s="266" t="s">
        <v>181</v>
      </c>
      <c r="D122" s="267" t="s">
        <v>37</v>
      </c>
      <c r="E122" s="268"/>
      <c r="F122" s="269" t="n">
        <v>0</v>
      </c>
      <c r="G122" s="270" t="n">
        <f aca="false">E122+F122</f>
        <v>0</v>
      </c>
      <c r="H122" s="271" t="n">
        <v>40</v>
      </c>
      <c r="I122" s="272" t="n">
        <f aca="false">E122*H122</f>
        <v>0</v>
      </c>
      <c r="J122" s="273" t="n">
        <f aca="false">F122*H122</f>
        <v>0</v>
      </c>
      <c r="K122" s="274" t="n">
        <f aca="false">I122+J122</f>
        <v>0</v>
      </c>
      <c r="L122" s="211" t="n">
        <f aca="false">COUNTIF(H122,"&gt;0")</f>
        <v>1</v>
      </c>
    </row>
    <row r="123" customFormat="false" ht="12.75" hidden="false" customHeight="false" outlineLevel="0" collapsed="false">
      <c r="A123" s="299"/>
      <c r="B123" s="300"/>
      <c r="C123" s="301"/>
      <c r="D123" s="248"/>
      <c r="E123" s="249"/>
      <c r="F123" s="250"/>
      <c r="G123" s="251" t="n">
        <f aca="false">E123+F123</f>
        <v>0</v>
      </c>
      <c r="H123" s="302"/>
      <c r="I123" s="303" t="n">
        <f aca="false">E123*H123</f>
        <v>0</v>
      </c>
      <c r="J123" s="304" t="n">
        <f aca="false">F123*H123</f>
        <v>0</v>
      </c>
      <c r="K123" s="305" t="n">
        <f aca="false">I123+J123</f>
        <v>0</v>
      </c>
      <c r="L123" s="211" t="n">
        <f aca="false">COUNTIF(H123,"&gt;0")</f>
        <v>0</v>
      </c>
    </row>
    <row r="124" customFormat="false" ht="13.5" hidden="false" customHeight="false" outlineLevel="0" collapsed="false">
      <c r="A124" s="257"/>
      <c r="B124" s="258"/>
      <c r="C124" s="259"/>
      <c r="D124" s="260"/>
      <c r="E124" s="261"/>
      <c r="F124" s="261"/>
      <c r="G124" s="261"/>
      <c r="H124" s="262"/>
      <c r="I124" s="263"/>
      <c r="J124" s="263"/>
      <c r="K124" s="264"/>
      <c r="L124" s="211" t="n">
        <v>1</v>
      </c>
    </row>
    <row r="125" customFormat="false" ht="13.5" hidden="false" customHeight="false" outlineLevel="0" collapsed="false">
      <c r="A125" s="201" t="s">
        <v>92</v>
      </c>
      <c r="B125" s="202" t="s">
        <v>182</v>
      </c>
      <c r="C125" s="203" t="s">
        <v>183</v>
      </c>
      <c r="D125" s="204"/>
      <c r="E125" s="205"/>
      <c r="F125" s="205"/>
      <c r="G125" s="206"/>
      <c r="H125" s="207" t="s">
        <v>95</v>
      </c>
      <c r="I125" s="208" t="n">
        <f aca="false">SUM(I126:I132)</f>
        <v>0</v>
      </c>
      <c r="J125" s="209" t="n">
        <f aca="false">SUM(J126:J132)</f>
        <v>0</v>
      </c>
      <c r="K125" s="210" t="n">
        <f aca="false">SUM(K126:K132)</f>
        <v>0</v>
      </c>
      <c r="L125" s="211" t="n">
        <v>1</v>
      </c>
    </row>
    <row r="126" customFormat="false" ht="12.75" hidden="false" customHeight="false" outlineLevel="0" collapsed="false">
      <c r="A126" s="293" t="n">
        <v>501</v>
      </c>
      <c r="B126" s="294" t="str">
        <f aca="false">CONCATENATE("NZS.D.",A126)</f>
        <v>NZS.D.501</v>
      </c>
      <c r="C126" s="277" t="s">
        <v>184</v>
      </c>
      <c r="D126" s="278" t="s">
        <v>97</v>
      </c>
      <c r="E126" s="279"/>
      <c r="F126" s="280" t="n">
        <v>0</v>
      </c>
      <c r="G126" s="281" t="n">
        <f aca="false">E126+F126</f>
        <v>0</v>
      </c>
      <c r="H126" s="295" t="n">
        <v>148</v>
      </c>
      <c r="I126" s="296" t="n">
        <f aca="false">E126*H126</f>
        <v>0</v>
      </c>
      <c r="J126" s="297" t="n">
        <f aca="false">F126*H126</f>
        <v>0</v>
      </c>
      <c r="K126" s="298" t="n">
        <f aca="false">I126+J126</f>
        <v>0</v>
      </c>
      <c r="L126" s="211" t="n">
        <f aca="false">COUNTIF(H126,"&gt;0")</f>
        <v>1</v>
      </c>
    </row>
    <row r="127" customFormat="false" ht="12.75" hidden="false" customHeight="false" outlineLevel="0" collapsed="false">
      <c r="A127" s="284" t="n">
        <f aca="false">A126+1</f>
        <v>502</v>
      </c>
      <c r="B127" s="265" t="str">
        <f aca="false">CONCATENATE("NZS.D.",A127)</f>
        <v>NZS.D.502</v>
      </c>
      <c r="C127" s="266" t="s">
        <v>185</v>
      </c>
      <c r="D127" s="267" t="s">
        <v>97</v>
      </c>
      <c r="E127" s="268"/>
      <c r="F127" s="269" t="n">
        <v>0</v>
      </c>
      <c r="G127" s="270" t="n">
        <f aca="false">E127+F127</f>
        <v>0</v>
      </c>
      <c r="H127" s="271" t="n">
        <v>6</v>
      </c>
      <c r="I127" s="272" t="n">
        <f aca="false">E127*H127</f>
        <v>0</v>
      </c>
      <c r="J127" s="273" t="n">
        <f aca="false">F127*H127</f>
        <v>0</v>
      </c>
      <c r="K127" s="274" t="n">
        <f aca="false">I127+J127</f>
        <v>0</v>
      </c>
      <c r="L127" s="211" t="n">
        <f aca="false">COUNTIF(H127,"&gt;0")</f>
        <v>1</v>
      </c>
    </row>
    <row r="128" customFormat="false" ht="12.75" hidden="false" customHeight="false" outlineLevel="0" collapsed="false">
      <c r="A128" s="284" t="n">
        <f aca="false">A127+1</f>
        <v>503</v>
      </c>
      <c r="B128" s="265" t="str">
        <f aca="false">CONCATENATE("NZS.D.",A128)</f>
        <v>NZS.D.503</v>
      </c>
      <c r="C128" s="266" t="s">
        <v>186</v>
      </c>
      <c r="D128" s="267" t="s">
        <v>37</v>
      </c>
      <c r="E128" s="268"/>
      <c r="F128" s="269" t="n">
        <v>0</v>
      </c>
      <c r="G128" s="270" t="n">
        <f aca="false">E128+F128</f>
        <v>0</v>
      </c>
      <c r="H128" s="271" t="n">
        <v>8</v>
      </c>
      <c r="I128" s="272" t="n">
        <f aca="false">E128*H128</f>
        <v>0</v>
      </c>
      <c r="J128" s="273" t="n">
        <f aca="false">F128*H128</f>
        <v>0</v>
      </c>
      <c r="K128" s="274" t="n">
        <f aca="false">I128+J128</f>
        <v>0</v>
      </c>
      <c r="L128" s="211" t="n">
        <f aca="false">COUNTIF(H128,"&gt;0")</f>
        <v>1</v>
      </c>
    </row>
    <row r="129" customFormat="false" ht="12" hidden="false" customHeight="true" outlineLevel="0" collapsed="false">
      <c r="A129" s="284" t="n">
        <f aca="false">A128+1</f>
        <v>504</v>
      </c>
      <c r="B129" s="265" t="str">
        <f aca="false">CONCATENATE("NZS.D.",A129)</f>
        <v>NZS.D.504</v>
      </c>
      <c r="C129" s="266" t="s">
        <v>187</v>
      </c>
      <c r="D129" s="267" t="s">
        <v>37</v>
      </c>
      <c r="E129" s="268"/>
      <c r="F129" s="269" t="n">
        <v>0</v>
      </c>
      <c r="G129" s="270" t="n">
        <f aca="false">E129+F129</f>
        <v>0</v>
      </c>
      <c r="H129" s="271" t="n">
        <v>8</v>
      </c>
      <c r="I129" s="272" t="n">
        <f aca="false">E129*H129</f>
        <v>0</v>
      </c>
      <c r="J129" s="273" t="n">
        <f aca="false">F129*H129</f>
        <v>0</v>
      </c>
      <c r="K129" s="274" t="n">
        <f aca="false">I129+J129</f>
        <v>0</v>
      </c>
      <c r="L129" s="211" t="n">
        <f aca="false">COUNTIF(H129,"&gt;0")</f>
        <v>1</v>
      </c>
    </row>
    <row r="130" customFormat="false" ht="12.75" hidden="false" customHeight="false" outlineLevel="0" collapsed="false">
      <c r="A130" s="284" t="n">
        <f aca="false">A129+1</f>
        <v>505</v>
      </c>
      <c r="B130" s="265" t="str">
        <f aca="false">CONCATENATE("NZS.D.",A130)</f>
        <v>NZS.D.505</v>
      </c>
      <c r="C130" s="266" t="s">
        <v>188</v>
      </c>
      <c r="D130" s="267" t="s">
        <v>37</v>
      </c>
      <c r="E130" s="268"/>
      <c r="F130" s="269" t="n">
        <v>0</v>
      </c>
      <c r="G130" s="270" t="n">
        <f aca="false">E130+F130</f>
        <v>0</v>
      </c>
      <c r="H130" s="271" t="n">
        <v>40</v>
      </c>
      <c r="I130" s="272" t="n">
        <f aca="false">E130*H130</f>
        <v>0</v>
      </c>
      <c r="J130" s="273" t="n">
        <f aca="false">F130*H130</f>
        <v>0</v>
      </c>
      <c r="K130" s="274" t="n">
        <f aca="false">I130+J130</f>
        <v>0</v>
      </c>
      <c r="L130" s="211" t="n">
        <f aca="false">COUNTIF(H130,"&gt;0")</f>
        <v>1</v>
      </c>
    </row>
    <row r="131" customFormat="false" ht="12.75" hidden="false" customHeight="false" outlineLevel="0" collapsed="false">
      <c r="A131" s="284" t="n">
        <f aca="false">A130+1</f>
        <v>506</v>
      </c>
      <c r="B131" s="265" t="str">
        <f aca="false">CONCATENATE("NZS.D.",A131)</f>
        <v>NZS.D.506</v>
      </c>
      <c r="C131" s="266" t="s">
        <v>189</v>
      </c>
      <c r="D131" s="267" t="s">
        <v>37</v>
      </c>
      <c r="E131" s="268"/>
      <c r="F131" s="269" t="n">
        <v>0</v>
      </c>
      <c r="G131" s="270" t="n">
        <f aca="false">E131+F131</f>
        <v>0</v>
      </c>
      <c r="H131" s="271" t="n">
        <v>24</v>
      </c>
      <c r="I131" s="272" t="n">
        <f aca="false">E131*H131</f>
        <v>0</v>
      </c>
      <c r="J131" s="273" t="n">
        <f aca="false">F131*H131</f>
        <v>0</v>
      </c>
      <c r="K131" s="274" t="n">
        <f aca="false">I131+J131</f>
        <v>0</v>
      </c>
      <c r="L131" s="211" t="n">
        <f aca="false">COUNTIF(H131,"&gt;0")</f>
        <v>1</v>
      </c>
    </row>
    <row r="132" customFormat="false" ht="12.75" hidden="false" customHeight="false" outlineLevel="0" collapsed="false">
      <c r="A132" s="306"/>
      <c r="B132" s="307"/>
      <c r="C132" s="308"/>
      <c r="D132" s="309"/>
      <c r="E132" s="310"/>
      <c r="F132" s="311"/>
      <c r="G132" s="312" t="n">
        <f aca="false">E132+F132</f>
        <v>0</v>
      </c>
      <c r="H132" s="313"/>
      <c r="I132" s="314" t="n">
        <f aca="false">E132*H132</f>
        <v>0</v>
      </c>
      <c r="J132" s="315" t="n">
        <f aca="false">F132*H132</f>
        <v>0</v>
      </c>
      <c r="K132" s="316" t="n">
        <f aca="false">I132+J132</f>
        <v>0</v>
      </c>
      <c r="L132" s="211" t="n">
        <f aca="false">COUNTIF(H132,"&gt;0")</f>
        <v>0</v>
      </c>
    </row>
    <row r="133" customFormat="false" ht="13.5" hidden="false" customHeight="false" outlineLevel="0" collapsed="false">
      <c r="A133" s="257"/>
      <c r="B133" s="258"/>
      <c r="C133" s="259"/>
      <c r="D133" s="260"/>
      <c r="E133" s="261"/>
      <c r="F133" s="261"/>
      <c r="G133" s="261"/>
      <c r="H133" s="262"/>
      <c r="I133" s="263"/>
      <c r="J133" s="263"/>
      <c r="K133" s="264"/>
      <c r="L133" s="211" t="n">
        <v>1</v>
      </c>
    </row>
  </sheetData>
  <autoFilter ref="A1:L124"/>
  <mergeCells count="12">
    <mergeCell ref="D2:H2"/>
    <mergeCell ref="J2:K2"/>
    <mergeCell ref="D3:H3"/>
    <mergeCell ref="J3:K3"/>
    <mergeCell ref="J5:K5"/>
    <mergeCell ref="A8:A9"/>
    <mergeCell ref="B8:B9"/>
    <mergeCell ref="C8:C9"/>
    <mergeCell ref="D8:D9"/>
    <mergeCell ref="E8:G8"/>
    <mergeCell ref="H8:H9"/>
    <mergeCell ref="I8:K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ZobrazVybrane">
                <anchor moveWithCells="true" sizeWithCells="false">
                  <from>
                    <xdr:col>6</xdr:col>
                    <xdr:colOff>20160</xdr:colOff>
                    <xdr:row>4</xdr:row>
                    <xdr:rowOff>0</xdr:rowOff>
                  </from>
                  <to>
                    <xdr:col>7</xdr:col>
                    <xdr:colOff>201240</xdr:colOff>
                    <xdr:row>5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ZobrazVse">
                <anchor moveWithCells="true" sizeWithCells="false">
                  <from>
                    <xdr:col>4</xdr:col>
                    <xdr:colOff>472320</xdr:colOff>
                    <xdr:row>3</xdr:row>
                    <xdr:rowOff>171720</xdr:rowOff>
                  </from>
                  <to>
                    <xdr:col>6</xdr:col>
                    <xdr:colOff>10440</xdr:colOff>
                    <xdr:row>5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7:01:17Z</dcterms:created>
  <dc:creator>Michaela Ličková</dc:creator>
  <dc:description/>
  <dc:language>en-US</dc:language>
  <cp:lastModifiedBy>Bohumil Lancman</cp:lastModifiedBy>
  <cp:lastPrinted>2016-03-11T09:59:35Z</cp:lastPrinted>
  <dcterms:modified xsi:type="dcterms:W3CDTF">2016-06-14T06:16:10Z</dcterms:modified>
  <cp:revision>0</cp:revision>
  <dc:subject/>
  <dc:title/>
</cp:coreProperties>
</file>