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zizla16-1 - FF MU Brno - ..." sheetId="2" state="visible" r:id="rId3"/>
  </sheets>
  <definedNames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zizla16-1 - FF MU Brno - ...'!$C$4:$Q$70,'zizla16-1 - FF MU Brno - ...'!$C$76:$Q$97,'zizla16-1 - FF MU Brno - ...'!$C$103:$Q$280</definedName>
    <definedName function="false" hidden="false" localSheetId="1" name="_xlnm.Print_Titles" vbProcedure="false">'zizla16-1 - FF MU Brno - ...'!$112: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59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zizla16-1</t>
  </si>
  <si>
    <t xml:space="preserve">Stavba:</t>
  </si>
  <si>
    <t xml:space="preserve">FF MU Brno - sadovnické a krajinářské úprav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2.4.2016</t>
  </si>
  <si>
    <t xml:space="preserve">10</t>
  </si>
  <si>
    <t xml:space="preserve">100</t>
  </si>
  <si>
    <t xml:space="preserve">Objednatel: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b02124a3-a696-401a-8fef-7a355f8f3ddb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9 - Ostatní konstrukce a práce, bourání</t>
  </si>
  <si>
    <t xml:space="preserve">      91 - Dokončovací péče</t>
  </si>
  <si>
    <t xml:space="preserve">      92 - Rozvojová péče - 2 roky</t>
  </si>
  <si>
    <t xml:space="preserve">    998 - Přesun hmot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1212351</t>
  </si>
  <si>
    <t xml:space="preserve">Odstranění nevhodných dřevin do 100 m2 výšky nad 1m s odstraněním pařezů v rovině nebo svahu 1:5</t>
  </si>
  <si>
    <t xml:space="preserve">m2</t>
  </si>
  <si>
    <t xml:space="preserve">4</t>
  </si>
  <si>
    <t xml:space="preserve">1716227216</t>
  </si>
  <si>
    <t xml:space="preserve">112151351</t>
  </si>
  <si>
    <t xml:space="preserve">Kácení stromu s postupným spouštěním koruny a kmene D do 0,2 m</t>
  </si>
  <si>
    <t xml:space="preserve">kus</t>
  </si>
  <si>
    <t xml:space="preserve">-636803748</t>
  </si>
  <si>
    <t xml:space="preserve">3</t>
  </si>
  <si>
    <t xml:space="preserve">112151352</t>
  </si>
  <si>
    <t xml:space="preserve">Kácení stromu s postupným spouštěním koruny a kmene D do 0,3 m</t>
  </si>
  <si>
    <t xml:space="preserve">-1150096756</t>
  </si>
  <si>
    <t xml:space="preserve">112151353</t>
  </si>
  <si>
    <t xml:space="preserve">Kácení stromu s postupným spouštěním koruny a kmene D do 0,4 m</t>
  </si>
  <si>
    <t xml:space="preserve">967458097</t>
  </si>
  <si>
    <t xml:space="preserve">5</t>
  </si>
  <si>
    <t xml:space="preserve">112151354</t>
  </si>
  <si>
    <t xml:space="preserve">Kácení stromu s postupným spouštěním koruny a kmene D do 0,5 m</t>
  </si>
  <si>
    <t xml:space="preserve">-206998552</t>
  </si>
  <si>
    <t xml:space="preserve">6</t>
  </si>
  <si>
    <t xml:space="preserve">112151355</t>
  </si>
  <si>
    <t xml:space="preserve">Kácení stromu s postupným spouštěním koruny a kmene D do 0,6 m</t>
  </si>
  <si>
    <t xml:space="preserve">1450006730</t>
  </si>
  <si>
    <t xml:space="preserve">7</t>
  </si>
  <si>
    <t xml:space="preserve">112151357</t>
  </si>
  <si>
    <t xml:space="preserve">Kácení stromu s postupným spouštěním koruny a kmene D do 0,8 m</t>
  </si>
  <si>
    <t xml:space="preserve">521360398</t>
  </si>
  <si>
    <t xml:space="preserve">8</t>
  </si>
  <si>
    <t xml:space="preserve">112201111</t>
  </si>
  <si>
    <t xml:space="preserve">Odstranění pařezů D do 0,2 m v rovině a svahu 1:5 s odklizením do 20 m a zasypáním jámy</t>
  </si>
  <si>
    <t xml:space="preserve">585568788</t>
  </si>
  <si>
    <t xml:space="preserve">9</t>
  </si>
  <si>
    <t xml:space="preserve">112201112</t>
  </si>
  <si>
    <t xml:space="preserve">Odstranění pařezů D do 0,3 m v rovině a svahu 1:5 s odklizením do 20 m a zasypáním jámy</t>
  </si>
  <si>
    <t xml:space="preserve">-746461899</t>
  </si>
  <si>
    <t xml:space="preserve">112201113</t>
  </si>
  <si>
    <t xml:space="preserve">Odstranění pařezů D do 0,4 m v rovině a svahu 1:5 s odklizením do 20 m a zasypáním jámy</t>
  </si>
  <si>
    <t xml:space="preserve">1174219085</t>
  </si>
  <si>
    <t xml:space="preserve">11</t>
  </si>
  <si>
    <t xml:space="preserve">112201114</t>
  </si>
  <si>
    <t xml:space="preserve">Odstranění pařezů D do 0,5 m v rovině a svahu 1:5 s odklizením do 20 m a zasypáním jámy</t>
  </si>
  <si>
    <t xml:space="preserve">1016515783</t>
  </si>
  <si>
    <t xml:space="preserve">12</t>
  </si>
  <si>
    <t xml:space="preserve">112201115</t>
  </si>
  <si>
    <t xml:space="preserve">Odstranění pařezů D do 0,6 m v rovině a svahu 1:5 s odklizením do 20 m a zasypáním jámy</t>
  </si>
  <si>
    <t xml:space="preserve">64339007</t>
  </si>
  <si>
    <t xml:space="preserve">13</t>
  </si>
  <si>
    <t xml:space="preserve">112201117</t>
  </si>
  <si>
    <t xml:space="preserve">Odstranění pařezů D do 0,8 m v rovině a svahu 1:5 s odklizením do 20 m a zasypáním jámy</t>
  </si>
  <si>
    <t xml:space="preserve">1293083700</t>
  </si>
  <si>
    <t xml:space="preserve">14</t>
  </si>
  <si>
    <t xml:space="preserve">162301401</t>
  </si>
  <si>
    <t xml:space="preserve">Vodorovné přemístění větví stromů listnatých do 5 km D kmene do 300 mm</t>
  </si>
  <si>
    <t xml:space="preserve">1666979994</t>
  </si>
  <si>
    <t xml:space="preserve">162301404</t>
  </si>
  <si>
    <t xml:space="preserve">Vodorovné přemístění větví stromů listnatých do 5 km D kmene do 900 mm</t>
  </si>
  <si>
    <t xml:space="preserve">-1723952458</t>
  </si>
  <si>
    <t xml:space="preserve">16</t>
  </si>
  <si>
    <t xml:space="preserve">162301405</t>
  </si>
  <si>
    <t xml:space="preserve">Vodorovné přemístění větví stromů jehličnatých do 5 km D kmene do 300 mm</t>
  </si>
  <si>
    <t xml:space="preserve">1040258802</t>
  </si>
  <si>
    <t xml:space="preserve">17</t>
  </si>
  <si>
    <t xml:space="preserve">162301406</t>
  </si>
  <si>
    <t xml:space="preserve">Vodorovné přemístění větví stromů jehličnatých do 5 km D kmene do 500 mm</t>
  </si>
  <si>
    <t xml:space="preserve">-1789119138</t>
  </si>
  <si>
    <t xml:space="preserve">18</t>
  </si>
  <si>
    <t xml:space="preserve">162301407</t>
  </si>
  <si>
    <t xml:space="preserve">Vodorovné přemístění větví stromů jehličnatých do 5 km D kmene do 700 mm</t>
  </si>
  <si>
    <t xml:space="preserve">400212676</t>
  </si>
  <si>
    <t xml:space="preserve">19</t>
  </si>
  <si>
    <t xml:space="preserve">162301411</t>
  </si>
  <si>
    <t xml:space="preserve">Vodorovné přemístění kmenů stromů listnatých do 5 km D kmene do 300 mm</t>
  </si>
  <si>
    <t xml:space="preserve">1465676427</t>
  </si>
  <si>
    <t xml:space="preserve">20</t>
  </si>
  <si>
    <t xml:space="preserve">162301414</t>
  </si>
  <si>
    <t xml:space="preserve">Vodorovné přemístění kmenů stromů listnatých do 5 km D kmene do 900 mm</t>
  </si>
  <si>
    <t xml:space="preserve">1589367274</t>
  </si>
  <si>
    <t xml:space="preserve">162301415</t>
  </si>
  <si>
    <t xml:space="preserve">Vodorovné přemístění kmenů stromů jehličnatých do 5 km D kmene do 300 mm</t>
  </si>
  <si>
    <t xml:space="preserve">476851514</t>
  </si>
  <si>
    <t xml:space="preserve">22</t>
  </si>
  <si>
    <t xml:space="preserve">162301416</t>
  </si>
  <si>
    <t xml:space="preserve">Vodorovné přemístění kmenů stromů jehličnatých do 5 km D kmene do 500 mm</t>
  </si>
  <si>
    <t xml:space="preserve">-1654558127</t>
  </si>
  <si>
    <t xml:space="preserve">23</t>
  </si>
  <si>
    <t xml:space="preserve">162301417</t>
  </si>
  <si>
    <t xml:space="preserve">Vodorovné přemístění kmenů stromů jehličnatých do 5 km D kmene do 700 mm</t>
  </si>
  <si>
    <t xml:space="preserve">-141938797</t>
  </si>
  <si>
    <t xml:space="preserve">24</t>
  </si>
  <si>
    <t xml:space="preserve">162301421</t>
  </si>
  <si>
    <t xml:space="preserve">Vodorovné přemístění pařezů do 5 km D do 300 mm</t>
  </si>
  <si>
    <t xml:space="preserve">-1099407902</t>
  </si>
  <si>
    <t xml:space="preserve">25</t>
  </si>
  <si>
    <t xml:space="preserve">162301422</t>
  </si>
  <si>
    <t xml:space="preserve">Vodorovné přemístění pařezů do 5 km D do 500 mm</t>
  </si>
  <si>
    <t xml:space="preserve">-874497680</t>
  </si>
  <si>
    <t xml:space="preserve">26</t>
  </si>
  <si>
    <t xml:space="preserve">162301423</t>
  </si>
  <si>
    <t xml:space="preserve">Vodorovné přemístění pařezů do 5 km D do 700 mm</t>
  </si>
  <si>
    <t xml:space="preserve">-977059499</t>
  </si>
  <si>
    <t xml:space="preserve">27</t>
  </si>
  <si>
    <t xml:space="preserve">162301424</t>
  </si>
  <si>
    <t xml:space="preserve">Vodorovné přemístění pařezů do 5 km D do 900 mm</t>
  </si>
  <si>
    <t xml:space="preserve">-152318255</t>
  </si>
  <si>
    <t xml:space="preserve">28</t>
  </si>
  <si>
    <t xml:space="preserve">162301901</t>
  </si>
  <si>
    <t xml:space="preserve">Příplatek k vodorovnému přemístění větví stromů listnatých D kmene do 300 mm ZKD 5 km</t>
  </si>
  <si>
    <t xml:space="preserve">1265384583</t>
  </si>
  <si>
    <t xml:space="preserve">29</t>
  </si>
  <si>
    <t xml:space="preserve">162301904</t>
  </si>
  <si>
    <t xml:space="preserve">Příplatek k vodorovnému přemístění větví stromů listnatých D kmene do 900 mm ZKD 5 km</t>
  </si>
  <si>
    <t xml:space="preserve">-130257863</t>
  </si>
  <si>
    <t xml:space="preserve">30</t>
  </si>
  <si>
    <t xml:space="preserve">162301905</t>
  </si>
  <si>
    <t xml:space="preserve">Příplatek k vodorovnému přemístění větví stromů jehličnatých D kmene do 300 mm ZKD 5 km</t>
  </si>
  <si>
    <t xml:space="preserve">-1206931960</t>
  </si>
  <si>
    <t xml:space="preserve">31</t>
  </si>
  <si>
    <t xml:space="preserve">162301906</t>
  </si>
  <si>
    <t xml:space="preserve">Příplatek k vodorovnému přemístění větví stromů jehličnatých D kmene do 500 mm ZKD 5 km</t>
  </si>
  <si>
    <t xml:space="preserve">862563258</t>
  </si>
  <si>
    <t xml:space="preserve">32</t>
  </si>
  <si>
    <t xml:space="preserve">162301907</t>
  </si>
  <si>
    <t xml:space="preserve">Příplatek k vodorovnému přemístění větví stromů jehličnatých D kmene do 700 mm ZKD 5 km</t>
  </si>
  <si>
    <t xml:space="preserve">-1742086693</t>
  </si>
  <si>
    <t xml:space="preserve">33</t>
  </si>
  <si>
    <t xml:space="preserve">162301911</t>
  </si>
  <si>
    <t xml:space="preserve">Příplatek k vodorovnému přemístění kmenů stromů listnatých D kmene do 300 mm ZKD 5 km</t>
  </si>
  <si>
    <t xml:space="preserve">-286938338</t>
  </si>
  <si>
    <t xml:space="preserve">34</t>
  </si>
  <si>
    <t xml:space="preserve">162301914</t>
  </si>
  <si>
    <t xml:space="preserve">Příplatek k vodorovnému přemístění kmenů stromů listnatých D kmene do 900 mm ZKD 5 km</t>
  </si>
  <si>
    <t xml:space="preserve">1754965191</t>
  </si>
  <si>
    <t xml:space="preserve">35</t>
  </si>
  <si>
    <t xml:space="preserve">162301915</t>
  </si>
  <si>
    <t xml:space="preserve">Příplatek k vodorovnému přemístění kmenů stromů jehličnatých D kmene do 300 mm ZKD 5 km</t>
  </si>
  <si>
    <t xml:space="preserve">271364320</t>
  </si>
  <si>
    <t xml:space="preserve">36</t>
  </si>
  <si>
    <t xml:space="preserve">162301916</t>
  </si>
  <si>
    <t xml:space="preserve">Příplatek k vodorovnému přemístění kmenů stromů jehličnatých D kmene do 500 mm ZKD 5 km</t>
  </si>
  <si>
    <t xml:space="preserve">-842777657</t>
  </si>
  <si>
    <t xml:space="preserve">37</t>
  </si>
  <si>
    <t xml:space="preserve">162301917</t>
  </si>
  <si>
    <t xml:space="preserve">Příplatek k vodorovnému přemístění kmenů stromů jehličnatých D kmene do 700 mm ZKD 5 km</t>
  </si>
  <si>
    <t xml:space="preserve">-607468499</t>
  </si>
  <si>
    <t xml:space="preserve">38</t>
  </si>
  <si>
    <t xml:space="preserve">162301921</t>
  </si>
  <si>
    <t xml:space="preserve">Příplatek k vodorovnému přemístění pařezů D 300 mm ZKD 5 km</t>
  </si>
  <si>
    <t xml:space="preserve">-2791474</t>
  </si>
  <si>
    <t xml:space="preserve">39</t>
  </si>
  <si>
    <t xml:space="preserve">162301922</t>
  </si>
  <si>
    <t xml:space="preserve">Příplatek k vodorovnému přemístění pařezů D 500 mm ZKD 5 km</t>
  </si>
  <si>
    <t xml:space="preserve">1196565563</t>
  </si>
  <si>
    <t xml:space="preserve">40</t>
  </si>
  <si>
    <t xml:space="preserve">162301923</t>
  </si>
  <si>
    <t xml:space="preserve">Příplatek k vodorovnému přemístění pařezů D 700 mm ZKD 5 km</t>
  </si>
  <si>
    <t xml:space="preserve">836010381</t>
  </si>
  <si>
    <t xml:space="preserve">41</t>
  </si>
  <si>
    <t xml:space="preserve">162301924</t>
  </si>
  <si>
    <t xml:space="preserve">Příplatek k vodorovnému přemístění pařezů D 900 mm ZKD 5 km</t>
  </si>
  <si>
    <t xml:space="preserve">-1297864540</t>
  </si>
  <si>
    <t xml:space="preserve">42</t>
  </si>
  <si>
    <t xml:space="preserve">162701105</t>
  </si>
  <si>
    <t xml:space="preserve">Vodorovné přemístění do 10000 m výkopku/sypaniny z horniny tř. 1 až 4</t>
  </si>
  <si>
    <t xml:space="preserve">m3</t>
  </si>
  <si>
    <t xml:space="preserve">-711583349</t>
  </si>
  <si>
    <t xml:space="preserve">43</t>
  </si>
  <si>
    <t xml:space="preserve">167101101</t>
  </si>
  <si>
    <t xml:space="preserve">Nakládání výkopku z hornin tř. 1 až 4 do 100 m3</t>
  </si>
  <si>
    <t xml:space="preserve">-1193111328</t>
  </si>
  <si>
    <t xml:space="preserve">44</t>
  </si>
  <si>
    <t xml:space="preserve">171201201</t>
  </si>
  <si>
    <t xml:space="preserve">Uložení sypaniny na skládky</t>
  </si>
  <si>
    <t xml:space="preserve">-455172486</t>
  </si>
  <si>
    <t xml:space="preserve">45</t>
  </si>
  <si>
    <t xml:space="preserve">1712012091.R</t>
  </si>
  <si>
    <t xml:space="preserve">Uložení biologického odpadu na skládky - větve, kmeny keře</t>
  </si>
  <si>
    <t xml:space="preserve">-884632709</t>
  </si>
  <si>
    <t xml:space="preserve">46</t>
  </si>
  <si>
    <t xml:space="preserve">1712012092.R</t>
  </si>
  <si>
    <t xml:space="preserve">Uložení biologického odpadu na skládky - pařezy</t>
  </si>
  <si>
    <t xml:space="preserve">279441127</t>
  </si>
  <si>
    <t xml:space="preserve">47</t>
  </si>
  <si>
    <t xml:space="preserve">171201211</t>
  </si>
  <si>
    <t xml:space="preserve">Poplatek za uložení odpadu ze sypaniny na skládce (skládkovné)</t>
  </si>
  <si>
    <t xml:space="preserve">t</t>
  </si>
  <si>
    <t xml:space="preserve">814131199</t>
  </si>
  <si>
    <t xml:space="preserve">48</t>
  </si>
  <si>
    <t xml:space="preserve">174201201</t>
  </si>
  <si>
    <t xml:space="preserve">Zásyp jam po pařezech D pařezů do 300 mm</t>
  </si>
  <si>
    <t xml:space="preserve">935737571</t>
  </si>
  <si>
    <t xml:space="preserve">49</t>
  </si>
  <si>
    <t xml:space="preserve">174201202</t>
  </si>
  <si>
    <t xml:space="preserve">Zásyp jam po pařezech D pařezů do 500 mm</t>
  </si>
  <si>
    <t xml:space="preserve">-516832974</t>
  </si>
  <si>
    <t xml:space="preserve">50</t>
  </si>
  <si>
    <t xml:space="preserve">174201203</t>
  </si>
  <si>
    <t xml:space="preserve">Zásyp jam po pařezech D pařezů do 700 mm</t>
  </si>
  <si>
    <t xml:space="preserve">822529754</t>
  </si>
  <si>
    <t xml:space="preserve">51</t>
  </si>
  <si>
    <t xml:space="preserve">174201204</t>
  </si>
  <si>
    <t xml:space="preserve">Zásyp jam po pařezech D pařezů do 900 mm</t>
  </si>
  <si>
    <t xml:space="preserve">688703938</t>
  </si>
  <si>
    <t xml:space="preserve">52</t>
  </si>
  <si>
    <t xml:space="preserve">M</t>
  </si>
  <si>
    <t xml:space="preserve">103211001</t>
  </si>
  <si>
    <t xml:space="preserve">Ornice vč. naložení a dopravy</t>
  </si>
  <si>
    <t xml:space="preserve">-69383675</t>
  </si>
  <si>
    <t xml:space="preserve">3*0,3*0,3*0,3</t>
  </si>
  <si>
    <t xml:space="preserve">VV</t>
  </si>
  <si>
    <t xml:space="preserve">5*0,5*0,5*0,5</t>
  </si>
  <si>
    <t xml:space="preserve">3*0,7*0,7*0,7</t>
  </si>
  <si>
    <t xml:space="preserve">1*0,9*0,9*0,1</t>
  </si>
  <si>
    <t xml:space="preserve">Součet</t>
  </si>
  <si>
    <t xml:space="preserve">53</t>
  </si>
  <si>
    <t xml:space="preserve">181111111</t>
  </si>
  <si>
    <t xml:space="preserve">Plošná úprava terénu do 500 m2 zemina tř 1 až 4 nerovnosti do +/- 100 mm v rovinně a svahu do 1:5</t>
  </si>
  <si>
    <t xml:space="preserve">-123503032</t>
  </si>
  <si>
    <t xml:space="preserve">54</t>
  </si>
  <si>
    <t xml:space="preserve">181411131</t>
  </si>
  <si>
    <t xml:space="preserve">Založení parkového trávníku výsevem plochy do 1000 m2 v rovině a ve svahu do 1:5</t>
  </si>
  <si>
    <t xml:space="preserve">827506818</t>
  </si>
  <si>
    <t xml:space="preserve">55</t>
  </si>
  <si>
    <t xml:space="preserve">0057241501</t>
  </si>
  <si>
    <t xml:space="preserve">osivo travní parková směs odolná suchu</t>
  </si>
  <si>
    <t xml:space="preserve">kg</t>
  </si>
  <si>
    <t xml:space="preserve">-700369008</t>
  </si>
  <si>
    <t xml:space="preserve">56</t>
  </si>
  <si>
    <t xml:space="preserve">0057241502</t>
  </si>
  <si>
    <t xml:space="preserve">osivo travní směs parková do stínu</t>
  </si>
  <si>
    <t xml:space="preserve">931298205</t>
  </si>
  <si>
    <t xml:space="preserve">57</t>
  </si>
  <si>
    <t xml:space="preserve">182303111</t>
  </si>
  <si>
    <t xml:space="preserve">Doplnění zeminy nebo substrátu na travnatých plochách tl 50 mm rovina v rovinně a svahu do 1:5</t>
  </si>
  <si>
    <t xml:space="preserve">1828504200</t>
  </si>
  <si>
    <t xml:space="preserve">58</t>
  </si>
  <si>
    <t xml:space="preserve">103715000</t>
  </si>
  <si>
    <t xml:space="preserve">substrát pro trávníky A  VL</t>
  </si>
  <si>
    <t xml:space="preserve">1762481873</t>
  </si>
  <si>
    <t xml:space="preserve">59</t>
  </si>
  <si>
    <t xml:space="preserve">183101215</t>
  </si>
  <si>
    <t xml:space="preserve">Jamky pro výsadbu s výměnou 50 % půdy zeminy tř 1 až 4 objem do 0,4 m3 v rovině a svahu do 1:5</t>
  </si>
  <si>
    <t xml:space="preserve">-502474488</t>
  </si>
  <si>
    <t xml:space="preserve">60</t>
  </si>
  <si>
    <t xml:space="preserve">103211000</t>
  </si>
  <si>
    <t xml:space="preserve">zahradní substrát pro výsadbu VL</t>
  </si>
  <si>
    <t xml:space="preserve">-895327127</t>
  </si>
  <si>
    <t xml:space="preserve">4*0,2/4</t>
  </si>
  <si>
    <t xml:space="preserve">61</t>
  </si>
  <si>
    <t xml:space="preserve">1156714759</t>
  </si>
  <si>
    <t xml:space="preserve">4*0,2/2</t>
  </si>
  <si>
    <t xml:space="preserve">62</t>
  </si>
  <si>
    <t xml:space="preserve">583373100</t>
  </si>
  <si>
    <t xml:space="preserve">štěrkopísek (Horní Řasnice) frakce 0-4 třída B</t>
  </si>
  <si>
    <t xml:space="preserve">955810224</t>
  </si>
  <si>
    <t xml:space="preserve">4*0,2/4*1,67</t>
  </si>
  <si>
    <t xml:space="preserve">63</t>
  </si>
  <si>
    <t xml:space="preserve">183101221</t>
  </si>
  <si>
    <t xml:space="preserve">Jamky pro výsadbu s výměnou 50 % půdy zeminy tř 1 až 4 objem do 1 m3 v rovině a svahu do 1:5</t>
  </si>
  <si>
    <t xml:space="preserve">-1088474879</t>
  </si>
  <si>
    <t xml:space="preserve">64</t>
  </si>
  <si>
    <t xml:space="preserve">2034411393</t>
  </si>
  <si>
    <t xml:space="preserve">3*0,5/4</t>
  </si>
  <si>
    <t xml:space="preserve">65</t>
  </si>
  <si>
    <t xml:space="preserve">1647901815</t>
  </si>
  <si>
    <t xml:space="preserve">3*0,5/2</t>
  </si>
  <si>
    <t xml:space="preserve">66</t>
  </si>
  <si>
    <t xml:space="preserve">114376855</t>
  </si>
  <si>
    <t xml:space="preserve">3*0,5/4*1,67</t>
  </si>
  <si>
    <t xml:space="preserve">67</t>
  </si>
  <si>
    <t xml:space="preserve">183101323</t>
  </si>
  <si>
    <t xml:space="preserve">Jamky pro výsadbu s výměnou 100 % půdy zeminy tř 1 až 4 objem do 3 m3 v rovině a svahu do 1:5</t>
  </si>
  <si>
    <t xml:space="preserve">-323875919</t>
  </si>
  <si>
    <t xml:space="preserve">68</t>
  </si>
  <si>
    <t xml:space="preserve">-1768867096</t>
  </si>
  <si>
    <t xml:space="preserve">5*3/4</t>
  </si>
  <si>
    <t xml:space="preserve">69</t>
  </si>
  <si>
    <t xml:space="preserve">-1527460425</t>
  </si>
  <si>
    <t xml:space="preserve">5*3/2</t>
  </si>
  <si>
    <t xml:space="preserve">70</t>
  </si>
  <si>
    <t xml:space="preserve">-671313390</t>
  </si>
  <si>
    <t xml:space="preserve">5*3/4*1,67</t>
  </si>
  <si>
    <t xml:space="preserve">71</t>
  </si>
  <si>
    <t xml:space="preserve">183403113</t>
  </si>
  <si>
    <t xml:space="preserve">Obdělání půdy frézováním v rovině a svahu do 1:5</t>
  </si>
  <si>
    <t xml:space="preserve">113192652</t>
  </si>
  <si>
    <t xml:space="preserve">1044*2</t>
  </si>
  <si>
    <t xml:space="preserve">72</t>
  </si>
  <si>
    <t xml:space="preserve">183403152</t>
  </si>
  <si>
    <t xml:space="preserve">Obdělání půdy vláčením v rovině a svahu do 1:5</t>
  </si>
  <si>
    <t xml:space="preserve">-297634289</t>
  </si>
  <si>
    <t xml:space="preserve">73</t>
  </si>
  <si>
    <t xml:space="preserve">183403153</t>
  </si>
  <si>
    <t xml:space="preserve">Obdělání půdy hrabáním v rovině a svahu do 1:5</t>
  </si>
  <si>
    <t xml:space="preserve">957481980</t>
  </si>
  <si>
    <t xml:space="preserve">74</t>
  </si>
  <si>
    <t xml:space="preserve">184102113</t>
  </si>
  <si>
    <t xml:space="preserve">Výsadba dřeviny s balem D do 0,4 m do jamky se zalitím v rovině a svahu do 1:5</t>
  </si>
  <si>
    <t xml:space="preserve">284226791</t>
  </si>
  <si>
    <t xml:space="preserve">75</t>
  </si>
  <si>
    <t xml:space="preserve">026603451</t>
  </si>
  <si>
    <t xml:space="preserve">Taxus baccaa ´Semperaurea´, vel.100/125 Co 20l</t>
  </si>
  <si>
    <t xml:space="preserve">567516012</t>
  </si>
  <si>
    <t xml:space="preserve">76</t>
  </si>
  <si>
    <t xml:space="preserve">005505</t>
  </si>
  <si>
    <t xml:space="preserve">Půdní kondicionér</t>
  </si>
  <si>
    <t xml:space="preserve">1670805381</t>
  </si>
  <si>
    <t xml:space="preserve">4*0,2</t>
  </si>
  <si>
    <t xml:space="preserve">77</t>
  </si>
  <si>
    <t xml:space="preserve">0055051</t>
  </si>
  <si>
    <t xml:space="preserve">Zásobní hnojivo Sylvamix - tablety</t>
  </si>
  <si>
    <t xml:space="preserve">1334379502</t>
  </si>
  <si>
    <t xml:space="preserve">4*3</t>
  </si>
  <si>
    <t xml:space="preserve">78</t>
  </si>
  <si>
    <t xml:space="preserve">184102116</t>
  </si>
  <si>
    <t xml:space="preserve">Výsadba dřeviny s balem D do 0,8 m do jamky se zalitím v rovině a svahu do 1:5</t>
  </si>
  <si>
    <t xml:space="preserve">1014924373</t>
  </si>
  <si>
    <t xml:space="preserve">79</t>
  </si>
  <si>
    <t xml:space="preserve">026504091</t>
  </si>
  <si>
    <t xml:space="preserve">Gleditsia triacanthos ´Sunburst´VK OK 16/18 3x přes. dtbal 75 cm</t>
  </si>
  <si>
    <t xml:space="preserve">-1970887669</t>
  </si>
  <si>
    <t xml:space="preserve">80</t>
  </si>
  <si>
    <t xml:space="preserve">026504092</t>
  </si>
  <si>
    <t xml:space="preserve">Robinia ´Casgue Rouge´VK OK 16/18 3x přes. dtbal 75 cm</t>
  </si>
  <si>
    <t xml:space="preserve">1845131463</t>
  </si>
  <si>
    <t xml:space="preserve">81</t>
  </si>
  <si>
    <t xml:space="preserve">026504093</t>
  </si>
  <si>
    <t xml:space="preserve">Fagus sylvat. ´Black Swan´ pyr.2x přes. vel.200/250 dtbal 60 cm</t>
  </si>
  <si>
    <t xml:space="preserve">-843139989</t>
  </si>
  <si>
    <t xml:space="preserve">82</t>
  </si>
  <si>
    <t xml:space="preserve">026504094</t>
  </si>
  <si>
    <t xml:space="preserve">Prunus x schmittii, alejový OK 16/18 dtbal 75 cm</t>
  </si>
  <si>
    <t xml:space="preserve">-1380546657</t>
  </si>
  <si>
    <t xml:space="preserve">83</t>
  </si>
  <si>
    <t xml:space="preserve">-1202250324</t>
  </si>
  <si>
    <t xml:space="preserve">8*0,3</t>
  </si>
  <si>
    <t xml:space="preserve">84</t>
  </si>
  <si>
    <t xml:space="preserve">-1776718939</t>
  </si>
  <si>
    <t xml:space="preserve">8*6</t>
  </si>
  <si>
    <t xml:space="preserve">85</t>
  </si>
  <si>
    <t xml:space="preserve">184215132</t>
  </si>
  <si>
    <t xml:space="preserve">Ukotvení kmene dřevin třemi kůly D do 0,1 m délky do 2 m</t>
  </si>
  <si>
    <t xml:space="preserve">-508089544</t>
  </si>
  <si>
    <t xml:space="preserve">86</t>
  </si>
  <si>
    <t xml:space="preserve">052171080</t>
  </si>
  <si>
    <t xml:space="preserve">tyče dřevěné v kůře 6 m tl. 8 cm</t>
  </si>
  <si>
    <t xml:space="preserve">1461699673</t>
  </si>
  <si>
    <t xml:space="preserve">8*0,009</t>
  </si>
  <si>
    <t xml:space="preserve">87</t>
  </si>
  <si>
    <t xml:space="preserve">184215199.R</t>
  </si>
  <si>
    <t xml:space="preserve">Uložení zálivkové sondy vč.materiálu</t>
  </si>
  <si>
    <t xml:space="preserve">1102162546</t>
  </si>
  <si>
    <t xml:space="preserve">88</t>
  </si>
  <si>
    <t xml:space="preserve">184215411</t>
  </si>
  <si>
    <t xml:space="preserve">Zhotovení závlahové mísy dřevin D do 0,5 m v rovině nebo na svahu do 1:5</t>
  </si>
  <si>
    <t xml:space="preserve">-90990641</t>
  </si>
  <si>
    <t xml:space="preserve">89</t>
  </si>
  <si>
    <t xml:space="preserve">184215412</t>
  </si>
  <si>
    <t xml:space="preserve">Zhotovení závlahové mísy dřevin D do 1,0 m v rovině nebo na svahu do 1:5</t>
  </si>
  <si>
    <t xml:space="preserve">-1316668984</t>
  </si>
  <si>
    <t xml:space="preserve">90</t>
  </si>
  <si>
    <t xml:space="preserve">184501141</t>
  </si>
  <si>
    <t xml:space="preserve">Zhotovení obalu z rákosové nebo kokosové rohože v rovině a svahu do 1:5</t>
  </si>
  <si>
    <t xml:space="preserve">-1895221018</t>
  </si>
  <si>
    <t xml:space="preserve">91</t>
  </si>
  <si>
    <t xml:space="preserve">618940030</t>
  </si>
  <si>
    <t xml:space="preserve">rákos ohradový neloupaný 60 x 200 cm</t>
  </si>
  <si>
    <t xml:space="preserve">-1161028144</t>
  </si>
  <si>
    <t xml:space="preserve">92</t>
  </si>
  <si>
    <t xml:space="preserve">184802111</t>
  </si>
  <si>
    <t xml:space="preserve">Chemické odplevelení před založením kultury nad 20 m2 postřikem na široko v rovině a svahu do 1:5</t>
  </si>
  <si>
    <t xml:space="preserve">1581848243</t>
  </si>
  <si>
    <t xml:space="preserve">93</t>
  </si>
  <si>
    <t xml:space="preserve">184911161</t>
  </si>
  <si>
    <t xml:space="preserve">Mulčování záhonů kačírkem tl. vrstvy do 0,1 m v rovině a svahu do 1:5</t>
  </si>
  <si>
    <t xml:space="preserve">1391758410</t>
  </si>
  <si>
    <t xml:space="preserve">5*3,24</t>
  </si>
  <si>
    <t xml:space="preserve">94</t>
  </si>
  <si>
    <t xml:space="preserve">583439630</t>
  </si>
  <si>
    <t xml:space="preserve">kamenivo drcené hrubé prané (Olbramovice) frakce 32-63 praná</t>
  </si>
  <si>
    <t xml:space="preserve">1738092015</t>
  </si>
  <si>
    <t xml:space="preserve">16,200*0,1*2</t>
  </si>
  <si>
    <t xml:space="preserve">95</t>
  </si>
  <si>
    <t xml:space="preserve">184911231.R</t>
  </si>
  <si>
    <t xml:space="preserve">Zřízení drenážní vrstvy ve výsadbové jámě tl.20 cm</t>
  </si>
  <si>
    <t xml:space="preserve">1932352738</t>
  </si>
  <si>
    <t xml:space="preserve">3,24*5</t>
  </si>
  <si>
    <t xml:space="preserve">96</t>
  </si>
  <si>
    <t xml:space="preserve">583336500</t>
  </si>
  <si>
    <t xml:space="preserve">kamenivo těžené hrubé prané (Bratčice) frakce 8-16</t>
  </si>
  <si>
    <t xml:space="preserve">-502119483</t>
  </si>
  <si>
    <t xml:space="preserve">97</t>
  </si>
  <si>
    <t xml:space="preserve">184911421</t>
  </si>
  <si>
    <t xml:space="preserve">Mulčování rostlin kůrou tl. do 0,1 m v rovině a svahu do 1:5</t>
  </si>
  <si>
    <t xml:space="preserve">-121515713</t>
  </si>
  <si>
    <t xml:space="preserve">3*1+4*0,5</t>
  </si>
  <si>
    <t xml:space="preserve">98</t>
  </si>
  <si>
    <t xml:space="preserve">103911000</t>
  </si>
  <si>
    <t xml:space="preserve">kůra mulčovací VL</t>
  </si>
  <si>
    <t xml:space="preserve">-850135508</t>
  </si>
  <si>
    <t xml:space="preserve">5*0,1</t>
  </si>
  <si>
    <t xml:space="preserve">99</t>
  </si>
  <si>
    <t xml:space="preserve">185802113</t>
  </si>
  <si>
    <t xml:space="preserve">Hnojení půdy umělým hnojivem na široko v rovině a svahu do 1:5</t>
  </si>
  <si>
    <t xml:space="preserve">-1452986045</t>
  </si>
  <si>
    <t xml:space="preserve">1044*(0,02+0,04)*0,001</t>
  </si>
  <si>
    <t xml:space="preserve">251911550</t>
  </si>
  <si>
    <t xml:space="preserve">hnojivo průmyslové Cererit (bal. 5 kg)</t>
  </si>
  <si>
    <t xml:space="preserve">1564673971</t>
  </si>
  <si>
    <t xml:space="preserve">1044*0,04</t>
  </si>
  <si>
    <t xml:space="preserve">101</t>
  </si>
  <si>
    <t xml:space="preserve">251111110</t>
  </si>
  <si>
    <t xml:space="preserve">ledek amonný s vápencem (bal. 25 kg)</t>
  </si>
  <si>
    <t xml:space="preserve">-488338301</t>
  </si>
  <si>
    <t xml:space="preserve">1044*0,02</t>
  </si>
  <si>
    <t xml:space="preserve">102</t>
  </si>
  <si>
    <t xml:space="preserve">111151121</t>
  </si>
  <si>
    <t xml:space="preserve">Pokosení trávníku parkového plochy do 1000 m2 s odvozem do 20 km v rovině a svahu do 1:5</t>
  </si>
  <si>
    <t xml:space="preserve">-1681037014</t>
  </si>
  <si>
    <t xml:space="preserve">1044*3 </t>
  </si>
  <si>
    <t xml:space="preserve">103</t>
  </si>
  <si>
    <t xml:space="preserve">185804213</t>
  </si>
  <si>
    <t xml:space="preserve">Vypletí záhonu dřevin soliterních s naložením a odvozem odpadu do 20 km v rovině a svahu do 1:5</t>
  </si>
  <si>
    <t xml:space="preserve">-394598356</t>
  </si>
  <si>
    <t xml:space="preserve">3,24*8+0,5*4</t>
  </si>
  <si>
    <t xml:space="preserve">104</t>
  </si>
  <si>
    <t xml:space="preserve">185804215</t>
  </si>
  <si>
    <t xml:space="preserve">Vypletí záhonu trávníku po výsevu s naložením a odvozem odpadu do 20 km v rovině a svahu do 1:5</t>
  </si>
  <si>
    <t xml:space="preserve">-1139569989</t>
  </si>
  <si>
    <t xml:space="preserve">105</t>
  </si>
  <si>
    <t xml:space="preserve">185804311</t>
  </si>
  <si>
    <t xml:space="preserve">Zalití rostlin vodou plocha do 20 m2</t>
  </si>
  <si>
    <t xml:space="preserve">-190038906</t>
  </si>
  <si>
    <t xml:space="preserve">8*5*0,02 "zalití stromů 5x</t>
  </si>
  <si>
    <t xml:space="preserve">4*5*0,01 "zalití keřů 5x</t>
  </si>
  <si>
    <t xml:space="preserve">106</t>
  </si>
  <si>
    <t xml:space="preserve">185804312</t>
  </si>
  <si>
    <t xml:space="preserve">Zalití rostlin vodou plocha přes 20 m2</t>
  </si>
  <si>
    <t xml:space="preserve">457212603</t>
  </si>
  <si>
    <t xml:space="preserve">1044*5*0,005</t>
  </si>
  <si>
    <t xml:space="preserve">107</t>
  </si>
  <si>
    <t xml:space="preserve">185851121</t>
  </si>
  <si>
    <t xml:space="preserve">Dovoz vody pro zálivku rostlin za vzdálenost do 1000 m</t>
  </si>
  <si>
    <t xml:space="preserve">-1262451375</t>
  </si>
  <si>
    <t xml:space="preserve">26,1+1</t>
  </si>
  <si>
    <t xml:space="preserve">108</t>
  </si>
  <si>
    <t xml:space="preserve">998212576</t>
  </si>
  <si>
    <t xml:space="preserve">1044*10*2</t>
  </si>
  <si>
    <t xml:space="preserve">109</t>
  </si>
  <si>
    <t xml:space="preserve">-2019286783</t>
  </si>
  <si>
    <t xml:space="preserve">8*10*0,1*2 "zalití stromů 10x rok</t>
  </si>
  <si>
    <t xml:space="preserve">4*10*0,01*2 "zalití keřů 10x rok</t>
  </si>
  <si>
    <t xml:space="preserve">110</t>
  </si>
  <si>
    <t xml:space="preserve">1276587793</t>
  </si>
  <si>
    <t xml:space="preserve">1044*10*0,005*2</t>
  </si>
  <si>
    <t xml:space="preserve">111</t>
  </si>
  <si>
    <t xml:space="preserve">1720899851</t>
  </si>
  <si>
    <t xml:space="preserve">16,8+104,4</t>
  </si>
  <si>
    <t xml:space="preserve">112</t>
  </si>
  <si>
    <t xml:space="preserve">185804513</t>
  </si>
  <si>
    <t xml:space="preserve">Odplevelení dřevin soliterních v rovině a svahu do 1:5</t>
  </si>
  <si>
    <t xml:space="preserve">-451195119</t>
  </si>
  <si>
    <t xml:space="preserve">27,92*2</t>
  </si>
  <si>
    <t xml:space="preserve">113</t>
  </si>
  <si>
    <t xml:space="preserve">185811111</t>
  </si>
  <si>
    <t xml:space="preserve">Shrabání listí bez pokryvných rostlin vrstvy do 50 mm plochy do 1000 m2 v rovině a svahu do 1:5</t>
  </si>
  <si>
    <t xml:space="preserve">-1933530228</t>
  </si>
  <si>
    <t xml:space="preserve">114</t>
  </si>
  <si>
    <t xml:space="preserve">183211411.R</t>
  </si>
  <si>
    <t xml:space="preserve">Dosev ploch směsí pro rychlé osetí</t>
  </si>
  <si>
    <t xml:space="preserve">-1367429428</t>
  </si>
  <si>
    <t xml:space="preserve">1044*0,25  </t>
  </si>
  <si>
    <t xml:space="preserve">115</t>
  </si>
  <si>
    <t xml:space="preserve">998231311</t>
  </si>
  <si>
    <t xml:space="preserve">Přesun hmot pro sadovnické a krajinářské úpravy vodorovně do 5000 m</t>
  </si>
  <si>
    <t xml:space="preserve">17327877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C:\KROSplusData\System\Temp\rad862F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Picture 1" descr="C:\KROSplusData\System\Temp\rad587A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customFormat="false" ht="14.45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9</v>
      </c>
      <c r="AL10" s="19"/>
      <c r="AM10" s="19"/>
      <c r="AN10" s="21"/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23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0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31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9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 t="s">
        <v>23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0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2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9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23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0</v>
      </c>
      <c r="AL17" s="19"/>
      <c r="AM17" s="19"/>
      <c r="AN17" s="21"/>
      <c r="AO17" s="19"/>
      <c r="AP17" s="19"/>
      <c r="AQ17" s="17"/>
      <c r="BS17" s="11" t="s">
        <v>33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4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9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23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0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5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36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37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0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38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39</v>
      </c>
      <c r="E31" s="38"/>
      <c r="F31" s="39" t="s">
        <v>40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1</v>
      </c>
      <c r="U31" s="38"/>
      <c r="V31" s="38"/>
      <c r="W31" s="42" t="n">
        <f aca="false">ROUND(AZ87+SUM(CD91:CD91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1:BY91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2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1</v>
      </c>
      <c r="U32" s="38"/>
      <c r="V32" s="38"/>
      <c r="W32" s="42" t="n">
        <f aca="false">ROUND(BA87+SUM(CE91:CE91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1:BZ91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3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1</v>
      </c>
      <c r="U33" s="38"/>
      <c r="V33" s="38"/>
      <c r="W33" s="42" t="n">
        <f aca="false">ROUND(BB87+SUM(CF91:CF91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4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1</v>
      </c>
      <c r="U34" s="38"/>
      <c r="V34" s="38"/>
      <c r="W34" s="42" t="n">
        <f aca="false">ROUND(BC87+SUM(CG91:CG91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5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1</v>
      </c>
      <c r="U35" s="38"/>
      <c r="V35" s="38"/>
      <c r="W35" s="42" t="n">
        <f aca="false">ROUND(BD87+SUM(CH91:CH91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46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47</v>
      </c>
      <c r="U37" s="46"/>
      <c r="V37" s="46"/>
      <c r="W37" s="46"/>
      <c r="X37" s="48" t="s">
        <v>48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49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0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1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2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1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2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3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4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1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2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1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2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5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zizla16-1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FF MU Brno - sadovnické a krajinářské úpravy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 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4</v>
      </c>
      <c r="AJ80" s="31"/>
      <c r="AK80" s="31"/>
      <c r="AL80" s="31"/>
      <c r="AM80" s="76" t="str">
        <f aca="false">IF(AN8="","",AN8)</f>
        <v>12.4.2016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 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2</v>
      </c>
      <c r="AJ82" s="31"/>
      <c r="AK82" s="31"/>
      <c r="AL82" s="31"/>
      <c r="AM82" s="77" t="str">
        <f aca="false">IF(E17="","",E17)</f>
        <v> </v>
      </c>
      <c r="AN82" s="77"/>
      <c r="AO82" s="77"/>
      <c r="AP82" s="77"/>
      <c r="AQ82" s="32"/>
      <c r="AS82" s="78" t="s">
        <v>56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1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4</v>
      </c>
      <c r="AJ83" s="31"/>
      <c r="AK83" s="31"/>
      <c r="AL83" s="31"/>
      <c r="AM83" s="77" t="str">
        <f aca="false">IF(E20="","",E20)</f>
        <v> 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57</v>
      </c>
      <c r="D85" s="80"/>
      <c r="E85" s="80"/>
      <c r="F85" s="80"/>
      <c r="G85" s="80"/>
      <c r="H85" s="46"/>
      <c r="I85" s="81" t="s">
        <v>58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59</v>
      </c>
      <c r="AH85" s="81"/>
      <c r="AI85" s="81"/>
      <c r="AJ85" s="81"/>
      <c r="AK85" s="81"/>
      <c r="AL85" s="81"/>
      <c r="AM85" s="81"/>
      <c r="AN85" s="82" t="s">
        <v>60</v>
      </c>
      <c r="AO85" s="82"/>
      <c r="AP85" s="82"/>
      <c r="AQ85" s="32"/>
      <c r="AS85" s="83" t="s">
        <v>61</v>
      </c>
      <c r="AT85" s="84" t="s">
        <v>62</v>
      </c>
      <c r="AU85" s="84" t="s">
        <v>63</v>
      </c>
      <c r="AV85" s="84" t="s">
        <v>64</v>
      </c>
      <c r="AW85" s="84" t="s">
        <v>65</v>
      </c>
      <c r="AX85" s="84" t="s">
        <v>66</v>
      </c>
      <c r="AY85" s="84" t="s">
        <v>67</v>
      </c>
      <c r="AZ85" s="84" t="s">
        <v>68</v>
      </c>
      <c r="BA85" s="84" t="s">
        <v>69</v>
      </c>
      <c r="BB85" s="84" t="s">
        <v>70</v>
      </c>
      <c r="BC85" s="84" t="s">
        <v>71</v>
      </c>
      <c r="BD85" s="85" t="s">
        <v>72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3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AS88,2)</f>
        <v>0</v>
      </c>
      <c r="AT87" s="92" t="n">
        <f aca="false">ROUND(SUM(AV87:AW87),2)</f>
        <v>0</v>
      </c>
      <c r="AU87" s="93" t="n">
        <f aca="false">ROUND(AU88,5)</f>
        <v>1399.75627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0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74</v>
      </c>
      <c r="BT87" s="95" t="s">
        <v>75</v>
      </c>
      <c r="BV87" s="95" t="s">
        <v>76</v>
      </c>
      <c r="BW87" s="95" t="s">
        <v>77</v>
      </c>
      <c r="BX87" s="95" t="s">
        <v>78</v>
      </c>
    </row>
    <row r="88" s="103" customFormat="true" ht="27.4" hidden="false" customHeight="true" outlineLevel="0" collapsed="false">
      <c r="A88" s="96" t="s">
        <v>79</v>
      </c>
      <c r="B88" s="97"/>
      <c r="C88" s="98"/>
      <c r="D88" s="99" t="s">
        <v>15</v>
      </c>
      <c r="E88" s="99"/>
      <c r="F88" s="99"/>
      <c r="G88" s="99"/>
      <c r="H88" s="99"/>
      <c r="I88" s="100"/>
      <c r="J88" s="99" t="s">
        <v>17</v>
      </c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101" t="n">
        <f aca="false">'zizla16-1 - FF MU Brno - ...'!M29</f>
        <v>0</v>
      </c>
      <c r="AH88" s="101"/>
      <c r="AI88" s="101"/>
      <c r="AJ88" s="101"/>
      <c r="AK88" s="101"/>
      <c r="AL88" s="101"/>
      <c r="AM88" s="101"/>
      <c r="AN88" s="101" t="n">
        <f aca="false">SUM(AG88,AT88)</f>
        <v>0</v>
      </c>
      <c r="AO88" s="101"/>
      <c r="AP88" s="101"/>
      <c r="AQ88" s="102"/>
      <c r="AS88" s="104" t="n">
        <f aca="false">'zizla16-1 - FF MU Brno - ...'!M27</f>
        <v>0</v>
      </c>
      <c r="AT88" s="105" t="n">
        <f aca="false">ROUND(SUM(AV88:AW88),2)</f>
        <v>0</v>
      </c>
      <c r="AU88" s="106" t="n">
        <f aca="false">'zizla16-1 - FF MU Brno - ...'!W113</f>
        <v>1399.756274</v>
      </c>
      <c r="AV88" s="105" t="n">
        <f aca="false">'zizla16-1 - FF MU Brno - ...'!M31</f>
        <v>0</v>
      </c>
      <c r="AW88" s="105" t="n">
        <f aca="false">'zizla16-1 - FF MU Brno - ...'!M32</f>
        <v>0</v>
      </c>
      <c r="AX88" s="105" t="n">
        <f aca="false">'zizla16-1 - FF MU Brno - ...'!M33</f>
        <v>0</v>
      </c>
      <c r="AY88" s="105" t="n">
        <f aca="false">'zizla16-1 - FF MU Brno - ...'!M34</f>
        <v>0</v>
      </c>
      <c r="AZ88" s="105" t="n">
        <f aca="false">'zizla16-1 - FF MU Brno - ...'!H31</f>
        <v>0</v>
      </c>
      <c r="BA88" s="105" t="n">
        <f aca="false">'zizla16-1 - FF MU Brno - ...'!H32</f>
        <v>0</v>
      </c>
      <c r="BB88" s="105" t="n">
        <f aca="false">'zizla16-1 - FF MU Brno - ...'!H33</f>
        <v>0</v>
      </c>
      <c r="BC88" s="105" t="n">
        <f aca="false">'zizla16-1 - FF MU Brno - ...'!H34</f>
        <v>0</v>
      </c>
      <c r="BD88" s="107" t="n">
        <f aca="false">'zizla16-1 - FF MU Brno - ...'!H35</f>
        <v>0</v>
      </c>
      <c r="BT88" s="108" t="s">
        <v>21</v>
      </c>
      <c r="BU88" s="108" t="s">
        <v>80</v>
      </c>
      <c r="BV88" s="108" t="s">
        <v>76</v>
      </c>
      <c r="BW88" s="108" t="s">
        <v>77</v>
      </c>
      <c r="BX88" s="108" t="s">
        <v>78</v>
      </c>
    </row>
    <row r="89" customFormat="fals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29" customFormat="true" ht="30" hidden="false" customHeight="true" outlineLevel="0" collapsed="false">
      <c r="B90" s="30"/>
      <c r="C90" s="87" t="s">
        <v>81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90" t="n">
        <v>0</v>
      </c>
      <c r="AH90" s="90"/>
      <c r="AI90" s="90"/>
      <c r="AJ90" s="90"/>
      <c r="AK90" s="90"/>
      <c r="AL90" s="90"/>
      <c r="AM90" s="90"/>
      <c r="AN90" s="90" t="n">
        <v>0</v>
      </c>
      <c r="AO90" s="90"/>
      <c r="AP90" s="90"/>
      <c r="AQ90" s="32"/>
      <c r="AS90" s="83" t="s">
        <v>82</v>
      </c>
      <c r="AT90" s="84" t="s">
        <v>83</v>
      </c>
      <c r="AU90" s="84" t="s">
        <v>39</v>
      </c>
      <c r="AV90" s="85" t="s">
        <v>62</v>
      </c>
    </row>
    <row r="91" s="29" customFormat="true" ht="10.9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2"/>
      <c r="AS91" s="109"/>
      <c r="AT91" s="56"/>
      <c r="AU91" s="56"/>
      <c r="AV91" s="58"/>
    </row>
    <row r="92" s="29" customFormat="true" ht="30" hidden="false" customHeight="true" outlineLevel="0" collapsed="false">
      <c r="B92" s="30"/>
      <c r="C92" s="110" t="s">
        <v>84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11" t="n">
        <f aca="false">ROUND(AG87+AG90,2)</f>
        <v>0</v>
      </c>
      <c r="AH92" s="111"/>
      <c r="AI92" s="111"/>
      <c r="AJ92" s="111"/>
      <c r="AK92" s="111"/>
      <c r="AL92" s="111"/>
      <c r="AM92" s="111"/>
      <c r="AN92" s="111" t="n">
        <f aca="false">AN87+AN90</f>
        <v>0</v>
      </c>
      <c r="AO92" s="111"/>
      <c r="AP92" s="111"/>
      <c r="AQ92" s="32"/>
    </row>
    <row r="93" s="29" customFormat="true" ht="6.95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zizla16-1 - FF MU Brno - 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67" activePane="bottomLeft" state="frozen"/>
      <selection pane="topLeft" activeCell="A1" activeCellId="0" sqref="A1"/>
      <selection pane="bottomLeft" activeCell="F272" activeCellId="0" sqref="F272:I27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2"/>
      <c r="B1" s="3"/>
      <c r="C1" s="3"/>
      <c r="D1" s="4" t="s">
        <v>1</v>
      </c>
      <c r="E1" s="3"/>
      <c r="F1" s="5" t="s">
        <v>85</v>
      </c>
      <c r="G1" s="5"/>
      <c r="H1" s="113" t="s">
        <v>86</v>
      </c>
      <c r="I1" s="113"/>
      <c r="J1" s="113"/>
      <c r="K1" s="113"/>
      <c r="L1" s="5" t="s">
        <v>87</v>
      </c>
      <c r="M1" s="3"/>
      <c r="N1" s="3"/>
      <c r="O1" s="4" t="s">
        <v>88</v>
      </c>
      <c r="P1" s="3"/>
      <c r="Q1" s="3"/>
      <c r="R1" s="3"/>
      <c r="S1" s="5" t="s">
        <v>89</v>
      </c>
      <c r="T1" s="5"/>
      <c r="U1" s="112"/>
      <c r="V1" s="11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7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0</v>
      </c>
    </row>
    <row r="4" customFormat="false" ht="36.95" hidden="false" customHeight="true" outlineLevel="0" collapsed="false">
      <c r="B4" s="15"/>
      <c r="C4" s="16" t="s">
        <v>9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s="29" customFormat="true" ht="32.85" hidden="false" customHeight="true" outlineLevel="0" collapsed="false">
      <c r="B6" s="30"/>
      <c r="C6" s="31"/>
      <c r="D6" s="22" t="s">
        <v>16</v>
      </c>
      <c r="E6" s="31"/>
      <c r="F6" s="23" t="s">
        <v>17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31"/>
      <c r="R6" s="32"/>
    </row>
    <row r="7" s="29" customFormat="true" ht="14.45" hidden="false" customHeight="true" outlineLevel="0" collapsed="false">
      <c r="B7" s="30"/>
      <c r="C7" s="31"/>
      <c r="D7" s="24" t="s">
        <v>19</v>
      </c>
      <c r="E7" s="31"/>
      <c r="F7" s="21"/>
      <c r="G7" s="31"/>
      <c r="H7" s="31"/>
      <c r="I7" s="31"/>
      <c r="J7" s="31"/>
      <c r="K7" s="31"/>
      <c r="L7" s="31"/>
      <c r="M7" s="24" t="s">
        <v>20</v>
      </c>
      <c r="N7" s="31"/>
      <c r="O7" s="21"/>
      <c r="P7" s="31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22</v>
      </c>
      <c r="E8" s="31"/>
      <c r="F8" s="21" t="s">
        <v>23</v>
      </c>
      <c r="G8" s="31"/>
      <c r="H8" s="31"/>
      <c r="I8" s="31"/>
      <c r="J8" s="31"/>
      <c r="K8" s="31"/>
      <c r="L8" s="31"/>
      <c r="M8" s="24" t="s">
        <v>24</v>
      </c>
      <c r="N8" s="31"/>
      <c r="O8" s="76" t="str">
        <f aca="false">'Rekapitulace stavby'!AN8</f>
        <v>12.4.2016</v>
      </c>
      <c r="P8" s="76"/>
      <c r="Q8" s="31"/>
      <c r="R8" s="32"/>
    </row>
    <row r="9" s="29" customFormat="true" ht="10.9" hidden="false" customHeight="true" outlineLevel="0" collapsed="false"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2"/>
    </row>
    <row r="10" s="29" customFormat="true" ht="14.45" hidden="false" customHeight="true" outlineLevel="0" collapsed="false">
      <c r="B10" s="30"/>
      <c r="C10" s="31"/>
      <c r="D10" s="24" t="s">
        <v>28</v>
      </c>
      <c r="E10" s="31"/>
      <c r="F10" s="31"/>
      <c r="G10" s="31"/>
      <c r="H10" s="31"/>
      <c r="I10" s="31"/>
      <c r="J10" s="31"/>
      <c r="K10" s="31"/>
      <c r="L10" s="31"/>
      <c r="M10" s="24" t="s">
        <v>29</v>
      </c>
      <c r="N10" s="31"/>
      <c r="O10" s="114" t="str">
        <f aca="false">IF('Rekapitulace stavby'!AN10="","",'Rekapitulace stavby'!AN10)</f>
        <v/>
      </c>
      <c r="P10" s="114"/>
      <c r="Q10" s="31"/>
      <c r="R10" s="32"/>
    </row>
    <row r="11" s="29" customFormat="true" ht="18" hidden="false" customHeight="true" outlineLevel="0" collapsed="false">
      <c r="B11" s="30"/>
      <c r="C11" s="31"/>
      <c r="D11" s="31"/>
      <c r="E11" s="21" t="str">
        <f aca="false">IF('Rekapitulace stavby'!E11="","",'Rekapitulace stavby'!E11)</f>
        <v> </v>
      </c>
      <c r="F11" s="31"/>
      <c r="G11" s="31"/>
      <c r="H11" s="31"/>
      <c r="I11" s="31"/>
      <c r="J11" s="31"/>
      <c r="K11" s="31"/>
      <c r="L11" s="31"/>
      <c r="M11" s="24" t="s">
        <v>30</v>
      </c>
      <c r="N11" s="31"/>
      <c r="O11" s="114" t="str">
        <f aca="false">IF('Rekapitulace stavby'!AN11="","",'Rekapitulace stavby'!AN11)</f>
        <v/>
      </c>
      <c r="P11" s="114"/>
      <c r="Q11" s="31"/>
      <c r="R11" s="32"/>
    </row>
    <row r="12" s="29" customFormat="true" ht="6.95" hidden="false" customHeight="tru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</row>
    <row r="13" s="29" customFormat="true" ht="14.45" hidden="false" customHeight="true" outlineLevel="0" collapsed="false">
      <c r="B13" s="30"/>
      <c r="C13" s="31"/>
      <c r="D13" s="24" t="s">
        <v>31</v>
      </c>
      <c r="E13" s="31"/>
      <c r="F13" s="31"/>
      <c r="G13" s="31"/>
      <c r="H13" s="31"/>
      <c r="I13" s="31"/>
      <c r="J13" s="31"/>
      <c r="K13" s="31"/>
      <c r="L13" s="31"/>
      <c r="M13" s="24" t="s">
        <v>29</v>
      </c>
      <c r="N13" s="31"/>
      <c r="O13" s="114" t="str">
        <f aca="false">IF('Rekapitulace stavby'!AN13="","",'Rekapitulace stavby'!AN13)</f>
        <v/>
      </c>
      <c r="P13" s="114"/>
      <c r="Q13" s="31"/>
      <c r="R13" s="32"/>
    </row>
    <row r="14" s="29" customFormat="true" ht="18" hidden="false" customHeight="true" outlineLevel="0" collapsed="false">
      <c r="B14" s="30"/>
      <c r="C14" s="31"/>
      <c r="D14" s="31"/>
      <c r="E14" s="21" t="str">
        <f aca="false">IF('Rekapitulace stavby'!E14="","",'Rekapitulace stavby'!E14)</f>
        <v> </v>
      </c>
      <c r="F14" s="31"/>
      <c r="G14" s="31"/>
      <c r="H14" s="31"/>
      <c r="I14" s="31"/>
      <c r="J14" s="31"/>
      <c r="K14" s="31"/>
      <c r="L14" s="31"/>
      <c r="M14" s="24" t="s">
        <v>30</v>
      </c>
      <c r="N14" s="31"/>
      <c r="O14" s="114" t="str">
        <f aca="false">IF('Rekapitulace stavby'!AN14="","",'Rekapitulace stavby'!AN14)</f>
        <v/>
      </c>
      <c r="P14" s="114"/>
      <c r="Q14" s="31"/>
      <c r="R14" s="32"/>
    </row>
    <row r="15" s="29" customFormat="true" ht="6.95" hidden="false" customHeight="true" outlineLevel="0" collapsed="false"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2"/>
    </row>
    <row r="16" s="29" customFormat="true" ht="14.45" hidden="false" customHeight="true" outlineLevel="0" collapsed="false">
      <c r="B16" s="30"/>
      <c r="C16" s="31"/>
      <c r="D16" s="24" t="s">
        <v>32</v>
      </c>
      <c r="E16" s="31"/>
      <c r="F16" s="31"/>
      <c r="G16" s="31"/>
      <c r="H16" s="31"/>
      <c r="I16" s="31"/>
      <c r="J16" s="31"/>
      <c r="K16" s="31"/>
      <c r="L16" s="31"/>
      <c r="M16" s="24" t="s">
        <v>29</v>
      </c>
      <c r="N16" s="31"/>
      <c r="O16" s="114" t="str">
        <f aca="false">IF('Rekapitulace stavby'!AN16="","",'Rekapitulace stavby'!AN16)</f>
        <v/>
      </c>
      <c r="P16" s="114"/>
      <c r="Q16" s="31"/>
      <c r="R16" s="32"/>
    </row>
    <row r="17" s="29" customFormat="true" ht="18" hidden="false" customHeight="true" outlineLevel="0" collapsed="false">
      <c r="B17" s="30"/>
      <c r="C17" s="31"/>
      <c r="D17" s="31"/>
      <c r="E17" s="21" t="str">
        <f aca="false">IF('Rekapitulace stavby'!E17="","",'Rekapitulace stavby'!E17)</f>
        <v> </v>
      </c>
      <c r="F17" s="31"/>
      <c r="G17" s="31"/>
      <c r="H17" s="31"/>
      <c r="I17" s="31"/>
      <c r="J17" s="31"/>
      <c r="K17" s="31"/>
      <c r="L17" s="31"/>
      <c r="M17" s="24" t="s">
        <v>30</v>
      </c>
      <c r="N17" s="31"/>
      <c r="O17" s="114" t="str">
        <f aca="false">IF('Rekapitulace stavby'!AN17="","",'Rekapitulace stavby'!AN17)</f>
        <v/>
      </c>
      <c r="P17" s="114"/>
      <c r="Q17" s="31"/>
      <c r="R17" s="32"/>
    </row>
    <row r="18" s="29" customFormat="true" ht="6.95" hidden="false" customHeight="true" outlineLevel="0" collapsed="false"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2"/>
    </row>
    <row r="19" s="29" customFormat="true" ht="14.45" hidden="false" customHeight="true" outlineLevel="0" collapsed="false">
      <c r="B19" s="30"/>
      <c r="C19" s="31"/>
      <c r="D19" s="24" t="s">
        <v>34</v>
      </c>
      <c r="E19" s="31"/>
      <c r="F19" s="31"/>
      <c r="G19" s="31"/>
      <c r="H19" s="31"/>
      <c r="I19" s="31"/>
      <c r="J19" s="31"/>
      <c r="K19" s="31"/>
      <c r="L19" s="31"/>
      <c r="M19" s="24" t="s">
        <v>29</v>
      </c>
      <c r="N19" s="31"/>
      <c r="O19" s="114" t="str">
        <f aca="false">IF('Rekapitulace stavby'!AN19="","",'Rekapitulace stavby'!AN19)</f>
        <v/>
      </c>
      <c r="P19" s="114"/>
      <c r="Q19" s="31"/>
      <c r="R19" s="32"/>
    </row>
    <row r="20" s="29" customFormat="true" ht="18" hidden="false" customHeight="true" outlineLevel="0" collapsed="false">
      <c r="B20" s="30"/>
      <c r="C20" s="31"/>
      <c r="D20" s="31"/>
      <c r="E20" s="21" t="str">
        <f aca="false">IF('Rekapitulace stavby'!E20="","",'Rekapitulace stavby'!E20)</f>
        <v> </v>
      </c>
      <c r="F20" s="31"/>
      <c r="G20" s="31"/>
      <c r="H20" s="31"/>
      <c r="I20" s="31"/>
      <c r="J20" s="31"/>
      <c r="K20" s="31"/>
      <c r="L20" s="31"/>
      <c r="M20" s="24" t="s">
        <v>30</v>
      </c>
      <c r="N20" s="31"/>
      <c r="O20" s="114" t="str">
        <f aca="false">IF('Rekapitulace stavby'!AN20="","",'Rekapitulace stavby'!AN20)</f>
        <v/>
      </c>
      <c r="P20" s="114"/>
      <c r="Q20" s="31"/>
      <c r="R20" s="32"/>
    </row>
    <row r="21" s="29" customFormat="true" ht="6.95" hidden="false" customHeight="true" outlineLevel="0" collapsed="false"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2"/>
    </row>
    <row r="22" s="29" customFormat="true" ht="14.45" hidden="false" customHeight="true" outlineLevel="0" collapsed="false">
      <c r="B22" s="30"/>
      <c r="C22" s="31"/>
      <c r="D22" s="24" t="s">
        <v>35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22.5" hidden="false" customHeight="true" outlineLevel="0" collapsed="false">
      <c r="B23" s="30"/>
      <c r="C23" s="31"/>
      <c r="D23" s="31"/>
      <c r="E23" s="25"/>
      <c r="F23" s="25"/>
      <c r="G23" s="25"/>
      <c r="H23" s="25"/>
      <c r="I23" s="25"/>
      <c r="J23" s="25"/>
      <c r="K23" s="25"/>
      <c r="L23" s="25"/>
      <c r="M23" s="31"/>
      <c r="N23" s="31"/>
      <c r="O23" s="31"/>
      <c r="P23" s="31"/>
      <c r="Q23" s="31"/>
      <c r="R23" s="32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31"/>
      <c r="R25" s="32"/>
    </row>
    <row r="26" s="29" customFormat="true" ht="14.45" hidden="false" customHeight="true" outlineLevel="0" collapsed="false">
      <c r="B26" s="30"/>
      <c r="C26" s="31"/>
      <c r="D26" s="115" t="s">
        <v>92</v>
      </c>
      <c r="E26" s="31"/>
      <c r="F26" s="31"/>
      <c r="G26" s="31"/>
      <c r="H26" s="31"/>
      <c r="I26" s="31"/>
      <c r="J26" s="31"/>
      <c r="K26" s="31"/>
      <c r="L26" s="31"/>
      <c r="M26" s="28" t="n">
        <f aca="false">N87</f>
        <v>0</v>
      </c>
      <c r="N26" s="28"/>
      <c r="O26" s="28"/>
      <c r="P26" s="28"/>
      <c r="Q26" s="31"/>
      <c r="R26" s="32"/>
    </row>
    <row r="27" s="29" customFormat="true" ht="14.45" hidden="false" customHeight="true" outlineLevel="0" collapsed="false">
      <c r="B27" s="30"/>
      <c r="C27" s="31"/>
      <c r="D27" s="27" t="s">
        <v>93</v>
      </c>
      <c r="E27" s="31"/>
      <c r="F27" s="31"/>
      <c r="G27" s="31"/>
      <c r="H27" s="31"/>
      <c r="I27" s="31"/>
      <c r="J27" s="31"/>
      <c r="K27" s="31"/>
      <c r="L27" s="31"/>
      <c r="M27" s="28" t="n">
        <f aca="false">N95</f>
        <v>0</v>
      </c>
      <c r="N27" s="28"/>
      <c r="O27" s="28"/>
      <c r="P27" s="28"/>
      <c r="Q27" s="31"/>
      <c r="R27" s="32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2"/>
    </row>
    <row r="29" s="29" customFormat="true" ht="25.35" hidden="false" customHeight="true" outlineLevel="0" collapsed="false">
      <c r="B29" s="30"/>
      <c r="C29" s="31"/>
      <c r="D29" s="116" t="s">
        <v>38</v>
      </c>
      <c r="E29" s="31"/>
      <c r="F29" s="31"/>
      <c r="G29" s="31"/>
      <c r="H29" s="31"/>
      <c r="I29" s="31"/>
      <c r="J29" s="31"/>
      <c r="K29" s="31"/>
      <c r="L29" s="31"/>
      <c r="M29" s="117" t="n">
        <f aca="false">ROUND(M26+M27,2)</f>
        <v>0</v>
      </c>
      <c r="N29" s="117"/>
      <c r="O29" s="117"/>
      <c r="P29" s="117"/>
      <c r="Q29" s="31"/>
      <c r="R29" s="32"/>
    </row>
    <row r="30" s="29" customFormat="true" ht="6.95" hidden="false" customHeight="true" outlineLevel="0" collapsed="false">
      <c r="B30" s="30"/>
      <c r="C30" s="3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31"/>
      <c r="R30" s="32"/>
    </row>
    <row r="31" s="29" customFormat="true" ht="14.45" hidden="false" customHeight="true" outlineLevel="0" collapsed="false">
      <c r="B31" s="30"/>
      <c r="C31" s="31"/>
      <c r="D31" s="39" t="s">
        <v>39</v>
      </c>
      <c r="E31" s="39" t="s">
        <v>40</v>
      </c>
      <c r="F31" s="40" t="n">
        <v>0.21</v>
      </c>
      <c r="G31" s="118" t="s">
        <v>41</v>
      </c>
      <c r="H31" s="119" t="n">
        <f aca="false">ROUND((SUM(BE95:BE96)+SUM(BE113:BE280)),2)</f>
        <v>0</v>
      </c>
      <c r="I31" s="119"/>
      <c r="J31" s="119"/>
      <c r="K31" s="31"/>
      <c r="L31" s="31"/>
      <c r="M31" s="119" t="n">
        <f aca="false">ROUND(ROUND((SUM(BE95:BE96)+SUM(BE113:BE280)),2)*F31,2)</f>
        <v>0</v>
      </c>
      <c r="N31" s="119"/>
      <c r="O31" s="119"/>
      <c r="P31" s="119"/>
      <c r="Q31" s="31"/>
      <c r="R31" s="32"/>
    </row>
    <row r="32" s="29" customFormat="true" ht="14.45" hidden="false" customHeight="true" outlineLevel="0" collapsed="false">
      <c r="B32" s="30"/>
      <c r="C32" s="31"/>
      <c r="D32" s="31"/>
      <c r="E32" s="39" t="s">
        <v>42</v>
      </c>
      <c r="F32" s="40" t="n">
        <v>0.15</v>
      </c>
      <c r="G32" s="118" t="s">
        <v>41</v>
      </c>
      <c r="H32" s="119" t="n">
        <f aca="false">ROUND((SUM(BF95:BF96)+SUM(BF113:BF280)),2)</f>
        <v>0</v>
      </c>
      <c r="I32" s="119"/>
      <c r="J32" s="119"/>
      <c r="K32" s="31"/>
      <c r="L32" s="31"/>
      <c r="M32" s="119" t="n">
        <f aca="false">ROUND(ROUND((SUM(BF95:BF96)+SUM(BF113:BF280)),2)*F32,2)</f>
        <v>0</v>
      </c>
      <c r="N32" s="119"/>
      <c r="O32" s="119"/>
      <c r="P32" s="119"/>
      <c r="Q32" s="31"/>
      <c r="R32" s="32"/>
    </row>
    <row r="33" s="29" customFormat="true" ht="14.45" hidden="true" customHeight="true" outlineLevel="0" collapsed="false">
      <c r="B33" s="30"/>
      <c r="C33" s="31"/>
      <c r="D33" s="31"/>
      <c r="E33" s="39" t="s">
        <v>43</v>
      </c>
      <c r="F33" s="40" t="n">
        <v>0.21</v>
      </c>
      <c r="G33" s="118" t="s">
        <v>41</v>
      </c>
      <c r="H33" s="119" t="n">
        <f aca="false">ROUND((SUM(BG95:BG96)+SUM(BG113:BG280)),2)</f>
        <v>0</v>
      </c>
      <c r="I33" s="119"/>
      <c r="J33" s="119"/>
      <c r="K33" s="31"/>
      <c r="L33" s="31"/>
      <c r="M33" s="119" t="n">
        <v>0</v>
      </c>
      <c r="N33" s="119"/>
      <c r="O33" s="119"/>
      <c r="P33" s="119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4</v>
      </c>
      <c r="F34" s="40" t="n">
        <v>0.15</v>
      </c>
      <c r="G34" s="118" t="s">
        <v>41</v>
      </c>
      <c r="H34" s="119" t="n">
        <f aca="false">ROUND((SUM(BH95:BH96)+SUM(BH113:BH280)),2)</f>
        <v>0</v>
      </c>
      <c r="I34" s="119"/>
      <c r="J34" s="119"/>
      <c r="K34" s="31"/>
      <c r="L34" s="31"/>
      <c r="M34" s="119" t="n">
        <v>0</v>
      </c>
      <c r="N34" s="119"/>
      <c r="O34" s="119"/>
      <c r="P34" s="119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5</v>
      </c>
      <c r="F35" s="40" t="n">
        <v>0</v>
      </c>
      <c r="G35" s="118" t="s">
        <v>41</v>
      </c>
      <c r="H35" s="119" t="n">
        <f aca="false">ROUND((SUM(BI95:BI96)+SUM(BI113:BI280)),2)</f>
        <v>0</v>
      </c>
      <c r="I35" s="119"/>
      <c r="J35" s="119"/>
      <c r="K35" s="31"/>
      <c r="L35" s="31"/>
      <c r="M35" s="119" t="n">
        <v>0</v>
      </c>
      <c r="N35" s="119"/>
      <c r="O35" s="119"/>
      <c r="P35" s="119"/>
      <c r="Q35" s="31"/>
      <c r="R35" s="32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2"/>
    </row>
    <row r="37" s="29" customFormat="true" ht="25.35" hidden="false" customHeight="true" outlineLevel="0" collapsed="false">
      <c r="B37" s="30"/>
      <c r="C37" s="44"/>
      <c r="D37" s="45" t="s">
        <v>46</v>
      </c>
      <c r="E37" s="46"/>
      <c r="F37" s="46"/>
      <c r="G37" s="120" t="s">
        <v>47</v>
      </c>
      <c r="H37" s="47" t="s">
        <v>48</v>
      </c>
      <c r="I37" s="46"/>
      <c r="J37" s="46"/>
      <c r="K37" s="46"/>
      <c r="L37" s="49" t="n">
        <f aca="false">SUM(M29:M35)</f>
        <v>0</v>
      </c>
      <c r="M37" s="49"/>
      <c r="N37" s="49"/>
      <c r="O37" s="49"/>
      <c r="P37" s="49"/>
      <c r="Q37" s="44"/>
      <c r="R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49</v>
      </c>
      <c r="E50" s="51"/>
      <c r="F50" s="51"/>
      <c r="G50" s="51"/>
      <c r="H50" s="52"/>
      <c r="I50" s="31"/>
      <c r="J50" s="50" t="s">
        <v>50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1</v>
      </c>
      <c r="E59" s="56"/>
      <c r="F59" s="56"/>
      <c r="G59" s="57" t="s">
        <v>52</v>
      </c>
      <c r="H59" s="58"/>
      <c r="I59" s="31"/>
      <c r="J59" s="55" t="s">
        <v>51</v>
      </c>
      <c r="K59" s="56"/>
      <c r="L59" s="56"/>
      <c r="M59" s="56"/>
      <c r="N59" s="57" t="s">
        <v>52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3</v>
      </c>
      <c r="E61" s="51"/>
      <c r="F61" s="51"/>
      <c r="G61" s="51"/>
      <c r="H61" s="52"/>
      <c r="I61" s="31"/>
      <c r="J61" s="50" t="s">
        <v>54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1</v>
      </c>
      <c r="E70" s="56"/>
      <c r="F70" s="56"/>
      <c r="G70" s="57" t="s">
        <v>52</v>
      </c>
      <c r="H70" s="58"/>
      <c r="I70" s="31"/>
      <c r="J70" s="55" t="s">
        <v>51</v>
      </c>
      <c r="K70" s="56"/>
      <c r="L70" s="56"/>
      <c r="M70" s="56"/>
      <c r="N70" s="57" t="s">
        <v>52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9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6.95" hidden="false" customHeight="true" outlineLevel="0" collapsed="false">
      <c r="B78" s="30"/>
      <c r="C78" s="71" t="s">
        <v>16</v>
      </c>
      <c r="D78" s="31"/>
      <c r="E78" s="31"/>
      <c r="F78" s="73" t="str">
        <f aca="false">F6</f>
        <v>FF MU Brno - sadovnické a krajinářské úpravy</v>
      </c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31"/>
      <c r="R78" s="32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2"/>
    </row>
    <row r="80" s="29" customFormat="true" ht="18" hidden="false" customHeight="true" outlineLevel="0" collapsed="false">
      <c r="B80" s="30"/>
      <c r="C80" s="24" t="s">
        <v>22</v>
      </c>
      <c r="D80" s="31"/>
      <c r="E80" s="31"/>
      <c r="F80" s="21" t="str">
        <f aca="false">F8</f>
        <v> </v>
      </c>
      <c r="G80" s="31"/>
      <c r="H80" s="31"/>
      <c r="I80" s="31"/>
      <c r="J80" s="31"/>
      <c r="K80" s="24" t="s">
        <v>24</v>
      </c>
      <c r="L80" s="31"/>
      <c r="M80" s="76" t="str">
        <f aca="false">IF(O8="","",O8)</f>
        <v>12.4.2016</v>
      </c>
      <c r="N80" s="76"/>
      <c r="O80" s="76"/>
      <c r="P80" s="76"/>
      <c r="Q80" s="31"/>
      <c r="R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21" t="str">
        <f aca="false">E11</f>
        <v> </v>
      </c>
      <c r="G82" s="31"/>
      <c r="H82" s="31"/>
      <c r="I82" s="31"/>
      <c r="J82" s="31"/>
      <c r="K82" s="24" t="s">
        <v>32</v>
      </c>
      <c r="L82" s="31"/>
      <c r="M82" s="114" t="str">
        <f aca="false">E17</f>
        <v> </v>
      </c>
      <c r="N82" s="114"/>
      <c r="O82" s="114"/>
      <c r="P82" s="114"/>
      <c r="Q82" s="114"/>
      <c r="R82" s="32"/>
    </row>
    <row r="83" s="29" customFormat="true" ht="14.45" hidden="false" customHeight="true" outlineLevel="0" collapsed="false">
      <c r="B83" s="30"/>
      <c r="C83" s="24" t="s">
        <v>31</v>
      </c>
      <c r="D83" s="31"/>
      <c r="E83" s="31"/>
      <c r="F83" s="21" t="str">
        <f aca="false">IF(E14="","",E14)</f>
        <v> </v>
      </c>
      <c r="G83" s="31"/>
      <c r="H83" s="31"/>
      <c r="I83" s="31"/>
      <c r="J83" s="31"/>
      <c r="K83" s="24" t="s">
        <v>34</v>
      </c>
      <c r="L83" s="31"/>
      <c r="M83" s="114" t="str">
        <f aca="false">E20</f>
        <v> </v>
      </c>
      <c r="N83" s="114"/>
      <c r="O83" s="114"/>
      <c r="P83" s="114"/>
      <c r="Q83" s="114"/>
      <c r="R83" s="32"/>
    </row>
    <row r="84" s="29" customFormat="true" ht="10.35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2"/>
    </row>
    <row r="85" s="29" customFormat="true" ht="29.25" hidden="false" customHeight="true" outlineLevel="0" collapsed="false">
      <c r="B85" s="30"/>
      <c r="C85" s="121" t="s">
        <v>95</v>
      </c>
      <c r="D85" s="121"/>
      <c r="E85" s="121"/>
      <c r="F85" s="121"/>
      <c r="G85" s="121"/>
      <c r="H85" s="44"/>
      <c r="I85" s="44"/>
      <c r="J85" s="44"/>
      <c r="K85" s="44"/>
      <c r="L85" s="44"/>
      <c r="M85" s="44"/>
      <c r="N85" s="121" t="s">
        <v>96</v>
      </c>
      <c r="O85" s="121"/>
      <c r="P85" s="121"/>
      <c r="Q85" s="121"/>
      <c r="R85" s="32"/>
    </row>
    <row r="86" s="29" customFormat="true" ht="10.35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2"/>
    </row>
    <row r="87" s="29" customFormat="true" ht="29.25" hidden="false" customHeight="true" outlineLevel="0" collapsed="false">
      <c r="B87" s="30"/>
      <c r="C87" s="87" t="s">
        <v>97</v>
      </c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90" t="n">
        <f aca="false">N113</f>
        <v>0</v>
      </c>
      <c r="O87" s="90"/>
      <c r="P87" s="90"/>
      <c r="Q87" s="90"/>
      <c r="R87" s="32"/>
      <c r="AU87" s="11" t="s">
        <v>98</v>
      </c>
    </row>
    <row r="88" s="122" customFormat="true" ht="24.95" hidden="false" customHeight="true" outlineLevel="0" collapsed="false">
      <c r="B88" s="123"/>
      <c r="C88" s="124"/>
      <c r="D88" s="125" t="s">
        <v>99</v>
      </c>
      <c r="E88" s="124"/>
      <c r="F88" s="124"/>
      <c r="G88" s="124"/>
      <c r="H88" s="124"/>
      <c r="I88" s="124"/>
      <c r="J88" s="124"/>
      <c r="K88" s="124"/>
      <c r="L88" s="124"/>
      <c r="M88" s="124"/>
      <c r="N88" s="126" t="n">
        <f aca="false">N114</f>
        <v>0</v>
      </c>
      <c r="O88" s="126"/>
      <c r="P88" s="126"/>
      <c r="Q88" s="126"/>
      <c r="R88" s="127"/>
    </row>
    <row r="89" s="128" customFormat="true" ht="19.9" hidden="false" customHeight="true" outlineLevel="0" collapsed="false">
      <c r="B89" s="129"/>
      <c r="C89" s="130"/>
      <c r="D89" s="131" t="s">
        <v>100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15</f>
        <v>0</v>
      </c>
      <c r="O89" s="132"/>
      <c r="P89" s="132"/>
      <c r="Q89" s="132"/>
      <c r="R89" s="133"/>
    </row>
    <row r="90" s="128" customFormat="true" ht="19.9" hidden="false" customHeight="true" outlineLevel="0" collapsed="false">
      <c r="B90" s="129"/>
      <c r="C90" s="130"/>
      <c r="D90" s="131" t="s">
        <v>101</v>
      </c>
      <c r="E90" s="130"/>
      <c r="F90" s="130"/>
      <c r="G90" s="130"/>
      <c r="H90" s="130"/>
      <c r="I90" s="130"/>
      <c r="J90" s="130"/>
      <c r="K90" s="130"/>
      <c r="L90" s="130"/>
      <c r="M90" s="130"/>
      <c r="N90" s="132" t="n">
        <f aca="false">N247</f>
        <v>0</v>
      </c>
      <c r="O90" s="132"/>
      <c r="P90" s="132"/>
      <c r="Q90" s="132"/>
      <c r="R90" s="133"/>
    </row>
    <row r="91" s="128" customFormat="true" ht="14.85" hidden="false" customHeight="true" outlineLevel="0" collapsed="false">
      <c r="B91" s="129"/>
      <c r="C91" s="130"/>
      <c r="D91" s="131" t="s">
        <v>102</v>
      </c>
      <c r="E91" s="130"/>
      <c r="F91" s="130"/>
      <c r="G91" s="130"/>
      <c r="H91" s="130"/>
      <c r="I91" s="130"/>
      <c r="J91" s="130"/>
      <c r="K91" s="130"/>
      <c r="L91" s="130"/>
      <c r="M91" s="130"/>
      <c r="N91" s="132" t="n">
        <f aca="false">N248</f>
        <v>0</v>
      </c>
      <c r="O91" s="132"/>
      <c r="P91" s="132"/>
      <c r="Q91" s="132"/>
      <c r="R91" s="133"/>
    </row>
    <row r="92" s="128" customFormat="true" ht="14.85" hidden="false" customHeight="true" outlineLevel="0" collapsed="false">
      <c r="B92" s="129"/>
      <c r="C92" s="130"/>
      <c r="D92" s="131" t="s">
        <v>103</v>
      </c>
      <c r="E92" s="130"/>
      <c r="F92" s="130"/>
      <c r="G92" s="130"/>
      <c r="H92" s="130"/>
      <c r="I92" s="130"/>
      <c r="J92" s="130"/>
      <c r="K92" s="130"/>
      <c r="L92" s="130"/>
      <c r="M92" s="130"/>
      <c r="N92" s="132" t="n">
        <f aca="false">N262</f>
        <v>0</v>
      </c>
      <c r="O92" s="132"/>
      <c r="P92" s="132"/>
      <c r="Q92" s="132"/>
      <c r="R92" s="133"/>
    </row>
    <row r="93" s="128" customFormat="true" ht="19.9" hidden="false" customHeight="true" outlineLevel="0" collapsed="false">
      <c r="B93" s="129"/>
      <c r="C93" s="130"/>
      <c r="D93" s="131" t="s">
        <v>104</v>
      </c>
      <c r="E93" s="130"/>
      <c r="F93" s="130"/>
      <c r="G93" s="130"/>
      <c r="H93" s="130"/>
      <c r="I93" s="130"/>
      <c r="J93" s="130"/>
      <c r="K93" s="130"/>
      <c r="L93" s="130"/>
      <c r="M93" s="130"/>
      <c r="N93" s="132" t="n">
        <f aca="false">N279</f>
        <v>0</v>
      </c>
      <c r="O93" s="132"/>
      <c r="P93" s="132"/>
      <c r="Q93" s="132"/>
      <c r="R93" s="133"/>
    </row>
    <row r="94" s="29" customFormat="true" ht="21.75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2"/>
    </row>
    <row r="95" s="29" customFormat="true" ht="29.25" hidden="false" customHeight="true" outlineLevel="0" collapsed="false">
      <c r="B95" s="30"/>
      <c r="C95" s="87" t="s">
        <v>105</v>
      </c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90" t="n">
        <v>0</v>
      </c>
      <c r="O95" s="90"/>
      <c r="P95" s="90"/>
      <c r="Q95" s="90"/>
      <c r="R95" s="32"/>
      <c r="T95" s="134"/>
      <c r="U95" s="135" t="s">
        <v>39</v>
      </c>
    </row>
    <row r="96" s="29" customFormat="true" ht="18" hidden="false" customHeight="true" outlineLevel="0" collapsed="false">
      <c r="B96" s="30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2"/>
    </row>
    <row r="97" s="29" customFormat="true" ht="29.25" hidden="false" customHeight="true" outlineLevel="0" collapsed="false">
      <c r="B97" s="30"/>
      <c r="C97" s="110" t="s">
        <v>84</v>
      </c>
      <c r="D97" s="44"/>
      <c r="E97" s="44"/>
      <c r="F97" s="44"/>
      <c r="G97" s="44"/>
      <c r="H97" s="44"/>
      <c r="I97" s="44"/>
      <c r="J97" s="44"/>
      <c r="K97" s="44"/>
      <c r="L97" s="111" t="n">
        <f aca="false">ROUND(SUM(N87+N95),2)</f>
        <v>0</v>
      </c>
      <c r="M97" s="111"/>
      <c r="N97" s="111"/>
      <c r="O97" s="111"/>
      <c r="P97" s="111"/>
      <c r="Q97" s="111"/>
      <c r="R97" s="32"/>
    </row>
    <row r="98" s="29" customFormat="true" ht="6.95" hidden="false" customHeight="true" outlineLevel="0" collapsed="false">
      <c r="B98" s="59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1"/>
    </row>
    <row r="102" s="29" customFormat="true" ht="6.95" hidden="false" customHeight="true" outlineLevel="0" collapsed="false">
      <c r="B102" s="62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4"/>
    </row>
    <row r="103" s="29" customFormat="true" ht="36.95" hidden="false" customHeight="true" outlineLevel="0" collapsed="false">
      <c r="B103" s="30"/>
      <c r="C103" s="16" t="s">
        <v>106</v>
      </c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32"/>
    </row>
    <row r="104" s="29" customFormat="true" ht="6.95" hidden="false" customHeight="true" outlineLevel="0" collapsed="false">
      <c r="B104" s="30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2"/>
    </row>
    <row r="105" s="29" customFormat="true" ht="36.95" hidden="false" customHeight="true" outlineLevel="0" collapsed="false">
      <c r="B105" s="30"/>
      <c r="C105" s="71" t="s">
        <v>16</v>
      </c>
      <c r="D105" s="31"/>
      <c r="E105" s="31"/>
      <c r="F105" s="73" t="str">
        <f aca="false">F6</f>
        <v>FF MU Brno - sadovnické a krajinářské úpravy</v>
      </c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31"/>
      <c r="R105" s="32"/>
    </row>
    <row r="106" s="29" customFormat="true" ht="6.95" hidden="false" customHeight="true" outlineLevel="0" collapsed="false">
      <c r="B106" s="30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2"/>
    </row>
    <row r="107" s="29" customFormat="true" ht="18" hidden="false" customHeight="true" outlineLevel="0" collapsed="false">
      <c r="B107" s="30"/>
      <c r="C107" s="24" t="s">
        <v>22</v>
      </c>
      <c r="D107" s="31"/>
      <c r="E107" s="31"/>
      <c r="F107" s="21" t="str">
        <f aca="false">F8</f>
        <v> </v>
      </c>
      <c r="G107" s="31"/>
      <c r="H107" s="31"/>
      <c r="I107" s="31"/>
      <c r="J107" s="31"/>
      <c r="K107" s="24" t="s">
        <v>24</v>
      </c>
      <c r="L107" s="31"/>
      <c r="M107" s="76" t="str">
        <f aca="false">IF(O8="","",O8)</f>
        <v>12.4.2016</v>
      </c>
      <c r="N107" s="76"/>
      <c r="O107" s="76"/>
      <c r="P107" s="76"/>
      <c r="Q107" s="31"/>
      <c r="R107" s="32"/>
    </row>
    <row r="108" s="29" customFormat="true" ht="6.95" hidden="false" customHeight="true" outlineLevel="0" collapsed="false">
      <c r="B108" s="30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2"/>
    </row>
    <row r="109" s="29" customFormat="true" ht="15" hidden="false" customHeight="false" outlineLevel="0" collapsed="false">
      <c r="B109" s="30"/>
      <c r="C109" s="24" t="s">
        <v>28</v>
      </c>
      <c r="D109" s="31"/>
      <c r="E109" s="31"/>
      <c r="F109" s="21" t="str">
        <f aca="false">E11</f>
        <v> </v>
      </c>
      <c r="G109" s="31"/>
      <c r="H109" s="31"/>
      <c r="I109" s="31"/>
      <c r="J109" s="31"/>
      <c r="K109" s="24" t="s">
        <v>32</v>
      </c>
      <c r="L109" s="31"/>
      <c r="M109" s="114" t="str">
        <f aca="false">E17</f>
        <v> </v>
      </c>
      <c r="N109" s="114"/>
      <c r="O109" s="114"/>
      <c r="P109" s="114"/>
      <c r="Q109" s="114"/>
      <c r="R109" s="32"/>
    </row>
    <row r="110" s="29" customFormat="true" ht="14.45" hidden="false" customHeight="true" outlineLevel="0" collapsed="false">
      <c r="B110" s="30"/>
      <c r="C110" s="24" t="s">
        <v>31</v>
      </c>
      <c r="D110" s="31"/>
      <c r="E110" s="31"/>
      <c r="F110" s="21" t="str">
        <f aca="false">IF(E14="","",E14)</f>
        <v> </v>
      </c>
      <c r="G110" s="31"/>
      <c r="H110" s="31"/>
      <c r="I110" s="31"/>
      <c r="J110" s="31"/>
      <c r="K110" s="24" t="s">
        <v>34</v>
      </c>
      <c r="L110" s="31"/>
      <c r="M110" s="114" t="str">
        <f aca="false">E20</f>
        <v> </v>
      </c>
      <c r="N110" s="114"/>
      <c r="O110" s="114"/>
      <c r="P110" s="114"/>
      <c r="Q110" s="114"/>
      <c r="R110" s="32"/>
    </row>
    <row r="111" s="29" customFormat="true" ht="10.35" hidden="false" customHeight="true" outlineLevel="0" collapsed="false">
      <c r="B111" s="30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2"/>
    </row>
    <row r="112" s="136" customFormat="true" ht="29.25" hidden="false" customHeight="true" outlineLevel="0" collapsed="false">
      <c r="B112" s="137"/>
      <c r="C112" s="138" t="s">
        <v>107</v>
      </c>
      <c r="D112" s="139" t="s">
        <v>108</v>
      </c>
      <c r="E112" s="139" t="s">
        <v>57</v>
      </c>
      <c r="F112" s="139" t="s">
        <v>109</v>
      </c>
      <c r="G112" s="139"/>
      <c r="H112" s="139"/>
      <c r="I112" s="139"/>
      <c r="J112" s="139" t="s">
        <v>110</v>
      </c>
      <c r="K112" s="139" t="s">
        <v>111</v>
      </c>
      <c r="L112" s="140" t="s">
        <v>112</v>
      </c>
      <c r="M112" s="140"/>
      <c r="N112" s="141" t="s">
        <v>96</v>
      </c>
      <c r="O112" s="141"/>
      <c r="P112" s="141"/>
      <c r="Q112" s="141"/>
      <c r="R112" s="142"/>
      <c r="T112" s="83" t="s">
        <v>113</v>
      </c>
      <c r="U112" s="84" t="s">
        <v>39</v>
      </c>
      <c r="V112" s="84" t="s">
        <v>114</v>
      </c>
      <c r="W112" s="84" t="s">
        <v>115</v>
      </c>
      <c r="X112" s="84" t="s">
        <v>116</v>
      </c>
      <c r="Y112" s="84" t="s">
        <v>117</v>
      </c>
      <c r="Z112" s="84" t="s">
        <v>118</v>
      </c>
      <c r="AA112" s="85" t="s">
        <v>119</v>
      </c>
    </row>
    <row r="113" s="29" customFormat="true" ht="29.25" hidden="false" customHeight="true" outlineLevel="0" collapsed="false">
      <c r="B113" s="30"/>
      <c r="C113" s="87" t="s">
        <v>92</v>
      </c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143" t="n">
        <f aca="false">BK113</f>
        <v>0</v>
      </c>
      <c r="O113" s="143"/>
      <c r="P113" s="143"/>
      <c r="Q113" s="143"/>
      <c r="R113" s="32"/>
      <c r="T113" s="86"/>
      <c r="U113" s="51"/>
      <c r="V113" s="51"/>
      <c r="W113" s="144" t="n">
        <f aca="false">W114</f>
        <v>1399.756274</v>
      </c>
      <c r="X113" s="51"/>
      <c r="Y113" s="144" t="n">
        <f aca="false">Y114</f>
        <v>30.294935</v>
      </c>
      <c r="Z113" s="51"/>
      <c r="AA113" s="145" t="n">
        <f aca="false">AA114</f>
        <v>0</v>
      </c>
      <c r="AT113" s="11" t="s">
        <v>74</v>
      </c>
      <c r="AU113" s="11" t="s">
        <v>98</v>
      </c>
      <c r="BK113" s="146" t="n">
        <f aca="false">BK114</f>
        <v>0</v>
      </c>
    </row>
    <row r="114" s="147" customFormat="true" ht="37.35" hidden="false" customHeight="true" outlineLevel="0" collapsed="false">
      <c r="B114" s="148"/>
      <c r="C114" s="149"/>
      <c r="D114" s="150" t="s">
        <v>99</v>
      </c>
      <c r="E114" s="150"/>
      <c r="F114" s="150"/>
      <c r="G114" s="150"/>
      <c r="H114" s="150"/>
      <c r="I114" s="150"/>
      <c r="J114" s="150"/>
      <c r="K114" s="150"/>
      <c r="L114" s="150"/>
      <c r="M114" s="150"/>
      <c r="N114" s="151" t="n">
        <f aca="false">BK114</f>
        <v>0</v>
      </c>
      <c r="O114" s="151"/>
      <c r="P114" s="151"/>
      <c r="Q114" s="151"/>
      <c r="R114" s="152"/>
      <c r="T114" s="153"/>
      <c r="U114" s="149"/>
      <c r="V114" s="149"/>
      <c r="W114" s="154" t="n">
        <f aca="false">W115+W247+W279</f>
        <v>1399.756274</v>
      </c>
      <c r="X114" s="149"/>
      <c r="Y114" s="154" t="n">
        <f aca="false">Y115+Y247+Y279</f>
        <v>30.294935</v>
      </c>
      <c r="Z114" s="149"/>
      <c r="AA114" s="155" t="n">
        <f aca="false">AA115+AA247+AA279</f>
        <v>0</v>
      </c>
      <c r="AR114" s="156" t="s">
        <v>21</v>
      </c>
      <c r="AT114" s="157" t="s">
        <v>74</v>
      </c>
      <c r="AU114" s="157" t="s">
        <v>75</v>
      </c>
      <c r="AY114" s="156" t="s">
        <v>120</v>
      </c>
      <c r="BK114" s="158" t="n">
        <f aca="false">BK115+BK247+BK279</f>
        <v>0</v>
      </c>
    </row>
    <row r="115" s="147" customFormat="true" ht="19.9" hidden="false" customHeight="true" outlineLevel="0" collapsed="false">
      <c r="B115" s="148"/>
      <c r="C115" s="149"/>
      <c r="D115" s="159" t="s">
        <v>100</v>
      </c>
      <c r="E115" s="159"/>
      <c r="F115" s="159"/>
      <c r="G115" s="159"/>
      <c r="H115" s="159"/>
      <c r="I115" s="159"/>
      <c r="J115" s="159"/>
      <c r="K115" s="159"/>
      <c r="L115" s="159"/>
      <c r="M115" s="159"/>
      <c r="N115" s="160" t="n">
        <f aca="false">BK115</f>
        <v>0</v>
      </c>
      <c r="O115" s="160"/>
      <c r="P115" s="160"/>
      <c r="Q115" s="160"/>
      <c r="R115" s="152"/>
      <c r="T115" s="153"/>
      <c r="U115" s="149"/>
      <c r="V115" s="149"/>
      <c r="W115" s="154" t="n">
        <f aca="false">SUM(W116:W246)</f>
        <v>877.972227</v>
      </c>
      <c r="X115" s="149"/>
      <c r="Y115" s="154" t="n">
        <f aca="false">SUM(Y116:Y246)</f>
        <v>30.294935</v>
      </c>
      <c r="Z115" s="149"/>
      <c r="AA115" s="155" t="n">
        <f aca="false">SUM(AA116:AA246)</f>
        <v>0</v>
      </c>
      <c r="AR115" s="156" t="s">
        <v>21</v>
      </c>
      <c r="AT115" s="157" t="s">
        <v>74</v>
      </c>
      <c r="AU115" s="157" t="s">
        <v>21</v>
      </c>
      <c r="AY115" s="156" t="s">
        <v>120</v>
      </c>
      <c r="BK115" s="158" t="n">
        <f aca="false">SUM(BK116:BK246)</f>
        <v>0</v>
      </c>
    </row>
    <row r="116" s="29" customFormat="true" ht="31.5" hidden="false" customHeight="true" outlineLevel="0" collapsed="false">
      <c r="B116" s="161"/>
      <c r="C116" s="162" t="s">
        <v>21</v>
      </c>
      <c r="D116" s="162" t="s">
        <v>121</v>
      </c>
      <c r="E116" s="163" t="s">
        <v>122</v>
      </c>
      <c r="F116" s="164" t="s">
        <v>123</v>
      </c>
      <c r="G116" s="164"/>
      <c r="H116" s="164"/>
      <c r="I116" s="164"/>
      <c r="J116" s="165" t="s">
        <v>124</v>
      </c>
      <c r="K116" s="166" t="n">
        <v>125</v>
      </c>
      <c r="L116" s="167"/>
      <c r="M116" s="167"/>
      <c r="N116" s="167"/>
      <c r="O116" s="167"/>
      <c r="P116" s="167"/>
      <c r="Q116" s="167"/>
      <c r="R116" s="168"/>
      <c r="T116" s="169"/>
      <c r="U116" s="41" t="s">
        <v>40</v>
      </c>
      <c r="V116" s="170" t="n">
        <v>0.586</v>
      </c>
      <c r="W116" s="170" t="n">
        <f aca="false">V116*K116</f>
        <v>73.25</v>
      </c>
      <c r="X116" s="170" t="n">
        <v>0</v>
      </c>
      <c r="Y116" s="170" t="n">
        <f aca="false">X116*K116</f>
        <v>0</v>
      </c>
      <c r="Z116" s="170" t="n">
        <v>0</v>
      </c>
      <c r="AA116" s="171" t="n">
        <f aca="false">Z116*K116</f>
        <v>0</v>
      </c>
      <c r="AR116" s="11" t="s">
        <v>125</v>
      </c>
      <c r="AT116" s="11" t="s">
        <v>121</v>
      </c>
      <c r="AU116" s="11" t="s">
        <v>90</v>
      </c>
      <c r="AY116" s="11" t="s">
        <v>120</v>
      </c>
      <c r="BE116" s="172" t="n">
        <f aca="false">IF(U116="základní",N116,0)</f>
        <v>0</v>
      </c>
      <c r="BF116" s="172" t="n">
        <f aca="false">IF(U116="snížená",N116,0)</f>
        <v>0</v>
      </c>
      <c r="BG116" s="172" t="n">
        <f aca="false">IF(U116="zákl. přenesená",N116,0)</f>
        <v>0</v>
      </c>
      <c r="BH116" s="172" t="n">
        <f aca="false">IF(U116="sníž. přenesená",N116,0)</f>
        <v>0</v>
      </c>
      <c r="BI116" s="172" t="n">
        <f aca="false">IF(U116="nulová",N116,0)</f>
        <v>0</v>
      </c>
      <c r="BJ116" s="11" t="s">
        <v>21</v>
      </c>
      <c r="BK116" s="172" t="n">
        <f aca="false">ROUND(L116*K116,2)</f>
        <v>0</v>
      </c>
      <c r="BL116" s="11" t="s">
        <v>125</v>
      </c>
      <c r="BM116" s="11" t="s">
        <v>126</v>
      </c>
    </row>
    <row r="117" s="29" customFormat="true" ht="31.5" hidden="false" customHeight="true" outlineLevel="0" collapsed="false">
      <c r="B117" s="161"/>
      <c r="C117" s="162" t="s">
        <v>90</v>
      </c>
      <c r="D117" s="162" t="s">
        <v>121</v>
      </c>
      <c r="E117" s="163" t="s">
        <v>127</v>
      </c>
      <c r="F117" s="164" t="s">
        <v>128</v>
      </c>
      <c r="G117" s="164"/>
      <c r="H117" s="164"/>
      <c r="I117" s="164"/>
      <c r="J117" s="165" t="s">
        <v>129</v>
      </c>
      <c r="K117" s="166" t="n">
        <v>1</v>
      </c>
      <c r="L117" s="167"/>
      <c r="M117" s="167"/>
      <c r="N117" s="167"/>
      <c r="O117" s="167"/>
      <c r="P117" s="167"/>
      <c r="Q117" s="167"/>
      <c r="R117" s="168"/>
      <c r="T117" s="169"/>
      <c r="U117" s="41" t="s">
        <v>40</v>
      </c>
      <c r="V117" s="170" t="n">
        <v>3.663</v>
      </c>
      <c r="W117" s="170" t="n">
        <f aca="false">V117*K117</f>
        <v>3.663</v>
      </c>
      <c r="X117" s="170" t="n">
        <v>0</v>
      </c>
      <c r="Y117" s="170" t="n">
        <f aca="false">X117*K117</f>
        <v>0</v>
      </c>
      <c r="Z117" s="170" t="n">
        <v>0</v>
      </c>
      <c r="AA117" s="171" t="n">
        <f aca="false">Z117*K117</f>
        <v>0</v>
      </c>
      <c r="AR117" s="11" t="s">
        <v>125</v>
      </c>
      <c r="AT117" s="11" t="s">
        <v>121</v>
      </c>
      <c r="AU117" s="11" t="s">
        <v>90</v>
      </c>
      <c r="AY117" s="11" t="s">
        <v>120</v>
      </c>
      <c r="BE117" s="172" t="n">
        <f aca="false">IF(U117="základní",N117,0)</f>
        <v>0</v>
      </c>
      <c r="BF117" s="172" t="n">
        <f aca="false">IF(U117="snížená",N117,0)</f>
        <v>0</v>
      </c>
      <c r="BG117" s="172" t="n">
        <f aca="false">IF(U117="zákl. přenesená",N117,0)</f>
        <v>0</v>
      </c>
      <c r="BH117" s="172" t="n">
        <f aca="false">IF(U117="sníž. přenesená",N117,0)</f>
        <v>0</v>
      </c>
      <c r="BI117" s="172" t="n">
        <f aca="false">IF(U117="nulová",N117,0)</f>
        <v>0</v>
      </c>
      <c r="BJ117" s="11" t="s">
        <v>21</v>
      </c>
      <c r="BK117" s="172" t="n">
        <f aca="false">ROUND(L117*K117,2)</f>
        <v>0</v>
      </c>
      <c r="BL117" s="11" t="s">
        <v>125</v>
      </c>
      <c r="BM117" s="11" t="s">
        <v>130</v>
      </c>
    </row>
    <row r="118" s="29" customFormat="true" ht="31.5" hidden="false" customHeight="true" outlineLevel="0" collapsed="false">
      <c r="B118" s="161"/>
      <c r="C118" s="162" t="s">
        <v>131</v>
      </c>
      <c r="D118" s="162" t="s">
        <v>121</v>
      </c>
      <c r="E118" s="163" t="s">
        <v>132</v>
      </c>
      <c r="F118" s="164" t="s">
        <v>133</v>
      </c>
      <c r="G118" s="164"/>
      <c r="H118" s="164"/>
      <c r="I118" s="164"/>
      <c r="J118" s="165" t="s">
        <v>129</v>
      </c>
      <c r="K118" s="166" t="n">
        <v>2</v>
      </c>
      <c r="L118" s="167"/>
      <c r="M118" s="167"/>
      <c r="N118" s="167"/>
      <c r="O118" s="167"/>
      <c r="P118" s="167"/>
      <c r="Q118" s="167"/>
      <c r="R118" s="168"/>
      <c r="T118" s="169"/>
      <c r="U118" s="41" t="s">
        <v>40</v>
      </c>
      <c r="V118" s="170" t="n">
        <v>5.529</v>
      </c>
      <c r="W118" s="170" t="n">
        <f aca="false">V118*K118</f>
        <v>11.058</v>
      </c>
      <c r="X118" s="170" t="n">
        <v>0</v>
      </c>
      <c r="Y118" s="170" t="n">
        <f aca="false">X118*K118</f>
        <v>0</v>
      </c>
      <c r="Z118" s="170" t="n">
        <v>0</v>
      </c>
      <c r="AA118" s="171" t="n">
        <f aca="false">Z118*K118</f>
        <v>0</v>
      </c>
      <c r="AR118" s="11" t="s">
        <v>125</v>
      </c>
      <c r="AT118" s="11" t="s">
        <v>121</v>
      </c>
      <c r="AU118" s="11" t="s">
        <v>90</v>
      </c>
      <c r="AY118" s="11" t="s">
        <v>120</v>
      </c>
      <c r="BE118" s="172" t="n">
        <f aca="false">IF(U118="základní",N118,0)</f>
        <v>0</v>
      </c>
      <c r="BF118" s="172" t="n">
        <f aca="false">IF(U118="snížená",N118,0)</f>
        <v>0</v>
      </c>
      <c r="BG118" s="172" t="n">
        <f aca="false">IF(U118="zákl. přenesená",N118,0)</f>
        <v>0</v>
      </c>
      <c r="BH118" s="172" t="n">
        <f aca="false">IF(U118="sníž. přenesená",N118,0)</f>
        <v>0</v>
      </c>
      <c r="BI118" s="172" t="n">
        <f aca="false">IF(U118="nulová",N118,0)</f>
        <v>0</v>
      </c>
      <c r="BJ118" s="11" t="s">
        <v>21</v>
      </c>
      <c r="BK118" s="172" t="n">
        <f aca="false">ROUND(L118*K118,2)</f>
        <v>0</v>
      </c>
      <c r="BL118" s="11" t="s">
        <v>125</v>
      </c>
      <c r="BM118" s="11" t="s">
        <v>134</v>
      </c>
    </row>
    <row r="119" s="29" customFormat="true" ht="31.5" hidden="false" customHeight="true" outlineLevel="0" collapsed="false">
      <c r="B119" s="161"/>
      <c r="C119" s="162" t="s">
        <v>125</v>
      </c>
      <c r="D119" s="162" t="s">
        <v>121</v>
      </c>
      <c r="E119" s="163" t="s">
        <v>135</v>
      </c>
      <c r="F119" s="164" t="s">
        <v>136</v>
      </c>
      <c r="G119" s="164"/>
      <c r="H119" s="164"/>
      <c r="I119" s="164"/>
      <c r="J119" s="165" t="s">
        <v>129</v>
      </c>
      <c r="K119" s="166" t="n">
        <v>3</v>
      </c>
      <c r="L119" s="167"/>
      <c r="M119" s="167"/>
      <c r="N119" s="167"/>
      <c r="O119" s="167"/>
      <c r="P119" s="167"/>
      <c r="Q119" s="167"/>
      <c r="R119" s="168"/>
      <c r="T119" s="169"/>
      <c r="U119" s="41" t="s">
        <v>40</v>
      </c>
      <c r="V119" s="170" t="n">
        <v>10.292</v>
      </c>
      <c r="W119" s="170" t="n">
        <f aca="false">V119*K119</f>
        <v>30.876</v>
      </c>
      <c r="X119" s="170" t="n">
        <v>0</v>
      </c>
      <c r="Y119" s="170" t="n">
        <f aca="false">X119*K119</f>
        <v>0</v>
      </c>
      <c r="Z119" s="170" t="n">
        <v>0</v>
      </c>
      <c r="AA119" s="171" t="n">
        <f aca="false">Z119*K119</f>
        <v>0</v>
      </c>
      <c r="AR119" s="11" t="s">
        <v>125</v>
      </c>
      <c r="AT119" s="11" t="s">
        <v>121</v>
      </c>
      <c r="AU119" s="11" t="s">
        <v>90</v>
      </c>
      <c r="AY119" s="11" t="s">
        <v>120</v>
      </c>
      <c r="BE119" s="172" t="n">
        <f aca="false">IF(U119="základní",N119,0)</f>
        <v>0</v>
      </c>
      <c r="BF119" s="172" t="n">
        <f aca="false">IF(U119="snížená",N119,0)</f>
        <v>0</v>
      </c>
      <c r="BG119" s="172" t="n">
        <f aca="false">IF(U119="zákl. přenesená",N119,0)</f>
        <v>0</v>
      </c>
      <c r="BH119" s="172" t="n">
        <f aca="false">IF(U119="sníž. přenesená",N119,0)</f>
        <v>0</v>
      </c>
      <c r="BI119" s="172" t="n">
        <f aca="false">IF(U119="nulová",N119,0)</f>
        <v>0</v>
      </c>
      <c r="BJ119" s="11" t="s">
        <v>21</v>
      </c>
      <c r="BK119" s="172" t="n">
        <f aca="false">ROUND(L119*K119,2)</f>
        <v>0</v>
      </c>
      <c r="BL119" s="11" t="s">
        <v>125</v>
      </c>
      <c r="BM119" s="11" t="s">
        <v>137</v>
      </c>
    </row>
    <row r="120" s="29" customFormat="true" ht="31.5" hidden="false" customHeight="true" outlineLevel="0" collapsed="false">
      <c r="B120" s="161"/>
      <c r="C120" s="162" t="s">
        <v>138</v>
      </c>
      <c r="D120" s="162" t="s">
        <v>121</v>
      </c>
      <c r="E120" s="163" t="s">
        <v>139</v>
      </c>
      <c r="F120" s="164" t="s">
        <v>140</v>
      </c>
      <c r="G120" s="164"/>
      <c r="H120" s="164"/>
      <c r="I120" s="164"/>
      <c r="J120" s="165" t="s">
        <v>129</v>
      </c>
      <c r="K120" s="166" t="n">
        <v>2</v>
      </c>
      <c r="L120" s="167"/>
      <c r="M120" s="167"/>
      <c r="N120" s="167"/>
      <c r="O120" s="167"/>
      <c r="P120" s="167"/>
      <c r="Q120" s="167"/>
      <c r="R120" s="168"/>
      <c r="T120" s="169"/>
      <c r="U120" s="41" t="s">
        <v>40</v>
      </c>
      <c r="V120" s="170" t="n">
        <v>20.493</v>
      </c>
      <c r="W120" s="170" t="n">
        <f aca="false">V120*K120</f>
        <v>40.986</v>
      </c>
      <c r="X120" s="170" t="n">
        <v>0</v>
      </c>
      <c r="Y120" s="170" t="n">
        <f aca="false">X120*K120</f>
        <v>0</v>
      </c>
      <c r="Z120" s="170" t="n">
        <v>0</v>
      </c>
      <c r="AA120" s="171" t="n">
        <f aca="false">Z120*K120</f>
        <v>0</v>
      </c>
      <c r="AR120" s="11" t="s">
        <v>125</v>
      </c>
      <c r="AT120" s="11" t="s">
        <v>121</v>
      </c>
      <c r="AU120" s="11" t="s">
        <v>90</v>
      </c>
      <c r="AY120" s="11" t="s">
        <v>120</v>
      </c>
      <c r="BE120" s="172" t="n">
        <f aca="false">IF(U120="základní",N120,0)</f>
        <v>0</v>
      </c>
      <c r="BF120" s="172" t="n">
        <f aca="false">IF(U120="snížená",N120,0)</f>
        <v>0</v>
      </c>
      <c r="BG120" s="172" t="n">
        <f aca="false">IF(U120="zákl. přenesená",N120,0)</f>
        <v>0</v>
      </c>
      <c r="BH120" s="172" t="n">
        <f aca="false">IF(U120="sníž. přenesená",N120,0)</f>
        <v>0</v>
      </c>
      <c r="BI120" s="172" t="n">
        <f aca="false">IF(U120="nulová",N120,0)</f>
        <v>0</v>
      </c>
      <c r="BJ120" s="11" t="s">
        <v>21</v>
      </c>
      <c r="BK120" s="172" t="n">
        <f aca="false">ROUND(L120*K120,2)</f>
        <v>0</v>
      </c>
      <c r="BL120" s="11" t="s">
        <v>125</v>
      </c>
      <c r="BM120" s="11" t="s">
        <v>141</v>
      </c>
    </row>
    <row r="121" s="29" customFormat="true" ht="31.5" hidden="false" customHeight="true" outlineLevel="0" collapsed="false">
      <c r="B121" s="161"/>
      <c r="C121" s="162" t="s">
        <v>142</v>
      </c>
      <c r="D121" s="162" t="s">
        <v>121</v>
      </c>
      <c r="E121" s="163" t="s">
        <v>143</v>
      </c>
      <c r="F121" s="164" t="s">
        <v>144</v>
      </c>
      <c r="G121" s="164"/>
      <c r="H121" s="164"/>
      <c r="I121" s="164"/>
      <c r="J121" s="165" t="s">
        <v>129</v>
      </c>
      <c r="K121" s="166" t="n">
        <v>3</v>
      </c>
      <c r="L121" s="167"/>
      <c r="M121" s="167"/>
      <c r="N121" s="167"/>
      <c r="O121" s="167"/>
      <c r="P121" s="167"/>
      <c r="Q121" s="167"/>
      <c r="R121" s="168"/>
      <c r="T121" s="169"/>
      <c r="U121" s="41" t="s">
        <v>40</v>
      </c>
      <c r="V121" s="170" t="n">
        <v>31.131</v>
      </c>
      <c r="W121" s="170" t="n">
        <f aca="false">V121*K121</f>
        <v>93.393</v>
      </c>
      <c r="X121" s="170" t="n">
        <v>0</v>
      </c>
      <c r="Y121" s="170" t="n">
        <f aca="false">X121*K121</f>
        <v>0</v>
      </c>
      <c r="Z121" s="170" t="n">
        <v>0</v>
      </c>
      <c r="AA121" s="171" t="n">
        <f aca="false">Z121*K121</f>
        <v>0</v>
      </c>
      <c r="AR121" s="11" t="s">
        <v>125</v>
      </c>
      <c r="AT121" s="11" t="s">
        <v>121</v>
      </c>
      <c r="AU121" s="11" t="s">
        <v>90</v>
      </c>
      <c r="AY121" s="11" t="s">
        <v>120</v>
      </c>
      <c r="BE121" s="172" t="n">
        <f aca="false">IF(U121="základní",N121,0)</f>
        <v>0</v>
      </c>
      <c r="BF121" s="172" t="n">
        <f aca="false">IF(U121="snížená",N121,0)</f>
        <v>0</v>
      </c>
      <c r="BG121" s="172" t="n">
        <f aca="false">IF(U121="zákl. přenesená",N121,0)</f>
        <v>0</v>
      </c>
      <c r="BH121" s="172" t="n">
        <f aca="false">IF(U121="sníž. přenesená",N121,0)</f>
        <v>0</v>
      </c>
      <c r="BI121" s="172" t="n">
        <f aca="false">IF(U121="nulová",N121,0)</f>
        <v>0</v>
      </c>
      <c r="BJ121" s="11" t="s">
        <v>21</v>
      </c>
      <c r="BK121" s="172" t="n">
        <f aca="false">ROUND(L121*K121,2)</f>
        <v>0</v>
      </c>
      <c r="BL121" s="11" t="s">
        <v>125</v>
      </c>
      <c r="BM121" s="11" t="s">
        <v>145</v>
      </c>
    </row>
    <row r="122" s="29" customFormat="true" ht="31.5" hidden="false" customHeight="true" outlineLevel="0" collapsed="false">
      <c r="B122" s="161"/>
      <c r="C122" s="162" t="s">
        <v>146</v>
      </c>
      <c r="D122" s="162" t="s">
        <v>121</v>
      </c>
      <c r="E122" s="163" t="s">
        <v>147</v>
      </c>
      <c r="F122" s="164" t="s">
        <v>148</v>
      </c>
      <c r="G122" s="164"/>
      <c r="H122" s="164"/>
      <c r="I122" s="164"/>
      <c r="J122" s="165" t="s">
        <v>129</v>
      </c>
      <c r="K122" s="166" t="n">
        <v>1</v>
      </c>
      <c r="L122" s="167"/>
      <c r="M122" s="167"/>
      <c r="N122" s="167"/>
      <c r="O122" s="167"/>
      <c r="P122" s="167"/>
      <c r="Q122" s="167"/>
      <c r="R122" s="168"/>
      <c r="T122" s="169"/>
      <c r="U122" s="41" t="s">
        <v>40</v>
      </c>
      <c r="V122" s="170" t="n">
        <v>59.717</v>
      </c>
      <c r="W122" s="170" t="n">
        <f aca="false">V122*K122</f>
        <v>59.717</v>
      </c>
      <c r="X122" s="170" t="n">
        <v>0</v>
      </c>
      <c r="Y122" s="170" t="n">
        <f aca="false">X122*K122</f>
        <v>0</v>
      </c>
      <c r="Z122" s="170" t="n">
        <v>0</v>
      </c>
      <c r="AA122" s="171" t="n">
        <f aca="false">Z122*K122</f>
        <v>0</v>
      </c>
      <c r="AR122" s="11" t="s">
        <v>125</v>
      </c>
      <c r="AT122" s="11" t="s">
        <v>121</v>
      </c>
      <c r="AU122" s="11" t="s">
        <v>90</v>
      </c>
      <c r="AY122" s="11" t="s">
        <v>120</v>
      </c>
      <c r="BE122" s="172" t="n">
        <f aca="false">IF(U122="základní",N122,0)</f>
        <v>0</v>
      </c>
      <c r="BF122" s="172" t="n">
        <f aca="false">IF(U122="snížená",N122,0)</f>
        <v>0</v>
      </c>
      <c r="BG122" s="172" t="n">
        <f aca="false">IF(U122="zákl. přenesená",N122,0)</f>
        <v>0</v>
      </c>
      <c r="BH122" s="172" t="n">
        <f aca="false">IF(U122="sníž. přenesená",N122,0)</f>
        <v>0</v>
      </c>
      <c r="BI122" s="172" t="n">
        <f aca="false">IF(U122="nulová",N122,0)</f>
        <v>0</v>
      </c>
      <c r="BJ122" s="11" t="s">
        <v>21</v>
      </c>
      <c r="BK122" s="172" t="n">
        <f aca="false">ROUND(L122*K122,2)</f>
        <v>0</v>
      </c>
      <c r="BL122" s="11" t="s">
        <v>125</v>
      </c>
      <c r="BM122" s="11" t="s">
        <v>149</v>
      </c>
    </row>
    <row r="123" s="29" customFormat="true" ht="31.5" hidden="false" customHeight="true" outlineLevel="0" collapsed="false">
      <c r="B123" s="161"/>
      <c r="C123" s="162" t="s">
        <v>150</v>
      </c>
      <c r="D123" s="162" t="s">
        <v>121</v>
      </c>
      <c r="E123" s="163" t="s">
        <v>151</v>
      </c>
      <c r="F123" s="164" t="s">
        <v>152</v>
      </c>
      <c r="G123" s="164"/>
      <c r="H123" s="164"/>
      <c r="I123" s="164"/>
      <c r="J123" s="165" t="s">
        <v>129</v>
      </c>
      <c r="K123" s="166" t="n">
        <v>1</v>
      </c>
      <c r="L123" s="167"/>
      <c r="M123" s="167"/>
      <c r="N123" s="167"/>
      <c r="O123" s="167"/>
      <c r="P123" s="167"/>
      <c r="Q123" s="167"/>
      <c r="R123" s="168"/>
      <c r="T123" s="169"/>
      <c r="U123" s="41" t="s">
        <v>40</v>
      </c>
      <c r="V123" s="170" t="n">
        <v>0.889</v>
      </c>
      <c r="W123" s="170" t="n">
        <f aca="false">V123*K123</f>
        <v>0.889</v>
      </c>
      <c r="X123" s="170" t="n">
        <v>0</v>
      </c>
      <c r="Y123" s="170" t="n">
        <f aca="false">X123*K123</f>
        <v>0</v>
      </c>
      <c r="Z123" s="170" t="n">
        <v>0</v>
      </c>
      <c r="AA123" s="171" t="n">
        <f aca="false">Z123*K123</f>
        <v>0</v>
      </c>
      <c r="AR123" s="11" t="s">
        <v>125</v>
      </c>
      <c r="AT123" s="11" t="s">
        <v>121</v>
      </c>
      <c r="AU123" s="11" t="s">
        <v>90</v>
      </c>
      <c r="AY123" s="11" t="s">
        <v>120</v>
      </c>
      <c r="BE123" s="172" t="n">
        <f aca="false">IF(U123="základní",N123,0)</f>
        <v>0</v>
      </c>
      <c r="BF123" s="172" t="n">
        <f aca="false">IF(U123="snížená",N123,0)</f>
        <v>0</v>
      </c>
      <c r="BG123" s="172" t="n">
        <f aca="false">IF(U123="zákl. přenesená",N123,0)</f>
        <v>0</v>
      </c>
      <c r="BH123" s="172" t="n">
        <f aca="false">IF(U123="sníž. přenesená",N123,0)</f>
        <v>0</v>
      </c>
      <c r="BI123" s="172" t="n">
        <f aca="false">IF(U123="nulová",N123,0)</f>
        <v>0</v>
      </c>
      <c r="BJ123" s="11" t="s">
        <v>21</v>
      </c>
      <c r="BK123" s="172" t="n">
        <f aca="false">ROUND(L123*K123,2)</f>
        <v>0</v>
      </c>
      <c r="BL123" s="11" t="s">
        <v>125</v>
      </c>
      <c r="BM123" s="11" t="s">
        <v>153</v>
      </c>
    </row>
    <row r="124" s="29" customFormat="true" ht="31.5" hidden="false" customHeight="true" outlineLevel="0" collapsed="false">
      <c r="B124" s="161"/>
      <c r="C124" s="162" t="s">
        <v>154</v>
      </c>
      <c r="D124" s="162" t="s">
        <v>121</v>
      </c>
      <c r="E124" s="163" t="s">
        <v>155</v>
      </c>
      <c r="F124" s="164" t="s">
        <v>156</v>
      </c>
      <c r="G124" s="164"/>
      <c r="H124" s="164"/>
      <c r="I124" s="164"/>
      <c r="J124" s="165" t="s">
        <v>129</v>
      </c>
      <c r="K124" s="166" t="n">
        <v>2</v>
      </c>
      <c r="L124" s="167"/>
      <c r="M124" s="167"/>
      <c r="N124" s="167"/>
      <c r="O124" s="167"/>
      <c r="P124" s="167"/>
      <c r="Q124" s="167"/>
      <c r="R124" s="168"/>
      <c r="T124" s="169"/>
      <c r="U124" s="41" t="s">
        <v>40</v>
      </c>
      <c r="V124" s="170" t="n">
        <v>2.297</v>
      </c>
      <c r="W124" s="170" t="n">
        <f aca="false">V124*K124</f>
        <v>4.594</v>
      </c>
      <c r="X124" s="170" t="n">
        <v>0</v>
      </c>
      <c r="Y124" s="170" t="n">
        <f aca="false">X124*K124</f>
        <v>0</v>
      </c>
      <c r="Z124" s="170" t="n">
        <v>0</v>
      </c>
      <c r="AA124" s="171" t="n">
        <f aca="false">Z124*K124</f>
        <v>0</v>
      </c>
      <c r="AR124" s="11" t="s">
        <v>125</v>
      </c>
      <c r="AT124" s="11" t="s">
        <v>121</v>
      </c>
      <c r="AU124" s="11" t="s">
        <v>90</v>
      </c>
      <c r="AY124" s="11" t="s">
        <v>120</v>
      </c>
      <c r="BE124" s="172" t="n">
        <f aca="false">IF(U124="základní",N124,0)</f>
        <v>0</v>
      </c>
      <c r="BF124" s="172" t="n">
        <f aca="false">IF(U124="snížená",N124,0)</f>
        <v>0</v>
      </c>
      <c r="BG124" s="172" t="n">
        <f aca="false">IF(U124="zákl. přenesená",N124,0)</f>
        <v>0</v>
      </c>
      <c r="BH124" s="172" t="n">
        <f aca="false">IF(U124="sníž. přenesená",N124,0)</f>
        <v>0</v>
      </c>
      <c r="BI124" s="172" t="n">
        <f aca="false">IF(U124="nulová",N124,0)</f>
        <v>0</v>
      </c>
      <c r="BJ124" s="11" t="s">
        <v>21</v>
      </c>
      <c r="BK124" s="172" t="n">
        <f aca="false">ROUND(L124*K124,2)</f>
        <v>0</v>
      </c>
      <c r="BL124" s="11" t="s">
        <v>125</v>
      </c>
      <c r="BM124" s="11" t="s">
        <v>157</v>
      </c>
    </row>
    <row r="125" s="29" customFormat="true" ht="31.5" hidden="false" customHeight="true" outlineLevel="0" collapsed="false">
      <c r="B125" s="161"/>
      <c r="C125" s="162" t="s">
        <v>26</v>
      </c>
      <c r="D125" s="162" t="s">
        <v>121</v>
      </c>
      <c r="E125" s="163" t="s">
        <v>158</v>
      </c>
      <c r="F125" s="164" t="s">
        <v>159</v>
      </c>
      <c r="G125" s="164"/>
      <c r="H125" s="164"/>
      <c r="I125" s="164"/>
      <c r="J125" s="165" t="s">
        <v>129</v>
      </c>
      <c r="K125" s="166" t="n">
        <v>3</v>
      </c>
      <c r="L125" s="167"/>
      <c r="M125" s="167"/>
      <c r="N125" s="167"/>
      <c r="O125" s="167"/>
      <c r="P125" s="167"/>
      <c r="Q125" s="167"/>
      <c r="R125" s="168"/>
      <c r="T125" s="169"/>
      <c r="U125" s="41" t="s">
        <v>40</v>
      </c>
      <c r="V125" s="170" t="n">
        <v>7.371</v>
      </c>
      <c r="W125" s="170" t="n">
        <f aca="false">V125*K125</f>
        <v>22.113</v>
      </c>
      <c r="X125" s="170" t="n">
        <v>0</v>
      </c>
      <c r="Y125" s="170" t="n">
        <f aca="false">X125*K125</f>
        <v>0</v>
      </c>
      <c r="Z125" s="170" t="n">
        <v>0</v>
      </c>
      <c r="AA125" s="171" t="n">
        <f aca="false">Z125*K125</f>
        <v>0</v>
      </c>
      <c r="AR125" s="11" t="s">
        <v>125</v>
      </c>
      <c r="AT125" s="11" t="s">
        <v>121</v>
      </c>
      <c r="AU125" s="11" t="s">
        <v>90</v>
      </c>
      <c r="AY125" s="11" t="s">
        <v>120</v>
      </c>
      <c r="BE125" s="172" t="n">
        <f aca="false">IF(U125="základní",N125,0)</f>
        <v>0</v>
      </c>
      <c r="BF125" s="172" t="n">
        <f aca="false">IF(U125="snížená",N125,0)</f>
        <v>0</v>
      </c>
      <c r="BG125" s="172" t="n">
        <f aca="false">IF(U125="zákl. přenesená",N125,0)</f>
        <v>0</v>
      </c>
      <c r="BH125" s="172" t="n">
        <f aca="false">IF(U125="sníž. přenesená",N125,0)</f>
        <v>0</v>
      </c>
      <c r="BI125" s="172" t="n">
        <f aca="false">IF(U125="nulová",N125,0)</f>
        <v>0</v>
      </c>
      <c r="BJ125" s="11" t="s">
        <v>21</v>
      </c>
      <c r="BK125" s="172" t="n">
        <f aca="false">ROUND(L125*K125,2)</f>
        <v>0</v>
      </c>
      <c r="BL125" s="11" t="s">
        <v>125</v>
      </c>
      <c r="BM125" s="11" t="s">
        <v>160</v>
      </c>
    </row>
    <row r="126" s="29" customFormat="true" ht="31.5" hidden="false" customHeight="true" outlineLevel="0" collapsed="false">
      <c r="B126" s="161"/>
      <c r="C126" s="162" t="s">
        <v>161</v>
      </c>
      <c r="D126" s="162" t="s">
        <v>121</v>
      </c>
      <c r="E126" s="163" t="s">
        <v>162</v>
      </c>
      <c r="F126" s="164" t="s">
        <v>163</v>
      </c>
      <c r="G126" s="164"/>
      <c r="H126" s="164"/>
      <c r="I126" s="164"/>
      <c r="J126" s="165" t="s">
        <v>129</v>
      </c>
      <c r="K126" s="166" t="n">
        <v>2</v>
      </c>
      <c r="L126" s="167"/>
      <c r="M126" s="167"/>
      <c r="N126" s="167"/>
      <c r="O126" s="167"/>
      <c r="P126" s="167"/>
      <c r="Q126" s="167"/>
      <c r="R126" s="168"/>
      <c r="T126" s="169"/>
      <c r="U126" s="41" t="s">
        <v>40</v>
      </c>
      <c r="V126" s="170" t="n">
        <v>11.239</v>
      </c>
      <c r="W126" s="170" t="n">
        <f aca="false">V126*K126</f>
        <v>22.478</v>
      </c>
      <c r="X126" s="170" t="n">
        <v>0</v>
      </c>
      <c r="Y126" s="170" t="n">
        <f aca="false">X126*K126</f>
        <v>0</v>
      </c>
      <c r="Z126" s="170" t="n">
        <v>0</v>
      </c>
      <c r="AA126" s="171" t="n">
        <f aca="false">Z126*K126</f>
        <v>0</v>
      </c>
      <c r="AR126" s="11" t="s">
        <v>125</v>
      </c>
      <c r="AT126" s="11" t="s">
        <v>121</v>
      </c>
      <c r="AU126" s="11" t="s">
        <v>90</v>
      </c>
      <c r="AY126" s="11" t="s">
        <v>120</v>
      </c>
      <c r="BE126" s="172" t="n">
        <f aca="false">IF(U126="základní",N126,0)</f>
        <v>0</v>
      </c>
      <c r="BF126" s="172" t="n">
        <f aca="false">IF(U126="snížená",N126,0)</f>
        <v>0</v>
      </c>
      <c r="BG126" s="172" t="n">
        <f aca="false">IF(U126="zákl. přenesená",N126,0)</f>
        <v>0</v>
      </c>
      <c r="BH126" s="172" t="n">
        <f aca="false">IF(U126="sníž. přenesená",N126,0)</f>
        <v>0</v>
      </c>
      <c r="BI126" s="172" t="n">
        <f aca="false">IF(U126="nulová",N126,0)</f>
        <v>0</v>
      </c>
      <c r="BJ126" s="11" t="s">
        <v>21</v>
      </c>
      <c r="BK126" s="172" t="n">
        <f aca="false">ROUND(L126*K126,2)</f>
        <v>0</v>
      </c>
      <c r="BL126" s="11" t="s">
        <v>125</v>
      </c>
      <c r="BM126" s="11" t="s">
        <v>164</v>
      </c>
    </row>
    <row r="127" s="29" customFormat="true" ht="31.5" hidden="false" customHeight="true" outlineLevel="0" collapsed="false">
      <c r="B127" s="161"/>
      <c r="C127" s="162" t="s">
        <v>165</v>
      </c>
      <c r="D127" s="162" t="s">
        <v>121</v>
      </c>
      <c r="E127" s="163" t="s">
        <v>166</v>
      </c>
      <c r="F127" s="164" t="s">
        <v>167</v>
      </c>
      <c r="G127" s="164"/>
      <c r="H127" s="164"/>
      <c r="I127" s="164"/>
      <c r="J127" s="165" t="s">
        <v>129</v>
      </c>
      <c r="K127" s="166" t="n">
        <v>3</v>
      </c>
      <c r="L127" s="167"/>
      <c r="M127" s="167"/>
      <c r="N127" s="167"/>
      <c r="O127" s="167"/>
      <c r="P127" s="167"/>
      <c r="Q127" s="167"/>
      <c r="R127" s="168"/>
      <c r="T127" s="169"/>
      <c r="U127" s="41" t="s">
        <v>40</v>
      </c>
      <c r="V127" s="170" t="n">
        <v>13.259</v>
      </c>
      <c r="W127" s="170" t="n">
        <f aca="false">V127*K127</f>
        <v>39.777</v>
      </c>
      <c r="X127" s="170" t="n">
        <v>0</v>
      </c>
      <c r="Y127" s="170" t="n">
        <f aca="false">X127*K127</f>
        <v>0</v>
      </c>
      <c r="Z127" s="170" t="n">
        <v>0</v>
      </c>
      <c r="AA127" s="171" t="n">
        <f aca="false">Z127*K127</f>
        <v>0</v>
      </c>
      <c r="AR127" s="11" t="s">
        <v>125</v>
      </c>
      <c r="AT127" s="11" t="s">
        <v>121</v>
      </c>
      <c r="AU127" s="11" t="s">
        <v>90</v>
      </c>
      <c r="AY127" s="11" t="s">
        <v>120</v>
      </c>
      <c r="BE127" s="172" t="n">
        <f aca="false">IF(U127="základní",N127,0)</f>
        <v>0</v>
      </c>
      <c r="BF127" s="172" t="n">
        <f aca="false">IF(U127="snížená",N127,0)</f>
        <v>0</v>
      </c>
      <c r="BG127" s="172" t="n">
        <f aca="false">IF(U127="zákl. přenesená",N127,0)</f>
        <v>0</v>
      </c>
      <c r="BH127" s="172" t="n">
        <f aca="false">IF(U127="sníž. přenesená",N127,0)</f>
        <v>0</v>
      </c>
      <c r="BI127" s="172" t="n">
        <f aca="false">IF(U127="nulová",N127,0)</f>
        <v>0</v>
      </c>
      <c r="BJ127" s="11" t="s">
        <v>21</v>
      </c>
      <c r="BK127" s="172" t="n">
        <f aca="false">ROUND(L127*K127,2)</f>
        <v>0</v>
      </c>
      <c r="BL127" s="11" t="s">
        <v>125</v>
      </c>
      <c r="BM127" s="11" t="s">
        <v>168</v>
      </c>
    </row>
    <row r="128" s="29" customFormat="true" ht="31.5" hidden="false" customHeight="true" outlineLevel="0" collapsed="false">
      <c r="B128" s="161"/>
      <c r="C128" s="162" t="s">
        <v>169</v>
      </c>
      <c r="D128" s="162" t="s">
        <v>121</v>
      </c>
      <c r="E128" s="163" t="s">
        <v>170</v>
      </c>
      <c r="F128" s="164" t="s">
        <v>171</v>
      </c>
      <c r="G128" s="164"/>
      <c r="H128" s="164"/>
      <c r="I128" s="164"/>
      <c r="J128" s="165" t="s">
        <v>129</v>
      </c>
      <c r="K128" s="166" t="n">
        <v>1</v>
      </c>
      <c r="L128" s="167"/>
      <c r="M128" s="167"/>
      <c r="N128" s="167"/>
      <c r="O128" s="167"/>
      <c r="P128" s="167"/>
      <c r="Q128" s="167"/>
      <c r="R128" s="168"/>
      <c r="T128" s="169"/>
      <c r="U128" s="41" t="s">
        <v>40</v>
      </c>
      <c r="V128" s="170" t="n">
        <v>24.54</v>
      </c>
      <c r="W128" s="170" t="n">
        <f aca="false">V128*K128</f>
        <v>24.54</v>
      </c>
      <c r="X128" s="170" t="n">
        <v>0</v>
      </c>
      <c r="Y128" s="170" t="n">
        <f aca="false">X128*K128</f>
        <v>0</v>
      </c>
      <c r="Z128" s="170" t="n">
        <v>0</v>
      </c>
      <c r="AA128" s="171" t="n">
        <f aca="false">Z128*K128</f>
        <v>0</v>
      </c>
      <c r="AR128" s="11" t="s">
        <v>125</v>
      </c>
      <c r="AT128" s="11" t="s">
        <v>121</v>
      </c>
      <c r="AU128" s="11" t="s">
        <v>90</v>
      </c>
      <c r="AY128" s="11" t="s">
        <v>120</v>
      </c>
      <c r="BE128" s="172" t="n">
        <f aca="false">IF(U128="základní",N128,0)</f>
        <v>0</v>
      </c>
      <c r="BF128" s="172" t="n">
        <f aca="false">IF(U128="snížená",N128,0)</f>
        <v>0</v>
      </c>
      <c r="BG128" s="172" t="n">
        <f aca="false">IF(U128="zákl. přenesená",N128,0)</f>
        <v>0</v>
      </c>
      <c r="BH128" s="172" t="n">
        <f aca="false">IF(U128="sníž. přenesená",N128,0)</f>
        <v>0</v>
      </c>
      <c r="BI128" s="172" t="n">
        <f aca="false">IF(U128="nulová",N128,0)</f>
        <v>0</v>
      </c>
      <c r="BJ128" s="11" t="s">
        <v>21</v>
      </c>
      <c r="BK128" s="172" t="n">
        <f aca="false">ROUND(L128*K128,2)</f>
        <v>0</v>
      </c>
      <c r="BL128" s="11" t="s">
        <v>125</v>
      </c>
      <c r="BM128" s="11" t="s">
        <v>172</v>
      </c>
    </row>
    <row r="129" s="29" customFormat="true" ht="31.5" hidden="false" customHeight="true" outlineLevel="0" collapsed="false">
      <c r="B129" s="161"/>
      <c r="C129" s="162" t="s">
        <v>173</v>
      </c>
      <c r="D129" s="162" t="s">
        <v>121</v>
      </c>
      <c r="E129" s="163" t="s">
        <v>174</v>
      </c>
      <c r="F129" s="164" t="s">
        <v>175</v>
      </c>
      <c r="G129" s="164"/>
      <c r="H129" s="164"/>
      <c r="I129" s="164"/>
      <c r="J129" s="165" t="s">
        <v>129</v>
      </c>
      <c r="K129" s="166" t="n">
        <v>1</v>
      </c>
      <c r="L129" s="167"/>
      <c r="M129" s="167"/>
      <c r="N129" s="167"/>
      <c r="O129" s="167"/>
      <c r="P129" s="167"/>
      <c r="Q129" s="167"/>
      <c r="R129" s="168"/>
      <c r="T129" s="169"/>
      <c r="U129" s="41" t="s">
        <v>40</v>
      </c>
      <c r="V129" s="170" t="n">
        <v>0.061</v>
      </c>
      <c r="W129" s="170" t="n">
        <f aca="false">V129*K129</f>
        <v>0.061</v>
      </c>
      <c r="X129" s="170" t="n">
        <v>0</v>
      </c>
      <c r="Y129" s="170" t="n">
        <f aca="false">X129*K129</f>
        <v>0</v>
      </c>
      <c r="Z129" s="170" t="n">
        <v>0</v>
      </c>
      <c r="AA129" s="171" t="n">
        <f aca="false">Z129*K129</f>
        <v>0</v>
      </c>
      <c r="AR129" s="11" t="s">
        <v>125</v>
      </c>
      <c r="AT129" s="11" t="s">
        <v>121</v>
      </c>
      <c r="AU129" s="11" t="s">
        <v>90</v>
      </c>
      <c r="AY129" s="11" t="s">
        <v>120</v>
      </c>
      <c r="BE129" s="172" t="n">
        <f aca="false">IF(U129="základní",N129,0)</f>
        <v>0</v>
      </c>
      <c r="BF129" s="172" t="n">
        <f aca="false">IF(U129="snížená",N129,0)</f>
        <v>0</v>
      </c>
      <c r="BG129" s="172" t="n">
        <f aca="false">IF(U129="zákl. přenesená",N129,0)</f>
        <v>0</v>
      </c>
      <c r="BH129" s="172" t="n">
        <f aca="false">IF(U129="sníž. přenesená",N129,0)</f>
        <v>0</v>
      </c>
      <c r="BI129" s="172" t="n">
        <f aca="false">IF(U129="nulová",N129,0)</f>
        <v>0</v>
      </c>
      <c r="BJ129" s="11" t="s">
        <v>21</v>
      </c>
      <c r="BK129" s="172" t="n">
        <f aca="false">ROUND(L129*K129,2)</f>
        <v>0</v>
      </c>
      <c r="BL129" s="11" t="s">
        <v>125</v>
      </c>
      <c r="BM129" s="11" t="s">
        <v>176</v>
      </c>
    </row>
    <row r="130" s="29" customFormat="true" ht="31.5" hidden="false" customHeight="true" outlineLevel="0" collapsed="false">
      <c r="B130" s="161"/>
      <c r="C130" s="162" t="s">
        <v>10</v>
      </c>
      <c r="D130" s="162" t="s">
        <v>121</v>
      </c>
      <c r="E130" s="163" t="s">
        <v>177</v>
      </c>
      <c r="F130" s="164" t="s">
        <v>178</v>
      </c>
      <c r="G130" s="164"/>
      <c r="H130" s="164"/>
      <c r="I130" s="164"/>
      <c r="J130" s="165" t="s">
        <v>129</v>
      </c>
      <c r="K130" s="166" t="n">
        <v>1</v>
      </c>
      <c r="L130" s="167"/>
      <c r="M130" s="167"/>
      <c r="N130" s="167"/>
      <c r="O130" s="167"/>
      <c r="P130" s="167"/>
      <c r="Q130" s="167"/>
      <c r="R130" s="168"/>
      <c r="T130" s="169"/>
      <c r="U130" s="41" t="s">
        <v>40</v>
      </c>
      <c r="V130" s="170" t="n">
        <v>1.396</v>
      </c>
      <c r="W130" s="170" t="n">
        <f aca="false">V130*K130</f>
        <v>1.396</v>
      </c>
      <c r="X130" s="170" t="n">
        <v>0</v>
      </c>
      <c r="Y130" s="170" t="n">
        <f aca="false">X130*K130</f>
        <v>0</v>
      </c>
      <c r="Z130" s="170" t="n">
        <v>0</v>
      </c>
      <c r="AA130" s="171" t="n">
        <f aca="false">Z130*K130</f>
        <v>0</v>
      </c>
      <c r="AR130" s="11" t="s">
        <v>125</v>
      </c>
      <c r="AT130" s="11" t="s">
        <v>121</v>
      </c>
      <c r="AU130" s="11" t="s">
        <v>90</v>
      </c>
      <c r="AY130" s="11" t="s">
        <v>120</v>
      </c>
      <c r="BE130" s="172" t="n">
        <f aca="false">IF(U130="základní",N130,0)</f>
        <v>0</v>
      </c>
      <c r="BF130" s="172" t="n">
        <f aca="false">IF(U130="snížená",N130,0)</f>
        <v>0</v>
      </c>
      <c r="BG130" s="172" t="n">
        <f aca="false">IF(U130="zákl. přenesená",N130,0)</f>
        <v>0</v>
      </c>
      <c r="BH130" s="172" t="n">
        <f aca="false">IF(U130="sníž. přenesená",N130,0)</f>
        <v>0</v>
      </c>
      <c r="BI130" s="172" t="n">
        <f aca="false">IF(U130="nulová",N130,0)</f>
        <v>0</v>
      </c>
      <c r="BJ130" s="11" t="s">
        <v>21</v>
      </c>
      <c r="BK130" s="172" t="n">
        <f aca="false">ROUND(L130*K130,2)</f>
        <v>0</v>
      </c>
      <c r="BL130" s="11" t="s">
        <v>125</v>
      </c>
      <c r="BM130" s="11" t="s">
        <v>179</v>
      </c>
    </row>
    <row r="131" s="29" customFormat="true" ht="31.5" hidden="false" customHeight="true" outlineLevel="0" collapsed="false">
      <c r="B131" s="161"/>
      <c r="C131" s="162" t="s">
        <v>180</v>
      </c>
      <c r="D131" s="162" t="s">
        <v>121</v>
      </c>
      <c r="E131" s="163" t="s">
        <v>181</v>
      </c>
      <c r="F131" s="164" t="s">
        <v>182</v>
      </c>
      <c r="G131" s="164"/>
      <c r="H131" s="164"/>
      <c r="I131" s="164"/>
      <c r="J131" s="165" t="s">
        <v>129</v>
      </c>
      <c r="K131" s="166" t="n">
        <v>2</v>
      </c>
      <c r="L131" s="167"/>
      <c r="M131" s="167"/>
      <c r="N131" s="167"/>
      <c r="O131" s="167"/>
      <c r="P131" s="167"/>
      <c r="Q131" s="167"/>
      <c r="R131" s="168"/>
      <c r="T131" s="169"/>
      <c r="U131" s="41" t="s">
        <v>40</v>
      </c>
      <c r="V131" s="170" t="n">
        <v>0.074</v>
      </c>
      <c r="W131" s="170" t="n">
        <f aca="false">V131*K131</f>
        <v>0.148</v>
      </c>
      <c r="X131" s="170" t="n">
        <v>0</v>
      </c>
      <c r="Y131" s="170" t="n">
        <f aca="false">X131*K131</f>
        <v>0</v>
      </c>
      <c r="Z131" s="170" t="n">
        <v>0</v>
      </c>
      <c r="AA131" s="171" t="n">
        <f aca="false">Z131*K131</f>
        <v>0</v>
      </c>
      <c r="AR131" s="11" t="s">
        <v>125</v>
      </c>
      <c r="AT131" s="11" t="s">
        <v>121</v>
      </c>
      <c r="AU131" s="11" t="s">
        <v>90</v>
      </c>
      <c r="AY131" s="11" t="s">
        <v>120</v>
      </c>
      <c r="BE131" s="172" t="n">
        <f aca="false">IF(U131="základní",N131,0)</f>
        <v>0</v>
      </c>
      <c r="BF131" s="172" t="n">
        <f aca="false">IF(U131="snížená",N131,0)</f>
        <v>0</v>
      </c>
      <c r="BG131" s="172" t="n">
        <f aca="false">IF(U131="zákl. přenesená",N131,0)</f>
        <v>0</v>
      </c>
      <c r="BH131" s="172" t="n">
        <f aca="false">IF(U131="sníž. přenesená",N131,0)</f>
        <v>0</v>
      </c>
      <c r="BI131" s="172" t="n">
        <f aca="false">IF(U131="nulová",N131,0)</f>
        <v>0</v>
      </c>
      <c r="BJ131" s="11" t="s">
        <v>21</v>
      </c>
      <c r="BK131" s="172" t="n">
        <f aca="false">ROUND(L131*K131,2)</f>
        <v>0</v>
      </c>
      <c r="BL131" s="11" t="s">
        <v>125</v>
      </c>
      <c r="BM131" s="11" t="s">
        <v>183</v>
      </c>
    </row>
    <row r="132" s="29" customFormat="true" ht="31.5" hidden="false" customHeight="true" outlineLevel="0" collapsed="false">
      <c r="B132" s="161"/>
      <c r="C132" s="162" t="s">
        <v>184</v>
      </c>
      <c r="D132" s="162" t="s">
        <v>121</v>
      </c>
      <c r="E132" s="163" t="s">
        <v>185</v>
      </c>
      <c r="F132" s="164" t="s">
        <v>186</v>
      </c>
      <c r="G132" s="164"/>
      <c r="H132" s="164"/>
      <c r="I132" s="164"/>
      <c r="J132" s="165" t="s">
        <v>129</v>
      </c>
      <c r="K132" s="166" t="n">
        <v>5</v>
      </c>
      <c r="L132" s="167"/>
      <c r="M132" s="167"/>
      <c r="N132" s="167"/>
      <c r="O132" s="167"/>
      <c r="P132" s="167"/>
      <c r="Q132" s="167"/>
      <c r="R132" s="168"/>
      <c r="T132" s="169"/>
      <c r="U132" s="41" t="s">
        <v>40</v>
      </c>
      <c r="V132" s="170" t="n">
        <v>0.343</v>
      </c>
      <c r="W132" s="170" t="n">
        <f aca="false">V132*K132</f>
        <v>1.715</v>
      </c>
      <c r="X132" s="170" t="n">
        <v>0</v>
      </c>
      <c r="Y132" s="170" t="n">
        <f aca="false">X132*K132</f>
        <v>0</v>
      </c>
      <c r="Z132" s="170" t="n">
        <v>0</v>
      </c>
      <c r="AA132" s="171" t="n">
        <f aca="false">Z132*K132</f>
        <v>0</v>
      </c>
      <c r="AR132" s="11" t="s">
        <v>125</v>
      </c>
      <c r="AT132" s="11" t="s">
        <v>121</v>
      </c>
      <c r="AU132" s="11" t="s">
        <v>90</v>
      </c>
      <c r="AY132" s="11" t="s">
        <v>120</v>
      </c>
      <c r="BE132" s="172" t="n">
        <f aca="false">IF(U132="základní",N132,0)</f>
        <v>0</v>
      </c>
      <c r="BF132" s="172" t="n">
        <f aca="false">IF(U132="snížená",N132,0)</f>
        <v>0</v>
      </c>
      <c r="BG132" s="172" t="n">
        <f aca="false">IF(U132="zákl. přenesená",N132,0)</f>
        <v>0</v>
      </c>
      <c r="BH132" s="172" t="n">
        <f aca="false">IF(U132="sníž. přenesená",N132,0)</f>
        <v>0</v>
      </c>
      <c r="BI132" s="172" t="n">
        <f aca="false">IF(U132="nulová",N132,0)</f>
        <v>0</v>
      </c>
      <c r="BJ132" s="11" t="s">
        <v>21</v>
      </c>
      <c r="BK132" s="172" t="n">
        <f aca="false">ROUND(L132*K132,2)</f>
        <v>0</v>
      </c>
      <c r="BL132" s="11" t="s">
        <v>125</v>
      </c>
      <c r="BM132" s="11" t="s">
        <v>187</v>
      </c>
    </row>
    <row r="133" s="29" customFormat="true" ht="31.5" hidden="false" customHeight="true" outlineLevel="0" collapsed="false">
      <c r="B133" s="161"/>
      <c r="C133" s="162" t="s">
        <v>188</v>
      </c>
      <c r="D133" s="162" t="s">
        <v>121</v>
      </c>
      <c r="E133" s="163" t="s">
        <v>189</v>
      </c>
      <c r="F133" s="164" t="s">
        <v>190</v>
      </c>
      <c r="G133" s="164"/>
      <c r="H133" s="164"/>
      <c r="I133" s="164"/>
      <c r="J133" s="165" t="s">
        <v>129</v>
      </c>
      <c r="K133" s="166" t="n">
        <v>3</v>
      </c>
      <c r="L133" s="167"/>
      <c r="M133" s="167"/>
      <c r="N133" s="167"/>
      <c r="O133" s="167"/>
      <c r="P133" s="167"/>
      <c r="Q133" s="167"/>
      <c r="R133" s="168"/>
      <c r="T133" s="169"/>
      <c r="U133" s="41" t="s">
        <v>40</v>
      </c>
      <c r="V133" s="170" t="n">
        <v>0.757</v>
      </c>
      <c r="W133" s="170" t="n">
        <f aca="false">V133*K133</f>
        <v>2.271</v>
      </c>
      <c r="X133" s="170" t="n">
        <v>0</v>
      </c>
      <c r="Y133" s="170" t="n">
        <f aca="false">X133*K133</f>
        <v>0</v>
      </c>
      <c r="Z133" s="170" t="n">
        <v>0</v>
      </c>
      <c r="AA133" s="171" t="n">
        <f aca="false">Z133*K133</f>
        <v>0</v>
      </c>
      <c r="AR133" s="11" t="s">
        <v>125</v>
      </c>
      <c r="AT133" s="11" t="s">
        <v>121</v>
      </c>
      <c r="AU133" s="11" t="s">
        <v>90</v>
      </c>
      <c r="AY133" s="11" t="s">
        <v>120</v>
      </c>
      <c r="BE133" s="172" t="n">
        <f aca="false">IF(U133="základní",N133,0)</f>
        <v>0</v>
      </c>
      <c r="BF133" s="172" t="n">
        <f aca="false">IF(U133="snížená",N133,0)</f>
        <v>0</v>
      </c>
      <c r="BG133" s="172" t="n">
        <f aca="false">IF(U133="zákl. přenesená",N133,0)</f>
        <v>0</v>
      </c>
      <c r="BH133" s="172" t="n">
        <f aca="false">IF(U133="sníž. přenesená",N133,0)</f>
        <v>0</v>
      </c>
      <c r="BI133" s="172" t="n">
        <f aca="false">IF(U133="nulová",N133,0)</f>
        <v>0</v>
      </c>
      <c r="BJ133" s="11" t="s">
        <v>21</v>
      </c>
      <c r="BK133" s="172" t="n">
        <f aca="false">ROUND(L133*K133,2)</f>
        <v>0</v>
      </c>
      <c r="BL133" s="11" t="s">
        <v>125</v>
      </c>
      <c r="BM133" s="11" t="s">
        <v>191</v>
      </c>
    </row>
    <row r="134" s="29" customFormat="true" ht="31.5" hidden="false" customHeight="true" outlineLevel="0" collapsed="false">
      <c r="B134" s="161"/>
      <c r="C134" s="162" t="s">
        <v>192</v>
      </c>
      <c r="D134" s="162" t="s">
        <v>121</v>
      </c>
      <c r="E134" s="163" t="s">
        <v>193</v>
      </c>
      <c r="F134" s="164" t="s">
        <v>194</v>
      </c>
      <c r="G134" s="164"/>
      <c r="H134" s="164"/>
      <c r="I134" s="164"/>
      <c r="J134" s="165" t="s">
        <v>129</v>
      </c>
      <c r="K134" s="166" t="n">
        <v>1</v>
      </c>
      <c r="L134" s="167"/>
      <c r="M134" s="167"/>
      <c r="N134" s="167"/>
      <c r="O134" s="167"/>
      <c r="P134" s="167"/>
      <c r="Q134" s="167"/>
      <c r="R134" s="168"/>
      <c r="T134" s="169"/>
      <c r="U134" s="41" t="s">
        <v>40</v>
      </c>
      <c r="V134" s="170" t="n">
        <v>0.623</v>
      </c>
      <c r="W134" s="170" t="n">
        <f aca="false">V134*K134</f>
        <v>0.623</v>
      </c>
      <c r="X134" s="170" t="n">
        <v>0</v>
      </c>
      <c r="Y134" s="170" t="n">
        <f aca="false">X134*K134</f>
        <v>0</v>
      </c>
      <c r="Z134" s="170" t="n">
        <v>0</v>
      </c>
      <c r="AA134" s="171" t="n">
        <f aca="false">Z134*K134</f>
        <v>0</v>
      </c>
      <c r="AR134" s="11" t="s">
        <v>125</v>
      </c>
      <c r="AT134" s="11" t="s">
        <v>121</v>
      </c>
      <c r="AU134" s="11" t="s">
        <v>90</v>
      </c>
      <c r="AY134" s="11" t="s">
        <v>120</v>
      </c>
      <c r="BE134" s="172" t="n">
        <f aca="false">IF(U134="základní",N134,0)</f>
        <v>0</v>
      </c>
      <c r="BF134" s="172" t="n">
        <f aca="false">IF(U134="snížená",N134,0)</f>
        <v>0</v>
      </c>
      <c r="BG134" s="172" t="n">
        <f aca="false">IF(U134="zákl. přenesená",N134,0)</f>
        <v>0</v>
      </c>
      <c r="BH134" s="172" t="n">
        <f aca="false">IF(U134="sníž. přenesená",N134,0)</f>
        <v>0</v>
      </c>
      <c r="BI134" s="172" t="n">
        <f aca="false">IF(U134="nulová",N134,0)</f>
        <v>0</v>
      </c>
      <c r="BJ134" s="11" t="s">
        <v>21</v>
      </c>
      <c r="BK134" s="172" t="n">
        <f aca="false">ROUND(L134*K134,2)</f>
        <v>0</v>
      </c>
      <c r="BL134" s="11" t="s">
        <v>125</v>
      </c>
      <c r="BM134" s="11" t="s">
        <v>195</v>
      </c>
    </row>
    <row r="135" s="29" customFormat="true" ht="31.5" hidden="false" customHeight="true" outlineLevel="0" collapsed="false">
      <c r="B135" s="161"/>
      <c r="C135" s="162" t="s">
        <v>196</v>
      </c>
      <c r="D135" s="162" t="s">
        <v>121</v>
      </c>
      <c r="E135" s="163" t="s">
        <v>197</v>
      </c>
      <c r="F135" s="164" t="s">
        <v>198</v>
      </c>
      <c r="G135" s="164"/>
      <c r="H135" s="164"/>
      <c r="I135" s="164"/>
      <c r="J135" s="165" t="s">
        <v>129</v>
      </c>
      <c r="K135" s="166" t="n">
        <v>1</v>
      </c>
      <c r="L135" s="167"/>
      <c r="M135" s="167"/>
      <c r="N135" s="167"/>
      <c r="O135" s="167"/>
      <c r="P135" s="167"/>
      <c r="Q135" s="167"/>
      <c r="R135" s="168"/>
      <c r="T135" s="169"/>
      <c r="U135" s="41" t="s">
        <v>40</v>
      </c>
      <c r="V135" s="170" t="n">
        <v>4.85</v>
      </c>
      <c r="W135" s="170" t="n">
        <f aca="false">V135*K135</f>
        <v>4.85</v>
      </c>
      <c r="X135" s="170" t="n">
        <v>0</v>
      </c>
      <c r="Y135" s="170" t="n">
        <f aca="false">X135*K135</f>
        <v>0</v>
      </c>
      <c r="Z135" s="170" t="n">
        <v>0</v>
      </c>
      <c r="AA135" s="171" t="n">
        <f aca="false">Z135*K135</f>
        <v>0</v>
      </c>
      <c r="AR135" s="11" t="s">
        <v>125</v>
      </c>
      <c r="AT135" s="11" t="s">
        <v>121</v>
      </c>
      <c r="AU135" s="11" t="s">
        <v>90</v>
      </c>
      <c r="AY135" s="11" t="s">
        <v>120</v>
      </c>
      <c r="BE135" s="172" t="n">
        <f aca="false">IF(U135="základní",N135,0)</f>
        <v>0</v>
      </c>
      <c r="BF135" s="172" t="n">
        <f aca="false">IF(U135="snížená",N135,0)</f>
        <v>0</v>
      </c>
      <c r="BG135" s="172" t="n">
        <f aca="false">IF(U135="zákl. přenesená",N135,0)</f>
        <v>0</v>
      </c>
      <c r="BH135" s="172" t="n">
        <f aca="false">IF(U135="sníž. přenesená",N135,0)</f>
        <v>0</v>
      </c>
      <c r="BI135" s="172" t="n">
        <f aca="false">IF(U135="nulová",N135,0)</f>
        <v>0</v>
      </c>
      <c r="BJ135" s="11" t="s">
        <v>21</v>
      </c>
      <c r="BK135" s="172" t="n">
        <f aca="false">ROUND(L135*K135,2)</f>
        <v>0</v>
      </c>
      <c r="BL135" s="11" t="s">
        <v>125</v>
      </c>
      <c r="BM135" s="11" t="s">
        <v>199</v>
      </c>
    </row>
    <row r="136" s="29" customFormat="true" ht="31.5" hidden="false" customHeight="true" outlineLevel="0" collapsed="false">
      <c r="B136" s="161"/>
      <c r="C136" s="162" t="s">
        <v>9</v>
      </c>
      <c r="D136" s="162" t="s">
        <v>121</v>
      </c>
      <c r="E136" s="163" t="s">
        <v>200</v>
      </c>
      <c r="F136" s="164" t="s">
        <v>201</v>
      </c>
      <c r="G136" s="164"/>
      <c r="H136" s="164"/>
      <c r="I136" s="164"/>
      <c r="J136" s="165" t="s">
        <v>129</v>
      </c>
      <c r="K136" s="166" t="n">
        <v>2</v>
      </c>
      <c r="L136" s="167"/>
      <c r="M136" s="167"/>
      <c r="N136" s="167"/>
      <c r="O136" s="167"/>
      <c r="P136" s="167"/>
      <c r="Q136" s="167"/>
      <c r="R136" s="168"/>
      <c r="T136" s="169"/>
      <c r="U136" s="41" t="s">
        <v>40</v>
      </c>
      <c r="V136" s="170" t="n">
        <v>0.582</v>
      </c>
      <c r="W136" s="170" t="n">
        <f aca="false">V136*K136</f>
        <v>1.164</v>
      </c>
      <c r="X136" s="170" t="n">
        <v>0</v>
      </c>
      <c r="Y136" s="170" t="n">
        <f aca="false">X136*K136</f>
        <v>0</v>
      </c>
      <c r="Z136" s="170" t="n">
        <v>0</v>
      </c>
      <c r="AA136" s="171" t="n">
        <f aca="false">Z136*K136</f>
        <v>0</v>
      </c>
      <c r="AR136" s="11" t="s">
        <v>125</v>
      </c>
      <c r="AT136" s="11" t="s">
        <v>121</v>
      </c>
      <c r="AU136" s="11" t="s">
        <v>90</v>
      </c>
      <c r="AY136" s="11" t="s">
        <v>120</v>
      </c>
      <c r="BE136" s="172" t="n">
        <f aca="false">IF(U136="základní",N136,0)</f>
        <v>0</v>
      </c>
      <c r="BF136" s="172" t="n">
        <f aca="false">IF(U136="snížená",N136,0)</f>
        <v>0</v>
      </c>
      <c r="BG136" s="172" t="n">
        <f aca="false">IF(U136="zákl. přenesená",N136,0)</f>
        <v>0</v>
      </c>
      <c r="BH136" s="172" t="n">
        <f aca="false">IF(U136="sníž. přenesená",N136,0)</f>
        <v>0</v>
      </c>
      <c r="BI136" s="172" t="n">
        <f aca="false">IF(U136="nulová",N136,0)</f>
        <v>0</v>
      </c>
      <c r="BJ136" s="11" t="s">
        <v>21</v>
      </c>
      <c r="BK136" s="172" t="n">
        <f aca="false">ROUND(L136*K136,2)</f>
        <v>0</v>
      </c>
      <c r="BL136" s="11" t="s">
        <v>125</v>
      </c>
      <c r="BM136" s="11" t="s">
        <v>202</v>
      </c>
    </row>
    <row r="137" s="29" customFormat="true" ht="31.5" hidden="false" customHeight="true" outlineLevel="0" collapsed="false">
      <c r="B137" s="161"/>
      <c r="C137" s="162" t="s">
        <v>203</v>
      </c>
      <c r="D137" s="162" t="s">
        <v>121</v>
      </c>
      <c r="E137" s="163" t="s">
        <v>204</v>
      </c>
      <c r="F137" s="164" t="s">
        <v>205</v>
      </c>
      <c r="G137" s="164"/>
      <c r="H137" s="164"/>
      <c r="I137" s="164"/>
      <c r="J137" s="165" t="s">
        <v>129</v>
      </c>
      <c r="K137" s="166" t="n">
        <v>5</v>
      </c>
      <c r="L137" s="167"/>
      <c r="M137" s="167"/>
      <c r="N137" s="167"/>
      <c r="O137" s="167"/>
      <c r="P137" s="167"/>
      <c r="Q137" s="167"/>
      <c r="R137" s="168"/>
      <c r="T137" s="169"/>
      <c r="U137" s="41" t="s">
        <v>40</v>
      </c>
      <c r="V137" s="170" t="n">
        <v>1.135</v>
      </c>
      <c r="W137" s="170" t="n">
        <f aca="false">V137*K137</f>
        <v>5.675</v>
      </c>
      <c r="X137" s="170" t="n">
        <v>0</v>
      </c>
      <c r="Y137" s="170" t="n">
        <f aca="false">X137*K137</f>
        <v>0</v>
      </c>
      <c r="Z137" s="170" t="n">
        <v>0</v>
      </c>
      <c r="AA137" s="171" t="n">
        <f aca="false">Z137*K137</f>
        <v>0</v>
      </c>
      <c r="AR137" s="11" t="s">
        <v>125</v>
      </c>
      <c r="AT137" s="11" t="s">
        <v>121</v>
      </c>
      <c r="AU137" s="11" t="s">
        <v>90</v>
      </c>
      <c r="AY137" s="11" t="s">
        <v>120</v>
      </c>
      <c r="BE137" s="172" t="n">
        <f aca="false">IF(U137="základní",N137,0)</f>
        <v>0</v>
      </c>
      <c r="BF137" s="172" t="n">
        <f aca="false">IF(U137="snížená",N137,0)</f>
        <v>0</v>
      </c>
      <c r="BG137" s="172" t="n">
        <f aca="false">IF(U137="zákl. přenesená",N137,0)</f>
        <v>0</v>
      </c>
      <c r="BH137" s="172" t="n">
        <f aca="false">IF(U137="sníž. přenesená",N137,0)</f>
        <v>0</v>
      </c>
      <c r="BI137" s="172" t="n">
        <f aca="false">IF(U137="nulová",N137,0)</f>
        <v>0</v>
      </c>
      <c r="BJ137" s="11" t="s">
        <v>21</v>
      </c>
      <c r="BK137" s="172" t="n">
        <f aca="false">ROUND(L137*K137,2)</f>
        <v>0</v>
      </c>
      <c r="BL137" s="11" t="s">
        <v>125</v>
      </c>
      <c r="BM137" s="11" t="s">
        <v>206</v>
      </c>
    </row>
    <row r="138" s="29" customFormat="true" ht="31.5" hidden="false" customHeight="true" outlineLevel="0" collapsed="false">
      <c r="B138" s="161"/>
      <c r="C138" s="162" t="s">
        <v>207</v>
      </c>
      <c r="D138" s="162" t="s">
        <v>121</v>
      </c>
      <c r="E138" s="163" t="s">
        <v>208</v>
      </c>
      <c r="F138" s="164" t="s">
        <v>209</v>
      </c>
      <c r="G138" s="164"/>
      <c r="H138" s="164"/>
      <c r="I138" s="164"/>
      <c r="J138" s="165" t="s">
        <v>129</v>
      </c>
      <c r="K138" s="166" t="n">
        <v>3</v>
      </c>
      <c r="L138" s="167"/>
      <c r="M138" s="167"/>
      <c r="N138" s="167"/>
      <c r="O138" s="167"/>
      <c r="P138" s="167"/>
      <c r="Q138" s="167"/>
      <c r="R138" s="168"/>
      <c r="T138" s="169"/>
      <c r="U138" s="41" t="s">
        <v>40</v>
      </c>
      <c r="V138" s="170" t="n">
        <v>2.28</v>
      </c>
      <c r="W138" s="170" t="n">
        <f aca="false">V138*K138</f>
        <v>6.84</v>
      </c>
      <c r="X138" s="170" t="n">
        <v>0</v>
      </c>
      <c r="Y138" s="170" t="n">
        <f aca="false">X138*K138</f>
        <v>0</v>
      </c>
      <c r="Z138" s="170" t="n">
        <v>0</v>
      </c>
      <c r="AA138" s="171" t="n">
        <f aca="false">Z138*K138</f>
        <v>0</v>
      </c>
      <c r="AR138" s="11" t="s">
        <v>125</v>
      </c>
      <c r="AT138" s="11" t="s">
        <v>121</v>
      </c>
      <c r="AU138" s="11" t="s">
        <v>90</v>
      </c>
      <c r="AY138" s="11" t="s">
        <v>120</v>
      </c>
      <c r="BE138" s="172" t="n">
        <f aca="false">IF(U138="základní",N138,0)</f>
        <v>0</v>
      </c>
      <c r="BF138" s="172" t="n">
        <f aca="false">IF(U138="snížená",N138,0)</f>
        <v>0</v>
      </c>
      <c r="BG138" s="172" t="n">
        <f aca="false">IF(U138="zákl. přenesená",N138,0)</f>
        <v>0</v>
      </c>
      <c r="BH138" s="172" t="n">
        <f aca="false">IF(U138="sníž. přenesená",N138,0)</f>
        <v>0</v>
      </c>
      <c r="BI138" s="172" t="n">
        <f aca="false">IF(U138="nulová",N138,0)</f>
        <v>0</v>
      </c>
      <c r="BJ138" s="11" t="s">
        <v>21</v>
      </c>
      <c r="BK138" s="172" t="n">
        <f aca="false">ROUND(L138*K138,2)</f>
        <v>0</v>
      </c>
      <c r="BL138" s="11" t="s">
        <v>125</v>
      </c>
      <c r="BM138" s="11" t="s">
        <v>210</v>
      </c>
    </row>
    <row r="139" s="29" customFormat="true" ht="22.5" hidden="false" customHeight="true" outlineLevel="0" collapsed="false">
      <c r="B139" s="161"/>
      <c r="C139" s="162" t="s">
        <v>211</v>
      </c>
      <c r="D139" s="162" t="s">
        <v>121</v>
      </c>
      <c r="E139" s="163" t="s">
        <v>212</v>
      </c>
      <c r="F139" s="164" t="s">
        <v>213</v>
      </c>
      <c r="G139" s="164"/>
      <c r="H139" s="164"/>
      <c r="I139" s="164"/>
      <c r="J139" s="165" t="s">
        <v>129</v>
      </c>
      <c r="K139" s="166" t="n">
        <v>3</v>
      </c>
      <c r="L139" s="167"/>
      <c r="M139" s="167"/>
      <c r="N139" s="167"/>
      <c r="O139" s="167"/>
      <c r="P139" s="167"/>
      <c r="Q139" s="167"/>
      <c r="R139" s="168"/>
      <c r="T139" s="169"/>
      <c r="U139" s="41" t="s">
        <v>40</v>
      </c>
      <c r="V139" s="170" t="n">
        <v>0.102</v>
      </c>
      <c r="W139" s="170" t="n">
        <f aca="false">V139*K139</f>
        <v>0.306</v>
      </c>
      <c r="X139" s="170" t="n">
        <v>0</v>
      </c>
      <c r="Y139" s="170" t="n">
        <f aca="false">X139*K139</f>
        <v>0</v>
      </c>
      <c r="Z139" s="170" t="n">
        <v>0</v>
      </c>
      <c r="AA139" s="171" t="n">
        <f aca="false">Z139*K139</f>
        <v>0</v>
      </c>
      <c r="AR139" s="11" t="s">
        <v>125</v>
      </c>
      <c r="AT139" s="11" t="s">
        <v>121</v>
      </c>
      <c r="AU139" s="11" t="s">
        <v>90</v>
      </c>
      <c r="AY139" s="11" t="s">
        <v>120</v>
      </c>
      <c r="BE139" s="172" t="n">
        <f aca="false">IF(U139="základní",N139,0)</f>
        <v>0</v>
      </c>
      <c r="BF139" s="172" t="n">
        <f aca="false">IF(U139="snížená",N139,0)</f>
        <v>0</v>
      </c>
      <c r="BG139" s="172" t="n">
        <f aca="false">IF(U139="zákl. přenesená",N139,0)</f>
        <v>0</v>
      </c>
      <c r="BH139" s="172" t="n">
        <f aca="false">IF(U139="sníž. přenesená",N139,0)</f>
        <v>0</v>
      </c>
      <c r="BI139" s="172" t="n">
        <f aca="false">IF(U139="nulová",N139,0)</f>
        <v>0</v>
      </c>
      <c r="BJ139" s="11" t="s">
        <v>21</v>
      </c>
      <c r="BK139" s="172" t="n">
        <f aca="false">ROUND(L139*K139,2)</f>
        <v>0</v>
      </c>
      <c r="BL139" s="11" t="s">
        <v>125</v>
      </c>
      <c r="BM139" s="11" t="s">
        <v>214</v>
      </c>
    </row>
    <row r="140" s="29" customFormat="true" ht="22.5" hidden="false" customHeight="true" outlineLevel="0" collapsed="false">
      <c r="B140" s="161"/>
      <c r="C140" s="162" t="s">
        <v>215</v>
      </c>
      <c r="D140" s="162" t="s">
        <v>121</v>
      </c>
      <c r="E140" s="163" t="s">
        <v>216</v>
      </c>
      <c r="F140" s="164" t="s">
        <v>217</v>
      </c>
      <c r="G140" s="164"/>
      <c r="H140" s="164"/>
      <c r="I140" s="164"/>
      <c r="J140" s="165" t="s">
        <v>129</v>
      </c>
      <c r="K140" s="166" t="n">
        <v>5</v>
      </c>
      <c r="L140" s="167"/>
      <c r="M140" s="167"/>
      <c r="N140" s="167"/>
      <c r="O140" s="167"/>
      <c r="P140" s="167"/>
      <c r="Q140" s="167"/>
      <c r="R140" s="168"/>
      <c r="T140" s="169"/>
      <c r="U140" s="41" t="s">
        <v>40</v>
      </c>
      <c r="V140" s="170" t="n">
        <v>0.452</v>
      </c>
      <c r="W140" s="170" t="n">
        <f aca="false">V140*K140</f>
        <v>2.26</v>
      </c>
      <c r="X140" s="170" t="n">
        <v>0</v>
      </c>
      <c r="Y140" s="170" t="n">
        <f aca="false">X140*K140</f>
        <v>0</v>
      </c>
      <c r="Z140" s="170" t="n">
        <v>0</v>
      </c>
      <c r="AA140" s="171" t="n">
        <f aca="false">Z140*K140</f>
        <v>0</v>
      </c>
      <c r="AR140" s="11" t="s">
        <v>125</v>
      </c>
      <c r="AT140" s="11" t="s">
        <v>121</v>
      </c>
      <c r="AU140" s="11" t="s">
        <v>90</v>
      </c>
      <c r="AY140" s="11" t="s">
        <v>120</v>
      </c>
      <c r="BE140" s="172" t="n">
        <f aca="false">IF(U140="základní",N140,0)</f>
        <v>0</v>
      </c>
      <c r="BF140" s="172" t="n">
        <f aca="false">IF(U140="snížená",N140,0)</f>
        <v>0</v>
      </c>
      <c r="BG140" s="172" t="n">
        <f aca="false">IF(U140="zákl. přenesená",N140,0)</f>
        <v>0</v>
      </c>
      <c r="BH140" s="172" t="n">
        <f aca="false">IF(U140="sníž. přenesená",N140,0)</f>
        <v>0</v>
      </c>
      <c r="BI140" s="172" t="n">
        <f aca="false">IF(U140="nulová",N140,0)</f>
        <v>0</v>
      </c>
      <c r="BJ140" s="11" t="s">
        <v>21</v>
      </c>
      <c r="BK140" s="172" t="n">
        <f aca="false">ROUND(L140*K140,2)</f>
        <v>0</v>
      </c>
      <c r="BL140" s="11" t="s">
        <v>125</v>
      </c>
      <c r="BM140" s="11" t="s">
        <v>218</v>
      </c>
    </row>
    <row r="141" s="29" customFormat="true" ht="22.5" hidden="false" customHeight="true" outlineLevel="0" collapsed="false">
      <c r="B141" s="161"/>
      <c r="C141" s="162" t="s">
        <v>219</v>
      </c>
      <c r="D141" s="162" t="s">
        <v>121</v>
      </c>
      <c r="E141" s="163" t="s">
        <v>220</v>
      </c>
      <c r="F141" s="164" t="s">
        <v>221</v>
      </c>
      <c r="G141" s="164"/>
      <c r="H141" s="164"/>
      <c r="I141" s="164"/>
      <c r="J141" s="165" t="s">
        <v>129</v>
      </c>
      <c r="K141" s="166" t="n">
        <v>3</v>
      </c>
      <c r="L141" s="167"/>
      <c r="M141" s="167"/>
      <c r="N141" s="167"/>
      <c r="O141" s="167"/>
      <c r="P141" s="167"/>
      <c r="Q141" s="167"/>
      <c r="R141" s="168"/>
      <c r="T141" s="169"/>
      <c r="U141" s="41" t="s">
        <v>40</v>
      </c>
      <c r="V141" s="170" t="n">
        <v>0.789</v>
      </c>
      <c r="W141" s="170" t="n">
        <f aca="false">V141*K141</f>
        <v>2.367</v>
      </c>
      <c r="X141" s="170" t="n">
        <v>0</v>
      </c>
      <c r="Y141" s="170" t="n">
        <f aca="false">X141*K141</f>
        <v>0</v>
      </c>
      <c r="Z141" s="170" t="n">
        <v>0</v>
      </c>
      <c r="AA141" s="171" t="n">
        <f aca="false">Z141*K141</f>
        <v>0</v>
      </c>
      <c r="AR141" s="11" t="s">
        <v>125</v>
      </c>
      <c r="AT141" s="11" t="s">
        <v>121</v>
      </c>
      <c r="AU141" s="11" t="s">
        <v>90</v>
      </c>
      <c r="AY141" s="11" t="s">
        <v>120</v>
      </c>
      <c r="BE141" s="172" t="n">
        <f aca="false">IF(U141="základní",N141,0)</f>
        <v>0</v>
      </c>
      <c r="BF141" s="172" t="n">
        <f aca="false">IF(U141="snížená",N141,0)</f>
        <v>0</v>
      </c>
      <c r="BG141" s="172" t="n">
        <f aca="false">IF(U141="zákl. přenesená",N141,0)</f>
        <v>0</v>
      </c>
      <c r="BH141" s="172" t="n">
        <f aca="false">IF(U141="sníž. přenesená",N141,0)</f>
        <v>0</v>
      </c>
      <c r="BI141" s="172" t="n">
        <f aca="false">IF(U141="nulová",N141,0)</f>
        <v>0</v>
      </c>
      <c r="BJ141" s="11" t="s">
        <v>21</v>
      </c>
      <c r="BK141" s="172" t="n">
        <f aca="false">ROUND(L141*K141,2)</f>
        <v>0</v>
      </c>
      <c r="BL141" s="11" t="s">
        <v>125</v>
      </c>
      <c r="BM141" s="11" t="s">
        <v>222</v>
      </c>
    </row>
    <row r="142" s="29" customFormat="true" ht="22.5" hidden="false" customHeight="true" outlineLevel="0" collapsed="false">
      <c r="B142" s="161"/>
      <c r="C142" s="162" t="s">
        <v>223</v>
      </c>
      <c r="D142" s="162" t="s">
        <v>121</v>
      </c>
      <c r="E142" s="163" t="s">
        <v>224</v>
      </c>
      <c r="F142" s="164" t="s">
        <v>225</v>
      </c>
      <c r="G142" s="164"/>
      <c r="H142" s="164"/>
      <c r="I142" s="164"/>
      <c r="J142" s="165" t="s">
        <v>129</v>
      </c>
      <c r="K142" s="166" t="n">
        <v>1</v>
      </c>
      <c r="L142" s="167"/>
      <c r="M142" s="167"/>
      <c r="N142" s="167"/>
      <c r="O142" s="167"/>
      <c r="P142" s="167"/>
      <c r="Q142" s="167"/>
      <c r="R142" s="168"/>
      <c r="T142" s="169"/>
      <c r="U142" s="41" t="s">
        <v>40</v>
      </c>
      <c r="V142" s="170" t="n">
        <v>0.889</v>
      </c>
      <c r="W142" s="170" t="n">
        <f aca="false">V142*K142</f>
        <v>0.889</v>
      </c>
      <c r="X142" s="170" t="n">
        <v>0</v>
      </c>
      <c r="Y142" s="170" t="n">
        <f aca="false">X142*K142</f>
        <v>0</v>
      </c>
      <c r="Z142" s="170" t="n">
        <v>0</v>
      </c>
      <c r="AA142" s="171" t="n">
        <f aca="false">Z142*K142</f>
        <v>0</v>
      </c>
      <c r="AR142" s="11" t="s">
        <v>125</v>
      </c>
      <c r="AT142" s="11" t="s">
        <v>121</v>
      </c>
      <c r="AU142" s="11" t="s">
        <v>90</v>
      </c>
      <c r="AY142" s="11" t="s">
        <v>120</v>
      </c>
      <c r="BE142" s="172" t="n">
        <f aca="false">IF(U142="základní",N142,0)</f>
        <v>0</v>
      </c>
      <c r="BF142" s="172" t="n">
        <f aca="false">IF(U142="snížená",N142,0)</f>
        <v>0</v>
      </c>
      <c r="BG142" s="172" t="n">
        <f aca="false">IF(U142="zákl. přenesená",N142,0)</f>
        <v>0</v>
      </c>
      <c r="BH142" s="172" t="n">
        <f aca="false">IF(U142="sníž. přenesená",N142,0)</f>
        <v>0</v>
      </c>
      <c r="BI142" s="172" t="n">
        <f aca="false">IF(U142="nulová",N142,0)</f>
        <v>0</v>
      </c>
      <c r="BJ142" s="11" t="s">
        <v>21</v>
      </c>
      <c r="BK142" s="172" t="n">
        <f aca="false">ROUND(L142*K142,2)</f>
        <v>0</v>
      </c>
      <c r="BL142" s="11" t="s">
        <v>125</v>
      </c>
      <c r="BM142" s="11" t="s">
        <v>226</v>
      </c>
    </row>
    <row r="143" s="29" customFormat="true" ht="31.5" hidden="false" customHeight="true" outlineLevel="0" collapsed="false">
      <c r="B143" s="161"/>
      <c r="C143" s="162" t="s">
        <v>227</v>
      </c>
      <c r="D143" s="162" t="s">
        <v>121</v>
      </c>
      <c r="E143" s="163" t="s">
        <v>228</v>
      </c>
      <c r="F143" s="164" t="s">
        <v>229</v>
      </c>
      <c r="G143" s="164"/>
      <c r="H143" s="164"/>
      <c r="I143" s="164"/>
      <c r="J143" s="165" t="s">
        <v>129</v>
      </c>
      <c r="K143" s="166" t="n">
        <v>1</v>
      </c>
      <c r="L143" s="167"/>
      <c r="M143" s="167"/>
      <c r="N143" s="167"/>
      <c r="O143" s="167"/>
      <c r="P143" s="167"/>
      <c r="Q143" s="167"/>
      <c r="R143" s="168"/>
      <c r="T143" s="169"/>
      <c r="U143" s="41" t="s">
        <v>40</v>
      </c>
      <c r="V143" s="170" t="n">
        <v>0.004</v>
      </c>
      <c r="W143" s="170" t="n">
        <f aca="false">V143*K143</f>
        <v>0.004</v>
      </c>
      <c r="X143" s="170" t="n">
        <v>0</v>
      </c>
      <c r="Y143" s="170" t="n">
        <f aca="false">X143*K143</f>
        <v>0</v>
      </c>
      <c r="Z143" s="170" t="n">
        <v>0</v>
      </c>
      <c r="AA143" s="171" t="n">
        <f aca="false">Z143*K143</f>
        <v>0</v>
      </c>
      <c r="AR143" s="11" t="s">
        <v>125</v>
      </c>
      <c r="AT143" s="11" t="s">
        <v>121</v>
      </c>
      <c r="AU143" s="11" t="s">
        <v>90</v>
      </c>
      <c r="AY143" s="11" t="s">
        <v>120</v>
      </c>
      <c r="BE143" s="172" t="n">
        <f aca="false">IF(U143="základní",N143,0)</f>
        <v>0</v>
      </c>
      <c r="BF143" s="172" t="n">
        <f aca="false">IF(U143="snížená",N143,0)</f>
        <v>0</v>
      </c>
      <c r="BG143" s="172" t="n">
        <f aca="false">IF(U143="zákl. přenesená",N143,0)</f>
        <v>0</v>
      </c>
      <c r="BH143" s="172" t="n">
        <f aca="false">IF(U143="sníž. přenesená",N143,0)</f>
        <v>0</v>
      </c>
      <c r="BI143" s="172" t="n">
        <f aca="false">IF(U143="nulová",N143,0)</f>
        <v>0</v>
      </c>
      <c r="BJ143" s="11" t="s">
        <v>21</v>
      </c>
      <c r="BK143" s="172" t="n">
        <f aca="false">ROUND(L143*K143,2)</f>
        <v>0</v>
      </c>
      <c r="BL143" s="11" t="s">
        <v>125</v>
      </c>
      <c r="BM143" s="11" t="s">
        <v>230</v>
      </c>
    </row>
    <row r="144" s="29" customFormat="true" ht="31.5" hidden="false" customHeight="true" outlineLevel="0" collapsed="false">
      <c r="B144" s="161"/>
      <c r="C144" s="162" t="s">
        <v>231</v>
      </c>
      <c r="D144" s="162" t="s">
        <v>121</v>
      </c>
      <c r="E144" s="163" t="s">
        <v>232</v>
      </c>
      <c r="F144" s="164" t="s">
        <v>233</v>
      </c>
      <c r="G144" s="164"/>
      <c r="H144" s="164"/>
      <c r="I144" s="164"/>
      <c r="J144" s="165" t="s">
        <v>129</v>
      </c>
      <c r="K144" s="166" t="n">
        <v>1</v>
      </c>
      <c r="L144" s="167"/>
      <c r="M144" s="167"/>
      <c r="N144" s="167"/>
      <c r="O144" s="167"/>
      <c r="P144" s="167"/>
      <c r="Q144" s="167"/>
      <c r="R144" s="168"/>
      <c r="T144" s="169"/>
      <c r="U144" s="41" t="s">
        <v>40</v>
      </c>
      <c r="V144" s="170" t="n">
        <v>0.069</v>
      </c>
      <c r="W144" s="170" t="n">
        <f aca="false">V144*K144</f>
        <v>0.069</v>
      </c>
      <c r="X144" s="170" t="n">
        <v>0</v>
      </c>
      <c r="Y144" s="170" t="n">
        <f aca="false">X144*K144</f>
        <v>0</v>
      </c>
      <c r="Z144" s="170" t="n">
        <v>0</v>
      </c>
      <c r="AA144" s="171" t="n">
        <f aca="false">Z144*K144</f>
        <v>0</v>
      </c>
      <c r="AR144" s="11" t="s">
        <v>125</v>
      </c>
      <c r="AT144" s="11" t="s">
        <v>121</v>
      </c>
      <c r="AU144" s="11" t="s">
        <v>90</v>
      </c>
      <c r="AY144" s="11" t="s">
        <v>120</v>
      </c>
      <c r="BE144" s="172" t="n">
        <f aca="false">IF(U144="základní",N144,0)</f>
        <v>0</v>
      </c>
      <c r="BF144" s="172" t="n">
        <f aca="false">IF(U144="snížená",N144,0)</f>
        <v>0</v>
      </c>
      <c r="BG144" s="172" t="n">
        <f aca="false">IF(U144="zákl. přenesená",N144,0)</f>
        <v>0</v>
      </c>
      <c r="BH144" s="172" t="n">
        <f aca="false">IF(U144="sníž. přenesená",N144,0)</f>
        <v>0</v>
      </c>
      <c r="BI144" s="172" t="n">
        <f aca="false">IF(U144="nulová",N144,0)</f>
        <v>0</v>
      </c>
      <c r="BJ144" s="11" t="s">
        <v>21</v>
      </c>
      <c r="BK144" s="172" t="n">
        <f aca="false">ROUND(L144*K144,2)</f>
        <v>0</v>
      </c>
      <c r="BL144" s="11" t="s">
        <v>125</v>
      </c>
      <c r="BM144" s="11" t="s">
        <v>234</v>
      </c>
    </row>
    <row r="145" s="29" customFormat="true" ht="31.5" hidden="false" customHeight="true" outlineLevel="0" collapsed="false">
      <c r="B145" s="161"/>
      <c r="C145" s="162" t="s">
        <v>235</v>
      </c>
      <c r="D145" s="162" t="s">
        <v>121</v>
      </c>
      <c r="E145" s="163" t="s">
        <v>236</v>
      </c>
      <c r="F145" s="164" t="s">
        <v>237</v>
      </c>
      <c r="G145" s="164"/>
      <c r="H145" s="164"/>
      <c r="I145" s="164"/>
      <c r="J145" s="165" t="s">
        <v>129</v>
      </c>
      <c r="K145" s="166" t="n">
        <v>2</v>
      </c>
      <c r="L145" s="167"/>
      <c r="M145" s="167"/>
      <c r="N145" s="167"/>
      <c r="O145" s="167"/>
      <c r="P145" s="167"/>
      <c r="Q145" s="167"/>
      <c r="R145" s="168"/>
      <c r="T145" s="169"/>
      <c r="U145" s="41" t="s">
        <v>40</v>
      </c>
      <c r="V145" s="170" t="n">
        <v>0.004</v>
      </c>
      <c r="W145" s="170" t="n">
        <f aca="false">V145*K145</f>
        <v>0.008</v>
      </c>
      <c r="X145" s="170" t="n">
        <v>0</v>
      </c>
      <c r="Y145" s="170" t="n">
        <f aca="false">X145*K145</f>
        <v>0</v>
      </c>
      <c r="Z145" s="170" t="n">
        <v>0</v>
      </c>
      <c r="AA145" s="171" t="n">
        <f aca="false">Z145*K145</f>
        <v>0</v>
      </c>
      <c r="AR145" s="11" t="s">
        <v>125</v>
      </c>
      <c r="AT145" s="11" t="s">
        <v>121</v>
      </c>
      <c r="AU145" s="11" t="s">
        <v>90</v>
      </c>
      <c r="AY145" s="11" t="s">
        <v>120</v>
      </c>
      <c r="BE145" s="172" t="n">
        <f aca="false">IF(U145="základní",N145,0)</f>
        <v>0</v>
      </c>
      <c r="BF145" s="172" t="n">
        <f aca="false">IF(U145="snížená",N145,0)</f>
        <v>0</v>
      </c>
      <c r="BG145" s="172" t="n">
        <f aca="false">IF(U145="zákl. přenesená",N145,0)</f>
        <v>0</v>
      </c>
      <c r="BH145" s="172" t="n">
        <f aca="false">IF(U145="sníž. přenesená",N145,0)</f>
        <v>0</v>
      </c>
      <c r="BI145" s="172" t="n">
        <f aca="false">IF(U145="nulová",N145,0)</f>
        <v>0</v>
      </c>
      <c r="BJ145" s="11" t="s">
        <v>21</v>
      </c>
      <c r="BK145" s="172" t="n">
        <f aca="false">ROUND(L145*K145,2)</f>
        <v>0</v>
      </c>
      <c r="BL145" s="11" t="s">
        <v>125</v>
      </c>
      <c r="BM145" s="11" t="s">
        <v>238</v>
      </c>
    </row>
    <row r="146" s="29" customFormat="true" ht="31.5" hidden="false" customHeight="true" outlineLevel="0" collapsed="false">
      <c r="B146" s="161"/>
      <c r="C146" s="162" t="s">
        <v>239</v>
      </c>
      <c r="D146" s="162" t="s">
        <v>121</v>
      </c>
      <c r="E146" s="163" t="s">
        <v>240</v>
      </c>
      <c r="F146" s="164" t="s">
        <v>241</v>
      </c>
      <c r="G146" s="164"/>
      <c r="H146" s="164"/>
      <c r="I146" s="164"/>
      <c r="J146" s="165" t="s">
        <v>129</v>
      </c>
      <c r="K146" s="166" t="n">
        <v>5</v>
      </c>
      <c r="L146" s="167"/>
      <c r="M146" s="167"/>
      <c r="N146" s="167"/>
      <c r="O146" s="167"/>
      <c r="P146" s="167"/>
      <c r="Q146" s="167"/>
      <c r="R146" s="168"/>
      <c r="T146" s="169"/>
      <c r="U146" s="41" t="s">
        <v>40</v>
      </c>
      <c r="V146" s="170" t="n">
        <v>0.017</v>
      </c>
      <c r="W146" s="170" t="n">
        <f aca="false">V146*K146</f>
        <v>0.085</v>
      </c>
      <c r="X146" s="170" t="n">
        <v>0</v>
      </c>
      <c r="Y146" s="170" t="n">
        <f aca="false">X146*K146</f>
        <v>0</v>
      </c>
      <c r="Z146" s="170" t="n">
        <v>0</v>
      </c>
      <c r="AA146" s="171" t="n">
        <f aca="false">Z146*K146</f>
        <v>0</v>
      </c>
      <c r="AR146" s="11" t="s">
        <v>125</v>
      </c>
      <c r="AT146" s="11" t="s">
        <v>121</v>
      </c>
      <c r="AU146" s="11" t="s">
        <v>90</v>
      </c>
      <c r="AY146" s="11" t="s">
        <v>120</v>
      </c>
      <c r="BE146" s="172" t="n">
        <f aca="false">IF(U146="základní",N146,0)</f>
        <v>0</v>
      </c>
      <c r="BF146" s="172" t="n">
        <f aca="false">IF(U146="snížená",N146,0)</f>
        <v>0</v>
      </c>
      <c r="BG146" s="172" t="n">
        <f aca="false">IF(U146="zákl. přenesená",N146,0)</f>
        <v>0</v>
      </c>
      <c r="BH146" s="172" t="n">
        <f aca="false">IF(U146="sníž. přenesená",N146,0)</f>
        <v>0</v>
      </c>
      <c r="BI146" s="172" t="n">
        <f aca="false">IF(U146="nulová",N146,0)</f>
        <v>0</v>
      </c>
      <c r="BJ146" s="11" t="s">
        <v>21</v>
      </c>
      <c r="BK146" s="172" t="n">
        <f aca="false">ROUND(L146*K146,2)</f>
        <v>0</v>
      </c>
      <c r="BL146" s="11" t="s">
        <v>125</v>
      </c>
      <c r="BM146" s="11" t="s">
        <v>242</v>
      </c>
    </row>
    <row r="147" s="29" customFormat="true" ht="31.5" hidden="false" customHeight="true" outlineLevel="0" collapsed="false">
      <c r="B147" s="161"/>
      <c r="C147" s="162" t="s">
        <v>243</v>
      </c>
      <c r="D147" s="162" t="s">
        <v>121</v>
      </c>
      <c r="E147" s="163" t="s">
        <v>244</v>
      </c>
      <c r="F147" s="164" t="s">
        <v>245</v>
      </c>
      <c r="G147" s="164"/>
      <c r="H147" s="164"/>
      <c r="I147" s="164"/>
      <c r="J147" s="165" t="s">
        <v>129</v>
      </c>
      <c r="K147" s="166" t="n">
        <v>3</v>
      </c>
      <c r="L147" s="167"/>
      <c r="M147" s="167"/>
      <c r="N147" s="167"/>
      <c r="O147" s="167"/>
      <c r="P147" s="167"/>
      <c r="Q147" s="167"/>
      <c r="R147" s="168"/>
      <c r="T147" s="169"/>
      <c r="U147" s="41" t="s">
        <v>40</v>
      </c>
      <c r="V147" s="170" t="n">
        <v>0.039</v>
      </c>
      <c r="W147" s="170" t="n">
        <f aca="false">V147*K147</f>
        <v>0.117</v>
      </c>
      <c r="X147" s="170" t="n">
        <v>0</v>
      </c>
      <c r="Y147" s="170" t="n">
        <f aca="false">X147*K147</f>
        <v>0</v>
      </c>
      <c r="Z147" s="170" t="n">
        <v>0</v>
      </c>
      <c r="AA147" s="171" t="n">
        <f aca="false">Z147*K147</f>
        <v>0</v>
      </c>
      <c r="AR147" s="11" t="s">
        <v>125</v>
      </c>
      <c r="AT147" s="11" t="s">
        <v>121</v>
      </c>
      <c r="AU147" s="11" t="s">
        <v>90</v>
      </c>
      <c r="AY147" s="11" t="s">
        <v>120</v>
      </c>
      <c r="BE147" s="172" t="n">
        <f aca="false">IF(U147="základní",N147,0)</f>
        <v>0</v>
      </c>
      <c r="BF147" s="172" t="n">
        <f aca="false">IF(U147="snížená",N147,0)</f>
        <v>0</v>
      </c>
      <c r="BG147" s="172" t="n">
        <f aca="false">IF(U147="zákl. přenesená",N147,0)</f>
        <v>0</v>
      </c>
      <c r="BH147" s="172" t="n">
        <f aca="false">IF(U147="sníž. přenesená",N147,0)</f>
        <v>0</v>
      </c>
      <c r="BI147" s="172" t="n">
        <f aca="false">IF(U147="nulová",N147,0)</f>
        <v>0</v>
      </c>
      <c r="BJ147" s="11" t="s">
        <v>21</v>
      </c>
      <c r="BK147" s="172" t="n">
        <f aca="false">ROUND(L147*K147,2)</f>
        <v>0</v>
      </c>
      <c r="BL147" s="11" t="s">
        <v>125</v>
      </c>
      <c r="BM147" s="11" t="s">
        <v>246</v>
      </c>
    </row>
    <row r="148" s="29" customFormat="true" ht="31.5" hidden="false" customHeight="true" outlineLevel="0" collapsed="false">
      <c r="B148" s="161"/>
      <c r="C148" s="162" t="s">
        <v>247</v>
      </c>
      <c r="D148" s="162" t="s">
        <v>121</v>
      </c>
      <c r="E148" s="163" t="s">
        <v>248</v>
      </c>
      <c r="F148" s="164" t="s">
        <v>249</v>
      </c>
      <c r="G148" s="164"/>
      <c r="H148" s="164"/>
      <c r="I148" s="164"/>
      <c r="J148" s="165" t="s">
        <v>129</v>
      </c>
      <c r="K148" s="166" t="n">
        <v>1</v>
      </c>
      <c r="L148" s="167"/>
      <c r="M148" s="167"/>
      <c r="N148" s="167"/>
      <c r="O148" s="167"/>
      <c r="P148" s="167"/>
      <c r="Q148" s="167"/>
      <c r="R148" s="168"/>
      <c r="T148" s="169"/>
      <c r="U148" s="41" t="s">
        <v>40</v>
      </c>
      <c r="V148" s="170" t="n">
        <v>0.003</v>
      </c>
      <c r="W148" s="170" t="n">
        <f aca="false">V148*K148</f>
        <v>0.003</v>
      </c>
      <c r="X148" s="170" t="n">
        <v>0</v>
      </c>
      <c r="Y148" s="170" t="n">
        <f aca="false">X148*K148</f>
        <v>0</v>
      </c>
      <c r="Z148" s="170" t="n">
        <v>0</v>
      </c>
      <c r="AA148" s="171" t="n">
        <f aca="false">Z148*K148</f>
        <v>0</v>
      </c>
      <c r="AR148" s="11" t="s">
        <v>125</v>
      </c>
      <c r="AT148" s="11" t="s">
        <v>121</v>
      </c>
      <c r="AU148" s="11" t="s">
        <v>90</v>
      </c>
      <c r="AY148" s="11" t="s">
        <v>120</v>
      </c>
      <c r="BE148" s="172" t="n">
        <f aca="false">IF(U148="základní",N148,0)</f>
        <v>0</v>
      </c>
      <c r="BF148" s="172" t="n">
        <f aca="false">IF(U148="snížená",N148,0)</f>
        <v>0</v>
      </c>
      <c r="BG148" s="172" t="n">
        <f aca="false">IF(U148="zákl. přenesená",N148,0)</f>
        <v>0</v>
      </c>
      <c r="BH148" s="172" t="n">
        <f aca="false">IF(U148="sníž. přenesená",N148,0)</f>
        <v>0</v>
      </c>
      <c r="BI148" s="172" t="n">
        <f aca="false">IF(U148="nulová",N148,0)</f>
        <v>0</v>
      </c>
      <c r="BJ148" s="11" t="s">
        <v>21</v>
      </c>
      <c r="BK148" s="172" t="n">
        <f aca="false">ROUND(L148*K148,2)</f>
        <v>0</v>
      </c>
      <c r="BL148" s="11" t="s">
        <v>125</v>
      </c>
      <c r="BM148" s="11" t="s">
        <v>250</v>
      </c>
    </row>
    <row r="149" s="29" customFormat="true" ht="31.5" hidden="false" customHeight="true" outlineLevel="0" collapsed="false">
      <c r="B149" s="161"/>
      <c r="C149" s="162" t="s">
        <v>251</v>
      </c>
      <c r="D149" s="162" t="s">
        <v>121</v>
      </c>
      <c r="E149" s="163" t="s">
        <v>252</v>
      </c>
      <c r="F149" s="164" t="s">
        <v>253</v>
      </c>
      <c r="G149" s="164"/>
      <c r="H149" s="164"/>
      <c r="I149" s="164"/>
      <c r="J149" s="165" t="s">
        <v>129</v>
      </c>
      <c r="K149" s="166" t="n">
        <v>1</v>
      </c>
      <c r="L149" s="167"/>
      <c r="M149" s="167"/>
      <c r="N149" s="167"/>
      <c r="O149" s="167"/>
      <c r="P149" s="167"/>
      <c r="Q149" s="167"/>
      <c r="R149" s="168"/>
      <c r="T149" s="169"/>
      <c r="U149" s="41" t="s">
        <v>40</v>
      </c>
      <c r="V149" s="170" t="n">
        <v>0.094</v>
      </c>
      <c r="W149" s="170" t="n">
        <f aca="false">V149*K149</f>
        <v>0.094</v>
      </c>
      <c r="X149" s="170" t="n">
        <v>0</v>
      </c>
      <c r="Y149" s="170" t="n">
        <f aca="false">X149*K149</f>
        <v>0</v>
      </c>
      <c r="Z149" s="170" t="n">
        <v>0</v>
      </c>
      <c r="AA149" s="171" t="n">
        <f aca="false">Z149*K149</f>
        <v>0</v>
      </c>
      <c r="AR149" s="11" t="s">
        <v>125</v>
      </c>
      <c r="AT149" s="11" t="s">
        <v>121</v>
      </c>
      <c r="AU149" s="11" t="s">
        <v>90</v>
      </c>
      <c r="AY149" s="11" t="s">
        <v>120</v>
      </c>
      <c r="BE149" s="172" t="n">
        <f aca="false">IF(U149="základní",N149,0)</f>
        <v>0</v>
      </c>
      <c r="BF149" s="172" t="n">
        <f aca="false">IF(U149="snížená",N149,0)</f>
        <v>0</v>
      </c>
      <c r="BG149" s="172" t="n">
        <f aca="false">IF(U149="zákl. přenesená",N149,0)</f>
        <v>0</v>
      </c>
      <c r="BH149" s="172" t="n">
        <f aca="false">IF(U149="sníž. přenesená",N149,0)</f>
        <v>0</v>
      </c>
      <c r="BI149" s="172" t="n">
        <f aca="false">IF(U149="nulová",N149,0)</f>
        <v>0</v>
      </c>
      <c r="BJ149" s="11" t="s">
        <v>21</v>
      </c>
      <c r="BK149" s="172" t="n">
        <f aca="false">ROUND(L149*K149,2)</f>
        <v>0</v>
      </c>
      <c r="BL149" s="11" t="s">
        <v>125</v>
      </c>
      <c r="BM149" s="11" t="s">
        <v>254</v>
      </c>
    </row>
    <row r="150" s="29" customFormat="true" ht="31.5" hidden="false" customHeight="true" outlineLevel="0" collapsed="false">
      <c r="B150" s="161"/>
      <c r="C150" s="162" t="s">
        <v>255</v>
      </c>
      <c r="D150" s="162" t="s">
        <v>121</v>
      </c>
      <c r="E150" s="163" t="s">
        <v>256</v>
      </c>
      <c r="F150" s="164" t="s">
        <v>257</v>
      </c>
      <c r="G150" s="164"/>
      <c r="H150" s="164"/>
      <c r="I150" s="164"/>
      <c r="J150" s="165" t="s">
        <v>129</v>
      </c>
      <c r="K150" s="166" t="n">
        <v>2</v>
      </c>
      <c r="L150" s="167"/>
      <c r="M150" s="167"/>
      <c r="N150" s="167"/>
      <c r="O150" s="167"/>
      <c r="P150" s="167"/>
      <c r="Q150" s="167"/>
      <c r="R150" s="168"/>
      <c r="T150" s="169"/>
      <c r="U150" s="41" t="s">
        <v>40</v>
      </c>
      <c r="V150" s="170" t="n">
        <v>0.004</v>
      </c>
      <c r="W150" s="170" t="n">
        <f aca="false">V150*K150</f>
        <v>0.008</v>
      </c>
      <c r="X150" s="170" t="n">
        <v>0</v>
      </c>
      <c r="Y150" s="170" t="n">
        <f aca="false">X150*K150</f>
        <v>0</v>
      </c>
      <c r="Z150" s="170" t="n">
        <v>0</v>
      </c>
      <c r="AA150" s="171" t="n">
        <f aca="false">Z150*K150</f>
        <v>0</v>
      </c>
      <c r="AR150" s="11" t="s">
        <v>125</v>
      </c>
      <c r="AT150" s="11" t="s">
        <v>121</v>
      </c>
      <c r="AU150" s="11" t="s">
        <v>90</v>
      </c>
      <c r="AY150" s="11" t="s">
        <v>120</v>
      </c>
      <c r="BE150" s="172" t="n">
        <f aca="false">IF(U150="základní",N150,0)</f>
        <v>0</v>
      </c>
      <c r="BF150" s="172" t="n">
        <f aca="false">IF(U150="snížená",N150,0)</f>
        <v>0</v>
      </c>
      <c r="BG150" s="172" t="n">
        <f aca="false">IF(U150="zákl. přenesená",N150,0)</f>
        <v>0</v>
      </c>
      <c r="BH150" s="172" t="n">
        <f aca="false">IF(U150="sníž. přenesená",N150,0)</f>
        <v>0</v>
      </c>
      <c r="BI150" s="172" t="n">
        <f aca="false">IF(U150="nulová",N150,0)</f>
        <v>0</v>
      </c>
      <c r="BJ150" s="11" t="s">
        <v>21</v>
      </c>
      <c r="BK150" s="172" t="n">
        <f aca="false">ROUND(L150*K150,2)</f>
        <v>0</v>
      </c>
      <c r="BL150" s="11" t="s">
        <v>125</v>
      </c>
      <c r="BM150" s="11" t="s">
        <v>258</v>
      </c>
    </row>
    <row r="151" s="29" customFormat="true" ht="31.5" hidden="false" customHeight="true" outlineLevel="0" collapsed="false">
      <c r="B151" s="161"/>
      <c r="C151" s="162" t="s">
        <v>259</v>
      </c>
      <c r="D151" s="162" t="s">
        <v>121</v>
      </c>
      <c r="E151" s="163" t="s">
        <v>260</v>
      </c>
      <c r="F151" s="164" t="s">
        <v>261</v>
      </c>
      <c r="G151" s="164"/>
      <c r="H151" s="164"/>
      <c r="I151" s="164"/>
      <c r="J151" s="165" t="s">
        <v>129</v>
      </c>
      <c r="K151" s="166" t="n">
        <v>5</v>
      </c>
      <c r="L151" s="167"/>
      <c r="M151" s="167"/>
      <c r="N151" s="167"/>
      <c r="O151" s="167"/>
      <c r="P151" s="167"/>
      <c r="Q151" s="167"/>
      <c r="R151" s="168"/>
      <c r="T151" s="169"/>
      <c r="U151" s="41" t="s">
        <v>40</v>
      </c>
      <c r="V151" s="170" t="n">
        <v>0.016</v>
      </c>
      <c r="W151" s="170" t="n">
        <f aca="false">V151*K151</f>
        <v>0.08</v>
      </c>
      <c r="X151" s="170" t="n">
        <v>0</v>
      </c>
      <c r="Y151" s="170" t="n">
        <f aca="false">X151*K151</f>
        <v>0</v>
      </c>
      <c r="Z151" s="170" t="n">
        <v>0</v>
      </c>
      <c r="AA151" s="171" t="n">
        <f aca="false">Z151*K151</f>
        <v>0</v>
      </c>
      <c r="AR151" s="11" t="s">
        <v>125</v>
      </c>
      <c r="AT151" s="11" t="s">
        <v>121</v>
      </c>
      <c r="AU151" s="11" t="s">
        <v>90</v>
      </c>
      <c r="AY151" s="11" t="s">
        <v>120</v>
      </c>
      <c r="BE151" s="172" t="n">
        <f aca="false">IF(U151="základní",N151,0)</f>
        <v>0</v>
      </c>
      <c r="BF151" s="172" t="n">
        <f aca="false">IF(U151="snížená",N151,0)</f>
        <v>0</v>
      </c>
      <c r="BG151" s="172" t="n">
        <f aca="false">IF(U151="zákl. přenesená",N151,0)</f>
        <v>0</v>
      </c>
      <c r="BH151" s="172" t="n">
        <f aca="false">IF(U151="sníž. přenesená",N151,0)</f>
        <v>0</v>
      </c>
      <c r="BI151" s="172" t="n">
        <f aca="false">IF(U151="nulová",N151,0)</f>
        <v>0</v>
      </c>
      <c r="BJ151" s="11" t="s">
        <v>21</v>
      </c>
      <c r="BK151" s="172" t="n">
        <f aca="false">ROUND(L151*K151,2)</f>
        <v>0</v>
      </c>
      <c r="BL151" s="11" t="s">
        <v>125</v>
      </c>
      <c r="BM151" s="11" t="s">
        <v>262</v>
      </c>
    </row>
    <row r="152" s="29" customFormat="true" ht="31.5" hidden="false" customHeight="true" outlineLevel="0" collapsed="false">
      <c r="B152" s="161"/>
      <c r="C152" s="162" t="s">
        <v>263</v>
      </c>
      <c r="D152" s="162" t="s">
        <v>121</v>
      </c>
      <c r="E152" s="163" t="s">
        <v>264</v>
      </c>
      <c r="F152" s="164" t="s">
        <v>265</v>
      </c>
      <c r="G152" s="164"/>
      <c r="H152" s="164"/>
      <c r="I152" s="164"/>
      <c r="J152" s="165" t="s">
        <v>129</v>
      </c>
      <c r="K152" s="166" t="n">
        <v>3</v>
      </c>
      <c r="L152" s="167"/>
      <c r="M152" s="167"/>
      <c r="N152" s="167"/>
      <c r="O152" s="167"/>
      <c r="P152" s="167"/>
      <c r="Q152" s="167"/>
      <c r="R152" s="168"/>
      <c r="T152" s="169"/>
      <c r="U152" s="41" t="s">
        <v>40</v>
      </c>
      <c r="V152" s="170" t="n">
        <v>0.032</v>
      </c>
      <c r="W152" s="170" t="n">
        <f aca="false">V152*K152</f>
        <v>0.096</v>
      </c>
      <c r="X152" s="170" t="n">
        <v>0</v>
      </c>
      <c r="Y152" s="170" t="n">
        <f aca="false">X152*K152</f>
        <v>0</v>
      </c>
      <c r="Z152" s="170" t="n">
        <v>0</v>
      </c>
      <c r="AA152" s="171" t="n">
        <f aca="false">Z152*K152</f>
        <v>0</v>
      </c>
      <c r="AR152" s="11" t="s">
        <v>125</v>
      </c>
      <c r="AT152" s="11" t="s">
        <v>121</v>
      </c>
      <c r="AU152" s="11" t="s">
        <v>90</v>
      </c>
      <c r="AY152" s="11" t="s">
        <v>120</v>
      </c>
      <c r="BE152" s="172" t="n">
        <f aca="false">IF(U152="základní",N152,0)</f>
        <v>0</v>
      </c>
      <c r="BF152" s="172" t="n">
        <f aca="false">IF(U152="snížená",N152,0)</f>
        <v>0</v>
      </c>
      <c r="BG152" s="172" t="n">
        <f aca="false">IF(U152="zákl. přenesená",N152,0)</f>
        <v>0</v>
      </c>
      <c r="BH152" s="172" t="n">
        <f aca="false">IF(U152="sníž. přenesená",N152,0)</f>
        <v>0</v>
      </c>
      <c r="BI152" s="172" t="n">
        <f aca="false">IF(U152="nulová",N152,0)</f>
        <v>0</v>
      </c>
      <c r="BJ152" s="11" t="s">
        <v>21</v>
      </c>
      <c r="BK152" s="172" t="n">
        <f aca="false">ROUND(L152*K152,2)</f>
        <v>0</v>
      </c>
      <c r="BL152" s="11" t="s">
        <v>125</v>
      </c>
      <c r="BM152" s="11" t="s">
        <v>266</v>
      </c>
    </row>
    <row r="153" s="29" customFormat="true" ht="31.5" hidden="false" customHeight="true" outlineLevel="0" collapsed="false">
      <c r="B153" s="161"/>
      <c r="C153" s="162" t="s">
        <v>267</v>
      </c>
      <c r="D153" s="162" t="s">
        <v>121</v>
      </c>
      <c r="E153" s="163" t="s">
        <v>268</v>
      </c>
      <c r="F153" s="164" t="s">
        <v>269</v>
      </c>
      <c r="G153" s="164"/>
      <c r="H153" s="164"/>
      <c r="I153" s="164"/>
      <c r="J153" s="165" t="s">
        <v>129</v>
      </c>
      <c r="K153" s="166" t="n">
        <v>3</v>
      </c>
      <c r="L153" s="167"/>
      <c r="M153" s="167"/>
      <c r="N153" s="167"/>
      <c r="O153" s="167"/>
      <c r="P153" s="167"/>
      <c r="Q153" s="167"/>
      <c r="R153" s="168"/>
      <c r="T153" s="169"/>
      <c r="U153" s="41" t="s">
        <v>40</v>
      </c>
      <c r="V153" s="170" t="n">
        <v>0.005</v>
      </c>
      <c r="W153" s="170" t="n">
        <f aca="false">V153*K153</f>
        <v>0.015</v>
      </c>
      <c r="X153" s="170" t="n">
        <v>0</v>
      </c>
      <c r="Y153" s="170" t="n">
        <f aca="false">X153*K153</f>
        <v>0</v>
      </c>
      <c r="Z153" s="170" t="n">
        <v>0</v>
      </c>
      <c r="AA153" s="171" t="n">
        <f aca="false">Z153*K153</f>
        <v>0</v>
      </c>
      <c r="AR153" s="11" t="s">
        <v>125</v>
      </c>
      <c r="AT153" s="11" t="s">
        <v>121</v>
      </c>
      <c r="AU153" s="11" t="s">
        <v>90</v>
      </c>
      <c r="AY153" s="11" t="s">
        <v>120</v>
      </c>
      <c r="BE153" s="172" t="n">
        <f aca="false">IF(U153="základní",N153,0)</f>
        <v>0</v>
      </c>
      <c r="BF153" s="172" t="n">
        <f aca="false">IF(U153="snížená",N153,0)</f>
        <v>0</v>
      </c>
      <c r="BG153" s="172" t="n">
        <f aca="false">IF(U153="zákl. přenesená",N153,0)</f>
        <v>0</v>
      </c>
      <c r="BH153" s="172" t="n">
        <f aca="false">IF(U153="sníž. přenesená",N153,0)</f>
        <v>0</v>
      </c>
      <c r="BI153" s="172" t="n">
        <f aca="false">IF(U153="nulová",N153,0)</f>
        <v>0</v>
      </c>
      <c r="BJ153" s="11" t="s">
        <v>21</v>
      </c>
      <c r="BK153" s="172" t="n">
        <f aca="false">ROUND(L153*K153,2)</f>
        <v>0</v>
      </c>
      <c r="BL153" s="11" t="s">
        <v>125</v>
      </c>
      <c r="BM153" s="11" t="s">
        <v>270</v>
      </c>
    </row>
    <row r="154" s="29" customFormat="true" ht="31.5" hidden="false" customHeight="true" outlineLevel="0" collapsed="false">
      <c r="B154" s="161"/>
      <c r="C154" s="162" t="s">
        <v>271</v>
      </c>
      <c r="D154" s="162" t="s">
        <v>121</v>
      </c>
      <c r="E154" s="163" t="s">
        <v>272</v>
      </c>
      <c r="F154" s="164" t="s">
        <v>273</v>
      </c>
      <c r="G154" s="164"/>
      <c r="H154" s="164"/>
      <c r="I154" s="164"/>
      <c r="J154" s="165" t="s">
        <v>129</v>
      </c>
      <c r="K154" s="166" t="n">
        <v>5</v>
      </c>
      <c r="L154" s="167"/>
      <c r="M154" s="167"/>
      <c r="N154" s="167"/>
      <c r="O154" s="167"/>
      <c r="P154" s="167"/>
      <c r="Q154" s="167"/>
      <c r="R154" s="168"/>
      <c r="T154" s="169"/>
      <c r="U154" s="41" t="s">
        <v>40</v>
      </c>
      <c r="V154" s="170" t="n">
        <v>0.009</v>
      </c>
      <c r="W154" s="170" t="n">
        <f aca="false">V154*K154</f>
        <v>0.045</v>
      </c>
      <c r="X154" s="170" t="n">
        <v>0</v>
      </c>
      <c r="Y154" s="170" t="n">
        <f aca="false">X154*K154</f>
        <v>0</v>
      </c>
      <c r="Z154" s="170" t="n">
        <v>0</v>
      </c>
      <c r="AA154" s="171" t="n">
        <f aca="false">Z154*K154</f>
        <v>0</v>
      </c>
      <c r="AR154" s="11" t="s">
        <v>125</v>
      </c>
      <c r="AT154" s="11" t="s">
        <v>121</v>
      </c>
      <c r="AU154" s="11" t="s">
        <v>90</v>
      </c>
      <c r="AY154" s="11" t="s">
        <v>120</v>
      </c>
      <c r="BE154" s="172" t="n">
        <f aca="false">IF(U154="základní",N154,0)</f>
        <v>0</v>
      </c>
      <c r="BF154" s="172" t="n">
        <f aca="false">IF(U154="snížená",N154,0)</f>
        <v>0</v>
      </c>
      <c r="BG154" s="172" t="n">
        <f aca="false">IF(U154="zákl. přenesená",N154,0)</f>
        <v>0</v>
      </c>
      <c r="BH154" s="172" t="n">
        <f aca="false">IF(U154="sníž. přenesená",N154,0)</f>
        <v>0</v>
      </c>
      <c r="BI154" s="172" t="n">
        <f aca="false">IF(U154="nulová",N154,0)</f>
        <v>0</v>
      </c>
      <c r="BJ154" s="11" t="s">
        <v>21</v>
      </c>
      <c r="BK154" s="172" t="n">
        <f aca="false">ROUND(L154*K154,2)</f>
        <v>0</v>
      </c>
      <c r="BL154" s="11" t="s">
        <v>125</v>
      </c>
      <c r="BM154" s="11" t="s">
        <v>274</v>
      </c>
    </row>
    <row r="155" s="29" customFormat="true" ht="31.5" hidden="false" customHeight="true" outlineLevel="0" collapsed="false">
      <c r="B155" s="161"/>
      <c r="C155" s="162" t="s">
        <v>275</v>
      </c>
      <c r="D155" s="162" t="s">
        <v>121</v>
      </c>
      <c r="E155" s="163" t="s">
        <v>276</v>
      </c>
      <c r="F155" s="164" t="s">
        <v>277</v>
      </c>
      <c r="G155" s="164"/>
      <c r="H155" s="164"/>
      <c r="I155" s="164"/>
      <c r="J155" s="165" t="s">
        <v>129</v>
      </c>
      <c r="K155" s="166" t="n">
        <v>3</v>
      </c>
      <c r="L155" s="167"/>
      <c r="M155" s="167"/>
      <c r="N155" s="167"/>
      <c r="O155" s="167"/>
      <c r="P155" s="167"/>
      <c r="Q155" s="167"/>
      <c r="R155" s="168"/>
      <c r="T155" s="169"/>
      <c r="U155" s="41" t="s">
        <v>40</v>
      </c>
      <c r="V155" s="170" t="n">
        <v>0.023</v>
      </c>
      <c r="W155" s="170" t="n">
        <f aca="false">V155*K155</f>
        <v>0.069</v>
      </c>
      <c r="X155" s="170" t="n">
        <v>0</v>
      </c>
      <c r="Y155" s="170" t="n">
        <f aca="false">X155*K155</f>
        <v>0</v>
      </c>
      <c r="Z155" s="170" t="n">
        <v>0</v>
      </c>
      <c r="AA155" s="171" t="n">
        <f aca="false">Z155*K155</f>
        <v>0</v>
      </c>
      <c r="AR155" s="11" t="s">
        <v>125</v>
      </c>
      <c r="AT155" s="11" t="s">
        <v>121</v>
      </c>
      <c r="AU155" s="11" t="s">
        <v>90</v>
      </c>
      <c r="AY155" s="11" t="s">
        <v>120</v>
      </c>
      <c r="BE155" s="172" t="n">
        <f aca="false">IF(U155="základní",N155,0)</f>
        <v>0</v>
      </c>
      <c r="BF155" s="172" t="n">
        <f aca="false">IF(U155="snížená",N155,0)</f>
        <v>0</v>
      </c>
      <c r="BG155" s="172" t="n">
        <f aca="false">IF(U155="zákl. přenesená",N155,0)</f>
        <v>0</v>
      </c>
      <c r="BH155" s="172" t="n">
        <f aca="false">IF(U155="sníž. přenesená",N155,0)</f>
        <v>0</v>
      </c>
      <c r="BI155" s="172" t="n">
        <f aca="false">IF(U155="nulová",N155,0)</f>
        <v>0</v>
      </c>
      <c r="BJ155" s="11" t="s">
        <v>21</v>
      </c>
      <c r="BK155" s="172" t="n">
        <f aca="false">ROUND(L155*K155,2)</f>
        <v>0</v>
      </c>
      <c r="BL155" s="11" t="s">
        <v>125</v>
      </c>
      <c r="BM155" s="11" t="s">
        <v>278</v>
      </c>
    </row>
    <row r="156" s="29" customFormat="true" ht="31.5" hidden="false" customHeight="true" outlineLevel="0" collapsed="false">
      <c r="B156" s="161"/>
      <c r="C156" s="162" t="s">
        <v>279</v>
      </c>
      <c r="D156" s="162" t="s">
        <v>121</v>
      </c>
      <c r="E156" s="163" t="s">
        <v>280</v>
      </c>
      <c r="F156" s="164" t="s">
        <v>281</v>
      </c>
      <c r="G156" s="164"/>
      <c r="H156" s="164"/>
      <c r="I156" s="164"/>
      <c r="J156" s="165" t="s">
        <v>129</v>
      </c>
      <c r="K156" s="166" t="n">
        <v>1</v>
      </c>
      <c r="L156" s="167"/>
      <c r="M156" s="167"/>
      <c r="N156" s="167"/>
      <c r="O156" s="167"/>
      <c r="P156" s="167"/>
      <c r="Q156" s="167"/>
      <c r="R156" s="168"/>
      <c r="T156" s="169"/>
      <c r="U156" s="41" t="s">
        <v>40</v>
      </c>
      <c r="V156" s="170" t="n">
        <v>0.03</v>
      </c>
      <c r="W156" s="170" t="n">
        <f aca="false">V156*K156</f>
        <v>0.03</v>
      </c>
      <c r="X156" s="170" t="n">
        <v>0</v>
      </c>
      <c r="Y156" s="170" t="n">
        <f aca="false">X156*K156</f>
        <v>0</v>
      </c>
      <c r="Z156" s="170" t="n">
        <v>0</v>
      </c>
      <c r="AA156" s="171" t="n">
        <f aca="false">Z156*K156</f>
        <v>0</v>
      </c>
      <c r="AR156" s="11" t="s">
        <v>125</v>
      </c>
      <c r="AT156" s="11" t="s">
        <v>121</v>
      </c>
      <c r="AU156" s="11" t="s">
        <v>90</v>
      </c>
      <c r="AY156" s="11" t="s">
        <v>120</v>
      </c>
      <c r="BE156" s="172" t="n">
        <f aca="false">IF(U156="základní",N156,0)</f>
        <v>0</v>
      </c>
      <c r="BF156" s="172" t="n">
        <f aca="false">IF(U156="snížená",N156,0)</f>
        <v>0</v>
      </c>
      <c r="BG156" s="172" t="n">
        <f aca="false">IF(U156="zákl. přenesená",N156,0)</f>
        <v>0</v>
      </c>
      <c r="BH156" s="172" t="n">
        <f aca="false">IF(U156="sníž. přenesená",N156,0)</f>
        <v>0</v>
      </c>
      <c r="BI156" s="172" t="n">
        <f aca="false">IF(U156="nulová",N156,0)</f>
        <v>0</v>
      </c>
      <c r="BJ156" s="11" t="s">
        <v>21</v>
      </c>
      <c r="BK156" s="172" t="n">
        <f aca="false">ROUND(L156*K156,2)</f>
        <v>0</v>
      </c>
      <c r="BL156" s="11" t="s">
        <v>125</v>
      </c>
      <c r="BM156" s="11" t="s">
        <v>282</v>
      </c>
    </row>
    <row r="157" s="29" customFormat="true" ht="31.5" hidden="false" customHeight="true" outlineLevel="0" collapsed="false">
      <c r="B157" s="161"/>
      <c r="C157" s="162" t="s">
        <v>283</v>
      </c>
      <c r="D157" s="162" t="s">
        <v>121</v>
      </c>
      <c r="E157" s="163" t="s">
        <v>284</v>
      </c>
      <c r="F157" s="164" t="s">
        <v>285</v>
      </c>
      <c r="G157" s="164"/>
      <c r="H157" s="164"/>
      <c r="I157" s="164"/>
      <c r="J157" s="165" t="s">
        <v>286</v>
      </c>
      <c r="K157" s="166" t="n">
        <v>17.3</v>
      </c>
      <c r="L157" s="167"/>
      <c r="M157" s="167"/>
      <c r="N157" s="167"/>
      <c r="O157" s="167"/>
      <c r="P157" s="167"/>
      <c r="Q157" s="167"/>
      <c r="R157" s="168"/>
      <c r="T157" s="169"/>
      <c r="U157" s="41" t="s">
        <v>40</v>
      </c>
      <c r="V157" s="170" t="n">
        <v>0.083</v>
      </c>
      <c r="W157" s="170" t="n">
        <f aca="false">V157*K157</f>
        <v>1.4359</v>
      </c>
      <c r="X157" s="170" t="n">
        <v>0</v>
      </c>
      <c r="Y157" s="170" t="n">
        <f aca="false">X157*K157</f>
        <v>0</v>
      </c>
      <c r="Z157" s="170" t="n">
        <v>0</v>
      </c>
      <c r="AA157" s="171" t="n">
        <f aca="false">Z157*K157</f>
        <v>0</v>
      </c>
      <c r="AR157" s="11" t="s">
        <v>125</v>
      </c>
      <c r="AT157" s="11" t="s">
        <v>121</v>
      </c>
      <c r="AU157" s="11" t="s">
        <v>90</v>
      </c>
      <c r="AY157" s="11" t="s">
        <v>120</v>
      </c>
      <c r="BE157" s="172" t="n">
        <f aca="false">IF(U157="základní",N157,0)</f>
        <v>0</v>
      </c>
      <c r="BF157" s="172" t="n">
        <f aca="false">IF(U157="snížená",N157,0)</f>
        <v>0</v>
      </c>
      <c r="BG157" s="172" t="n">
        <f aca="false">IF(U157="zákl. přenesená",N157,0)</f>
        <v>0</v>
      </c>
      <c r="BH157" s="172" t="n">
        <f aca="false">IF(U157="sníž. přenesená",N157,0)</f>
        <v>0</v>
      </c>
      <c r="BI157" s="172" t="n">
        <f aca="false">IF(U157="nulová",N157,0)</f>
        <v>0</v>
      </c>
      <c r="BJ157" s="11" t="s">
        <v>21</v>
      </c>
      <c r="BK157" s="172" t="n">
        <f aca="false">ROUND(L157*K157,2)</f>
        <v>0</v>
      </c>
      <c r="BL157" s="11" t="s">
        <v>125</v>
      </c>
      <c r="BM157" s="11" t="s">
        <v>287</v>
      </c>
    </row>
    <row r="158" s="29" customFormat="true" ht="22.5" hidden="false" customHeight="true" outlineLevel="0" collapsed="false">
      <c r="B158" s="161"/>
      <c r="C158" s="162" t="s">
        <v>288</v>
      </c>
      <c r="D158" s="162" t="s">
        <v>121</v>
      </c>
      <c r="E158" s="163" t="s">
        <v>289</v>
      </c>
      <c r="F158" s="164" t="s">
        <v>290</v>
      </c>
      <c r="G158" s="164"/>
      <c r="H158" s="164"/>
      <c r="I158" s="164"/>
      <c r="J158" s="165" t="s">
        <v>286</v>
      </c>
      <c r="K158" s="166" t="n">
        <v>17.3</v>
      </c>
      <c r="L158" s="167"/>
      <c r="M158" s="167"/>
      <c r="N158" s="167"/>
      <c r="O158" s="167"/>
      <c r="P158" s="167"/>
      <c r="Q158" s="167"/>
      <c r="R158" s="168"/>
      <c r="T158" s="169"/>
      <c r="U158" s="41" t="s">
        <v>40</v>
      </c>
      <c r="V158" s="170" t="n">
        <v>0.652</v>
      </c>
      <c r="W158" s="170" t="n">
        <f aca="false">V158*K158</f>
        <v>11.2796</v>
      </c>
      <c r="X158" s="170" t="n">
        <v>0</v>
      </c>
      <c r="Y158" s="170" t="n">
        <f aca="false">X158*K158</f>
        <v>0</v>
      </c>
      <c r="Z158" s="170" t="n">
        <v>0</v>
      </c>
      <c r="AA158" s="171" t="n">
        <f aca="false">Z158*K158</f>
        <v>0</v>
      </c>
      <c r="AR158" s="11" t="s">
        <v>125</v>
      </c>
      <c r="AT158" s="11" t="s">
        <v>121</v>
      </c>
      <c r="AU158" s="11" t="s">
        <v>90</v>
      </c>
      <c r="AY158" s="11" t="s">
        <v>120</v>
      </c>
      <c r="BE158" s="172" t="n">
        <f aca="false">IF(U158="základní",N158,0)</f>
        <v>0</v>
      </c>
      <c r="BF158" s="172" t="n">
        <f aca="false">IF(U158="snížená",N158,0)</f>
        <v>0</v>
      </c>
      <c r="BG158" s="172" t="n">
        <f aca="false">IF(U158="zákl. přenesená",N158,0)</f>
        <v>0</v>
      </c>
      <c r="BH158" s="172" t="n">
        <f aca="false">IF(U158="sníž. přenesená",N158,0)</f>
        <v>0</v>
      </c>
      <c r="BI158" s="172" t="n">
        <f aca="false">IF(U158="nulová",N158,0)</f>
        <v>0</v>
      </c>
      <c r="BJ158" s="11" t="s">
        <v>21</v>
      </c>
      <c r="BK158" s="172" t="n">
        <f aca="false">ROUND(L158*K158,2)</f>
        <v>0</v>
      </c>
      <c r="BL158" s="11" t="s">
        <v>125</v>
      </c>
      <c r="BM158" s="11" t="s">
        <v>291</v>
      </c>
    </row>
    <row r="159" s="29" customFormat="true" ht="22.5" hidden="false" customHeight="true" outlineLevel="0" collapsed="false">
      <c r="B159" s="161"/>
      <c r="C159" s="162" t="s">
        <v>292</v>
      </c>
      <c r="D159" s="162" t="s">
        <v>121</v>
      </c>
      <c r="E159" s="163" t="s">
        <v>293</v>
      </c>
      <c r="F159" s="164" t="s">
        <v>294</v>
      </c>
      <c r="G159" s="164"/>
      <c r="H159" s="164"/>
      <c r="I159" s="164"/>
      <c r="J159" s="165" t="s">
        <v>286</v>
      </c>
      <c r="K159" s="166" t="n">
        <v>17.3</v>
      </c>
      <c r="L159" s="167"/>
      <c r="M159" s="167"/>
      <c r="N159" s="167"/>
      <c r="O159" s="167"/>
      <c r="P159" s="167"/>
      <c r="Q159" s="167"/>
      <c r="R159" s="168"/>
      <c r="T159" s="169"/>
      <c r="U159" s="41" t="s">
        <v>40</v>
      </c>
      <c r="V159" s="170" t="n">
        <v>0.009</v>
      </c>
      <c r="W159" s="170" t="n">
        <f aca="false">V159*K159</f>
        <v>0.1557</v>
      </c>
      <c r="X159" s="170" t="n">
        <v>0</v>
      </c>
      <c r="Y159" s="170" t="n">
        <f aca="false">X159*K159</f>
        <v>0</v>
      </c>
      <c r="Z159" s="170" t="n">
        <v>0</v>
      </c>
      <c r="AA159" s="171" t="n">
        <f aca="false">Z159*K159</f>
        <v>0</v>
      </c>
      <c r="AR159" s="11" t="s">
        <v>125</v>
      </c>
      <c r="AT159" s="11" t="s">
        <v>121</v>
      </c>
      <c r="AU159" s="11" t="s">
        <v>90</v>
      </c>
      <c r="AY159" s="11" t="s">
        <v>120</v>
      </c>
      <c r="BE159" s="172" t="n">
        <f aca="false">IF(U159="základní",N159,0)</f>
        <v>0</v>
      </c>
      <c r="BF159" s="172" t="n">
        <f aca="false">IF(U159="snížená",N159,0)</f>
        <v>0</v>
      </c>
      <c r="BG159" s="172" t="n">
        <f aca="false">IF(U159="zákl. přenesená",N159,0)</f>
        <v>0</v>
      </c>
      <c r="BH159" s="172" t="n">
        <f aca="false">IF(U159="sníž. přenesená",N159,0)</f>
        <v>0</v>
      </c>
      <c r="BI159" s="172" t="n">
        <f aca="false">IF(U159="nulová",N159,0)</f>
        <v>0</v>
      </c>
      <c r="BJ159" s="11" t="s">
        <v>21</v>
      </c>
      <c r="BK159" s="172" t="n">
        <f aca="false">ROUND(L159*K159,2)</f>
        <v>0</v>
      </c>
      <c r="BL159" s="11" t="s">
        <v>125</v>
      </c>
      <c r="BM159" s="11" t="s">
        <v>295</v>
      </c>
    </row>
    <row r="160" s="29" customFormat="true" ht="31.5" hidden="false" customHeight="true" outlineLevel="0" collapsed="false">
      <c r="B160" s="161"/>
      <c r="C160" s="162" t="s">
        <v>296</v>
      </c>
      <c r="D160" s="162" t="s">
        <v>121</v>
      </c>
      <c r="E160" s="163" t="s">
        <v>297</v>
      </c>
      <c r="F160" s="164" t="s">
        <v>298</v>
      </c>
      <c r="G160" s="164"/>
      <c r="H160" s="164"/>
      <c r="I160" s="164"/>
      <c r="J160" s="165" t="s">
        <v>286</v>
      </c>
      <c r="K160" s="166" t="n">
        <v>9</v>
      </c>
      <c r="L160" s="167"/>
      <c r="M160" s="167"/>
      <c r="N160" s="167"/>
      <c r="O160" s="167"/>
      <c r="P160" s="167"/>
      <c r="Q160" s="167"/>
      <c r="R160" s="168"/>
      <c r="T160" s="169"/>
      <c r="U160" s="41" t="s">
        <v>40</v>
      </c>
      <c r="V160" s="170" t="n">
        <v>0.009</v>
      </c>
      <c r="W160" s="170" t="n">
        <f aca="false">V160*K160</f>
        <v>0.081</v>
      </c>
      <c r="X160" s="170" t="n">
        <v>0</v>
      </c>
      <c r="Y160" s="170" t="n">
        <f aca="false">X160*K160</f>
        <v>0</v>
      </c>
      <c r="Z160" s="170" t="n">
        <v>0</v>
      </c>
      <c r="AA160" s="171" t="n">
        <f aca="false">Z160*K160</f>
        <v>0</v>
      </c>
      <c r="AR160" s="11" t="s">
        <v>125</v>
      </c>
      <c r="AT160" s="11" t="s">
        <v>121</v>
      </c>
      <c r="AU160" s="11" t="s">
        <v>90</v>
      </c>
      <c r="AY160" s="11" t="s">
        <v>120</v>
      </c>
      <c r="BE160" s="172" t="n">
        <f aca="false">IF(U160="základní",N160,0)</f>
        <v>0</v>
      </c>
      <c r="BF160" s="172" t="n">
        <f aca="false">IF(U160="snížená",N160,0)</f>
        <v>0</v>
      </c>
      <c r="BG160" s="172" t="n">
        <f aca="false">IF(U160="zákl. přenesená",N160,0)</f>
        <v>0</v>
      </c>
      <c r="BH160" s="172" t="n">
        <f aca="false">IF(U160="sníž. přenesená",N160,0)</f>
        <v>0</v>
      </c>
      <c r="BI160" s="172" t="n">
        <f aca="false">IF(U160="nulová",N160,0)</f>
        <v>0</v>
      </c>
      <c r="BJ160" s="11" t="s">
        <v>21</v>
      </c>
      <c r="BK160" s="172" t="n">
        <f aca="false">ROUND(L160*K160,2)</f>
        <v>0</v>
      </c>
      <c r="BL160" s="11" t="s">
        <v>125</v>
      </c>
      <c r="BM160" s="11" t="s">
        <v>299</v>
      </c>
    </row>
    <row r="161" s="29" customFormat="true" ht="22.5" hidden="false" customHeight="true" outlineLevel="0" collapsed="false">
      <c r="B161" s="161"/>
      <c r="C161" s="162" t="s">
        <v>300</v>
      </c>
      <c r="D161" s="162" t="s">
        <v>121</v>
      </c>
      <c r="E161" s="163" t="s">
        <v>301</v>
      </c>
      <c r="F161" s="164" t="s">
        <v>302</v>
      </c>
      <c r="G161" s="164"/>
      <c r="H161" s="164"/>
      <c r="I161" s="164"/>
      <c r="J161" s="165" t="s">
        <v>286</v>
      </c>
      <c r="K161" s="166" t="n">
        <v>6</v>
      </c>
      <c r="L161" s="167"/>
      <c r="M161" s="167"/>
      <c r="N161" s="167"/>
      <c r="O161" s="167"/>
      <c r="P161" s="167"/>
      <c r="Q161" s="167"/>
      <c r="R161" s="168"/>
      <c r="T161" s="169"/>
      <c r="U161" s="41" t="s">
        <v>40</v>
      </c>
      <c r="V161" s="170" t="n">
        <v>0.009</v>
      </c>
      <c r="W161" s="170" t="n">
        <f aca="false">V161*K161</f>
        <v>0.054</v>
      </c>
      <c r="X161" s="170" t="n">
        <v>0</v>
      </c>
      <c r="Y161" s="170" t="n">
        <f aca="false">X161*K161</f>
        <v>0</v>
      </c>
      <c r="Z161" s="170" t="n">
        <v>0</v>
      </c>
      <c r="AA161" s="171" t="n">
        <f aca="false">Z161*K161</f>
        <v>0</v>
      </c>
      <c r="AR161" s="11" t="s">
        <v>125</v>
      </c>
      <c r="AT161" s="11" t="s">
        <v>121</v>
      </c>
      <c r="AU161" s="11" t="s">
        <v>90</v>
      </c>
      <c r="AY161" s="11" t="s">
        <v>120</v>
      </c>
      <c r="BE161" s="172" t="n">
        <f aca="false">IF(U161="základní",N161,0)</f>
        <v>0</v>
      </c>
      <c r="BF161" s="172" t="n">
        <f aca="false">IF(U161="snížená",N161,0)</f>
        <v>0</v>
      </c>
      <c r="BG161" s="172" t="n">
        <f aca="false">IF(U161="zákl. přenesená",N161,0)</f>
        <v>0</v>
      </c>
      <c r="BH161" s="172" t="n">
        <f aca="false">IF(U161="sníž. přenesená",N161,0)</f>
        <v>0</v>
      </c>
      <c r="BI161" s="172" t="n">
        <f aca="false">IF(U161="nulová",N161,0)</f>
        <v>0</v>
      </c>
      <c r="BJ161" s="11" t="s">
        <v>21</v>
      </c>
      <c r="BK161" s="172" t="n">
        <f aca="false">ROUND(L161*K161,2)</f>
        <v>0</v>
      </c>
      <c r="BL161" s="11" t="s">
        <v>125</v>
      </c>
      <c r="BM161" s="11" t="s">
        <v>303</v>
      </c>
    </row>
    <row r="162" s="29" customFormat="true" ht="31.5" hidden="false" customHeight="true" outlineLevel="0" collapsed="false">
      <c r="B162" s="161"/>
      <c r="C162" s="162" t="s">
        <v>304</v>
      </c>
      <c r="D162" s="162" t="s">
        <v>121</v>
      </c>
      <c r="E162" s="163" t="s">
        <v>305</v>
      </c>
      <c r="F162" s="164" t="s">
        <v>306</v>
      </c>
      <c r="G162" s="164"/>
      <c r="H162" s="164"/>
      <c r="I162" s="164"/>
      <c r="J162" s="165" t="s">
        <v>307</v>
      </c>
      <c r="K162" s="166" t="n">
        <v>31.14</v>
      </c>
      <c r="L162" s="167"/>
      <c r="M162" s="167"/>
      <c r="N162" s="167"/>
      <c r="O162" s="167"/>
      <c r="P162" s="167"/>
      <c r="Q162" s="167"/>
      <c r="R162" s="168"/>
      <c r="T162" s="169"/>
      <c r="U162" s="41" t="s">
        <v>40</v>
      </c>
      <c r="V162" s="170" t="n">
        <v>0</v>
      </c>
      <c r="W162" s="170" t="n">
        <f aca="false">V162*K162</f>
        <v>0</v>
      </c>
      <c r="X162" s="170" t="n">
        <v>0</v>
      </c>
      <c r="Y162" s="170" t="n">
        <f aca="false">X162*K162</f>
        <v>0</v>
      </c>
      <c r="Z162" s="170" t="n">
        <v>0</v>
      </c>
      <c r="AA162" s="171" t="n">
        <f aca="false">Z162*K162</f>
        <v>0</v>
      </c>
      <c r="AR162" s="11" t="s">
        <v>125</v>
      </c>
      <c r="AT162" s="11" t="s">
        <v>121</v>
      </c>
      <c r="AU162" s="11" t="s">
        <v>90</v>
      </c>
      <c r="AY162" s="11" t="s">
        <v>120</v>
      </c>
      <c r="BE162" s="172" t="n">
        <f aca="false">IF(U162="základní",N162,0)</f>
        <v>0</v>
      </c>
      <c r="BF162" s="172" t="n">
        <f aca="false">IF(U162="snížená",N162,0)</f>
        <v>0</v>
      </c>
      <c r="BG162" s="172" t="n">
        <f aca="false">IF(U162="zákl. přenesená",N162,0)</f>
        <v>0</v>
      </c>
      <c r="BH162" s="172" t="n">
        <f aca="false">IF(U162="sníž. přenesená",N162,0)</f>
        <v>0</v>
      </c>
      <c r="BI162" s="172" t="n">
        <f aca="false">IF(U162="nulová",N162,0)</f>
        <v>0</v>
      </c>
      <c r="BJ162" s="11" t="s">
        <v>21</v>
      </c>
      <c r="BK162" s="172" t="n">
        <f aca="false">ROUND(L162*K162,2)</f>
        <v>0</v>
      </c>
      <c r="BL162" s="11" t="s">
        <v>125</v>
      </c>
      <c r="BM162" s="11" t="s">
        <v>308</v>
      </c>
    </row>
    <row r="163" s="29" customFormat="true" ht="22.5" hidden="false" customHeight="true" outlineLevel="0" collapsed="false">
      <c r="B163" s="161"/>
      <c r="C163" s="162" t="s">
        <v>309</v>
      </c>
      <c r="D163" s="162" t="s">
        <v>121</v>
      </c>
      <c r="E163" s="163" t="s">
        <v>310</v>
      </c>
      <c r="F163" s="164" t="s">
        <v>311</v>
      </c>
      <c r="G163" s="164"/>
      <c r="H163" s="164"/>
      <c r="I163" s="164"/>
      <c r="J163" s="165" t="s">
        <v>129</v>
      </c>
      <c r="K163" s="166" t="n">
        <v>3</v>
      </c>
      <c r="L163" s="167"/>
      <c r="M163" s="167"/>
      <c r="N163" s="167"/>
      <c r="O163" s="167"/>
      <c r="P163" s="167"/>
      <c r="Q163" s="167"/>
      <c r="R163" s="168"/>
      <c r="T163" s="169"/>
      <c r="U163" s="41" t="s">
        <v>40</v>
      </c>
      <c r="V163" s="170" t="n">
        <v>0.349</v>
      </c>
      <c r="W163" s="170" t="n">
        <f aca="false">V163*K163</f>
        <v>1.047</v>
      </c>
      <c r="X163" s="170" t="n">
        <v>0</v>
      </c>
      <c r="Y163" s="170" t="n">
        <f aca="false">X163*K163</f>
        <v>0</v>
      </c>
      <c r="Z163" s="170" t="n">
        <v>0</v>
      </c>
      <c r="AA163" s="171" t="n">
        <f aca="false">Z163*K163</f>
        <v>0</v>
      </c>
      <c r="AR163" s="11" t="s">
        <v>125</v>
      </c>
      <c r="AT163" s="11" t="s">
        <v>121</v>
      </c>
      <c r="AU163" s="11" t="s">
        <v>90</v>
      </c>
      <c r="AY163" s="11" t="s">
        <v>120</v>
      </c>
      <c r="BE163" s="172" t="n">
        <f aca="false">IF(U163="základní",N163,0)</f>
        <v>0</v>
      </c>
      <c r="BF163" s="172" t="n">
        <f aca="false">IF(U163="snížená",N163,0)</f>
        <v>0</v>
      </c>
      <c r="BG163" s="172" t="n">
        <f aca="false">IF(U163="zákl. přenesená",N163,0)</f>
        <v>0</v>
      </c>
      <c r="BH163" s="172" t="n">
        <f aca="false">IF(U163="sníž. přenesená",N163,0)</f>
        <v>0</v>
      </c>
      <c r="BI163" s="172" t="n">
        <f aca="false">IF(U163="nulová",N163,0)</f>
        <v>0</v>
      </c>
      <c r="BJ163" s="11" t="s">
        <v>21</v>
      </c>
      <c r="BK163" s="172" t="n">
        <f aca="false">ROUND(L163*K163,2)</f>
        <v>0</v>
      </c>
      <c r="BL163" s="11" t="s">
        <v>125</v>
      </c>
      <c r="BM163" s="11" t="s">
        <v>312</v>
      </c>
    </row>
    <row r="164" s="29" customFormat="true" ht="22.5" hidden="false" customHeight="true" outlineLevel="0" collapsed="false">
      <c r="B164" s="161"/>
      <c r="C164" s="162" t="s">
        <v>313</v>
      </c>
      <c r="D164" s="162" t="s">
        <v>121</v>
      </c>
      <c r="E164" s="163" t="s">
        <v>314</v>
      </c>
      <c r="F164" s="164" t="s">
        <v>315</v>
      </c>
      <c r="G164" s="164"/>
      <c r="H164" s="164"/>
      <c r="I164" s="164"/>
      <c r="J164" s="165" t="s">
        <v>129</v>
      </c>
      <c r="K164" s="166" t="n">
        <v>5</v>
      </c>
      <c r="L164" s="167"/>
      <c r="M164" s="167"/>
      <c r="N164" s="167"/>
      <c r="O164" s="167"/>
      <c r="P164" s="167"/>
      <c r="Q164" s="167"/>
      <c r="R164" s="168"/>
      <c r="T164" s="169"/>
      <c r="U164" s="41" t="s">
        <v>40</v>
      </c>
      <c r="V164" s="170" t="n">
        <v>0.742</v>
      </c>
      <c r="W164" s="170" t="n">
        <f aca="false">V164*K164</f>
        <v>3.71</v>
      </c>
      <c r="X164" s="170" t="n">
        <v>0</v>
      </c>
      <c r="Y164" s="170" t="n">
        <f aca="false">X164*K164</f>
        <v>0</v>
      </c>
      <c r="Z164" s="170" t="n">
        <v>0</v>
      </c>
      <c r="AA164" s="171" t="n">
        <f aca="false">Z164*K164</f>
        <v>0</v>
      </c>
      <c r="AR164" s="11" t="s">
        <v>125</v>
      </c>
      <c r="AT164" s="11" t="s">
        <v>121</v>
      </c>
      <c r="AU164" s="11" t="s">
        <v>90</v>
      </c>
      <c r="AY164" s="11" t="s">
        <v>120</v>
      </c>
      <c r="BE164" s="172" t="n">
        <f aca="false">IF(U164="základní",N164,0)</f>
        <v>0</v>
      </c>
      <c r="BF164" s="172" t="n">
        <f aca="false">IF(U164="snížená",N164,0)</f>
        <v>0</v>
      </c>
      <c r="BG164" s="172" t="n">
        <f aca="false">IF(U164="zákl. přenesená",N164,0)</f>
        <v>0</v>
      </c>
      <c r="BH164" s="172" t="n">
        <f aca="false">IF(U164="sníž. přenesená",N164,0)</f>
        <v>0</v>
      </c>
      <c r="BI164" s="172" t="n">
        <f aca="false">IF(U164="nulová",N164,0)</f>
        <v>0</v>
      </c>
      <c r="BJ164" s="11" t="s">
        <v>21</v>
      </c>
      <c r="BK164" s="172" t="n">
        <f aca="false">ROUND(L164*K164,2)</f>
        <v>0</v>
      </c>
      <c r="BL164" s="11" t="s">
        <v>125</v>
      </c>
      <c r="BM164" s="11" t="s">
        <v>316</v>
      </c>
    </row>
    <row r="165" s="29" customFormat="true" ht="22.5" hidden="false" customHeight="true" outlineLevel="0" collapsed="false">
      <c r="B165" s="161"/>
      <c r="C165" s="162" t="s">
        <v>317</v>
      </c>
      <c r="D165" s="162" t="s">
        <v>121</v>
      </c>
      <c r="E165" s="163" t="s">
        <v>318</v>
      </c>
      <c r="F165" s="164" t="s">
        <v>319</v>
      </c>
      <c r="G165" s="164"/>
      <c r="H165" s="164"/>
      <c r="I165" s="164"/>
      <c r="J165" s="165" t="s">
        <v>129</v>
      </c>
      <c r="K165" s="166" t="n">
        <v>3</v>
      </c>
      <c r="L165" s="167"/>
      <c r="M165" s="167"/>
      <c r="N165" s="167"/>
      <c r="O165" s="167"/>
      <c r="P165" s="167"/>
      <c r="Q165" s="167"/>
      <c r="R165" s="168"/>
      <c r="T165" s="169"/>
      <c r="U165" s="41" t="s">
        <v>40</v>
      </c>
      <c r="V165" s="170" t="n">
        <v>1.43</v>
      </c>
      <c r="W165" s="170" t="n">
        <f aca="false">V165*K165</f>
        <v>4.29</v>
      </c>
      <c r="X165" s="170" t="n">
        <v>0</v>
      </c>
      <c r="Y165" s="170" t="n">
        <f aca="false">X165*K165</f>
        <v>0</v>
      </c>
      <c r="Z165" s="170" t="n">
        <v>0</v>
      </c>
      <c r="AA165" s="171" t="n">
        <f aca="false">Z165*K165</f>
        <v>0</v>
      </c>
      <c r="AR165" s="11" t="s">
        <v>125</v>
      </c>
      <c r="AT165" s="11" t="s">
        <v>121</v>
      </c>
      <c r="AU165" s="11" t="s">
        <v>90</v>
      </c>
      <c r="AY165" s="11" t="s">
        <v>120</v>
      </c>
      <c r="BE165" s="172" t="n">
        <f aca="false">IF(U165="základní",N165,0)</f>
        <v>0</v>
      </c>
      <c r="BF165" s="172" t="n">
        <f aca="false">IF(U165="snížená",N165,0)</f>
        <v>0</v>
      </c>
      <c r="BG165" s="172" t="n">
        <f aca="false">IF(U165="zákl. přenesená",N165,0)</f>
        <v>0</v>
      </c>
      <c r="BH165" s="172" t="n">
        <f aca="false">IF(U165="sníž. přenesená",N165,0)</f>
        <v>0</v>
      </c>
      <c r="BI165" s="172" t="n">
        <f aca="false">IF(U165="nulová",N165,0)</f>
        <v>0</v>
      </c>
      <c r="BJ165" s="11" t="s">
        <v>21</v>
      </c>
      <c r="BK165" s="172" t="n">
        <f aca="false">ROUND(L165*K165,2)</f>
        <v>0</v>
      </c>
      <c r="BL165" s="11" t="s">
        <v>125</v>
      </c>
      <c r="BM165" s="11" t="s">
        <v>320</v>
      </c>
    </row>
    <row r="166" s="29" customFormat="true" ht="22.5" hidden="false" customHeight="true" outlineLevel="0" collapsed="false">
      <c r="B166" s="161"/>
      <c r="C166" s="162" t="s">
        <v>321</v>
      </c>
      <c r="D166" s="162" t="s">
        <v>121</v>
      </c>
      <c r="E166" s="163" t="s">
        <v>322</v>
      </c>
      <c r="F166" s="164" t="s">
        <v>323</v>
      </c>
      <c r="G166" s="164"/>
      <c r="H166" s="164"/>
      <c r="I166" s="164"/>
      <c r="J166" s="165" t="s">
        <v>129</v>
      </c>
      <c r="K166" s="166" t="n">
        <v>1</v>
      </c>
      <c r="L166" s="167"/>
      <c r="M166" s="167"/>
      <c r="N166" s="167"/>
      <c r="O166" s="167"/>
      <c r="P166" s="167"/>
      <c r="Q166" s="167"/>
      <c r="R166" s="168"/>
      <c r="T166" s="169"/>
      <c r="U166" s="41" t="s">
        <v>40</v>
      </c>
      <c r="V166" s="170" t="n">
        <v>3.172</v>
      </c>
      <c r="W166" s="170" t="n">
        <f aca="false">V166*K166</f>
        <v>3.172</v>
      </c>
      <c r="X166" s="170" t="n">
        <v>0</v>
      </c>
      <c r="Y166" s="170" t="n">
        <f aca="false">X166*K166</f>
        <v>0</v>
      </c>
      <c r="Z166" s="170" t="n">
        <v>0</v>
      </c>
      <c r="AA166" s="171" t="n">
        <f aca="false">Z166*K166</f>
        <v>0</v>
      </c>
      <c r="AR166" s="11" t="s">
        <v>125</v>
      </c>
      <c r="AT166" s="11" t="s">
        <v>121</v>
      </c>
      <c r="AU166" s="11" t="s">
        <v>90</v>
      </c>
      <c r="AY166" s="11" t="s">
        <v>120</v>
      </c>
      <c r="BE166" s="172" t="n">
        <f aca="false">IF(U166="základní",N166,0)</f>
        <v>0</v>
      </c>
      <c r="BF166" s="172" t="n">
        <f aca="false">IF(U166="snížená",N166,0)</f>
        <v>0</v>
      </c>
      <c r="BG166" s="172" t="n">
        <f aca="false">IF(U166="zákl. přenesená",N166,0)</f>
        <v>0</v>
      </c>
      <c r="BH166" s="172" t="n">
        <f aca="false">IF(U166="sníž. přenesená",N166,0)</f>
        <v>0</v>
      </c>
      <c r="BI166" s="172" t="n">
        <f aca="false">IF(U166="nulová",N166,0)</f>
        <v>0</v>
      </c>
      <c r="BJ166" s="11" t="s">
        <v>21</v>
      </c>
      <c r="BK166" s="172" t="n">
        <f aca="false">ROUND(L166*K166,2)</f>
        <v>0</v>
      </c>
      <c r="BL166" s="11" t="s">
        <v>125</v>
      </c>
      <c r="BM166" s="11" t="s">
        <v>324</v>
      </c>
    </row>
    <row r="167" s="29" customFormat="true" ht="22.5" hidden="false" customHeight="true" outlineLevel="0" collapsed="false">
      <c r="B167" s="161"/>
      <c r="C167" s="173" t="s">
        <v>325</v>
      </c>
      <c r="D167" s="173" t="s">
        <v>326</v>
      </c>
      <c r="E167" s="174" t="s">
        <v>327</v>
      </c>
      <c r="F167" s="175" t="s">
        <v>328</v>
      </c>
      <c r="G167" s="175"/>
      <c r="H167" s="175"/>
      <c r="I167" s="175"/>
      <c r="J167" s="176" t="s">
        <v>286</v>
      </c>
      <c r="K167" s="177" t="n">
        <v>1.816</v>
      </c>
      <c r="L167" s="178"/>
      <c r="M167" s="178"/>
      <c r="N167" s="178"/>
      <c r="O167" s="178"/>
      <c r="P167" s="178"/>
      <c r="Q167" s="178"/>
      <c r="R167" s="168"/>
      <c r="T167" s="169"/>
      <c r="U167" s="41" t="s">
        <v>40</v>
      </c>
      <c r="V167" s="170" t="n">
        <v>0</v>
      </c>
      <c r="W167" s="170" t="n">
        <f aca="false">V167*K167</f>
        <v>0</v>
      </c>
      <c r="X167" s="170" t="n">
        <v>0.22</v>
      </c>
      <c r="Y167" s="170" t="n">
        <f aca="false">X167*K167</f>
        <v>0.39952</v>
      </c>
      <c r="Z167" s="170" t="n">
        <v>0</v>
      </c>
      <c r="AA167" s="171" t="n">
        <f aca="false">Z167*K167</f>
        <v>0</v>
      </c>
      <c r="AR167" s="11" t="s">
        <v>150</v>
      </c>
      <c r="AT167" s="11" t="s">
        <v>326</v>
      </c>
      <c r="AU167" s="11" t="s">
        <v>90</v>
      </c>
      <c r="AY167" s="11" t="s">
        <v>120</v>
      </c>
      <c r="BE167" s="172" t="n">
        <f aca="false">IF(U167="základní",N167,0)</f>
        <v>0</v>
      </c>
      <c r="BF167" s="172" t="n">
        <f aca="false">IF(U167="snížená",N167,0)</f>
        <v>0</v>
      </c>
      <c r="BG167" s="172" t="n">
        <f aca="false">IF(U167="zákl. přenesená",N167,0)</f>
        <v>0</v>
      </c>
      <c r="BH167" s="172" t="n">
        <f aca="false">IF(U167="sníž. přenesená",N167,0)</f>
        <v>0</v>
      </c>
      <c r="BI167" s="172" t="n">
        <f aca="false">IF(U167="nulová",N167,0)</f>
        <v>0</v>
      </c>
      <c r="BJ167" s="11" t="s">
        <v>21</v>
      </c>
      <c r="BK167" s="172" t="n">
        <f aca="false">ROUND(L167*K167,2)</f>
        <v>0</v>
      </c>
      <c r="BL167" s="11" t="s">
        <v>125</v>
      </c>
      <c r="BM167" s="11" t="s">
        <v>329</v>
      </c>
    </row>
    <row r="168" s="179" customFormat="true" ht="22.5" hidden="false" customHeight="true" outlineLevel="0" collapsed="false">
      <c r="B168" s="180"/>
      <c r="C168" s="181"/>
      <c r="D168" s="181"/>
      <c r="E168" s="182"/>
      <c r="F168" s="183" t="s">
        <v>330</v>
      </c>
      <c r="G168" s="183"/>
      <c r="H168" s="183"/>
      <c r="I168" s="183"/>
      <c r="J168" s="181"/>
      <c r="K168" s="184" t="n">
        <v>0.081</v>
      </c>
      <c r="L168" s="181"/>
      <c r="M168" s="181"/>
      <c r="N168" s="181"/>
      <c r="O168" s="181"/>
      <c r="P168" s="181"/>
      <c r="Q168" s="181"/>
      <c r="R168" s="185"/>
      <c r="T168" s="186"/>
      <c r="U168" s="181"/>
      <c r="V168" s="181"/>
      <c r="W168" s="181"/>
      <c r="X168" s="181"/>
      <c r="Y168" s="181"/>
      <c r="Z168" s="181"/>
      <c r="AA168" s="187"/>
      <c r="AT168" s="188" t="s">
        <v>331</v>
      </c>
      <c r="AU168" s="188" t="s">
        <v>90</v>
      </c>
      <c r="AV168" s="179" t="s">
        <v>90</v>
      </c>
      <c r="AW168" s="179" t="s">
        <v>33</v>
      </c>
      <c r="AX168" s="179" t="s">
        <v>75</v>
      </c>
      <c r="AY168" s="188" t="s">
        <v>120</v>
      </c>
    </row>
    <row r="169" s="179" customFormat="true" ht="22.5" hidden="false" customHeight="true" outlineLevel="0" collapsed="false">
      <c r="B169" s="180"/>
      <c r="C169" s="181"/>
      <c r="D169" s="181"/>
      <c r="E169" s="182"/>
      <c r="F169" s="189" t="s">
        <v>332</v>
      </c>
      <c r="G169" s="189"/>
      <c r="H169" s="189"/>
      <c r="I169" s="189"/>
      <c r="J169" s="181"/>
      <c r="K169" s="184" t="n">
        <v>0.625</v>
      </c>
      <c r="L169" s="181"/>
      <c r="M169" s="181"/>
      <c r="N169" s="181"/>
      <c r="O169" s="181"/>
      <c r="P169" s="181"/>
      <c r="Q169" s="181"/>
      <c r="R169" s="185"/>
      <c r="T169" s="186"/>
      <c r="U169" s="181"/>
      <c r="V169" s="181"/>
      <c r="W169" s="181"/>
      <c r="X169" s="181"/>
      <c r="Y169" s="181"/>
      <c r="Z169" s="181"/>
      <c r="AA169" s="187"/>
      <c r="AT169" s="188" t="s">
        <v>331</v>
      </c>
      <c r="AU169" s="188" t="s">
        <v>90</v>
      </c>
      <c r="AV169" s="179" t="s">
        <v>90</v>
      </c>
      <c r="AW169" s="179" t="s">
        <v>33</v>
      </c>
      <c r="AX169" s="179" t="s">
        <v>75</v>
      </c>
      <c r="AY169" s="188" t="s">
        <v>120</v>
      </c>
    </row>
    <row r="170" s="179" customFormat="true" ht="22.5" hidden="false" customHeight="true" outlineLevel="0" collapsed="false">
      <c r="B170" s="180"/>
      <c r="C170" s="181"/>
      <c r="D170" s="181"/>
      <c r="E170" s="182"/>
      <c r="F170" s="189" t="s">
        <v>333</v>
      </c>
      <c r="G170" s="189"/>
      <c r="H170" s="189"/>
      <c r="I170" s="189"/>
      <c r="J170" s="181"/>
      <c r="K170" s="184" t="n">
        <v>1.029</v>
      </c>
      <c r="L170" s="181"/>
      <c r="M170" s="181"/>
      <c r="N170" s="181"/>
      <c r="O170" s="181"/>
      <c r="P170" s="181"/>
      <c r="Q170" s="181"/>
      <c r="R170" s="185"/>
      <c r="T170" s="186"/>
      <c r="U170" s="181"/>
      <c r="V170" s="181"/>
      <c r="W170" s="181"/>
      <c r="X170" s="181"/>
      <c r="Y170" s="181"/>
      <c r="Z170" s="181"/>
      <c r="AA170" s="187"/>
      <c r="AT170" s="188" t="s">
        <v>331</v>
      </c>
      <c r="AU170" s="188" t="s">
        <v>90</v>
      </c>
      <c r="AV170" s="179" t="s">
        <v>90</v>
      </c>
      <c r="AW170" s="179" t="s">
        <v>33</v>
      </c>
      <c r="AX170" s="179" t="s">
        <v>75</v>
      </c>
      <c r="AY170" s="188" t="s">
        <v>120</v>
      </c>
    </row>
    <row r="171" s="179" customFormat="true" ht="22.5" hidden="false" customHeight="true" outlineLevel="0" collapsed="false">
      <c r="B171" s="180"/>
      <c r="C171" s="181"/>
      <c r="D171" s="181"/>
      <c r="E171" s="182"/>
      <c r="F171" s="189" t="s">
        <v>334</v>
      </c>
      <c r="G171" s="189"/>
      <c r="H171" s="189"/>
      <c r="I171" s="189"/>
      <c r="J171" s="181"/>
      <c r="K171" s="184" t="n">
        <v>0.081</v>
      </c>
      <c r="L171" s="181"/>
      <c r="M171" s="181"/>
      <c r="N171" s="181"/>
      <c r="O171" s="181"/>
      <c r="P171" s="181"/>
      <c r="Q171" s="181"/>
      <c r="R171" s="185"/>
      <c r="T171" s="186"/>
      <c r="U171" s="181"/>
      <c r="V171" s="181"/>
      <c r="W171" s="181"/>
      <c r="X171" s="181"/>
      <c r="Y171" s="181"/>
      <c r="Z171" s="181"/>
      <c r="AA171" s="187"/>
      <c r="AT171" s="188" t="s">
        <v>331</v>
      </c>
      <c r="AU171" s="188" t="s">
        <v>90</v>
      </c>
      <c r="AV171" s="179" t="s">
        <v>90</v>
      </c>
      <c r="AW171" s="179" t="s">
        <v>33</v>
      </c>
      <c r="AX171" s="179" t="s">
        <v>75</v>
      </c>
      <c r="AY171" s="188" t="s">
        <v>120</v>
      </c>
    </row>
    <row r="172" s="190" customFormat="true" ht="22.5" hidden="false" customHeight="true" outlineLevel="0" collapsed="false">
      <c r="B172" s="191"/>
      <c r="C172" s="192"/>
      <c r="D172" s="192"/>
      <c r="E172" s="193"/>
      <c r="F172" s="194" t="s">
        <v>335</v>
      </c>
      <c r="G172" s="194"/>
      <c r="H172" s="194"/>
      <c r="I172" s="194"/>
      <c r="J172" s="192"/>
      <c r="K172" s="195" t="n">
        <v>1.816</v>
      </c>
      <c r="L172" s="192"/>
      <c r="M172" s="192"/>
      <c r="N172" s="192"/>
      <c r="O172" s="192"/>
      <c r="P172" s="192"/>
      <c r="Q172" s="192"/>
      <c r="R172" s="196"/>
      <c r="T172" s="197"/>
      <c r="U172" s="192"/>
      <c r="V172" s="192"/>
      <c r="W172" s="192"/>
      <c r="X172" s="192"/>
      <c r="Y172" s="192"/>
      <c r="Z172" s="192"/>
      <c r="AA172" s="198"/>
      <c r="AT172" s="199" t="s">
        <v>331</v>
      </c>
      <c r="AU172" s="199" t="s">
        <v>90</v>
      </c>
      <c r="AV172" s="190" t="s">
        <v>125</v>
      </c>
      <c r="AW172" s="190" t="s">
        <v>33</v>
      </c>
      <c r="AX172" s="190" t="s">
        <v>21</v>
      </c>
      <c r="AY172" s="199" t="s">
        <v>120</v>
      </c>
    </row>
    <row r="173" s="29" customFormat="true" ht="31.5" hidden="false" customHeight="true" outlineLevel="0" collapsed="false">
      <c r="B173" s="161"/>
      <c r="C173" s="162" t="s">
        <v>336</v>
      </c>
      <c r="D173" s="162" t="s">
        <v>121</v>
      </c>
      <c r="E173" s="163" t="s">
        <v>337</v>
      </c>
      <c r="F173" s="164" t="s">
        <v>338</v>
      </c>
      <c r="G173" s="164"/>
      <c r="H173" s="164"/>
      <c r="I173" s="164"/>
      <c r="J173" s="165" t="s">
        <v>124</v>
      </c>
      <c r="K173" s="166" t="n">
        <v>1044</v>
      </c>
      <c r="L173" s="167"/>
      <c r="M173" s="167"/>
      <c r="N173" s="167"/>
      <c r="O173" s="167"/>
      <c r="P173" s="167"/>
      <c r="Q173" s="167"/>
      <c r="R173" s="168"/>
      <c r="T173" s="169"/>
      <c r="U173" s="41" t="s">
        <v>40</v>
      </c>
      <c r="V173" s="170" t="n">
        <v>0.09</v>
      </c>
      <c r="W173" s="170" t="n">
        <f aca="false">V173*K173</f>
        <v>93.96</v>
      </c>
      <c r="X173" s="170" t="n">
        <v>0</v>
      </c>
      <c r="Y173" s="170" t="n">
        <f aca="false">X173*K173</f>
        <v>0</v>
      </c>
      <c r="Z173" s="170" t="n">
        <v>0</v>
      </c>
      <c r="AA173" s="171" t="n">
        <f aca="false">Z173*K173</f>
        <v>0</v>
      </c>
      <c r="AR173" s="11" t="s">
        <v>125</v>
      </c>
      <c r="AT173" s="11" t="s">
        <v>121</v>
      </c>
      <c r="AU173" s="11" t="s">
        <v>90</v>
      </c>
      <c r="AY173" s="11" t="s">
        <v>120</v>
      </c>
      <c r="BE173" s="172" t="n">
        <f aca="false">IF(U173="základní",N173,0)</f>
        <v>0</v>
      </c>
      <c r="BF173" s="172" t="n">
        <f aca="false">IF(U173="snížená",N173,0)</f>
        <v>0</v>
      </c>
      <c r="BG173" s="172" t="n">
        <f aca="false">IF(U173="zákl. přenesená",N173,0)</f>
        <v>0</v>
      </c>
      <c r="BH173" s="172" t="n">
        <f aca="false">IF(U173="sníž. přenesená",N173,0)</f>
        <v>0</v>
      </c>
      <c r="BI173" s="172" t="n">
        <f aca="false">IF(U173="nulová",N173,0)</f>
        <v>0</v>
      </c>
      <c r="BJ173" s="11" t="s">
        <v>21</v>
      </c>
      <c r="BK173" s="172" t="n">
        <f aca="false">ROUND(L173*K173,2)</f>
        <v>0</v>
      </c>
      <c r="BL173" s="11" t="s">
        <v>125</v>
      </c>
      <c r="BM173" s="11" t="s">
        <v>339</v>
      </c>
    </row>
    <row r="174" s="29" customFormat="true" ht="31.5" hidden="false" customHeight="true" outlineLevel="0" collapsed="false">
      <c r="B174" s="161"/>
      <c r="C174" s="162" t="s">
        <v>340</v>
      </c>
      <c r="D174" s="162" t="s">
        <v>121</v>
      </c>
      <c r="E174" s="163" t="s">
        <v>341</v>
      </c>
      <c r="F174" s="164" t="s">
        <v>342</v>
      </c>
      <c r="G174" s="164"/>
      <c r="H174" s="164"/>
      <c r="I174" s="164"/>
      <c r="J174" s="165" t="s">
        <v>124</v>
      </c>
      <c r="K174" s="166" t="n">
        <v>1044</v>
      </c>
      <c r="L174" s="167"/>
      <c r="M174" s="167"/>
      <c r="N174" s="167"/>
      <c r="O174" s="167"/>
      <c r="P174" s="167"/>
      <c r="Q174" s="167"/>
      <c r="R174" s="168"/>
      <c r="T174" s="169"/>
      <c r="U174" s="41" t="s">
        <v>40</v>
      </c>
      <c r="V174" s="170" t="n">
        <v>0.058</v>
      </c>
      <c r="W174" s="170" t="n">
        <f aca="false">V174*K174</f>
        <v>60.552</v>
      </c>
      <c r="X174" s="170" t="n">
        <v>0</v>
      </c>
      <c r="Y174" s="170" t="n">
        <f aca="false">X174*K174</f>
        <v>0</v>
      </c>
      <c r="Z174" s="170" t="n">
        <v>0</v>
      </c>
      <c r="AA174" s="171" t="n">
        <f aca="false">Z174*K174</f>
        <v>0</v>
      </c>
      <c r="AR174" s="11" t="s">
        <v>125</v>
      </c>
      <c r="AT174" s="11" t="s">
        <v>121</v>
      </c>
      <c r="AU174" s="11" t="s">
        <v>90</v>
      </c>
      <c r="AY174" s="11" t="s">
        <v>120</v>
      </c>
      <c r="BE174" s="172" t="n">
        <f aca="false">IF(U174="základní",N174,0)</f>
        <v>0</v>
      </c>
      <c r="BF174" s="172" t="n">
        <f aca="false">IF(U174="snížená",N174,0)</f>
        <v>0</v>
      </c>
      <c r="BG174" s="172" t="n">
        <f aca="false">IF(U174="zákl. přenesená",N174,0)</f>
        <v>0</v>
      </c>
      <c r="BH174" s="172" t="n">
        <f aca="false">IF(U174="sníž. přenesená",N174,0)</f>
        <v>0</v>
      </c>
      <c r="BI174" s="172" t="n">
        <f aca="false">IF(U174="nulová",N174,0)</f>
        <v>0</v>
      </c>
      <c r="BJ174" s="11" t="s">
        <v>21</v>
      </c>
      <c r="BK174" s="172" t="n">
        <f aca="false">ROUND(L174*K174,2)</f>
        <v>0</v>
      </c>
      <c r="BL174" s="11" t="s">
        <v>125</v>
      </c>
      <c r="BM174" s="11" t="s">
        <v>343</v>
      </c>
    </row>
    <row r="175" s="29" customFormat="true" ht="22.5" hidden="false" customHeight="true" outlineLevel="0" collapsed="false">
      <c r="B175" s="161"/>
      <c r="C175" s="173" t="s">
        <v>344</v>
      </c>
      <c r="D175" s="173" t="s">
        <v>326</v>
      </c>
      <c r="E175" s="174" t="s">
        <v>345</v>
      </c>
      <c r="F175" s="175" t="s">
        <v>346</v>
      </c>
      <c r="G175" s="175"/>
      <c r="H175" s="175"/>
      <c r="I175" s="175"/>
      <c r="J175" s="176" t="s">
        <v>347</v>
      </c>
      <c r="K175" s="177" t="n">
        <v>20.075</v>
      </c>
      <c r="L175" s="178"/>
      <c r="M175" s="178"/>
      <c r="N175" s="178"/>
      <c r="O175" s="178"/>
      <c r="P175" s="178"/>
      <c r="Q175" s="178"/>
      <c r="R175" s="168"/>
      <c r="T175" s="169"/>
      <c r="U175" s="41" t="s">
        <v>40</v>
      </c>
      <c r="V175" s="170" t="n">
        <v>0</v>
      </c>
      <c r="W175" s="170" t="n">
        <f aca="false">V175*K175</f>
        <v>0</v>
      </c>
      <c r="X175" s="170" t="n">
        <v>0.001</v>
      </c>
      <c r="Y175" s="170" t="n">
        <f aca="false">X175*K175</f>
        <v>0.020075</v>
      </c>
      <c r="Z175" s="170" t="n">
        <v>0</v>
      </c>
      <c r="AA175" s="171" t="n">
        <f aca="false">Z175*K175</f>
        <v>0</v>
      </c>
      <c r="AR175" s="11" t="s">
        <v>150</v>
      </c>
      <c r="AT175" s="11" t="s">
        <v>326</v>
      </c>
      <c r="AU175" s="11" t="s">
        <v>90</v>
      </c>
      <c r="AY175" s="11" t="s">
        <v>120</v>
      </c>
      <c r="BE175" s="172" t="n">
        <f aca="false">IF(U175="základní",N175,0)</f>
        <v>0</v>
      </c>
      <c r="BF175" s="172" t="n">
        <f aca="false">IF(U175="snížená",N175,0)</f>
        <v>0</v>
      </c>
      <c r="BG175" s="172" t="n">
        <f aca="false">IF(U175="zákl. přenesená",N175,0)</f>
        <v>0</v>
      </c>
      <c r="BH175" s="172" t="n">
        <f aca="false">IF(U175="sníž. přenesená",N175,0)</f>
        <v>0</v>
      </c>
      <c r="BI175" s="172" t="n">
        <f aca="false">IF(U175="nulová",N175,0)</f>
        <v>0</v>
      </c>
      <c r="BJ175" s="11" t="s">
        <v>21</v>
      </c>
      <c r="BK175" s="172" t="n">
        <f aca="false">ROUND(L175*K175,2)</f>
        <v>0</v>
      </c>
      <c r="BL175" s="11" t="s">
        <v>125</v>
      </c>
      <c r="BM175" s="11" t="s">
        <v>348</v>
      </c>
    </row>
    <row r="176" s="29" customFormat="true" ht="22.5" hidden="false" customHeight="true" outlineLevel="0" collapsed="false">
      <c r="B176" s="161"/>
      <c r="C176" s="173" t="s">
        <v>349</v>
      </c>
      <c r="D176" s="173" t="s">
        <v>326</v>
      </c>
      <c r="E176" s="174" t="s">
        <v>350</v>
      </c>
      <c r="F176" s="175" t="s">
        <v>351</v>
      </c>
      <c r="G176" s="175"/>
      <c r="H176" s="175"/>
      <c r="I176" s="175"/>
      <c r="J176" s="176" t="s">
        <v>347</v>
      </c>
      <c r="K176" s="177" t="n">
        <v>5.08</v>
      </c>
      <c r="L176" s="178"/>
      <c r="M176" s="178"/>
      <c r="N176" s="178"/>
      <c r="O176" s="178"/>
      <c r="P176" s="178"/>
      <c r="Q176" s="178"/>
      <c r="R176" s="168"/>
      <c r="T176" s="169"/>
      <c r="U176" s="41" t="s">
        <v>40</v>
      </c>
      <c r="V176" s="170" t="n">
        <v>0</v>
      </c>
      <c r="W176" s="170" t="n">
        <f aca="false">V176*K176</f>
        <v>0</v>
      </c>
      <c r="X176" s="170" t="n">
        <v>0.001</v>
      </c>
      <c r="Y176" s="170" t="n">
        <f aca="false">X176*K176</f>
        <v>0.00508</v>
      </c>
      <c r="Z176" s="170" t="n">
        <v>0</v>
      </c>
      <c r="AA176" s="171" t="n">
        <f aca="false">Z176*K176</f>
        <v>0</v>
      </c>
      <c r="AR176" s="11" t="s">
        <v>150</v>
      </c>
      <c r="AT176" s="11" t="s">
        <v>326</v>
      </c>
      <c r="AU176" s="11" t="s">
        <v>90</v>
      </c>
      <c r="AY176" s="11" t="s">
        <v>120</v>
      </c>
      <c r="BE176" s="172" t="n">
        <f aca="false">IF(U176="základní",N176,0)</f>
        <v>0</v>
      </c>
      <c r="BF176" s="172" t="n">
        <f aca="false">IF(U176="snížená",N176,0)</f>
        <v>0</v>
      </c>
      <c r="BG176" s="172" t="n">
        <f aca="false">IF(U176="zákl. přenesená",N176,0)</f>
        <v>0</v>
      </c>
      <c r="BH176" s="172" t="n">
        <f aca="false">IF(U176="sníž. přenesená",N176,0)</f>
        <v>0</v>
      </c>
      <c r="BI176" s="172" t="n">
        <f aca="false">IF(U176="nulová",N176,0)</f>
        <v>0</v>
      </c>
      <c r="BJ176" s="11" t="s">
        <v>21</v>
      </c>
      <c r="BK176" s="172" t="n">
        <f aca="false">ROUND(L176*K176,2)</f>
        <v>0</v>
      </c>
      <c r="BL176" s="11" t="s">
        <v>125</v>
      </c>
      <c r="BM176" s="11" t="s">
        <v>352</v>
      </c>
    </row>
    <row r="177" s="29" customFormat="true" ht="31.5" hidden="false" customHeight="true" outlineLevel="0" collapsed="false">
      <c r="B177" s="161"/>
      <c r="C177" s="162" t="s">
        <v>353</v>
      </c>
      <c r="D177" s="162" t="s">
        <v>121</v>
      </c>
      <c r="E177" s="163" t="s">
        <v>354</v>
      </c>
      <c r="F177" s="164" t="s">
        <v>355</v>
      </c>
      <c r="G177" s="164"/>
      <c r="H177" s="164"/>
      <c r="I177" s="164"/>
      <c r="J177" s="165" t="s">
        <v>124</v>
      </c>
      <c r="K177" s="166" t="n">
        <v>1044</v>
      </c>
      <c r="L177" s="167"/>
      <c r="M177" s="167"/>
      <c r="N177" s="167"/>
      <c r="O177" s="167"/>
      <c r="P177" s="167"/>
      <c r="Q177" s="167"/>
      <c r="R177" s="168"/>
      <c r="T177" s="169"/>
      <c r="U177" s="41" t="s">
        <v>40</v>
      </c>
      <c r="V177" s="170" t="n">
        <v>0.055</v>
      </c>
      <c r="W177" s="170" t="n">
        <f aca="false">V177*K177</f>
        <v>57.42</v>
      </c>
      <c r="X177" s="170" t="n">
        <v>0</v>
      </c>
      <c r="Y177" s="170" t="n">
        <f aca="false">X177*K177</f>
        <v>0</v>
      </c>
      <c r="Z177" s="170" t="n">
        <v>0</v>
      </c>
      <c r="AA177" s="171" t="n">
        <f aca="false">Z177*K177</f>
        <v>0</v>
      </c>
      <c r="AR177" s="11" t="s">
        <v>125</v>
      </c>
      <c r="AT177" s="11" t="s">
        <v>121</v>
      </c>
      <c r="AU177" s="11" t="s">
        <v>90</v>
      </c>
      <c r="AY177" s="11" t="s">
        <v>120</v>
      </c>
      <c r="BE177" s="172" t="n">
        <f aca="false">IF(U177="základní",N177,0)</f>
        <v>0</v>
      </c>
      <c r="BF177" s="172" t="n">
        <f aca="false">IF(U177="snížená",N177,0)</f>
        <v>0</v>
      </c>
      <c r="BG177" s="172" t="n">
        <f aca="false">IF(U177="zákl. přenesená",N177,0)</f>
        <v>0</v>
      </c>
      <c r="BH177" s="172" t="n">
        <f aca="false">IF(U177="sníž. přenesená",N177,0)</f>
        <v>0</v>
      </c>
      <c r="BI177" s="172" t="n">
        <f aca="false">IF(U177="nulová",N177,0)</f>
        <v>0</v>
      </c>
      <c r="BJ177" s="11" t="s">
        <v>21</v>
      </c>
      <c r="BK177" s="172" t="n">
        <f aca="false">ROUND(L177*K177,2)</f>
        <v>0</v>
      </c>
      <c r="BL177" s="11" t="s">
        <v>125</v>
      </c>
      <c r="BM177" s="11" t="s">
        <v>356</v>
      </c>
    </row>
    <row r="178" s="29" customFormat="true" ht="22.5" hidden="false" customHeight="true" outlineLevel="0" collapsed="false">
      <c r="B178" s="161"/>
      <c r="C178" s="173" t="s">
        <v>357</v>
      </c>
      <c r="D178" s="173" t="s">
        <v>326</v>
      </c>
      <c r="E178" s="174" t="s">
        <v>358</v>
      </c>
      <c r="F178" s="175" t="s">
        <v>359</v>
      </c>
      <c r="G178" s="175"/>
      <c r="H178" s="175"/>
      <c r="I178" s="175"/>
      <c r="J178" s="176" t="s">
        <v>286</v>
      </c>
      <c r="K178" s="177" t="n">
        <v>26.955</v>
      </c>
      <c r="L178" s="178"/>
      <c r="M178" s="178"/>
      <c r="N178" s="178"/>
      <c r="O178" s="178"/>
      <c r="P178" s="178"/>
      <c r="Q178" s="178"/>
      <c r="R178" s="168"/>
      <c r="T178" s="169"/>
      <c r="U178" s="41" t="s">
        <v>40</v>
      </c>
      <c r="V178" s="170" t="n">
        <v>0</v>
      </c>
      <c r="W178" s="170" t="n">
        <f aca="false">V178*K178</f>
        <v>0</v>
      </c>
      <c r="X178" s="170" t="n">
        <v>0.21</v>
      </c>
      <c r="Y178" s="170" t="n">
        <f aca="false">X178*K178</f>
        <v>5.66055</v>
      </c>
      <c r="Z178" s="170" t="n">
        <v>0</v>
      </c>
      <c r="AA178" s="171" t="n">
        <f aca="false">Z178*K178</f>
        <v>0</v>
      </c>
      <c r="AR178" s="11" t="s">
        <v>150</v>
      </c>
      <c r="AT178" s="11" t="s">
        <v>326</v>
      </c>
      <c r="AU178" s="11" t="s">
        <v>90</v>
      </c>
      <c r="AY178" s="11" t="s">
        <v>120</v>
      </c>
      <c r="BE178" s="172" t="n">
        <f aca="false">IF(U178="základní",N178,0)</f>
        <v>0</v>
      </c>
      <c r="BF178" s="172" t="n">
        <f aca="false">IF(U178="snížená",N178,0)</f>
        <v>0</v>
      </c>
      <c r="BG178" s="172" t="n">
        <f aca="false">IF(U178="zákl. přenesená",N178,0)</f>
        <v>0</v>
      </c>
      <c r="BH178" s="172" t="n">
        <f aca="false">IF(U178="sníž. přenesená",N178,0)</f>
        <v>0</v>
      </c>
      <c r="BI178" s="172" t="n">
        <f aca="false">IF(U178="nulová",N178,0)</f>
        <v>0</v>
      </c>
      <c r="BJ178" s="11" t="s">
        <v>21</v>
      </c>
      <c r="BK178" s="172" t="n">
        <f aca="false">ROUND(L178*K178,2)</f>
        <v>0</v>
      </c>
      <c r="BL178" s="11" t="s">
        <v>125</v>
      </c>
      <c r="BM178" s="11" t="s">
        <v>360</v>
      </c>
    </row>
    <row r="179" s="29" customFormat="true" ht="31.5" hidden="false" customHeight="true" outlineLevel="0" collapsed="false">
      <c r="B179" s="161"/>
      <c r="C179" s="162" t="s">
        <v>361</v>
      </c>
      <c r="D179" s="162" t="s">
        <v>121</v>
      </c>
      <c r="E179" s="163" t="s">
        <v>362</v>
      </c>
      <c r="F179" s="164" t="s">
        <v>363</v>
      </c>
      <c r="G179" s="164"/>
      <c r="H179" s="164"/>
      <c r="I179" s="164"/>
      <c r="J179" s="165" t="s">
        <v>129</v>
      </c>
      <c r="K179" s="166" t="n">
        <v>4</v>
      </c>
      <c r="L179" s="167"/>
      <c r="M179" s="167"/>
      <c r="N179" s="167"/>
      <c r="O179" s="167"/>
      <c r="P179" s="167"/>
      <c r="Q179" s="167"/>
      <c r="R179" s="168"/>
      <c r="T179" s="169"/>
      <c r="U179" s="41" t="s">
        <v>40</v>
      </c>
      <c r="V179" s="170" t="n">
        <v>1.615</v>
      </c>
      <c r="W179" s="170" t="n">
        <f aca="false">V179*K179</f>
        <v>6.46</v>
      </c>
      <c r="X179" s="170" t="n">
        <v>0</v>
      </c>
      <c r="Y179" s="170" t="n">
        <f aca="false">X179*K179</f>
        <v>0</v>
      </c>
      <c r="Z179" s="170" t="n">
        <v>0</v>
      </c>
      <c r="AA179" s="171" t="n">
        <f aca="false">Z179*K179</f>
        <v>0</v>
      </c>
      <c r="AR179" s="11" t="s">
        <v>125</v>
      </c>
      <c r="AT179" s="11" t="s">
        <v>121</v>
      </c>
      <c r="AU179" s="11" t="s">
        <v>90</v>
      </c>
      <c r="AY179" s="11" t="s">
        <v>120</v>
      </c>
      <c r="BE179" s="172" t="n">
        <f aca="false">IF(U179="základní",N179,0)</f>
        <v>0</v>
      </c>
      <c r="BF179" s="172" t="n">
        <f aca="false">IF(U179="snížená",N179,0)</f>
        <v>0</v>
      </c>
      <c r="BG179" s="172" t="n">
        <f aca="false">IF(U179="zákl. přenesená",N179,0)</f>
        <v>0</v>
      </c>
      <c r="BH179" s="172" t="n">
        <f aca="false">IF(U179="sníž. přenesená",N179,0)</f>
        <v>0</v>
      </c>
      <c r="BI179" s="172" t="n">
        <f aca="false">IF(U179="nulová",N179,0)</f>
        <v>0</v>
      </c>
      <c r="BJ179" s="11" t="s">
        <v>21</v>
      </c>
      <c r="BK179" s="172" t="n">
        <f aca="false">ROUND(L179*K179,2)</f>
        <v>0</v>
      </c>
      <c r="BL179" s="11" t="s">
        <v>125</v>
      </c>
      <c r="BM179" s="11" t="s">
        <v>364</v>
      </c>
    </row>
    <row r="180" s="29" customFormat="true" ht="22.5" hidden="false" customHeight="true" outlineLevel="0" collapsed="false">
      <c r="B180" s="161"/>
      <c r="C180" s="173" t="s">
        <v>365</v>
      </c>
      <c r="D180" s="173" t="s">
        <v>326</v>
      </c>
      <c r="E180" s="174" t="s">
        <v>366</v>
      </c>
      <c r="F180" s="175" t="s">
        <v>367</v>
      </c>
      <c r="G180" s="175"/>
      <c r="H180" s="175"/>
      <c r="I180" s="175"/>
      <c r="J180" s="176" t="s">
        <v>286</v>
      </c>
      <c r="K180" s="177" t="n">
        <v>0.2</v>
      </c>
      <c r="L180" s="178"/>
      <c r="M180" s="178"/>
      <c r="N180" s="178"/>
      <c r="O180" s="178"/>
      <c r="P180" s="178"/>
      <c r="Q180" s="178"/>
      <c r="R180" s="168"/>
      <c r="T180" s="169"/>
      <c r="U180" s="41" t="s">
        <v>40</v>
      </c>
      <c r="V180" s="170" t="n">
        <v>0</v>
      </c>
      <c r="W180" s="170" t="n">
        <f aca="false">V180*K180</f>
        <v>0</v>
      </c>
      <c r="X180" s="170" t="n">
        <v>0.22</v>
      </c>
      <c r="Y180" s="170" t="n">
        <f aca="false">X180*K180</f>
        <v>0.044</v>
      </c>
      <c r="Z180" s="170" t="n">
        <v>0</v>
      </c>
      <c r="AA180" s="171" t="n">
        <f aca="false">Z180*K180</f>
        <v>0</v>
      </c>
      <c r="AR180" s="11" t="s">
        <v>150</v>
      </c>
      <c r="AT180" s="11" t="s">
        <v>326</v>
      </c>
      <c r="AU180" s="11" t="s">
        <v>90</v>
      </c>
      <c r="AY180" s="11" t="s">
        <v>120</v>
      </c>
      <c r="BE180" s="172" t="n">
        <f aca="false">IF(U180="základní",N180,0)</f>
        <v>0</v>
      </c>
      <c r="BF180" s="172" t="n">
        <f aca="false">IF(U180="snížená",N180,0)</f>
        <v>0</v>
      </c>
      <c r="BG180" s="172" t="n">
        <f aca="false">IF(U180="zákl. přenesená",N180,0)</f>
        <v>0</v>
      </c>
      <c r="BH180" s="172" t="n">
        <f aca="false">IF(U180="sníž. přenesená",N180,0)</f>
        <v>0</v>
      </c>
      <c r="BI180" s="172" t="n">
        <f aca="false">IF(U180="nulová",N180,0)</f>
        <v>0</v>
      </c>
      <c r="BJ180" s="11" t="s">
        <v>21</v>
      </c>
      <c r="BK180" s="172" t="n">
        <f aca="false">ROUND(L180*K180,2)</f>
        <v>0</v>
      </c>
      <c r="BL180" s="11" t="s">
        <v>125</v>
      </c>
      <c r="BM180" s="11" t="s">
        <v>368</v>
      </c>
    </row>
    <row r="181" s="179" customFormat="true" ht="22.5" hidden="false" customHeight="true" outlineLevel="0" collapsed="false">
      <c r="B181" s="180"/>
      <c r="C181" s="181"/>
      <c r="D181" s="181"/>
      <c r="E181" s="182"/>
      <c r="F181" s="183" t="s">
        <v>369</v>
      </c>
      <c r="G181" s="183"/>
      <c r="H181" s="183"/>
      <c r="I181" s="183"/>
      <c r="J181" s="181"/>
      <c r="K181" s="184" t="n">
        <v>0.2</v>
      </c>
      <c r="L181" s="181"/>
      <c r="M181" s="181"/>
      <c r="N181" s="181"/>
      <c r="O181" s="181"/>
      <c r="P181" s="181"/>
      <c r="Q181" s="181"/>
      <c r="R181" s="185"/>
      <c r="T181" s="186"/>
      <c r="U181" s="181"/>
      <c r="V181" s="181"/>
      <c r="W181" s="181"/>
      <c r="X181" s="181"/>
      <c r="Y181" s="181"/>
      <c r="Z181" s="181"/>
      <c r="AA181" s="187"/>
      <c r="AT181" s="188" t="s">
        <v>331</v>
      </c>
      <c r="AU181" s="188" t="s">
        <v>90</v>
      </c>
      <c r="AV181" s="179" t="s">
        <v>90</v>
      </c>
      <c r="AW181" s="179" t="s">
        <v>33</v>
      </c>
      <c r="AX181" s="179" t="s">
        <v>21</v>
      </c>
      <c r="AY181" s="188" t="s">
        <v>120</v>
      </c>
    </row>
    <row r="182" s="29" customFormat="true" ht="22.5" hidden="false" customHeight="true" outlineLevel="0" collapsed="false">
      <c r="B182" s="161"/>
      <c r="C182" s="173" t="s">
        <v>370</v>
      </c>
      <c r="D182" s="173" t="s">
        <v>326</v>
      </c>
      <c r="E182" s="174" t="s">
        <v>327</v>
      </c>
      <c r="F182" s="175" t="s">
        <v>328</v>
      </c>
      <c r="G182" s="175"/>
      <c r="H182" s="175"/>
      <c r="I182" s="175"/>
      <c r="J182" s="176" t="s">
        <v>286</v>
      </c>
      <c r="K182" s="177" t="n">
        <v>0.4</v>
      </c>
      <c r="L182" s="178"/>
      <c r="M182" s="178"/>
      <c r="N182" s="178"/>
      <c r="O182" s="178"/>
      <c r="P182" s="178"/>
      <c r="Q182" s="178"/>
      <c r="R182" s="168"/>
      <c r="T182" s="169"/>
      <c r="U182" s="41" t="s">
        <v>40</v>
      </c>
      <c r="V182" s="170" t="n">
        <v>0</v>
      </c>
      <c r="W182" s="170" t="n">
        <f aca="false">V182*K182</f>
        <v>0</v>
      </c>
      <c r="X182" s="170" t="n">
        <v>0.22</v>
      </c>
      <c r="Y182" s="170" t="n">
        <f aca="false">X182*K182</f>
        <v>0.088</v>
      </c>
      <c r="Z182" s="170" t="n">
        <v>0</v>
      </c>
      <c r="AA182" s="171" t="n">
        <f aca="false">Z182*K182</f>
        <v>0</v>
      </c>
      <c r="AR182" s="11" t="s">
        <v>150</v>
      </c>
      <c r="AT182" s="11" t="s">
        <v>326</v>
      </c>
      <c r="AU182" s="11" t="s">
        <v>90</v>
      </c>
      <c r="AY182" s="11" t="s">
        <v>120</v>
      </c>
      <c r="BE182" s="172" t="n">
        <f aca="false">IF(U182="základní",N182,0)</f>
        <v>0</v>
      </c>
      <c r="BF182" s="172" t="n">
        <f aca="false">IF(U182="snížená",N182,0)</f>
        <v>0</v>
      </c>
      <c r="BG182" s="172" t="n">
        <f aca="false">IF(U182="zákl. přenesená",N182,0)</f>
        <v>0</v>
      </c>
      <c r="BH182" s="172" t="n">
        <f aca="false">IF(U182="sníž. přenesená",N182,0)</f>
        <v>0</v>
      </c>
      <c r="BI182" s="172" t="n">
        <f aca="false">IF(U182="nulová",N182,0)</f>
        <v>0</v>
      </c>
      <c r="BJ182" s="11" t="s">
        <v>21</v>
      </c>
      <c r="BK182" s="172" t="n">
        <f aca="false">ROUND(L182*K182,2)</f>
        <v>0</v>
      </c>
      <c r="BL182" s="11" t="s">
        <v>125</v>
      </c>
      <c r="BM182" s="11" t="s">
        <v>371</v>
      </c>
    </row>
    <row r="183" s="179" customFormat="true" ht="22.5" hidden="false" customHeight="true" outlineLevel="0" collapsed="false">
      <c r="B183" s="180"/>
      <c r="C183" s="181"/>
      <c r="D183" s="181"/>
      <c r="E183" s="182"/>
      <c r="F183" s="183" t="s">
        <v>372</v>
      </c>
      <c r="G183" s="183"/>
      <c r="H183" s="183"/>
      <c r="I183" s="183"/>
      <c r="J183" s="181"/>
      <c r="K183" s="184" t="n">
        <v>0.4</v>
      </c>
      <c r="L183" s="181"/>
      <c r="M183" s="181"/>
      <c r="N183" s="181"/>
      <c r="O183" s="181"/>
      <c r="P183" s="181"/>
      <c r="Q183" s="181"/>
      <c r="R183" s="185"/>
      <c r="T183" s="186"/>
      <c r="U183" s="181"/>
      <c r="V183" s="181"/>
      <c r="W183" s="181"/>
      <c r="X183" s="181"/>
      <c r="Y183" s="181"/>
      <c r="Z183" s="181"/>
      <c r="AA183" s="187"/>
      <c r="AT183" s="188" t="s">
        <v>331</v>
      </c>
      <c r="AU183" s="188" t="s">
        <v>90</v>
      </c>
      <c r="AV183" s="179" t="s">
        <v>90</v>
      </c>
      <c r="AW183" s="179" t="s">
        <v>33</v>
      </c>
      <c r="AX183" s="179" t="s">
        <v>21</v>
      </c>
      <c r="AY183" s="188" t="s">
        <v>120</v>
      </c>
    </row>
    <row r="184" s="29" customFormat="true" ht="22.5" hidden="false" customHeight="true" outlineLevel="0" collapsed="false">
      <c r="B184" s="161"/>
      <c r="C184" s="173" t="s">
        <v>373</v>
      </c>
      <c r="D184" s="173" t="s">
        <v>326</v>
      </c>
      <c r="E184" s="174" t="s">
        <v>374</v>
      </c>
      <c r="F184" s="175" t="s">
        <v>375</v>
      </c>
      <c r="G184" s="175"/>
      <c r="H184" s="175"/>
      <c r="I184" s="175"/>
      <c r="J184" s="176" t="s">
        <v>307</v>
      </c>
      <c r="K184" s="177" t="n">
        <v>0.334</v>
      </c>
      <c r="L184" s="178"/>
      <c r="M184" s="178"/>
      <c r="N184" s="178"/>
      <c r="O184" s="178"/>
      <c r="P184" s="178"/>
      <c r="Q184" s="178"/>
      <c r="R184" s="168"/>
      <c r="T184" s="169"/>
      <c r="U184" s="41" t="s">
        <v>40</v>
      </c>
      <c r="V184" s="170" t="n">
        <v>0</v>
      </c>
      <c r="W184" s="170" t="n">
        <f aca="false">V184*K184</f>
        <v>0</v>
      </c>
      <c r="X184" s="170" t="n">
        <v>1</v>
      </c>
      <c r="Y184" s="170" t="n">
        <f aca="false">X184*K184</f>
        <v>0.334</v>
      </c>
      <c r="Z184" s="170" t="n">
        <v>0</v>
      </c>
      <c r="AA184" s="171" t="n">
        <f aca="false">Z184*K184</f>
        <v>0</v>
      </c>
      <c r="AR184" s="11" t="s">
        <v>150</v>
      </c>
      <c r="AT184" s="11" t="s">
        <v>326</v>
      </c>
      <c r="AU184" s="11" t="s">
        <v>90</v>
      </c>
      <c r="AY184" s="11" t="s">
        <v>120</v>
      </c>
      <c r="BE184" s="172" t="n">
        <f aca="false">IF(U184="základní",N184,0)</f>
        <v>0</v>
      </c>
      <c r="BF184" s="172" t="n">
        <f aca="false">IF(U184="snížená",N184,0)</f>
        <v>0</v>
      </c>
      <c r="BG184" s="172" t="n">
        <f aca="false">IF(U184="zákl. přenesená",N184,0)</f>
        <v>0</v>
      </c>
      <c r="BH184" s="172" t="n">
        <f aca="false">IF(U184="sníž. přenesená",N184,0)</f>
        <v>0</v>
      </c>
      <c r="BI184" s="172" t="n">
        <f aca="false">IF(U184="nulová",N184,0)</f>
        <v>0</v>
      </c>
      <c r="BJ184" s="11" t="s">
        <v>21</v>
      </c>
      <c r="BK184" s="172" t="n">
        <f aca="false">ROUND(L184*K184,2)</f>
        <v>0</v>
      </c>
      <c r="BL184" s="11" t="s">
        <v>125</v>
      </c>
      <c r="BM184" s="11" t="s">
        <v>376</v>
      </c>
    </row>
    <row r="185" s="179" customFormat="true" ht="22.5" hidden="false" customHeight="true" outlineLevel="0" collapsed="false">
      <c r="B185" s="180"/>
      <c r="C185" s="181"/>
      <c r="D185" s="181"/>
      <c r="E185" s="182"/>
      <c r="F185" s="183" t="s">
        <v>377</v>
      </c>
      <c r="G185" s="183"/>
      <c r="H185" s="183"/>
      <c r="I185" s="183"/>
      <c r="J185" s="181"/>
      <c r="K185" s="184" t="n">
        <v>0.334</v>
      </c>
      <c r="L185" s="181"/>
      <c r="M185" s="181"/>
      <c r="N185" s="181"/>
      <c r="O185" s="181"/>
      <c r="P185" s="181"/>
      <c r="Q185" s="181"/>
      <c r="R185" s="185"/>
      <c r="T185" s="186"/>
      <c r="U185" s="181"/>
      <c r="V185" s="181"/>
      <c r="W185" s="181"/>
      <c r="X185" s="181"/>
      <c r="Y185" s="181"/>
      <c r="Z185" s="181"/>
      <c r="AA185" s="187"/>
      <c r="AT185" s="188" t="s">
        <v>331</v>
      </c>
      <c r="AU185" s="188" t="s">
        <v>90</v>
      </c>
      <c r="AV185" s="179" t="s">
        <v>90</v>
      </c>
      <c r="AW185" s="179" t="s">
        <v>33</v>
      </c>
      <c r="AX185" s="179" t="s">
        <v>21</v>
      </c>
      <c r="AY185" s="188" t="s">
        <v>120</v>
      </c>
    </row>
    <row r="186" s="29" customFormat="true" ht="31.5" hidden="false" customHeight="true" outlineLevel="0" collapsed="false">
      <c r="B186" s="161"/>
      <c r="C186" s="162" t="s">
        <v>378</v>
      </c>
      <c r="D186" s="162" t="s">
        <v>121</v>
      </c>
      <c r="E186" s="163" t="s">
        <v>379</v>
      </c>
      <c r="F186" s="164" t="s">
        <v>380</v>
      </c>
      <c r="G186" s="164"/>
      <c r="H186" s="164"/>
      <c r="I186" s="164"/>
      <c r="J186" s="165" t="s">
        <v>129</v>
      </c>
      <c r="K186" s="166" t="n">
        <v>3</v>
      </c>
      <c r="L186" s="167"/>
      <c r="M186" s="167"/>
      <c r="N186" s="167"/>
      <c r="O186" s="167"/>
      <c r="P186" s="167"/>
      <c r="Q186" s="167"/>
      <c r="R186" s="168"/>
      <c r="T186" s="169"/>
      <c r="U186" s="41" t="s">
        <v>40</v>
      </c>
      <c r="V186" s="170" t="n">
        <v>3.646</v>
      </c>
      <c r="W186" s="170" t="n">
        <f aca="false">V186*K186</f>
        <v>10.938</v>
      </c>
      <c r="X186" s="170" t="n">
        <v>0</v>
      </c>
      <c r="Y186" s="170" t="n">
        <f aca="false">X186*K186</f>
        <v>0</v>
      </c>
      <c r="Z186" s="170" t="n">
        <v>0</v>
      </c>
      <c r="AA186" s="171" t="n">
        <f aca="false">Z186*K186</f>
        <v>0</v>
      </c>
      <c r="AR186" s="11" t="s">
        <v>125</v>
      </c>
      <c r="AT186" s="11" t="s">
        <v>121</v>
      </c>
      <c r="AU186" s="11" t="s">
        <v>90</v>
      </c>
      <c r="AY186" s="11" t="s">
        <v>120</v>
      </c>
      <c r="BE186" s="172" t="n">
        <f aca="false">IF(U186="základní",N186,0)</f>
        <v>0</v>
      </c>
      <c r="BF186" s="172" t="n">
        <f aca="false">IF(U186="snížená",N186,0)</f>
        <v>0</v>
      </c>
      <c r="BG186" s="172" t="n">
        <f aca="false">IF(U186="zákl. přenesená",N186,0)</f>
        <v>0</v>
      </c>
      <c r="BH186" s="172" t="n">
        <f aca="false">IF(U186="sníž. přenesená",N186,0)</f>
        <v>0</v>
      </c>
      <c r="BI186" s="172" t="n">
        <f aca="false">IF(U186="nulová",N186,0)</f>
        <v>0</v>
      </c>
      <c r="BJ186" s="11" t="s">
        <v>21</v>
      </c>
      <c r="BK186" s="172" t="n">
        <f aca="false">ROUND(L186*K186,2)</f>
        <v>0</v>
      </c>
      <c r="BL186" s="11" t="s">
        <v>125</v>
      </c>
      <c r="BM186" s="11" t="s">
        <v>381</v>
      </c>
    </row>
    <row r="187" s="29" customFormat="true" ht="22.5" hidden="false" customHeight="true" outlineLevel="0" collapsed="false">
      <c r="B187" s="161"/>
      <c r="C187" s="173" t="s">
        <v>382</v>
      </c>
      <c r="D187" s="173" t="s">
        <v>326</v>
      </c>
      <c r="E187" s="174" t="s">
        <v>366</v>
      </c>
      <c r="F187" s="175" t="s">
        <v>367</v>
      </c>
      <c r="G187" s="175"/>
      <c r="H187" s="175"/>
      <c r="I187" s="175"/>
      <c r="J187" s="176" t="s">
        <v>286</v>
      </c>
      <c r="K187" s="177" t="n">
        <v>0.375</v>
      </c>
      <c r="L187" s="178"/>
      <c r="M187" s="178"/>
      <c r="N187" s="178"/>
      <c r="O187" s="178"/>
      <c r="P187" s="178"/>
      <c r="Q187" s="178"/>
      <c r="R187" s="168"/>
      <c r="T187" s="169"/>
      <c r="U187" s="41" t="s">
        <v>40</v>
      </c>
      <c r="V187" s="170" t="n">
        <v>0</v>
      </c>
      <c r="W187" s="170" t="n">
        <f aca="false">V187*K187</f>
        <v>0</v>
      </c>
      <c r="X187" s="170" t="n">
        <v>0.22</v>
      </c>
      <c r="Y187" s="170" t="n">
        <f aca="false">X187*K187</f>
        <v>0.0825</v>
      </c>
      <c r="Z187" s="170" t="n">
        <v>0</v>
      </c>
      <c r="AA187" s="171" t="n">
        <f aca="false">Z187*K187</f>
        <v>0</v>
      </c>
      <c r="AR187" s="11" t="s">
        <v>150</v>
      </c>
      <c r="AT187" s="11" t="s">
        <v>326</v>
      </c>
      <c r="AU187" s="11" t="s">
        <v>90</v>
      </c>
      <c r="AY187" s="11" t="s">
        <v>120</v>
      </c>
      <c r="BE187" s="172" t="n">
        <f aca="false">IF(U187="základní",N187,0)</f>
        <v>0</v>
      </c>
      <c r="BF187" s="172" t="n">
        <f aca="false">IF(U187="snížená",N187,0)</f>
        <v>0</v>
      </c>
      <c r="BG187" s="172" t="n">
        <f aca="false">IF(U187="zákl. přenesená",N187,0)</f>
        <v>0</v>
      </c>
      <c r="BH187" s="172" t="n">
        <f aca="false">IF(U187="sníž. přenesená",N187,0)</f>
        <v>0</v>
      </c>
      <c r="BI187" s="172" t="n">
        <f aca="false">IF(U187="nulová",N187,0)</f>
        <v>0</v>
      </c>
      <c r="BJ187" s="11" t="s">
        <v>21</v>
      </c>
      <c r="BK187" s="172" t="n">
        <f aca="false">ROUND(L187*K187,2)</f>
        <v>0</v>
      </c>
      <c r="BL187" s="11" t="s">
        <v>125</v>
      </c>
      <c r="BM187" s="11" t="s">
        <v>383</v>
      </c>
    </row>
    <row r="188" s="179" customFormat="true" ht="22.5" hidden="false" customHeight="true" outlineLevel="0" collapsed="false">
      <c r="B188" s="180"/>
      <c r="C188" s="181"/>
      <c r="D188" s="181"/>
      <c r="E188" s="182"/>
      <c r="F188" s="183" t="s">
        <v>384</v>
      </c>
      <c r="G188" s="183"/>
      <c r="H188" s="183"/>
      <c r="I188" s="183"/>
      <c r="J188" s="181"/>
      <c r="K188" s="184" t="n">
        <v>0.375</v>
      </c>
      <c r="L188" s="181"/>
      <c r="M188" s="181"/>
      <c r="N188" s="181"/>
      <c r="O188" s="181"/>
      <c r="P188" s="181"/>
      <c r="Q188" s="181"/>
      <c r="R188" s="185"/>
      <c r="T188" s="186"/>
      <c r="U188" s="181"/>
      <c r="V188" s="181"/>
      <c r="W188" s="181"/>
      <c r="X188" s="181"/>
      <c r="Y188" s="181"/>
      <c r="Z188" s="181"/>
      <c r="AA188" s="187"/>
      <c r="AT188" s="188" t="s">
        <v>331</v>
      </c>
      <c r="AU188" s="188" t="s">
        <v>90</v>
      </c>
      <c r="AV188" s="179" t="s">
        <v>90</v>
      </c>
      <c r="AW188" s="179" t="s">
        <v>33</v>
      </c>
      <c r="AX188" s="179" t="s">
        <v>21</v>
      </c>
      <c r="AY188" s="188" t="s">
        <v>120</v>
      </c>
    </row>
    <row r="189" s="29" customFormat="true" ht="22.5" hidden="false" customHeight="true" outlineLevel="0" collapsed="false">
      <c r="B189" s="161"/>
      <c r="C189" s="173" t="s">
        <v>385</v>
      </c>
      <c r="D189" s="173" t="s">
        <v>326</v>
      </c>
      <c r="E189" s="174" t="s">
        <v>327</v>
      </c>
      <c r="F189" s="175" t="s">
        <v>328</v>
      </c>
      <c r="G189" s="175"/>
      <c r="H189" s="175"/>
      <c r="I189" s="175"/>
      <c r="J189" s="176" t="s">
        <v>286</v>
      </c>
      <c r="K189" s="177" t="n">
        <v>0.75</v>
      </c>
      <c r="L189" s="178"/>
      <c r="M189" s="178"/>
      <c r="N189" s="178"/>
      <c r="O189" s="178"/>
      <c r="P189" s="178"/>
      <c r="Q189" s="178"/>
      <c r="R189" s="168"/>
      <c r="T189" s="169"/>
      <c r="U189" s="41" t="s">
        <v>40</v>
      </c>
      <c r="V189" s="170" t="n">
        <v>0</v>
      </c>
      <c r="W189" s="170" t="n">
        <f aca="false">V189*K189</f>
        <v>0</v>
      </c>
      <c r="X189" s="170" t="n">
        <v>0.22</v>
      </c>
      <c r="Y189" s="170" t="n">
        <f aca="false">X189*K189</f>
        <v>0.165</v>
      </c>
      <c r="Z189" s="170" t="n">
        <v>0</v>
      </c>
      <c r="AA189" s="171" t="n">
        <f aca="false">Z189*K189</f>
        <v>0</v>
      </c>
      <c r="AR189" s="11" t="s">
        <v>150</v>
      </c>
      <c r="AT189" s="11" t="s">
        <v>326</v>
      </c>
      <c r="AU189" s="11" t="s">
        <v>90</v>
      </c>
      <c r="AY189" s="11" t="s">
        <v>120</v>
      </c>
      <c r="BE189" s="172" t="n">
        <f aca="false">IF(U189="základní",N189,0)</f>
        <v>0</v>
      </c>
      <c r="BF189" s="172" t="n">
        <f aca="false">IF(U189="snížená",N189,0)</f>
        <v>0</v>
      </c>
      <c r="BG189" s="172" t="n">
        <f aca="false">IF(U189="zákl. přenesená",N189,0)</f>
        <v>0</v>
      </c>
      <c r="BH189" s="172" t="n">
        <f aca="false">IF(U189="sníž. přenesená",N189,0)</f>
        <v>0</v>
      </c>
      <c r="BI189" s="172" t="n">
        <f aca="false">IF(U189="nulová",N189,0)</f>
        <v>0</v>
      </c>
      <c r="BJ189" s="11" t="s">
        <v>21</v>
      </c>
      <c r="BK189" s="172" t="n">
        <f aca="false">ROUND(L189*K189,2)</f>
        <v>0</v>
      </c>
      <c r="BL189" s="11" t="s">
        <v>125</v>
      </c>
      <c r="BM189" s="11" t="s">
        <v>386</v>
      </c>
    </row>
    <row r="190" s="179" customFormat="true" ht="22.5" hidden="false" customHeight="true" outlineLevel="0" collapsed="false">
      <c r="B190" s="180"/>
      <c r="C190" s="181"/>
      <c r="D190" s="181"/>
      <c r="E190" s="182"/>
      <c r="F190" s="183" t="s">
        <v>387</v>
      </c>
      <c r="G190" s="183"/>
      <c r="H190" s="183"/>
      <c r="I190" s="183"/>
      <c r="J190" s="181"/>
      <c r="K190" s="184" t="n">
        <v>0.75</v>
      </c>
      <c r="L190" s="181"/>
      <c r="M190" s="181"/>
      <c r="N190" s="181"/>
      <c r="O190" s="181"/>
      <c r="P190" s="181"/>
      <c r="Q190" s="181"/>
      <c r="R190" s="185"/>
      <c r="T190" s="186"/>
      <c r="U190" s="181"/>
      <c r="V190" s="181"/>
      <c r="W190" s="181"/>
      <c r="X190" s="181"/>
      <c r="Y190" s="181"/>
      <c r="Z190" s="181"/>
      <c r="AA190" s="187"/>
      <c r="AT190" s="188" t="s">
        <v>331</v>
      </c>
      <c r="AU190" s="188" t="s">
        <v>90</v>
      </c>
      <c r="AV190" s="179" t="s">
        <v>90</v>
      </c>
      <c r="AW190" s="179" t="s">
        <v>33</v>
      </c>
      <c r="AX190" s="179" t="s">
        <v>21</v>
      </c>
      <c r="AY190" s="188" t="s">
        <v>120</v>
      </c>
    </row>
    <row r="191" s="29" customFormat="true" ht="22.5" hidden="false" customHeight="true" outlineLevel="0" collapsed="false">
      <c r="B191" s="161"/>
      <c r="C191" s="173" t="s">
        <v>388</v>
      </c>
      <c r="D191" s="173" t="s">
        <v>326</v>
      </c>
      <c r="E191" s="174" t="s">
        <v>374</v>
      </c>
      <c r="F191" s="175" t="s">
        <v>375</v>
      </c>
      <c r="G191" s="175"/>
      <c r="H191" s="175"/>
      <c r="I191" s="175"/>
      <c r="J191" s="176" t="s">
        <v>307</v>
      </c>
      <c r="K191" s="177" t="n">
        <v>0.626</v>
      </c>
      <c r="L191" s="178"/>
      <c r="M191" s="178"/>
      <c r="N191" s="178"/>
      <c r="O191" s="178"/>
      <c r="P191" s="178"/>
      <c r="Q191" s="178"/>
      <c r="R191" s="168"/>
      <c r="T191" s="169"/>
      <c r="U191" s="41" t="s">
        <v>40</v>
      </c>
      <c r="V191" s="170" t="n">
        <v>0</v>
      </c>
      <c r="W191" s="170" t="n">
        <f aca="false">V191*K191</f>
        <v>0</v>
      </c>
      <c r="X191" s="170" t="n">
        <v>1</v>
      </c>
      <c r="Y191" s="170" t="n">
        <f aca="false">X191*K191</f>
        <v>0.626</v>
      </c>
      <c r="Z191" s="170" t="n">
        <v>0</v>
      </c>
      <c r="AA191" s="171" t="n">
        <f aca="false">Z191*K191</f>
        <v>0</v>
      </c>
      <c r="AR191" s="11" t="s">
        <v>150</v>
      </c>
      <c r="AT191" s="11" t="s">
        <v>326</v>
      </c>
      <c r="AU191" s="11" t="s">
        <v>90</v>
      </c>
      <c r="AY191" s="11" t="s">
        <v>120</v>
      </c>
      <c r="BE191" s="172" t="n">
        <f aca="false">IF(U191="základní",N191,0)</f>
        <v>0</v>
      </c>
      <c r="BF191" s="172" t="n">
        <f aca="false">IF(U191="snížená",N191,0)</f>
        <v>0</v>
      </c>
      <c r="BG191" s="172" t="n">
        <f aca="false">IF(U191="zákl. přenesená",N191,0)</f>
        <v>0</v>
      </c>
      <c r="BH191" s="172" t="n">
        <f aca="false">IF(U191="sníž. přenesená",N191,0)</f>
        <v>0</v>
      </c>
      <c r="BI191" s="172" t="n">
        <f aca="false">IF(U191="nulová",N191,0)</f>
        <v>0</v>
      </c>
      <c r="BJ191" s="11" t="s">
        <v>21</v>
      </c>
      <c r="BK191" s="172" t="n">
        <f aca="false">ROUND(L191*K191,2)</f>
        <v>0</v>
      </c>
      <c r="BL191" s="11" t="s">
        <v>125</v>
      </c>
      <c r="BM191" s="11" t="s">
        <v>389</v>
      </c>
    </row>
    <row r="192" s="179" customFormat="true" ht="22.5" hidden="false" customHeight="true" outlineLevel="0" collapsed="false">
      <c r="B192" s="180"/>
      <c r="C192" s="181"/>
      <c r="D192" s="181"/>
      <c r="E192" s="182"/>
      <c r="F192" s="183" t="s">
        <v>390</v>
      </c>
      <c r="G192" s="183"/>
      <c r="H192" s="183"/>
      <c r="I192" s="183"/>
      <c r="J192" s="181"/>
      <c r="K192" s="184" t="n">
        <v>0.626</v>
      </c>
      <c r="L192" s="181"/>
      <c r="M192" s="181"/>
      <c r="N192" s="181"/>
      <c r="O192" s="181"/>
      <c r="P192" s="181"/>
      <c r="Q192" s="181"/>
      <c r="R192" s="185"/>
      <c r="T192" s="186"/>
      <c r="U192" s="181"/>
      <c r="V192" s="181"/>
      <c r="W192" s="181"/>
      <c r="X192" s="181"/>
      <c r="Y192" s="181"/>
      <c r="Z192" s="181"/>
      <c r="AA192" s="187"/>
      <c r="AT192" s="188" t="s">
        <v>331</v>
      </c>
      <c r="AU192" s="188" t="s">
        <v>90</v>
      </c>
      <c r="AV192" s="179" t="s">
        <v>90</v>
      </c>
      <c r="AW192" s="179" t="s">
        <v>33</v>
      </c>
      <c r="AX192" s="179" t="s">
        <v>21</v>
      </c>
      <c r="AY192" s="188" t="s">
        <v>120</v>
      </c>
    </row>
    <row r="193" s="29" customFormat="true" ht="31.5" hidden="false" customHeight="true" outlineLevel="0" collapsed="false">
      <c r="B193" s="161"/>
      <c r="C193" s="162" t="s">
        <v>391</v>
      </c>
      <c r="D193" s="162" t="s">
        <v>121</v>
      </c>
      <c r="E193" s="163" t="s">
        <v>392</v>
      </c>
      <c r="F193" s="164" t="s">
        <v>393</v>
      </c>
      <c r="G193" s="164"/>
      <c r="H193" s="164"/>
      <c r="I193" s="164"/>
      <c r="J193" s="165" t="s">
        <v>129</v>
      </c>
      <c r="K193" s="166" t="n">
        <v>5</v>
      </c>
      <c r="L193" s="167"/>
      <c r="M193" s="167"/>
      <c r="N193" s="167"/>
      <c r="O193" s="167"/>
      <c r="P193" s="167"/>
      <c r="Q193" s="167"/>
      <c r="R193" s="168"/>
      <c r="T193" s="169"/>
      <c r="U193" s="41" t="s">
        <v>40</v>
      </c>
      <c r="V193" s="170" t="n">
        <v>15.27</v>
      </c>
      <c r="W193" s="170" t="n">
        <f aca="false">V193*K193</f>
        <v>76.35</v>
      </c>
      <c r="X193" s="170" t="n">
        <v>0</v>
      </c>
      <c r="Y193" s="170" t="n">
        <f aca="false">X193*K193</f>
        <v>0</v>
      </c>
      <c r="Z193" s="170" t="n">
        <v>0</v>
      </c>
      <c r="AA193" s="171" t="n">
        <f aca="false">Z193*K193</f>
        <v>0</v>
      </c>
      <c r="AR193" s="11" t="s">
        <v>125</v>
      </c>
      <c r="AT193" s="11" t="s">
        <v>121</v>
      </c>
      <c r="AU193" s="11" t="s">
        <v>90</v>
      </c>
      <c r="AY193" s="11" t="s">
        <v>120</v>
      </c>
      <c r="BE193" s="172" t="n">
        <f aca="false">IF(U193="základní",N193,0)</f>
        <v>0</v>
      </c>
      <c r="BF193" s="172" t="n">
        <f aca="false">IF(U193="snížená",N193,0)</f>
        <v>0</v>
      </c>
      <c r="BG193" s="172" t="n">
        <f aca="false">IF(U193="zákl. přenesená",N193,0)</f>
        <v>0</v>
      </c>
      <c r="BH193" s="172" t="n">
        <f aca="false">IF(U193="sníž. přenesená",N193,0)</f>
        <v>0</v>
      </c>
      <c r="BI193" s="172" t="n">
        <f aca="false">IF(U193="nulová",N193,0)</f>
        <v>0</v>
      </c>
      <c r="BJ193" s="11" t="s">
        <v>21</v>
      </c>
      <c r="BK193" s="172" t="n">
        <f aca="false">ROUND(L193*K193,2)</f>
        <v>0</v>
      </c>
      <c r="BL193" s="11" t="s">
        <v>125</v>
      </c>
      <c r="BM193" s="11" t="s">
        <v>394</v>
      </c>
    </row>
    <row r="194" s="29" customFormat="true" ht="22.5" hidden="false" customHeight="true" outlineLevel="0" collapsed="false">
      <c r="B194" s="161"/>
      <c r="C194" s="173" t="s">
        <v>395</v>
      </c>
      <c r="D194" s="173" t="s">
        <v>326</v>
      </c>
      <c r="E194" s="174" t="s">
        <v>366</v>
      </c>
      <c r="F194" s="175" t="s">
        <v>367</v>
      </c>
      <c r="G194" s="175"/>
      <c r="H194" s="175"/>
      <c r="I194" s="175"/>
      <c r="J194" s="176" t="s">
        <v>286</v>
      </c>
      <c r="K194" s="177" t="n">
        <v>3.75</v>
      </c>
      <c r="L194" s="178"/>
      <c r="M194" s="178"/>
      <c r="N194" s="178"/>
      <c r="O194" s="178"/>
      <c r="P194" s="178"/>
      <c r="Q194" s="178"/>
      <c r="R194" s="168"/>
      <c r="T194" s="169"/>
      <c r="U194" s="41" t="s">
        <v>40</v>
      </c>
      <c r="V194" s="170" t="n">
        <v>0</v>
      </c>
      <c r="W194" s="170" t="n">
        <f aca="false">V194*K194</f>
        <v>0</v>
      </c>
      <c r="X194" s="170" t="n">
        <v>0.22</v>
      </c>
      <c r="Y194" s="170" t="n">
        <f aca="false">X194*K194</f>
        <v>0.825</v>
      </c>
      <c r="Z194" s="170" t="n">
        <v>0</v>
      </c>
      <c r="AA194" s="171" t="n">
        <f aca="false">Z194*K194</f>
        <v>0</v>
      </c>
      <c r="AR194" s="11" t="s">
        <v>150</v>
      </c>
      <c r="AT194" s="11" t="s">
        <v>326</v>
      </c>
      <c r="AU194" s="11" t="s">
        <v>90</v>
      </c>
      <c r="AY194" s="11" t="s">
        <v>120</v>
      </c>
      <c r="BE194" s="172" t="n">
        <f aca="false">IF(U194="základní",N194,0)</f>
        <v>0</v>
      </c>
      <c r="BF194" s="172" t="n">
        <f aca="false">IF(U194="snížená",N194,0)</f>
        <v>0</v>
      </c>
      <c r="BG194" s="172" t="n">
        <f aca="false">IF(U194="zákl. přenesená",N194,0)</f>
        <v>0</v>
      </c>
      <c r="BH194" s="172" t="n">
        <f aca="false">IF(U194="sníž. přenesená",N194,0)</f>
        <v>0</v>
      </c>
      <c r="BI194" s="172" t="n">
        <f aca="false">IF(U194="nulová",N194,0)</f>
        <v>0</v>
      </c>
      <c r="BJ194" s="11" t="s">
        <v>21</v>
      </c>
      <c r="BK194" s="172" t="n">
        <f aca="false">ROUND(L194*K194,2)</f>
        <v>0</v>
      </c>
      <c r="BL194" s="11" t="s">
        <v>125</v>
      </c>
      <c r="BM194" s="11" t="s">
        <v>396</v>
      </c>
    </row>
    <row r="195" s="179" customFormat="true" ht="22.5" hidden="false" customHeight="true" outlineLevel="0" collapsed="false">
      <c r="B195" s="180"/>
      <c r="C195" s="181"/>
      <c r="D195" s="181"/>
      <c r="E195" s="182"/>
      <c r="F195" s="183" t="s">
        <v>397</v>
      </c>
      <c r="G195" s="183"/>
      <c r="H195" s="183"/>
      <c r="I195" s="183"/>
      <c r="J195" s="181"/>
      <c r="K195" s="184" t="n">
        <v>3.75</v>
      </c>
      <c r="L195" s="181"/>
      <c r="M195" s="181"/>
      <c r="N195" s="181"/>
      <c r="O195" s="181"/>
      <c r="P195" s="181"/>
      <c r="Q195" s="181"/>
      <c r="R195" s="185"/>
      <c r="T195" s="186"/>
      <c r="U195" s="181"/>
      <c r="V195" s="181"/>
      <c r="W195" s="181"/>
      <c r="X195" s="181"/>
      <c r="Y195" s="181"/>
      <c r="Z195" s="181"/>
      <c r="AA195" s="187"/>
      <c r="AT195" s="188" t="s">
        <v>331</v>
      </c>
      <c r="AU195" s="188" t="s">
        <v>90</v>
      </c>
      <c r="AV195" s="179" t="s">
        <v>90</v>
      </c>
      <c r="AW195" s="179" t="s">
        <v>33</v>
      </c>
      <c r="AX195" s="179" t="s">
        <v>21</v>
      </c>
      <c r="AY195" s="188" t="s">
        <v>120</v>
      </c>
    </row>
    <row r="196" s="29" customFormat="true" ht="22.5" hidden="false" customHeight="true" outlineLevel="0" collapsed="false">
      <c r="B196" s="161"/>
      <c r="C196" s="173" t="s">
        <v>398</v>
      </c>
      <c r="D196" s="173" t="s">
        <v>326</v>
      </c>
      <c r="E196" s="174" t="s">
        <v>327</v>
      </c>
      <c r="F196" s="175" t="s">
        <v>328</v>
      </c>
      <c r="G196" s="175"/>
      <c r="H196" s="175"/>
      <c r="I196" s="175"/>
      <c r="J196" s="176" t="s">
        <v>286</v>
      </c>
      <c r="K196" s="177" t="n">
        <v>7.5</v>
      </c>
      <c r="L196" s="178"/>
      <c r="M196" s="178"/>
      <c r="N196" s="178"/>
      <c r="O196" s="178"/>
      <c r="P196" s="178"/>
      <c r="Q196" s="178"/>
      <c r="R196" s="168"/>
      <c r="T196" s="169"/>
      <c r="U196" s="41" t="s">
        <v>40</v>
      </c>
      <c r="V196" s="170" t="n">
        <v>0</v>
      </c>
      <c r="W196" s="170" t="n">
        <f aca="false">V196*K196</f>
        <v>0</v>
      </c>
      <c r="X196" s="170" t="n">
        <v>0.22</v>
      </c>
      <c r="Y196" s="170" t="n">
        <f aca="false">X196*K196</f>
        <v>1.65</v>
      </c>
      <c r="Z196" s="170" t="n">
        <v>0</v>
      </c>
      <c r="AA196" s="171" t="n">
        <f aca="false">Z196*K196</f>
        <v>0</v>
      </c>
      <c r="AR196" s="11" t="s">
        <v>150</v>
      </c>
      <c r="AT196" s="11" t="s">
        <v>326</v>
      </c>
      <c r="AU196" s="11" t="s">
        <v>90</v>
      </c>
      <c r="AY196" s="11" t="s">
        <v>120</v>
      </c>
      <c r="BE196" s="172" t="n">
        <f aca="false">IF(U196="základní",N196,0)</f>
        <v>0</v>
      </c>
      <c r="BF196" s="172" t="n">
        <f aca="false">IF(U196="snížená",N196,0)</f>
        <v>0</v>
      </c>
      <c r="BG196" s="172" t="n">
        <f aca="false">IF(U196="zákl. přenesená",N196,0)</f>
        <v>0</v>
      </c>
      <c r="BH196" s="172" t="n">
        <f aca="false">IF(U196="sníž. přenesená",N196,0)</f>
        <v>0</v>
      </c>
      <c r="BI196" s="172" t="n">
        <f aca="false">IF(U196="nulová",N196,0)</f>
        <v>0</v>
      </c>
      <c r="BJ196" s="11" t="s">
        <v>21</v>
      </c>
      <c r="BK196" s="172" t="n">
        <f aca="false">ROUND(L196*K196,2)</f>
        <v>0</v>
      </c>
      <c r="BL196" s="11" t="s">
        <v>125</v>
      </c>
      <c r="BM196" s="11" t="s">
        <v>399</v>
      </c>
    </row>
    <row r="197" s="179" customFormat="true" ht="22.5" hidden="false" customHeight="true" outlineLevel="0" collapsed="false">
      <c r="B197" s="180"/>
      <c r="C197" s="181"/>
      <c r="D197" s="181"/>
      <c r="E197" s="182"/>
      <c r="F197" s="183" t="s">
        <v>400</v>
      </c>
      <c r="G197" s="183"/>
      <c r="H197" s="183"/>
      <c r="I197" s="183"/>
      <c r="J197" s="181"/>
      <c r="K197" s="184" t="n">
        <v>7.5</v>
      </c>
      <c r="L197" s="181"/>
      <c r="M197" s="181"/>
      <c r="N197" s="181"/>
      <c r="O197" s="181"/>
      <c r="P197" s="181"/>
      <c r="Q197" s="181"/>
      <c r="R197" s="185"/>
      <c r="T197" s="186"/>
      <c r="U197" s="181"/>
      <c r="V197" s="181"/>
      <c r="W197" s="181"/>
      <c r="X197" s="181"/>
      <c r="Y197" s="181"/>
      <c r="Z197" s="181"/>
      <c r="AA197" s="187"/>
      <c r="AT197" s="188" t="s">
        <v>331</v>
      </c>
      <c r="AU197" s="188" t="s">
        <v>90</v>
      </c>
      <c r="AV197" s="179" t="s">
        <v>90</v>
      </c>
      <c r="AW197" s="179" t="s">
        <v>33</v>
      </c>
      <c r="AX197" s="179" t="s">
        <v>21</v>
      </c>
      <c r="AY197" s="188" t="s">
        <v>120</v>
      </c>
    </row>
    <row r="198" s="29" customFormat="true" ht="22.5" hidden="false" customHeight="true" outlineLevel="0" collapsed="false">
      <c r="B198" s="161"/>
      <c r="C198" s="173" t="s">
        <v>401</v>
      </c>
      <c r="D198" s="173" t="s">
        <v>326</v>
      </c>
      <c r="E198" s="174" t="s">
        <v>374</v>
      </c>
      <c r="F198" s="175" t="s">
        <v>375</v>
      </c>
      <c r="G198" s="175"/>
      <c r="H198" s="175"/>
      <c r="I198" s="175"/>
      <c r="J198" s="176" t="s">
        <v>307</v>
      </c>
      <c r="K198" s="177" t="n">
        <v>6.263</v>
      </c>
      <c r="L198" s="178"/>
      <c r="M198" s="178"/>
      <c r="N198" s="178"/>
      <c r="O198" s="178"/>
      <c r="P198" s="178"/>
      <c r="Q198" s="178"/>
      <c r="R198" s="168"/>
      <c r="T198" s="169"/>
      <c r="U198" s="41" t="s">
        <v>40</v>
      </c>
      <c r="V198" s="170" t="n">
        <v>0</v>
      </c>
      <c r="W198" s="170" t="n">
        <f aca="false">V198*K198</f>
        <v>0</v>
      </c>
      <c r="X198" s="170" t="n">
        <v>1</v>
      </c>
      <c r="Y198" s="170" t="n">
        <f aca="false">X198*K198</f>
        <v>6.263</v>
      </c>
      <c r="Z198" s="170" t="n">
        <v>0</v>
      </c>
      <c r="AA198" s="171" t="n">
        <f aca="false">Z198*K198</f>
        <v>0</v>
      </c>
      <c r="AR198" s="11" t="s">
        <v>150</v>
      </c>
      <c r="AT198" s="11" t="s">
        <v>326</v>
      </c>
      <c r="AU198" s="11" t="s">
        <v>90</v>
      </c>
      <c r="AY198" s="11" t="s">
        <v>120</v>
      </c>
      <c r="BE198" s="172" t="n">
        <f aca="false">IF(U198="základní",N198,0)</f>
        <v>0</v>
      </c>
      <c r="BF198" s="172" t="n">
        <f aca="false">IF(U198="snížená",N198,0)</f>
        <v>0</v>
      </c>
      <c r="BG198" s="172" t="n">
        <f aca="false">IF(U198="zákl. přenesená",N198,0)</f>
        <v>0</v>
      </c>
      <c r="BH198" s="172" t="n">
        <f aca="false">IF(U198="sníž. přenesená",N198,0)</f>
        <v>0</v>
      </c>
      <c r="BI198" s="172" t="n">
        <f aca="false">IF(U198="nulová",N198,0)</f>
        <v>0</v>
      </c>
      <c r="BJ198" s="11" t="s">
        <v>21</v>
      </c>
      <c r="BK198" s="172" t="n">
        <f aca="false">ROUND(L198*K198,2)</f>
        <v>0</v>
      </c>
      <c r="BL198" s="11" t="s">
        <v>125</v>
      </c>
      <c r="BM198" s="11" t="s">
        <v>402</v>
      </c>
    </row>
    <row r="199" s="179" customFormat="true" ht="22.5" hidden="false" customHeight="true" outlineLevel="0" collapsed="false">
      <c r="B199" s="180"/>
      <c r="C199" s="181"/>
      <c r="D199" s="181"/>
      <c r="E199" s="182"/>
      <c r="F199" s="183" t="s">
        <v>403</v>
      </c>
      <c r="G199" s="183"/>
      <c r="H199" s="183"/>
      <c r="I199" s="183"/>
      <c r="J199" s="181"/>
      <c r="K199" s="184" t="n">
        <v>6.263</v>
      </c>
      <c r="L199" s="181"/>
      <c r="M199" s="181"/>
      <c r="N199" s="181"/>
      <c r="O199" s="181"/>
      <c r="P199" s="181"/>
      <c r="Q199" s="181"/>
      <c r="R199" s="185"/>
      <c r="T199" s="186"/>
      <c r="U199" s="181"/>
      <c r="V199" s="181"/>
      <c r="W199" s="181"/>
      <c r="X199" s="181"/>
      <c r="Y199" s="181"/>
      <c r="Z199" s="181"/>
      <c r="AA199" s="187"/>
      <c r="AT199" s="188" t="s">
        <v>331</v>
      </c>
      <c r="AU199" s="188" t="s">
        <v>90</v>
      </c>
      <c r="AV199" s="179" t="s">
        <v>90</v>
      </c>
      <c r="AW199" s="179" t="s">
        <v>33</v>
      </c>
      <c r="AX199" s="179" t="s">
        <v>21</v>
      </c>
      <c r="AY199" s="188" t="s">
        <v>120</v>
      </c>
    </row>
    <row r="200" s="29" customFormat="true" ht="22.5" hidden="false" customHeight="true" outlineLevel="0" collapsed="false">
      <c r="B200" s="161"/>
      <c r="C200" s="162" t="s">
        <v>404</v>
      </c>
      <c r="D200" s="162" t="s">
        <v>121</v>
      </c>
      <c r="E200" s="163" t="s">
        <v>405</v>
      </c>
      <c r="F200" s="164" t="s">
        <v>406</v>
      </c>
      <c r="G200" s="164"/>
      <c r="H200" s="164"/>
      <c r="I200" s="164"/>
      <c r="J200" s="165" t="s">
        <v>124</v>
      </c>
      <c r="K200" s="166" t="n">
        <v>2088</v>
      </c>
      <c r="L200" s="167"/>
      <c r="M200" s="167"/>
      <c r="N200" s="167"/>
      <c r="O200" s="167"/>
      <c r="P200" s="167"/>
      <c r="Q200" s="167"/>
      <c r="R200" s="168"/>
      <c r="T200" s="169"/>
      <c r="U200" s="41" t="s">
        <v>40</v>
      </c>
      <c r="V200" s="170" t="n">
        <v>0.002</v>
      </c>
      <c r="W200" s="170" t="n">
        <f aca="false">V200*K200</f>
        <v>4.176</v>
      </c>
      <c r="X200" s="170" t="n">
        <v>0</v>
      </c>
      <c r="Y200" s="170" t="n">
        <f aca="false">X200*K200</f>
        <v>0</v>
      </c>
      <c r="Z200" s="170" t="n">
        <v>0</v>
      </c>
      <c r="AA200" s="171" t="n">
        <f aca="false">Z200*K200</f>
        <v>0</v>
      </c>
      <c r="AR200" s="11" t="s">
        <v>125</v>
      </c>
      <c r="AT200" s="11" t="s">
        <v>121</v>
      </c>
      <c r="AU200" s="11" t="s">
        <v>90</v>
      </c>
      <c r="AY200" s="11" t="s">
        <v>120</v>
      </c>
      <c r="BE200" s="172" t="n">
        <f aca="false">IF(U200="základní",N200,0)</f>
        <v>0</v>
      </c>
      <c r="BF200" s="172" t="n">
        <f aca="false">IF(U200="snížená",N200,0)</f>
        <v>0</v>
      </c>
      <c r="BG200" s="172" t="n">
        <f aca="false">IF(U200="zákl. přenesená",N200,0)</f>
        <v>0</v>
      </c>
      <c r="BH200" s="172" t="n">
        <f aca="false">IF(U200="sníž. přenesená",N200,0)</f>
        <v>0</v>
      </c>
      <c r="BI200" s="172" t="n">
        <f aca="false">IF(U200="nulová",N200,0)</f>
        <v>0</v>
      </c>
      <c r="BJ200" s="11" t="s">
        <v>21</v>
      </c>
      <c r="BK200" s="172" t="n">
        <f aca="false">ROUND(L200*K200,2)</f>
        <v>0</v>
      </c>
      <c r="BL200" s="11" t="s">
        <v>125</v>
      </c>
      <c r="BM200" s="11" t="s">
        <v>407</v>
      </c>
    </row>
    <row r="201" s="179" customFormat="true" ht="22.5" hidden="false" customHeight="true" outlineLevel="0" collapsed="false">
      <c r="B201" s="180"/>
      <c r="C201" s="181"/>
      <c r="D201" s="181"/>
      <c r="E201" s="182"/>
      <c r="F201" s="183" t="s">
        <v>408</v>
      </c>
      <c r="G201" s="183"/>
      <c r="H201" s="183"/>
      <c r="I201" s="183"/>
      <c r="J201" s="181"/>
      <c r="K201" s="184" t="n">
        <v>2088</v>
      </c>
      <c r="L201" s="181"/>
      <c r="M201" s="181"/>
      <c r="N201" s="181"/>
      <c r="O201" s="181"/>
      <c r="P201" s="181"/>
      <c r="Q201" s="181"/>
      <c r="R201" s="185"/>
      <c r="T201" s="186"/>
      <c r="U201" s="181"/>
      <c r="V201" s="181"/>
      <c r="W201" s="181"/>
      <c r="X201" s="181"/>
      <c r="Y201" s="181"/>
      <c r="Z201" s="181"/>
      <c r="AA201" s="187"/>
      <c r="AT201" s="188" t="s">
        <v>331</v>
      </c>
      <c r="AU201" s="188" t="s">
        <v>90</v>
      </c>
      <c r="AV201" s="179" t="s">
        <v>90</v>
      </c>
      <c r="AW201" s="179" t="s">
        <v>33</v>
      </c>
      <c r="AX201" s="179" t="s">
        <v>21</v>
      </c>
      <c r="AY201" s="188" t="s">
        <v>120</v>
      </c>
    </row>
    <row r="202" s="29" customFormat="true" ht="22.5" hidden="false" customHeight="true" outlineLevel="0" collapsed="false">
      <c r="B202" s="161"/>
      <c r="C202" s="162" t="s">
        <v>409</v>
      </c>
      <c r="D202" s="162" t="s">
        <v>121</v>
      </c>
      <c r="E202" s="163" t="s">
        <v>410</v>
      </c>
      <c r="F202" s="164" t="s">
        <v>411</v>
      </c>
      <c r="G202" s="164"/>
      <c r="H202" s="164"/>
      <c r="I202" s="164"/>
      <c r="J202" s="165" t="s">
        <v>124</v>
      </c>
      <c r="K202" s="166" t="n">
        <v>1044</v>
      </c>
      <c r="L202" s="167"/>
      <c r="M202" s="167"/>
      <c r="N202" s="167"/>
      <c r="O202" s="167"/>
      <c r="P202" s="167"/>
      <c r="Q202" s="167"/>
      <c r="R202" s="168"/>
      <c r="T202" s="169"/>
      <c r="U202" s="41" t="s">
        <v>40</v>
      </c>
      <c r="V202" s="170" t="n">
        <v>0.001</v>
      </c>
      <c r="W202" s="170" t="n">
        <f aca="false">V202*K202</f>
        <v>1.044</v>
      </c>
      <c r="X202" s="170" t="n">
        <v>0</v>
      </c>
      <c r="Y202" s="170" t="n">
        <f aca="false">X202*K202</f>
        <v>0</v>
      </c>
      <c r="Z202" s="170" t="n">
        <v>0</v>
      </c>
      <c r="AA202" s="171" t="n">
        <f aca="false">Z202*K202</f>
        <v>0</v>
      </c>
      <c r="AR202" s="11" t="s">
        <v>125</v>
      </c>
      <c r="AT202" s="11" t="s">
        <v>121</v>
      </c>
      <c r="AU202" s="11" t="s">
        <v>90</v>
      </c>
      <c r="AY202" s="11" t="s">
        <v>120</v>
      </c>
      <c r="BE202" s="172" t="n">
        <f aca="false">IF(U202="základní",N202,0)</f>
        <v>0</v>
      </c>
      <c r="BF202" s="172" t="n">
        <f aca="false">IF(U202="snížená",N202,0)</f>
        <v>0</v>
      </c>
      <c r="BG202" s="172" t="n">
        <f aca="false">IF(U202="zákl. přenesená",N202,0)</f>
        <v>0</v>
      </c>
      <c r="BH202" s="172" t="n">
        <f aca="false">IF(U202="sníž. přenesená",N202,0)</f>
        <v>0</v>
      </c>
      <c r="BI202" s="172" t="n">
        <f aca="false">IF(U202="nulová",N202,0)</f>
        <v>0</v>
      </c>
      <c r="BJ202" s="11" t="s">
        <v>21</v>
      </c>
      <c r="BK202" s="172" t="n">
        <f aca="false">ROUND(L202*K202,2)</f>
        <v>0</v>
      </c>
      <c r="BL202" s="11" t="s">
        <v>125</v>
      </c>
      <c r="BM202" s="11" t="s">
        <v>412</v>
      </c>
    </row>
    <row r="203" s="29" customFormat="true" ht="22.5" hidden="false" customHeight="true" outlineLevel="0" collapsed="false">
      <c r="B203" s="161"/>
      <c r="C203" s="162" t="s">
        <v>413</v>
      </c>
      <c r="D203" s="162" t="s">
        <v>121</v>
      </c>
      <c r="E203" s="163" t="s">
        <v>414</v>
      </c>
      <c r="F203" s="164" t="s">
        <v>415</v>
      </c>
      <c r="G203" s="164"/>
      <c r="H203" s="164"/>
      <c r="I203" s="164"/>
      <c r="J203" s="165" t="s">
        <v>124</v>
      </c>
      <c r="K203" s="166" t="n">
        <v>2088</v>
      </c>
      <c r="L203" s="167"/>
      <c r="M203" s="167"/>
      <c r="N203" s="167"/>
      <c r="O203" s="167"/>
      <c r="P203" s="167"/>
      <c r="Q203" s="167"/>
      <c r="R203" s="168"/>
      <c r="T203" s="169"/>
      <c r="U203" s="41" t="s">
        <v>40</v>
      </c>
      <c r="V203" s="170" t="n">
        <v>0.015</v>
      </c>
      <c r="W203" s="170" t="n">
        <f aca="false">V203*K203</f>
        <v>31.32</v>
      </c>
      <c r="X203" s="170" t="n">
        <v>0</v>
      </c>
      <c r="Y203" s="170" t="n">
        <f aca="false">X203*K203</f>
        <v>0</v>
      </c>
      <c r="Z203" s="170" t="n">
        <v>0</v>
      </c>
      <c r="AA203" s="171" t="n">
        <f aca="false">Z203*K203</f>
        <v>0</v>
      </c>
      <c r="AR203" s="11" t="s">
        <v>125</v>
      </c>
      <c r="AT203" s="11" t="s">
        <v>121</v>
      </c>
      <c r="AU203" s="11" t="s">
        <v>90</v>
      </c>
      <c r="AY203" s="11" t="s">
        <v>120</v>
      </c>
      <c r="BE203" s="172" t="n">
        <f aca="false">IF(U203="základní",N203,0)</f>
        <v>0</v>
      </c>
      <c r="BF203" s="172" t="n">
        <f aca="false">IF(U203="snížená",N203,0)</f>
        <v>0</v>
      </c>
      <c r="BG203" s="172" t="n">
        <f aca="false">IF(U203="zákl. přenesená",N203,0)</f>
        <v>0</v>
      </c>
      <c r="BH203" s="172" t="n">
        <f aca="false">IF(U203="sníž. přenesená",N203,0)</f>
        <v>0</v>
      </c>
      <c r="BI203" s="172" t="n">
        <f aca="false">IF(U203="nulová",N203,0)</f>
        <v>0</v>
      </c>
      <c r="BJ203" s="11" t="s">
        <v>21</v>
      </c>
      <c r="BK203" s="172" t="n">
        <f aca="false">ROUND(L203*K203,2)</f>
        <v>0</v>
      </c>
      <c r="BL203" s="11" t="s">
        <v>125</v>
      </c>
      <c r="BM203" s="11" t="s">
        <v>416</v>
      </c>
    </row>
    <row r="204" s="179" customFormat="true" ht="22.5" hidden="false" customHeight="true" outlineLevel="0" collapsed="false">
      <c r="B204" s="180"/>
      <c r="C204" s="181"/>
      <c r="D204" s="181"/>
      <c r="E204" s="182"/>
      <c r="F204" s="183" t="s">
        <v>408</v>
      </c>
      <c r="G204" s="183"/>
      <c r="H204" s="183"/>
      <c r="I204" s="183"/>
      <c r="J204" s="181"/>
      <c r="K204" s="184" t="n">
        <v>2088</v>
      </c>
      <c r="L204" s="181"/>
      <c r="M204" s="181"/>
      <c r="N204" s="181"/>
      <c r="O204" s="181"/>
      <c r="P204" s="181"/>
      <c r="Q204" s="181"/>
      <c r="R204" s="185"/>
      <c r="T204" s="186"/>
      <c r="U204" s="181"/>
      <c r="V204" s="181"/>
      <c r="W204" s="181"/>
      <c r="X204" s="181"/>
      <c r="Y204" s="181"/>
      <c r="Z204" s="181"/>
      <c r="AA204" s="187"/>
      <c r="AT204" s="188" t="s">
        <v>331</v>
      </c>
      <c r="AU204" s="188" t="s">
        <v>90</v>
      </c>
      <c r="AV204" s="179" t="s">
        <v>90</v>
      </c>
      <c r="AW204" s="179" t="s">
        <v>33</v>
      </c>
      <c r="AX204" s="179" t="s">
        <v>21</v>
      </c>
      <c r="AY204" s="188" t="s">
        <v>120</v>
      </c>
    </row>
    <row r="205" s="29" customFormat="true" ht="31.5" hidden="false" customHeight="true" outlineLevel="0" collapsed="false">
      <c r="B205" s="161"/>
      <c r="C205" s="162" t="s">
        <v>417</v>
      </c>
      <c r="D205" s="162" t="s">
        <v>121</v>
      </c>
      <c r="E205" s="163" t="s">
        <v>418</v>
      </c>
      <c r="F205" s="164" t="s">
        <v>419</v>
      </c>
      <c r="G205" s="164"/>
      <c r="H205" s="164"/>
      <c r="I205" s="164"/>
      <c r="J205" s="165" t="s">
        <v>129</v>
      </c>
      <c r="K205" s="166" t="n">
        <v>4</v>
      </c>
      <c r="L205" s="167"/>
      <c r="M205" s="167"/>
      <c r="N205" s="167"/>
      <c r="O205" s="167"/>
      <c r="P205" s="167"/>
      <c r="Q205" s="167"/>
      <c r="R205" s="168"/>
      <c r="T205" s="169"/>
      <c r="U205" s="41" t="s">
        <v>40</v>
      </c>
      <c r="V205" s="170" t="n">
        <v>0.396</v>
      </c>
      <c r="W205" s="170" t="n">
        <f aca="false">V205*K205</f>
        <v>1.584</v>
      </c>
      <c r="X205" s="170" t="n">
        <v>0</v>
      </c>
      <c r="Y205" s="170" t="n">
        <f aca="false">X205*K205</f>
        <v>0</v>
      </c>
      <c r="Z205" s="170" t="n">
        <v>0</v>
      </c>
      <c r="AA205" s="171" t="n">
        <f aca="false">Z205*K205</f>
        <v>0</v>
      </c>
      <c r="AR205" s="11" t="s">
        <v>125</v>
      </c>
      <c r="AT205" s="11" t="s">
        <v>121</v>
      </c>
      <c r="AU205" s="11" t="s">
        <v>90</v>
      </c>
      <c r="AY205" s="11" t="s">
        <v>120</v>
      </c>
      <c r="BE205" s="172" t="n">
        <f aca="false">IF(U205="základní",N205,0)</f>
        <v>0</v>
      </c>
      <c r="BF205" s="172" t="n">
        <f aca="false">IF(U205="snížená",N205,0)</f>
        <v>0</v>
      </c>
      <c r="BG205" s="172" t="n">
        <f aca="false">IF(U205="zákl. přenesená",N205,0)</f>
        <v>0</v>
      </c>
      <c r="BH205" s="172" t="n">
        <f aca="false">IF(U205="sníž. přenesená",N205,0)</f>
        <v>0</v>
      </c>
      <c r="BI205" s="172" t="n">
        <f aca="false">IF(U205="nulová",N205,0)</f>
        <v>0</v>
      </c>
      <c r="BJ205" s="11" t="s">
        <v>21</v>
      </c>
      <c r="BK205" s="172" t="n">
        <f aca="false">ROUND(L205*K205,2)</f>
        <v>0</v>
      </c>
      <c r="BL205" s="11" t="s">
        <v>125</v>
      </c>
      <c r="BM205" s="11" t="s">
        <v>420</v>
      </c>
    </row>
    <row r="206" s="29" customFormat="true" ht="22.5" hidden="false" customHeight="true" outlineLevel="0" collapsed="false">
      <c r="B206" s="161"/>
      <c r="C206" s="173" t="s">
        <v>421</v>
      </c>
      <c r="D206" s="173" t="s">
        <v>326</v>
      </c>
      <c r="E206" s="174" t="s">
        <v>422</v>
      </c>
      <c r="F206" s="175" t="s">
        <v>423</v>
      </c>
      <c r="G206" s="175"/>
      <c r="H206" s="175"/>
      <c r="I206" s="175"/>
      <c r="J206" s="176" t="s">
        <v>129</v>
      </c>
      <c r="K206" s="177" t="n">
        <v>4</v>
      </c>
      <c r="L206" s="178"/>
      <c r="M206" s="178"/>
      <c r="N206" s="178"/>
      <c r="O206" s="178"/>
      <c r="P206" s="178"/>
      <c r="Q206" s="178"/>
      <c r="R206" s="168"/>
      <c r="T206" s="169"/>
      <c r="U206" s="41" t="s">
        <v>40</v>
      </c>
      <c r="V206" s="170" t="n">
        <v>0</v>
      </c>
      <c r="W206" s="170" t="n">
        <f aca="false">V206*K206</f>
        <v>0</v>
      </c>
      <c r="X206" s="170" t="n">
        <v>0.05</v>
      </c>
      <c r="Y206" s="170" t="n">
        <f aca="false">X206*K206</f>
        <v>0.2</v>
      </c>
      <c r="Z206" s="170" t="n">
        <v>0</v>
      </c>
      <c r="AA206" s="171" t="n">
        <f aca="false">Z206*K206</f>
        <v>0</v>
      </c>
      <c r="AR206" s="11" t="s">
        <v>150</v>
      </c>
      <c r="AT206" s="11" t="s">
        <v>326</v>
      </c>
      <c r="AU206" s="11" t="s">
        <v>90</v>
      </c>
      <c r="AY206" s="11" t="s">
        <v>120</v>
      </c>
      <c r="BE206" s="172" t="n">
        <f aca="false">IF(U206="základní",N206,0)</f>
        <v>0</v>
      </c>
      <c r="BF206" s="172" t="n">
        <f aca="false">IF(U206="snížená",N206,0)</f>
        <v>0</v>
      </c>
      <c r="BG206" s="172" t="n">
        <f aca="false">IF(U206="zákl. přenesená",N206,0)</f>
        <v>0</v>
      </c>
      <c r="BH206" s="172" t="n">
        <f aca="false">IF(U206="sníž. přenesená",N206,0)</f>
        <v>0</v>
      </c>
      <c r="BI206" s="172" t="n">
        <f aca="false">IF(U206="nulová",N206,0)</f>
        <v>0</v>
      </c>
      <c r="BJ206" s="11" t="s">
        <v>21</v>
      </c>
      <c r="BK206" s="172" t="n">
        <f aca="false">ROUND(L206*K206,2)</f>
        <v>0</v>
      </c>
      <c r="BL206" s="11" t="s">
        <v>125</v>
      </c>
      <c r="BM206" s="11" t="s">
        <v>424</v>
      </c>
    </row>
    <row r="207" s="29" customFormat="true" ht="22.5" hidden="false" customHeight="true" outlineLevel="0" collapsed="false">
      <c r="B207" s="161"/>
      <c r="C207" s="173" t="s">
        <v>425</v>
      </c>
      <c r="D207" s="173" t="s">
        <v>326</v>
      </c>
      <c r="E207" s="174" t="s">
        <v>426</v>
      </c>
      <c r="F207" s="175" t="s">
        <v>427</v>
      </c>
      <c r="G207" s="175"/>
      <c r="H207" s="175"/>
      <c r="I207" s="175"/>
      <c r="J207" s="176" t="s">
        <v>347</v>
      </c>
      <c r="K207" s="177" t="n">
        <v>0.8</v>
      </c>
      <c r="L207" s="178"/>
      <c r="M207" s="178"/>
      <c r="N207" s="178"/>
      <c r="O207" s="178"/>
      <c r="P207" s="178"/>
      <c r="Q207" s="178"/>
      <c r="R207" s="168"/>
      <c r="T207" s="169"/>
      <c r="U207" s="41" t="s">
        <v>40</v>
      </c>
      <c r="V207" s="170" t="n">
        <v>0</v>
      </c>
      <c r="W207" s="170" t="n">
        <f aca="false">V207*K207</f>
        <v>0</v>
      </c>
      <c r="X207" s="170" t="n">
        <v>0</v>
      </c>
      <c r="Y207" s="170" t="n">
        <f aca="false">X207*K207</f>
        <v>0</v>
      </c>
      <c r="Z207" s="170" t="n">
        <v>0</v>
      </c>
      <c r="AA207" s="171" t="n">
        <f aca="false">Z207*K207</f>
        <v>0</v>
      </c>
      <c r="AR207" s="11" t="s">
        <v>150</v>
      </c>
      <c r="AT207" s="11" t="s">
        <v>326</v>
      </c>
      <c r="AU207" s="11" t="s">
        <v>90</v>
      </c>
      <c r="AY207" s="11" t="s">
        <v>120</v>
      </c>
      <c r="BE207" s="172" t="n">
        <f aca="false">IF(U207="základní",N207,0)</f>
        <v>0</v>
      </c>
      <c r="BF207" s="172" t="n">
        <f aca="false">IF(U207="snížená",N207,0)</f>
        <v>0</v>
      </c>
      <c r="BG207" s="172" t="n">
        <f aca="false">IF(U207="zákl. přenesená",N207,0)</f>
        <v>0</v>
      </c>
      <c r="BH207" s="172" t="n">
        <f aca="false">IF(U207="sníž. přenesená",N207,0)</f>
        <v>0</v>
      </c>
      <c r="BI207" s="172" t="n">
        <f aca="false">IF(U207="nulová",N207,0)</f>
        <v>0</v>
      </c>
      <c r="BJ207" s="11" t="s">
        <v>21</v>
      </c>
      <c r="BK207" s="172" t="n">
        <f aca="false">ROUND(L207*K207,2)</f>
        <v>0</v>
      </c>
      <c r="BL207" s="11" t="s">
        <v>125</v>
      </c>
      <c r="BM207" s="11" t="s">
        <v>428</v>
      </c>
    </row>
    <row r="208" s="179" customFormat="true" ht="22.5" hidden="false" customHeight="true" outlineLevel="0" collapsed="false">
      <c r="B208" s="180"/>
      <c r="C208" s="181"/>
      <c r="D208" s="181"/>
      <c r="E208" s="182"/>
      <c r="F208" s="183" t="s">
        <v>429</v>
      </c>
      <c r="G208" s="183"/>
      <c r="H208" s="183"/>
      <c r="I208" s="183"/>
      <c r="J208" s="181"/>
      <c r="K208" s="184" t="n">
        <v>0.8</v>
      </c>
      <c r="L208" s="181"/>
      <c r="M208" s="181"/>
      <c r="N208" s="181"/>
      <c r="O208" s="181"/>
      <c r="P208" s="181"/>
      <c r="Q208" s="181"/>
      <c r="R208" s="185"/>
      <c r="T208" s="186"/>
      <c r="U208" s="181"/>
      <c r="V208" s="181"/>
      <c r="W208" s="181"/>
      <c r="X208" s="181"/>
      <c r="Y208" s="181"/>
      <c r="Z208" s="181"/>
      <c r="AA208" s="187"/>
      <c r="AT208" s="188" t="s">
        <v>331</v>
      </c>
      <c r="AU208" s="188" t="s">
        <v>90</v>
      </c>
      <c r="AV208" s="179" t="s">
        <v>90</v>
      </c>
      <c r="AW208" s="179" t="s">
        <v>33</v>
      </c>
      <c r="AX208" s="179" t="s">
        <v>21</v>
      </c>
      <c r="AY208" s="188" t="s">
        <v>120</v>
      </c>
    </row>
    <row r="209" s="29" customFormat="true" ht="22.5" hidden="false" customHeight="true" outlineLevel="0" collapsed="false">
      <c r="B209" s="161"/>
      <c r="C209" s="173" t="s">
        <v>430</v>
      </c>
      <c r="D209" s="173" t="s">
        <v>326</v>
      </c>
      <c r="E209" s="174" t="s">
        <v>431</v>
      </c>
      <c r="F209" s="175" t="s">
        <v>432</v>
      </c>
      <c r="G209" s="175"/>
      <c r="H209" s="175"/>
      <c r="I209" s="175"/>
      <c r="J209" s="176" t="s">
        <v>129</v>
      </c>
      <c r="K209" s="177" t="n">
        <v>12</v>
      </c>
      <c r="L209" s="178"/>
      <c r="M209" s="178"/>
      <c r="N209" s="178"/>
      <c r="O209" s="178"/>
      <c r="P209" s="178"/>
      <c r="Q209" s="178"/>
      <c r="R209" s="168"/>
      <c r="T209" s="169"/>
      <c r="U209" s="41" t="s">
        <v>40</v>
      </c>
      <c r="V209" s="170" t="n">
        <v>0</v>
      </c>
      <c r="W209" s="170" t="n">
        <f aca="false">V209*K209</f>
        <v>0</v>
      </c>
      <c r="X209" s="170" t="n">
        <v>0</v>
      </c>
      <c r="Y209" s="170" t="n">
        <f aca="false">X209*K209</f>
        <v>0</v>
      </c>
      <c r="Z209" s="170" t="n">
        <v>0</v>
      </c>
      <c r="AA209" s="171" t="n">
        <f aca="false">Z209*K209</f>
        <v>0</v>
      </c>
      <c r="AR209" s="11" t="s">
        <v>150</v>
      </c>
      <c r="AT209" s="11" t="s">
        <v>326</v>
      </c>
      <c r="AU209" s="11" t="s">
        <v>90</v>
      </c>
      <c r="AY209" s="11" t="s">
        <v>120</v>
      </c>
      <c r="BE209" s="172" t="n">
        <f aca="false">IF(U209="základní",N209,0)</f>
        <v>0</v>
      </c>
      <c r="BF209" s="172" t="n">
        <f aca="false">IF(U209="snížená",N209,0)</f>
        <v>0</v>
      </c>
      <c r="BG209" s="172" t="n">
        <f aca="false">IF(U209="zákl. přenesená",N209,0)</f>
        <v>0</v>
      </c>
      <c r="BH209" s="172" t="n">
        <f aca="false">IF(U209="sníž. přenesená",N209,0)</f>
        <v>0</v>
      </c>
      <c r="BI209" s="172" t="n">
        <f aca="false">IF(U209="nulová",N209,0)</f>
        <v>0</v>
      </c>
      <c r="BJ209" s="11" t="s">
        <v>21</v>
      </c>
      <c r="BK209" s="172" t="n">
        <f aca="false">ROUND(L209*K209,2)</f>
        <v>0</v>
      </c>
      <c r="BL209" s="11" t="s">
        <v>125</v>
      </c>
      <c r="BM209" s="11" t="s">
        <v>433</v>
      </c>
    </row>
    <row r="210" s="179" customFormat="true" ht="22.5" hidden="false" customHeight="true" outlineLevel="0" collapsed="false">
      <c r="B210" s="180"/>
      <c r="C210" s="181"/>
      <c r="D210" s="181"/>
      <c r="E210" s="182"/>
      <c r="F210" s="183" t="s">
        <v>434</v>
      </c>
      <c r="G210" s="183"/>
      <c r="H210" s="183"/>
      <c r="I210" s="183"/>
      <c r="J210" s="181"/>
      <c r="K210" s="184" t="n">
        <v>12</v>
      </c>
      <c r="L210" s="181"/>
      <c r="M210" s="181"/>
      <c r="N210" s="181"/>
      <c r="O210" s="181"/>
      <c r="P210" s="181"/>
      <c r="Q210" s="181"/>
      <c r="R210" s="185"/>
      <c r="T210" s="186"/>
      <c r="U210" s="181"/>
      <c r="V210" s="181"/>
      <c r="W210" s="181"/>
      <c r="X210" s="181"/>
      <c r="Y210" s="181"/>
      <c r="Z210" s="181"/>
      <c r="AA210" s="187"/>
      <c r="AT210" s="188" t="s">
        <v>331</v>
      </c>
      <c r="AU210" s="188" t="s">
        <v>90</v>
      </c>
      <c r="AV210" s="179" t="s">
        <v>90</v>
      </c>
      <c r="AW210" s="179" t="s">
        <v>33</v>
      </c>
      <c r="AX210" s="179" t="s">
        <v>21</v>
      </c>
      <c r="AY210" s="188" t="s">
        <v>120</v>
      </c>
    </row>
    <row r="211" s="29" customFormat="true" ht="31.5" hidden="false" customHeight="true" outlineLevel="0" collapsed="false">
      <c r="B211" s="161"/>
      <c r="C211" s="162" t="s">
        <v>435</v>
      </c>
      <c r="D211" s="162" t="s">
        <v>121</v>
      </c>
      <c r="E211" s="163" t="s">
        <v>436</v>
      </c>
      <c r="F211" s="164" t="s">
        <v>437</v>
      </c>
      <c r="G211" s="164"/>
      <c r="H211" s="164"/>
      <c r="I211" s="164"/>
      <c r="J211" s="165" t="s">
        <v>129</v>
      </c>
      <c r="K211" s="166" t="n">
        <v>8</v>
      </c>
      <c r="L211" s="167"/>
      <c r="M211" s="167"/>
      <c r="N211" s="167"/>
      <c r="O211" s="167"/>
      <c r="P211" s="167"/>
      <c r="Q211" s="167"/>
      <c r="R211" s="168"/>
      <c r="T211" s="169"/>
      <c r="U211" s="41" t="s">
        <v>40</v>
      </c>
      <c r="V211" s="170" t="n">
        <v>3.095</v>
      </c>
      <c r="W211" s="170" t="n">
        <f aca="false">V211*K211</f>
        <v>24.76</v>
      </c>
      <c r="X211" s="170" t="n">
        <v>0</v>
      </c>
      <c r="Y211" s="170" t="n">
        <f aca="false">X211*K211</f>
        <v>0</v>
      </c>
      <c r="Z211" s="170" t="n">
        <v>0</v>
      </c>
      <c r="AA211" s="171" t="n">
        <f aca="false">Z211*K211</f>
        <v>0</v>
      </c>
      <c r="AR211" s="11" t="s">
        <v>125</v>
      </c>
      <c r="AT211" s="11" t="s">
        <v>121</v>
      </c>
      <c r="AU211" s="11" t="s">
        <v>90</v>
      </c>
      <c r="AY211" s="11" t="s">
        <v>120</v>
      </c>
      <c r="BE211" s="172" t="n">
        <f aca="false">IF(U211="základní",N211,0)</f>
        <v>0</v>
      </c>
      <c r="BF211" s="172" t="n">
        <f aca="false">IF(U211="snížená",N211,0)</f>
        <v>0</v>
      </c>
      <c r="BG211" s="172" t="n">
        <f aca="false">IF(U211="zákl. přenesená",N211,0)</f>
        <v>0</v>
      </c>
      <c r="BH211" s="172" t="n">
        <f aca="false">IF(U211="sníž. přenesená",N211,0)</f>
        <v>0</v>
      </c>
      <c r="BI211" s="172" t="n">
        <f aca="false">IF(U211="nulová",N211,0)</f>
        <v>0</v>
      </c>
      <c r="BJ211" s="11" t="s">
        <v>21</v>
      </c>
      <c r="BK211" s="172" t="n">
        <f aca="false">ROUND(L211*K211,2)</f>
        <v>0</v>
      </c>
      <c r="BL211" s="11" t="s">
        <v>125</v>
      </c>
      <c r="BM211" s="11" t="s">
        <v>438</v>
      </c>
    </row>
    <row r="212" s="29" customFormat="true" ht="31.5" hidden="false" customHeight="true" outlineLevel="0" collapsed="false">
      <c r="B212" s="161"/>
      <c r="C212" s="173" t="s">
        <v>439</v>
      </c>
      <c r="D212" s="173" t="s">
        <v>326</v>
      </c>
      <c r="E212" s="174" t="s">
        <v>440</v>
      </c>
      <c r="F212" s="175" t="s">
        <v>441</v>
      </c>
      <c r="G212" s="175"/>
      <c r="H212" s="175"/>
      <c r="I212" s="175"/>
      <c r="J212" s="176" t="s">
        <v>129</v>
      </c>
      <c r="K212" s="177" t="n">
        <v>1</v>
      </c>
      <c r="L212" s="178"/>
      <c r="M212" s="178"/>
      <c r="N212" s="178"/>
      <c r="O212" s="178"/>
      <c r="P212" s="178"/>
      <c r="Q212" s="178"/>
      <c r="R212" s="168"/>
      <c r="T212" s="169"/>
      <c r="U212" s="41" t="s">
        <v>40</v>
      </c>
      <c r="V212" s="170" t="n">
        <v>0</v>
      </c>
      <c r="W212" s="170" t="n">
        <f aca="false">V212*K212</f>
        <v>0</v>
      </c>
      <c r="X212" s="170" t="n">
        <v>0.5</v>
      </c>
      <c r="Y212" s="170" t="n">
        <f aca="false">X212*K212</f>
        <v>0.5</v>
      </c>
      <c r="Z212" s="170" t="n">
        <v>0</v>
      </c>
      <c r="AA212" s="171" t="n">
        <f aca="false">Z212*K212</f>
        <v>0</v>
      </c>
      <c r="AR212" s="11" t="s">
        <v>150</v>
      </c>
      <c r="AT212" s="11" t="s">
        <v>326</v>
      </c>
      <c r="AU212" s="11" t="s">
        <v>90</v>
      </c>
      <c r="AY212" s="11" t="s">
        <v>120</v>
      </c>
      <c r="BE212" s="172" t="n">
        <f aca="false">IF(U212="základní",N212,0)</f>
        <v>0</v>
      </c>
      <c r="BF212" s="172" t="n">
        <f aca="false">IF(U212="snížená",N212,0)</f>
        <v>0</v>
      </c>
      <c r="BG212" s="172" t="n">
        <f aca="false">IF(U212="zákl. přenesená",N212,0)</f>
        <v>0</v>
      </c>
      <c r="BH212" s="172" t="n">
        <f aca="false">IF(U212="sníž. přenesená",N212,0)</f>
        <v>0</v>
      </c>
      <c r="BI212" s="172" t="n">
        <f aca="false">IF(U212="nulová",N212,0)</f>
        <v>0</v>
      </c>
      <c r="BJ212" s="11" t="s">
        <v>21</v>
      </c>
      <c r="BK212" s="172" t="n">
        <f aca="false">ROUND(L212*K212,2)</f>
        <v>0</v>
      </c>
      <c r="BL212" s="11" t="s">
        <v>125</v>
      </c>
      <c r="BM212" s="11" t="s">
        <v>442</v>
      </c>
    </row>
    <row r="213" s="29" customFormat="true" ht="31.5" hidden="false" customHeight="true" outlineLevel="0" collapsed="false">
      <c r="B213" s="161"/>
      <c r="C213" s="173" t="s">
        <v>443</v>
      </c>
      <c r="D213" s="173" t="s">
        <v>326</v>
      </c>
      <c r="E213" s="174" t="s">
        <v>444</v>
      </c>
      <c r="F213" s="175" t="s">
        <v>445</v>
      </c>
      <c r="G213" s="175"/>
      <c r="H213" s="175"/>
      <c r="I213" s="175"/>
      <c r="J213" s="176" t="s">
        <v>129</v>
      </c>
      <c r="K213" s="177" t="n">
        <v>1</v>
      </c>
      <c r="L213" s="178"/>
      <c r="M213" s="178"/>
      <c r="N213" s="178"/>
      <c r="O213" s="178"/>
      <c r="P213" s="178"/>
      <c r="Q213" s="178"/>
      <c r="R213" s="168"/>
      <c r="T213" s="169"/>
      <c r="U213" s="41" t="s">
        <v>40</v>
      </c>
      <c r="V213" s="170" t="n">
        <v>0</v>
      </c>
      <c r="W213" s="170" t="n">
        <f aca="false">V213*K213</f>
        <v>0</v>
      </c>
      <c r="X213" s="170" t="n">
        <v>0.5</v>
      </c>
      <c r="Y213" s="170" t="n">
        <f aca="false">X213*K213</f>
        <v>0.5</v>
      </c>
      <c r="Z213" s="170" t="n">
        <v>0</v>
      </c>
      <c r="AA213" s="171" t="n">
        <f aca="false">Z213*K213</f>
        <v>0</v>
      </c>
      <c r="AR213" s="11" t="s">
        <v>150</v>
      </c>
      <c r="AT213" s="11" t="s">
        <v>326</v>
      </c>
      <c r="AU213" s="11" t="s">
        <v>90</v>
      </c>
      <c r="AY213" s="11" t="s">
        <v>120</v>
      </c>
      <c r="BE213" s="172" t="n">
        <f aca="false">IF(U213="základní",N213,0)</f>
        <v>0</v>
      </c>
      <c r="BF213" s="172" t="n">
        <f aca="false">IF(U213="snížená",N213,0)</f>
        <v>0</v>
      </c>
      <c r="BG213" s="172" t="n">
        <f aca="false">IF(U213="zákl. přenesená",N213,0)</f>
        <v>0</v>
      </c>
      <c r="BH213" s="172" t="n">
        <f aca="false">IF(U213="sníž. přenesená",N213,0)</f>
        <v>0</v>
      </c>
      <c r="BI213" s="172" t="n">
        <f aca="false">IF(U213="nulová",N213,0)</f>
        <v>0</v>
      </c>
      <c r="BJ213" s="11" t="s">
        <v>21</v>
      </c>
      <c r="BK213" s="172" t="n">
        <f aca="false">ROUND(L213*K213,2)</f>
        <v>0</v>
      </c>
      <c r="BL213" s="11" t="s">
        <v>125</v>
      </c>
      <c r="BM213" s="11" t="s">
        <v>446</v>
      </c>
    </row>
    <row r="214" s="29" customFormat="true" ht="31.5" hidden="false" customHeight="true" outlineLevel="0" collapsed="false">
      <c r="B214" s="161"/>
      <c r="C214" s="173" t="s">
        <v>447</v>
      </c>
      <c r="D214" s="173" t="s">
        <v>326</v>
      </c>
      <c r="E214" s="174" t="s">
        <v>448</v>
      </c>
      <c r="F214" s="175" t="s">
        <v>449</v>
      </c>
      <c r="G214" s="175"/>
      <c r="H214" s="175"/>
      <c r="I214" s="175"/>
      <c r="J214" s="176" t="s">
        <v>129</v>
      </c>
      <c r="K214" s="177" t="n">
        <v>1</v>
      </c>
      <c r="L214" s="178"/>
      <c r="M214" s="178"/>
      <c r="N214" s="178"/>
      <c r="O214" s="178"/>
      <c r="P214" s="178"/>
      <c r="Q214" s="178"/>
      <c r="R214" s="168"/>
      <c r="T214" s="169"/>
      <c r="U214" s="41" t="s">
        <v>40</v>
      </c>
      <c r="V214" s="170" t="n">
        <v>0</v>
      </c>
      <c r="W214" s="170" t="n">
        <f aca="false">V214*K214</f>
        <v>0</v>
      </c>
      <c r="X214" s="170" t="n">
        <v>0.5</v>
      </c>
      <c r="Y214" s="170" t="n">
        <f aca="false">X214*K214</f>
        <v>0.5</v>
      </c>
      <c r="Z214" s="170" t="n">
        <v>0</v>
      </c>
      <c r="AA214" s="171" t="n">
        <f aca="false">Z214*K214</f>
        <v>0</v>
      </c>
      <c r="AR214" s="11" t="s">
        <v>150</v>
      </c>
      <c r="AT214" s="11" t="s">
        <v>326</v>
      </c>
      <c r="AU214" s="11" t="s">
        <v>90</v>
      </c>
      <c r="AY214" s="11" t="s">
        <v>120</v>
      </c>
      <c r="BE214" s="172" t="n">
        <f aca="false">IF(U214="základní",N214,0)</f>
        <v>0</v>
      </c>
      <c r="BF214" s="172" t="n">
        <f aca="false">IF(U214="snížená",N214,0)</f>
        <v>0</v>
      </c>
      <c r="BG214" s="172" t="n">
        <f aca="false">IF(U214="zákl. přenesená",N214,0)</f>
        <v>0</v>
      </c>
      <c r="BH214" s="172" t="n">
        <f aca="false">IF(U214="sníž. přenesená",N214,0)</f>
        <v>0</v>
      </c>
      <c r="BI214" s="172" t="n">
        <f aca="false">IF(U214="nulová",N214,0)</f>
        <v>0</v>
      </c>
      <c r="BJ214" s="11" t="s">
        <v>21</v>
      </c>
      <c r="BK214" s="172" t="n">
        <f aca="false">ROUND(L214*K214,2)</f>
        <v>0</v>
      </c>
      <c r="BL214" s="11" t="s">
        <v>125</v>
      </c>
      <c r="BM214" s="11" t="s">
        <v>450</v>
      </c>
    </row>
    <row r="215" s="29" customFormat="true" ht="22.5" hidden="false" customHeight="true" outlineLevel="0" collapsed="false">
      <c r="B215" s="161"/>
      <c r="C215" s="173" t="s">
        <v>451</v>
      </c>
      <c r="D215" s="173" t="s">
        <v>326</v>
      </c>
      <c r="E215" s="174" t="s">
        <v>452</v>
      </c>
      <c r="F215" s="175" t="s">
        <v>453</v>
      </c>
      <c r="G215" s="175"/>
      <c r="H215" s="175"/>
      <c r="I215" s="175"/>
      <c r="J215" s="176" t="s">
        <v>129</v>
      </c>
      <c r="K215" s="177" t="n">
        <v>5</v>
      </c>
      <c r="L215" s="178"/>
      <c r="M215" s="178"/>
      <c r="N215" s="178"/>
      <c r="O215" s="178"/>
      <c r="P215" s="178"/>
      <c r="Q215" s="178"/>
      <c r="R215" s="168"/>
      <c r="T215" s="169"/>
      <c r="U215" s="41" t="s">
        <v>40</v>
      </c>
      <c r="V215" s="170" t="n">
        <v>0</v>
      </c>
      <c r="W215" s="170" t="n">
        <f aca="false">V215*K215</f>
        <v>0</v>
      </c>
      <c r="X215" s="170" t="n">
        <v>0.5</v>
      </c>
      <c r="Y215" s="170" t="n">
        <f aca="false">X215*K215</f>
        <v>2.5</v>
      </c>
      <c r="Z215" s="170" t="n">
        <v>0</v>
      </c>
      <c r="AA215" s="171" t="n">
        <f aca="false">Z215*K215</f>
        <v>0</v>
      </c>
      <c r="AR215" s="11" t="s">
        <v>150</v>
      </c>
      <c r="AT215" s="11" t="s">
        <v>326</v>
      </c>
      <c r="AU215" s="11" t="s">
        <v>90</v>
      </c>
      <c r="AY215" s="11" t="s">
        <v>120</v>
      </c>
      <c r="BE215" s="172" t="n">
        <f aca="false">IF(U215="základní",N215,0)</f>
        <v>0</v>
      </c>
      <c r="BF215" s="172" t="n">
        <f aca="false">IF(U215="snížená",N215,0)</f>
        <v>0</v>
      </c>
      <c r="BG215" s="172" t="n">
        <f aca="false">IF(U215="zákl. přenesená",N215,0)</f>
        <v>0</v>
      </c>
      <c r="BH215" s="172" t="n">
        <f aca="false">IF(U215="sníž. přenesená",N215,0)</f>
        <v>0</v>
      </c>
      <c r="BI215" s="172" t="n">
        <f aca="false">IF(U215="nulová",N215,0)</f>
        <v>0</v>
      </c>
      <c r="BJ215" s="11" t="s">
        <v>21</v>
      </c>
      <c r="BK215" s="172" t="n">
        <f aca="false">ROUND(L215*K215,2)</f>
        <v>0</v>
      </c>
      <c r="BL215" s="11" t="s">
        <v>125</v>
      </c>
      <c r="BM215" s="11" t="s">
        <v>454</v>
      </c>
    </row>
    <row r="216" s="29" customFormat="true" ht="22.5" hidden="false" customHeight="true" outlineLevel="0" collapsed="false">
      <c r="B216" s="161"/>
      <c r="C216" s="173" t="s">
        <v>455</v>
      </c>
      <c r="D216" s="173" t="s">
        <v>326</v>
      </c>
      <c r="E216" s="174" t="s">
        <v>426</v>
      </c>
      <c r="F216" s="175" t="s">
        <v>427</v>
      </c>
      <c r="G216" s="175"/>
      <c r="H216" s="175"/>
      <c r="I216" s="175"/>
      <c r="J216" s="176" t="s">
        <v>347</v>
      </c>
      <c r="K216" s="177" t="n">
        <v>2.4</v>
      </c>
      <c r="L216" s="178"/>
      <c r="M216" s="178"/>
      <c r="N216" s="178"/>
      <c r="O216" s="178"/>
      <c r="P216" s="178"/>
      <c r="Q216" s="178"/>
      <c r="R216" s="168"/>
      <c r="T216" s="169"/>
      <c r="U216" s="41" t="s">
        <v>40</v>
      </c>
      <c r="V216" s="170" t="n">
        <v>0</v>
      </c>
      <c r="W216" s="170" t="n">
        <f aca="false">V216*K216</f>
        <v>0</v>
      </c>
      <c r="X216" s="170" t="n">
        <v>0</v>
      </c>
      <c r="Y216" s="170" t="n">
        <f aca="false">X216*K216</f>
        <v>0</v>
      </c>
      <c r="Z216" s="170" t="n">
        <v>0</v>
      </c>
      <c r="AA216" s="171" t="n">
        <f aca="false">Z216*K216</f>
        <v>0</v>
      </c>
      <c r="AR216" s="11" t="s">
        <v>150</v>
      </c>
      <c r="AT216" s="11" t="s">
        <v>326</v>
      </c>
      <c r="AU216" s="11" t="s">
        <v>90</v>
      </c>
      <c r="AY216" s="11" t="s">
        <v>120</v>
      </c>
      <c r="BE216" s="172" t="n">
        <f aca="false">IF(U216="základní",N216,0)</f>
        <v>0</v>
      </c>
      <c r="BF216" s="172" t="n">
        <f aca="false">IF(U216="snížená",N216,0)</f>
        <v>0</v>
      </c>
      <c r="BG216" s="172" t="n">
        <f aca="false">IF(U216="zákl. přenesená",N216,0)</f>
        <v>0</v>
      </c>
      <c r="BH216" s="172" t="n">
        <f aca="false">IF(U216="sníž. přenesená",N216,0)</f>
        <v>0</v>
      </c>
      <c r="BI216" s="172" t="n">
        <f aca="false">IF(U216="nulová",N216,0)</f>
        <v>0</v>
      </c>
      <c r="BJ216" s="11" t="s">
        <v>21</v>
      </c>
      <c r="BK216" s="172" t="n">
        <f aca="false">ROUND(L216*K216,2)</f>
        <v>0</v>
      </c>
      <c r="BL216" s="11" t="s">
        <v>125</v>
      </c>
      <c r="BM216" s="11" t="s">
        <v>456</v>
      </c>
    </row>
    <row r="217" s="179" customFormat="true" ht="22.5" hidden="false" customHeight="true" outlineLevel="0" collapsed="false">
      <c r="B217" s="180"/>
      <c r="C217" s="181"/>
      <c r="D217" s="181"/>
      <c r="E217" s="182"/>
      <c r="F217" s="183" t="s">
        <v>457</v>
      </c>
      <c r="G217" s="183"/>
      <c r="H217" s="183"/>
      <c r="I217" s="183"/>
      <c r="J217" s="181"/>
      <c r="K217" s="184" t="n">
        <v>2.4</v>
      </c>
      <c r="L217" s="181"/>
      <c r="M217" s="181"/>
      <c r="N217" s="181"/>
      <c r="O217" s="181"/>
      <c r="P217" s="181"/>
      <c r="Q217" s="181"/>
      <c r="R217" s="185"/>
      <c r="T217" s="186"/>
      <c r="U217" s="181"/>
      <c r="V217" s="181"/>
      <c r="W217" s="181"/>
      <c r="X217" s="181"/>
      <c r="Y217" s="181"/>
      <c r="Z217" s="181"/>
      <c r="AA217" s="187"/>
      <c r="AT217" s="188" t="s">
        <v>331</v>
      </c>
      <c r="AU217" s="188" t="s">
        <v>90</v>
      </c>
      <c r="AV217" s="179" t="s">
        <v>90</v>
      </c>
      <c r="AW217" s="179" t="s">
        <v>33</v>
      </c>
      <c r="AX217" s="179" t="s">
        <v>21</v>
      </c>
      <c r="AY217" s="188" t="s">
        <v>120</v>
      </c>
    </row>
    <row r="218" s="29" customFormat="true" ht="22.5" hidden="false" customHeight="true" outlineLevel="0" collapsed="false">
      <c r="B218" s="161"/>
      <c r="C218" s="173" t="s">
        <v>458</v>
      </c>
      <c r="D218" s="173" t="s">
        <v>326</v>
      </c>
      <c r="E218" s="174" t="s">
        <v>431</v>
      </c>
      <c r="F218" s="175" t="s">
        <v>432</v>
      </c>
      <c r="G218" s="175"/>
      <c r="H218" s="175"/>
      <c r="I218" s="175"/>
      <c r="J218" s="176" t="s">
        <v>129</v>
      </c>
      <c r="K218" s="177" t="n">
        <v>48</v>
      </c>
      <c r="L218" s="178"/>
      <c r="M218" s="178"/>
      <c r="N218" s="178"/>
      <c r="O218" s="178"/>
      <c r="P218" s="178"/>
      <c r="Q218" s="178"/>
      <c r="R218" s="168"/>
      <c r="T218" s="169"/>
      <c r="U218" s="41" t="s">
        <v>40</v>
      </c>
      <c r="V218" s="170" t="n">
        <v>0</v>
      </c>
      <c r="W218" s="170" t="n">
        <f aca="false">V218*K218</f>
        <v>0</v>
      </c>
      <c r="X218" s="170" t="n">
        <v>0</v>
      </c>
      <c r="Y218" s="170" t="n">
        <f aca="false">X218*K218</f>
        <v>0</v>
      </c>
      <c r="Z218" s="170" t="n">
        <v>0</v>
      </c>
      <c r="AA218" s="171" t="n">
        <f aca="false">Z218*K218</f>
        <v>0</v>
      </c>
      <c r="AR218" s="11" t="s">
        <v>150</v>
      </c>
      <c r="AT218" s="11" t="s">
        <v>326</v>
      </c>
      <c r="AU218" s="11" t="s">
        <v>90</v>
      </c>
      <c r="AY218" s="11" t="s">
        <v>120</v>
      </c>
      <c r="BE218" s="172" t="n">
        <f aca="false">IF(U218="základní",N218,0)</f>
        <v>0</v>
      </c>
      <c r="BF218" s="172" t="n">
        <f aca="false">IF(U218="snížená",N218,0)</f>
        <v>0</v>
      </c>
      <c r="BG218" s="172" t="n">
        <f aca="false">IF(U218="zákl. přenesená",N218,0)</f>
        <v>0</v>
      </c>
      <c r="BH218" s="172" t="n">
        <f aca="false">IF(U218="sníž. přenesená",N218,0)</f>
        <v>0</v>
      </c>
      <c r="BI218" s="172" t="n">
        <f aca="false">IF(U218="nulová",N218,0)</f>
        <v>0</v>
      </c>
      <c r="BJ218" s="11" t="s">
        <v>21</v>
      </c>
      <c r="BK218" s="172" t="n">
        <f aca="false">ROUND(L218*K218,2)</f>
        <v>0</v>
      </c>
      <c r="BL218" s="11" t="s">
        <v>125</v>
      </c>
      <c r="BM218" s="11" t="s">
        <v>459</v>
      </c>
    </row>
    <row r="219" s="179" customFormat="true" ht="22.5" hidden="false" customHeight="true" outlineLevel="0" collapsed="false">
      <c r="B219" s="180"/>
      <c r="C219" s="181"/>
      <c r="D219" s="181"/>
      <c r="E219" s="182"/>
      <c r="F219" s="183" t="s">
        <v>460</v>
      </c>
      <c r="G219" s="183"/>
      <c r="H219" s="183"/>
      <c r="I219" s="183"/>
      <c r="J219" s="181"/>
      <c r="K219" s="184" t="n">
        <v>48</v>
      </c>
      <c r="L219" s="181"/>
      <c r="M219" s="181"/>
      <c r="N219" s="181"/>
      <c r="O219" s="181"/>
      <c r="P219" s="181"/>
      <c r="Q219" s="181"/>
      <c r="R219" s="185"/>
      <c r="T219" s="186"/>
      <c r="U219" s="181"/>
      <c r="V219" s="181"/>
      <c r="W219" s="181"/>
      <c r="X219" s="181"/>
      <c r="Y219" s="181"/>
      <c r="Z219" s="181"/>
      <c r="AA219" s="187"/>
      <c r="AT219" s="188" t="s">
        <v>331</v>
      </c>
      <c r="AU219" s="188" t="s">
        <v>90</v>
      </c>
      <c r="AV219" s="179" t="s">
        <v>90</v>
      </c>
      <c r="AW219" s="179" t="s">
        <v>33</v>
      </c>
      <c r="AX219" s="179" t="s">
        <v>21</v>
      </c>
      <c r="AY219" s="188" t="s">
        <v>120</v>
      </c>
    </row>
    <row r="220" s="29" customFormat="true" ht="31.5" hidden="false" customHeight="true" outlineLevel="0" collapsed="false">
      <c r="B220" s="161"/>
      <c r="C220" s="162" t="s">
        <v>461</v>
      </c>
      <c r="D220" s="162" t="s">
        <v>121</v>
      </c>
      <c r="E220" s="163" t="s">
        <v>462</v>
      </c>
      <c r="F220" s="164" t="s">
        <v>463</v>
      </c>
      <c r="G220" s="164"/>
      <c r="H220" s="164"/>
      <c r="I220" s="164"/>
      <c r="J220" s="165" t="s">
        <v>129</v>
      </c>
      <c r="K220" s="166" t="n">
        <v>8</v>
      </c>
      <c r="L220" s="167"/>
      <c r="M220" s="167"/>
      <c r="N220" s="167"/>
      <c r="O220" s="167"/>
      <c r="P220" s="167"/>
      <c r="Q220" s="167"/>
      <c r="R220" s="168"/>
      <c r="T220" s="169"/>
      <c r="U220" s="41" t="s">
        <v>40</v>
      </c>
      <c r="V220" s="170" t="n">
        <v>0.574</v>
      </c>
      <c r="W220" s="170" t="n">
        <f aca="false">V220*K220</f>
        <v>4.592</v>
      </c>
      <c r="X220" s="170" t="n">
        <v>5E-005</v>
      </c>
      <c r="Y220" s="170" t="n">
        <f aca="false">X220*K220</f>
        <v>0.0004</v>
      </c>
      <c r="Z220" s="170" t="n">
        <v>0</v>
      </c>
      <c r="AA220" s="171" t="n">
        <f aca="false">Z220*K220</f>
        <v>0</v>
      </c>
      <c r="AR220" s="11" t="s">
        <v>125</v>
      </c>
      <c r="AT220" s="11" t="s">
        <v>121</v>
      </c>
      <c r="AU220" s="11" t="s">
        <v>90</v>
      </c>
      <c r="AY220" s="11" t="s">
        <v>120</v>
      </c>
      <c r="BE220" s="172" t="n">
        <f aca="false">IF(U220="základní",N220,0)</f>
        <v>0</v>
      </c>
      <c r="BF220" s="172" t="n">
        <f aca="false">IF(U220="snížená",N220,0)</f>
        <v>0</v>
      </c>
      <c r="BG220" s="172" t="n">
        <f aca="false">IF(U220="zákl. přenesená",N220,0)</f>
        <v>0</v>
      </c>
      <c r="BH220" s="172" t="n">
        <f aca="false">IF(U220="sníž. přenesená",N220,0)</f>
        <v>0</v>
      </c>
      <c r="BI220" s="172" t="n">
        <f aca="false">IF(U220="nulová",N220,0)</f>
        <v>0</v>
      </c>
      <c r="BJ220" s="11" t="s">
        <v>21</v>
      </c>
      <c r="BK220" s="172" t="n">
        <f aca="false">ROUND(L220*K220,2)</f>
        <v>0</v>
      </c>
      <c r="BL220" s="11" t="s">
        <v>125</v>
      </c>
      <c r="BM220" s="11" t="s">
        <v>464</v>
      </c>
    </row>
    <row r="221" s="29" customFormat="true" ht="22.5" hidden="false" customHeight="true" outlineLevel="0" collapsed="false">
      <c r="B221" s="161"/>
      <c r="C221" s="173" t="s">
        <v>465</v>
      </c>
      <c r="D221" s="173" t="s">
        <v>326</v>
      </c>
      <c r="E221" s="174" t="s">
        <v>466</v>
      </c>
      <c r="F221" s="175" t="s">
        <v>467</v>
      </c>
      <c r="G221" s="175"/>
      <c r="H221" s="175"/>
      <c r="I221" s="175"/>
      <c r="J221" s="176" t="s">
        <v>286</v>
      </c>
      <c r="K221" s="177" t="n">
        <v>0.072</v>
      </c>
      <c r="L221" s="178"/>
      <c r="M221" s="178"/>
      <c r="N221" s="178"/>
      <c r="O221" s="178"/>
      <c r="P221" s="178"/>
      <c r="Q221" s="178"/>
      <c r="R221" s="168"/>
      <c r="T221" s="169"/>
      <c r="U221" s="41" t="s">
        <v>40</v>
      </c>
      <c r="V221" s="170" t="n">
        <v>0</v>
      </c>
      <c r="W221" s="170" t="n">
        <f aca="false">V221*K221</f>
        <v>0</v>
      </c>
      <c r="X221" s="170" t="n">
        <v>0.65</v>
      </c>
      <c r="Y221" s="170" t="n">
        <f aca="false">X221*K221</f>
        <v>0.0468</v>
      </c>
      <c r="Z221" s="170" t="n">
        <v>0</v>
      </c>
      <c r="AA221" s="171" t="n">
        <f aca="false">Z221*K221</f>
        <v>0</v>
      </c>
      <c r="AR221" s="11" t="s">
        <v>150</v>
      </c>
      <c r="AT221" s="11" t="s">
        <v>326</v>
      </c>
      <c r="AU221" s="11" t="s">
        <v>90</v>
      </c>
      <c r="AY221" s="11" t="s">
        <v>120</v>
      </c>
      <c r="BE221" s="172" t="n">
        <f aca="false">IF(U221="základní",N221,0)</f>
        <v>0</v>
      </c>
      <c r="BF221" s="172" t="n">
        <f aca="false">IF(U221="snížená",N221,0)</f>
        <v>0</v>
      </c>
      <c r="BG221" s="172" t="n">
        <f aca="false">IF(U221="zákl. přenesená",N221,0)</f>
        <v>0</v>
      </c>
      <c r="BH221" s="172" t="n">
        <f aca="false">IF(U221="sníž. přenesená",N221,0)</f>
        <v>0</v>
      </c>
      <c r="BI221" s="172" t="n">
        <f aca="false">IF(U221="nulová",N221,0)</f>
        <v>0</v>
      </c>
      <c r="BJ221" s="11" t="s">
        <v>21</v>
      </c>
      <c r="BK221" s="172" t="n">
        <f aca="false">ROUND(L221*K221,2)</f>
        <v>0</v>
      </c>
      <c r="BL221" s="11" t="s">
        <v>125</v>
      </c>
      <c r="BM221" s="11" t="s">
        <v>468</v>
      </c>
    </row>
    <row r="222" s="179" customFormat="true" ht="22.5" hidden="false" customHeight="true" outlineLevel="0" collapsed="false">
      <c r="B222" s="180"/>
      <c r="C222" s="181"/>
      <c r="D222" s="181"/>
      <c r="E222" s="182"/>
      <c r="F222" s="183" t="s">
        <v>469</v>
      </c>
      <c r="G222" s="183"/>
      <c r="H222" s="183"/>
      <c r="I222" s="183"/>
      <c r="J222" s="181"/>
      <c r="K222" s="184" t="n">
        <v>0.072</v>
      </c>
      <c r="L222" s="181"/>
      <c r="M222" s="181"/>
      <c r="N222" s="181"/>
      <c r="O222" s="181"/>
      <c r="P222" s="181"/>
      <c r="Q222" s="181"/>
      <c r="R222" s="185"/>
      <c r="T222" s="186"/>
      <c r="U222" s="181"/>
      <c r="V222" s="181"/>
      <c r="W222" s="181"/>
      <c r="X222" s="181"/>
      <c r="Y222" s="181"/>
      <c r="Z222" s="181"/>
      <c r="AA222" s="187"/>
      <c r="AT222" s="188" t="s">
        <v>331</v>
      </c>
      <c r="AU222" s="188" t="s">
        <v>90</v>
      </c>
      <c r="AV222" s="179" t="s">
        <v>90</v>
      </c>
      <c r="AW222" s="179" t="s">
        <v>33</v>
      </c>
      <c r="AX222" s="179" t="s">
        <v>21</v>
      </c>
      <c r="AY222" s="188" t="s">
        <v>120</v>
      </c>
    </row>
    <row r="223" s="29" customFormat="true" ht="22.5" hidden="false" customHeight="true" outlineLevel="0" collapsed="false">
      <c r="B223" s="161"/>
      <c r="C223" s="162" t="s">
        <v>470</v>
      </c>
      <c r="D223" s="162" t="s">
        <v>121</v>
      </c>
      <c r="E223" s="163" t="s">
        <v>471</v>
      </c>
      <c r="F223" s="164" t="s">
        <v>472</v>
      </c>
      <c r="G223" s="164"/>
      <c r="H223" s="164"/>
      <c r="I223" s="164"/>
      <c r="J223" s="165" t="s">
        <v>129</v>
      </c>
      <c r="K223" s="166" t="n">
        <v>5</v>
      </c>
      <c r="L223" s="167"/>
      <c r="M223" s="167"/>
      <c r="N223" s="167"/>
      <c r="O223" s="167"/>
      <c r="P223" s="167"/>
      <c r="Q223" s="167"/>
      <c r="R223" s="168"/>
      <c r="T223" s="169"/>
      <c r="U223" s="41" t="s">
        <v>40</v>
      </c>
      <c r="V223" s="170" t="n">
        <v>0.07</v>
      </c>
      <c r="W223" s="170" t="n">
        <f aca="false">V223*K223</f>
        <v>0.35</v>
      </c>
      <c r="X223" s="170" t="n">
        <v>5E-005</v>
      </c>
      <c r="Y223" s="170" t="n">
        <f aca="false">X223*K223</f>
        <v>0.00025</v>
      </c>
      <c r="Z223" s="170" t="n">
        <v>0</v>
      </c>
      <c r="AA223" s="171" t="n">
        <f aca="false">Z223*K223</f>
        <v>0</v>
      </c>
      <c r="AR223" s="11" t="s">
        <v>125</v>
      </c>
      <c r="AT223" s="11" t="s">
        <v>121</v>
      </c>
      <c r="AU223" s="11" t="s">
        <v>90</v>
      </c>
      <c r="AY223" s="11" t="s">
        <v>120</v>
      </c>
      <c r="BE223" s="172" t="n">
        <f aca="false">IF(U223="základní",N223,0)</f>
        <v>0</v>
      </c>
      <c r="BF223" s="172" t="n">
        <f aca="false">IF(U223="snížená",N223,0)</f>
        <v>0</v>
      </c>
      <c r="BG223" s="172" t="n">
        <f aca="false">IF(U223="zákl. přenesená",N223,0)</f>
        <v>0</v>
      </c>
      <c r="BH223" s="172" t="n">
        <f aca="false">IF(U223="sníž. přenesená",N223,0)</f>
        <v>0</v>
      </c>
      <c r="BI223" s="172" t="n">
        <f aca="false">IF(U223="nulová",N223,0)</f>
        <v>0</v>
      </c>
      <c r="BJ223" s="11" t="s">
        <v>21</v>
      </c>
      <c r="BK223" s="172" t="n">
        <f aca="false">ROUND(L223*K223,2)</f>
        <v>0</v>
      </c>
      <c r="BL223" s="11" t="s">
        <v>125</v>
      </c>
      <c r="BM223" s="11" t="s">
        <v>473</v>
      </c>
    </row>
    <row r="224" s="29" customFormat="true" ht="31.5" hidden="false" customHeight="true" outlineLevel="0" collapsed="false">
      <c r="B224" s="161"/>
      <c r="C224" s="162" t="s">
        <v>474</v>
      </c>
      <c r="D224" s="162" t="s">
        <v>121</v>
      </c>
      <c r="E224" s="163" t="s">
        <v>475</v>
      </c>
      <c r="F224" s="164" t="s">
        <v>476</v>
      </c>
      <c r="G224" s="164"/>
      <c r="H224" s="164"/>
      <c r="I224" s="164"/>
      <c r="J224" s="165" t="s">
        <v>129</v>
      </c>
      <c r="K224" s="166" t="n">
        <v>4</v>
      </c>
      <c r="L224" s="167"/>
      <c r="M224" s="167"/>
      <c r="N224" s="167"/>
      <c r="O224" s="167"/>
      <c r="P224" s="167"/>
      <c r="Q224" s="167"/>
      <c r="R224" s="168"/>
      <c r="T224" s="169"/>
      <c r="U224" s="41" t="s">
        <v>40</v>
      </c>
      <c r="V224" s="170" t="n">
        <v>0.138</v>
      </c>
      <c r="W224" s="170" t="n">
        <f aca="false">V224*K224</f>
        <v>0.552</v>
      </c>
      <c r="X224" s="170" t="n">
        <v>0</v>
      </c>
      <c r="Y224" s="170" t="n">
        <f aca="false">X224*K224</f>
        <v>0</v>
      </c>
      <c r="Z224" s="170" t="n">
        <v>0</v>
      </c>
      <c r="AA224" s="171" t="n">
        <f aca="false">Z224*K224</f>
        <v>0</v>
      </c>
      <c r="AR224" s="11" t="s">
        <v>125</v>
      </c>
      <c r="AT224" s="11" t="s">
        <v>121</v>
      </c>
      <c r="AU224" s="11" t="s">
        <v>90</v>
      </c>
      <c r="AY224" s="11" t="s">
        <v>120</v>
      </c>
      <c r="BE224" s="172" t="n">
        <f aca="false">IF(U224="základní",N224,0)</f>
        <v>0</v>
      </c>
      <c r="BF224" s="172" t="n">
        <f aca="false">IF(U224="snížená",N224,0)</f>
        <v>0</v>
      </c>
      <c r="BG224" s="172" t="n">
        <f aca="false">IF(U224="zákl. přenesená",N224,0)</f>
        <v>0</v>
      </c>
      <c r="BH224" s="172" t="n">
        <f aca="false">IF(U224="sníž. přenesená",N224,0)</f>
        <v>0</v>
      </c>
      <c r="BI224" s="172" t="n">
        <f aca="false">IF(U224="nulová",N224,0)</f>
        <v>0</v>
      </c>
      <c r="BJ224" s="11" t="s">
        <v>21</v>
      </c>
      <c r="BK224" s="172" t="n">
        <f aca="false">ROUND(L224*K224,2)</f>
        <v>0</v>
      </c>
      <c r="BL224" s="11" t="s">
        <v>125</v>
      </c>
      <c r="BM224" s="11" t="s">
        <v>477</v>
      </c>
    </row>
    <row r="225" s="29" customFormat="true" ht="31.5" hidden="false" customHeight="true" outlineLevel="0" collapsed="false">
      <c r="B225" s="161"/>
      <c r="C225" s="162" t="s">
        <v>478</v>
      </c>
      <c r="D225" s="162" t="s">
        <v>121</v>
      </c>
      <c r="E225" s="163" t="s">
        <v>479</v>
      </c>
      <c r="F225" s="164" t="s">
        <v>480</v>
      </c>
      <c r="G225" s="164"/>
      <c r="H225" s="164"/>
      <c r="I225" s="164"/>
      <c r="J225" s="165" t="s">
        <v>129</v>
      </c>
      <c r="K225" s="166" t="n">
        <v>3</v>
      </c>
      <c r="L225" s="167"/>
      <c r="M225" s="167"/>
      <c r="N225" s="167"/>
      <c r="O225" s="167"/>
      <c r="P225" s="167"/>
      <c r="Q225" s="167"/>
      <c r="R225" s="168"/>
      <c r="T225" s="169"/>
      <c r="U225" s="41" t="s">
        <v>40</v>
      </c>
      <c r="V225" s="170" t="n">
        <v>0.187</v>
      </c>
      <c r="W225" s="170" t="n">
        <f aca="false">V225*K225</f>
        <v>0.561</v>
      </c>
      <c r="X225" s="170" t="n">
        <v>0</v>
      </c>
      <c r="Y225" s="170" t="n">
        <f aca="false">X225*K225</f>
        <v>0</v>
      </c>
      <c r="Z225" s="170" t="n">
        <v>0</v>
      </c>
      <c r="AA225" s="171" t="n">
        <f aca="false">Z225*K225</f>
        <v>0</v>
      </c>
      <c r="AR225" s="11" t="s">
        <v>125</v>
      </c>
      <c r="AT225" s="11" t="s">
        <v>121</v>
      </c>
      <c r="AU225" s="11" t="s">
        <v>90</v>
      </c>
      <c r="AY225" s="11" t="s">
        <v>120</v>
      </c>
      <c r="BE225" s="172" t="n">
        <f aca="false">IF(U225="základní",N225,0)</f>
        <v>0</v>
      </c>
      <c r="BF225" s="172" t="n">
        <f aca="false">IF(U225="snížená",N225,0)</f>
        <v>0</v>
      </c>
      <c r="BG225" s="172" t="n">
        <f aca="false">IF(U225="zákl. přenesená",N225,0)</f>
        <v>0</v>
      </c>
      <c r="BH225" s="172" t="n">
        <f aca="false">IF(U225="sníž. přenesená",N225,0)</f>
        <v>0</v>
      </c>
      <c r="BI225" s="172" t="n">
        <f aca="false">IF(U225="nulová",N225,0)</f>
        <v>0</v>
      </c>
      <c r="BJ225" s="11" t="s">
        <v>21</v>
      </c>
      <c r="BK225" s="172" t="n">
        <f aca="false">ROUND(L225*K225,2)</f>
        <v>0</v>
      </c>
      <c r="BL225" s="11" t="s">
        <v>125</v>
      </c>
      <c r="BM225" s="11" t="s">
        <v>481</v>
      </c>
    </row>
    <row r="226" s="29" customFormat="true" ht="31.5" hidden="false" customHeight="true" outlineLevel="0" collapsed="false">
      <c r="B226" s="161"/>
      <c r="C226" s="162" t="s">
        <v>482</v>
      </c>
      <c r="D226" s="162" t="s">
        <v>121</v>
      </c>
      <c r="E226" s="163" t="s">
        <v>483</v>
      </c>
      <c r="F226" s="164" t="s">
        <v>484</v>
      </c>
      <c r="G226" s="164"/>
      <c r="H226" s="164"/>
      <c r="I226" s="164"/>
      <c r="J226" s="165" t="s">
        <v>124</v>
      </c>
      <c r="K226" s="166" t="n">
        <v>4</v>
      </c>
      <c r="L226" s="167"/>
      <c r="M226" s="167"/>
      <c r="N226" s="167"/>
      <c r="O226" s="167"/>
      <c r="P226" s="167"/>
      <c r="Q226" s="167"/>
      <c r="R226" s="168"/>
      <c r="T226" s="169"/>
      <c r="U226" s="41" t="s">
        <v>40</v>
      </c>
      <c r="V226" s="170" t="n">
        <v>0.305</v>
      </c>
      <c r="W226" s="170" t="n">
        <f aca="false">V226*K226</f>
        <v>1.22</v>
      </c>
      <c r="X226" s="170" t="n">
        <v>3E-005</v>
      </c>
      <c r="Y226" s="170" t="n">
        <f aca="false">X226*K226</f>
        <v>0.00012</v>
      </c>
      <c r="Z226" s="170" t="n">
        <v>0</v>
      </c>
      <c r="AA226" s="171" t="n">
        <f aca="false">Z226*K226</f>
        <v>0</v>
      </c>
      <c r="AR226" s="11" t="s">
        <v>125</v>
      </c>
      <c r="AT226" s="11" t="s">
        <v>121</v>
      </c>
      <c r="AU226" s="11" t="s">
        <v>90</v>
      </c>
      <c r="AY226" s="11" t="s">
        <v>120</v>
      </c>
      <c r="BE226" s="172" t="n">
        <f aca="false">IF(U226="základní",N226,0)</f>
        <v>0</v>
      </c>
      <c r="BF226" s="172" t="n">
        <f aca="false">IF(U226="snížená",N226,0)</f>
        <v>0</v>
      </c>
      <c r="BG226" s="172" t="n">
        <f aca="false">IF(U226="zákl. přenesená",N226,0)</f>
        <v>0</v>
      </c>
      <c r="BH226" s="172" t="n">
        <f aca="false">IF(U226="sníž. přenesená",N226,0)</f>
        <v>0</v>
      </c>
      <c r="BI226" s="172" t="n">
        <f aca="false">IF(U226="nulová",N226,0)</f>
        <v>0</v>
      </c>
      <c r="BJ226" s="11" t="s">
        <v>21</v>
      </c>
      <c r="BK226" s="172" t="n">
        <f aca="false">ROUND(L226*K226,2)</f>
        <v>0</v>
      </c>
      <c r="BL226" s="11" t="s">
        <v>125</v>
      </c>
      <c r="BM226" s="11" t="s">
        <v>485</v>
      </c>
    </row>
    <row r="227" s="29" customFormat="true" ht="22.5" hidden="false" customHeight="true" outlineLevel="0" collapsed="false">
      <c r="B227" s="161"/>
      <c r="C227" s="173" t="s">
        <v>486</v>
      </c>
      <c r="D227" s="173" t="s">
        <v>326</v>
      </c>
      <c r="E227" s="174" t="s">
        <v>487</v>
      </c>
      <c r="F227" s="175" t="s">
        <v>488</v>
      </c>
      <c r="G227" s="175"/>
      <c r="H227" s="175"/>
      <c r="I227" s="175"/>
      <c r="J227" s="176" t="s">
        <v>124</v>
      </c>
      <c r="K227" s="177" t="n">
        <v>4</v>
      </c>
      <c r="L227" s="178"/>
      <c r="M227" s="178"/>
      <c r="N227" s="178"/>
      <c r="O227" s="178"/>
      <c r="P227" s="178"/>
      <c r="Q227" s="178"/>
      <c r="R227" s="168"/>
      <c r="T227" s="169"/>
      <c r="U227" s="41" t="s">
        <v>40</v>
      </c>
      <c r="V227" s="170" t="n">
        <v>0</v>
      </c>
      <c r="W227" s="170" t="n">
        <f aca="false">V227*K227</f>
        <v>0</v>
      </c>
      <c r="X227" s="170" t="n">
        <v>0.0005</v>
      </c>
      <c r="Y227" s="170" t="n">
        <f aca="false">X227*K227</f>
        <v>0.002</v>
      </c>
      <c r="Z227" s="170" t="n">
        <v>0</v>
      </c>
      <c r="AA227" s="171" t="n">
        <f aca="false">Z227*K227</f>
        <v>0</v>
      </c>
      <c r="AR227" s="11" t="s">
        <v>150</v>
      </c>
      <c r="AT227" s="11" t="s">
        <v>326</v>
      </c>
      <c r="AU227" s="11" t="s">
        <v>90</v>
      </c>
      <c r="AY227" s="11" t="s">
        <v>120</v>
      </c>
      <c r="BE227" s="172" t="n">
        <f aca="false">IF(U227="základní",N227,0)</f>
        <v>0</v>
      </c>
      <c r="BF227" s="172" t="n">
        <f aca="false">IF(U227="snížená",N227,0)</f>
        <v>0</v>
      </c>
      <c r="BG227" s="172" t="n">
        <f aca="false">IF(U227="zákl. přenesená",N227,0)</f>
        <v>0</v>
      </c>
      <c r="BH227" s="172" t="n">
        <f aca="false">IF(U227="sníž. přenesená",N227,0)</f>
        <v>0</v>
      </c>
      <c r="BI227" s="172" t="n">
        <f aca="false">IF(U227="nulová",N227,0)</f>
        <v>0</v>
      </c>
      <c r="BJ227" s="11" t="s">
        <v>21</v>
      </c>
      <c r="BK227" s="172" t="n">
        <f aca="false">ROUND(L227*K227,2)</f>
        <v>0</v>
      </c>
      <c r="BL227" s="11" t="s">
        <v>125</v>
      </c>
      <c r="BM227" s="11" t="s">
        <v>489</v>
      </c>
    </row>
    <row r="228" s="29" customFormat="true" ht="31.5" hidden="false" customHeight="true" outlineLevel="0" collapsed="false">
      <c r="B228" s="161"/>
      <c r="C228" s="162" t="s">
        <v>490</v>
      </c>
      <c r="D228" s="162" t="s">
        <v>121</v>
      </c>
      <c r="E228" s="163" t="s">
        <v>491</v>
      </c>
      <c r="F228" s="164" t="s">
        <v>492</v>
      </c>
      <c r="G228" s="164"/>
      <c r="H228" s="164"/>
      <c r="I228" s="164"/>
      <c r="J228" s="165" t="s">
        <v>124</v>
      </c>
      <c r="K228" s="166" t="n">
        <v>2088</v>
      </c>
      <c r="L228" s="167"/>
      <c r="M228" s="167"/>
      <c r="N228" s="167"/>
      <c r="O228" s="167"/>
      <c r="P228" s="167"/>
      <c r="Q228" s="167"/>
      <c r="R228" s="168"/>
      <c r="T228" s="169"/>
      <c r="U228" s="41" t="s">
        <v>40</v>
      </c>
      <c r="V228" s="170" t="n">
        <v>0.004</v>
      </c>
      <c r="W228" s="170" t="n">
        <f aca="false">V228*K228</f>
        <v>8.352</v>
      </c>
      <c r="X228" s="170" t="n">
        <v>0</v>
      </c>
      <c r="Y228" s="170" t="n">
        <f aca="false">X228*K228</f>
        <v>0</v>
      </c>
      <c r="Z228" s="170" t="n">
        <v>0</v>
      </c>
      <c r="AA228" s="171" t="n">
        <f aca="false">Z228*K228</f>
        <v>0</v>
      </c>
      <c r="AR228" s="11" t="s">
        <v>125</v>
      </c>
      <c r="AT228" s="11" t="s">
        <v>121</v>
      </c>
      <c r="AU228" s="11" t="s">
        <v>90</v>
      </c>
      <c r="AY228" s="11" t="s">
        <v>120</v>
      </c>
      <c r="BE228" s="172" t="n">
        <f aca="false">IF(U228="základní",N228,0)</f>
        <v>0</v>
      </c>
      <c r="BF228" s="172" t="n">
        <f aca="false">IF(U228="snížená",N228,0)</f>
        <v>0</v>
      </c>
      <c r="BG228" s="172" t="n">
        <f aca="false">IF(U228="zákl. přenesená",N228,0)</f>
        <v>0</v>
      </c>
      <c r="BH228" s="172" t="n">
        <f aca="false">IF(U228="sníž. přenesená",N228,0)</f>
        <v>0</v>
      </c>
      <c r="BI228" s="172" t="n">
        <f aca="false">IF(U228="nulová",N228,0)</f>
        <v>0</v>
      </c>
      <c r="BJ228" s="11" t="s">
        <v>21</v>
      </c>
      <c r="BK228" s="172" t="n">
        <f aca="false">ROUND(L228*K228,2)</f>
        <v>0</v>
      </c>
      <c r="BL228" s="11" t="s">
        <v>125</v>
      </c>
      <c r="BM228" s="11" t="s">
        <v>493</v>
      </c>
    </row>
    <row r="229" s="179" customFormat="true" ht="22.5" hidden="false" customHeight="true" outlineLevel="0" collapsed="false">
      <c r="B229" s="180"/>
      <c r="C229" s="181"/>
      <c r="D229" s="181"/>
      <c r="E229" s="182"/>
      <c r="F229" s="183" t="s">
        <v>408</v>
      </c>
      <c r="G229" s="183"/>
      <c r="H229" s="183"/>
      <c r="I229" s="183"/>
      <c r="J229" s="181"/>
      <c r="K229" s="184" t="n">
        <v>2088</v>
      </c>
      <c r="L229" s="181"/>
      <c r="M229" s="181"/>
      <c r="N229" s="181"/>
      <c r="O229" s="181"/>
      <c r="P229" s="181"/>
      <c r="Q229" s="181"/>
      <c r="R229" s="185"/>
      <c r="T229" s="186"/>
      <c r="U229" s="181"/>
      <c r="V229" s="181"/>
      <c r="W229" s="181"/>
      <c r="X229" s="181"/>
      <c r="Y229" s="181"/>
      <c r="Z229" s="181"/>
      <c r="AA229" s="187"/>
      <c r="AT229" s="188" t="s">
        <v>331</v>
      </c>
      <c r="AU229" s="188" t="s">
        <v>90</v>
      </c>
      <c r="AV229" s="179" t="s">
        <v>90</v>
      </c>
      <c r="AW229" s="179" t="s">
        <v>33</v>
      </c>
      <c r="AX229" s="179" t="s">
        <v>21</v>
      </c>
      <c r="AY229" s="188" t="s">
        <v>120</v>
      </c>
    </row>
    <row r="230" s="29" customFormat="true" ht="31.5" hidden="false" customHeight="true" outlineLevel="0" collapsed="false">
      <c r="B230" s="161"/>
      <c r="C230" s="162" t="s">
        <v>494</v>
      </c>
      <c r="D230" s="162" t="s">
        <v>121</v>
      </c>
      <c r="E230" s="163" t="s">
        <v>495</v>
      </c>
      <c r="F230" s="164" t="s">
        <v>496</v>
      </c>
      <c r="G230" s="164"/>
      <c r="H230" s="164"/>
      <c r="I230" s="164"/>
      <c r="J230" s="165" t="s">
        <v>124</v>
      </c>
      <c r="K230" s="166" t="n">
        <v>16.2</v>
      </c>
      <c r="L230" s="167"/>
      <c r="M230" s="167"/>
      <c r="N230" s="167"/>
      <c r="O230" s="167"/>
      <c r="P230" s="167"/>
      <c r="Q230" s="167"/>
      <c r="R230" s="168"/>
      <c r="T230" s="169"/>
      <c r="U230" s="41" t="s">
        <v>40</v>
      </c>
      <c r="V230" s="170" t="n">
        <v>0.24</v>
      </c>
      <c r="W230" s="170" t="n">
        <f aca="false">V230*K230</f>
        <v>3.888</v>
      </c>
      <c r="X230" s="170" t="n">
        <v>0</v>
      </c>
      <c r="Y230" s="170" t="n">
        <f aca="false">X230*K230</f>
        <v>0</v>
      </c>
      <c r="Z230" s="170" t="n">
        <v>0</v>
      </c>
      <c r="AA230" s="171" t="n">
        <f aca="false">Z230*K230</f>
        <v>0</v>
      </c>
      <c r="AR230" s="11" t="s">
        <v>125</v>
      </c>
      <c r="AT230" s="11" t="s">
        <v>121</v>
      </c>
      <c r="AU230" s="11" t="s">
        <v>90</v>
      </c>
      <c r="AY230" s="11" t="s">
        <v>120</v>
      </c>
      <c r="BE230" s="172" t="n">
        <f aca="false">IF(U230="základní",N230,0)</f>
        <v>0</v>
      </c>
      <c r="BF230" s="172" t="n">
        <f aca="false">IF(U230="snížená",N230,0)</f>
        <v>0</v>
      </c>
      <c r="BG230" s="172" t="n">
        <f aca="false">IF(U230="zákl. přenesená",N230,0)</f>
        <v>0</v>
      </c>
      <c r="BH230" s="172" t="n">
        <f aca="false">IF(U230="sníž. přenesená",N230,0)</f>
        <v>0</v>
      </c>
      <c r="BI230" s="172" t="n">
        <f aca="false">IF(U230="nulová",N230,0)</f>
        <v>0</v>
      </c>
      <c r="BJ230" s="11" t="s">
        <v>21</v>
      </c>
      <c r="BK230" s="172" t="n">
        <f aca="false">ROUND(L230*K230,2)</f>
        <v>0</v>
      </c>
      <c r="BL230" s="11" t="s">
        <v>125</v>
      </c>
      <c r="BM230" s="11" t="s">
        <v>497</v>
      </c>
    </row>
    <row r="231" s="179" customFormat="true" ht="22.5" hidden="false" customHeight="true" outlineLevel="0" collapsed="false">
      <c r="B231" s="180"/>
      <c r="C231" s="181"/>
      <c r="D231" s="181"/>
      <c r="E231" s="182"/>
      <c r="F231" s="183" t="s">
        <v>498</v>
      </c>
      <c r="G231" s="183"/>
      <c r="H231" s="183"/>
      <c r="I231" s="183"/>
      <c r="J231" s="181"/>
      <c r="K231" s="184" t="n">
        <v>16.2</v>
      </c>
      <c r="L231" s="181"/>
      <c r="M231" s="181"/>
      <c r="N231" s="181"/>
      <c r="O231" s="181"/>
      <c r="P231" s="181"/>
      <c r="Q231" s="181"/>
      <c r="R231" s="185"/>
      <c r="T231" s="186"/>
      <c r="U231" s="181"/>
      <c r="V231" s="181"/>
      <c r="W231" s="181"/>
      <c r="X231" s="181"/>
      <c r="Y231" s="181"/>
      <c r="Z231" s="181"/>
      <c r="AA231" s="187"/>
      <c r="AT231" s="188" t="s">
        <v>331</v>
      </c>
      <c r="AU231" s="188" t="s">
        <v>90</v>
      </c>
      <c r="AV231" s="179" t="s">
        <v>90</v>
      </c>
      <c r="AW231" s="179" t="s">
        <v>33</v>
      </c>
      <c r="AX231" s="179" t="s">
        <v>21</v>
      </c>
      <c r="AY231" s="188" t="s">
        <v>120</v>
      </c>
    </row>
    <row r="232" s="29" customFormat="true" ht="31.5" hidden="false" customHeight="true" outlineLevel="0" collapsed="false">
      <c r="B232" s="161"/>
      <c r="C232" s="173" t="s">
        <v>499</v>
      </c>
      <c r="D232" s="173" t="s">
        <v>326</v>
      </c>
      <c r="E232" s="174" t="s">
        <v>500</v>
      </c>
      <c r="F232" s="175" t="s">
        <v>501</v>
      </c>
      <c r="G232" s="175"/>
      <c r="H232" s="175"/>
      <c r="I232" s="175"/>
      <c r="J232" s="176" t="s">
        <v>307</v>
      </c>
      <c r="K232" s="177" t="n">
        <v>3.24</v>
      </c>
      <c r="L232" s="178"/>
      <c r="M232" s="178"/>
      <c r="N232" s="178"/>
      <c r="O232" s="178"/>
      <c r="P232" s="178"/>
      <c r="Q232" s="178"/>
      <c r="R232" s="168"/>
      <c r="T232" s="169"/>
      <c r="U232" s="41" t="s">
        <v>40</v>
      </c>
      <c r="V232" s="170" t="n">
        <v>0</v>
      </c>
      <c r="W232" s="170" t="n">
        <f aca="false">V232*K232</f>
        <v>0</v>
      </c>
      <c r="X232" s="170" t="n">
        <v>1</v>
      </c>
      <c r="Y232" s="170" t="n">
        <f aca="false">X232*K232</f>
        <v>3.24</v>
      </c>
      <c r="Z232" s="170" t="n">
        <v>0</v>
      </c>
      <c r="AA232" s="171" t="n">
        <f aca="false">Z232*K232</f>
        <v>0</v>
      </c>
      <c r="AR232" s="11" t="s">
        <v>150</v>
      </c>
      <c r="AT232" s="11" t="s">
        <v>326</v>
      </c>
      <c r="AU232" s="11" t="s">
        <v>90</v>
      </c>
      <c r="AY232" s="11" t="s">
        <v>120</v>
      </c>
      <c r="BE232" s="172" t="n">
        <f aca="false">IF(U232="základní",N232,0)</f>
        <v>0</v>
      </c>
      <c r="BF232" s="172" t="n">
        <f aca="false">IF(U232="snížená",N232,0)</f>
        <v>0</v>
      </c>
      <c r="BG232" s="172" t="n">
        <f aca="false">IF(U232="zákl. přenesená",N232,0)</f>
        <v>0</v>
      </c>
      <c r="BH232" s="172" t="n">
        <f aca="false">IF(U232="sníž. přenesená",N232,0)</f>
        <v>0</v>
      </c>
      <c r="BI232" s="172" t="n">
        <f aca="false">IF(U232="nulová",N232,0)</f>
        <v>0</v>
      </c>
      <c r="BJ232" s="11" t="s">
        <v>21</v>
      </c>
      <c r="BK232" s="172" t="n">
        <f aca="false">ROUND(L232*K232,2)</f>
        <v>0</v>
      </c>
      <c r="BL232" s="11" t="s">
        <v>125</v>
      </c>
      <c r="BM232" s="11" t="s">
        <v>502</v>
      </c>
    </row>
    <row r="233" s="179" customFormat="true" ht="22.5" hidden="false" customHeight="true" outlineLevel="0" collapsed="false">
      <c r="B233" s="180"/>
      <c r="C233" s="181"/>
      <c r="D233" s="181"/>
      <c r="E233" s="182"/>
      <c r="F233" s="183" t="s">
        <v>503</v>
      </c>
      <c r="G233" s="183"/>
      <c r="H233" s="183"/>
      <c r="I233" s="183"/>
      <c r="J233" s="181"/>
      <c r="K233" s="184" t="n">
        <v>3.24</v>
      </c>
      <c r="L233" s="181"/>
      <c r="M233" s="181"/>
      <c r="N233" s="181"/>
      <c r="O233" s="181"/>
      <c r="P233" s="181"/>
      <c r="Q233" s="181"/>
      <c r="R233" s="185"/>
      <c r="T233" s="186"/>
      <c r="U233" s="181"/>
      <c r="V233" s="181"/>
      <c r="W233" s="181"/>
      <c r="X233" s="181"/>
      <c r="Y233" s="181"/>
      <c r="Z233" s="181"/>
      <c r="AA233" s="187"/>
      <c r="AT233" s="188" t="s">
        <v>331</v>
      </c>
      <c r="AU233" s="188" t="s">
        <v>90</v>
      </c>
      <c r="AV233" s="179" t="s">
        <v>90</v>
      </c>
      <c r="AW233" s="179" t="s">
        <v>33</v>
      </c>
      <c r="AX233" s="179" t="s">
        <v>21</v>
      </c>
      <c r="AY233" s="188" t="s">
        <v>120</v>
      </c>
    </row>
    <row r="234" s="29" customFormat="true" ht="22.5" hidden="false" customHeight="true" outlineLevel="0" collapsed="false">
      <c r="B234" s="161"/>
      <c r="C234" s="162" t="s">
        <v>504</v>
      </c>
      <c r="D234" s="162" t="s">
        <v>121</v>
      </c>
      <c r="E234" s="163" t="s">
        <v>505</v>
      </c>
      <c r="F234" s="164" t="s">
        <v>506</v>
      </c>
      <c r="G234" s="164"/>
      <c r="H234" s="164"/>
      <c r="I234" s="164"/>
      <c r="J234" s="165" t="s">
        <v>124</v>
      </c>
      <c r="K234" s="166" t="n">
        <v>16.2</v>
      </c>
      <c r="L234" s="167"/>
      <c r="M234" s="167"/>
      <c r="N234" s="167"/>
      <c r="O234" s="167"/>
      <c r="P234" s="167"/>
      <c r="Q234" s="167"/>
      <c r="R234" s="168"/>
      <c r="T234" s="169"/>
      <c r="U234" s="41" t="s">
        <v>40</v>
      </c>
      <c r="V234" s="170" t="n">
        <v>0.255</v>
      </c>
      <c r="W234" s="170" t="n">
        <f aca="false">V234*K234</f>
        <v>4.131</v>
      </c>
      <c r="X234" s="170" t="n">
        <v>0</v>
      </c>
      <c r="Y234" s="170" t="n">
        <f aca="false">X234*K234</f>
        <v>0</v>
      </c>
      <c r="Z234" s="170" t="n">
        <v>0</v>
      </c>
      <c r="AA234" s="171" t="n">
        <f aca="false">Z234*K234</f>
        <v>0</v>
      </c>
      <c r="AR234" s="11" t="s">
        <v>125</v>
      </c>
      <c r="AT234" s="11" t="s">
        <v>121</v>
      </c>
      <c r="AU234" s="11" t="s">
        <v>90</v>
      </c>
      <c r="AY234" s="11" t="s">
        <v>120</v>
      </c>
      <c r="BE234" s="172" t="n">
        <f aca="false">IF(U234="základní",N234,0)</f>
        <v>0</v>
      </c>
      <c r="BF234" s="172" t="n">
        <f aca="false">IF(U234="snížená",N234,0)</f>
        <v>0</v>
      </c>
      <c r="BG234" s="172" t="n">
        <f aca="false">IF(U234="zákl. přenesená",N234,0)</f>
        <v>0</v>
      </c>
      <c r="BH234" s="172" t="n">
        <f aca="false">IF(U234="sníž. přenesená",N234,0)</f>
        <v>0</v>
      </c>
      <c r="BI234" s="172" t="n">
        <f aca="false">IF(U234="nulová",N234,0)</f>
        <v>0</v>
      </c>
      <c r="BJ234" s="11" t="s">
        <v>21</v>
      </c>
      <c r="BK234" s="172" t="n">
        <f aca="false">ROUND(L234*K234,2)</f>
        <v>0</v>
      </c>
      <c r="BL234" s="11" t="s">
        <v>125</v>
      </c>
      <c r="BM234" s="11" t="s">
        <v>507</v>
      </c>
    </row>
    <row r="235" s="179" customFormat="true" ht="22.5" hidden="false" customHeight="true" outlineLevel="0" collapsed="false">
      <c r="B235" s="180"/>
      <c r="C235" s="181"/>
      <c r="D235" s="181"/>
      <c r="E235" s="182"/>
      <c r="F235" s="183" t="s">
        <v>508</v>
      </c>
      <c r="G235" s="183"/>
      <c r="H235" s="183"/>
      <c r="I235" s="183"/>
      <c r="J235" s="181"/>
      <c r="K235" s="184" t="n">
        <v>16.2</v>
      </c>
      <c r="L235" s="181"/>
      <c r="M235" s="181"/>
      <c r="N235" s="181"/>
      <c r="O235" s="181"/>
      <c r="P235" s="181"/>
      <c r="Q235" s="181"/>
      <c r="R235" s="185"/>
      <c r="T235" s="186"/>
      <c r="U235" s="181"/>
      <c r="V235" s="181"/>
      <c r="W235" s="181"/>
      <c r="X235" s="181"/>
      <c r="Y235" s="181"/>
      <c r="Z235" s="181"/>
      <c r="AA235" s="187"/>
      <c r="AT235" s="188" t="s">
        <v>331</v>
      </c>
      <c r="AU235" s="188" t="s">
        <v>90</v>
      </c>
      <c r="AV235" s="179" t="s">
        <v>90</v>
      </c>
      <c r="AW235" s="179" t="s">
        <v>33</v>
      </c>
      <c r="AX235" s="179" t="s">
        <v>21</v>
      </c>
      <c r="AY235" s="188" t="s">
        <v>120</v>
      </c>
    </row>
    <row r="236" s="29" customFormat="true" ht="22.5" hidden="false" customHeight="true" outlineLevel="0" collapsed="false">
      <c r="B236" s="161"/>
      <c r="C236" s="173" t="s">
        <v>509</v>
      </c>
      <c r="D236" s="173" t="s">
        <v>326</v>
      </c>
      <c r="E236" s="174" t="s">
        <v>510</v>
      </c>
      <c r="F236" s="175" t="s">
        <v>511</v>
      </c>
      <c r="G236" s="175"/>
      <c r="H236" s="175"/>
      <c r="I236" s="175"/>
      <c r="J236" s="176" t="s">
        <v>307</v>
      </c>
      <c r="K236" s="177" t="n">
        <v>6.48</v>
      </c>
      <c r="L236" s="178"/>
      <c r="M236" s="178"/>
      <c r="N236" s="178"/>
      <c r="O236" s="178"/>
      <c r="P236" s="178"/>
      <c r="Q236" s="178"/>
      <c r="R236" s="168"/>
      <c r="T236" s="169"/>
      <c r="U236" s="41" t="s">
        <v>40</v>
      </c>
      <c r="V236" s="170" t="n">
        <v>0</v>
      </c>
      <c r="W236" s="170" t="n">
        <f aca="false">V236*K236</f>
        <v>0</v>
      </c>
      <c r="X236" s="170" t="n">
        <v>1</v>
      </c>
      <c r="Y236" s="170" t="n">
        <f aca="false">X236*K236</f>
        <v>6.48</v>
      </c>
      <c r="Z236" s="170" t="n">
        <v>0</v>
      </c>
      <c r="AA236" s="171" t="n">
        <f aca="false">Z236*K236</f>
        <v>0</v>
      </c>
      <c r="AR236" s="11" t="s">
        <v>150</v>
      </c>
      <c r="AT236" s="11" t="s">
        <v>326</v>
      </c>
      <c r="AU236" s="11" t="s">
        <v>90</v>
      </c>
      <c r="AY236" s="11" t="s">
        <v>120</v>
      </c>
      <c r="BE236" s="172" t="n">
        <f aca="false">IF(U236="základní",N236,0)</f>
        <v>0</v>
      </c>
      <c r="BF236" s="172" t="n">
        <f aca="false">IF(U236="snížená",N236,0)</f>
        <v>0</v>
      </c>
      <c r="BG236" s="172" t="n">
        <f aca="false">IF(U236="zákl. přenesená",N236,0)</f>
        <v>0</v>
      </c>
      <c r="BH236" s="172" t="n">
        <f aca="false">IF(U236="sníž. přenesená",N236,0)</f>
        <v>0</v>
      </c>
      <c r="BI236" s="172" t="n">
        <f aca="false">IF(U236="nulová",N236,0)</f>
        <v>0</v>
      </c>
      <c r="BJ236" s="11" t="s">
        <v>21</v>
      </c>
      <c r="BK236" s="172" t="n">
        <f aca="false">ROUND(L236*K236,2)</f>
        <v>0</v>
      </c>
      <c r="BL236" s="11" t="s">
        <v>125</v>
      </c>
      <c r="BM236" s="11" t="s">
        <v>512</v>
      </c>
    </row>
    <row r="237" s="29" customFormat="true" ht="31.5" hidden="false" customHeight="true" outlineLevel="0" collapsed="false">
      <c r="B237" s="161"/>
      <c r="C237" s="162" t="s">
        <v>513</v>
      </c>
      <c r="D237" s="162" t="s">
        <v>121</v>
      </c>
      <c r="E237" s="163" t="s">
        <v>514</v>
      </c>
      <c r="F237" s="164" t="s">
        <v>515</v>
      </c>
      <c r="G237" s="164"/>
      <c r="H237" s="164"/>
      <c r="I237" s="164"/>
      <c r="J237" s="165" t="s">
        <v>124</v>
      </c>
      <c r="K237" s="166" t="n">
        <v>5</v>
      </c>
      <c r="L237" s="167"/>
      <c r="M237" s="167"/>
      <c r="N237" s="167"/>
      <c r="O237" s="167"/>
      <c r="P237" s="167"/>
      <c r="Q237" s="167"/>
      <c r="R237" s="168"/>
      <c r="T237" s="169"/>
      <c r="U237" s="41" t="s">
        <v>40</v>
      </c>
      <c r="V237" s="170" t="n">
        <v>0.113</v>
      </c>
      <c r="W237" s="170" t="n">
        <f aca="false">V237*K237</f>
        <v>0.565</v>
      </c>
      <c r="X237" s="170" t="n">
        <v>0</v>
      </c>
      <c r="Y237" s="170" t="n">
        <f aca="false">X237*K237</f>
        <v>0</v>
      </c>
      <c r="Z237" s="170" t="n">
        <v>0</v>
      </c>
      <c r="AA237" s="171" t="n">
        <f aca="false">Z237*K237</f>
        <v>0</v>
      </c>
      <c r="AR237" s="11" t="s">
        <v>125</v>
      </c>
      <c r="AT237" s="11" t="s">
        <v>121</v>
      </c>
      <c r="AU237" s="11" t="s">
        <v>90</v>
      </c>
      <c r="AY237" s="11" t="s">
        <v>120</v>
      </c>
      <c r="BE237" s="172" t="n">
        <f aca="false">IF(U237="základní",N237,0)</f>
        <v>0</v>
      </c>
      <c r="BF237" s="172" t="n">
        <f aca="false">IF(U237="snížená",N237,0)</f>
        <v>0</v>
      </c>
      <c r="BG237" s="172" t="n">
        <f aca="false">IF(U237="zákl. přenesená",N237,0)</f>
        <v>0</v>
      </c>
      <c r="BH237" s="172" t="n">
        <f aca="false">IF(U237="sníž. přenesená",N237,0)</f>
        <v>0</v>
      </c>
      <c r="BI237" s="172" t="n">
        <f aca="false">IF(U237="nulová",N237,0)</f>
        <v>0</v>
      </c>
      <c r="BJ237" s="11" t="s">
        <v>21</v>
      </c>
      <c r="BK237" s="172" t="n">
        <f aca="false">ROUND(L237*K237,2)</f>
        <v>0</v>
      </c>
      <c r="BL237" s="11" t="s">
        <v>125</v>
      </c>
      <c r="BM237" s="11" t="s">
        <v>516</v>
      </c>
    </row>
    <row r="238" s="179" customFormat="true" ht="22.5" hidden="false" customHeight="true" outlineLevel="0" collapsed="false">
      <c r="B238" s="180"/>
      <c r="C238" s="181"/>
      <c r="D238" s="181"/>
      <c r="E238" s="182"/>
      <c r="F238" s="183" t="s">
        <v>517</v>
      </c>
      <c r="G238" s="183"/>
      <c r="H238" s="183"/>
      <c r="I238" s="183"/>
      <c r="J238" s="181"/>
      <c r="K238" s="184" t="n">
        <v>5</v>
      </c>
      <c r="L238" s="181"/>
      <c r="M238" s="181"/>
      <c r="N238" s="181"/>
      <c r="O238" s="181"/>
      <c r="P238" s="181"/>
      <c r="Q238" s="181"/>
      <c r="R238" s="185"/>
      <c r="T238" s="186"/>
      <c r="U238" s="181"/>
      <c r="V238" s="181"/>
      <c r="W238" s="181"/>
      <c r="X238" s="181"/>
      <c r="Y238" s="181"/>
      <c r="Z238" s="181"/>
      <c r="AA238" s="187"/>
      <c r="AT238" s="188" t="s">
        <v>331</v>
      </c>
      <c r="AU238" s="188" t="s">
        <v>90</v>
      </c>
      <c r="AV238" s="179" t="s">
        <v>90</v>
      </c>
      <c r="AW238" s="179" t="s">
        <v>33</v>
      </c>
      <c r="AX238" s="179" t="s">
        <v>21</v>
      </c>
      <c r="AY238" s="188" t="s">
        <v>120</v>
      </c>
    </row>
    <row r="239" s="29" customFormat="true" ht="22.5" hidden="false" customHeight="true" outlineLevel="0" collapsed="false">
      <c r="B239" s="161"/>
      <c r="C239" s="173" t="s">
        <v>518</v>
      </c>
      <c r="D239" s="173" t="s">
        <v>326</v>
      </c>
      <c r="E239" s="174" t="s">
        <v>519</v>
      </c>
      <c r="F239" s="175" t="s">
        <v>520</v>
      </c>
      <c r="G239" s="175"/>
      <c r="H239" s="175"/>
      <c r="I239" s="175"/>
      <c r="J239" s="176" t="s">
        <v>286</v>
      </c>
      <c r="K239" s="177" t="n">
        <v>0.5</v>
      </c>
      <c r="L239" s="178"/>
      <c r="M239" s="178"/>
      <c r="N239" s="178"/>
      <c r="O239" s="178"/>
      <c r="P239" s="178"/>
      <c r="Q239" s="178"/>
      <c r="R239" s="168"/>
      <c r="T239" s="169"/>
      <c r="U239" s="41" t="s">
        <v>40</v>
      </c>
      <c r="V239" s="170" t="n">
        <v>0</v>
      </c>
      <c r="W239" s="170" t="n">
        <f aca="false">V239*K239</f>
        <v>0</v>
      </c>
      <c r="X239" s="170" t="n">
        <v>0.2</v>
      </c>
      <c r="Y239" s="170" t="n">
        <f aca="false">X239*K239</f>
        <v>0.1</v>
      </c>
      <c r="Z239" s="170" t="n">
        <v>0</v>
      </c>
      <c r="AA239" s="171" t="n">
        <f aca="false">Z239*K239</f>
        <v>0</v>
      </c>
      <c r="AR239" s="11" t="s">
        <v>150</v>
      </c>
      <c r="AT239" s="11" t="s">
        <v>326</v>
      </c>
      <c r="AU239" s="11" t="s">
        <v>90</v>
      </c>
      <c r="AY239" s="11" t="s">
        <v>120</v>
      </c>
      <c r="BE239" s="172" t="n">
        <f aca="false">IF(U239="základní",N239,0)</f>
        <v>0</v>
      </c>
      <c r="BF239" s="172" t="n">
        <f aca="false">IF(U239="snížená",N239,0)</f>
        <v>0</v>
      </c>
      <c r="BG239" s="172" t="n">
        <f aca="false">IF(U239="zákl. přenesená",N239,0)</f>
        <v>0</v>
      </c>
      <c r="BH239" s="172" t="n">
        <f aca="false">IF(U239="sníž. přenesená",N239,0)</f>
        <v>0</v>
      </c>
      <c r="BI239" s="172" t="n">
        <f aca="false">IF(U239="nulová",N239,0)</f>
        <v>0</v>
      </c>
      <c r="BJ239" s="11" t="s">
        <v>21</v>
      </c>
      <c r="BK239" s="172" t="n">
        <f aca="false">ROUND(L239*K239,2)</f>
        <v>0</v>
      </c>
      <c r="BL239" s="11" t="s">
        <v>125</v>
      </c>
      <c r="BM239" s="11" t="s">
        <v>521</v>
      </c>
    </row>
    <row r="240" s="179" customFormat="true" ht="22.5" hidden="false" customHeight="true" outlineLevel="0" collapsed="false">
      <c r="B240" s="180"/>
      <c r="C240" s="181"/>
      <c r="D240" s="181"/>
      <c r="E240" s="182"/>
      <c r="F240" s="183" t="s">
        <v>522</v>
      </c>
      <c r="G240" s="183"/>
      <c r="H240" s="183"/>
      <c r="I240" s="183"/>
      <c r="J240" s="181"/>
      <c r="K240" s="184" t="n">
        <v>0.5</v>
      </c>
      <c r="L240" s="181"/>
      <c r="M240" s="181"/>
      <c r="N240" s="181"/>
      <c r="O240" s="181"/>
      <c r="P240" s="181"/>
      <c r="Q240" s="181"/>
      <c r="R240" s="185"/>
      <c r="T240" s="186"/>
      <c r="U240" s="181"/>
      <c r="V240" s="181"/>
      <c r="W240" s="181"/>
      <c r="X240" s="181"/>
      <c r="Y240" s="181"/>
      <c r="Z240" s="181"/>
      <c r="AA240" s="187"/>
      <c r="AT240" s="188" t="s">
        <v>331</v>
      </c>
      <c r="AU240" s="188" t="s">
        <v>90</v>
      </c>
      <c r="AV240" s="179" t="s">
        <v>90</v>
      </c>
      <c r="AW240" s="179" t="s">
        <v>33</v>
      </c>
      <c r="AX240" s="179" t="s">
        <v>21</v>
      </c>
      <c r="AY240" s="188" t="s">
        <v>120</v>
      </c>
    </row>
    <row r="241" s="29" customFormat="true" ht="31.5" hidden="false" customHeight="true" outlineLevel="0" collapsed="false">
      <c r="B241" s="161"/>
      <c r="C241" s="162" t="s">
        <v>523</v>
      </c>
      <c r="D241" s="162" t="s">
        <v>121</v>
      </c>
      <c r="E241" s="163" t="s">
        <v>524</v>
      </c>
      <c r="F241" s="164" t="s">
        <v>525</v>
      </c>
      <c r="G241" s="164"/>
      <c r="H241" s="164"/>
      <c r="I241" s="164"/>
      <c r="J241" s="165" t="s">
        <v>307</v>
      </c>
      <c r="K241" s="166" t="n">
        <v>0.063</v>
      </c>
      <c r="L241" s="167"/>
      <c r="M241" s="167"/>
      <c r="N241" s="167"/>
      <c r="O241" s="167"/>
      <c r="P241" s="167"/>
      <c r="Q241" s="167"/>
      <c r="R241" s="168"/>
      <c r="T241" s="169"/>
      <c r="U241" s="41" t="s">
        <v>40</v>
      </c>
      <c r="V241" s="170" t="n">
        <v>21.429</v>
      </c>
      <c r="W241" s="170" t="n">
        <f aca="false">V241*K241</f>
        <v>1.350027</v>
      </c>
      <c r="X241" s="170" t="n">
        <v>0</v>
      </c>
      <c r="Y241" s="170" t="n">
        <f aca="false">X241*K241</f>
        <v>0</v>
      </c>
      <c r="Z241" s="170" t="n">
        <v>0</v>
      </c>
      <c r="AA241" s="171" t="n">
        <f aca="false">Z241*K241</f>
        <v>0</v>
      </c>
      <c r="AR241" s="11" t="s">
        <v>125</v>
      </c>
      <c r="AT241" s="11" t="s">
        <v>121</v>
      </c>
      <c r="AU241" s="11" t="s">
        <v>90</v>
      </c>
      <c r="AY241" s="11" t="s">
        <v>120</v>
      </c>
      <c r="BE241" s="172" t="n">
        <f aca="false">IF(U241="základní",N241,0)</f>
        <v>0</v>
      </c>
      <c r="BF241" s="172" t="n">
        <f aca="false">IF(U241="snížená",N241,0)</f>
        <v>0</v>
      </c>
      <c r="BG241" s="172" t="n">
        <f aca="false">IF(U241="zákl. přenesená",N241,0)</f>
        <v>0</v>
      </c>
      <c r="BH241" s="172" t="n">
        <f aca="false">IF(U241="sníž. přenesená",N241,0)</f>
        <v>0</v>
      </c>
      <c r="BI241" s="172" t="n">
        <f aca="false">IF(U241="nulová",N241,0)</f>
        <v>0</v>
      </c>
      <c r="BJ241" s="11" t="s">
        <v>21</v>
      </c>
      <c r="BK241" s="172" t="n">
        <f aca="false">ROUND(L241*K241,2)</f>
        <v>0</v>
      </c>
      <c r="BL241" s="11" t="s">
        <v>125</v>
      </c>
      <c r="BM241" s="11" t="s">
        <v>526</v>
      </c>
    </row>
    <row r="242" s="179" customFormat="true" ht="22.5" hidden="false" customHeight="true" outlineLevel="0" collapsed="false">
      <c r="B242" s="180"/>
      <c r="C242" s="181"/>
      <c r="D242" s="181"/>
      <c r="E242" s="182"/>
      <c r="F242" s="183" t="s">
        <v>527</v>
      </c>
      <c r="G242" s="183"/>
      <c r="H242" s="183"/>
      <c r="I242" s="183"/>
      <c r="J242" s="181"/>
      <c r="K242" s="184" t="n">
        <v>0.063</v>
      </c>
      <c r="L242" s="181"/>
      <c r="M242" s="181"/>
      <c r="N242" s="181"/>
      <c r="O242" s="181"/>
      <c r="P242" s="181"/>
      <c r="Q242" s="181"/>
      <c r="R242" s="185"/>
      <c r="T242" s="186"/>
      <c r="U242" s="181"/>
      <c r="V242" s="181"/>
      <c r="W242" s="181"/>
      <c r="X242" s="181"/>
      <c r="Y242" s="181"/>
      <c r="Z242" s="181"/>
      <c r="AA242" s="187"/>
      <c r="AT242" s="188" t="s">
        <v>331</v>
      </c>
      <c r="AU242" s="188" t="s">
        <v>90</v>
      </c>
      <c r="AV242" s="179" t="s">
        <v>90</v>
      </c>
      <c r="AW242" s="179" t="s">
        <v>33</v>
      </c>
      <c r="AX242" s="179" t="s">
        <v>21</v>
      </c>
      <c r="AY242" s="188" t="s">
        <v>120</v>
      </c>
    </row>
    <row r="243" s="29" customFormat="true" ht="22.5" hidden="false" customHeight="true" outlineLevel="0" collapsed="false">
      <c r="B243" s="161"/>
      <c r="C243" s="173" t="s">
        <v>27</v>
      </c>
      <c r="D243" s="173" t="s">
        <v>326</v>
      </c>
      <c r="E243" s="174" t="s">
        <v>528</v>
      </c>
      <c r="F243" s="175" t="s">
        <v>529</v>
      </c>
      <c r="G243" s="175"/>
      <c r="H243" s="175"/>
      <c r="I243" s="175"/>
      <c r="J243" s="176" t="s">
        <v>347</v>
      </c>
      <c r="K243" s="177" t="n">
        <v>41.76</v>
      </c>
      <c r="L243" s="178"/>
      <c r="M243" s="178"/>
      <c r="N243" s="178"/>
      <c r="O243" s="178"/>
      <c r="P243" s="178"/>
      <c r="Q243" s="178"/>
      <c r="R243" s="168"/>
      <c r="T243" s="169"/>
      <c r="U243" s="41" t="s">
        <v>40</v>
      </c>
      <c r="V243" s="170" t="n">
        <v>0</v>
      </c>
      <c r="W243" s="170" t="n">
        <f aca="false">V243*K243</f>
        <v>0</v>
      </c>
      <c r="X243" s="170" t="n">
        <v>0.001</v>
      </c>
      <c r="Y243" s="170" t="n">
        <f aca="false">X243*K243</f>
        <v>0.04176</v>
      </c>
      <c r="Z243" s="170" t="n">
        <v>0</v>
      </c>
      <c r="AA243" s="171" t="n">
        <f aca="false">Z243*K243</f>
        <v>0</v>
      </c>
      <c r="AR243" s="11" t="s">
        <v>150</v>
      </c>
      <c r="AT243" s="11" t="s">
        <v>326</v>
      </c>
      <c r="AU243" s="11" t="s">
        <v>90</v>
      </c>
      <c r="AY243" s="11" t="s">
        <v>120</v>
      </c>
      <c r="BE243" s="172" t="n">
        <f aca="false">IF(U243="základní",N243,0)</f>
        <v>0</v>
      </c>
      <c r="BF243" s="172" t="n">
        <f aca="false">IF(U243="snížená",N243,0)</f>
        <v>0</v>
      </c>
      <c r="BG243" s="172" t="n">
        <f aca="false">IF(U243="zákl. přenesená",N243,0)</f>
        <v>0</v>
      </c>
      <c r="BH243" s="172" t="n">
        <f aca="false">IF(U243="sníž. přenesená",N243,0)</f>
        <v>0</v>
      </c>
      <c r="BI243" s="172" t="n">
        <f aca="false">IF(U243="nulová",N243,0)</f>
        <v>0</v>
      </c>
      <c r="BJ243" s="11" t="s">
        <v>21</v>
      </c>
      <c r="BK243" s="172" t="n">
        <f aca="false">ROUND(L243*K243,2)</f>
        <v>0</v>
      </c>
      <c r="BL243" s="11" t="s">
        <v>125</v>
      </c>
      <c r="BM243" s="11" t="s">
        <v>530</v>
      </c>
    </row>
    <row r="244" s="179" customFormat="true" ht="22.5" hidden="false" customHeight="true" outlineLevel="0" collapsed="false">
      <c r="B244" s="180"/>
      <c r="C244" s="181"/>
      <c r="D244" s="181"/>
      <c r="E244" s="182"/>
      <c r="F244" s="183" t="s">
        <v>531</v>
      </c>
      <c r="G244" s="183"/>
      <c r="H244" s="183"/>
      <c r="I244" s="183"/>
      <c r="J244" s="181"/>
      <c r="K244" s="184" t="n">
        <v>41.76</v>
      </c>
      <c r="L244" s="181"/>
      <c r="M244" s="181"/>
      <c r="N244" s="181"/>
      <c r="O244" s="181"/>
      <c r="P244" s="181"/>
      <c r="Q244" s="181"/>
      <c r="R244" s="185"/>
      <c r="T244" s="186"/>
      <c r="U244" s="181"/>
      <c r="V244" s="181"/>
      <c r="W244" s="181"/>
      <c r="X244" s="181"/>
      <c r="Y244" s="181"/>
      <c r="Z244" s="181"/>
      <c r="AA244" s="187"/>
      <c r="AT244" s="188" t="s">
        <v>331</v>
      </c>
      <c r="AU244" s="188" t="s">
        <v>90</v>
      </c>
      <c r="AV244" s="179" t="s">
        <v>90</v>
      </c>
      <c r="AW244" s="179" t="s">
        <v>33</v>
      </c>
      <c r="AX244" s="179" t="s">
        <v>21</v>
      </c>
      <c r="AY244" s="188" t="s">
        <v>120</v>
      </c>
    </row>
    <row r="245" s="29" customFormat="true" ht="22.5" hidden="false" customHeight="true" outlineLevel="0" collapsed="false">
      <c r="B245" s="161"/>
      <c r="C245" s="173" t="s">
        <v>532</v>
      </c>
      <c r="D245" s="173" t="s">
        <v>326</v>
      </c>
      <c r="E245" s="174" t="s">
        <v>533</v>
      </c>
      <c r="F245" s="175" t="s">
        <v>534</v>
      </c>
      <c r="G245" s="175"/>
      <c r="H245" s="175"/>
      <c r="I245" s="175"/>
      <c r="J245" s="176" t="s">
        <v>347</v>
      </c>
      <c r="K245" s="177" t="n">
        <v>20.88</v>
      </c>
      <c r="L245" s="178"/>
      <c r="M245" s="178"/>
      <c r="N245" s="178"/>
      <c r="O245" s="178"/>
      <c r="P245" s="178"/>
      <c r="Q245" s="178"/>
      <c r="R245" s="168"/>
      <c r="T245" s="169"/>
      <c r="U245" s="41" t="s">
        <v>40</v>
      </c>
      <c r="V245" s="170" t="n">
        <v>0</v>
      </c>
      <c r="W245" s="170" t="n">
        <f aca="false">V245*K245</f>
        <v>0</v>
      </c>
      <c r="X245" s="170" t="n">
        <v>0.001</v>
      </c>
      <c r="Y245" s="170" t="n">
        <f aca="false">X245*K245</f>
        <v>0.02088</v>
      </c>
      <c r="Z245" s="170" t="n">
        <v>0</v>
      </c>
      <c r="AA245" s="171" t="n">
        <f aca="false">Z245*K245</f>
        <v>0</v>
      </c>
      <c r="AR245" s="11" t="s">
        <v>150</v>
      </c>
      <c r="AT245" s="11" t="s">
        <v>326</v>
      </c>
      <c r="AU245" s="11" t="s">
        <v>90</v>
      </c>
      <c r="AY245" s="11" t="s">
        <v>120</v>
      </c>
      <c r="BE245" s="172" t="n">
        <f aca="false">IF(U245="základní",N245,0)</f>
        <v>0</v>
      </c>
      <c r="BF245" s="172" t="n">
        <f aca="false">IF(U245="snížená",N245,0)</f>
        <v>0</v>
      </c>
      <c r="BG245" s="172" t="n">
        <f aca="false">IF(U245="zákl. přenesená",N245,0)</f>
        <v>0</v>
      </c>
      <c r="BH245" s="172" t="n">
        <f aca="false">IF(U245="sníž. přenesená",N245,0)</f>
        <v>0</v>
      </c>
      <c r="BI245" s="172" t="n">
        <f aca="false">IF(U245="nulová",N245,0)</f>
        <v>0</v>
      </c>
      <c r="BJ245" s="11" t="s">
        <v>21</v>
      </c>
      <c r="BK245" s="172" t="n">
        <f aca="false">ROUND(L245*K245,2)</f>
        <v>0</v>
      </c>
      <c r="BL245" s="11" t="s">
        <v>125</v>
      </c>
      <c r="BM245" s="11" t="s">
        <v>535</v>
      </c>
    </row>
    <row r="246" s="179" customFormat="true" ht="22.5" hidden="false" customHeight="true" outlineLevel="0" collapsed="false">
      <c r="B246" s="180"/>
      <c r="C246" s="181"/>
      <c r="D246" s="181"/>
      <c r="E246" s="182"/>
      <c r="F246" s="183" t="s">
        <v>536</v>
      </c>
      <c r="G246" s="183"/>
      <c r="H246" s="183"/>
      <c r="I246" s="183"/>
      <c r="J246" s="181"/>
      <c r="K246" s="184" t="n">
        <v>20.88</v>
      </c>
      <c r="L246" s="181"/>
      <c r="M246" s="181"/>
      <c r="N246" s="181"/>
      <c r="O246" s="181"/>
      <c r="P246" s="181"/>
      <c r="Q246" s="181"/>
      <c r="R246" s="185"/>
      <c r="T246" s="186"/>
      <c r="U246" s="181"/>
      <c r="V246" s="181"/>
      <c r="W246" s="181"/>
      <c r="X246" s="181"/>
      <c r="Y246" s="181"/>
      <c r="Z246" s="181"/>
      <c r="AA246" s="187"/>
      <c r="AT246" s="188" t="s">
        <v>331</v>
      </c>
      <c r="AU246" s="188" t="s">
        <v>90</v>
      </c>
      <c r="AV246" s="179" t="s">
        <v>90</v>
      </c>
      <c r="AW246" s="179" t="s">
        <v>33</v>
      </c>
      <c r="AX246" s="179" t="s">
        <v>21</v>
      </c>
      <c r="AY246" s="188" t="s">
        <v>120</v>
      </c>
    </row>
    <row r="247" s="147" customFormat="true" ht="29.85" hidden="false" customHeight="true" outlineLevel="0" collapsed="false">
      <c r="B247" s="148"/>
      <c r="C247" s="149"/>
      <c r="D247" s="159" t="s">
        <v>101</v>
      </c>
      <c r="E247" s="159"/>
      <c r="F247" s="159"/>
      <c r="G247" s="159"/>
      <c r="H247" s="159"/>
      <c r="I247" s="159"/>
      <c r="J247" s="159"/>
      <c r="K247" s="159"/>
      <c r="L247" s="159"/>
      <c r="M247" s="159"/>
      <c r="N247" s="200"/>
      <c r="O247" s="200"/>
      <c r="P247" s="200"/>
      <c r="Q247" s="200"/>
      <c r="R247" s="152"/>
      <c r="T247" s="153"/>
      <c r="U247" s="149"/>
      <c r="V247" s="149"/>
      <c r="W247" s="154" t="n">
        <f aca="false">W248+W262</f>
        <v>464.1998</v>
      </c>
      <c r="X247" s="149"/>
      <c r="Y247" s="154" t="n">
        <f aca="false">Y248+Y262</f>
        <v>0</v>
      </c>
      <c r="Z247" s="149"/>
      <c r="AA247" s="155" t="n">
        <f aca="false">AA248+AA262</f>
        <v>0</v>
      </c>
      <c r="AR247" s="156" t="s">
        <v>21</v>
      </c>
      <c r="AT247" s="157" t="s">
        <v>74</v>
      </c>
      <c r="AU247" s="157" t="s">
        <v>21</v>
      </c>
      <c r="AY247" s="156" t="s">
        <v>120</v>
      </c>
      <c r="BK247" s="158" t="n">
        <f aca="false">BK248+BK262</f>
        <v>0</v>
      </c>
    </row>
    <row r="248" s="147" customFormat="true" ht="14.85" hidden="false" customHeight="true" outlineLevel="0" collapsed="false">
      <c r="B248" s="148"/>
      <c r="C248" s="149"/>
      <c r="D248" s="159" t="s">
        <v>102</v>
      </c>
      <c r="E248" s="159"/>
      <c r="F248" s="159"/>
      <c r="G248" s="159"/>
      <c r="H248" s="159"/>
      <c r="I248" s="159"/>
      <c r="J248" s="159"/>
      <c r="K248" s="159"/>
      <c r="L248" s="159"/>
      <c r="M248" s="159"/>
      <c r="N248" s="160"/>
      <c r="O248" s="160"/>
      <c r="P248" s="160"/>
      <c r="Q248" s="160"/>
      <c r="R248" s="152"/>
      <c r="T248" s="153"/>
      <c r="U248" s="149"/>
      <c r="V248" s="149"/>
      <c r="W248" s="154" t="n">
        <f aca="false">SUM(W249:W261)</f>
        <v>149.46956</v>
      </c>
      <c r="X248" s="149"/>
      <c r="Y248" s="154" t="n">
        <f aca="false">SUM(Y249:Y261)</f>
        <v>0</v>
      </c>
      <c r="Z248" s="149"/>
      <c r="AA248" s="155" t="n">
        <f aca="false">SUM(AA249:AA261)</f>
        <v>0</v>
      </c>
      <c r="AR248" s="156" t="s">
        <v>21</v>
      </c>
      <c r="AT248" s="157" t="s">
        <v>74</v>
      </c>
      <c r="AU248" s="157" t="s">
        <v>90</v>
      </c>
      <c r="AY248" s="156" t="s">
        <v>120</v>
      </c>
      <c r="BK248" s="158" t="n">
        <f aca="false">SUM(BK249:BK261)</f>
        <v>0</v>
      </c>
    </row>
    <row r="249" s="29" customFormat="true" ht="31.5" hidden="false" customHeight="true" outlineLevel="0" collapsed="false">
      <c r="B249" s="161"/>
      <c r="C249" s="162" t="s">
        <v>537</v>
      </c>
      <c r="D249" s="162" t="s">
        <v>121</v>
      </c>
      <c r="E249" s="163" t="s">
        <v>538</v>
      </c>
      <c r="F249" s="164" t="s">
        <v>539</v>
      </c>
      <c r="G249" s="164"/>
      <c r="H249" s="164"/>
      <c r="I249" s="164"/>
      <c r="J249" s="165" t="s">
        <v>124</v>
      </c>
      <c r="K249" s="166" t="n">
        <v>3132</v>
      </c>
      <c r="L249" s="167"/>
      <c r="M249" s="167"/>
      <c r="N249" s="167"/>
      <c r="O249" s="167"/>
      <c r="P249" s="167"/>
      <c r="Q249" s="167"/>
      <c r="R249" s="168"/>
      <c r="T249" s="169"/>
      <c r="U249" s="41" t="s">
        <v>40</v>
      </c>
      <c r="V249" s="170" t="n">
        <v>0.006</v>
      </c>
      <c r="W249" s="170" t="n">
        <f aca="false">V249*K249</f>
        <v>18.792</v>
      </c>
      <c r="X249" s="170" t="n">
        <v>0</v>
      </c>
      <c r="Y249" s="170" t="n">
        <f aca="false">X249*K249</f>
        <v>0</v>
      </c>
      <c r="Z249" s="170" t="n">
        <v>0</v>
      </c>
      <c r="AA249" s="171" t="n">
        <f aca="false">Z249*K249</f>
        <v>0</v>
      </c>
      <c r="AR249" s="11" t="s">
        <v>125</v>
      </c>
      <c r="AT249" s="11" t="s">
        <v>121</v>
      </c>
      <c r="AU249" s="11" t="s">
        <v>131</v>
      </c>
      <c r="AY249" s="11" t="s">
        <v>120</v>
      </c>
      <c r="BE249" s="172" t="n">
        <f aca="false">IF(U249="základní",N249,0)</f>
        <v>0</v>
      </c>
      <c r="BF249" s="172" t="n">
        <f aca="false">IF(U249="snížená",N249,0)</f>
        <v>0</v>
      </c>
      <c r="BG249" s="172" t="n">
        <f aca="false">IF(U249="zákl. přenesená",N249,0)</f>
        <v>0</v>
      </c>
      <c r="BH249" s="172" t="n">
        <f aca="false">IF(U249="sníž. přenesená",N249,0)</f>
        <v>0</v>
      </c>
      <c r="BI249" s="172" t="n">
        <f aca="false">IF(U249="nulová",N249,0)</f>
        <v>0</v>
      </c>
      <c r="BJ249" s="11" t="s">
        <v>21</v>
      </c>
      <c r="BK249" s="172" t="n">
        <f aca="false">ROUND(L249*K249,2)</f>
        <v>0</v>
      </c>
      <c r="BL249" s="11" t="s">
        <v>125</v>
      </c>
      <c r="BM249" s="11" t="s">
        <v>540</v>
      </c>
    </row>
    <row r="250" s="179" customFormat="true" ht="22.5" hidden="false" customHeight="true" outlineLevel="0" collapsed="false">
      <c r="B250" s="180"/>
      <c r="C250" s="181"/>
      <c r="D250" s="181"/>
      <c r="E250" s="182"/>
      <c r="F250" s="183" t="s">
        <v>541</v>
      </c>
      <c r="G250" s="183"/>
      <c r="H250" s="183"/>
      <c r="I250" s="183"/>
      <c r="J250" s="181"/>
      <c r="K250" s="201" t="n">
        <v>3132</v>
      </c>
      <c r="L250" s="181"/>
      <c r="M250" s="181"/>
      <c r="N250" s="181"/>
      <c r="O250" s="181"/>
      <c r="P250" s="181"/>
      <c r="Q250" s="181"/>
      <c r="R250" s="185"/>
      <c r="T250" s="186"/>
      <c r="U250" s="181"/>
      <c r="V250" s="181"/>
      <c r="W250" s="181"/>
      <c r="X250" s="181"/>
      <c r="Y250" s="181"/>
      <c r="Z250" s="181"/>
      <c r="AA250" s="187"/>
      <c r="AT250" s="188" t="s">
        <v>331</v>
      </c>
      <c r="AU250" s="188" t="s">
        <v>131</v>
      </c>
      <c r="AV250" s="179" t="s">
        <v>90</v>
      </c>
      <c r="AW250" s="179" t="s">
        <v>33</v>
      </c>
      <c r="AX250" s="179" t="s">
        <v>21</v>
      </c>
      <c r="AY250" s="188" t="s">
        <v>120</v>
      </c>
    </row>
    <row r="251" s="29" customFormat="true" ht="31.5" hidden="false" customHeight="true" outlineLevel="0" collapsed="false">
      <c r="B251" s="161"/>
      <c r="C251" s="162" t="s">
        <v>542</v>
      </c>
      <c r="D251" s="162" t="s">
        <v>121</v>
      </c>
      <c r="E251" s="163" t="s">
        <v>543</v>
      </c>
      <c r="F251" s="164" t="s">
        <v>544</v>
      </c>
      <c r="G251" s="164"/>
      <c r="H251" s="164"/>
      <c r="I251" s="164"/>
      <c r="J251" s="165" t="s">
        <v>124</v>
      </c>
      <c r="K251" s="166" t="n">
        <v>27.92</v>
      </c>
      <c r="L251" s="167"/>
      <c r="M251" s="167"/>
      <c r="N251" s="167"/>
      <c r="O251" s="167"/>
      <c r="P251" s="167"/>
      <c r="Q251" s="167"/>
      <c r="R251" s="168"/>
      <c r="T251" s="169"/>
      <c r="U251" s="41" t="s">
        <v>40</v>
      </c>
      <c r="V251" s="170" t="n">
        <v>0.158</v>
      </c>
      <c r="W251" s="170" t="n">
        <f aca="false">V251*K251</f>
        <v>4.41136</v>
      </c>
      <c r="X251" s="170" t="n">
        <v>0</v>
      </c>
      <c r="Y251" s="170" t="n">
        <f aca="false">X251*K251</f>
        <v>0</v>
      </c>
      <c r="Z251" s="170" t="n">
        <v>0</v>
      </c>
      <c r="AA251" s="171" t="n">
        <f aca="false">Z251*K251</f>
        <v>0</v>
      </c>
      <c r="AR251" s="11" t="s">
        <v>125</v>
      </c>
      <c r="AT251" s="11" t="s">
        <v>121</v>
      </c>
      <c r="AU251" s="11" t="s">
        <v>131</v>
      </c>
      <c r="AY251" s="11" t="s">
        <v>120</v>
      </c>
      <c r="BE251" s="172" t="n">
        <f aca="false">IF(U251="základní",N251,0)</f>
        <v>0</v>
      </c>
      <c r="BF251" s="172" t="n">
        <f aca="false">IF(U251="snížená",N251,0)</f>
        <v>0</v>
      </c>
      <c r="BG251" s="172" t="n">
        <f aca="false">IF(U251="zákl. přenesená",N251,0)</f>
        <v>0</v>
      </c>
      <c r="BH251" s="172" t="n">
        <f aca="false">IF(U251="sníž. přenesená",N251,0)</f>
        <v>0</v>
      </c>
      <c r="BI251" s="172" t="n">
        <f aca="false">IF(U251="nulová",N251,0)</f>
        <v>0</v>
      </c>
      <c r="BJ251" s="11" t="s">
        <v>21</v>
      </c>
      <c r="BK251" s="172" t="n">
        <f aca="false">ROUND(L251*K251,2)</f>
        <v>0</v>
      </c>
      <c r="BL251" s="11" t="s">
        <v>125</v>
      </c>
      <c r="BM251" s="11" t="s">
        <v>545</v>
      </c>
    </row>
    <row r="252" s="179" customFormat="true" ht="22.5" hidden="false" customHeight="true" outlineLevel="0" collapsed="false">
      <c r="B252" s="180"/>
      <c r="C252" s="181"/>
      <c r="D252" s="181"/>
      <c r="E252" s="182"/>
      <c r="F252" s="183" t="s">
        <v>546</v>
      </c>
      <c r="G252" s="183"/>
      <c r="H252" s="183"/>
      <c r="I252" s="183"/>
      <c r="J252" s="181"/>
      <c r="K252" s="184" t="n">
        <v>27.92</v>
      </c>
      <c r="L252" s="181"/>
      <c r="M252" s="181"/>
      <c r="N252" s="181"/>
      <c r="O252" s="181"/>
      <c r="P252" s="181"/>
      <c r="Q252" s="181"/>
      <c r="R252" s="185"/>
      <c r="T252" s="186"/>
      <c r="U252" s="181"/>
      <c r="V252" s="181"/>
      <c r="W252" s="181"/>
      <c r="X252" s="181"/>
      <c r="Y252" s="181"/>
      <c r="Z252" s="181"/>
      <c r="AA252" s="187"/>
      <c r="AT252" s="188" t="s">
        <v>331</v>
      </c>
      <c r="AU252" s="188" t="s">
        <v>131</v>
      </c>
      <c r="AV252" s="179" t="s">
        <v>90</v>
      </c>
      <c r="AW252" s="179" t="s">
        <v>33</v>
      </c>
      <c r="AX252" s="179" t="s">
        <v>21</v>
      </c>
      <c r="AY252" s="188" t="s">
        <v>120</v>
      </c>
    </row>
    <row r="253" s="29" customFormat="true" ht="31.5" hidden="false" customHeight="true" outlineLevel="0" collapsed="false">
      <c r="B253" s="161"/>
      <c r="C253" s="162" t="s">
        <v>547</v>
      </c>
      <c r="D253" s="162" t="s">
        <v>121</v>
      </c>
      <c r="E253" s="163" t="s">
        <v>548</v>
      </c>
      <c r="F253" s="164" t="s">
        <v>549</v>
      </c>
      <c r="G253" s="164"/>
      <c r="H253" s="164"/>
      <c r="I253" s="164"/>
      <c r="J253" s="165" t="s">
        <v>124</v>
      </c>
      <c r="K253" s="166" t="n">
        <v>1044</v>
      </c>
      <c r="L253" s="167"/>
      <c r="M253" s="167"/>
      <c r="N253" s="167"/>
      <c r="O253" s="167"/>
      <c r="P253" s="167"/>
      <c r="Q253" s="167"/>
      <c r="R253" s="168"/>
      <c r="T253" s="169"/>
      <c r="U253" s="41" t="s">
        <v>40</v>
      </c>
      <c r="V253" s="170" t="n">
        <v>0.102</v>
      </c>
      <c r="W253" s="170" t="n">
        <f aca="false">V253*K253</f>
        <v>106.488</v>
      </c>
      <c r="X253" s="170" t="n">
        <v>0</v>
      </c>
      <c r="Y253" s="170" t="n">
        <f aca="false">X253*K253</f>
        <v>0</v>
      </c>
      <c r="Z253" s="170" t="n">
        <v>0</v>
      </c>
      <c r="AA253" s="171" t="n">
        <f aca="false">Z253*K253</f>
        <v>0</v>
      </c>
      <c r="AR253" s="11" t="s">
        <v>125</v>
      </c>
      <c r="AT253" s="11" t="s">
        <v>121</v>
      </c>
      <c r="AU253" s="11" t="s">
        <v>131</v>
      </c>
      <c r="AY253" s="11" t="s">
        <v>120</v>
      </c>
      <c r="BE253" s="172" t="n">
        <f aca="false">IF(U253="základní",N253,0)</f>
        <v>0</v>
      </c>
      <c r="BF253" s="172" t="n">
        <f aca="false">IF(U253="snížená",N253,0)</f>
        <v>0</v>
      </c>
      <c r="BG253" s="172" t="n">
        <f aca="false">IF(U253="zákl. přenesená",N253,0)</f>
        <v>0</v>
      </c>
      <c r="BH253" s="172" t="n">
        <f aca="false">IF(U253="sníž. přenesená",N253,0)</f>
        <v>0</v>
      </c>
      <c r="BI253" s="172" t="n">
        <f aca="false">IF(U253="nulová",N253,0)</f>
        <v>0</v>
      </c>
      <c r="BJ253" s="11" t="s">
        <v>21</v>
      </c>
      <c r="BK253" s="172" t="n">
        <f aca="false">ROUND(L253*K253,2)</f>
        <v>0</v>
      </c>
      <c r="BL253" s="11" t="s">
        <v>125</v>
      </c>
      <c r="BM253" s="11" t="s">
        <v>550</v>
      </c>
    </row>
    <row r="254" s="29" customFormat="true" ht="22.5" hidden="false" customHeight="true" outlineLevel="0" collapsed="false">
      <c r="B254" s="161"/>
      <c r="C254" s="162" t="s">
        <v>551</v>
      </c>
      <c r="D254" s="162" t="s">
        <v>121</v>
      </c>
      <c r="E254" s="163" t="s">
        <v>552</v>
      </c>
      <c r="F254" s="164" t="s">
        <v>553</v>
      </c>
      <c r="G254" s="164"/>
      <c r="H254" s="164"/>
      <c r="I254" s="164"/>
      <c r="J254" s="165" t="s">
        <v>286</v>
      </c>
      <c r="K254" s="166" t="n">
        <v>1</v>
      </c>
      <c r="L254" s="167"/>
      <c r="M254" s="167"/>
      <c r="N254" s="167"/>
      <c r="O254" s="167"/>
      <c r="P254" s="167"/>
      <c r="Q254" s="167"/>
      <c r="R254" s="168"/>
      <c r="T254" s="169"/>
      <c r="U254" s="41" t="s">
        <v>40</v>
      </c>
      <c r="V254" s="170" t="n">
        <v>1.195</v>
      </c>
      <c r="W254" s="170" t="n">
        <f aca="false">V254*K254</f>
        <v>1.195</v>
      </c>
      <c r="X254" s="170" t="n">
        <v>0</v>
      </c>
      <c r="Y254" s="170" t="n">
        <f aca="false">X254*K254</f>
        <v>0</v>
      </c>
      <c r="Z254" s="170" t="n">
        <v>0</v>
      </c>
      <c r="AA254" s="171" t="n">
        <f aca="false">Z254*K254</f>
        <v>0</v>
      </c>
      <c r="AR254" s="11" t="s">
        <v>125</v>
      </c>
      <c r="AT254" s="11" t="s">
        <v>121</v>
      </c>
      <c r="AU254" s="11" t="s">
        <v>131</v>
      </c>
      <c r="AY254" s="11" t="s">
        <v>120</v>
      </c>
      <c r="BE254" s="172" t="n">
        <f aca="false">IF(U254="základní",N254,0)</f>
        <v>0</v>
      </c>
      <c r="BF254" s="172" t="n">
        <f aca="false">IF(U254="snížená",N254,0)</f>
        <v>0</v>
      </c>
      <c r="BG254" s="172" t="n">
        <f aca="false">IF(U254="zákl. přenesená",N254,0)</f>
        <v>0</v>
      </c>
      <c r="BH254" s="172" t="n">
        <f aca="false">IF(U254="sníž. přenesená",N254,0)</f>
        <v>0</v>
      </c>
      <c r="BI254" s="172" t="n">
        <f aca="false">IF(U254="nulová",N254,0)</f>
        <v>0</v>
      </c>
      <c r="BJ254" s="11" t="s">
        <v>21</v>
      </c>
      <c r="BK254" s="172" t="n">
        <f aca="false">ROUND(L254*K254,2)</f>
        <v>0</v>
      </c>
      <c r="BL254" s="11" t="s">
        <v>125</v>
      </c>
      <c r="BM254" s="11" t="s">
        <v>554</v>
      </c>
    </row>
    <row r="255" s="179" customFormat="true" ht="22.5" hidden="false" customHeight="true" outlineLevel="0" collapsed="false">
      <c r="B255" s="180"/>
      <c r="C255" s="181"/>
      <c r="D255" s="181"/>
      <c r="E255" s="182"/>
      <c r="F255" s="183" t="s">
        <v>555</v>
      </c>
      <c r="G255" s="183"/>
      <c r="H255" s="183"/>
      <c r="I255" s="183"/>
      <c r="J255" s="181"/>
      <c r="K255" s="184" t="n">
        <v>0.8</v>
      </c>
      <c r="L255" s="181"/>
      <c r="M255" s="181"/>
      <c r="N255" s="181"/>
      <c r="O255" s="181"/>
      <c r="P255" s="181"/>
      <c r="Q255" s="181"/>
      <c r="R255" s="185"/>
      <c r="T255" s="186"/>
      <c r="U255" s="181"/>
      <c r="V255" s="181"/>
      <c r="W255" s="181"/>
      <c r="X255" s="181"/>
      <c r="Y255" s="181"/>
      <c r="Z255" s="181"/>
      <c r="AA255" s="187"/>
      <c r="AT255" s="188" t="s">
        <v>331</v>
      </c>
      <c r="AU255" s="188" t="s">
        <v>131</v>
      </c>
      <c r="AV255" s="179" t="s">
        <v>90</v>
      </c>
      <c r="AW255" s="179" t="s">
        <v>33</v>
      </c>
      <c r="AX255" s="179" t="s">
        <v>75</v>
      </c>
      <c r="AY255" s="188" t="s">
        <v>120</v>
      </c>
    </row>
    <row r="256" s="179" customFormat="true" ht="22.5" hidden="false" customHeight="true" outlineLevel="0" collapsed="false">
      <c r="B256" s="180"/>
      <c r="C256" s="181"/>
      <c r="D256" s="181"/>
      <c r="E256" s="182"/>
      <c r="F256" s="189" t="s">
        <v>556</v>
      </c>
      <c r="G256" s="189"/>
      <c r="H256" s="189"/>
      <c r="I256" s="189"/>
      <c r="J256" s="181"/>
      <c r="K256" s="184" t="n">
        <v>0.2</v>
      </c>
      <c r="L256" s="181"/>
      <c r="M256" s="181"/>
      <c r="N256" s="181"/>
      <c r="O256" s="181"/>
      <c r="P256" s="181"/>
      <c r="Q256" s="181"/>
      <c r="R256" s="185"/>
      <c r="T256" s="186"/>
      <c r="U256" s="181"/>
      <c r="V256" s="181"/>
      <c r="W256" s="181"/>
      <c r="X256" s="181"/>
      <c r="Y256" s="181"/>
      <c r="Z256" s="181"/>
      <c r="AA256" s="187"/>
      <c r="AT256" s="188" t="s">
        <v>331</v>
      </c>
      <c r="AU256" s="188" t="s">
        <v>131</v>
      </c>
      <c r="AV256" s="179" t="s">
        <v>90</v>
      </c>
      <c r="AW256" s="179" t="s">
        <v>33</v>
      </c>
      <c r="AX256" s="179" t="s">
        <v>75</v>
      </c>
      <c r="AY256" s="188" t="s">
        <v>120</v>
      </c>
    </row>
    <row r="257" s="190" customFormat="true" ht="22.5" hidden="false" customHeight="true" outlineLevel="0" collapsed="false">
      <c r="B257" s="191"/>
      <c r="C257" s="192"/>
      <c r="D257" s="192"/>
      <c r="E257" s="193"/>
      <c r="F257" s="194" t="s">
        <v>335</v>
      </c>
      <c r="G257" s="194"/>
      <c r="H257" s="194"/>
      <c r="I257" s="194"/>
      <c r="J257" s="192"/>
      <c r="K257" s="195" t="n">
        <v>1</v>
      </c>
      <c r="L257" s="192"/>
      <c r="M257" s="192"/>
      <c r="N257" s="192"/>
      <c r="O257" s="192"/>
      <c r="P257" s="192"/>
      <c r="Q257" s="192"/>
      <c r="R257" s="196"/>
      <c r="T257" s="197"/>
      <c r="U257" s="192"/>
      <c r="V257" s="192"/>
      <c r="W257" s="192"/>
      <c r="X257" s="192"/>
      <c r="Y257" s="192"/>
      <c r="Z257" s="192"/>
      <c r="AA257" s="198"/>
      <c r="AT257" s="199" t="s">
        <v>331</v>
      </c>
      <c r="AU257" s="199" t="s">
        <v>131</v>
      </c>
      <c r="AV257" s="190" t="s">
        <v>125</v>
      </c>
      <c r="AW257" s="190" t="s">
        <v>33</v>
      </c>
      <c r="AX257" s="190" t="s">
        <v>21</v>
      </c>
      <c r="AY257" s="199" t="s">
        <v>120</v>
      </c>
    </row>
    <row r="258" s="29" customFormat="true" ht="22.5" hidden="false" customHeight="true" outlineLevel="0" collapsed="false">
      <c r="B258" s="161"/>
      <c r="C258" s="162" t="s">
        <v>557</v>
      </c>
      <c r="D258" s="162" t="s">
        <v>121</v>
      </c>
      <c r="E258" s="163" t="s">
        <v>558</v>
      </c>
      <c r="F258" s="164" t="s">
        <v>559</v>
      </c>
      <c r="G258" s="164"/>
      <c r="H258" s="164"/>
      <c r="I258" s="164"/>
      <c r="J258" s="165" t="s">
        <v>286</v>
      </c>
      <c r="K258" s="166" t="n">
        <v>26.1</v>
      </c>
      <c r="L258" s="167"/>
      <c r="M258" s="167"/>
      <c r="N258" s="167"/>
      <c r="O258" s="167"/>
      <c r="P258" s="167"/>
      <c r="Q258" s="167"/>
      <c r="R258" s="168"/>
      <c r="T258" s="169"/>
      <c r="U258" s="41" t="s">
        <v>40</v>
      </c>
      <c r="V258" s="170" t="n">
        <v>0.26</v>
      </c>
      <c r="W258" s="170" t="n">
        <f aca="false">V258*K258</f>
        <v>6.786</v>
      </c>
      <c r="X258" s="170" t="n">
        <v>0</v>
      </c>
      <c r="Y258" s="170" t="n">
        <f aca="false">X258*K258</f>
        <v>0</v>
      </c>
      <c r="Z258" s="170" t="n">
        <v>0</v>
      </c>
      <c r="AA258" s="171" t="n">
        <f aca="false">Z258*K258</f>
        <v>0</v>
      </c>
      <c r="AR258" s="11" t="s">
        <v>125</v>
      </c>
      <c r="AT258" s="11" t="s">
        <v>121</v>
      </c>
      <c r="AU258" s="11" t="s">
        <v>131</v>
      </c>
      <c r="AY258" s="11" t="s">
        <v>120</v>
      </c>
      <c r="BE258" s="172" t="n">
        <f aca="false">IF(U258="základní",N258,0)</f>
        <v>0</v>
      </c>
      <c r="BF258" s="172" t="n">
        <f aca="false">IF(U258="snížená",N258,0)</f>
        <v>0</v>
      </c>
      <c r="BG258" s="172" t="n">
        <f aca="false">IF(U258="zákl. přenesená",N258,0)</f>
        <v>0</v>
      </c>
      <c r="BH258" s="172" t="n">
        <f aca="false">IF(U258="sníž. přenesená",N258,0)</f>
        <v>0</v>
      </c>
      <c r="BI258" s="172" t="n">
        <f aca="false">IF(U258="nulová",N258,0)</f>
        <v>0</v>
      </c>
      <c r="BJ258" s="11" t="s">
        <v>21</v>
      </c>
      <c r="BK258" s="172" t="n">
        <f aca="false">ROUND(L258*K258,2)</f>
        <v>0</v>
      </c>
      <c r="BL258" s="11" t="s">
        <v>125</v>
      </c>
      <c r="BM258" s="11" t="s">
        <v>560</v>
      </c>
    </row>
    <row r="259" s="179" customFormat="true" ht="22.5" hidden="false" customHeight="true" outlineLevel="0" collapsed="false">
      <c r="B259" s="180"/>
      <c r="C259" s="181"/>
      <c r="D259" s="181"/>
      <c r="E259" s="182"/>
      <c r="F259" s="183" t="s">
        <v>561</v>
      </c>
      <c r="G259" s="183"/>
      <c r="H259" s="183"/>
      <c r="I259" s="183"/>
      <c r="J259" s="181"/>
      <c r="K259" s="201" t="n">
        <v>26.1</v>
      </c>
      <c r="L259" s="181"/>
      <c r="M259" s="181"/>
      <c r="N259" s="181"/>
      <c r="O259" s="181"/>
      <c r="P259" s="181"/>
      <c r="Q259" s="181"/>
      <c r="R259" s="185"/>
      <c r="T259" s="186"/>
      <c r="U259" s="181"/>
      <c r="V259" s="181"/>
      <c r="W259" s="181"/>
      <c r="X259" s="181"/>
      <c r="Y259" s="181"/>
      <c r="Z259" s="181"/>
      <c r="AA259" s="187"/>
      <c r="AT259" s="188" t="s">
        <v>331</v>
      </c>
      <c r="AU259" s="188" t="s">
        <v>131</v>
      </c>
      <c r="AV259" s="179" t="s">
        <v>90</v>
      </c>
      <c r="AW259" s="179" t="s">
        <v>33</v>
      </c>
      <c r="AX259" s="179" t="s">
        <v>21</v>
      </c>
      <c r="AY259" s="188" t="s">
        <v>120</v>
      </c>
    </row>
    <row r="260" s="29" customFormat="true" ht="22.5" hidden="false" customHeight="true" outlineLevel="0" collapsed="false">
      <c r="B260" s="161"/>
      <c r="C260" s="162" t="s">
        <v>562</v>
      </c>
      <c r="D260" s="162" t="s">
        <v>121</v>
      </c>
      <c r="E260" s="163" t="s">
        <v>563</v>
      </c>
      <c r="F260" s="164" t="s">
        <v>564</v>
      </c>
      <c r="G260" s="164"/>
      <c r="H260" s="164"/>
      <c r="I260" s="164"/>
      <c r="J260" s="165" t="s">
        <v>286</v>
      </c>
      <c r="K260" s="166" t="n">
        <v>26.1</v>
      </c>
      <c r="L260" s="167"/>
      <c r="M260" s="167"/>
      <c r="N260" s="167"/>
      <c r="O260" s="167"/>
      <c r="P260" s="167"/>
      <c r="Q260" s="167"/>
      <c r="R260" s="168"/>
      <c r="T260" s="169"/>
      <c r="U260" s="41" t="s">
        <v>40</v>
      </c>
      <c r="V260" s="170" t="n">
        <v>0.452</v>
      </c>
      <c r="W260" s="170" t="n">
        <f aca="false">V260*K260</f>
        <v>11.7972</v>
      </c>
      <c r="X260" s="170" t="n">
        <v>0</v>
      </c>
      <c r="Y260" s="170" t="n">
        <f aca="false">X260*K260</f>
        <v>0</v>
      </c>
      <c r="Z260" s="170" t="n">
        <v>0</v>
      </c>
      <c r="AA260" s="171" t="n">
        <f aca="false">Z260*K260</f>
        <v>0</v>
      </c>
      <c r="AR260" s="11" t="s">
        <v>125</v>
      </c>
      <c r="AT260" s="11" t="s">
        <v>121</v>
      </c>
      <c r="AU260" s="11" t="s">
        <v>131</v>
      </c>
      <c r="AY260" s="11" t="s">
        <v>120</v>
      </c>
      <c r="BE260" s="172" t="n">
        <f aca="false">IF(U260="základní",N260,0)</f>
        <v>0</v>
      </c>
      <c r="BF260" s="172" t="n">
        <f aca="false">IF(U260="snížená",N260,0)</f>
        <v>0</v>
      </c>
      <c r="BG260" s="172" t="n">
        <f aca="false">IF(U260="zákl. přenesená",N260,0)</f>
        <v>0</v>
      </c>
      <c r="BH260" s="172" t="n">
        <f aca="false">IF(U260="sníž. přenesená",N260,0)</f>
        <v>0</v>
      </c>
      <c r="BI260" s="172" t="n">
        <f aca="false">IF(U260="nulová",N260,0)</f>
        <v>0</v>
      </c>
      <c r="BJ260" s="11" t="s">
        <v>21</v>
      </c>
      <c r="BK260" s="172" t="n">
        <f aca="false">ROUND(L260*K260,2)</f>
        <v>0</v>
      </c>
      <c r="BL260" s="11" t="s">
        <v>125</v>
      </c>
      <c r="BM260" s="11" t="s">
        <v>565</v>
      </c>
    </row>
    <row r="261" s="179" customFormat="true" ht="22.5" hidden="false" customHeight="true" outlineLevel="0" collapsed="false">
      <c r="B261" s="180"/>
      <c r="C261" s="181"/>
      <c r="D261" s="181"/>
      <c r="E261" s="182"/>
      <c r="F261" s="183" t="s">
        <v>566</v>
      </c>
      <c r="G261" s="183"/>
      <c r="H261" s="183"/>
      <c r="I261" s="183"/>
      <c r="J261" s="181"/>
      <c r="K261" s="201" t="n">
        <v>26.1</v>
      </c>
      <c r="L261" s="181"/>
      <c r="M261" s="181"/>
      <c r="N261" s="181"/>
      <c r="O261" s="181"/>
      <c r="P261" s="181"/>
      <c r="Q261" s="181"/>
      <c r="R261" s="185"/>
      <c r="T261" s="186"/>
      <c r="U261" s="181"/>
      <c r="V261" s="181"/>
      <c r="W261" s="181"/>
      <c r="X261" s="181"/>
      <c r="Y261" s="181"/>
      <c r="Z261" s="181"/>
      <c r="AA261" s="187"/>
      <c r="AT261" s="188" t="s">
        <v>331</v>
      </c>
      <c r="AU261" s="188" t="s">
        <v>131</v>
      </c>
      <c r="AV261" s="179" t="s">
        <v>90</v>
      </c>
      <c r="AW261" s="179" t="s">
        <v>33</v>
      </c>
      <c r="AX261" s="179" t="s">
        <v>21</v>
      </c>
      <c r="AY261" s="188" t="s">
        <v>120</v>
      </c>
    </row>
    <row r="262" s="147" customFormat="true" ht="22.35" hidden="false" customHeight="true" outlineLevel="0" collapsed="false">
      <c r="B262" s="148"/>
      <c r="C262" s="149"/>
      <c r="D262" s="159" t="s">
        <v>103</v>
      </c>
      <c r="E262" s="159"/>
      <c r="F262" s="159"/>
      <c r="G262" s="159"/>
      <c r="H262" s="159"/>
      <c r="I262" s="159"/>
      <c r="J262" s="159"/>
      <c r="K262" s="159"/>
      <c r="L262" s="159"/>
      <c r="M262" s="159"/>
      <c r="N262" s="160"/>
      <c r="O262" s="160"/>
      <c r="P262" s="160"/>
      <c r="Q262" s="160"/>
      <c r="R262" s="152"/>
      <c r="T262" s="153"/>
      <c r="U262" s="149"/>
      <c r="V262" s="149"/>
      <c r="W262" s="154" t="n">
        <f aca="false">SUM(W263:W278)</f>
        <v>314.73024</v>
      </c>
      <c r="X262" s="149"/>
      <c r="Y262" s="154" t="n">
        <f aca="false">SUM(Y263:Y278)</f>
        <v>0</v>
      </c>
      <c r="Z262" s="149"/>
      <c r="AA262" s="155" t="n">
        <f aca="false">SUM(AA263:AA278)</f>
        <v>0</v>
      </c>
      <c r="AR262" s="156" t="s">
        <v>21</v>
      </c>
      <c r="AT262" s="157" t="s">
        <v>74</v>
      </c>
      <c r="AU262" s="157" t="s">
        <v>90</v>
      </c>
      <c r="AY262" s="156" t="s">
        <v>120</v>
      </c>
      <c r="BK262" s="158" t="n">
        <f aca="false">SUM(BK263:BK278)</f>
        <v>0</v>
      </c>
    </row>
    <row r="263" s="29" customFormat="true" ht="31.5" hidden="false" customHeight="true" outlineLevel="0" collapsed="false">
      <c r="B263" s="161"/>
      <c r="C263" s="162" t="s">
        <v>567</v>
      </c>
      <c r="D263" s="162" t="s">
        <v>121</v>
      </c>
      <c r="E263" s="163" t="s">
        <v>538</v>
      </c>
      <c r="F263" s="164" t="s">
        <v>539</v>
      </c>
      <c r="G263" s="164"/>
      <c r="H263" s="164"/>
      <c r="I263" s="164"/>
      <c r="J263" s="165" t="s">
        <v>124</v>
      </c>
      <c r="K263" s="166" t="n">
        <v>20880</v>
      </c>
      <c r="L263" s="167"/>
      <c r="M263" s="167"/>
      <c r="N263" s="167"/>
      <c r="O263" s="167"/>
      <c r="P263" s="167"/>
      <c r="Q263" s="167"/>
      <c r="R263" s="168"/>
      <c r="T263" s="169"/>
      <c r="U263" s="41" t="s">
        <v>40</v>
      </c>
      <c r="V263" s="170" t="n">
        <v>0.006</v>
      </c>
      <c r="W263" s="170" t="n">
        <f aca="false">V263*K263</f>
        <v>125.28</v>
      </c>
      <c r="X263" s="170" t="n">
        <v>0</v>
      </c>
      <c r="Y263" s="170" t="n">
        <f aca="false">X263*K263</f>
        <v>0</v>
      </c>
      <c r="Z263" s="170" t="n">
        <v>0</v>
      </c>
      <c r="AA263" s="171" t="n">
        <f aca="false">Z263*K263</f>
        <v>0</v>
      </c>
      <c r="AR263" s="11" t="s">
        <v>125</v>
      </c>
      <c r="AT263" s="11" t="s">
        <v>121</v>
      </c>
      <c r="AU263" s="11" t="s">
        <v>131</v>
      </c>
      <c r="AY263" s="11" t="s">
        <v>120</v>
      </c>
      <c r="BE263" s="172" t="n">
        <f aca="false">IF(U263="základní",N263,0)</f>
        <v>0</v>
      </c>
      <c r="BF263" s="172" t="n">
        <f aca="false">IF(U263="snížená",N263,0)</f>
        <v>0</v>
      </c>
      <c r="BG263" s="172" t="n">
        <f aca="false">IF(U263="zákl. přenesená",N263,0)</f>
        <v>0</v>
      </c>
      <c r="BH263" s="172" t="n">
        <f aca="false">IF(U263="sníž. přenesená",N263,0)</f>
        <v>0</v>
      </c>
      <c r="BI263" s="172" t="n">
        <f aca="false">IF(U263="nulová",N263,0)</f>
        <v>0</v>
      </c>
      <c r="BJ263" s="11" t="s">
        <v>21</v>
      </c>
      <c r="BK263" s="172" t="n">
        <f aca="false">ROUND(L263*K263,2)</f>
        <v>0</v>
      </c>
      <c r="BL263" s="11" t="s">
        <v>125</v>
      </c>
      <c r="BM263" s="11" t="s">
        <v>568</v>
      </c>
    </row>
    <row r="264" s="179" customFormat="true" ht="22.5" hidden="false" customHeight="true" outlineLevel="0" collapsed="false">
      <c r="B264" s="180"/>
      <c r="C264" s="181"/>
      <c r="D264" s="181"/>
      <c r="E264" s="182"/>
      <c r="F264" s="183" t="s">
        <v>569</v>
      </c>
      <c r="G264" s="183"/>
      <c r="H264" s="183"/>
      <c r="I264" s="183"/>
      <c r="J264" s="181"/>
      <c r="K264" s="184" t="n">
        <v>20880</v>
      </c>
      <c r="L264" s="181"/>
      <c r="M264" s="181"/>
      <c r="N264" s="181"/>
      <c r="O264" s="181"/>
      <c r="P264" s="181"/>
      <c r="Q264" s="181"/>
      <c r="R264" s="185"/>
      <c r="T264" s="186"/>
      <c r="U264" s="181"/>
      <c r="V264" s="181"/>
      <c r="W264" s="181"/>
      <c r="X264" s="181"/>
      <c r="Y264" s="181"/>
      <c r="Z264" s="181"/>
      <c r="AA264" s="187"/>
      <c r="AT264" s="188" t="s">
        <v>331</v>
      </c>
      <c r="AU264" s="188" t="s">
        <v>131</v>
      </c>
      <c r="AV264" s="179" t="s">
        <v>90</v>
      </c>
      <c r="AW264" s="179" t="s">
        <v>33</v>
      </c>
      <c r="AX264" s="179" t="s">
        <v>21</v>
      </c>
      <c r="AY264" s="188" t="s">
        <v>120</v>
      </c>
    </row>
    <row r="265" s="29" customFormat="true" ht="22.5" hidden="false" customHeight="true" outlineLevel="0" collapsed="false">
      <c r="B265" s="161"/>
      <c r="C265" s="162" t="s">
        <v>570</v>
      </c>
      <c r="D265" s="162" t="s">
        <v>121</v>
      </c>
      <c r="E265" s="163" t="s">
        <v>552</v>
      </c>
      <c r="F265" s="164" t="s">
        <v>553</v>
      </c>
      <c r="G265" s="164"/>
      <c r="H265" s="164"/>
      <c r="I265" s="164"/>
      <c r="J265" s="165" t="s">
        <v>286</v>
      </c>
      <c r="K265" s="166" t="n">
        <v>16.8</v>
      </c>
      <c r="L265" s="167"/>
      <c r="M265" s="167"/>
      <c r="N265" s="167"/>
      <c r="O265" s="167"/>
      <c r="P265" s="167"/>
      <c r="Q265" s="167"/>
      <c r="R265" s="168"/>
      <c r="T265" s="169"/>
      <c r="U265" s="41" t="s">
        <v>40</v>
      </c>
      <c r="V265" s="170" t="n">
        <v>1.195</v>
      </c>
      <c r="W265" s="170" t="n">
        <f aca="false">V265*K265</f>
        <v>20.076</v>
      </c>
      <c r="X265" s="170" t="n">
        <v>0</v>
      </c>
      <c r="Y265" s="170" t="n">
        <f aca="false">X265*K265</f>
        <v>0</v>
      </c>
      <c r="Z265" s="170" t="n">
        <v>0</v>
      </c>
      <c r="AA265" s="171" t="n">
        <f aca="false">Z265*K265</f>
        <v>0</v>
      </c>
      <c r="AR265" s="11" t="s">
        <v>125</v>
      </c>
      <c r="AT265" s="11" t="s">
        <v>121</v>
      </c>
      <c r="AU265" s="11" t="s">
        <v>131</v>
      </c>
      <c r="AY265" s="11" t="s">
        <v>120</v>
      </c>
      <c r="BE265" s="172" t="n">
        <f aca="false">IF(U265="základní",N265,0)</f>
        <v>0</v>
      </c>
      <c r="BF265" s="172" t="n">
        <f aca="false">IF(U265="snížená",N265,0)</f>
        <v>0</v>
      </c>
      <c r="BG265" s="172" t="n">
        <f aca="false">IF(U265="zákl. přenesená",N265,0)</f>
        <v>0</v>
      </c>
      <c r="BH265" s="172" t="n">
        <f aca="false">IF(U265="sníž. přenesená",N265,0)</f>
        <v>0</v>
      </c>
      <c r="BI265" s="172" t="n">
        <f aca="false">IF(U265="nulová",N265,0)</f>
        <v>0</v>
      </c>
      <c r="BJ265" s="11" t="s">
        <v>21</v>
      </c>
      <c r="BK265" s="172" t="n">
        <f aca="false">ROUND(L265*K265,2)</f>
        <v>0</v>
      </c>
      <c r="BL265" s="11" t="s">
        <v>125</v>
      </c>
      <c r="BM265" s="11" t="s">
        <v>571</v>
      </c>
    </row>
    <row r="266" s="179" customFormat="true" ht="22.5" hidden="false" customHeight="true" outlineLevel="0" collapsed="false">
      <c r="B266" s="180"/>
      <c r="C266" s="181"/>
      <c r="D266" s="181"/>
      <c r="E266" s="182"/>
      <c r="F266" s="183" t="s">
        <v>572</v>
      </c>
      <c r="G266" s="183"/>
      <c r="H266" s="183"/>
      <c r="I266" s="183"/>
      <c r="J266" s="181"/>
      <c r="K266" s="184" t="n">
        <v>16</v>
      </c>
      <c r="L266" s="181"/>
      <c r="M266" s="181"/>
      <c r="N266" s="181"/>
      <c r="O266" s="181"/>
      <c r="P266" s="181"/>
      <c r="Q266" s="181"/>
      <c r="R266" s="185"/>
      <c r="T266" s="186"/>
      <c r="U266" s="181"/>
      <c r="V266" s="181"/>
      <c r="W266" s="181"/>
      <c r="X266" s="181"/>
      <c r="Y266" s="181"/>
      <c r="Z266" s="181"/>
      <c r="AA266" s="187"/>
      <c r="AT266" s="188" t="s">
        <v>331</v>
      </c>
      <c r="AU266" s="188" t="s">
        <v>131</v>
      </c>
      <c r="AV266" s="179" t="s">
        <v>90</v>
      </c>
      <c r="AW266" s="179" t="s">
        <v>33</v>
      </c>
      <c r="AX266" s="179" t="s">
        <v>75</v>
      </c>
      <c r="AY266" s="188" t="s">
        <v>120</v>
      </c>
    </row>
    <row r="267" s="179" customFormat="true" ht="22.5" hidden="false" customHeight="true" outlineLevel="0" collapsed="false">
      <c r="B267" s="180"/>
      <c r="C267" s="181"/>
      <c r="D267" s="181"/>
      <c r="E267" s="182"/>
      <c r="F267" s="189" t="s">
        <v>573</v>
      </c>
      <c r="G267" s="189"/>
      <c r="H267" s="189"/>
      <c r="I267" s="189"/>
      <c r="J267" s="181"/>
      <c r="K267" s="184" t="n">
        <v>0.8</v>
      </c>
      <c r="L267" s="181"/>
      <c r="M267" s="181"/>
      <c r="N267" s="181"/>
      <c r="O267" s="181"/>
      <c r="P267" s="181"/>
      <c r="Q267" s="181"/>
      <c r="R267" s="185"/>
      <c r="T267" s="186"/>
      <c r="U267" s="181"/>
      <c r="V267" s="181"/>
      <c r="W267" s="181"/>
      <c r="X267" s="181"/>
      <c r="Y267" s="181"/>
      <c r="Z267" s="181"/>
      <c r="AA267" s="187"/>
      <c r="AT267" s="188" t="s">
        <v>331</v>
      </c>
      <c r="AU267" s="188" t="s">
        <v>131</v>
      </c>
      <c r="AV267" s="179" t="s">
        <v>90</v>
      </c>
      <c r="AW267" s="179" t="s">
        <v>33</v>
      </c>
      <c r="AX267" s="179" t="s">
        <v>75</v>
      </c>
      <c r="AY267" s="188" t="s">
        <v>120</v>
      </c>
    </row>
    <row r="268" s="190" customFormat="true" ht="22.5" hidden="false" customHeight="true" outlineLevel="0" collapsed="false">
      <c r="B268" s="191"/>
      <c r="C268" s="192"/>
      <c r="D268" s="192"/>
      <c r="E268" s="193"/>
      <c r="F268" s="194" t="s">
        <v>335</v>
      </c>
      <c r="G268" s="194"/>
      <c r="H268" s="194"/>
      <c r="I268" s="194"/>
      <c r="J268" s="192"/>
      <c r="K268" s="195" t="n">
        <v>16.8</v>
      </c>
      <c r="L268" s="192"/>
      <c r="M268" s="192"/>
      <c r="N268" s="192"/>
      <c r="O268" s="192"/>
      <c r="P268" s="192"/>
      <c r="Q268" s="192"/>
      <c r="R268" s="196"/>
      <c r="T268" s="197"/>
      <c r="U268" s="192"/>
      <c r="V268" s="192"/>
      <c r="W268" s="192"/>
      <c r="X268" s="192"/>
      <c r="Y268" s="192"/>
      <c r="Z268" s="192"/>
      <c r="AA268" s="198"/>
      <c r="AT268" s="199" t="s">
        <v>331</v>
      </c>
      <c r="AU268" s="199" t="s">
        <v>131</v>
      </c>
      <c r="AV268" s="190" t="s">
        <v>125</v>
      </c>
      <c r="AW268" s="190" t="s">
        <v>33</v>
      </c>
      <c r="AX268" s="190" t="s">
        <v>21</v>
      </c>
      <c r="AY268" s="199" t="s">
        <v>120</v>
      </c>
    </row>
    <row r="269" s="29" customFormat="true" ht="22.5" hidden="false" customHeight="true" outlineLevel="0" collapsed="false">
      <c r="B269" s="161"/>
      <c r="C269" s="162" t="s">
        <v>574</v>
      </c>
      <c r="D269" s="162" t="s">
        <v>121</v>
      </c>
      <c r="E269" s="163" t="s">
        <v>558</v>
      </c>
      <c r="F269" s="164" t="s">
        <v>559</v>
      </c>
      <c r="G269" s="164"/>
      <c r="H269" s="164"/>
      <c r="I269" s="164"/>
      <c r="J269" s="165" t="s">
        <v>286</v>
      </c>
      <c r="K269" s="166" t="n">
        <v>104.4</v>
      </c>
      <c r="L269" s="167"/>
      <c r="M269" s="167"/>
      <c r="N269" s="167"/>
      <c r="O269" s="167"/>
      <c r="P269" s="167"/>
      <c r="Q269" s="167"/>
      <c r="R269" s="168"/>
      <c r="T269" s="169"/>
      <c r="U269" s="41" t="s">
        <v>40</v>
      </c>
      <c r="V269" s="170" t="n">
        <v>0.26</v>
      </c>
      <c r="W269" s="170" t="n">
        <f aca="false">V269*K269</f>
        <v>27.144</v>
      </c>
      <c r="X269" s="170" t="n">
        <v>0</v>
      </c>
      <c r="Y269" s="170" t="n">
        <f aca="false">X269*K269</f>
        <v>0</v>
      </c>
      <c r="Z269" s="170" t="n">
        <v>0</v>
      </c>
      <c r="AA269" s="171" t="n">
        <f aca="false">Z269*K269</f>
        <v>0</v>
      </c>
      <c r="AR269" s="11" t="s">
        <v>125</v>
      </c>
      <c r="AT269" s="11" t="s">
        <v>121</v>
      </c>
      <c r="AU269" s="11" t="s">
        <v>131</v>
      </c>
      <c r="AY269" s="11" t="s">
        <v>120</v>
      </c>
      <c r="BE269" s="172" t="n">
        <f aca="false">IF(U269="základní",N269,0)</f>
        <v>0</v>
      </c>
      <c r="BF269" s="172" t="n">
        <f aca="false">IF(U269="snížená",N269,0)</f>
        <v>0</v>
      </c>
      <c r="BG269" s="172" t="n">
        <f aca="false">IF(U269="zákl. přenesená",N269,0)</f>
        <v>0</v>
      </c>
      <c r="BH269" s="172" t="n">
        <f aca="false">IF(U269="sníž. přenesená",N269,0)</f>
        <v>0</v>
      </c>
      <c r="BI269" s="172" t="n">
        <f aca="false">IF(U269="nulová",N269,0)</f>
        <v>0</v>
      </c>
      <c r="BJ269" s="11" t="s">
        <v>21</v>
      </c>
      <c r="BK269" s="172" t="n">
        <f aca="false">ROUND(L269*K269,2)</f>
        <v>0</v>
      </c>
      <c r="BL269" s="11" t="s">
        <v>125</v>
      </c>
      <c r="BM269" s="11" t="s">
        <v>575</v>
      </c>
    </row>
    <row r="270" s="179" customFormat="true" ht="22.5" hidden="false" customHeight="true" outlineLevel="0" collapsed="false">
      <c r="B270" s="180"/>
      <c r="C270" s="181"/>
      <c r="D270" s="181"/>
      <c r="E270" s="182"/>
      <c r="F270" s="183" t="s">
        <v>576</v>
      </c>
      <c r="G270" s="183"/>
      <c r="H270" s="183"/>
      <c r="I270" s="183"/>
      <c r="J270" s="181"/>
      <c r="K270" s="201" t="n">
        <v>104.4</v>
      </c>
      <c r="L270" s="181"/>
      <c r="M270" s="181"/>
      <c r="N270" s="181"/>
      <c r="O270" s="181"/>
      <c r="P270" s="181"/>
      <c r="Q270" s="181"/>
      <c r="R270" s="185"/>
      <c r="T270" s="186"/>
      <c r="U270" s="181"/>
      <c r="V270" s="181"/>
      <c r="W270" s="181"/>
      <c r="X270" s="181"/>
      <c r="Y270" s="181"/>
      <c r="Z270" s="181"/>
      <c r="AA270" s="187"/>
      <c r="AT270" s="188" t="s">
        <v>331</v>
      </c>
      <c r="AU270" s="188" t="s">
        <v>131</v>
      </c>
      <c r="AV270" s="179" t="s">
        <v>90</v>
      </c>
      <c r="AW270" s="179" t="s">
        <v>33</v>
      </c>
      <c r="AX270" s="179" t="s">
        <v>21</v>
      </c>
      <c r="AY270" s="188" t="s">
        <v>120</v>
      </c>
    </row>
    <row r="271" s="29" customFormat="true" ht="22.5" hidden="false" customHeight="true" outlineLevel="0" collapsed="false">
      <c r="B271" s="161"/>
      <c r="C271" s="162" t="s">
        <v>577</v>
      </c>
      <c r="D271" s="162" t="s">
        <v>121</v>
      </c>
      <c r="E271" s="163" t="s">
        <v>563</v>
      </c>
      <c r="F271" s="164" t="s">
        <v>564</v>
      </c>
      <c r="G271" s="164"/>
      <c r="H271" s="164"/>
      <c r="I271" s="164"/>
      <c r="J271" s="165" t="s">
        <v>286</v>
      </c>
      <c r="K271" s="166" t="n">
        <v>121.2</v>
      </c>
      <c r="L271" s="167"/>
      <c r="M271" s="167"/>
      <c r="N271" s="167"/>
      <c r="O271" s="167"/>
      <c r="P271" s="167"/>
      <c r="Q271" s="167"/>
      <c r="R271" s="168"/>
      <c r="T271" s="169"/>
      <c r="U271" s="41" t="s">
        <v>40</v>
      </c>
      <c r="V271" s="170" t="n">
        <v>0.452</v>
      </c>
      <c r="W271" s="170" t="n">
        <f aca="false">V271*K271</f>
        <v>54.7824</v>
      </c>
      <c r="X271" s="170" t="n">
        <v>0</v>
      </c>
      <c r="Y271" s="170" t="n">
        <f aca="false">X271*K271</f>
        <v>0</v>
      </c>
      <c r="Z271" s="170" t="n">
        <v>0</v>
      </c>
      <c r="AA271" s="171" t="n">
        <f aca="false">Z271*K271</f>
        <v>0</v>
      </c>
      <c r="AR271" s="11" t="s">
        <v>125</v>
      </c>
      <c r="AT271" s="11" t="s">
        <v>121</v>
      </c>
      <c r="AU271" s="11" t="s">
        <v>131</v>
      </c>
      <c r="AY271" s="11" t="s">
        <v>120</v>
      </c>
      <c r="BE271" s="172" t="n">
        <f aca="false">IF(U271="základní",N271,0)</f>
        <v>0</v>
      </c>
      <c r="BF271" s="172" t="n">
        <f aca="false">IF(U271="snížená",N271,0)</f>
        <v>0</v>
      </c>
      <c r="BG271" s="172" t="n">
        <f aca="false">IF(U271="zákl. přenesená",N271,0)</f>
        <v>0</v>
      </c>
      <c r="BH271" s="172" t="n">
        <f aca="false">IF(U271="sníž. přenesená",N271,0)</f>
        <v>0</v>
      </c>
      <c r="BI271" s="172" t="n">
        <f aca="false">IF(U271="nulová",N271,0)</f>
        <v>0</v>
      </c>
      <c r="BJ271" s="11" t="s">
        <v>21</v>
      </c>
      <c r="BK271" s="172" t="n">
        <f aca="false">ROUND(L271*K271,2)</f>
        <v>0</v>
      </c>
      <c r="BL271" s="11" t="s">
        <v>125</v>
      </c>
      <c r="BM271" s="11" t="s">
        <v>578</v>
      </c>
    </row>
    <row r="272" s="179" customFormat="true" ht="22.5" hidden="false" customHeight="true" outlineLevel="0" collapsed="false">
      <c r="B272" s="180"/>
      <c r="C272" s="181"/>
      <c r="D272" s="181"/>
      <c r="E272" s="182"/>
      <c r="F272" s="183" t="s">
        <v>579</v>
      </c>
      <c r="G272" s="183"/>
      <c r="H272" s="183"/>
      <c r="I272" s="183"/>
      <c r="J272" s="181"/>
      <c r="K272" s="201" t="n">
        <v>121.2</v>
      </c>
      <c r="L272" s="181"/>
      <c r="M272" s="181"/>
      <c r="N272" s="181"/>
      <c r="O272" s="181"/>
      <c r="P272" s="181"/>
      <c r="Q272" s="181"/>
      <c r="R272" s="185"/>
      <c r="T272" s="186"/>
      <c r="U272" s="181"/>
      <c r="V272" s="181"/>
      <c r="W272" s="181"/>
      <c r="X272" s="181"/>
      <c r="Y272" s="181"/>
      <c r="Z272" s="181"/>
      <c r="AA272" s="187"/>
      <c r="AT272" s="188" t="s">
        <v>331</v>
      </c>
      <c r="AU272" s="188" t="s">
        <v>131</v>
      </c>
      <c r="AV272" s="179" t="s">
        <v>90</v>
      </c>
      <c r="AW272" s="179" t="s">
        <v>33</v>
      </c>
      <c r="AX272" s="179" t="s">
        <v>21</v>
      </c>
      <c r="AY272" s="188" t="s">
        <v>120</v>
      </c>
    </row>
    <row r="273" s="29" customFormat="true" ht="22.5" hidden="false" customHeight="true" outlineLevel="0" collapsed="false">
      <c r="B273" s="161"/>
      <c r="C273" s="162" t="s">
        <v>580</v>
      </c>
      <c r="D273" s="162" t="s">
        <v>121</v>
      </c>
      <c r="E273" s="163" t="s">
        <v>581</v>
      </c>
      <c r="F273" s="164" t="s">
        <v>582</v>
      </c>
      <c r="G273" s="164"/>
      <c r="H273" s="164"/>
      <c r="I273" s="164"/>
      <c r="J273" s="165" t="s">
        <v>124</v>
      </c>
      <c r="K273" s="166" t="n">
        <v>55.84</v>
      </c>
      <c r="L273" s="167"/>
      <c r="M273" s="167"/>
      <c r="N273" s="167"/>
      <c r="O273" s="167"/>
      <c r="P273" s="167"/>
      <c r="Q273" s="167"/>
      <c r="R273" s="168"/>
      <c r="T273" s="169"/>
      <c r="U273" s="41" t="s">
        <v>40</v>
      </c>
      <c r="V273" s="170" t="n">
        <v>0.276</v>
      </c>
      <c r="W273" s="170" t="n">
        <f aca="false">V273*K273</f>
        <v>15.41184</v>
      </c>
      <c r="X273" s="170" t="n">
        <v>0</v>
      </c>
      <c r="Y273" s="170" t="n">
        <f aca="false">X273*K273</f>
        <v>0</v>
      </c>
      <c r="Z273" s="170" t="n">
        <v>0</v>
      </c>
      <c r="AA273" s="171" t="n">
        <f aca="false">Z273*K273</f>
        <v>0</v>
      </c>
      <c r="AR273" s="11" t="s">
        <v>125</v>
      </c>
      <c r="AT273" s="11" t="s">
        <v>121</v>
      </c>
      <c r="AU273" s="11" t="s">
        <v>131</v>
      </c>
      <c r="AY273" s="11" t="s">
        <v>120</v>
      </c>
      <c r="BE273" s="172" t="n">
        <f aca="false">IF(U273="základní",N273,0)</f>
        <v>0</v>
      </c>
      <c r="BF273" s="172" t="n">
        <f aca="false">IF(U273="snížená",N273,0)</f>
        <v>0</v>
      </c>
      <c r="BG273" s="172" t="n">
        <f aca="false">IF(U273="zákl. přenesená",N273,0)</f>
        <v>0</v>
      </c>
      <c r="BH273" s="172" t="n">
        <f aca="false">IF(U273="sníž. přenesená",N273,0)</f>
        <v>0</v>
      </c>
      <c r="BI273" s="172" t="n">
        <f aca="false">IF(U273="nulová",N273,0)</f>
        <v>0</v>
      </c>
      <c r="BJ273" s="11" t="s">
        <v>21</v>
      </c>
      <c r="BK273" s="172" t="n">
        <f aca="false">ROUND(L273*K273,2)</f>
        <v>0</v>
      </c>
      <c r="BL273" s="11" t="s">
        <v>125</v>
      </c>
      <c r="BM273" s="11" t="s">
        <v>583</v>
      </c>
    </row>
    <row r="274" s="179" customFormat="true" ht="22.5" hidden="false" customHeight="true" outlineLevel="0" collapsed="false">
      <c r="B274" s="180"/>
      <c r="C274" s="181"/>
      <c r="D274" s="181"/>
      <c r="E274" s="182"/>
      <c r="F274" s="183" t="s">
        <v>584</v>
      </c>
      <c r="G274" s="183"/>
      <c r="H274" s="183"/>
      <c r="I274" s="183"/>
      <c r="J274" s="181"/>
      <c r="K274" s="184" t="n">
        <v>55.84</v>
      </c>
      <c r="L274" s="181"/>
      <c r="M274" s="181"/>
      <c r="N274" s="181"/>
      <c r="O274" s="181"/>
      <c r="P274" s="181"/>
      <c r="Q274" s="181"/>
      <c r="R274" s="185"/>
      <c r="T274" s="186"/>
      <c r="U274" s="181"/>
      <c r="V274" s="181"/>
      <c r="W274" s="181"/>
      <c r="X274" s="181"/>
      <c r="Y274" s="181"/>
      <c r="Z274" s="181"/>
      <c r="AA274" s="187"/>
      <c r="AT274" s="188" t="s">
        <v>331</v>
      </c>
      <c r="AU274" s="188" t="s">
        <v>131</v>
      </c>
      <c r="AV274" s="179" t="s">
        <v>90</v>
      </c>
      <c r="AW274" s="179" t="s">
        <v>33</v>
      </c>
      <c r="AX274" s="179" t="s">
        <v>21</v>
      </c>
      <c r="AY274" s="188" t="s">
        <v>120</v>
      </c>
    </row>
    <row r="275" s="29" customFormat="true" ht="31.5" hidden="false" customHeight="true" outlineLevel="0" collapsed="false">
      <c r="B275" s="161"/>
      <c r="C275" s="162" t="s">
        <v>585</v>
      </c>
      <c r="D275" s="162" t="s">
        <v>121</v>
      </c>
      <c r="E275" s="163" t="s">
        <v>586</v>
      </c>
      <c r="F275" s="164" t="s">
        <v>587</v>
      </c>
      <c r="G275" s="164"/>
      <c r="H275" s="164"/>
      <c r="I275" s="164"/>
      <c r="J275" s="165" t="s">
        <v>124</v>
      </c>
      <c r="K275" s="166" t="n">
        <v>2088</v>
      </c>
      <c r="L275" s="167"/>
      <c r="M275" s="167"/>
      <c r="N275" s="167"/>
      <c r="O275" s="167"/>
      <c r="P275" s="167"/>
      <c r="Q275" s="167"/>
      <c r="R275" s="168"/>
      <c r="T275" s="169"/>
      <c r="U275" s="41" t="s">
        <v>40</v>
      </c>
      <c r="V275" s="170" t="n">
        <v>0.021</v>
      </c>
      <c r="W275" s="170" t="n">
        <f aca="false">V275*K275</f>
        <v>43.848</v>
      </c>
      <c r="X275" s="170" t="n">
        <v>0</v>
      </c>
      <c r="Y275" s="170" t="n">
        <f aca="false">X275*K275</f>
        <v>0</v>
      </c>
      <c r="Z275" s="170" t="n">
        <v>0</v>
      </c>
      <c r="AA275" s="171" t="n">
        <f aca="false">Z275*K275</f>
        <v>0</v>
      </c>
      <c r="AR275" s="11" t="s">
        <v>125</v>
      </c>
      <c r="AT275" s="11" t="s">
        <v>121</v>
      </c>
      <c r="AU275" s="11" t="s">
        <v>131</v>
      </c>
      <c r="AY275" s="11" t="s">
        <v>120</v>
      </c>
      <c r="BE275" s="172" t="n">
        <f aca="false">IF(U275="základní",N275,0)</f>
        <v>0</v>
      </c>
      <c r="BF275" s="172" t="n">
        <f aca="false">IF(U275="snížená",N275,0)</f>
        <v>0</v>
      </c>
      <c r="BG275" s="172" t="n">
        <f aca="false">IF(U275="zákl. přenesená",N275,0)</f>
        <v>0</v>
      </c>
      <c r="BH275" s="172" t="n">
        <f aca="false">IF(U275="sníž. přenesená",N275,0)</f>
        <v>0</v>
      </c>
      <c r="BI275" s="172" t="n">
        <f aca="false">IF(U275="nulová",N275,0)</f>
        <v>0</v>
      </c>
      <c r="BJ275" s="11" t="s">
        <v>21</v>
      </c>
      <c r="BK275" s="172" t="n">
        <f aca="false">ROUND(L275*K275,2)</f>
        <v>0</v>
      </c>
      <c r="BL275" s="11" t="s">
        <v>125</v>
      </c>
      <c r="BM275" s="11" t="s">
        <v>588</v>
      </c>
    </row>
    <row r="276" s="179" customFormat="true" ht="22.5" hidden="false" customHeight="true" outlineLevel="0" collapsed="false">
      <c r="B276" s="180"/>
      <c r="C276" s="181"/>
      <c r="D276" s="181"/>
      <c r="E276" s="182"/>
      <c r="F276" s="183" t="s">
        <v>408</v>
      </c>
      <c r="G276" s="183"/>
      <c r="H276" s="183"/>
      <c r="I276" s="183"/>
      <c r="J276" s="181"/>
      <c r="K276" s="184" t="n">
        <v>2088</v>
      </c>
      <c r="L276" s="181"/>
      <c r="M276" s="181"/>
      <c r="N276" s="181"/>
      <c r="O276" s="181"/>
      <c r="P276" s="181"/>
      <c r="Q276" s="181"/>
      <c r="R276" s="185"/>
      <c r="T276" s="186"/>
      <c r="U276" s="181"/>
      <c r="V276" s="181"/>
      <c r="W276" s="181"/>
      <c r="X276" s="181"/>
      <c r="Y276" s="181"/>
      <c r="Z276" s="181"/>
      <c r="AA276" s="187"/>
      <c r="AT276" s="188" t="s">
        <v>331</v>
      </c>
      <c r="AU276" s="188" t="s">
        <v>131</v>
      </c>
      <c r="AV276" s="179" t="s">
        <v>90</v>
      </c>
      <c r="AW276" s="179" t="s">
        <v>33</v>
      </c>
      <c r="AX276" s="179" t="s">
        <v>21</v>
      </c>
      <c r="AY276" s="188" t="s">
        <v>120</v>
      </c>
    </row>
    <row r="277" s="29" customFormat="true" ht="22.5" hidden="false" customHeight="true" outlineLevel="0" collapsed="false">
      <c r="B277" s="161"/>
      <c r="C277" s="162" t="s">
        <v>589</v>
      </c>
      <c r="D277" s="162" t="s">
        <v>121</v>
      </c>
      <c r="E277" s="163" t="s">
        <v>590</v>
      </c>
      <c r="F277" s="164" t="s">
        <v>591</v>
      </c>
      <c r="G277" s="164"/>
      <c r="H277" s="164"/>
      <c r="I277" s="164"/>
      <c r="J277" s="165" t="s">
        <v>124</v>
      </c>
      <c r="K277" s="166" t="n">
        <v>261</v>
      </c>
      <c r="L277" s="167"/>
      <c r="M277" s="167"/>
      <c r="N277" s="167"/>
      <c r="O277" s="167"/>
      <c r="P277" s="167"/>
      <c r="Q277" s="167"/>
      <c r="R277" s="168"/>
      <c r="T277" s="169"/>
      <c r="U277" s="41" t="s">
        <v>40</v>
      </c>
      <c r="V277" s="170" t="n">
        <v>0.108</v>
      </c>
      <c r="W277" s="170" t="n">
        <f aca="false">V277*K277</f>
        <v>28.188</v>
      </c>
      <c r="X277" s="170" t="n">
        <v>0</v>
      </c>
      <c r="Y277" s="170" t="n">
        <f aca="false">X277*K277</f>
        <v>0</v>
      </c>
      <c r="Z277" s="170" t="n">
        <v>0</v>
      </c>
      <c r="AA277" s="171" t="n">
        <f aca="false">Z277*K277</f>
        <v>0</v>
      </c>
      <c r="AR277" s="11" t="s">
        <v>125</v>
      </c>
      <c r="AT277" s="11" t="s">
        <v>121</v>
      </c>
      <c r="AU277" s="11" t="s">
        <v>131</v>
      </c>
      <c r="AY277" s="11" t="s">
        <v>120</v>
      </c>
      <c r="BE277" s="172" t="n">
        <f aca="false">IF(U277="základní",N277,0)</f>
        <v>0</v>
      </c>
      <c r="BF277" s="172" t="n">
        <f aca="false">IF(U277="snížená",N277,0)</f>
        <v>0</v>
      </c>
      <c r="BG277" s="172" t="n">
        <f aca="false">IF(U277="zákl. přenesená",N277,0)</f>
        <v>0</v>
      </c>
      <c r="BH277" s="172" t="n">
        <f aca="false">IF(U277="sníž. přenesená",N277,0)</f>
        <v>0</v>
      </c>
      <c r="BI277" s="172" t="n">
        <f aca="false">IF(U277="nulová",N277,0)</f>
        <v>0</v>
      </c>
      <c r="BJ277" s="11" t="s">
        <v>21</v>
      </c>
      <c r="BK277" s="172" t="n">
        <f aca="false">ROUND(L277*K277,2)</f>
        <v>0</v>
      </c>
      <c r="BL277" s="11" t="s">
        <v>125</v>
      </c>
      <c r="BM277" s="11" t="s">
        <v>592</v>
      </c>
    </row>
    <row r="278" s="179" customFormat="true" ht="22.5" hidden="false" customHeight="true" outlineLevel="0" collapsed="false">
      <c r="B278" s="180"/>
      <c r="C278" s="181"/>
      <c r="D278" s="181"/>
      <c r="E278" s="182"/>
      <c r="F278" s="183" t="s">
        <v>593</v>
      </c>
      <c r="G278" s="183"/>
      <c r="H278" s="183"/>
      <c r="I278" s="183"/>
      <c r="J278" s="181"/>
      <c r="K278" s="201" t="n">
        <v>261</v>
      </c>
      <c r="L278" s="181"/>
      <c r="M278" s="181"/>
      <c r="N278" s="181"/>
      <c r="O278" s="181"/>
      <c r="P278" s="181"/>
      <c r="Q278" s="181"/>
      <c r="R278" s="185"/>
      <c r="T278" s="186"/>
      <c r="U278" s="181"/>
      <c r="V278" s="181"/>
      <c r="W278" s="181"/>
      <c r="X278" s="181"/>
      <c r="Y278" s="181"/>
      <c r="Z278" s="181"/>
      <c r="AA278" s="187"/>
      <c r="AT278" s="188" t="s">
        <v>331</v>
      </c>
      <c r="AU278" s="188" t="s">
        <v>131</v>
      </c>
      <c r="AV278" s="179" t="s">
        <v>90</v>
      </c>
      <c r="AW278" s="179" t="s">
        <v>33</v>
      </c>
      <c r="AX278" s="179" t="s">
        <v>21</v>
      </c>
      <c r="AY278" s="188" t="s">
        <v>120</v>
      </c>
    </row>
    <row r="279" s="147" customFormat="true" ht="29.85" hidden="false" customHeight="true" outlineLevel="0" collapsed="false">
      <c r="B279" s="148"/>
      <c r="C279" s="149"/>
      <c r="D279" s="159" t="s">
        <v>104</v>
      </c>
      <c r="E279" s="159"/>
      <c r="F279" s="159"/>
      <c r="G279" s="159"/>
      <c r="H279" s="159"/>
      <c r="I279" s="159"/>
      <c r="J279" s="159"/>
      <c r="K279" s="159"/>
      <c r="L279" s="159"/>
      <c r="M279" s="159"/>
      <c r="N279" s="160"/>
      <c r="O279" s="160"/>
      <c r="P279" s="160"/>
      <c r="Q279" s="160"/>
      <c r="R279" s="152"/>
      <c r="T279" s="153"/>
      <c r="U279" s="149"/>
      <c r="V279" s="149"/>
      <c r="W279" s="154" t="n">
        <f aca="false">W280</f>
        <v>57.584247</v>
      </c>
      <c r="X279" s="149"/>
      <c r="Y279" s="154" t="n">
        <f aca="false">Y280</f>
        <v>0</v>
      </c>
      <c r="Z279" s="149"/>
      <c r="AA279" s="155" t="n">
        <f aca="false">AA280</f>
        <v>0</v>
      </c>
      <c r="AR279" s="156" t="s">
        <v>21</v>
      </c>
      <c r="AT279" s="157" t="s">
        <v>74</v>
      </c>
      <c r="AU279" s="157" t="s">
        <v>21</v>
      </c>
      <c r="AY279" s="156" t="s">
        <v>120</v>
      </c>
      <c r="BK279" s="158" t="n">
        <f aca="false">BK280</f>
        <v>0</v>
      </c>
    </row>
    <row r="280" s="29" customFormat="true" ht="31.5" hidden="false" customHeight="true" outlineLevel="0" collapsed="false">
      <c r="B280" s="161"/>
      <c r="C280" s="162" t="s">
        <v>594</v>
      </c>
      <c r="D280" s="162" t="s">
        <v>121</v>
      </c>
      <c r="E280" s="163" t="s">
        <v>595</v>
      </c>
      <c r="F280" s="164" t="s">
        <v>596</v>
      </c>
      <c r="G280" s="164"/>
      <c r="H280" s="164"/>
      <c r="I280" s="164"/>
      <c r="J280" s="165" t="s">
        <v>307</v>
      </c>
      <c r="K280" s="166" t="n">
        <v>28.749</v>
      </c>
      <c r="L280" s="167"/>
      <c r="M280" s="167"/>
      <c r="N280" s="167"/>
      <c r="O280" s="167"/>
      <c r="P280" s="167"/>
      <c r="Q280" s="167"/>
      <c r="R280" s="168"/>
      <c r="T280" s="169"/>
      <c r="U280" s="202" t="s">
        <v>40</v>
      </c>
      <c r="V280" s="203" t="n">
        <v>2.003</v>
      </c>
      <c r="W280" s="203" t="n">
        <f aca="false">V280*K280</f>
        <v>57.584247</v>
      </c>
      <c r="X280" s="203" t="n">
        <v>0</v>
      </c>
      <c r="Y280" s="203" t="n">
        <f aca="false">X280*K280</f>
        <v>0</v>
      </c>
      <c r="Z280" s="203" t="n">
        <v>0</v>
      </c>
      <c r="AA280" s="204" t="n">
        <f aca="false">Z280*K280</f>
        <v>0</v>
      </c>
      <c r="AR280" s="11" t="s">
        <v>125</v>
      </c>
      <c r="AT280" s="11" t="s">
        <v>121</v>
      </c>
      <c r="AU280" s="11" t="s">
        <v>90</v>
      </c>
      <c r="AY280" s="11" t="s">
        <v>120</v>
      </c>
      <c r="BE280" s="172" t="n">
        <f aca="false">IF(U280="základní",N280,0)</f>
        <v>0</v>
      </c>
      <c r="BF280" s="172" t="n">
        <f aca="false">IF(U280="snížená",N280,0)</f>
        <v>0</v>
      </c>
      <c r="BG280" s="172" t="n">
        <f aca="false">IF(U280="zákl. přenesená",N280,0)</f>
        <v>0</v>
      </c>
      <c r="BH280" s="172" t="n">
        <f aca="false">IF(U280="sníž. přenesená",N280,0)</f>
        <v>0</v>
      </c>
      <c r="BI280" s="172" t="n">
        <f aca="false">IF(U280="nulová",N280,0)</f>
        <v>0</v>
      </c>
      <c r="BJ280" s="11" t="s">
        <v>21</v>
      </c>
      <c r="BK280" s="172" t="n">
        <f aca="false">ROUND(L280*K280,2)</f>
        <v>0</v>
      </c>
      <c r="BL280" s="11" t="s">
        <v>125</v>
      </c>
      <c r="BM280" s="11" t="s">
        <v>597</v>
      </c>
    </row>
    <row r="281" s="29" customFormat="true" ht="6.95" hidden="false" customHeight="true" outlineLevel="0" collapsed="false">
      <c r="B281" s="59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1"/>
    </row>
  </sheetData>
  <mergeCells count="451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F169:I169"/>
    <mergeCell ref="F170:I170"/>
    <mergeCell ref="F171:I171"/>
    <mergeCell ref="F172:I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F232:I232"/>
    <mergeCell ref="L232:M232"/>
    <mergeCell ref="N232:Q232"/>
    <mergeCell ref="F233:I233"/>
    <mergeCell ref="F234:I234"/>
    <mergeCell ref="L234:M234"/>
    <mergeCell ref="N234:Q234"/>
    <mergeCell ref="F235:I235"/>
    <mergeCell ref="F236:I236"/>
    <mergeCell ref="L236:M236"/>
    <mergeCell ref="N236:Q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N247:Q247"/>
    <mergeCell ref="N248:Q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L254:M254"/>
    <mergeCell ref="N254:Q254"/>
    <mergeCell ref="F255:I255"/>
    <mergeCell ref="F256:I256"/>
    <mergeCell ref="F257:I257"/>
    <mergeCell ref="F258:I258"/>
    <mergeCell ref="L258:M258"/>
    <mergeCell ref="N258:Q258"/>
    <mergeCell ref="F259:I259"/>
    <mergeCell ref="F260:I260"/>
    <mergeCell ref="L260:M260"/>
    <mergeCell ref="N260:Q260"/>
    <mergeCell ref="F261:I261"/>
    <mergeCell ref="N262:Q262"/>
    <mergeCell ref="F263:I263"/>
    <mergeCell ref="L263:M263"/>
    <mergeCell ref="N263:Q263"/>
    <mergeCell ref="F264:I264"/>
    <mergeCell ref="F265:I265"/>
    <mergeCell ref="L265:M265"/>
    <mergeCell ref="N265:Q265"/>
    <mergeCell ref="F266:I266"/>
    <mergeCell ref="F267:I267"/>
    <mergeCell ref="F268:I268"/>
    <mergeCell ref="F269:I269"/>
    <mergeCell ref="L269:M269"/>
    <mergeCell ref="N269:Q269"/>
    <mergeCell ref="F270:I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F275:I275"/>
    <mergeCell ref="L275:M275"/>
    <mergeCell ref="N275:Q275"/>
    <mergeCell ref="F276:I276"/>
    <mergeCell ref="F277:I277"/>
    <mergeCell ref="L277:M277"/>
    <mergeCell ref="N277:Q277"/>
    <mergeCell ref="F278:I278"/>
    <mergeCell ref="N279:Q279"/>
    <mergeCell ref="F280:I280"/>
    <mergeCell ref="L280:M280"/>
    <mergeCell ref="N280:Q280"/>
  </mergeCells>
  <hyperlinks>
    <hyperlink ref="F1" location="C2" display="1) Krycí list rozpočtu"/>
    <hyperlink ref="H1" location="C85" display="2) Rekapitulace rozpočtu"/>
    <hyperlink ref="L1" location="C11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5:33:24Z</dcterms:created>
  <dc:creator>G31M-S-ES\smutna</dc:creator>
  <dc:description/>
  <dc:language>en-US</dc:language>
  <cp:lastModifiedBy>Daniel Orálek</cp:lastModifiedBy>
  <cp:lastPrinted>2016-04-15T09:16:36Z</cp:lastPrinted>
  <dcterms:modified xsi:type="dcterms:W3CDTF">2016-05-17T12:18:14Z</dcterms:modified>
  <cp:revision>0</cp:revision>
  <dc:subject/>
  <dc:title/>
</cp:coreProperties>
</file>