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ZTS_EKV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ZTS_EKV!$A$2:$K$133</definedName>
    <definedName function="false" hidden="true" localSheetId="2" name="_xlnm._FilterDatabase" vbProcedure="false">PZTS_EKV!$A$1:$L$124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7</t>
  </si>
  <si>
    <t xml:space="preserve">Budova C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MU-REKONSTRUKCE A DOSTAVBA AREÁLU FF, ARNE NOVÁKA, BRNO</t>
  </si>
  <si>
    <t xml:space="preserve">Náklady na m.j.</t>
  </si>
  <si>
    <t xml:space="preserve">Projektant</t>
  </si>
  <si>
    <t xml:space="preserve">INTAR a.s.</t>
  </si>
  <si>
    <t xml:space="preserve">Typ rozpočtu</t>
  </si>
  <si>
    <t xml:space="preserve">Zpracovatel projektu</t>
  </si>
  <si>
    <t xml:space="preserve">Objednatel</t>
  </si>
  <si>
    <t xml:space="preserve">Masarykova univerzite, Žerotínovo nám. 9, 601 77 Brno</t>
  </si>
  <si>
    <t xml:space="preserve">Dodavatel</t>
  </si>
  <si>
    <t xml:space="preserve">x</t>
  </si>
  <si>
    <t xml:space="preserve">Zakázkové číslo </t>
  </si>
  <si>
    <t xml:space="preserve">20079291-4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Zpracovatel nabídky je povinen se seznámit s místními danostmi, technickým řešením a ostatními potřebnými dokumentacemi a případné nesrovnalosti je povinen zohlednil v cenách uvedených ve výkazu prací. </t>
  </si>
  <si>
    <t xml:space="preserve">Stavba :</t>
  </si>
  <si>
    <t xml:space="preserve">Rozpočet :</t>
  </si>
  <si>
    <t xml:space="preserve">D.1.4.7.2</t>
  </si>
  <si>
    <t xml:space="preserve">Objekt :</t>
  </si>
  <si>
    <t xml:space="preserve">PZTS + EKV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Mimostaveništní doprava</t>
  </si>
  <si>
    <t xml:space="preserve">Zařízení staveniště</t>
  </si>
  <si>
    <t xml:space="preserve">Kompletační činnost (IČD)</t>
  </si>
  <si>
    <t xml:space="preserve">CELKEM VRN</t>
  </si>
  <si>
    <t xml:space="preserve">Stavba:</t>
  </si>
  <si>
    <t xml:space="preserve">Rozpočet:</t>
  </si>
  <si>
    <t xml:space="preserve">Objekt:</t>
  </si>
  <si>
    <t xml:space="preserve">Pozn.:</t>
  </si>
  <si>
    <t xml:space="preserve">CENA CELKEM</t>
  </si>
  <si>
    <t xml:space="preserve">DODÁVKA / MONTÁŽ  -  CENA CELKEM</t>
  </si>
  <si>
    <t xml:space="preserve">P.č.</t>
  </si>
  <si>
    <t xml:space="preserve">Číslo položky</t>
  </si>
  <si>
    <t xml:space="preserve">Název položky</t>
  </si>
  <si>
    <t xml:space="preserve">MJ</t>
  </si>
  <si>
    <t xml:space="preserve">Cena za jednotku</t>
  </si>
  <si>
    <t xml:space="preserve">Množství</t>
  </si>
  <si>
    <t xml:space="preserve">Cena za položku</t>
  </si>
  <si>
    <t xml:space="preserve">Celkem</t>
  </si>
  <si>
    <t xml:space="preserve">Díl:</t>
  </si>
  <si>
    <t xml:space="preserve">1</t>
  </si>
  <si>
    <t xml:space="preserve">PZTS+EKV - Technologie</t>
  </si>
  <si>
    <t xml:space="preserve">Cena za díl:</t>
  </si>
  <si>
    <t xml:space="preserve">DN2 - 2x linka DN-BUS pro mod. Dominor, zásuvný modul do MU2,3,4</t>
  </si>
  <si>
    <t xml:space="preserve">ks</t>
  </si>
  <si>
    <t xml:space="preserve">výkresy: stávající ústředna PZTS - budova A - dovybavení stávající ústředny</t>
  </si>
  <si>
    <t xml:space="preserve">MP4-GW, klávesnice bez řadiče světle šedá, bílý displej</t>
  </si>
  <si>
    <t xml:space="preserve">výkresy: 2.NP - 1ks</t>
  </si>
  <si>
    <t xml:space="preserve">MM2/ABS - modul DN-BUS,8x dv.vstup,1x výstup relé 30V/2A,plast BOX</t>
  </si>
  <si>
    <t xml:space="preserve">výkresy: 1.PP - 13ks; 1.NP - 14ks; 2.NP - 3ks; 3.NP - 3ks; 4.NP - 3ks; 5.NP - 4ks;</t>
  </si>
  <si>
    <t xml:space="preserve">digital PIR+MW+Antimasking det.,85°/15m,EOL rez.,st.</t>
  </si>
  <si>
    <t xml:space="preserve">výkresy: 1.PP - 23ks; 1.NP - 25ks; 2.NP - 11ks; 3.NP - 8ks; 4.NP -12ks; 5.NP - 19ks;</t>
  </si>
  <si>
    <t xml:space="preserve">závrtný magnetický kontakt, 5,8x19 mm, NBÚ-D</t>
  </si>
  <si>
    <t xml:space="preserve">výkresy: 1.PP - 166ks; 1.NP - 172ks; 2.NP - 6ks; 3.NP - 13ks; 4.NP - 12ks; 5.NP - 4ks;</t>
  </si>
  <si>
    <t xml:space="preserve">det.tříštění a řezání skla, 360°/16m, 100x75x30mm, digital</t>
  </si>
  <si>
    <t xml:space="preserve">výkresy: 1.PP - 29ks; 1.NP - 30ks</t>
  </si>
  <si>
    <t xml:space="preserve">M12/Firecat, opt. + tepl. ,samores.,12Vss, det. nad 60 nebo 77°C</t>
  </si>
  <si>
    <t xml:space="preserve">výkresy: 1.NP - 1ks; 2.NP - 1ks; 3.NP - 1ks; 4.NP - 1ks; 5.NP -1ks;</t>
  </si>
  <si>
    <t xml:space="preserve">MN2 zál. impulzní zdroj 13,8V/3A+2A pro bat.,kryt B2,DN-BUS</t>
  </si>
  <si>
    <t xml:space="preserve">výkresy: 1.PP - 3ks; 3.NP - 1ks</t>
  </si>
  <si>
    <t xml:space="preserve">AKU 24-12 - akumulátor 12V/24 Ah, pro umístění do krytu zdroje</t>
  </si>
  <si>
    <t xml:space="preserve">Červený LED maják s nízkou bílou sirénou, 9 až 28Vss, odběr volitelný 3mA / zábl</t>
  </si>
  <si>
    <t xml:space="preserve">výkresy: 1.PP - 2ks; 1.NP - 2ks; 2.NP - 2ks; 3.NP - 2ks; 4.NP - 2ks; 5.NP - 2ks</t>
  </si>
  <si>
    <t xml:space="preserve">Řídící controller přístupu pro 1-15 čteček v kovovém krytu s připojením na ETHERNET budovy, kapacita 50000 kódů, historie průchodů  50000 - 100000 záznamů</t>
  </si>
  <si>
    <t xml:space="preserve">výkresy: 1.PP - 2ks; 3.NP - 1ks</t>
  </si>
  <si>
    <t xml:space="preserve">Přídavná karta k řídící jednotce s pěti relé pro ovládání elektromechanických zámků REL_5</t>
  </si>
  <si>
    <t xml:space="preserve">Rozvodná skříňka  řídícího modulu, vč. Int. Vybavení </t>
  </si>
  <si>
    <t xml:space="preserve">výkresy: 1.PP - 6ks; 1.NP - 9ks; 2.NP - 4ks; 3.NP - 9ks; 4.NP - 8ks; 5.NP - 4ks</t>
  </si>
  <si>
    <t xml:space="preserve">Rozvodný modul pro 1 dveře</t>
  </si>
  <si>
    <t xml:space="preserve">Krabice rozvodného modulu, zápustná montáž</t>
  </si>
  <si>
    <t xml:space="preserve">Přístupový snímač vybaven dvěma LED diodami a akustickou signalizací stavu, kompatibilní se stávající technologií . Čtečka musí číst bezkontaktní karty typu EM 145 kHz a  MyFare DESFire dle dokumentu:„Požadavky na přístupový a zabezpečovací systém na MU,Verze 2.0 ze dne : 20. 5. 2013 , Vypracoval: Ústav výpočetní techniky </t>
  </si>
  <si>
    <t xml:space="preserve">výkresy: 1.PP - 1ks; 1.NP - 6ks; 2.NP - 2ks; 3.NP - 3ks; 4.NP - 3ks</t>
  </si>
  <si>
    <t xml:space="preserve">Přístupový snímač kompatibilní se stávající technologií -čtečka s integrovaným tlačítkem a signalizací stavu EKV/poplachu PZTS. Čtečka musí číst bezkontaktní karty typu EM 145 kHz a  MyFare DESFire dle dokumentu:„Požadavky na přístupový a zabezpečovací systém na MU",Verze 2.0 ze dne : 20. 5. 2013 , Vypracoval: Ústav výpočetní techniky </t>
  </si>
  <si>
    <t xml:space="preserve">výkresy: 1.PP - 5ks; 1.NP - 4ks; 3.NP - 7ks; 4.NP - 5ks; 5.NP - 4ks</t>
  </si>
  <si>
    <t xml:space="preserve">Elektromechanický samozamykací zámek s panikovou funkcí , 12V=, signalizace , vč. přípravy, průchodky, přípojného kabelu a instalace do dveří </t>
  </si>
  <si>
    <t xml:space="preserve">součást dodávky dveří</t>
  </si>
  <si>
    <t xml:space="preserve">výkresy: 1.PP - 6ks; 1.NP - 6ks; 3.NP - 7ks; 4.NP - 5ks; 5.NP - 4ks</t>
  </si>
  <si>
    <t xml:space="preserve">Elektromechanický samozamykací zámek s panikovou funkcí - inverzní , 12V=, signalizace , vč. přípravy, průchodky, přípojného kabelu, a instalace do dveří - součást dodávky dveří.</t>
  </si>
  <si>
    <t xml:space="preserve">výkresy: 1.PP - 1ks; 2.NP - 2ks; 3.NP - 3ks; 4.NP - 3ks; 5.NP - 3ks</t>
  </si>
  <si>
    <t xml:space="preserve">Napájecí zdroj 230/12V/2A zálohovaný</t>
  </si>
  <si>
    <t xml:space="preserve">výkresy: 1.PP - 3ks; 1.NP - 4ks; 2.NP - 2ks; 3.NP - 5ks; 4.NP - 3ks; 5.NP - 2ks</t>
  </si>
  <si>
    <t xml:space="preserve">AKU 7-12 - akumulátor 12V/7 Ah, pro umístění do krytu zdroje</t>
  </si>
  <si>
    <t xml:space="preserve">Komunikační převodník RS485/TCPIP</t>
  </si>
  <si>
    <t xml:space="preserve">výkresy: 1.PP - 4ks; 3.NP - 2ks</t>
  </si>
  <si>
    <t xml:space="preserve">Elektronický analogový vrátný – Interkom - základní jednotka, rám pro instalaci do zdi, klávesnice, IP65, rám pro instalaci do zdi, provedení antivandal, prostor pro  čtečku a odchod. tlačítko. Vč. přípravy a instalace do dveří integrované čtečky standardu MU. Čtečka musí číst bezkontaktní karty typu EM 145 kHz a  MyFare DESFire dle dokumentu:
 „Požadavky na přístupový a zabezpečovací systém na MU",Verze 2.0 ze dne : 20. 5. 2013 , Vypracoval: Ústav výpočetní techniky </t>
  </si>
  <si>
    <t xml:space="preserve">Instalační krabice pod omítku</t>
  </si>
  <si>
    <t xml:space="preserve">Zelené tlačítko - se symbolem běžícího muže, dvojitý NC/NO výstup, vč. Krabice pro zápustnou montáž, prolamovací plast - poplach je spuštěn rozbitím skla a stlačením tlačítka na čelní desce. </t>
  </si>
  <si>
    <t xml:space="preserve">2</t>
  </si>
  <si>
    <t xml:space="preserve">NZS - Kabeláž</t>
  </si>
  <si>
    <t xml:space="preserve">Kabel sběrnice FTP, drát 4pár, Cat 5E</t>
  </si>
  <si>
    <t xml:space="preserve">m</t>
  </si>
  <si>
    <t xml:space="preserve">výkresy:</t>
  </si>
  <si>
    <t xml:space="preserve">Kabel sdělovací pro smyčky 3x2x0,5</t>
  </si>
  <si>
    <t xml:space="preserve">Kabel podružného napájení  2x1,5</t>
  </si>
  <si>
    <t xml:space="preserve">Trubka  1416, 320N, pod omítku, vč. zasekání</t>
  </si>
  <si>
    <t xml:space="preserve">Trubka  1436, 320N, pod omítku, vč. zasekání</t>
  </si>
  <si>
    <t xml:space="preserve">Trubka 1250, 750N, pod omítku  do podlahy, vč. Instalace</t>
  </si>
  <si>
    <t xml:space="preserve">Žlab kovový 62x50 , vč. spojky a víka žlabu</t>
  </si>
  <si>
    <t xml:space="preserve">Nosník/závěs pro žlab 62/50 s pož. Odolností</t>
  </si>
  <si>
    <t xml:space="preserve">Žlab kovový 125x50 , vč. spojky a víka žlabu</t>
  </si>
  <si>
    <t xml:space="preserve">Nosník/závěs pro žlab125/50 s pož. Odolností</t>
  </si>
  <si>
    <t xml:space="preserve">Svorkovnicová deska se šroubovacími kontakty a kovovým hranatým víkem určena pro montáž do krabic KU68. Počet svorek 18 (z toho 2 pro ochranný NC kontakt), barva bílá.</t>
  </si>
  <si>
    <t xml:space="preserve">Plastová nízká propojovací krabice pro povrchovou montáž, šroubovací svorky, počet svorek: 8+1, ochranný kontakt NC, barva bílá, rozměry: 55 x 70 x 19 mm.</t>
  </si>
  <si>
    <t xml:space="preserve">Kabel sběrniceUTP, drát 4pár, Cat 5E</t>
  </si>
  <si>
    <t xml:space="preserve">3</t>
  </si>
  <si>
    <t xml:space="preserve">Instalační práce </t>
  </si>
  <si>
    <t xml:space="preserve">Průrazy stěnou a opětné utěsnění</t>
  </si>
  <si>
    <t xml:space="preserve">Drobný instalační materiál </t>
  </si>
  <si>
    <t xml:space="preserve">Protipožární  ucpávky, tmel Intumex, Hilti apod.</t>
  </si>
  <si>
    <t xml:space="preserve">Stavební mechanismy pro práci ve výškách do 16 m</t>
  </si>
  <si>
    <t xml:space="preserve">Likvidace odpadů (v tunách)</t>
  </si>
  <si>
    <t xml:space="preserve">t</t>
  </si>
  <si>
    <t xml:space="preserve">4</t>
  </si>
  <si>
    <t xml:space="preserve">Ostatní</t>
  </si>
  <si>
    <t xml:space="preserve">Výrobní dokumentace</t>
  </si>
  <si>
    <t xml:space="preserve">Dokumentace skutečného provedení</t>
  </si>
  <si>
    <t xml:space="preserve">Individuální a funkční zkoušky</t>
  </si>
  <si>
    <t xml:space="preserve">Komplexní zkoušky</t>
  </si>
  <si>
    <t xml:space="preserve">Revize, zprovoznění systému, zaškolení obsluhy, zkušební provoz v délce 12 měsíců</t>
  </si>
  <si>
    <t xml:space="preserve">Zpracování provozních řádů</t>
  </si>
  <si>
    <t xml:space="preserve">Příprava na montáž, prověření prostorů instalace, konzultace s uživatelem</t>
  </si>
  <si>
    <t xml:space="preserve">SW práce</t>
  </si>
  <si>
    <t xml:space="preserve">Součinnost IT specialisty uživatele - konzultace, řešení instalace systému, integrace a další potřebné práce </t>
  </si>
  <si>
    <t xml:space="preserve">Práce technika / specialisty - konfigurace / programování systému</t>
  </si>
  <si>
    <t xml:space="preserve">Vzorkování koncových prvků </t>
  </si>
  <si>
    <t xml:space="preserve">Projektové řízení - PM</t>
  </si>
  <si>
    <t xml:space="preserve">5</t>
  </si>
  <si>
    <t xml:space="preserve">Integrace do BMS</t>
  </si>
  <si>
    <t xml:space="preserve">Zhotovení grafických symbolů</t>
  </si>
  <si>
    <t xml:space="preserve">Zhotovení grafických map</t>
  </si>
  <si>
    <t xml:space="preserve">Součinnost IT specialisty BMS</t>
  </si>
  <si>
    <t xml:space="preserve">Součinnost specialisty správce BMS</t>
  </si>
  <si>
    <t xml:space="preserve">Práce technika / specialisty BMS</t>
  </si>
  <si>
    <t xml:space="preserve">Konfigurace / programování BM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\ "/>
    <numFmt numFmtId="166" formatCode="@"/>
    <numFmt numFmtId="167" formatCode="#,##0"/>
    <numFmt numFmtId="168" formatCode="_-* #,##0.00&quot; Kč&quot;_-;\-* #,##0.00&quot; Kč&quot;_-;_-* \-??&quot; Kč&quot;_-;_-@_-"/>
    <numFmt numFmtId="169" formatCode="0%"/>
    <numFmt numFmtId="170" formatCode="General_)"/>
    <numFmt numFmtId="171" formatCode="General"/>
    <numFmt numFmtId="172" formatCode="dd/mm/yy"/>
    <numFmt numFmtId="173" formatCode="0.0"/>
    <numFmt numFmtId="174" formatCode="#,##0&quot; Kč&quot;"/>
    <numFmt numFmtId="175" formatCode="#,##0.00"/>
    <numFmt numFmtId="176" formatCode="0\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1"/>
      <name val="Arial CE"/>
      <family val="2"/>
      <charset val="238"/>
    </font>
    <font>
      <u val="single"/>
      <sz val="8.25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name val="Arial"/>
      <family val="2"/>
      <charset val="238"/>
    </font>
    <font>
      <sz val="8"/>
      <name val="Trebuchet MS"/>
      <family val="2"/>
    </font>
    <font>
      <sz val="12"/>
      <name val="Courier New"/>
      <family val="1"/>
      <charset val="238"/>
    </font>
    <font>
      <sz val="10"/>
      <name val="Arial"/>
      <family val="0"/>
      <charset val="204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7"/>
      <color rgb="FFFFFFFF"/>
      <name val="Arial"/>
      <family val="2"/>
    </font>
    <font>
      <b val="true"/>
      <sz val="7"/>
      <name val="Arial"/>
      <family val="2"/>
      <charset val="238"/>
    </font>
    <font>
      <sz val="7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2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3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6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44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44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44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57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8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47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47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47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8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4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5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7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7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" borderId="59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9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11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11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2" borderId="9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2" borderId="13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4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4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6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5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5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61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1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5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6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63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6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6" fillId="2" borderId="6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6" fillId="2" borderId="6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6" fillId="2" borderId="6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6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3" borderId="22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3" borderId="67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2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2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2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2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68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6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51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6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7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6" fillId="0" borderId="71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7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6" fillId="0" borderId="7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7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74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7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76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7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0" borderId="7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0" borderId="78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7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15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80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6" fillId="0" borderId="8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82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8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83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1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84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26" fillId="0" borderId="85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6" fillId="0" borderId="86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8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8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87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88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9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8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91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80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6" fillId="0" borderId="8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8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83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6" fillId="0" borderId="1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6" fillId="0" borderId="84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6" fillId="0" borderId="5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92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9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3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94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0" borderId="9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0" borderId="5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6" fillId="0" borderId="82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9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6" fillId="0" borderId="8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8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5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5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9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9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94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9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5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24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3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1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35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14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0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36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9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6" fillId="0" borderId="2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6" fillId="0" borderId="1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2" borderId="3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2" borderId="3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31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2" borderId="3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2" borderId="3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3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2" borderId="31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2" borderId="55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86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6" fillId="0" borderId="86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8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8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8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90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0" borderId="88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0" borderId="91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6" fillId="0" borderId="9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6" fillId="0" borderId="9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97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6" fillId="0" borderId="9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9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9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10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101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0" borderId="100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0" borderId="102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8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6" fillId="0" borderId="8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6" fillId="0" borderId="96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97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80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6" fillId="0" borderId="101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100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102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26" fillId="0" borderId="103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6" fillId="0" borderId="104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04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6" fillId="0" borderId="104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0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106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10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09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0" borderId="10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0" borderId="110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1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9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6" fillId="0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112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52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6" fillId="0" borderId="94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93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53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26" fillId="0" borderId="1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6" fillId="0" borderId="114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6" fillId="0" borderId="112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1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6" fillId="0" borderId="11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1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116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11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19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0" borderId="11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0" borderId="120" xfId="51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 2" xfId="21"/>
    <cellStyle name="_BoQ_Calculator_c2_v1-4_RAN&amp;Core_20100604" xfId="22"/>
    <cellStyle name="_BoQ_Calculator_c2_v1-4_RAN&amp;Core_20100604 2" xfId="23"/>
    <cellStyle name="_po_acr_WI_20100609_update templatu" xfId="24"/>
    <cellStyle name="Celá čísla" xfId="25"/>
    <cellStyle name="CisloOddilu" xfId="26"/>
    <cellStyle name="Hypertextový odkaz 2" xfId="27"/>
    <cellStyle name="Komma0" xfId="28"/>
    <cellStyle name="Komma0 2" xfId="29"/>
    <cellStyle name="lehký dolní okraj" xfId="30"/>
    <cellStyle name="měny 10 2" xfId="31"/>
    <cellStyle name="NazevOddilu" xfId="32"/>
    <cellStyle name="Normal_Book1" xfId="33"/>
    <cellStyle name="Normální 10" xfId="34"/>
    <cellStyle name="Normální 11" xfId="35"/>
    <cellStyle name="Normální 2" xfId="36"/>
    <cellStyle name="Normální 2 2" xfId="37"/>
    <cellStyle name="Normální 2 2 2" xfId="38"/>
    <cellStyle name="Normální 3" xfId="39"/>
    <cellStyle name="normální 3 2" xfId="40"/>
    <cellStyle name="Normální 4" xfId="41"/>
    <cellStyle name="Normální 4 2" xfId="42"/>
    <cellStyle name="Normální 5" xfId="43"/>
    <cellStyle name="Normální 5 2" xfId="44"/>
    <cellStyle name="Normální 6" xfId="45"/>
    <cellStyle name="Normální 7" xfId="46"/>
    <cellStyle name="Normální 8" xfId="47"/>
    <cellStyle name="Normální 9" xfId="48"/>
    <cellStyle name="normální_POL.XLS" xfId="49"/>
    <cellStyle name="normální_Price Agreement_general_Phase 9_v4_FINAL" xfId="50"/>
    <cellStyle name="normální_Project Int R2" xfId="51"/>
    <cellStyle name="normální_Project Int R2 2" xfId="52"/>
    <cellStyle name="Procenta 2" xfId="53"/>
    <cellStyle name="R_text" xfId="54"/>
    <cellStyle name="R_type" xfId="55"/>
    <cellStyle name="Standard_CELL" xfId="56"/>
    <cellStyle name="Styl 1" xfId="57"/>
    <cellStyle name="Valuta0" xfId="58"/>
    <cellStyle name="Valuta0 2" xfId="59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obraz jen použi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jen použit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obraz všech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všech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Zobraz jen použi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jen použit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Zobraz všech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všechny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F2_SO07_C_D1472_PZTS%20EKV_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ZTS_EKV"/>
      <sheetName val="PZTS_EKV_TS"/>
    </sheetNames>
    <sheetDataSet>
      <sheetData sheetId="0"/>
      <sheetData sheetId="1">
        <row r="1">
          <cell r="C1" t="str">
            <v> MU-REKONSTRUKCE A DOSTAVBA AREÁLU FF, ARNE NOVÁKA, BRNO</v>
          </cell>
        </row>
        <row r="1">
          <cell r="H1" t="str">
            <v>D.1.4.7.2</v>
          </cell>
        </row>
        <row r="2">
          <cell r="C2" t="str">
            <v>SO 07 Budova C</v>
          </cell>
        </row>
      </sheetData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D.1.4.7.2</v>
      </c>
      <c r="D2" s="4" t="str">
        <f aca="false">Rekapitulace!G2</f>
        <v>PZTS + EKV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25.5" hidden="false" customHeight="true" outlineLevel="0" collapsed="false">
      <c r="A7" s="23"/>
      <c r="B7" s="24"/>
      <c r="C7" s="25" t="s">
        <v>12</v>
      </c>
      <c r="D7" s="25"/>
      <c r="E7" s="25"/>
      <c r="F7" s="26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2"/>
      <c r="C8" s="28" t="s">
        <v>15</v>
      </c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2"/>
      <c r="C9" s="28" t="str">
        <f aca="false">Projektant</f>
        <v>INTAR a.s.</v>
      </c>
      <c r="D9" s="28"/>
      <c r="E9" s="28"/>
      <c r="F9" s="12"/>
      <c r="G9" s="33"/>
      <c r="H9" s="34"/>
    </row>
    <row r="10" customFormat="false" ht="12.75" hidden="false" customHeight="false" outlineLevel="0" collapsed="false">
      <c r="A10" s="27" t="s">
        <v>18</v>
      </c>
      <c r="B10" s="12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2"/>
      <c r="C11" s="35" t="s">
        <v>21</v>
      </c>
      <c r="D11" s="35"/>
      <c r="E11" s="35"/>
      <c r="F11" s="39" t="s">
        <v>22</v>
      </c>
      <c r="G11" s="40" t="s">
        <v>23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9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25</f>
        <v>Ztížené výrobní podmínky</v>
      </c>
      <c r="E15" s="55"/>
      <c r="F15" s="56"/>
      <c r="G15" s="53" t="n">
        <f aca="false">Rekapitulace!I25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8" t="str">
        <f aca="false">Rekapitulace!A26</f>
        <v>Mimostaveništní doprava</v>
      </c>
      <c r="E16" s="57"/>
      <c r="F16" s="58"/>
      <c r="G16" s="53" t="n">
        <f aca="false">Rekapitulace!I26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8" t="str">
        <f aca="false">Rekapitulace!A27</f>
        <v>Zařízení staveniště</v>
      </c>
      <c r="E17" s="57"/>
      <c r="F17" s="58"/>
      <c r="G17" s="53" t="n">
        <f aca="false">Rekapitulace!I27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8" t="str">
        <f aca="false">Rekapitulace!A28</f>
        <v>Kompletační činnost (IČD)</v>
      </c>
      <c r="E18" s="57"/>
      <c r="F18" s="58"/>
      <c r="G18" s="53" t="n">
        <f aca="false">Rekapitulace!I28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8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8"/>
      <c r="E20" s="57"/>
      <c r="F20" s="58"/>
      <c r="G20" s="53"/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8"/>
      <c r="E21" s="57"/>
      <c r="F21" s="58"/>
      <c r="G21" s="53"/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8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1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1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 t="s">
        <v>56</v>
      </c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6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25.5" hidden="false" customHeight="true" outlineLevel="0" collapsed="false">
      <c r="A1" s="99" t="s">
        <v>57</v>
      </c>
      <c r="B1" s="99"/>
      <c r="C1" s="100" t="str">
        <f aca="false">CONCATENATE(cislostavby," ",nazevstavby)</f>
        <v> MU-REKONSTRUKCE A DOSTAVBA AREÁLU FF, ARNE NOVÁKA, BRNO</v>
      </c>
      <c r="D1" s="100"/>
      <c r="E1" s="100"/>
      <c r="F1" s="100"/>
      <c r="G1" s="101" t="s">
        <v>58</v>
      </c>
      <c r="H1" s="102" t="s">
        <v>59</v>
      </c>
      <c r="I1" s="103"/>
    </row>
    <row r="2" customFormat="false" ht="13.5" hidden="false" customHeight="false" outlineLevel="0" collapsed="false">
      <c r="A2" s="104" t="s">
        <v>60</v>
      </c>
      <c r="B2" s="104"/>
      <c r="C2" s="105" t="str">
        <f aca="false">CONCATENATE(cisloobjektu," ",nazevobjektu)</f>
        <v>SO 07 Budova C</v>
      </c>
      <c r="D2" s="106"/>
      <c r="E2" s="107"/>
      <c r="F2" s="106"/>
      <c r="G2" s="108" t="s">
        <v>61</v>
      </c>
      <c r="H2" s="108"/>
      <c r="I2" s="108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09" t="s">
        <v>62</v>
      </c>
      <c r="B4" s="109"/>
      <c r="C4" s="109"/>
      <c r="D4" s="109"/>
      <c r="E4" s="109"/>
      <c r="F4" s="109"/>
      <c r="G4" s="109"/>
      <c r="H4" s="109"/>
      <c r="I4" s="109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0"/>
      <c r="B6" s="111" t="s">
        <v>63</v>
      </c>
      <c r="C6" s="111"/>
      <c r="D6" s="50"/>
      <c r="E6" s="112" t="s">
        <v>64</v>
      </c>
      <c r="F6" s="113" t="s">
        <v>65</v>
      </c>
      <c r="G6" s="113" t="s">
        <v>66</v>
      </c>
      <c r="H6" s="113" t="s">
        <v>67</v>
      </c>
      <c r="I6" s="114" t="s">
        <v>37</v>
      </c>
    </row>
    <row r="7" s="34" customFormat="true" ht="12.75" hidden="false" customHeight="false" outlineLevel="0" collapsed="false">
      <c r="A7" s="115" t="str">
        <f aca="false">PZTS_EKV!B10</f>
        <v>1</v>
      </c>
      <c r="B7" s="116" t="str">
        <f aca="false">PZTS_EKV!C10</f>
        <v>PZTS+EKV - Technologie</v>
      </c>
      <c r="C7" s="63"/>
      <c r="D7" s="117"/>
      <c r="E7" s="118"/>
      <c r="F7" s="119"/>
      <c r="G7" s="119" t="n">
        <f aca="false">PZTS_EKV!I10</f>
        <v>0</v>
      </c>
      <c r="H7" s="119" t="n">
        <f aca="false">PZTS_EKV!J10</f>
        <v>0</v>
      </c>
      <c r="I7" s="120"/>
    </row>
    <row r="8" s="34" customFormat="true" ht="12.75" hidden="false" customHeight="false" outlineLevel="0" collapsed="false">
      <c r="A8" s="115" t="n">
        <f aca="false">PZTS_EKV!B61</f>
        <v>0</v>
      </c>
      <c r="B8" s="116" t="n">
        <f aca="false">PZTS_EKV!C61</f>
        <v>0</v>
      </c>
      <c r="C8" s="63"/>
      <c r="D8" s="117"/>
      <c r="E8" s="118"/>
      <c r="F8" s="119"/>
      <c r="G8" s="119" t="n">
        <f aca="false">PZTS_EKV!I61</f>
        <v>0</v>
      </c>
      <c r="H8" s="119" t="n">
        <f aca="false">PZTS_EKV!J61</f>
        <v>0</v>
      </c>
      <c r="I8" s="120"/>
    </row>
    <row r="9" s="34" customFormat="true" ht="12.75" hidden="false" customHeight="false" outlineLevel="0" collapsed="false">
      <c r="A9" s="115" t="n">
        <f aca="false">PZTS_EKV!B102</f>
        <v>0</v>
      </c>
      <c r="B9" s="116" t="n">
        <f aca="false">PZTS_EKV!C102</f>
        <v>0</v>
      </c>
      <c r="C9" s="63"/>
      <c r="D9" s="117"/>
      <c r="E9" s="118"/>
      <c r="F9" s="119"/>
      <c r="G9" s="119" t="n">
        <f aca="false">PZTS_EKV!I102</f>
        <v>0</v>
      </c>
      <c r="H9" s="119" t="n">
        <f aca="false">PZTS_EKV!J102</f>
        <v>0</v>
      </c>
      <c r="I9" s="120"/>
    </row>
    <row r="10" s="34" customFormat="true" ht="12.75" hidden="false" customHeight="false" outlineLevel="0" collapsed="false">
      <c r="A10" s="115" t="n">
        <f aca="false">PZTS_EKV!B110</f>
        <v>0</v>
      </c>
      <c r="B10" s="116" t="n">
        <f aca="false">PZTS_EKV!C110</f>
        <v>0</v>
      </c>
      <c r="C10" s="63"/>
      <c r="D10" s="117"/>
      <c r="E10" s="118"/>
      <c r="F10" s="119"/>
      <c r="G10" s="119" t="n">
        <f aca="false">PZTS_EKV!I110</f>
        <v>0</v>
      </c>
      <c r="H10" s="119" t="n">
        <f aca="false">PZTS_EKV!J110-I10</f>
        <v>0</v>
      </c>
      <c r="I10" s="120" t="n">
        <f aca="false">SUM(PZTS_EKV!J117:J123)</f>
        <v>0</v>
      </c>
    </row>
    <row r="11" s="34" customFormat="true" ht="12.75" hidden="false" customHeight="false" outlineLevel="0" collapsed="false">
      <c r="A11" s="115" t="n">
        <f aca="false">PZTS_EKV!B125</f>
        <v>0</v>
      </c>
      <c r="B11" s="116" t="n">
        <f aca="false">PZTS_EKV!C125</f>
        <v>0</v>
      </c>
      <c r="C11" s="63"/>
      <c r="D11" s="117"/>
      <c r="E11" s="118"/>
      <c r="F11" s="119"/>
      <c r="G11" s="119" t="n">
        <f aca="false">PZTS_EKV!I125</f>
        <v>0</v>
      </c>
      <c r="H11" s="119" t="n">
        <f aca="false">PZTS_EKV!J125-I11</f>
        <v>0</v>
      </c>
      <c r="I11" s="120" t="n">
        <f aca="false">SUM(PZTS_EKV!J128:J132)</f>
        <v>0</v>
      </c>
    </row>
    <row r="12" s="34" customFormat="true" ht="12.75" hidden="false" customHeight="false" outlineLevel="0" collapsed="false">
      <c r="A12" s="115"/>
      <c r="B12" s="121"/>
      <c r="C12" s="63"/>
      <c r="D12" s="117"/>
      <c r="E12" s="118"/>
      <c r="F12" s="119"/>
      <c r="G12" s="119"/>
      <c r="H12" s="119"/>
      <c r="I12" s="120"/>
    </row>
    <row r="13" s="34" customFormat="true" ht="12.75" hidden="false" customHeight="false" outlineLevel="0" collapsed="false">
      <c r="A13" s="115"/>
      <c r="B13" s="121"/>
      <c r="C13" s="63"/>
      <c r="D13" s="117"/>
      <c r="E13" s="118"/>
      <c r="F13" s="119"/>
      <c r="G13" s="119"/>
      <c r="H13" s="119"/>
      <c r="I13" s="120"/>
    </row>
    <row r="14" s="34" customFormat="true" ht="12.75" hidden="false" customHeight="false" outlineLevel="0" collapsed="false">
      <c r="A14" s="115"/>
      <c r="B14" s="121"/>
      <c r="C14" s="63"/>
      <c r="D14" s="117"/>
      <c r="E14" s="118"/>
      <c r="F14" s="119"/>
      <c r="G14" s="119"/>
      <c r="H14" s="119"/>
      <c r="I14" s="120"/>
    </row>
    <row r="15" s="34" customFormat="true" ht="12.75" hidden="false" customHeight="false" outlineLevel="0" collapsed="false">
      <c r="A15" s="115"/>
      <c r="B15" s="121"/>
      <c r="C15" s="63"/>
      <c r="D15" s="117"/>
      <c r="E15" s="118"/>
      <c r="F15" s="119"/>
      <c r="G15" s="119"/>
      <c r="H15" s="119"/>
      <c r="I15" s="120"/>
    </row>
    <row r="16" s="34" customFormat="true" ht="12.75" hidden="false" customHeight="false" outlineLevel="0" collapsed="false">
      <c r="A16" s="115"/>
      <c r="B16" s="121"/>
      <c r="C16" s="63"/>
      <c r="D16" s="117"/>
      <c r="E16" s="118"/>
      <c r="F16" s="119"/>
      <c r="G16" s="119"/>
      <c r="H16" s="119"/>
      <c r="I16" s="120"/>
    </row>
    <row r="17" s="34" customFormat="true" ht="12.75" hidden="false" customHeight="false" outlineLevel="0" collapsed="false">
      <c r="A17" s="115"/>
      <c r="B17" s="121"/>
      <c r="C17" s="63"/>
      <c r="D17" s="117"/>
      <c r="E17" s="118"/>
      <c r="F17" s="119"/>
      <c r="G17" s="119"/>
      <c r="H17" s="119"/>
      <c r="I17" s="120"/>
    </row>
    <row r="18" s="34" customFormat="true" ht="12.75" hidden="false" customHeight="false" outlineLevel="0" collapsed="false">
      <c r="A18" s="115"/>
      <c r="B18" s="121"/>
      <c r="C18" s="63"/>
      <c r="D18" s="117"/>
      <c r="E18" s="118"/>
      <c r="F18" s="119"/>
      <c r="G18" s="119"/>
      <c r="H18" s="119"/>
      <c r="I18" s="120"/>
    </row>
    <row r="19" s="34" customFormat="true" ht="13.5" hidden="false" customHeight="false" outlineLevel="0" collapsed="false">
      <c r="A19" s="115"/>
      <c r="B19" s="121"/>
      <c r="C19" s="63"/>
      <c r="D19" s="117"/>
      <c r="E19" s="118"/>
      <c r="F19" s="119"/>
      <c r="G19" s="119"/>
      <c r="H19" s="119"/>
      <c r="I19" s="120"/>
    </row>
    <row r="20" s="128" customFormat="true" ht="13.5" hidden="false" customHeight="false" outlineLevel="0" collapsed="false">
      <c r="A20" s="122"/>
      <c r="B20" s="123" t="s">
        <v>68</v>
      </c>
      <c r="C20" s="123"/>
      <c r="D20" s="124"/>
      <c r="E20" s="125" t="n">
        <f aca="false">SUM(E7:E19)</f>
        <v>0</v>
      </c>
      <c r="F20" s="126" t="n">
        <f aca="false">SUM(F7:F19)</f>
        <v>0</v>
      </c>
      <c r="G20" s="126" t="n">
        <f aca="false">SUM(G7:G19)</f>
        <v>0</v>
      </c>
      <c r="H20" s="126" t="n">
        <f aca="false">SUM(H7:H19)</f>
        <v>0</v>
      </c>
      <c r="I20" s="127" t="n">
        <f aca="false">SUM(I7:I19)</f>
        <v>0</v>
      </c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</row>
    <row r="22" customFormat="false" ht="19.5" hidden="false" customHeight="true" outlineLevel="0" collapsed="false">
      <c r="A22" s="129" t="s">
        <v>69</v>
      </c>
      <c r="B22" s="129"/>
      <c r="C22" s="129"/>
      <c r="D22" s="129"/>
      <c r="E22" s="129"/>
      <c r="F22" s="129"/>
      <c r="G22" s="129"/>
      <c r="H22" s="129"/>
      <c r="I22" s="129"/>
      <c r="BA22" s="41"/>
      <c r="BB22" s="41"/>
      <c r="BC22" s="41"/>
      <c r="BD22" s="41"/>
      <c r="BE22" s="41"/>
    </row>
    <row r="23" customFormat="false" ht="13.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</row>
    <row r="24" customFormat="false" ht="12.75" hidden="false" customHeight="false" outlineLevel="0" collapsed="false">
      <c r="A24" s="69" t="s">
        <v>70</v>
      </c>
      <c r="B24" s="70"/>
      <c r="C24" s="70"/>
      <c r="D24" s="130"/>
      <c r="E24" s="131" t="s">
        <v>71</v>
      </c>
      <c r="F24" s="132" t="s">
        <v>72</v>
      </c>
      <c r="G24" s="133" t="s">
        <v>73</v>
      </c>
      <c r="H24" s="134"/>
      <c r="I24" s="135" t="s">
        <v>71</v>
      </c>
    </row>
    <row r="25" customFormat="false" ht="12.75" hidden="false" customHeight="false" outlineLevel="0" collapsed="false">
      <c r="A25" s="61" t="s">
        <v>74</v>
      </c>
      <c r="B25" s="52"/>
      <c r="C25" s="52"/>
      <c r="D25" s="136"/>
      <c r="E25" s="137" t="n">
        <v>0</v>
      </c>
      <c r="F25" s="138" t="n">
        <v>0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1" t="s">
        <v>75</v>
      </c>
      <c r="B26" s="52"/>
      <c r="C26" s="52"/>
      <c r="D26" s="136"/>
      <c r="E26" s="137" t="n">
        <v>0</v>
      </c>
      <c r="F26" s="138" t="n">
        <v>0</v>
      </c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1" t="s">
        <v>76</v>
      </c>
      <c r="B27" s="52"/>
      <c r="C27" s="52"/>
      <c r="D27" s="136"/>
      <c r="E27" s="137" t="n">
        <v>0</v>
      </c>
      <c r="F27" s="138" t="n">
        <v>0</v>
      </c>
      <c r="G27" s="139" t="n">
        <f aca="false">CHOOSE(BA27+1,HSV+PSV,HSV+PSV+Mont,HSV+PSV+Dodavka+Mont,HSV,PSV,Mont,Dodavka,Mont+Dodavka,0)</f>
        <v>0</v>
      </c>
      <c r="H27" s="140"/>
      <c r="I27" s="141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1" t="s">
        <v>77</v>
      </c>
      <c r="B28" s="52"/>
      <c r="C28" s="52"/>
      <c r="D28" s="136"/>
      <c r="E28" s="137" t="n">
        <v>0</v>
      </c>
      <c r="F28" s="138" t="n">
        <v>0</v>
      </c>
      <c r="G28" s="139" t="n">
        <f aca="false">CHOOSE(BA28+1,HSV+PSV,HSV+PSV+Mont,HSV+PSV+Dodavka+Mont,HSV,PSV,Mont,Dodavka,Mont+Dodavka,0)</f>
        <v>0</v>
      </c>
      <c r="H28" s="140"/>
      <c r="I28" s="141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2"/>
      <c r="B29" s="143" t="s">
        <v>78</v>
      </c>
      <c r="C29" s="144"/>
      <c r="D29" s="145"/>
      <c r="E29" s="146"/>
      <c r="F29" s="147"/>
      <c r="G29" s="147"/>
      <c r="H29" s="148" t="n">
        <f aca="false">SUM(I25:I28)</f>
        <v>0</v>
      </c>
      <c r="I29" s="148"/>
    </row>
    <row r="31" customFormat="false" ht="12.75" hidden="false" customHeight="false" outlineLevel="0" collapsed="false">
      <c r="B31" s="128"/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</sheetData>
  <mergeCells count="7">
    <mergeCell ref="A1:B1"/>
    <mergeCell ref="C1:F1"/>
    <mergeCell ref="A2:B2"/>
    <mergeCell ref="G2:I2"/>
    <mergeCell ref="A4:I4"/>
    <mergeCell ref="A22:I22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3.99"/>
    <col collapsed="false" customWidth="true" hidden="false" outlineLevel="0" max="2" min="2" style="152" width="12.7"/>
    <col collapsed="false" customWidth="true" hidden="false" outlineLevel="0" max="3" min="3" style="152" width="52.85"/>
    <col collapsed="false" customWidth="false" hidden="false" outlineLevel="0" max="4" min="4" style="152" width="9.14"/>
    <col collapsed="false" customWidth="true" hidden="false" outlineLevel="0" max="5" min="5" style="152" width="7.99"/>
    <col collapsed="false" customWidth="true" hidden="false" outlineLevel="0" max="6" min="6" style="152" width="9.85"/>
    <col collapsed="false" customWidth="true" hidden="false" outlineLevel="0" max="7" min="7" style="152" width="7.99"/>
    <col collapsed="false" customWidth="true" hidden="false" outlineLevel="0" max="8" min="8" style="152" width="6.13"/>
    <col collapsed="false" customWidth="false" hidden="false" outlineLevel="0" max="9" min="9" style="152" width="9.14"/>
    <col collapsed="false" customWidth="true" hidden="false" outlineLevel="0" max="10" min="10" style="152" width="9.99"/>
    <col collapsed="false" customWidth="true" hidden="false" outlineLevel="0" max="11" min="11" style="152" width="11.42"/>
    <col collapsed="false" customWidth="true" hidden="false" outlineLevel="0" max="12" min="12" style="152" width="6.56"/>
    <col collapsed="false" customWidth="false" hidden="false" outlineLevel="0" max="257" min="13" style="152" width="9.14"/>
  </cols>
  <sheetData>
    <row r="1" customFormat="false" ht="13.5" hidden="false" customHeight="fals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4"/>
    </row>
    <row r="2" customFormat="false" ht="13.5" hidden="false" customHeight="false" outlineLevel="0" collapsed="false">
      <c r="A2" s="155"/>
      <c r="B2" s="156"/>
      <c r="C2" s="157" t="s">
        <v>79</v>
      </c>
      <c r="D2" s="158" t="str">
        <f aca="false">[1]Rekapitulace!C1</f>
        <v> MU-REKONSTRUKCE A DOSTAVBA AREÁLU FF, ARNE NOVÁKA, BRNO</v>
      </c>
      <c r="E2" s="158"/>
      <c r="F2" s="158"/>
      <c r="G2" s="158"/>
      <c r="H2" s="158"/>
      <c r="I2" s="157" t="s">
        <v>80</v>
      </c>
      <c r="J2" s="159" t="str">
        <f aca="false">[1]Rekapitulace!H1</f>
        <v>D.1.4.7.2</v>
      </c>
      <c r="K2" s="159"/>
      <c r="L2" s="160" t="n">
        <v>1</v>
      </c>
    </row>
    <row r="3" customFormat="false" ht="13.5" hidden="false" customHeight="false" outlineLevel="0" collapsed="false">
      <c r="A3" s="161"/>
      <c r="B3" s="162"/>
      <c r="C3" s="163" t="s">
        <v>81</v>
      </c>
      <c r="D3" s="164" t="str">
        <f aca="false">[1]Rekapitulace!C2</f>
        <v>SO 07 Budova C</v>
      </c>
      <c r="E3" s="164"/>
      <c r="F3" s="164"/>
      <c r="G3" s="164"/>
      <c r="H3" s="164"/>
      <c r="I3" s="163" t="s">
        <v>82</v>
      </c>
      <c r="J3" s="165"/>
      <c r="K3" s="165"/>
      <c r="L3" s="166" t="n">
        <v>1</v>
      </c>
    </row>
    <row r="4" customFormat="false" ht="14.25" hidden="false" customHeight="false" outlineLevel="0" collapsed="false">
      <c r="A4" s="167"/>
      <c r="B4" s="167"/>
      <c r="C4" s="168"/>
      <c r="D4" s="169"/>
      <c r="E4" s="170"/>
      <c r="F4" s="170"/>
      <c r="G4" s="171"/>
      <c r="H4" s="171"/>
      <c r="I4" s="172"/>
      <c r="J4" s="171"/>
      <c r="K4" s="171"/>
      <c r="L4" s="166" t="n">
        <v>1</v>
      </c>
    </row>
    <row r="5" customFormat="false" ht="12.75" hidden="false" customHeight="false" outlineLevel="0" collapsed="false">
      <c r="A5" s="173" t="s">
        <v>83</v>
      </c>
      <c r="B5" s="174"/>
      <c r="C5" s="175"/>
      <c r="D5" s="175"/>
      <c r="E5" s="175"/>
      <c r="F5" s="175"/>
      <c r="G5" s="175"/>
      <c r="H5" s="175"/>
      <c r="I5" s="175"/>
      <c r="J5" s="176" t="n">
        <f aca="false">J6+K6</f>
        <v>0</v>
      </c>
      <c r="K5" s="176"/>
      <c r="L5" s="177" t="n">
        <v>1</v>
      </c>
      <c r="N5" s="178"/>
    </row>
    <row r="6" customFormat="false" ht="12.75" hidden="false" customHeight="false" outlineLevel="0" collapsed="false">
      <c r="A6" s="179" t="s">
        <v>84</v>
      </c>
      <c r="B6" s="180"/>
      <c r="C6" s="181"/>
      <c r="D6" s="181"/>
      <c r="E6" s="181"/>
      <c r="F6" s="181"/>
      <c r="G6" s="181"/>
      <c r="H6" s="181"/>
      <c r="I6" s="181"/>
      <c r="J6" s="182" t="n">
        <f aca="false">I10+I63+I104+I112+I127</f>
        <v>0</v>
      </c>
      <c r="K6" s="183" t="n">
        <f aca="false">J10+J63+J104+J112+J127</f>
        <v>0</v>
      </c>
      <c r="L6" s="177" t="n">
        <v>1</v>
      </c>
    </row>
    <row r="7" s="188" customFormat="true" ht="13.5" hidden="false" customHeight="false" outlineLevel="0" collapsed="false">
      <c r="A7" s="184"/>
      <c r="B7" s="184"/>
      <c r="C7" s="185"/>
      <c r="D7" s="185"/>
      <c r="E7" s="185"/>
      <c r="F7" s="185"/>
      <c r="G7" s="185"/>
      <c r="H7" s="186"/>
      <c r="I7" s="186"/>
      <c r="J7" s="186"/>
      <c r="K7" s="186"/>
      <c r="L7" s="187" t="n">
        <v>1</v>
      </c>
      <c r="M7" s="152"/>
      <c r="N7" s="178"/>
    </row>
    <row r="8" customFormat="false" ht="12.75" hidden="false" customHeight="true" outlineLevel="0" collapsed="false">
      <c r="A8" s="189" t="s">
        <v>85</v>
      </c>
      <c r="B8" s="190" t="s">
        <v>86</v>
      </c>
      <c r="C8" s="190" t="s">
        <v>87</v>
      </c>
      <c r="D8" s="191" t="s">
        <v>88</v>
      </c>
      <c r="E8" s="192" t="s">
        <v>89</v>
      </c>
      <c r="F8" s="192"/>
      <c r="G8" s="192"/>
      <c r="H8" s="193" t="s">
        <v>90</v>
      </c>
      <c r="I8" s="194" t="s">
        <v>91</v>
      </c>
      <c r="J8" s="194"/>
      <c r="K8" s="194"/>
      <c r="L8" s="177" t="n">
        <v>1</v>
      </c>
    </row>
    <row r="9" customFormat="false" ht="13.5" hidden="false" customHeight="false" outlineLevel="0" collapsed="false">
      <c r="A9" s="189"/>
      <c r="B9" s="190"/>
      <c r="C9" s="190"/>
      <c r="D9" s="191"/>
      <c r="E9" s="195" t="s">
        <v>66</v>
      </c>
      <c r="F9" s="196" t="s">
        <v>67</v>
      </c>
      <c r="G9" s="197" t="s">
        <v>92</v>
      </c>
      <c r="H9" s="193"/>
      <c r="I9" s="198" t="s">
        <v>66</v>
      </c>
      <c r="J9" s="199" t="s">
        <v>67</v>
      </c>
      <c r="K9" s="200" t="s">
        <v>92</v>
      </c>
      <c r="L9" s="177" t="n">
        <v>1</v>
      </c>
      <c r="N9" s="178"/>
    </row>
    <row r="10" customFormat="false" ht="13.5" hidden="false" customHeight="false" outlineLevel="0" collapsed="false">
      <c r="A10" s="201" t="s">
        <v>93</v>
      </c>
      <c r="B10" s="202" t="s">
        <v>94</v>
      </c>
      <c r="C10" s="203" t="s">
        <v>95</v>
      </c>
      <c r="D10" s="204"/>
      <c r="E10" s="205"/>
      <c r="F10" s="205"/>
      <c r="G10" s="206"/>
      <c r="H10" s="207" t="s">
        <v>96</v>
      </c>
      <c r="I10" s="208" t="n">
        <f aca="false">SUM(I11:I61)</f>
        <v>0</v>
      </c>
      <c r="J10" s="209" t="n">
        <f aca="false">SUM(J11:J61)</f>
        <v>0</v>
      </c>
      <c r="K10" s="210" t="n">
        <f aca="false">SUM(K11:K61)</f>
        <v>0</v>
      </c>
      <c r="L10" s="211" t="n">
        <f aca="false">IF((SUM(H11:H62)=0),0,1)</f>
        <v>1</v>
      </c>
    </row>
    <row r="11" s="178" customFormat="true" ht="12.75" hidden="false" customHeight="false" outlineLevel="0" collapsed="false">
      <c r="A11" s="212" t="n">
        <v>101</v>
      </c>
      <c r="B11" s="213" t="str">
        <f aca="false">CONCATENATE("PZTS.C.",A11)</f>
        <v>PZTS.C.101</v>
      </c>
      <c r="C11" s="214" t="s">
        <v>97</v>
      </c>
      <c r="D11" s="215" t="s">
        <v>98</v>
      </c>
      <c r="E11" s="216"/>
      <c r="F11" s="217"/>
      <c r="G11" s="218"/>
      <c r="H11" s="219" t="n">
        <v>1</v>
      </c>
      <c r="I11" s="220"/>
      <c r="J11" s="221"/>
      <c r="K11" s="222"/>
      <c r="L11" s="223" t="n">
        <f aca="false">COUNTIF(H11,"&gt;0")</f>
        <v>1</v>
      </c>
      <c r="M11" s="152"/>
    </row>
    <row r="12" customFormat="false" ht="12.75" hidden="false" customHeight="false" outlineLevel="0" collapsed="false">
      <c r="A12" s="224"/>
      <c r="B12" s="225"/>
      <c r="C12" s="226" t="s">
        <v>99</v>
      </c>
      <c r="D12" s="227"/>
      <c r="E12" s="228"/>
      <c r="F12" s="228"/>
      <c r="G12" s="229"/>
      <c r="H12" s="230"/>
      <c r="I12" s="231"/>
      <c r="J12" s="232"/>
      <c r="K12" s="233"/>
      <c r="L12" s="211" t="n">
        <f aca="false">COUNTIF(C12,"*")</f>
        <v>1</v>
      </c>
    </row>
    <row r="13" s="246" customFormat="true" ht="12.75" hidden="false" customHeight="false" outlineLevel="0" collapsed="false">
      <c r="A13" s="234" t="n">
        <f aca="false">A11+1</f>
        <v>102</v>
      </c>
      <c r="B13" s="235" t="str">
        <f aca="false">CONCATENATE("PZTS.C.",A13)</f>
        <v>PZTS.C.102</v>
      </c>
      <c r="C13" s="236" t="s">
        <v>100</v>
      </c>
      <c r="D13" s="237" t="s">
        <v>98</v>
      </c>
      <c r="E13" s="238"/>
      <c r="F13" s="217"/>
      <c r="G13" s="239"/>
      <c r="H13" s="240" t="n">
        <v>1</v>
      </c>
      <c r="I13" s="241"/>
      <c r="J13" s="242"/>
      <c r="K13" s="243"/>
      <c r="L13" s="244" t="n">
        <f aca="false">COUNTIF(H13,"&gt;0")</f>
        <v>1</v>
      </c>
      <c r="M13" s="245"/>
    </row>
    <row r="14" s="245" customFormat="true" ht="12.75" hidden="false" customHeight="false" outlineLevel="0" collapsed="false">
      <c r="A14" s="224"/>
      <c r="B14" s="247"/>
      <c r="C14" s="226" t="s">
        <v>101</v>
      </c>
      <c r="D14" s="248"/>
      <c r="E14" s="249"/>
      <c r="F14" s="249"/>
      <c r="G14" s="250"/>
      <c r="H14" s="251"/>
      <c r="I14" s="252"/>
      <c r="J14" s="253"/>
      <c r="K14" s="254"/>
      <c r="L14" s="255" t="n">
        <f aca="false">COUNTIF(C14,"*")</f>
        <v>1</v>
      </c>
    </row>
    <row r="15" s="178" customFormat="true" ht="12.75" hidden="false" customHeight="false" outlineLevel="0" collapsed="false">
      <c r="A15" s="234" t="n">
        <f aca="false">A13+1</f>
        <v>103</v>
      </c>
      <c r="B15" s="235" t="str">
        <f aca="false">CONCATENATE("PZTS.C.",A15)</f>
        <v>PZTS.C.103</v>
      </c>
      <c r="C15" s="256" t="s">
        <v>102</v>
      </c>
      <c r="D15" s="257" t="s">
        <v>98</v>
      </c>
      <c r="E15" s="258"/>
      <c r="F15" s="217"/>
      <c r="G15" s="259"/>
      <c r="H15" s="260" t="n">
        <v>40</v>
      </c>
      <c r="I15" s="261"/>
      <c r="J15" s="262"/>
      <c r="K15" s="263"/>
      <c r="L15" s="223" t="n">
        <f aca="false">COUNTIF(H15,"&gt;0")</f>
        <v>1</v>
      </c>
      <c r="M15" s="152"/>
    </row>
    <row r="16" customFormat="false" ht="12.75" hidden="false" customHeight="false" outlineLevel="0" collapsed="false">
      <c r="A16" s="224"/>
      <c r="B16" s="264"/>
      <c r="C16" s="226" t="s">
        <v>103</v>
      </c>
      <c r="D16" s="227"/>
      <c r="E16" s="228"/>
      <c r="F16" s="228"/>
      <c r="G16" s="229"/>
      <c r="H16" s="230"/>
      <c r="I16" s="231"/>
      <c r="J16" s="232"/>
      <c r="K16" s="233"/>
      <c r="L16" s="211" t="n">
        <f aca="false">COUNTIF(C16,"*")</f>
        <v>1</v>
      </c>
    </row>
    <row r="17" s="178" customFormat="true" ht="12.75" hidden="false" customHeight="false" outlineLevel="0" collapsed="false">
      <c r="A17" s="234" t="n">
        <f aca="false">A15+1</f>
        <v>104</v>
      </c>
      <c r="B17" s="235" t="str">
        <f aca="false">CONCATENATE("PZTS.C.",A17)</f>
        <v>PZTS.C.104</v>
      </c>
      <c r="C17" s="256" t="s">
        <v>104</v>
      </c>
      <c r="D17" s="257" t="s">
        <v>98</v>
      </c>
      <c r="E17" s="258"/>
      <c r="F17" s="217"/>
      <c r="G17" s="259"/>
      <c r="H17" s="260" t="n">
        <v>98</v>
      </c>
      <c r="I17" s="261"/>
      <c r="J17" s="262"/>
      <c r="K17" s="263"/>
      <c r="L17" s="223" t="n">
        <f aca="false">COUNTIF(H17,"&gt;0")</f>
        <v>1</v>
      </c>
      <c r="M17" s="152"/>
    </row>
    <row r="18" customFormat="false" ht="19.5" hidden="false" customHeight="false" outlineLevel="0" collapsed="false">
      <c r="A18" s="224"/>
      <c r="B18" s="264"/>
      <c r="C18" s="226" t="s">
        <v>105</v>
      </c>
      <c r="D18" s="227"/>
      <c r="E18" s="228"/>
      <c r="F18" s="228"/>
      <c r="G18" s="229"/>
      <c r="H18" s="230"/>
      <c r="I18" s="231"/>
      <c r="J18" s="232"/>
      <c r="K18" s="233"/>
      <c r="L18" s="211" t="n">
        <f aca="false">COUNTIF(C18,"*")</f>
        <v>1</v>
      </c>
    </row>
    <row r="19" s="178" customFormat="true" ht="12.75" hidden="false" customHeight="false" outlineLevel="0" collapsed="false">
      <c r="A19" s="234" t="n">
        <f aca="false">A17+1</f>
        <v>105</v>
      </c>
      <c r="B19" s="235" t="str">
        <f aca="false">CONCATENATE("PZTS.C.",A19)</f>
        <v>PZTS.C.105</v>
      </c>
      <c r="C19" s="256" t="s">
        <v>106</v>
      </c>
      <c r="D19" s="257" t="s">
        <v>98</v>
      </c>
      <c r="E19" s="258"/>
      <c r="F19" s="217"/>
      <c r="G19" s="259"/>
      <c r="H19" s="260" t="n">
        <v>376</v>
      </c>
      <c r="I19" s="261"/>
      <c r="J19" s="262"/>
      <c r="K19" s="263"/>
      <c r="L19" s="223" t="n">
        <f aca="false">COUNTIF(H19,"&gt;0")</f>
        <v>1</v>
      </c>
      <c r="M19" s="152"/>
    </row>
    <row r="20" customFormat="false" ht="19.5" hidden="false" customHeight="false" outlineLevel="0" collapsed="false">
      <c r="A20" s="224"/>
      <c r="B20" s="264"/>
      <c r="C20" s="226" t="s">
        <v>107</v>
      </c>
      <c r="D20" s="227"/>
      <c r="E20" s="228"/>
      <c r="F20" s="228"/>
      <c r="G20" s="229"/>
      <c r="H20" s="230"/>
      <c r="I20" s="231"/>
      <c r="J20" s="232"/>
      <c r="K20" s="233"/>
      <c r="L20" s="211" t="n">
        <f aca="false">COUNTIF(C20,"*")</f>
        <v>1</v>
      </c>
    </row>
    <row r="21" s="178" customFormat="true" ht="12.75" hidden="false" customHeight="false" outlineLevel="0" collapsed="false">
      <c r="A21" s="234" t="n">
        <f aca="false">A19+1</f>
        <v>106</v>
      </c>
      <c r="B21" s="235" t="str">
        <f aca="false">CONCATENATE("PZTS.C.",A21)</f>
        <v>PZTS.C.106</v>
      </c>
      <c r="C21" s="256" t="s">
        <v>108</v>
      </c>
      <c r="D21" s="257" t="s">
        <v>98</v>
      </c>
      <c r="E21" s="258"/>
      <c r="F21" s="217"/>
      <c r="G21" s="259"/>
      <c r="H21" s="260" t="n">
        <v>59</v>
      </c>
      <c r="I21" s="261"/>
      <c r="J21" s="262"/>
      <c r="K21" s="263"/>
      <c r="L21" s="223" t="n">
        <f aca="false">COUNTIF(H21,"&gt;0")</f>
        <v>1</v>
      </c>
      <c r="M21" s="152"/>
    </row>
    <row r="22" customFormat="false" ht="12.75" hidden="false" customHeight="false" outlineLevel="0" collapsed="false">
      <c r="A22" s="224"/>
      <c r="B22" s="264"/>
      <c r="C22" s="226" t="s">
        <v>109</v>
      </c>
      <c r="D22" s="227"/>
      <c r="E22" s="228"/>
      <c r="F22" s="228"/>
      <c r="G22" s="229"/>
      <c r="H22" s="230"/>
      <c r="I22" s="231"/>
      <c r="J22" s="232"/>
      <c r="K22" s="233"/>
      <c r="L22" s="211" t="n">
        <f aca="false">COUNTIF(C22,"*")</f>
        <v>1</v>
      </c>
    </row>
    <row r="23" s="178" customFormat="true" ht="12.75" hidden="false" customHeight="false" outlineLevel="0" collapsed="false">
      <c r="A23" s="234" t="n">
        <f aca="false">A21+1</f>
        <v>107</v>
      </c>
      <c r="B23" s="235" t="str">
        <f aca="false">CONCATENATE("PZTS.C.",A23)</f>
        <v>PZTS.C.107</v>
      </c>
      <c r="C23" s="256" t="s">
        <v>110</v>
      </c>
      <c r="D23" s="257" t="s">
        <v>98</v>
      </c>
      <c r="E23" s="258"/>
      <c r="F23" s="217"/>
      <c r="G23" s="259"/>
      <c r="H23" s="260" t="n">
        <v>5</v>
      </c>
      <c r="I23" s="261"/>
      <c r="J23" s="262"/>
      <c r="K23" s="263"/>
      <c r="L23" s="223" t="n">
        <f aca="false">COUNTIF(H23,"&gt;0")</f>
        <v>1</v>
      </c>
      <c r="M23" s="152"/>
    </row>
    <row r="24" customFormat="false" ht="12.75" hidden="false" customHeight="false" outlineLevel="0" collapsed="false">
      <c r="A24" s="224"/>
      <c r="B24" s="264"/>
      <c r="C24" s="226" t="s">
        <v>111</v>
      </c>
      <c r="D24" s="227"/>
      <c r="E24" s="228"/>
      <c r="F24" s="228"/>
      <c r="G24" s="229"/>
      <c r="H24" s="230"/>
      <c r="I24" s="231"/>
      <c r="J24" s="232"/>
      <c r="K24" s="233"/>
      <c r="L24" s="211" t="n">
        <f aca="false">COUNTIF(C24,"*")</f>
        <v>1</v>
      </c>
    </row>
    <row r="25" s="178" customFormat="true" ht="12.75" hidden="false" customHeight="false" outlineLevel="0" collapsed="false">
      <c r="A25" s="234" t="n">
        <f aca="false">A23+1</f>
        <v>108</v>
      </c>
      <c r="B25" s="235" t="str">
        <f aca="false">CONCATENATE("PZTS.C.",A25)</f>
        <v>PZTS.C.108</v>
      </c>
      <c r="C25" s="256" t="s">
        <v>112</v>
      </c>
      <c r="D25" s="257" t="s">
        <v>98</v>
      </c>
      <c r="E25" s="258"/>
      <c r="F25" s="217"/>
      <c r="G25" s="259"/>
      <c r="H25" s="260" t="n">
        <v>4</v>
      </c>
      <c r="I25" s="261"/>
      <c r="J25" s="262"/>
      <c r="K25" s="263"/>
      <c r="L25" s="223" t="n">
        <f aca="false">COUNTIF(H25,"&gt;0")</f>
        <v>1</v>
      </c>
      <c r="M25" s="152"/>
    </row>
    <row r="26" customFormat="false" ht="12.75" hidden="false" customHeight="false" outlineLevel="0" collapsed="false">
      <c r="A26" s="224"/>
      <c r="B26" s="264"/>
      <c r="C26" s="226" t="s">
        <v>113</v>
      </c>
      <c r="D26" s="227"/>
      <c r="E26" s="228"/>
      <c r="F26" s="228"/>
      <c r="G26" s="229"/>
      <c r="H26" s="230"/>
      <c r="I26" s="231"/>
      <c r="J26" s="232"/>
      <c r="K26" s="233"/>
      <c r="L26" s="211" t="n">
        <f aca="false">COUNTIF(C26,"*")</f>
        <v>1</v>
      </c>
    </row>
    <row r="27" s="178" customFormat="true" ht="12.75" hidden="false" customHeight="false" outlineLevel="0" collapsed="false">
      <c r="A27" s="234" t="n">
        <f aca="false">A25+1</f>
        <v>109</v>
      </c>
      <c r="B27" s="235" t="str">
        <f aca="false">CONCATENATE("PZTS.C.",A27)</f>
        <v>PZTS.C.109</v>
      </c>
      <c r="C27" s="265" t="s">
        <v>114</v>
      </c>
      <c r="D27" s="257" t="s">
        <v>98</v>
      </c>
      <c r="E27" s="258"/>
      <c r="F27" s="217"/>
      <c r="G27" s="259"/>
      <c r="H27" s="260" t="n">
        <v>4</v>
      </c>
      <c r="I27" s="261"/>
      <c r="J27" s="262"/>
      <c r="K27" s="263"/>
      <c r="L27" s="223" t="n">
        <f aca="false">COUNTIF(H31,"&gt;0")</f>
        <v>1</v>
      </c>
      <c r="M27" s="188"/>
    </row>
    <row r="28" customFormat="false" ht="12.75" hidden="false" customHeight="false" outlineLevel="0" collapsed="false">
      <c r="A28" s="224"/>
      <c r="B28" s="235"/>
      <c r="C28" s="226" t="s">
        <v>113</v>
      </c>
      <c r="D28" s="227"/>
      <c r="E28" s="228"/>
      <c r="F28" s="228"/>
      <c r="G28" s="229"/>
      <c r="H28" s="230"/>
      <c r="I28" s="231"/>
      <c r="J28" s="232"/>
      <c r="K28" s="233"/>
      <c r="L28" s="211" t="n">
        <f aca="false">COUNTIF(C32,"*")</f>
        <v>1</v>
      </c>
    </row>
    <row r="29" s="178" customFormat="true" ht="12.75" hidden="false" customHeight="false" outlineLevel="0" collapsed="false">
      <c r="A29" s="234" t="n">
        <f aca="false">A27+1</f>
        <v>110</v>
      </c>
      <c r="B29" s="235" t="str">
        <f aca="false">CONCATENATE("PZTS.C.",A29)</f>
        <v>PZTS.C.110</v>
      </c>
      <c r="C29" s="256" t="s">
        <v>115</v>
      </c>
      <c r="D29" s="257" t="s">
        <v>98</v>
      </c>
      <c r="E29" s="258"/>
      <c r="F29" s="217"/>
      <c r="G29" s="259"/>
      <c r="H29" s="260" t="n">
        <v>10</v>
      </c>
      <c r="I29" s="261"/>
      <c r="J29" s="262"/>
      <c r="K29" s="263"/>
      <c r="L29" s="223" t="n">
        <f aca="false">COUNTIF(H35,"&gt;0")</f>
        <v>1</v>
      </c>
      <c r="M29" s="188"/>
    </row>
    <row r="30" customFormat="false" ht="12.75" hidden="false" customHeight="false" outlineLevel="0" collapsed="false">
      <c r="A30" s="224"/>
      <c r="B30" s="235"/>
      <c r="C30" s="226" t="s">
        <v>116</v>
      </c>
      <c r="D30" s="227"/>
      <c r="E30" s="228"/>
      <c r="F30" s="228"/>
      <c r="G30" s="229"/>
      <c r="H30" s="230"/>
      <c r="I30" s="231"/>
      <c r="J30" s="232"/>
      <c r="K30" s="233"/>
      <c r="L30" s="211" t="n">
        <f aca="false">COUNTIF(C36,"*")</f>
        <v>1</v>
      </c>
    </row>
    <row r="31" s="178" customFormat="true" ht="29.25" hidden="false" customHeight="false" outlineLevel="0" collapsed="false">
      <c r="A31" s="234" t="n">
        <f aca="false">A29+1</f>
        <v>111</v>
      </c>
      <c r="B31" s="235" t="str">
        <f aca="false">CONCATENATE("EKV.C.",A31)</f>
        <v>EKV.C.111</v>
      </c>
      <c r="C31" s="265" t="s">
        <v>117</v>
      </c>
      <c r="D31" s="257" t="s">
        <v>98</v>
      </c>
      <c r="E31" s="258"/>
      <c r="F31" s="217"/>
      <c r="G31" s="259"/>
      <c r="H31" s="260" t="n">
        <v>3</v>
      </c>
      <c r="I31" s="261"/>
      <c r="J31" s="262"/>
      <c r="K31" s="263"/>
      <c r="L31" s="223" t="n">
        <f aca="false">COUNTIF(H35,"&gt;0")</f>
        <v>1</v>
      </c>
      <c r="M31" s="152"/>
    </row>
    <row r="32" customFormat="false" ht="12.75" hidden="false" customHeight="false" outlineLevel="0" collapsed="false">
      <c r="A32" s="224"/>
      <c r="B32" s="235"/>
      <c r="C32" s="226" t="s">
        <v>118</v>
      </c>
      <c r="D32" s="227"/>
      <c r="E32" s="228"/>
      <c r="F32" s="228"/>
      <c r="G32" s="229"/>
      <c r="H32" s="230"/>
      <c r="I32" s="231"/>
      <c r="J32" s="232"/>
      <c r="K32" s="233"/>
      <c r="L32" s="211" t="n">
        <f aca="false">COUNTIF(C36,"*")</f>
        <v>1</v>
      </c>
    </row>
    <row r="33" s="245" customFormat="true" ht="19.5" hidden="false" customHeight="false" outlineLevel="0" collapsed="false">
      <c r="A33" s="266" t="n">
        <f aca="false">A31+1</f>
        <v>112</v>
      </c>
      <c r="B33" s="267" t="str">
        <f aca="false">CONCATENATE("EKV.D.",A33)</f>
        <v>EKV.D.112</v>
      </c>
      <c r="C33" s="268" t="s">
        <v>119</v>
      </c>
      <c r="D33" s="269" t="s">
        <v>98</v>
      </c>
      <c r="E33" s="270"/>
      <c r="F33" s="217"/>
      <c r="G33" s="271"/>
      <c r="H33" s="272" t="n">
        <v>3</v>
      </c>
      <c r="I33" s="273"/>
      <c r="J33" s="274"/>
      <c r="K33" s="275"/>
      <c r="L33" s="255"/>
      <c r="N33" s="246"/>
      <c r="O33" s="246"/>
    </row>
    <row r="34" customFormat="false" ht="12.75" hidden="false" customHeight="false" outlineLevel="0" collapsed="false">
      <c r="A34" s="276"/>
      <c r="B34" s="235"/>
      <c r="C34" s="226" t="s">
        <v>118</v>
      </c>
      <c r="D34" s="277"/>
      <c r="E34" s="278"/>
      <c r="F34" s="278"/>
      <c r="G34" s="279"/>
      <c r="H34" s="280"/>
      <c r="I34" s="281"/>
      <c r="J34" s="282"/>
      <c r="K34" s="283"/>
      <c r="L34" s="211"/>
    </row>
    <row r="35" s="178" customFormat="true" ht="12.75" hidden="false" customHeight="false" outlineLevel="0" collapsed="false">
      <c r="A35" s="234" t="n">
        <f aca="false">A33+1</f>
        <v>113</v>
      </c>
      <c r="B35" s="235" t="str">
        <f aca="false">CONCATENATE("EKV.C.",A35)</f>
        <v>EKV.C.113</v>
      </c>
      <c r="C35" s="256" t="s">
        <v>120</v>
      </c>
      <c r="D35" s="257" t="s">
        <v>98</v>
      </c>
      <c r="E35" s="258"/>
      <c r="F35" s="217"/>
      <c r="G35" s="259"/>
      <c r="H35" s="260" t="n">
        <v>40</v>
      </c>
      <c r="I35" s="261"/>
      <c r="J35" s="262"/>
      <c r="K35" s="263"/>
      <c r="L35" s="223" t="n">
        <f aca="false">COUNTIF(H37,"&gt;0")</f>
        <v>1</v>
      </c>
    </row>
    <row r="36" customFormat="false" ht="12.75" hidden="false" customHeight="false" outlineLevel="0" collapsed="false">
      <c r="A36" s="224"/>
      <c r="B36" s="235"/>
      <c r="C36" s="226" t="s">
        <v>121</v>
      </c>
      <c r="D36" s="227"/>
      <c r="E36" s="228"/>
      <c r="F36" s="228"/>
      <c r="G36" s="229"/>
      <c r="H36" s="230"/>
      <c r="I36" s="231"/>
      <c r="J36" s="232"/>
      <c r="K36" s="233"/>
      <c r="L36" s="211" t="n">
        <f aca="false">COUNTIF(C38,"*")</f>
        <v>1</v>
      </c>
    </row>
    <row r="37" s="178" customFormat="true" ht="12.75" hidden="false" customHeight="false" outlineLevel="0" collapsed="false">
      <c r="A37" s="234" t="n">
        <f aca="false">A35+1</f>
        <v>114</v>
      </c>
      <c r="B37" s="235" t="str">
        <f aca="false">CONCATENATE("EKV.C.",A37)</f>
        <v>EKV.C.114</v>
      </c>
      <c r="C37" s="256" t="s">
        <v>122</v>
      </c>
      <c r="D37" s="257" t="s">
        <v>98</v>
      </c>
      <c r="E37" s="258"/>
      <c r="F37" s="217"/>
      <c r="G37" s="259"/>
      <c r="H37" s="260" t="n">
        <v>40</v>
      </c>
      <c r="I37" s="261"/>
      <c r="J37" s="262"/>
      <c r="K37" s="263"/>
      <c r="L37" s="223" t="n">
        <f aca="false">COUNTIF(H39,"&gt;0")</f>
        <v>1</v>
      </c>
    </row>
    <row r="38" customFormat="false" ht="12.75" hidden="false" customHeight="false" outlineLevel="0" collapsed="false">
      <c r="A38" s="224"/>
      <c r="B38" s="235"/>
      <c r="C38" s="226" t="s">
        <v>121</v>
      </c>
      <c r="D38" s="227"/>
      <c r="E38" s="228"/>
      <c r="F38" s="228"/>
      <c r="G38" s="229"/>
      <c r="H38" s="230"/>
      <c r="I38" s="231"/>
      <c r="J38" s="232"/>
      <c r="K38" s="233"/>
      <c r="L38" s="211" t="n">
        <f aca="false">COUNTIF(C40,"*")</f>
        <v>1</v>
      </c>
    </row>
    <row r="39" s="178" customFormat="true" ht="12.75" hidden="false" customHeight="false" outlineLevel="0" collapsed="false">
      <c r="A39" s="234" t="n">
        <f aca="false">A37+1</f>
        <v>115</v>
      </c>
      <c r="B39" s="235" t="str">
        <f aca="false">CONCATENATE("EKV.C.",A39)</f>
        <v>EKV.C.115</v>
      </c>
      <c r="C39" s="256" t="s">
        <v>123</v>
      </c>
      <c r="D39" s="257" t="s">
        <v>98</v>
      </c>
      <c r="E39" s="258"/>
      <c r="F39" s="217"/>
      <c r="G39" s="259"/>
      <c r="H39" s="260" t="n">
        <v>40</v>
      </c>
      <c r="I39" s="261"/>
      <c r="J39" s="262"/>
      <c r="K39" s="263"/>
      <c r="L39" s="223" t="n">
        <f aca="false">COUNTIF(H41,"&gt;0")</f>
        <v>1</v>
      </c>
    </row>
    <row r="40" customFormat="false" ht="12.75" hidden="false" customHeight="false" outlineLevel="0" collapsed="false">
      <c r="A40" s="224"/>
      <c r="B40" s="235"/>
      <c r="C40" s="226" t="s">
        <v>121</v>
      </c>
      <c r="D40" s="227"/>
      <c r="E40" s="228"/>
      <c r="F40" s="228"/>
      <c r="G40" s="229"/>
      <c r="H40" s="230"/>
      <c r="I40" s="231"/>
      <c r="J40" s="232"/>
      <c r="K40" s="233"/>
      <c r="L40" s="211" t="n">
        <f aca="false">COUNTIF(C42,"*")</f>
        <v>1</v>
      </c>
    </row>
    <row r="41" s="178" customFormat="true" ht="48.75" hidden="false" customHeight="false" outlineLevel="0" collapsed="false">
      <c r="A41" s="234" t="n">
        <f aca="false">A39+1</f>
        <v>116</v>
      </c>
      <c r="B41" s="235" t="str">
        <f aca="false">CONCATENATE("EKV.C.",A41)</f>
        <v>EKV.C.116</v>
      </c>
      <c r="C41" s="265" t="s">
        <v>124</v>
      </c>
      <c r="D41" s="257" t="s">
        <v>98</v>
      </c>
      <c r="E41" s="258"/>
      <c r="F41" s="217"/>
      <c r="G41" s="259"/>
      <c r="H41" s="260" t="n">
        <v>15</v>
      </c>
      <c r="I41" s="261"/>
      <c r="J41" s="262"/>
      <c r="K41" s="263"/>
      <c r="L41" s="223" t="n">
        <f aca="false">COUNTIF(H45,"&gt;0")</f>
        <v>1</v>
      </c>
    </row>
    <row r="42" customFormat="false" ht="12.75" hidden="false" customHeight="false" outlineLevel="0" collapsed="false">
      <c r="A42" s="224"/>
      <c r="B42" s="235"/>
      <c r="C42" s="226" t="s">
        <v>125</v>
      </c>
      <c r="D42" s="227"/>
      <c r="E42" s="228"/>
      <c r="F42" s="228"/>
      <c r="G42" s="229"/>
      <c r="H42" s="260"/>
      <c r="I42" s="231"/>
      <c r="J42" s="232"/>
      <c r="K42" s="233"/>
      <c r="L42" s="211" t="n">
        <f aca="false">COUNTIF(C46,"*")</f>
        <v>1</v>
      </c>
    </row>
    <row r="43" customFormat="false" ht="48.75" hidden="false" customHeight="false" outlineLevel="0" collapsed="false">
      <c r="A43" s="234" t="n">
        <f aca="false">A41+1</f>
        <v>117</v>
      </c>
      <c r="B43" s="235" t="str">
        <f aca="false">CONCATENATE("EKV.C.",A43)</f>
        <v>EKV.C.117</v>
      </c>
      <c r="C43" s="265" t="s">
        <v>126</v>
      </c>
      <c r="D43" s="257" t="s">
        <v>98</v>
      </c>
      <c r="E43" s="258"/>
      <c r="F43" s="217"/>
      <c r="G43" s="259"/>
      <c r="H43" s="260" t="n">
        <v>25</v>
      </c>
      <c r="I43" s="261"/>
      <c r="J43" s="262"/>
      <c r="K43" s="263"/>
      <c r="L43" s="211"/>
    </row>
    <row r="44" customFormat="false" ht="12.75" hidden="false" customHeight="false" outlineLevel="0" collapsed="false">
      <c r="A44" s="224"/>
      <c r="B44" s="235"/>
      <c r="C44" s="226" t="s">
        <v>127</v>
      </c>
      <c r="D44" s="227"/>
      <c r="E44" s="228"/>
      <c r="F44" s="228"/>
      <c r="G44" s="229"/>
      <c r="H44" s="260"/>
      <c r="I44" s="231"/>
      <c r="J44" s="232"/>
      <c r="K44" s="233"/>
      <c r="L44" s="211"/>
    </row>
    <row r="45" s="178" customFormat="true" ht="19.5" hidden="false" customHeight="false" outlineLevel="0" collapsed="false">
      <c r="A45" s="234" t="n">
        <f aca="false">A43+1</f>
        <v>118</v>
      </c>
      <c r="B45" s="235" t="str">
        <f aca="false">CONCATENATE("EKV.C.",A45)</f>
        <v>EKV.C.118</v>
      </c>
      <c r="C45" s="256" t="s">
        <v>128</v>
      </c>
      <c r="D45" s="257" t="s">
        <v>98</v>
      </c>
      <c r="E45" s="284" t="s">
        <v>129</v>
      </c>
      <c r="F45" s="217"/>
      <c r="G45" s="259"/>
      <c r="H45" s="260" t="n">
        <v>28</v>
      </c>
      <c r="I45" s="261"/>
      <c r="J45" s="262"/>
      <c r="K45" s="263"/>
      <c r="L45" s="223" t="n">
        <f aca="false">COUNTIF(H47,"&gt;0")</f>
        <v>1</v>
      </c>
    </row>
    <row r="46" customFormat="false" ht="12.75" hidden="false" customHeight="false" outlineLevel="0" collapsed="false">
      <c r="C46" s="226" t="s">
        <v>130</v>
      </c>
      <c r="D46" s="227"/>
      <c r="E46" s="228"/>
      <c r="F46" s="228"/>
      <c r="G46" s="229"/>
      <c r="H46" s="230"/>
      <c r="I46" s="231"/>
      <c r="J46" s="232"/>
      <c r="K46" s="233"/>
      <c r="L46" s="211" t="n">
        <f aca="false">COUNTIF(C48,"*")</f>
        <v>1</v>
      </c>
    </row>
    <row r="47" s="178" customFormat="true" ht="29.25" hidden="false" customHeight="false" outlineLevel="0" collapsed="false">
      <c r="A47" s="234" t="n">
        <f aca="false">A45+1</f>
        <v>119</v>
      </c>
      <c r="B47" s="235" t="str">
        <f aca="false">CONCATENATE("EKV.C.",A47)</f>
        <v>EKV.C.119</v>
      </c>
      <c r="C47" s="256" t="s">
        <v>131</v>
      </c>
      <c r="D47" s="257" t="s">
        <v>98</v>
      </c>
      <c r="E47" s="284" t="s">
        <v>129</v>
      </c>
      <c r="F47" s="217"/>
      <c r="G47" s="259"/>
      <c r="H47" s="260" t="n">
        <v>8</v>
      </c>
      <c r="I47" s="261"/>
      <c r="J47" s="262"/>
      <c r="K47" s="263"/>
      <c r="L47" s="223" t="n">
        <f aca="false">COUNTIF(H49,"&gt;0")</f>
        <v>1</v>
      </c>
    </row>
    <row r="48" customFormat="false" ht="12.75" hidden="false" customHeight="false" outlineLevel="0" collapsed="false">
      <c r="A48" s="224"/>
      <c r="B48" s="235"/>
      <c r="C48" s="226" t="s">
        <v>132</v>
      </c>
      <c r="D48" s="227"/>
      <c r="E48" s="228"/>
      <c r="F48" s="228"/>
      <c r="G48" s="229"/>
      <c r="H48" s="230"/>
      <c r="I48" s="231"/>
      <c r="J48" s="232"/>
      <c r="K48" s="233"/>
      <c r="L48" s="211" t="n">
        <f aca="false">COUNTIF(C50,"*")</f>
        <v>1</v>
      </c>
    </row>
    <row r="49" s="178" customFormat="true" ht="12.75" hidden="false" customHeight="false" outlineLevel="0" collapsed="false">
      <c r="A49" s="234" t="n">
        <f aca="false">A47+1</f>
        <v>120</v>
      </c>
      <c r="B49" s="235" t="str">
        <f aca="false">CONCATENATE("EKV.C.",A49)</f>
        <v>EKV.C.120</v>
      </c>
      <c r="C49" s="256" t="s">
        <v>133</v>
      </c>
      <c r="D49" s="257" t="s">
        <v>98</v>
      </c>
      <c r="E49" s="258"/>
      <c r="F49" s="217"/>
      <c r="G49" s="259"/>
      <c r="H49" s="260" t="n">
        <v>21</v>
      </c>
      <c r="I49" s="261"/>
      <c r="J49" s="262"/>
      <c r="K49" s="263"/>
      <c r="L49" s="223" t="n">
        <f aca="false">COUNTIF(H51,"&gt;0")</f>
        <v>1</v>
      </c>
      <c r="N49" s="152"/>
    </row>
    <row r="50" customFormat="false" ht="12.75" hidden="false" customHeight="false" outlineLevel="0" collapsed="false">
      <c r="B50" s="235"/>
      <c r="C50" s="226" t="s">
        <v>134</v>
      </c>
      <c r="D50" s="227"/>
      <c r="E50" s="228"/>
      <c r="F50" s="228"/>
      <c r="G50" s="229"/>
      <c r="H50" s="230"/>
      <c r="I50" s="231"/>
      <c r="J50" s="232"/>
      <c r="K50" s="233"/>
      <c r="L50" s="211" t="n">
        <f aca="false">COUNTIF(C52,"*")</f>
        <v>1</v>
      </c>
    </row>
    <row r="51" s="178" customFormat="true" ht="12.75" hidden="false" customHeight="false" outlineLevel="0" collapsed="false">
      <c r="A51" s="234" t="n">
        <f aca="false">A49+1</f>
        <v>121</v>
      </c>
      <c r="B51" s="235" t="str">
        <f aca="false">CONCATENATE("EKV.C.",A51)</f>
        <v>EKV.C.121</v>
      </c>
      <c r="C51" s="265" t="s">
        <v>135</v>
      </c>
      <c r="D51" s="257" t="s">
        <v>98</v>
      </c>
      <c r="E51" s="258"/>
      <c r="F51" s="217"/>
      <c r="G51" s="259"/>
      <c r="H51" s="260" t="n">
        <v>21</v>
      </c>
      <c r="I51" s="261"/>
      <c r="J51" s="262"/>
      <c r="K51" s="263"/>
      <c r="L51" s="223" t="n">
        <f aca="false">COUNTIF(H53,"&gt;0")</f>
        <v>1</v>
      </c>
      <c r="N51" s="152"/>
    </row>
    <row r="52" customFormat="false" ht="12.75" hidden="false" customHeight="false" outlineLevel="0" collapsed="false">
      <c r="A52" s="234"/>
      <c r="B52" s="235"/>
      <c r="C52" s="226" t="s">
        <v>134</v>
      </c>
      <c r="D52" s="227"/>
      <c r="E52" s="228"/>
      <c r="F52" s="228"/>
      <c r="G52" s="229"/>
      <c r="H52" s="230"/>
      <c r="I52" s="231"/>
      <c r="J52" s="232"/>
      <c r="K52" s="233"/>
      <c r="L52" s="211" t="n">
        <f aca="false">COUNTIF(C54,"*")</f>
        <v>1</v>
      </c>
    </row>
    <row r="53" s="178" customFormat="true" ht="12.75" hidden="false" customHeight="false" outlineLevel="0" collapsed="false">
      <c r="A53" s="234" t="n">
        <f aca="false">A51+1</f>
        <v>122</v>
      </c>
      <c r="B53" s="235" t="str">
        <f aca="false">CONCATENATE("EKV.C.",A53)</f>
        <v>EKV.C.122</v>
      </c>
      <c r="C53" s="256" t="s">
        <v>136</v>
      </c>
      <c r="D53" s="257" t="s">
        <v>98</v>
      </c>
      <c r="E53" s="258"/>
      <c r="F53" s="217"/>
      <c r="G53" s="259"/>
      <c r="H53" s="260" t="n">
        <v>6</v>
      </c>
      <c r="I53" s="261"/>
      <c r="J53" s="262"/>
      <c r="K53" s="263"/>
      <c r="L53" s="223" t="n">
        <f aca="false">COUNTIF(H55,"&gt;0")</f>
        <v>1</v>
      </c>
      <c r="N53" s="152"/>
      <c r="O53" s="152"/>
    </row>
    <row r="54" customFormat="false" ht="12.75" hidden="false" customHeight="false" outlineLevel="0" collapsed="false">
      <c r="A54" s="234"/>
      <c r="B54" s="235"/>
      <c r="C54" s="226" t="s">
        <v>137</v>
      </c>
      <c r="D54" s="227"/>
      <c r="E54" s="228"/>
      <c r="F54" s="228"/>
      <c r="G54" s="229"/>
      <c r="H54" s="230"/>
      <c r="I54" s="231"/>
      <c r="J54" s="232"/>
      <c r="K54" s="233"/>
      <c r="L54" s="211" t="n">
        <f aca="false">COUNTIF(C56,"*")</f>
        <v>1</v>
      </c>
      <c r="N54" s="178"/>
      <c r="O54" s="178"/>
    </row>
    <row r="55" s="178" customFormat="true" ht="68.25" hidden="false" customHeight="false" outlineLevel="0" collapsed="false">
      <c r="A55" s="234" t="n">
        <f aca="false">A53+1</f>
        <v>123</v>
      </c>
      <c r="B55" s="235" t="str">
        <f aca="false">CONCATENATE("EKV.C.",A55)</f>
        <v>EKV.C.123</v>
      </c>
      <c r="C55" s="256" t="s">
        <v>138</v>
      </c>
      <c r="D55" s="257" t="s">
        <v>98</v>
      </c>
      <c r="E55" s="258"/>
      <c r="F55" s="217"/>
      <c r="G55" s="259"/>
      <c r="H55" s="260" t="n">
        <v>13</v>
      </c>
      <c r="I55" s="261"/>
      <c r="J55" s="262"/>
      <c r="K55" s="263"/>
      <c r="L55" s="223" t="n">
        <f aca="false">COUNTIF(H57,"&gt;0")</f>
        <v>1</v>
      </c>
      <c r="N55" s="152"/>
      <c r="O55" s="152"/>
    </row>
    <row r="56" customFormat="false" ht="12.75" hidden="false" customHeight="false" outlineLevel="0" collapsed="false">
      <c r="A56" s="234"/>
      <c r="B56" s="235"/>
      <c r="C56" s="226" t="s">
        <v>116</v>
      </c>
      <c r="D56" s="227"/>
      <c r="E56" s="228"/>
      <c r="F56" s="217"/>
      <c r="G56" s="259"/>
      <c r="H56" s="260"/>
      <c r="I56" s="231"/>
      <c r="J56" s="232"/>
      <c r="K56" s="233"/>
      <c r="L56" s="211" t="n">
        <f aca="false">COUNTIF(C58,"*")</f>
        <v>1</v>
      </c>
      <c r="N56" s="178"/>
      <c r="O56" s="178"/>
    </row>
    <row r="57" s="178" customFormat="true" ht="12.75" hidden="false" customHeight="false" outlineLevel="0" collapsed="false">
      <c r="A57" s="234" t="n">
        <f aca="false">A55+1</f>
        <v>124</v>
      </c>
      <c r="B57" s="235" t="str">
        <f aca="false">CONCATENATE("EKV.C.",A57)</f>
        <v>EKV.C.124</v>
      </c>
      <c r="C57" s="256" t="s">
        <v>139</v>
      </c>
      <c r="D57" s="257" t="s">
        <v>98</v>
      </c>
      <c r="E57" s="258"/>
      <c r="F57" s="217"/>
      <c r="G57" s="259"/>
      <c r="H57" s="260" t="n">
        <v>13</v>
      </c>
      <c r="I57" s="261"/>
      <c r="J57" s="262"/>
      <c r="K57" s="263"/>
      <c r="L57" s="223" t="n">
        <v>1</v>
      </c>
      <c r="N57" s="152"/>
      <c r="O57" s="152"/>
    </row>
    <row r="58" s="178" customFormat="true" ht="12.75" hidden="false" customHeight="false" outlineLevel="0" collapsed="false">
      <c r="A58" s="234"/>
      <c r="B58" s="235"/>
      <c r="C58" s="226" t="s">
        <v>116</v>
      </c>
      <c r="D58" s="227"/>
      <c r="E58" s="228"/>
      <c r="F58" s="217"/>
      <c r="G58" s="259"/>
      <c r="H58" s="260"/>
      <c r="I58" s="231"/>
      <c r="J58" s="232"/>
      <c r="K58" s="233"/>
      <c r="L58" s="223"/>
      <c r="N58" s="152"/>
      <c r="O58" s="152"/>
    </row>
    <row r="59" s="178" customFormat="true" ht="29.25" hidden="false" customHeight="false" outlineLevel="0" collapsed="false">
      <c r="A59" s="234" t="n">
        <f aca="false">A57+1</f>
        <v>125</v>
      </c>
      <c r="B59" s="235" t="str">
        <f aca="false">CONCATENATE("EKV.C.",A59)</f>
        <v>EKV.C.125</v>
      </c>
      <c r="C59" s="256" t="s">
        <v>140</v>
      </c>
      <c r="D59" s="257" t="s">
        <v>98</v>
      </c>
      <c r="E59" s="258"/>
      <c r="F59" s="217"/>
      <c r="G59" s="259"/>
      <c r="H59" s="260" t="n">
        <v>12</v>
      </c>
      <c r="I59" s="261"/>
      <c r="J59" s="262"/>
      <c r="K59" s="263"/>
      <c r="L59" s="223"/>
      <c r="N59" s="152"/>
      <c r="O59" s="152"/>
    </row>
    <row r="60" s="178" customFormat="true" ht="12.75" hidden="false" customHeight="false" outlineLevel="0" collapsed="false">
      <c r="A60" s="285"/>
      <c r="B60" s="286"/>
      <c r="C60" s="226" t="s">
        <v>116</v>
      </c>
      <c r="D60" s="277"/>
      <c r="E60" s="278"/>
      <c r="F60" s="278"/>
      <c r="G60" s="278"/>
      <c r="H60" s="230"/>
      <c r="I60" s="282"/>
      <c r="J60" s="282"/>
      <c r="K60" s="282"/>
      <c r="L60" s="223"/>
      <c r="N60" s="152"/>
      <c r="O60" s="152"/>
    </row>
    <row r="61" customFormat="false" ht="12.75" hidden="false" customHeight="false" outlineLevel="0" collapsed="false">
      <c r="A61" s="224"/>
      <c r="B61" s="264"/>
      <c r="C61" s="226"/>
      <c r="D61" s="227"/>
      <c r="E61" s="228"/>
      <c r="F61" s="228"/>
      <c r="G61" s="229"/>
      <c r="H61" s="230"/>
      <c r="I61" s="231"/>
      <c r="J61" s="232"/>
      <c r="K61" s="233"/>
      <c r="L61" s="211"/>
      <c r="N61" s="178"/>
      <c r="O61" s="178"/>
    </row>
    <row r="62" s="178" customFormat="true" ht="13.5" hidden="false" customHeight="false" outlineLevel="0" collapsed="false">
      <c r="A62" s="287"/>
      <c r="B62" s="288"/>
      <c r="C62" s="289"/>
      <c r="D62" s="290"/>
      <c r="E62" s="291"/>
      <c r="F62" s="291"/>
      <c r="G62" s="291"/>
      <c r="H62" s="292"/>
      <c r="I62" s="293"/>
      <c r="J62" s="293"/>
      <c r="K62" s="294"/>
      <c r="L62" s="211" t="n">
        <v>1</v>
      </c>
      <c r="N62" s="152"/>
      <c r="O62" s="152"/>
    </row>
    <row r="63" customFormat="false" ht="13.5" hidden="false" customHeight="false" outlineLevel="0" collapsed="false">
      <c r="A63" s="201" t="s">
        <v>93</v>
      </c>
      <c r="B63" s="202" t="s">
        <v>141</v>
      </c>
      <c r="C63" s="203" t="s">
        <v>142</v>
      </c>
      <c r="D63" s="204"/>
      <c r="E63" s="205"/>
      <c r="F63" s="205"/>
      <c r="G63" s="206"/>
      <c r="H63" s="207" t="s">
        <v>96</v>
      </c>
      <c r="I63" s="208"/>
      <c r="J63" s="209"/>
      <c r="K63" s="210"/>
      <c r="L63" s="211" t="n">
        <v>1</v>
      </c>
      <c r="N63" s="178"/>
      <c r="O63" s="178"/>
    </row>
    <row r="64" s="178" customFormat="true" ht="12.75" hidden="false" customHeight="false" outlineLevel="0" collapsed="false">
      <c r="A64" s="234" t="n">
        <v>201</v>
      </c>
      <c r="B64" s="235" t="str">
        <f aca="false">CONCATENATE("PZTS.C.",A64)</f>
        <v>PZTS.C.201</v>
      </c>
      <c r="C64" s="295" t="s">
        <v>143</v>
      </c>
      <c r="D64" s="296" t="s">
        <v>144</v>
      </c>
      <c r="E64" s="297"/>
      <c r="F64" s="217"/>
      <c r="G64" s="298"/>
      <c r="H64" s="299" t="n">
        <v>1500</v>
      </c>
      <c r="I64" s="300"/>
      <c r="J64" s="301"/>
      <c r="K64" s="302"/>
      <c r="L64" s="223" t="n">
        <f aca="false">COUNTIF(H64,"&gt;0")</f>
        <v>1</v>
      </c>
      <c r="N64" s="152"/>
      <c r="O64" s="152"/>
    </row>
    <row r="65" customFormat="false" ht="12.75" hidden="false" customHeight="false" outlineLevel="0" collapsed="false">
      <c r="A65" s="224"/>
      <c r="B65" s="247"/>
      <c r="C65" s="226" t="s">
        <v>145</v>
      </c>
      <c r="D65" s="227"/>
      <c r="E65" s="228"/>
      <c r="F65" s="228"/>
      <c r="G65" s="229"/>
      <c r="H65" s="230"/>
      <c r="I65" s="231"/>
      <c r="J65" s="232"/>
      <c r="K65" s="233"/>
      <c r="L65" s="211" t="n">
        <f aca="false">COUNTIF(C65,"*")</f>
        <v>1</v>
      </c>
      <c r="N65" s="178"/>
      <c r="O65" s="178"/>
    </row>
    <row r="66" customFormat="false" ht="12.75" hidden="false" customHeight="false" outlineLevel="0" collapsed="false">
      <c r="A66" s="234" t="n">
        <f aca="false">A64+1</f>
        <v>202</v>
      </c>
      <c r="B66" s="235" t="str">
        <f aca="false">CONCATENATE("PZTS.C.",A66)</f>
        <v>PZTS.C.202</v>
      </c>
      <c r="C66" s="295" t="s">
        <v>146</v>
      </c>
      <c r="D66" s="257" t="s">
        <v>144</v>
      </c>
      <c r="E66" s="258"/>
      <c r="F66" s="217"/>
      <c r="G66" s="259"/>
      <c r="H66" s="260" t="n">
        <v>30000</v>
      </c>
      <c r="I66" s="261"/>
      <c r="J66" s="262"/>
      <c r="K66" s="263"/>
      <c r="L66" s="223" t="n">
        <f aca="false">COUNTIF(H66,"&gt;0")</f>
        <v>1</v>
      </c>
      <c r="M66" s="178"/>
    </row>
    <row r="67" customFormat="false" ht="12.75" hidden="false" customHeight="false" outlineLevel="0" collapsed="false">
      <c r="A67" s="224"/>
      <c r="B67" s="264"/>
      <c r="C67" s="226" t="s">
        <v>145</v>
      </c>
      <c r="D67" s="227"/>
      <c r="E67" s="228"/>
      <c r="F67" s="228"/>
      <c r="G67" s="229"/>
      <c r="H67" s="230"/>
      <c r="I67" s="231"/>
      <c r="J67" s="232"/>
      <c r="K67" s="233"/>
      <c r="L67" s="211" t="n">
        <f aca="false">COUNTIF(C67,"*")</f>
        <v>1</v>
      </c>
      <c r="N67" s="178"/>
      <c r="O67" s="178"/>
    </row>
    <row r="68" customFormat="false" ht="12.75" hidden="false" customHeight="false" outlineLevel="0" collapsed="false">
      <c r="A68" s="234" t="n">
        <f aca="false">A66+1</f>
        <v>203</v>
      </c>
      <c r="B68" s="235" t="str">
        <f aca="false">CONCATENATE("PZTS.C.",A68)</f>
        <v>PZTS.C.203</v>
      </c>
      <c r="C68" s="295" t="s">
        <v>147</v>
      </c>
      <c r="D68" s="257" t="s">
        <v>144</v>
      </c>
      <c r="E68" s="258"/>
      <c r="F68" s="217"/>
      <c r="G68" s="259"/>
      <c r="H68" s="260" t="n">
        <v>1300</v>
      </c>
      <c r="I68" s="261"/>
      <c r="J68" s="262"/>
      <c r="K68" s="263"/>
      <c r="L68" s="223" t="n">
        <f aca="false">COUNTIF(H68,"&gt;0")</f>
        <v>1</v>
      </c>
      <c r="M68" s="178"/>
    </row>
    <row r="69" customFormat="false" ht="12.75" hidden="false" customHeight="false" outlineLevel="0" collapsed="false">
      <c r="A69" s="224"/>
      <c r="B69" s="264"/>
      <c r="C69" s="226" t="s">
        <v>145</v>
      </c>
      <c r="D69" s="227"/>
      <c r="E69" s="228"/>
      <c r="F69" s="228"/>
      <c r="G69" s="229"/>
      <c r="H69" s="230"/>
      <c r="I69" s="231"/>
      <c r="J69" s="232"/>
      <c r="K69" s="233"/>
      <c r="L69" s="211" t="n">
        <f aca="false">COUNTIF(C69,"*")</f>
        <v>1</v>
      </c>
      <c r="N69" s="178"/>
    </row>
    <row r="70" customFormat="false" ht="12.75" hidden="false" customHeight="false" outlineLevel="0" collapsed="false">
      <c r="A70" s="234" t="n">
        <f aca="false">A68+1</f>
        <v>204</v>
      </c>
      <c r="B70" s="235" t="str">
        <f aca="false">CONCATENATE("PZTS.C.",A70)</f>
        <v>PZTS.C.204</v>
      </c>
      <c r="C70" s="256" t="s">
        <v>148</v>
      </c>
      <c r="D70" s="257" t="s">
        <v>98</v>
      </c>
      <c r="E70" s="258"/>
      <c r="F70" s="217"/>
      <c r="G70" s="259"/>
      <c r="H70" s="260" t="n">
        <v>100</v>
      </c>
      <c r="I70" s="261"/>
      <c r="J70" s="262"/>
      <c r="K70" s="263"/>
      <c r="L70" s="223" t="n">
        <f aca="false">COUNTIF(H70,"&gt;0")</f>
        <v>1</v>
      </c>
      <c r="M70" s="178"/>
      <c r="N70" s="178"/>
    </row>
    <row r="71" customFormat="false" ht="12.75" hidden="false" customHeight="false" outlineLevel="0" collapsed="false">
      <c r="A71" s="224"/>
      <c r="B71" s="264"/>
      <c r="C71" s="226" t="s">
        <v>145</v>
      </c>
      <c r="D71" s="227"/>
      <c r="E71" s="228"/>
      <c r="F71" s="228"/>
      <c r="G71" s="229"/>
      <c r="H71" s="230"/>
      <c r="I71" s="231"/>
      <c r="J71" s="232"/>
      <c r="K71" s="233"/>
      <c r="L71" s="211" t="n">
        <f aca="false">COUNTIF(C71,"*")</f>
        <v>1</v>
      </c>
      <c r="N71" s="178"/>
      <c r="O71" s="178"/>
    </row>
    <row r="72" customFormat="false" ht="12.75" hidden="false" customHeight="false" outlineLevel="0" collapsed="false">
      <c r="A72" s="234" t="n">
        <f aca="false">A70+1</f>
        <v>205</v>
      </c>
      <c r="B72" s="235" t="str">
        <f aca="false">CONCATENATE("PZTS.C.",A72)</f>
        <v>PZTS.C.205</v>
      </c>
      <c r="C72" s="256" t="s">
        <v>149</v>
      </c>
      <c r="D72" s="257" t="s">
        <v>98</v>
      </c>
      <c r="E72" s="258"/>
      <c r="F72" s="217"/>
      <c r="G72" s="259"/>
      <c r="H72" s="260" t="n">
        <v>80</v>
      </c>
      <c r="I72" s="261"/>
      <c r="J72" s="262"/>
      <c r="K72" s="263"/>
      <c r="L72" s="223" t="n">
        <f aca="false">COUNTIF(H72,"&gt;0")</f>
        <v>1</v>
      </c>
      <c r="M72" s="178"/>
    </row>
    <row r="73" customFormat="false" ht="12.75" hidden="false" customHeight="false" outlineLevel="0" collapsed="false">
      <c r="A73" s="224"/>
      <c r="B73" s="264"/>
      <c r="C73" s="226" t="s">
        <v>145</v>
      </c>
      <c r="D73" s="227"/>
      <c r="E73" s="228"/>
      <c r="F73" s="228"/>
      <c r="G73" s="229"/>
      <c r="H73" s="230"/>
      <c r="I73" s="231"/>
      <c r="J73" s="232"/>
      <c r="K73" s="233"/>
      <c r="L73" s="211" t="n">
        <f aca="false">COUNTIF(C73,"*")</f>
        <v>1</v>
      </c>
    </row>
    <row r="74" s="178" customFormat="true" ht="12.75" hidden="false" customHeight="false" outlineLevel="0" collapsed="false">
      <c r="A74" s="234" t="n">
        <f aca="false">A72+1</f>
        <v>206</v>
      </c>
      <c r="B74" s="235" t="str">
        <f aca="false">CONCATENATE("PZTS.C.",A74)</f>
        <v>PZTS.C.206</v>
      </c>
      <c r="C74" s="256" t="s">
        <v>150</v>
      </c>
      <c r="D74" s="257" t="s">
        <v>144</v>
      </c>
      <c r="E74" s="258"/>
      <c r="F74" s="217"/>
      <c r="G74" s="259"/>
      <c r="H74" s="260" t="n">
        <v>200</v>
      </c>
      <c r="I74" s="261"/>
      <c r="J74" s="262"/>
      <c r="K74" s="263"/>
      <c r="L74" s="223" t="n">
        <f aca="false">COUNTIF(H74,"&gt;0")</f>
        <v>1</v>
      </c>
      <c r="P74" s="152"/>
      <c r="Q74" s="152"/>
      <c r="R74" s="152"/>
      <c r="S74" s="152"/>
      <c r="T74" s="152"/>
    </row>
    <row r="75" customFormat="false" ht="12.75" hidden="false" customHeight="false" outlineLevel="0" collapsed="false">
      <c r="A75" s="224"/>
      <c r="B75" s="264"/>
      <c r="C75" s="226" t="s">
        <v>145</v>
      </c>
      <c r="D75" s="227"/>
      <c r="E75" s="228"/>
      <c r="F75" s="228"/>
      <c r="G75" s="229"/>
      <c r="H75" s="230"/>
      <c r="I75" s="231"/>
      <c r="J75" s="232"/>
      <c r="K75" s="233"/>
      <c r="L75" s="211" t="n">
        <f aca="false">COUNTIF(C75,"*")</f>
        <v>1</v>
      </c>
    </row>
    <row r="76" s="178" customFormat="true" ht="12.75" hidden="false" customHeight="false" outlineLevel="0" collapsed="false">
      <c r="A76" s="234" t="n">
        <f aca="false">A74+1</f>
        <v>207</v>
      </c>
      <c r="B76" s="235" t="str">
        <f aca="false">CONCATENATE("PZTS.C.",A76)</f>
        <v>PZTS.C.207</v>
      </c>
      <c r="C76" s="256" t="s">
        <v>151</v>
      </c>
      <c r="D76" s="257" t="s">
        <v>144</v>
      </c>
      <c r="E76" s="258"/>
      <c r="F76" s="217"/>
      <c r="G76" s="259"/>
      <c r="H76" s="260" t="n">
        <v>150</v>
      </c>
      <c r="I76" s="261"/>
      <c r="J76" s="262"/>
      <c r="K76" s="263"/>
      <c r="L76" s="223" t="n">
        <f aca="false">COUNTIF(H76,"&gt;0")</f>
        <v>1</v>
      </c>
      <c r="P76" s="152"/>
      <c r="Q76" s="152"/>
      <c r="R76" s="152"/>
      <c r="S76" s="152"/>
      <c r="T76" s="152"/>
    </row>
    <row r="77" customFormat="false" ht="12.75" hidden="false" customHeight="false" outlineLevel="0" collapsed="false">
      <c r="A77" s="224"/>
      <c r="B77" s="264"/>
      <c r="C77" s="226" t="s">
        <v>145</v>
      </c>
      <c r="D77" s="227"/>
      <c r="E77" s="228"/>
      <c r="F77" s="228"/>
      <c r="G77" s="229"/>
      <c r="H77" s="230"/>
      <c r="I77" s="231"/>
      <c r="J77" s="232"/>
      <c r="K77" s="233"/>
      <c r="L77" s="211" t="n">
        <f aca="false">COUNTIF(C77,"*")</f>
        <v>1</v>
      </c>
    </row>
    <row r="78" s="178" customFormat="true" ht="12.75" hidden="false" customHeight="false" outlineLevel="0" collapsed="false">
      <c r="A78" s="234" t="n">
        <f aca="false">A76+1</f>
        <v>208</v>
      </c>
      <c r="B78" s="235" t="str">
        <f aca="false">CONCATENATE("PZTS.C.",A78)</f>
        <v>PZTS.C.208</v>
      </c>
      <c r="C78" s="256" t="s">
        <v>152</v>
      </c>
      <c r="D78" s="257" t="s">
        <v>144</v>
      </c>
      <c r="E78" s="258"/>
      <c r="F78" s="217"/>
      <c r="G78" s="259"/>
      <c r="H78" s="260" t="n">
        <v>150</v>
      </c>
      <c r="I78" s="261"/>
      <c r="J78" s="262"/>
      <c r="K78" s="263"/>
      <c r="L78" s="223" t="n">
        <f aca="false">COUNTIF(H78,"&gt;0")</f>
        <v>1</v>
      </c>
      <c r="P78" s="152"/>
      <c r="Q78" s="152"/>
      <c r="R78" s="152"/>
      <c r="S78" s="152"/>
      <c r="T78" s="152"/>
    </row>
    <row r="79" customFormat="false" ht="12.75" hidden="false" customHeight="false" outlineLevel="0" collapsed="false">
      <c r="A79" s="224"/>
      <c r="B79" s="264"/>
      <c r="C79" s="226" t="s">
        <v>145</v>
      </c>
      <c r="D79" s="227"/>
      <c r="E79" s="228"/>
      <c r="F79" s="228"/>
      <c r="G79" s="229"/>
      <c r="H79" s="230"/>
      <c r="I79" s="231"/>
      <c r="J79" s="232"/>
      <c r="K79" s="233"/>
      <c r="L79" s="211" t="n">
        <f aca="false">COUNTIF(C79,"*")</f>
        <v>1</v>
      </c>
    </row>
    <row r="80" s="178" customFormat="true" ht="12.75" hidden="false" customHeight="false" outlineLevel="0" collapsed="false">
      <c r="A80" s="234" t="n">
        <f aca="false">A78+1</f>
        <v>209</v>
      </c>
      <c r="B80" s="235" t="str">
        <f aca="false">CONCATENATE("PZTS.C.",A80)</f>
        <v>PZTS.C.209</v>
      </c>
      <c r="C80" s="256" t="s">
        <v>153</v>
      </c>
      <c r="D80" s="257" t="s">
        <v>144</v>
      </c>
      <c r="E80" s="258"/>
      <c r="F80" s="217"/>
      <c r="G80" s="259"/>
      <c r="H80" s="260" t="n">
        <v>125</v>
      </c>
      <c r="I80" s="261"/>
      <c r="J80" s="262"/>
      <c r="K80" s="263"/>
      <c r="L80" s="223" t="n">
        <f aca="false">COUNTIF(H80,"&gt;0")</f>
        <v>1</v>
      </c>
      <c r="P80" s="152"/>
      <c r="Q80" s="152"/>
      <c r="R80" s="152"/>
      <c r="S80" s="152"/>
      <c r="T80" s="152"/>
    </row>
    <row r="81" customFormat="false" ht="12.75" hidden="false" customHeight="false" outlineLevel="0" collapsed="false">
      <c r="A81" s="224"/>
      <c r="B81" s="264"/>
      <c r="C81" s="226" t="s">
        <v>145</v>
      </c>
      <c r="D81" s="227"/>
      <c r="E81" s="228"/>
      <c r="F81" s="228"/>
      <c r="G81" s="229"/>
      <c r="H81" s="230"/>
      <c r="I81" s="231"/>
      <c r="J81" s="232"/>
      <c r="K81" s="233"/>
      <c r="L81" s="211" t="n">
        <f aca="false">COUNTIF(C81,"*")</f>
        <v>1</v>
      </c>
    </row>
    <row r="82" s="178" customFormat="true" ht="12.75" hidden="false" customHeight="false" outlineLevel="0" collapsed="false">
      <c r="A82" s="234" t="n">
        <f aca="false">A80+1</f>
        <v>210</v>
      </c>
      <c r="B82" s="235" t="str">
        <f aca="false">CONCATENATE("PZTS.C.",A82)</f>
        <v>PZTS.C.210</v>
      </c>
      <c r="C82" s="256" t="s">
        <v>154</v>
      </c>
      <c r="D82" s="257" t="s">
        <v>144</v>
      </c>
      <c r="E82" s="258"/>
      <c r="F82" s="217"/>
      <c r="G82" s="259"/>
      <c r="H82" s="260" t="n">
        <v>125</v>
      </c>
      <c r="I82" s="261"/>
      <c r="J82" s="262"/>
      <c r="K82" s="263"/>
      <c r="L82" s="223" t="n">
        <f aca="false">COUNTIF(H82,"&gt;0")</f>
        <v>1</v>
      </c>
      <c r="P82" s="152"/>
      <c r="Q82" s="152"/>
      <c r="R82" s="152"/>
      <c r="S82" s="152"/>
      <c r="T82" s="152"/>
    </row>
    <row r="83" customFormat="false" ht="12.75" hidden="false" customHeight="false" outlineLevel="0" collapsed="false">
      <c r="A83" s="224"/>
      <c r="B83" s="264"/>
      <c r="C83" s="226" t="s">
        <v>145</v>
      </c>
      <c r="D83" s="227"/>
      <c r="E83" s="228"/>
      <c r="F83" s="228"/>
      <c r="G83" s="229"/>
      <c r="H83" s="230"/>
      <c r="I83" s="231"/>
      <c r="J83" s="232"/>
      <c r="K83" s="233"/>
      <c r="L83" s="211" t="n">
        <f aca="false">COUNTIF(C83,"*")</f>
        <v>1</v>
      </c>
    </row>
    <row r="84" s="178" customFormat="true" ht="29.25" hidden="false" customHeight="false" outlineLevel="0" collapsed="false">
      <c r="A84" s="234" t="n">
        <f aca="false">A82+1</f>
        <v>211</v>
      </c>
      <c r="B84" s="235" t="str">
        <f aca="false">CONCATENATE("PZTS.C.",A84)</f>
        <v>PZTS.C.211</v>
      </c>
      <c r="C84" s="256" t="s">
        <v>155</v>
      </c>
      <c r="D84" s="257" t="s">
        <v>98</v>
      </c>
      <c r="E84" s="258"/>
      <c r="F84" s="217"/>
      <c r="G84" s="259"/>
      <c r="H84" s="260" t="n">
        <v>60</v>
      </c>
      <c r="I84" s="261"/>
      <c r="J84" s="262"/>
      <c r="K84" s="263"/>
      <c r="L84" s="223" t="n">
        <f aca="false">COUNTIF(H84,"&gt;0")</f>
        <v>1</v>
      </c>
      <c r="P84" s="152"/>
      <c r="Q84" s="152"/>
      <c r="R84" s="152"/>
      <c r="S84" s="152"/>
      <c r="T84" s="152"/>
    </row>
    <row r="85" customFormat="false" ht="12.75" hidden="false" customHeight="false" outlineLevel="0" collapsed="false">
      <c r="A85" s="224"/>
      <c r="B85" s="264"/>
      <c r="C85" s="226" t="s">
        <v>145</v>
      </c>
      <c r="D85" s="227"/>
      <c r="E85" s="228"/>
      <c r="F85" s="228"/>
      <c r="G85" s="229"/>
      <c r="H85" s="230"/>
      <c r="I85" s="231"/>
      <c r="J85" s="232"/>
      <c r="K85" s="233"/>
      <c r="L85" s="211" t="n">
        <f aca="false">COUNTIF(C85,"*")</f>
        <v>1</v>
      </c>
    </row>
    <row r="86" s="178" customFormat="true" ht="19.5" hidden="false" customHeight="false" outlineLevel="0" collapsed="false">
      <c r="A86" s="234" t="n">
        <f aca="false">A84+1</f>
        <v>212</v>
      </c>
      <c r="B86" s="235" t="str">
        <f aca="false">CONCATENATE("PZTS.C.",A86)</f>
        <v>PZTS.C.212</v>
      </c>
      <c r="C86" s="256" t="s">
        <v>156</v>
      </c>
      <c r="D86" s="257" t="s">
        <v>98</v>
      </c>
      <c r="E86" s="258"/>
      <c r="F86" s="217"/>
      <c r="G86" s="259"/>
      <c r="H86" s="260" t="n">
        <v>140</v>
      </c>
      <c r="I86" s="261"/>
      <c r="J86" s="262"/>
      <c r="K86" s="263"/>
      <c r="L86" s="223" t="n">
        <f aca="false">COUNTIF(H86,"&gt;0")</f>
        <v>1</v>
      </c>
      <c r="P86" s="152"/>
      <c r="Q86" s="152"/>
      <c r="R86" s="152"/>
      <c r="S86" s="152"/>
      <c r="T86" s="152"/>
    </row>
    <row r="87" customFormat="false" ht="12.75" hidden="false" customHeight="false" outlineLevel="0" collapsed="false">
      <c r="A87" s="224"/>
      <c r="B87" s="264"/>
      <c r="C87" s="226" t="s">
        <v>145</v>
      </c>
      <c r="D87" s="227"/>
      <c r="E87" s="228"/>
      <c r="F87" s="228"/>
      <c r="G87" s="229"/>
      <c r="H87" s="230"/>
      <c r="I87" s="231"/>
      <c r="J87" s="232"/>
      <c r="K87" s="233"/>
      <c r="L87" s="211" t="n">
        <f aca="false">COUNTIF(C87,"*")</f>
        <v>1</v>
      </c>
    </row>
    <row r="88" customFormat="false" ht="12.75" hidden="false" customHeight="false" outlineLevel="0" collapsed="false">
      <c r="A88" s="234" t="n">
        <f aca="false">A86+1</f>
        <v>213</v>
      </c>
      <c r="B88" s="235" t="str">
        <f aca="false">CONCATENATE("EKV.C.",A88)</f>
        <v>EKV.C.213</v>
      </c>
      <c r="C88" s="256" t="s">
        <v>148</v>
      </c>
      <c r="D88" s="257" t="s">
        <v>98</v>
      </c>
      <c r="E88" s="258"/>
      <c r="F88" s="217"/>
      <c r="G88" s="259"/>
      <c r="H88" s="260" t="n">
        <v>200</v>
      </c>
      <c r="I88" s="261"/>
      <c r="J88" s="262"/>
      <c r="K88" s="263"/>
      <c r="L88" s="223" t="n">
        <f aca="false">COUNTIF(H88,"&gt;0")</f>
        <v>1</v>
      </c>
      <c r="M88" s="178"/>
      <c r="O88" s="178"/>
    </row>
    <row r="89" customFormat="false" ht="12.75" hidden="false" customHeight="false" outlineLevel="0" collapsed="false">
      <c r="A89" s="224"/>
      <c r="B89" s="264"/>
      <c r="C89" s="226" t="s">
        <v>145</v>
      </c>
      <c r="D89" s="227"/>
      <c r="E89" s="228"/>
      <c r="F89" s="228"/>
      <c r="G89" s="229"/>
      <c r="H89" s="230"/>
      <c r="I89" s="231"/>
      <c r="J89" s="232"/>
      <c r="K89" s="233"/>
      <c r="L89" s="211" t="n">
        <f aca="false">COUNTIF(C89,"*")</f>
        <v>1</v>
      </c>
    </row>
    <row r="90" customFormat="false" ht="12.75" hidden="false" customHeight="false" outlineLevel="0" collapsed="false">
      <c r="A90" s="234" t="n">
        <f aca="false">A88+1</f>
        <v>214</v>
      </c>
      <c r="B90" s="235" t="str">
        <f aca="false">CONCATENATE("EKV.C.",A90)</f>
        <v>EKV.C.214</v>
      </c>
      <c r="C90" s="256" t="s">
        <v>149</v>
      </c>
      <c r="D90" s="257" t="s">
        <v>98</v>
      </c>
      <c r="E90" s="258"/>
      <c r="F90" s="217"/>
      <c r="G90" s="259"/>
      <c r="H90" s="260" t="n">
        <v>150</v>
      </c>
      <c r="I90" s="261"/>
      <c r="J90" s="262"/>
      <c r="K90" s="263"/>
      <c r="L90" s="223" t="n">
        <f aca="false">COUNTIF(H90,"&gt;0")</f>
        <v>1</v>
      </c>
      <c r="M90" s="178"/>
      <c r="O90" s="178"/>
    </row>
    <row r="91" customFormat="false" ht="12.75" hidden="false" customHeight="false" outlineLevel="0" collapsed="false">
      <c r="A91" s="224"/>
      <c r="B91" s="264"/>
      <c r="C91" s="226" t="s">
        <v>145</v>
      </c>
      <c r="D91" s="227"/>
      <c r="E91" s="228"/>
      <c r="F91" s="228"/>
      <c r="G91" s="229"/>
      <c r="H91" s="230"/>
      <c r="I91" s="231"/>
      <c r="J91" s="232"/>
      <c r="K91" s="233"/>
      <c r="L91" s="211" t="n">
        <f aca="false">COUNTIF(C91,"*")</f>
        <v>1</v>
      </c>
    </row>
    <row r="92" customFormat="false" ht="12.75" hidden="false" customHeight="false" outlineLevel="0" collapsed="false">
      <c r="A92" s="234" t="n">
        <f aca="false">A90+1</f>
        <v>215</v>
      </c>
      <c r="B92" s="235" t="str">
        <f aca="false">CONCATENATE("EKV.C.",A92)</f>
        <v>EKV.C.215</v>
      </c>
      <c r="C92" s="256" t="s">
        <v>150</v>
      </c>
      <c r="D92" s="257" t="s">
        <v>144</v>
      </c>
      <c r="E92" s="258"/>
      <c r="F92" s="217"/>
      <c r="G92" s="259"/>
      <c r="H92" s="260" t="n">
        <v>200</v>
      </c>
      <c r="I92" s="261"/>
      <c r="J92" s="262"/>
      <c r="K92" s="263"/>
      <c r="L92" s="223" t="n">
        <f aca="false">COUNTIF(H92,"&gt;0")</f>
        <v>1</v>
      </c>
      <c r="M92" s="178"/>
    </row>
    <row r="93" customFormat="false" ht="12.75" hidden="false" customHeight="false" outlineLevel="0" collapsed="false">
      <c r="A93" s="224"/>
      <c r="B93" s="264"/>
      <c r="C93" s="226" t="s">
        <v>145</v>
      </c>
      <c r="D93" s="227"/>
      <c r="E93" s="228"/>
      <c r="F93" s="228"/>
      <c r="G93" s="229"/>
      <c r="H93" s="230"/>
      <c r="I93" s="231"/>
      <c r="J93" s="232"/>
      <c r="K93" s="233"/>
      <c r="L93" s="211" t="n">
        <f aca="false">COUNTIF(C93,"*")</f>
        <v>1</v>
      </c>
    </row>
    <row r="94" customFormat="false" ht="12.75" hidden="false" customHeight="false" outlineLevel="0" collapsed="false">
      <c r="A94" s="234" t="n">
        <f aca="false">A92+1</f>
        <v>216</v>
      </c>
      <c r="B94" s="235" t="str">
        <f aca="false">CONCATENATE("EKV.C.",A94)</f>
        <v>EKV.C.216</v>
      </c>
      <c r="C94" s="256" t="s">
        <v>153</v>
      </c>
      <c r="D94" s="257" t="s">
        <v>144</v>
      </c>
      <c r="E94" s="258"/>
      <c r="F94" s="217"/>
      <c r="G94" s="259"/>
      <c r="H94" s="260" t="n">
        <v>125</v>
      </c>
      <c r="I94" s="261"/>
      <c r="J94" s="262"/>
      <c r="K94" s="263"/>
      <c r="L94" s="223" t="n">
        <f aca="false">COUNTIF(H94,"&gt;0")</f>
        <v>1</v>
      </c>
      <c r="M94" s="178"/>
    </row>
    <row r="95" customFormat="false" ht="12.75" hidden="false" customHeight="false" outlineLevel="0" collapsed="false">
      <c r="A95" s="224"/>
      <c r="B95" s="264"/>
      <c r="C95" s="226" t="s">
        <v>145</v>
      </c>
      <c r="D95" s="227"/>
      <c r="E95" s="228"/>
      <c r="F95" s="228"/>
      <c r="G95" s="229"/>
      <c r="H95" s="230"/>
      <c r="I95" s="231"/>
      <c r="J95" s="232"/>
      <c r="K95" s="233"/>
      <c r="L95" s="211" t="n">
        <f aca="false">COUNTIF(C95,"*")</f>
        <v>1</v>
      </c>
    </row>
    <row r="96" customFormat="false" ht="12.75" hidden="false" customHeight="false" outlineLevel="0" collapsed="false">
      <c r="A96" s="234" t="n">
        <f aca="false">A94+1</f>
        <v>217</v>
      </c>
      <c r="B96" s="235" t="str">
        <f aca="false">CONCATENATE("EKV.C.",A96)</f>
        <v>EKV.C.217</v>
      </c>
      <c r="C96" s="256" t="s">
        <v>154</v>
      </c>
      <c r="D96" s="257" t="s">
        <v>144</v>
      </c>
      <c r="E96" s="258"/>
      <c r="F96" s="217"/>
      <c r="G96" s="259"/>
      <c r="H96" s="260" t="n">
        <v>125</v>
      </c>
      <c r="I96" s="261"/>
      <c r="J96" s="262"/>
      <c r="K96" s="263"/>
      <c r="L96" s="223" t="n">
        <f aca="false">COUNTIF(H96,"&gt;0")</f>
        <v>1</v>
      </c>
      <c r="M96" s="178"/>
    </row>
    <row r="97" customFormat="false" ht="12.75" hidden="false" customHeight="false" outlineLevel="0" collapsed="false">
      <c r="A97" s="224"/>
      <c r="B97" s="264"/>
      <c r="C97" s="226" t="s">
        <v>145</v>
      </c>
      <c r="D97" s="227"/>
      <c r="E97" s="228"/>
      <c r="F97" s="228"/>
      <c r="G97" s="229"/>
      <c r="H97" s="230"/>
      <c r="I97" s="231"/>
      <c r="J97" s="232"/>
      <c r="K97" s="233"/>
      <c r="L97" s="211" t="n">
        <f aca="false">COUNTIF(C97,"*")</f>
        <v>1</v>
      </c>
    </row>
    <row r="98" customFormat="false" ht="12.75" hidden="false" customHeight="false" outlineLevel="0" collapsed="false">
      <c r="A98" s="234" t="n">
        <f aca="false">A96+1</f>
        <v>218</v>
      </c>
      <c r="B98" s="235" t="str">
        <f aca="false">CONCATENATE("EKV.C.",A98)</f>
        <v>EKV.C.218</v>
      </c>
      <c r="C98" s="256" t="s">
        <v>157</v>
      </c>
      <c r="D98" s="257" t="s">
        <v>144</v>
      </c>
      <c r="E98" s="258"/>
      <c r="F98" s="217"/>
      <c r="G98" s="259"/>
      <c r="H98" s="260" t="n">
        <v>5000</v>
      </c>
      <c r="I98" s="261"/>
      <c r="J98" s="262"/>
      <c r="K98" s="263"/>
      <c r="L98" s="223" t="n">
        <f aca="false">COUNTIF(H98,"&gt;0")</f>
        <v>1</v>
      </c>
      <c r="M98" s="178"/>
    </row>
    <row r="99" customFormat="false" ht="12.75" hidden="false" customHeight="false" outlineLevel="0" collapsed="false">
      <c r="A99" s="224"/>
      <c r="B99" s="264"/>
      <c r="C99" s="226" t="s">
        <v>145</v>
      </c>
      <c r="D99" s="227"/>
      <c r="E99" s="228"/>
      <c r="F99" s="228"/>
      <c r="G99" s="229"/>
      <c r="H99" s="230"/>
      <c r="I99" s="231"/>
      <c r="J99" s="232"/>
      <c r="K99" s="233"/>
      <c r="L99" s="211" t="n">
        <f aca="false">COUNTIF(C99,"*")</f>
        <v>1</v>
      </c>
    </row>
    <row r="100" customFormat="false" ht="12.75" hidden="false" customHeight="false" outlineLevel="0" collapsed="false">
      <c r="A100" s="234" t="n">
        <f aca="false">A98+1</f>
        <v>219</v>
      </c>
      <c r="B100" s="235" t="str">
        <f aca="false">CONCATENATE("EKV.C.",A100)</f>
        <v>EKV.C.219</v>
      </c>
      <c r="C100" s="256" t="s">
        <v>147</v>
      </c>
      <c r="D100" s="257" t="s">
        <v>144</v>
      </c>
      <c r="E100" s="258"/>
      <c r="F100" s="217"/>
      <c r="G100" s="259"/>
      <c r="H100" s="260" t="n">
        <v>500</v>
      </c>
      <c r="I100" s="261"/>
      <c r="J100" s="262"/>
      <c r="K100" s="263"/>
      <c r="L100" s="223" t="n">
        <f aca="false">COUNTIF(H100,"&gt;0")</f>
        <v>1</v>
      </c>
      <c r="M100" s="178"/>
    </row>
    <row r="101" customFormat="false" ht="12.75" hidden="false" customHeight="false" outlineLevel="0" collapsed="false">
      <c r="A101" s="224"/>
      <c r="B101" s="264"/>
      <c r="C101" s="226" t="s">
        <v>145</v>
      </c>
      <c r="D101" s="227"/>
      <c r="E101" s="228"/>
      <c r="F101" s="228"/>
      <c r="G101" s="229"/>
      <c r="H101" s="230"/>
      <c r="I101" s="231"/>
      <c r="J101" s="232"/>
      <c r="K101" s="233"/>
      <c r="L101" s="211" t="n">
        <f aca="false">COUNTIF(C101,"*")</f>
        <v>1</v>
      </c>
    </row>
    <row r="102" customFormat="false" ht="12.75" hidden="false" customHeight="false" outlineLevel="0" collapsed="false">
      <c r="A102" s="224"/>
      <c r="B102" s="264"/>
      <c r="C102" s="226"/>
      <c r="D102" s="227"/>
      <c r="E102" s="228"/>
      <c r="F102" s="228"/>
      <c r="G102" s="229"/>
      <c r="H102" s="230"/>
      <c r="I102" s="231"/>
      <c r="J102" s="232"/>
      <c r="K102" s="233"/>
      <c r="L102" s="211"/>
      <c r="P102" s="178"/>
      <c r="Q102" s="178"/>
      <c r="R102" s="178"/>
      <c r="S102" s="178"/>
      <c r="T102" s="178"/>
    </row>
    <row r="103" s="178" customFormat="true" ht="13.5" hidden="false" customHeight="false" outlineLevel="0" collapsed="false">
      <c r="A103" s="287"/>
      <c r="B103" s="288"/>
      <c r="C103" s="289"/>
      <c r="D103" s="290"/>
      <c r="E103" s="291"/>
      <c r="F103" s="291"/>
      <c r="G103" s="291"/>
      <c r="H103" s="292"/>
      <c r="I103" s="293"/>
      <c r="J103" s="293"/>
      <c r="K103" s="294"/>
      <c r="L103" s="211" t="n">
        <v>1</v>
      </c>
    </row>
    <row r="104" customFormat="false" ht="13.5" hidden="false" customHeight="false" outlineLevel="0" collapsed="false">
      <c r="A104" s="201" t="s">
        <v>93</v>
      </c>
      <c r="B104" s="202" t="s">
        <v>158</v>
      </c>
      <c r="C104" s="203" t="s">
        <v>159</v>
      </c>
      <c r="D104" s="204"/>
      <c r="E104" s="205"/>
      <c r="F104" s="205"/>
      <c r="G104" s="206"/>
      <c r="H104" s="207" t="s">
        <v>96</v>
      </c>
      <c r="I104" s="208"/>
      <c r="J104" s="209"/>
      <c r="K104" s="210"/>
      <c r="L104" s="211" t="n">
        <v>1</v>
      </c>
    </row>
    <row r="105" s="178" customFormat="true" ht="12.75" hidden="false" customHeight="false" outlineLevel="0" collapsed="false">
      <c r="A105" s="303" t="n">
        <v>301</v>
      </c>
      <c r="B105" s="304" t="str">
        <f aca="false">CONCATENATE("PZTS+EKV.C.",A105)</f>
        <v>PZTS+EKV.C.301</v>
      </c>
      <c r="C105" s="305" t="s">
        <v>160</v>
      </c>
      <c r="D105" s="306" t="s">
        <v>98</v>
      </c>
      <c r="E105" s="307"/>
      <c r="F105" s="308"/>
      <c r="G105" s="309"/>
      <c r="H105" s="260" t="n">
        <v>12</v>
      </c>
      <c r="I105" s="310"/>
      <c r="J105" s="311"/>
      <c r="K105" s="312"/>
      <c r="L105" s="223" t="n">
        <f aca="false">COUNTIF(H105,"&gt;0")</f>
        <v>1</v>
      </c>
      <c r="M105" s="152"/>
      <c r="N105" s="152"/>
      <c r="O105" s="152"/>
    </row>
    <row r="106" customFormat="false" ht="12.75" hidden="false" customHeight="false" outlineLevel="0" collapsed="false">
      <c r="A106" s="303" t="n">
        <f aca="false">A105+1</f>
        <v>302</v>
      </c>
      <c r="B106" s="304" t="str">
        <f aca="false">CONCATENATE("PZTS+EKV.C.",A106)</f>
        <v>PZTS+EKV.C.302</v>
      </c>
      <c r="C106" s="305" t="s">
        <v>161</v>
      </c>
      <c r="D106" s="306" t="s">
        <v>98</v>
      </c>
      <c r="E106" s="307"/>
      <c r="F106" s="308"/>
      <c r="G106" s="309"/>
      <c r="H106" s="313" t="n">
        <v>1</v>
      </c>
      <c r="I106" s="310"/>
      <c r="J106" s="311"/>
      <c r="K106" s="312"/>
      <c r="L106" s="223" t="n">
        <f aca="false">COUNTIF(H106,"&gt;0")</f>
        <v>1</v>
      </c>
      <c r="M106" s="178"/>
    </row>
    <row r="107" s="178" customFormat="true" ht="12.75" hidden="false" customHeight="false" outlineLevel="0" collapsed="false">
      <c r="A107" s="303" t="n">
        <f aca="false">A106+1</f>
        <v>303</v>
      </c>
      <c r="B107" s="304" t="str">
        <f aca="false">CONCATENATE("PZTS+EKV.C.",A107)</f>
        <v>PZTS+EKV.C.303</v>
      </c>
      <c r="C107" s="305" t="s">
        <v>162</v>
      </c>
      <c r="D107" s="306" t="s">
        <v>98</v>
      </c>
      <c r="E107" s="307"/>
      <c r="F107" s="308"/>
      <c r="G107" s="309"/>
      <c r="H107" s="260" t="n">
        <v>12</v>
      </c>
      <c r="I107" s="310"/>
      <c r="J107" s="311"/>
      <c r="K107" s="312"/>
      <c r="L107" s="223" t="n">
        <f aca="false">COUNTIF(H107,"&gt;0")</f>
        <v>1</v>
      </c>
      <c r="M107" s="152"/>
      <c r="N107" s="152"/>
      <c r="O107" s="152"/>
    </row>
    <row r="108" customFormat="false" ht="12.75" hidden="false" customHeight="false" outlineLevel="0" collapsed="false">
      <c r="A108" s="303" t="n">
        <f aca="false">A107+1</f>
        <v>304</v>
      </c>
      <c r="B108" s="304" t="str">
        <f aca="false">CONCATENATE("PZTS+EKV.C.",A108)</f>
        <v>PZTS+EKV.C.304</v>
      </c>
      <c r="C108" s="314" t="s">
        <v>163</v>
      </c>
      <c r="D108" s="315" t="s">
        <v>98</v>
      </c>
      <c r="E108" s="307"/>
      <c r="F108" s="308"/>
      <c r="G108" s="309"/>
      <c r="H108" s="313" t="n">
        <v>1</v>
      </c>
      <c r="I108" s="310"/>
      <c r="J108" s="311"/>
      <c r="K108" s="312"/>
      <c r="L108" s="223" t="n">
        <f aca="false">COUNTIF(H108,"&gt;0")</f>
        <v>1</v>
      </c>
      <c r="M108" s="178"/>
      <c r="P108" s="178"/>
      <c r="Q108" s="178"/>
      <c r="R108" s="178"/>
      <c r="S108" s="178"/>
      <c r="T108" s="178"/>
    </row>
    <row r="109" s="178" customFormat="true" ht="12.75" hidden="false" customHeight="false" outlineLevel="0" collapsed="false">
      <c r="A109" s="303" t="n">
        <f aca="false">A108+1</f>
        <v>305</v>
      </c>
      <c r="B109" s="304" t="str">
        <f aca="false">CONCATENATE("PZTS+EKV.C.",A109)</f>
        <v>PZTS+EKV.C.305</v>
      </c>
      <c r="C109" s="314" t="s">
        <v>164</v>
      </c>
      <c r="D109" s="315" t="s">
        <v>165</v>
      </c>
      <c r="E109" s="307"/>
      <c r="F109" s="308"/>
      <c r="G109" s="309"/>
      <c r="H109" s="313" t="n">
        <v>1</v>
      </c>
      <c r="I109" s="310"/>
      <c r="J109" s="311"/>
      <c r="K109" s="312"/>
      <c r="L109" s="223" t="n">
        <f aca="false">COUNTIF(H109,"&gt;0")</f>
        <v>1</v>
      </c>
      <c r="M109" s="152"/>
      <c r="N109" s="152"/>
      <c r="O109" s="152"/>
    </row>
    <row r="110" customFormat="false" ht="12.75" hidden="false" customHeight="false" outlineLevel="0" collapsed="false">
      <c r="A110" s="316"/>
      <c r="B110" s="317"/>
      <c r="C110" s="318"/>
      <c r="D110" s="315"/>
      <c r="E110" s="307"/>
      <c r="F110" s="308"/>
      <c r="G110" s="309"/>
      <c r="H110" s="230"/>
      <c r="I110" s="319"/>
      <c r="J110" s="320"/>
      <c r="K110" s="321"/>
      <c r="L110" s="211" t="n">
        <f aca="false">COUNTIF(H110,"&gt;0")</f>
        <v>0</v>
      </c>
      <c r="M110" s="178"/>
      <c r="P110" s="178"/>
      <c r="Q110" s="178"/>
      <c r="R110" s="178"/>
      <c r="S110" s="178"/>
      <c r="T110" s="178"/>
    </row>
    <row r="111" s="178" customFormat="true" ht="13.5" hidden="false" customHeight="false" outlineLevel="0" collapsed="false">
      <c r="A111" s="287"/>
      <c r="B111" s="288"/>
      <c r="C111" s="289"/>
      <c r="D111" s="290"/>
      <c r="E111" s="291"/>
      <c r="F111" s="291"/>
      <c r="G111" s="291"/>
      <c r="H111" s="292"/>
      <c r="I111" s="293"/>
      <c r="J111" s="293"/>
      <c r="K111" s="294"/>
      <c r="L111" s="211" t="n">
        <v>1</v>
      </c>
      <c r="N111" s="152"/>
      <c r="P111" s="152"/>
      <c r="Q111" s="152"/>
      <c r="R111" s="152"/>
      <c r="S111" s="152"/>
      <c r="T111" s="152"/>
    </row>
    <row r="112" customFormat="false" ht="13.5" hidden="false" customHeight="false" outlineLevel="0" collapsed="false">
      <c r="A112" s="201" t="s">
        <v>93</v>
      </c>
      <c r="B112" s="202" t="s">
        <v>166</v>
      </c>
      <c r="C112" s="203" t="s">
        <v>167</v>
      </c>
      <c r="D112" s="204"/>
      <c r="E112" s="205"/>
      <c r="F112" s="205"/>
      <c r="G112" s="206"/>
      <c r="H112" s="207" t="s">
        <v>96</v>
      </c>
      <c r="I112" s="208"/>
      <c r="J112" s="209"/>
      <c r="K112" s="210"/>
      <c r="L112" s="211" t="n">
        <v>1</v>
      </c>
      <c r="M112" s="178"/>
    </row>
    <row r="113" s="178" customFormat="true" ht="12.75" hidden="false" customHeight="false" outlineLevel="0" collapsed="false">
      <c r="A113" s="322" t="n">
        <v>401</v>
      </c>
      <c r="B113" s="323" t="str">
        <f aca="false">CONCATENATE("PZTS+EKV.C.",A113)</f>
        <v>PZTS+EKV.C.401</v>
      </c>
      <c r="C113" s="324" t="s">
        <v>168</v>
      </c>
      <c r="D113" s="325" t="s">
        <v>98</v>
      </c>
      <c r="E113" s="326"/>
      <c r="F113" s="327"/>
      <c r="G113" s="328"/>
      <c r="H113" s="329" t="n">
        <v>1</v>
      </c>
      <c r="I113" s="330"/>
      <c r="J113" s="331"/>
      <c r="K113" s="332"/>
      <c r="L113" s="211" t="n">
        <f aca="false">COUNTIF(H113,"&gt;0")</f>
        <v>1</v>
      </c>
      <c r="N113" s="152"/>
    </row>
    <row r="114" customFormat="false" ht="12.75" hidden="false" customHeight="false" outlineLevel="0" collapsed="false">
      <c r="A114" s="303" t="n">
        <f aca="false">A113+1</f>
        <v>402</v>
      </c>
      <c r="B114" s="304" t="str">
        <f aca="false">CONCATENATE("PZTS+EKV.C.",A114)</f>
        <v>PZTS+EKV.C.402</v>
      </c>
      <c r="C114" s="305" t="s">
        <v>169</v>
      </c>
      <c r="D114" s="306" t="s">
        <v>98</v>
      </c>
      <c r="E114" s="307"/>
      <c r="F114" s="308"/>
      <c r="G114" s="309"/>
      <c r="H114" s="333" t="n">
        <v>1</v>
      </c>
      <c r="I114" s="310"/>
      <c r="J114" s="311"/>
      <c r="K114" s="334"/>
      <c r="L114" s="211" t="n">
        <f aca="false">COUNTIF(H114,"&gt;0")</f>
        <v>1</v>
      </c>
      <c r="P114" s="178"/>
      <c r="Q114" s="178"/>
      <c r="R114" s="178"/>
      <c r="S114" s="178"/>
      <c r="T114" s="178"/>
    </row>
    <row r="115" s="178" customFormat="true" ht="12.75" hidden="false" customHeight="false" outlineLevel="0" collapsed="false">
      <c r="A115" s="303" t="n">
        <f aca="false">A114+1</f>
        <v>403</v>
      </c>
      <c r="B115" s="304" t="str">
        <f aca="false">CONCATENATE("PZTS+EKV.C.",A115)</f>
        <v>PZTS+EKV.C.403</v>
      </c>
      <c r="C115" s="305" t="s">
        <v>170</v>
      </c>
      <c r="D115" s="306" t="s">
        <v>98</v>
      </c>
      <c r="E115" s="307"/>
      <c r="F115" s="308"/>
      <c r="G115" s="309"/>
      <c r="H115" s="333" t="n">
        <v>1</v>
      </c>
      <c r="I115" s="310"/>
      <c r="J115" s="311"/>
      <c r="K115" s="334"/>
      <c r="L115" s="211" t="n">
        <f aca="false">COUNTIF(H115,"&gt;0")</f>
        <v>1</v>
      </c>
      <c r="M115" s="152"/>
      <c r="N115" s="152"/>
    </row>
    <row r="116" customFormat="false" ht="12.75" hidden="false" customHeight="false" outlineLevel="0" collapsed="false">
      <c r="A116" s="303" t="n">
        <f aca="false">A115+1</f>
        <v>404</v>
      </c>
      <c r="B116" s="304" t="str">
        <f aca="false">CONCATENATE("PZTS+EKV.C.",A116)</f>
        <v>PZTS+EKV.C.404</v>
      </c>
      <c r="C116" s="305" t="s">
        <v>171</v>
      </c>
      <c r="D116" s="306" t="s">
        <v>98</v>
      </c>
      <c r="E116" s="307"/>
      <c r="F116" s="308"/>
      <c r="G116" s="309"/>
      <c r="H116" s="333" t="n">
        <v>1</v>
      </c>
      <c r="I116" s="310"/>
      <c r="J116" s="311"/>
      <c r="K116" s="334"/>
      <c r="L116" s="211" t="n">
        <f aca="false">COUNTIF(H116,"&gt;0")</f>
        <v>1</v>
      </c>
      <c r="M116" s="178"/>
      <c r="P116" s="178"/>
      <c r="Q116" s="178"/>
      <c r="R116" s="178"/>
      <c r="S116" s="178"/>
      <c r="T116" s="178"/>
    </row>
    <row r="117" s="178" customFormat="true" ht="19.5" hidden="false" customHeight="false" outlineLevel="0" collapsed="false">
      <c r="A117" s="303" t="n">
        <f aca="false">A116+1</f>
        <v>405</v>
      </c>
      <c r="B117" s="304" t="str">
        <f aca="false">CONCATENATE("PZTS+EKV.C.",A117)</f>
        <v>PZTS+EKV.C.405</v>
      </c>
      <c r="C117" s="305" t="s">
        <v>172</v>
      </c>
      <c r="D117" s="306" t="s">
        <v>98</v>
      </c>
      <c r="E117" s="307"/>
      <c r="F117" s="308"/>
      <c r="G117" s="309"/>
      <c r="H117" s="333" t="n">
        <v>1</v>
      </c>
      <c r="I117" s="310"/>
      <c r="J117" s="311"/>
      <c r="K117" s="334"/>
      <c r="L117" s="211" t="n">
        <f aca="false">COUNTIF(H117,"&gt;0")</f>
        <v>1</v>
      </c>
      <c r="N117" s="152"/>
      <c r="O117" s="152"/>
    </row>
    <row r="118" customFormat="false" ht="12.75" hidden="false" customHeight="false" outlineLevel="0" collapsed="false">
      <c r="A118" s="303" t="n">
        <f aca="false">A117+1</f>
        <v>406</v>
      </c>
      <c r="B118" s="304" t="str">
        <f aca="false">CONCATENATE("PZTS+EKV.C.",A118)</f>
        <v>PZTS+EKV.C.406</v>
      </c>
      <c r="C118" s="305" t="s">
        <v>173</v>
      </c>
      <c r="D118" s="306" t="s">
        <v>98</v>
      </c>
      <c r="E118" s="307"/>
      <c r="F118" s="308"/>
      <c r="G118" s="309"/>
      <c r="H118" s="333" t="n">
        <v>1</v>
      </c>
      <c r="I118" s="310"/>
      <c r="J118" s="311"/>
      <c r="K118" s="334"/>
      <c r="L118" s="211" t="n">
        <f aca="false">COUNTIF(H118,"&gt;0")</f>
        <v>1</v>
      </c>
      <c r="M118" s="178"/>
      <c r="O118" s="178"/>
      <c r="P118" s="178"/>
      <c r="Q118" s="178"/>
      <c r="R118" s="178"/>
      <c r="S118" s="178"/>
      <c r="T118" s="178"/>
    </row>
    <row r="119" customFormat="false" ht="12.75" hidden="false" customHeight="false" outlineLevel="0" collapsed="false">
      <c r="A119" s="303" t="n">
        <f aca="false">A118+1</f>
        <v>407</v>
      </c>
      <c r="B119" s="304" t="str">
        <f aca="false">CONCATENATE("PZTS+EKV.C.",A119)</f>
        <v>PZTS+EKV.C.407</v>
      </c>
      <c r="C119" s="305" t="s">
        <v>174</v>
      </c>
      <c r="D119" s="306" t="s">
        <v>37</v>
      </c>
      <c r="E119" s="307"/>
      <c r="F119" s="308"/>
      <c r="G119" s="309"/>
      <c r="H119" s="333" t="n">
        <f aca="false">174+174</f>
        <v>348</v>
      </c>
      <c r="I119" s="310"/>
      <c r="J119" s="311"/>
      <c r="K119" s="334"/>
      <c r="L119" s="211" t="n">
        <f aca="false">COUNTIF(H119,"&gt;0")</f>
        <v>1</v>
      </c>
      <c r="M119" s="178"/>
    </row>
    <row r="120" s="178" customFormat="true" ht="12.75" hidden="false" customHeight="false" outlineLevel="0" collapsed="false">
      <c r="A120" s="303" t="n">
        <f aca="false">A119+1</f>
        <v>408</v>
      </c>
      <c r="B120" s="304" t="str">
        <f aca="false">CONCATENATE("PZTS+EKV.C.",A120)</f>
        <v>PZTS+EKV.C.408</v>
      </c>
      <c r="C120" s="305" t="s">
        <v>175</v>
      </c>
      <c r="D120" s="306" t="s">
        <v>37</v>
      </c>
      <c r="E120" s="307"/>
      <c r="F120" s="308"/>
      <c r="G120" s="309"/>
      <c r="H120" s="333" t="n">
        <v>48</v>
      </c>
      <c r="I120" s="310"/>
      <c r="J120" s="311"/>
      <c r="K120" s="334"/>
      <c r="L120" s="211" t="n">
        <f aca="false">COUNTIF(H120,"&gt;0")</f>
        <v>1</v>
      </c>
      <c r="N120" s="152"/>
      <c r="O120" s="152"/>
      <c r="P120" s="152"/>
      <c r="Q120" s="152"/>
      <c r="R120" s="152"/>
      <c r="S120" s="152"/>
      <c r="T120" s="152"/>
    </row>
    <row r="121" customFormat="false" ht="19.5" hidden="false" customHeight="false" outlineLevel="0" collapsed="false">
      <c r="A121" s="303" t="n">
        <f aca="false">A120+1</f>
        <v>409</v>
      </c>
      <c r="B121" s="304" t="str">
        <f aca="false">CONCATENATE("PZTS+EKV.C.",A121)</f>
        <v>PZTS+EKV.C.409</v>
      </c>
      <c r="C121" s="305" t="s">
        <v>176</v>
      </c>
      <c r="D121" s="306" t="s">
        <v>37</v>
      </c>
      <c r="E121" s="307"/>
      <c r="F121" s="308"/>
      <c r="G121" s="309"/>
      <c r="H121" s="333" t="n">
        <v>98</v>
      </c>
      <c r="I121" s="310"/>
      <c r="J121" s="311"/>
      <c r="K121" s="334"/>
      <c r="L121" s="211" t="n">
        <f aca="false">COUNTIF(H121,"&gt;0")</f>
        <v>1</v>
      </c>
      <c r="M121" s="178"/>
    </row>
    <row r="122" s="178" customFormat="true" ht="12.75" hidden="false" customHeight="false" outlineLevel="0" collapsed="false">
      <c r="A122" s="303" t="n">
        <f aca="false">A121+1</f>
        <v>410</v>
      </c>
      <c r="B122" s="304" t="str">
        <f aca="false">CONCATENATE("PZTS+EKV.C.",A122)</f>
        <v>PZTS+EKV.C.410</v>
      </c>
      <c r="C122" s="305" t="s">
        <v>177</v>
      </c>
      <c r="D122" s="306" t="s">
        <v>37</v>
      </c>
      <c r="E122" s="307"/>
      <c r="F122" s="308"/>
      <c r="G122" s="309"/>
      <c r="H122" s="333" t="n">
        <v>16</v>
      </c>
      <c r="I122" s="310"/>
      <c r="J122" s="311"/>
      <c r="K122" s="334"/>
      <c r="L122" s="211" t="n">
        <f aca="false">COUNTIF(H122,"&gt;0")</f>
        <v>1</v>
      </c>
      <c r="M122" s="152"/>
      <c r="N122" s="152"/>
      <c r="O122" s="152"/>
      <c r="P122" s="152"/>
      <c r="Q122" s="152"/>
      <c r="R122" s="152"/>
      <c r="S122" s="152"/>
      <c r="T122" s="152"/>
    </row>
    <row r="123" customFormat="false" ht="12.75" hidden="false" customHeight="false" outlineLevel="0" collapsed="false">
      <c r="A123" s="303" t="n">
        <f aca="false">A122+1</f>
        <v>411</v>
      </c>
      <c r="B123" s="304" t="str">
        <f aca="false">CONCATENATE("PZTS+EKV.C.",A123)</f>
        <v>PZTS+EKV.C.411</v>
      </c>
      <c r="C123" s="305" t="s">
        <v>178</v>
      </c>
      <c r="D123" s="306" t="s">
        <v>37</v>
      </c>
      <c r="E123" s="307"/>
      <c r="F123" s="308"/>
      <c r="G123" s="309"/>
      <c r="H123" s="333" t="n">
        <v>16</v>
      </c>
      <c r="I123" s="310"/>
      <c r="J123" s="311"/>
      <c r="K123" s="334"/>
      <c r="L123" s="211" t="n">
        <f aca="false">COUNTIF(H123,"&gt;0")</f>
        <v>1</v>
      </c>
    </row>
    <row r="124" s="178" customFormat="true" ht="12.75" hidden="false" customHeight="false" outlineLevel="0" collapsed="false">
      <c r="A124" s="303" t="n">
        <f aca="false">A123+1</f>
        <v>412</v>
      </c>
      <c r="B124" s="304" t="str">
        <f aca="false">CONCATENATE("PZTS+EKV.C.",A124)</f>
        <v>PZTS+EKV.C.412</v>
      </c>
      <c r="C124" s="305" t="s">
        <v>179</v>
      </c>
      <c r="D124" s="306" t="s">
        <v>37</v>
      </c>
      <c r="E124" s="307"/>
      <c r="F124" s="308"/>
      <c r="G124" s="309"/>
      <c r="H124" s="333" t="n">
        <v>50</v>
      </c>
      <c r="I124" s="310"/>
      <c r="J124" s="311"/>
      <c r="K124" s="334"/>
      <c r="L124" s="211" t="n">
        <f aca="false">COUNTIF(H124,"&gt;0")</f>
        <v>1</v>
      </c>
      <c r="M124" s="152"/>
      <c r="N124" s="152"/>
      <c r="O124" s="152"/>
      <c r="P124" s="152"/>
      <c r="Q124" s="152"/>
      <c r="R124" s="152"/>
      <c r="S124" s="152"/>
      <c r="T124" s="152"/>
    </row>
    <row r="125" customFormat="false" ht="12.75" hidden="false" customHeight="false" outlineLevel="0" collapsed="false">
      <c r="A125" s="335"/>
      <c r="B125" s="336"/>
      <c r="C125" s="337"/>
      <c r="D125" s="257"/>
      <c r="E125" s="258"/>
      <c r="F125" s="217"/>
      <c r="G125" s="259"/>
      <c r="H125" s="280"/>
      <c r="I125" s="338"/>
      <c r="J125" s="339"/>
      <c r="K125" s="340"/>
      <c r="L125" s="211" t="n">
        <f aca="false">COUNTIF(H125,"&gt;0")</f>
        <v>0</v>
      </c>
    </row>
    <row r="126" s="178" customFormat="true" ht="13.5" hidden="false" customHeight="false" outlineLevel="0" collapsed="false">
      <c r="A126" s="287"/>
      <c r="B126" s="288"/>
      <c r="C126" s="289"/>
      <c r="D126" s="290"/>
      <c r="E126" s="291"/>
      <c r="F126" s="291"/>
      <c r="G126" s="291"/>
      <c r="H126" s="292"/>
      <c r="I126" s="293"/>
      <c r="J126" s="293"/>
      <c r="K126" s="294"/>
      <c r="L126" s="211" t="n">
        <v>1</v>
      </c>
      <c r="M126" s="152"/>
      <c r="N126" s="152"/>
      <c r="O126" s="152"/>
      <c r="P126" s="152"/>
      <c r="Q126" s="152"/>
      <c r="R126" s="152"/>
      <c r="S126" s="152"/>
      <c r="T126" s="152"/>
    </row>
    <row r="127" s="178" customFormat="true" ht="13.5" hidden="false" customHeight="false" outlineLevel="0" collapsed="false">
      <c r="A127" s="201" t="s">
        <v>93</v>
      </c>
      <c r="B127" s="202" t="s">
        <v>180</v>
      </c>
      <c r="C127" s="203" t="s">
        <v>181</v>
      </c>
      <c r="D127" s="204"/>
      <c r="E127" s="205"/>
      <c r="F127" s="205"/>
      <c r="G127" s="206"/>
      <c r="H127" s="207" t="s">
        <v>96</v>
      </c>
      <c r="I127" s="208"/>
      <c r="J127" s="209"/>
      <c r="K127" s="210"/>
      <c r="L127" s="211" t="n">
        <v>1</v>
      </c>
      <c r="M127" s="152"/>
      <c r="N127" s="152"/>
      <c r="O127" s="152"/>
      <c r="P127" s="152"/>
      <c r="Q127" s="152"/>
      <c r="R127" s="152"/>
      <c r="S127" s="152"/>
      <c r="T127" s="152"/>
    </row>
    <row r="128" s="178" customFormat="true" ht="12.75" hidden="false" customHeight="false" outlineLevel="0" collapsed="false">
      <c r="A128" s="322" t="n">
        <v>501</v>
      </c>
      <c r="B128" s="341" t="str">
        <f aca="false">CONCATENATE("PZTS+EKV.C.",A128)</f>
        <v>PZTS+EKV.C.501</v>
      </c>
      <c r="C128" s="324" t="s">
        <v>182</v>
      </c>
      <c r="D128" s="325" t="s">
        <v>98</v>
      </c>
      <c r="E128" s="326"/>
      <c r="F128" s="327"/>
      <c r="G128" s="328"/>
      <c r="H128" s="333" t="n">
        <v>540</v>
      </c>
      <c r="I128" s="330"/>
      <c r="J128" s="331"/>
      <c r="K128" s="332"/>
      <c r="L128" s="211" t="n">
        <f aca="false">COUNTIF(H128,"&gt;0")</f>
        <v>1</v>
      </c>
      <c r="M128" s="152"/>
      <c r="N128" s="152"/>
      <c r="O128" s="152"/>
      <c r="P128" s="152"/>
      <c r="Q128" s="152"/>
      <c r="R128" s="152"/>
      <c r="S128" s="152"/>
      <c r="T128" s="152"/>
    </row>
    <row r="129" s="178" customFormat="true" ht="12.75" hidden="false" customHeight="false" outlineLevel="0" collapsed="false">
      <c r="A129" s="303" t="n">
        <f aca="false">A128+1</f>
        <v>502</v>
      </c>
      <c r="B129" s="304" t="str">
        <f aca="false">CONCATENATE("PZTS+EKV.C.",A129)</f>
        <v>PZTS+EKV.C.502</v>
      </c>
      <c r="C129" s="305" t="s">
        <v>183</v>
      </c>
      <c r="D129" s="306" t="s">
        <v>98</v>
      </c>
      <c r="E129" s="307"/>
      <c r="F129" s="308"/>
      <c r="G129" s="309"/>
      <c r="H129" s="333" t="n">
        <v>6</v>
      </c>
      <c r="I129" s="310"/>
      <c r="J129" s="311"/>
      <c r="K129" s="334"/>
      <c r="L129" s="211" t="n">
        <f aca="false">COUNTIF(H129,"&gt;0")</f>
        <v>1</v>
      </c>
      <c r="M129" s="152"/>
      <c r="N129" s="152"/>
      <c r="O129" s="152"/>
      <c r="P129" s="152"/>
      <c r="Q129" s="152"/>
      <c r="R129" s="152"/>
      <c r="S129" s="152"/>
      <c r="T129" s="152"/>
    </row>
    <row r="130" customFormat="false" ht="12.75" hidden="false" customHeight="false" outlineLevel="0" collapsed="false">
      <c r="A130" s="303" t="n">
        <f aca="false">A129+1</f>
        <v>503</v>
      </c>
      <c r="B130" s="304" t="str">
        <f aca="false">CONCATENATE("PZTS+EKV.C.",A130)</f>
        <v>PZTS+EKV.C.503</v>
      </c>
      <c r="C130" s="305" t="s">
        <v>184</v>
      </c>
      <c r="D130" s="306" t="s">
        <v>37</v>
      </c>
      <c r="E130" s="307"/>
      <c r="F130" s="308"/>
      <c r="G130" s="309"/>
      <c r="H130" s="333" t="n">
        <v>8</v>
      </c>
      <c r="I130" s="310"/>
      <c r="J130" s="311"/>
      <c r="K130" s="334"/>
      <c r="L130" s="211" t="n">
        <f aca="false">COUNTIF(H130,"&gt;0")</f>
        <v>1</v>
      </c>
    </row>
    <row r="131" customFormat="false" ht="12.75" hidden="false" customHeight="false" outlineLevel="0" collapsed="false">
      <c r="A131" s="303" t="n">
        <f aca="false">A130+1</f>
        <v>504</v>
      </c>
      <c r="B131" s="304" t="str">
        <f aca="false">CONCATENATE("PZTS+EKV.C.",A131)</f>
        <v>PZTS+EKV.C.504</v>
      </c>
      <c r="C131" s="305" t="s">
        <v>185</v>
      </c>
      <c r="D131" s="306" t="s">
        <v>37</v>
      </c>
      <c r="E131" s="307"/>
      <c r="F131" s="308"/>
      <c r="G131" s="309"/>
      <c r="H131" s="333" t="n">
        <v>8</v>
      </c>
      <c r="I131" s="310"/>
      <c r="J131" s="311"/>
      <c r="K131" s="334"/>
      <c r="L131" s="211" t="n">
        <f aca="false">COUNTIF(H131,"&gt;0")</f>
        <v>1</v>
      </c>
    </row>
    <row r="132" s="178" customFormat="true" ht="12.75" hidden="false" customHeight="false" outlineLevel="0" collapsed="false">
      <c r="A132" s="303" t="n">
        <f aca="false">A131+1</f>
        <v>505</v>
      </c>
      <c r="B132" s="304" t="str">
        <f aca="false">CONCATENATE("PZTS+EKV.C.",A132)</f>
        <v>PZTS+EKV.C.505</v>
      </c>
      <c r="C132" s="305" t="s">
        <v>186</v>
      </c>
      <c r="D132" s="306" t="s">
        <v>37</v>
      </c>
      <c r="E132" s="307"/>
      <c r="F132" s="308"/>
      <c r="G132" s="309"/>
      <c r="H132" s="333" t="n">
        <v>130</v>
      </c>
      <c r="I132" s="310"/>
      <c r="J132" s="311"/>
      <c r="K132" s="334"/>
      <c r="L132" s="211" t="n">
        <f aca="false">COUNTIF(H132,"&gt;0")</f>
        <v>1</v>
      </c>
      <c r="M132" s="152"/>
      <c r="N132" s="152"/>
      <c r="O132" s="152"/>
      <c r="P132" s="152"/>
      <c r="Q132" s="152"/>
      <c r="R132" s="152"/>
      <c r="S132" s="152"/>
      <c r="T132" s="152"/>
    </row>
    <row r="133" s="178" customFormat="true" ht="12.75" hidden="false" customHeight="false" outlineLevel="0" collapsed="false">
      <c r="A133" s="303" t="n">
        <f aca="false">A132+1</f>
        <v>506</v>
      </c>
      <c r="B133" s="304" t="str">
        <f aca="false">CONCATENATE("PZTS+EKV.C.",A133)</f>
        <v>PZTS+EKV.C.506</v>
      </c>
      <c r="C133" s="305" t="s">
        <v>187</v>
      </c>
      <c r="D133" s="306" t="s">
        <v>37</v>
      </c>
      <c r="E133" s="307"/>
      <c r="F133" s="308"/>
      <c r="G133" s="309"/>
      <c r="H133" s="333" t="n">
        <v>24</v>
      </c>
      <c r="I133" s="310"/>
      <c r="J133" s="311"/>
      <c r="K133" s="334"/>
      <c r="L133" s="211" t="n">
        <f aca="false">COUNTIF(H133,"&gt;0")</f>
        <v>1</v>
      </c>
      <c r="M133" s="152"/>
      <c r="N133" s="152"/>
      <c r="O133" s="152"/>
      <c r="P133" s="152"/>
      <c r="Q133" s="152"/>
      <c r="R133" s="152"/>
      <c r="S133" s="152"/>
      <c r="T133" s="152"/>
    </row>
    <row r="134" s="178" customFormat="true" ht="12.75" hidden="false" customHeight="false" outlineLevel="0" collapsed="false">
      <c r="A134" s="342"/>
      <c r="B134" s="343"/>
      <c r="C134" s="344"/>
      <c r="D134" s="345"/>
      <c r="E134" s="346"/>
      <c r="F134" s="347"/>
      <c r="G134" s="348"/>
      <c r="H134" s="349"/>
      <c r="I134" s="350"/>
      <c r="J134" s="351"/>
      <c r="K134" s="352"/>
      <c r="L134" s="211" t="n">
        <f aca="false">COUNTIF(H134,"&gt;0")</f>
        <v>0</v>
      </c>
      <c r="M134" s="152"/>
      <c r="N134" s="152"/>
      <c r="O134" s="152"/>
      <c r="P134" s="152"/>
      <c r="Q134" s="152"/>
      <c r="R134" s="152"/>
      <c r="S134" s="152"/>
      <c r="T134" s="152"/>
    </row>
    <row r="135" s="178" customFormat="true" ht="13.5" hidden="false" customHeight="false" outlineLevel="0" collapsed="false">
      <c r="A135" s="287"/>
      <c r="B135" s="288"/>
      <c r="C135" s="289"/>
      <c r="D135" s="290"/>
      <c r="E135" s="291"/>
      <c r="F135" s="291"/>
      <c r="G135" s="291"/>
      <c r="H135" s="292"/>
      <c r="I135" s="293"/>
      <c r="J135" s="293"/>
      <c r="K135" s="294"/>
      <c r="L135" s="211" t="n">
        <v>1</v>
      </c>
      <c r="M135" s="152"/>
      <c r="N135" s="152"/>
      <c r="O135" s="152"/>
      <c r="P135" s="152"/>
      <c r="Q135" s="152"/>
      <c r="R135" s="152"/>
      <c r="S135" s="152"/>
      <c r="T135" s="152"/>
    </row>
    <row r="136" s="178" customFormat="true" ht="12.75" hidden="false" customHeight="false" outlineLevel="0" collapsed="false">
      <c r="A136" s="152"/>
      <c r="B136" s="152"/>
      <c r="C136" s="152"/>
      <c r="D136" s="152"/>
      <c r="E136" s="152"/>
      <c r="F136" s="152"/>
      <c r="G136" s="152"/>
      <c r="H136" s="152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  <c r="S136" s="152"/>
      <c r="T136" s="152"/>
    </row>
    <row r="137" s="178" customFormat="true" ht="12.75" hidden="false" customHeight="false" outlineLevel="0" collapsed="false">
      <c r="A137" s="152"/>
      <c r="B137" s="152"/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  <c r="S137" s="152"/>
      <c r="T137" s="152"/>
    </row>
  </sheetData>
  <autoFilter ref="A1:L124"/>
  <mergeCells count="12">
    <mergeCell ref="D2:H2"/>
    <mergeCell ref="J2:K2"/>
    <mergeCell ref="D3:H3"/>
    <mergeCell ref="J3:K3"/>
    <mergeCell ref="J5:K5"/>
    <mergeCell ref="A8:A9"/>
    <mergeCell ref="B8:B9"/>
    <mergeCell ref="C8:C9"/>
    <mergeCell ref="D8:D9"/>
    <mergeCell ref="E8:G8"/>
    <mergeCell ref="H8:H9"/>
    <mergeCell ref="I8:K8"/>
  </mergeCells>
  <printOptions headings="false" gridLines="false" gridLinesSet="true" horizontalCentered="false" verticalCentered="false"/>
  <pageMargins left="0.509722222222222" right="0.320138888888889" top="0.787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ZobrazVybrane">
                <anchor moveWithCells="true" sizeWithCells="false">
                  <from>
                    <xdr:col>6</xdr:col>
                    <xdr:colOff>20160</xdr:colOff>
                    <xdr:row>4</xdr:row>
                    <xdr:rowOff>0</xdr:rowOff>
                  </from>
                  <to>
                    <xdr:col>7</xdr:col>
                    <xdr:colOff>20160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ZobrazVse">
                <anchor moveWithCells="true" sizeWithCells="false">
                  <from>
                    <xdr:col>4</xdr:col>
                    <xdr:colOff>472680</xdr:colOff>
                    <xdr:row>3</xdr:row>
                    <xdr:rowOff>171720</xdr:rowOff>
                  </from>
                  <to>
                    <xdr:col>6</xdr:col>
                    <xdr:colOff>1044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4</xdr:row>
                    <xdr:rowOff>0</xdr:rowOff>
                  </from>
                  <to>
                    <xdr:col>7</xdr:col>
                    <xdr:colOff>20160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>
                <anchor moveWithCells="true" sizeWithCells="false">
                  <from>
                    <xdr:col>4</xdr:col>
                    <xdr:colOff>472680</xdr:colOff>
                    <xdr:row>3</xdr:row>
                    <xdr:rowOff>171720</xdr:rowOff>
                  </from>
                  <to>
                    <xdr:col>6</xdr:col>
                    <xdr:colOff>1044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07:01:17Z</dcterms:created>
  <dc:creator>Michaela Ličková</dc:creator>
  <dc:description/>
  <dc:language>en-US</dc:language>
  <cp:lastModifiedBy>Eva Lobpreisova</cp:lastModifiedBy>
  <cp:lastPrinted>2016-05-31T18:21:11Z</cp:lastPrinted>
  <dcterms:modified xsi:type="dcterms:W3CDTF">2016-05-31T19:15:24Z</dcterms:modified>
  <cp:revision>0</cp:revision>
  <dc:subject/>
  <dc:title/>
</cp:coreProperties>
</file>