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Krycí list'!$A$1:$G$49</definedName>
    <definedName function="false" hidden="false" localSheetId="2" name="_xlnm.Print_Area" vbProcedure="false">Položky!$A$1:$N$243</definedName>
    <definedName function="false" hidden="false" localSheetId="2" name="_xlnm.Print_Titles" vbProcedure="false">Položky!$3:$20</definedName>
    <definedName function="false" hidden="false" localSheetId="1" name="_xlnm.Print_Area" vbProcedure="false">Rekapitulace!$A$1:$I$36</definedName>
    <definedName function="false" hidden="false" name="d" vbProcedure="false">[2]Rekapitulace!$I$27</definedName>
    <definedName function="false" hidden="false" name="da" vbProcedure="false">Rekapitulace!$G$28</definedName>
    <definedName function="false" hidden="false" name="Dodavka" vbProcedure="false">[1]Rekapitulace!$G$27</definedName>
    <definedName function="false" hidden="false" name="HSV" vbProcedure="false">[1]Rekapitulace!$E$27</definedName>
    <definedName function="false" hidden="false" name="HSV1" vbProcedure="false">[2]Rekapitulace!$E$27</definedName>
    <definedName function="false" hidden="false" name="HZS" vbProcedure="false">[1]Rekapitulace!$I$27</definedName>
    <definedName function="false" hidden="false" name="m" vbProcedure="false">Rekapitulace!$H$28</definedName>
    <definedName function="false" hidden="false" name="Mont" vbProcedure="false">[1]Rekapitulace!$H$27</definedName>
    <definedName function="false" hidden="false" name="Mont1" vbProcedure="false">[2]Rekapitulace!$H$27</definedName>
    <definedName function="false" hidden="false" name="nazevobjektu" vbProcedure="false">'[2]Krycí list'!$C$5</definedName>
    <definedName function="false" hidden="false" name="nazevstavby" vbProcedure="false">'[2]Krycí list'!$C$7</definedName>
    <definedName function="false" hidden="false" name="PocetMJ" vbProcedure="false">#REF!</definedName>
    <definedName function="false" hidden="false" name="Profese" vbProcedure="false">'[2]Krycí list'!$E$2</definedName>
    <definedName function="false" hidden="false" name="Projektant" vbProcedure="false">#REF!</definedName>
    <definedName function="false" hidden="false" name="PSV" vbProcedure="false">[1]Rekapitulace!$F$27</definedName>
    <definedName function="false" hidden="false" name="SazbaDPH2" vbProcedure="false">#REF!</definedName>
    <definedName function="false" hidden="false" name="soustava" vbProcedure="false">'[2]Krycí list'!$C$2</definedName>
    <definedName function="false" hidden="false" name="VRN" vbProcedure="false">[1]Rekapitulace!$H$34</definedName>
    <definedName function="false" hidden="false" name="Zařazení" vbProcedure="false">'[2]Krycí list'!$A$2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81">
  <si>
    <t xml:space="preserve">Výkaz výměr</t>
  </si>
  <si>
    <t xml:space="preserve">SO 07 BUDOVA C</t>
  </si>
  <si>
    <t xml:space="preserve">Vzduchotechnika</t>
  </si>
  <si>
    <t xml:space="preserve">JKSO </t>
  </si>
  <si>
    <t xml:space="preserve">Akce</t>
  </si>
  <si>
    <t xml:space="preserve">SKP </t>
  </si>
  <si>
    <t xml:space="preserve">MU - REKONSTRUKCE A DOSTAVBA </t>
  </si>
  <si>
    <t xml:space="preserve">Měrná jednotka</t>
  </si>
  <si>
    <t xml:space="preserve">AREÁLU FF, ARNE NOVÁKA, BRNO</t>
  </si>
  <si>
    <t xml:space="preserve">Počet jednotek</t>
  </si>
  <si>
    <t xml:space="preserve">Investor </t>
  </si>
  <si>
    <t xml:space="preserve">Náklady na m.j.</t>
  </si>
  <si>
    <t xml:space="preserve">Masarykova univerzita </t>
  </si>
  <si>
    <t xml:space="preserve">Typ rozpočtu</t>
  </si>
  <si>
    <t xml:space="preserve">Žerotínovo nám. 9, 601 77 Brno </t>
  </si>
  <si>
    <t xml:space="preserve">IČ 00216224</t>
  </si>
  <si>
    <t xml:space="preserve">Projektant</t>
  </si>
  <si>
    <t xml:space="preserve">Ing. Petr Auf, Ing. Milan Štantejský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P15P441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V cenách musí být zahrnuty náklady na odvoz, skládkovné, přesuny materiálu, protiprašná opatření, trvalý úklid všech prostor dotčených stavbou, opatření BOZP. Ceny v nabídce musí vycházet nejen z předloženého soupisu výkonů, ale i ze znalosti celého projektu. Prostudování kompletní dokumentace je nutnou podmínkou předložení nabídky. Před naceněnín zkontrolovat v digitální verzi souboru, jestli není část řádku položky skryta a informace o výrobku tak neúplná. Předpokádá se kompletní uvedení do provozu a zaregulování zařízení a jeho armatur, nastavení provozních parametrů jako i všech rozvodných a regulačních zařízení, až do přejímky a garance. A to včetně sladění se skutečnými provozními vztahy jako je zaučení provozního personálu a předání zařízení uživateli.
Dodavatel musí zpracovat realizační dokumentaci stavby - dodavatelskou dokumentaci stavby, a musí ji předložit stavebníkovi a autorskému dozoru před realizací ke kontrole.</t>
  </si>
  <si>
    <t xml:space="preserve">Akce:</t>
  </si>
  <si>
    <t xml:space="preserve">Investor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Mimostaveništní doprava</t>
  </si>
  <si>
    <t xml:space="preserve">Zařízení staveniště</t>
  </si>
  <si>
    <t xml:space="preserve">CELKEM VRN</t>
  </si>
  <si>
    <t xml:space="preserve">DOKUMENTACE PRO VÝBĚR DODAVATELE</t>
  </si>
  <si>
    <t xml:space="preserve">SKRÝT</t>
  </si>
  <si>
    <t xml:space="preserve">Cena jedn. Projekční</t>
  </si>
  <si>
    <t xml:space="preserve">Cena jedn. </t>
  </si>
  <si>
    <t xml:space="preserve">Koef dod.</t>
  </si>
  <si>
    <t xml:space="preserve">Dod celkem</t>
  </si>
  <si>
    <t xml:space="preserve">Koef mont.</t>
  </si>
  <si>
    <t xml:space="preserve">Montáž elem.</t>
  </si>
  <si>
    <t xml:space="preserve">Montáž potr.</t>
  </si>
  <si>
    <t xml:space="preserve">Celkem vč. montáže</t>
  </si>
  <si>
    <t xml:space="preserve">VÝKAZ VÝMĚR</t>
  </si>
  <si>
    <t xml:space="preserve">Všechny položky uvedeny včetně montáže, dopravy, dopravy na stavbě, zprovoznění, potřebných úkonů a pomocného materiálu</t>
  </si>
  <si>
    <t xml:space="preserve">Položky jsou uvedeny jako komplety včetně neuvedených nutných prací a dodávek nezbytných pro správnou funkci zařízení</t>
  </si>
  <si>
    <t xml:space="preserve">Podle zákona 55/2012 Sb., kterým se mění zákon 137/2006 Sb. podle § 44 odstavce 11 jsou ve výkazu výměr uvedeny názvy konkrétních výrobků použitých při zpracování realizační PD (požadavek vyhlášky 230/2012, kterou se stanoví podrobnosti vymezení předmětu veřejné zakázky na stavební práce, §1 Obecná ustanovení). Tyto konkrétní názvy doplňují jedinečnost použitého daného technického zařízení a určují příklad. V případě použití zcela shodného technického zařízení, je možné výrobek zaměnit za jiného výrobce o stejných technických parametrech (rozměry, skladba, energie, účinnosti, fyzikální a technické vlastnosti, životnost, instalace s návazností na navazující profese apod.). 
 </t>
  </si>
  <si>
    <t xml:space="preserve">Projektová dokumentace byla vypracována podle ČSN, vyhlášek a zákonů platných v době zpracování projektové dokumentace. Dodavatel VZT provede kontrolu kusů jednotlivých pozic.    </t>
  </si>
  <si>
    <t xml:space="preserve">Dodávka čtyřhranného a kruhového Spiro potrubí je včetně spojovacího, těsnícího a závěsného materiálu s materiálu. Tloušťka plechu potrubí bude odpovídat normám. Všechny potrubí budou před spuštěním vzduchotechnických zařízení vyčištěna nejen z venkovní, ale i z vnitřní strany.</t>
  </si>
  <si>
    <t xml:space="preserve">Veškerá zařízení, potrubí, požární a regulační klapky budou označeny identifikačními štítky s popisem  v českém jazyce.</t>
  </si>
  <si>
    <t xml:space="preserve">Součástí ceny každého zařízení budou náklady na dotěsnění prostupů VZT potrubí v požárně dělících konstrukcích požárně těsnícím tmelem.</t>
  </si>
  <si>
    <t xml:space="preserve">P.č.</t>
  </si>
  <si>
    <t xml:space="preserve">Číslo zař.</t>
  </si>
  <si>
    <t xml:space="preserve">Položka</t>
  </si>
  <si>
    <t xml:space="preserve">Počet</t>
  </si>
  <si>
    <t xml:space="preserve">MJ</t>
  </si>
  <si>
    <t xml:space="preserve">Díl:</t>
  </si>
  <si>
    <t xml:space="preserve">6.</t>
  </si>
  <si>
    <t xml:space="preserve">Zařízení č. 6 - Posluchárna</t>
  </si>
  <si>
    <t xml:space="preserve">6</t>
  </si>
  <si>
    <t xml:space="preserve">001</t>
  </si>
  <si>
    <t xml:space="preserve">Vzduchotechnická jednotka s rotačním regenátorem, množství vzduchu V=3240/3240m3/h, 
v sestavě a vybavenosti dle schémat a popisu TZ včetně příloh.
Jednotka včetně frekvenčních měničů, pružných manžet, revizních oken, základového rámu s výškově nastavitelnými nohami.</t>
  </si>
  <si>
    <t xml:space="preserve">kp</t>
  </si>
  <si>
    <t xml:space="preserve">051</t>
  </si>
  <si>
    <t xml:space="preserve">Tlumič hluku 630x500x1500/2 vnitřní kulisy tl. 200 mm,
bude přepočítáno dodavatelem na skutečný hluk dodané VZT jednotky</t>
  </si>
  <si>
    <t xml:space="preserve">ks</t>
  </si>
  <si>
    <t xml:space="preserve">201</t>
  </si>
  <si>
    <t xml:space="preserve">Tkaninové potrubí/vyústka - tvar půlkruhový, Rozměr 400 mm, Celková délka 10000 mm, včetně zaslepení 
a montážního materiálu. Průtok 1620 m3/h, Použitelný přetlak 100 Pa, Tlaková ztráta třením = 14,4 Pa, počet vstupů vzduchu 1, 1 nástavec čtyřhranný 630x315.
</t>
  </si>
  <si>
    <t xml:space="preserve">251</t>
  </si>
  <si>
    <t xml:space="preserve">Odvodní výustka 625x225, včetně regulace </t>
  </si>
  <si>
    <t xml:space="preserve">431</t>
  </si>
  <si>
    <t xml:space="preserve">Protipožární klapka 630x315mm se servopohonem 230V, EPS. Dle TZ přílohy č.4</t>
  </si>
  <si>
    <t xml:space="preserve">461</t>
  </si>
  <si>
    <t xml:space="preserve">501</t>
  </si>
  <si>
    <t xml:space="preserve">Protidešťová sací žaluzie, dodávka stavby</t>
  </si>
  <si>
    <t xml:space="preserve">551</t>
  </si>
  <si>
    <t xml:space="preserve">Ochranné síto 630x315</t>
  </si>
  <si>
    <t xml:space="preserve">801</t>
  </si>
  <si>
    <t xml:space="preserve">Potrubí čtyřhranné pozinkované rovné, sk. 1, třída těsnosti II</t>
  </si>
  <si>
    <t xml:space="preserve">m2</t>
  </si>
  <si>
    <t xml:space="preserve">802</t>
  </si>
  <si>
    <t xml:space="preserve">Potrubí čtyřhranné pozinkované tvarovky, sk. 1, třída těsnosti II</t>
  </si>
  <si>
    <t xml:space="preserve">901</t>
  </si>
  <si>
    <t xml:space="preserve">Parotěsná tepelná izolace sání ve vnitřním prostředí kaučuk 25mm </t>
  </si>
  <si>
    <t xml:space="preserve">902</t>
  </si>
  <si>
    <t xml:space="preserve">Protihluková tepelná izolace přívod. a odvod. potrubí ve strojovně tl. 60mm z minerální vlny s Al polepem</t>
  </si>
  <si>
    <t xml:space="preserve">903</t>
  </si>
  <si>
    <t xml:space="preserve">Protihluková tepelná izolace přívod. potrubí ve větraných prostorech tl. 40mm z minerální vlny s Al polepem</t>
  </si>
  <si>
    <t xml:space="preserve">904</t>
  </si>
  <si>
    <t xml:space="preserve">Požární izolace s požární odolností min.45 minut</t>
  </si>
  <si>
    <t xml:space="preserve">Celkem za</t>
  </si>
  <si>
    <t xml:space="preserve">6CH1.</t>
  </si>
  <si>
    <t xml:space="preserve">Zařízení č. 6CH1 - Posluchárna - chladící jednotka č.1</t>
  </si>
  <si>
    <t xml:space="preserve">6CH1</t>
  </si>
  <si>
    <t xml:space="preserve">Venkovní chladící kondenzační jednotka 11,5kW. Technická data dle popisu TZ včetně příloh.</t>
  </si>
  <si>
    <t xml:space="preserve">002</t>
  </si>
  <si>
    <t xml:space="preserve">Ocelová konstrukce pro uložení venkovní chladící kondenzační jednotky - dodávka stavby</t>
  </si>
  <si>
    <t xml:space="preserve">003</t>
  </si>
  <si>
    <t xml:space="preserve">Výparník součástí VZT jednotky</t>
  </si>
  <si>
    <t xml:space="preserve">004</t>
  </si>
  <si>
    <t xml:space="preserve">Ovládač pro řízení venkovní chladící jednotky 11,5 kW, ovládání 0-10V</t>
  </si>
  <si>
    <t xml:space="preserve">005</t>
  </si>
  <si>
    <t xml:space="preserve">Vakuování</t>
  </si>
  <si>
    <t xml:space="preserve">Protidešťová výfuková žaluzie, dodávka stavby</t>
  </si>
  <si>
    <t xml:space="preserve">Cu potrubí svazek včetně izolace včetně komunikační kabeláže do průměru 15,88 mm </t>
  </si>
  <si>
    <t xml:space="preserve">bm</t>
  </si>
  <si>
    <t xml:space="preserve">803</t>
  </si>
  <si>
    <t xml:space="preserve">6CH2.</t>
  </si>
  <si>
    <t xml:space="preserve">Zařízení č. 6CH2 - Posluchárna - chladící jednotka č.2</t>
  </si>
  <si>
    <t xml:space="preserve">6CH2</t>
  </si>
  <si>
    <t xml:space="preserve">8.</t>
  </si>
  <si>
    <t xml:space="preserve">Zařízení č. 8 - Kabinet 5.NP</t>
  </si>
  <si>
    <t xml:space="preserve">8</t>
  </si>
  <si>
    <t xml:space="preserve">Vzduchotechnická rekuperační jednotka, množství vzduchu V=250/250 m3/h. 
v sestavě a vybavenosti dle schémat a popisu TZ včetně příloh.
Včetně regulátoru elektroohřevu 0-10V (řízení zajišťuje profese MAR)</t>
  </si>
  <si>
    <t xml:space="preserve">Tlumič hluku pr. 160mm, délka 1000mm</t>
  </si>
  <si>
    <t xml:space="preserve">Přívodní výustka 325x75, včetně regulace</t>
  </si>
  <si>
    <t xml:space="preserve">Odvodní výustka 325x75, včetně regulace</t>
  </si>
  <si>
    <t xml:space="preserve">Ochranné síto DN 160</t>
  </si>
  <si>
    <t xml:space="preserve">701</t>
  </si>
  <si>
    <t xml:space="preserve">Potrubí kruhové pozinkované - spiro, třída těsnosti II, tvarovky 30% - průměru 160mm</t>
  </si>
  <si>
    <t xml:space="preserve">10.</t>
  </si>
  <si>
    <t xml:space="preserve">Zařízení č. 10 - Promítací místnost 3.NP</t>
  </si>
  <si>
    <t xml:space="preserve">10</t>
  </si>
  <si>
    <t xml:space="preserve">Vzduchotechnická rekuperační jednotka ve vertikálním provedení, množství vzduchu V=600/600 m3/h. 
v sestavě a vybavenosti dle schémat a popisu TZ včetně příloh.
Včetně regulátoru elektroohřevu 0-10V (řízení zajišťuje profese MAR)</t>
  </si>
  <si>
    <t xml:space="preserve">Tlumič hluku pr. 200mm, délka 500mm</t>
  </si>
  <si>
    <t xml:space="preserve">052</t>
  </si>
  <si>
    <t xml:space="preserve">Tlumič hluku pr. 250mm, délka 1000mm</t>
  </si>
  <si>
    <t xml:space="preserve">101</t>
  </si>
  <si>
    <t xml:space="preserve">Regulační klapka DN 250, příprava pro servopohon</t>
  </si>
  <si>
    <t xml:space="preserve">Ochranná kovová mřížovina, RAL dle arch. </t>
  </si>
  <si>
    <t xml:space="preserve">Ochranné síto DN 250</t>
  </si>
  <si>
    <t xml:space="preserve">Protidešťová sací žaluzie 315x250mm, se sítem proti hmyzu, RAL dle arch. </t>
  </si>
  <si>
    <t xml:space="preserve">Protidešťová výfuková žaluzie 315x250mm, se sítem proti hmyzu, RAL dle arch. </t>
  </si>
  <si>
    <t xml:space="preserve">601</t>
  </si>
  <si>
    <t xml:space="preserve">Zvukově izolovaná hadice DN 130, rozměr bude dopřesněn dle dodané promítací technologie.</t>
  </si>
  <si>
    <t xml:space="preserve">Potrubí kruhové pozinkované - spiro, třída těsnosti II, tvarovky 30% - průměru 200mm</t>
  </si>
  <si>
    <t xml:space="preserve">702</t>
  </si>
  <si>
    <t xml:space="preserve">Potrubí kruhové pozinkované - spiro, třída těsnosti II, tvarovky 30% - průměru 250mm</t>
  </si>
  <si>
    <t xml:space="preserve">K5.</t>
  </si>
  <si>
    <t xml:space="preserve">Zařízení č. K5 - Chlazení server </t>
  </si>
  <si>
    <t xml:space="preserve">K5</t>
  </si>
  <si>
    <t xml:space="preserve">Venkovní chladící kondenzační jednotka 7,5kW. Technická data dle popisu TZ včetně příloh.</t>
  </si>
  <si>
    <t xml:space="preserve">Nástěnná vnitřní chladící jednotka 7,5kW </t>
  </si>
  <si>
    <t xml:space="preserve">Převodník komunikace</t>
  </si>
  <si>
    <t xml:space="preserve">Ovladač nástěnný </t>
  </si>
  <si>
    <t xml:space="preserve">006</t>
  </si>
  <si>
    <t xml:space="preserve">Kabeláž pro napojení ovladače včetně zalištování nebo drážkování a zapravení, čtyřžilový</t>
  </si>
  <si>
    <t xml:space="preserve">K6.</t>
  </si>
  <si>
    <t xml:space="preserve">Zařízení č. K6 - Chlazení server </t>
  </si>
  <si>
    <t xml:space="preserve">K6</t>
  </si>
  <si>
    <t xml:space="preserve">K7.</t>
  </si>
  <si>
    <t xml:space="preserve">Zařízení č. K7 - Chlazení server </t>
  </si>
  <si>
    <t xml:space="preserve">K7</t>
  </si>
  <si>
    <t xml:space="preserve">K8.</t>
  </si>
  <si>
    <t xml:space="preserve">Zařízení č. K8 - Chlazení server </t>
  </si>
  <si>
    <t xml:space="preserve">K8</t>
  </si>
  <si>
    <t xml:space="preserve">K9.</t>
  </si>
  <si>
    <t xml:space="preserve">Zařízení č. K9 - Chlazení skladu</t>
  </si>
  <si>
    <t xml:space="preserve">K9</t>
  </si>
  <si>
    <t xml:space="preserve">Zpětná klapka 500x530</t>
  </si>
  <si>
    <t xml:space="preserve">804</t>
  </si>
  <si>
    <t xml:space="preserve">K10.</t>
  </si>
  <si>
    <t xml:space="preserve">Zařízení č. K10 - Chlazení promítací místnosti</t>
  </si>
  <si>
    <t xml:space="preserve">K10</t>
  </si>
  <si>
    <t xml:space="preserve">C2.</t>
  </si>
  <si>
    <t xml:space="preserve">Zařízení č. C2 - Vzduchová clona vstup C</t>
  </si>
  <si>
    <t xml:space="preserve">C2</t>
  </si>
  <si>
    <t xml:space="preserve">Vzduchová dveřní clona, množství vzduchu V=1200/2400/3650 m3/h pro stupně 1/2/3.
Rozměry max. délka/hloubka/výška: 1500/700/350mm. Topný výkon 25,2kW. 
Technické parametry dle popisu TZ včetně příloh.
Technický popis: samonosná konstrukce z pozinkovaného plechu v RAL dle arch., oblá lakovaná čelní plocha s možností umístění statické reklamy, umístění zavěšením nad dveřmi, radiální ventilátory staticky 
a dynamicky vyvážené, motor s vestavěnou tepelnou ochranou – termokontaktem, směrovatelné lamely, provedení výměníku z Cu-Al - pravé provedení ohřívače, vzduchový vložkový filtr EU 2 – snadno vyjímatelný 
a omyvatelný.</t>
  </si>
  <si>
    <t xml:space="preserve">Závěsy podstropní dodatečně nivelovatelné</t>
  </si>
  <si>
    <t xml:space="preserve">Nástěnný displayový ovladač
Funkce ovládání: regulace otáček ventilátoru 0-1-2-3, regulace výkonu ohřívače 
0-1-2-3 (u teplovodních clon je-li vestavěn elektrotermický ventil), možnost automatického provozu zařízení od dveřního kontaktu, 2-stupňová protimrazová ochrana výměníku, možnost připojení dveřního kontaktu, možnost připojení pro nadřazený systém 3-stupňové řízení ventilátoru i topení, řízení dle teploty prostoru nebo výfukové teploty, prostorové, prostorové a výfukové čidlo, čidlo média, možnost připojení omezovacího termostatu, možnost řetězení clon, týdenní hodiny, zatápěcí režim clony, propojení kabelem s konektorem RJ 45.Rozměry délka/hloubka/výška: 150x33x80mm - Hmotnost: 0,2kg- Ele. krytí: IP20</t>
  </si>
  <si>
    <t xml:space="preserve">Dveřní kontakt magnetický přepínací</t>
  </si>
  <si>
    <t xml:space="preserve">Elektrotermický 2-cestný ventil zabudovaný vysokoprůtok</t>
  </si>
  <si>
    <t xml:space="preserve">C3.</t>
  </si>
  <si>
    <t xml:space="preserve">Zařízení č. C3 - Vzduchová clona vstup C</t>
  </si>
  <si>
    <t xml:space="preserve">C3</t>
  </si>
  <si>
    <t xml:space="preserve">H04.</t>
  </si>
  <si>
    <t xml:space="preserve">Zařízení č. H04 - Hygienické zázemí 1.PP</t>
  </si>
  <si>
    <t xml:space="preserve">H04</t>
  </si>
  <si>
    <t xml:space="preserve">Diagonální ventilátor do kruhového potrubí, množství vzduchu V=150 m3/h, připojení DN 160, 
technické parametry dle popisu TZ včetně příloh. Včetně připojujících manžet.</t>
  </si>
  <si>
    <t xml:space="preserve">Odvodní talířový ventil DN 160 vč. montážního kroužku</t>
  </si>
  <si>
    <t xml:space="preserve">301</t>
  </si>
  <si>
    <t xml:space="preserve">Dveřní mřížka oboustranná 425x125, dodávka stavby</t>
  </si>
  <si>
    <t xml:space="preserve">Zvukově izolovaná hadice DN 160</t>
  </si>
  <si>
    <t xml:space="preserve">H05.</t>
  </si>
  <si>
    <t xml:space="preserve">Zařízení č. H05 - Sprcha</t>
  </si>
  <si>
    <t xml:space="preserve">H05</t>
  </si>
  <si>
    <t xml:space="preserve">Diagonální ventilátor do kruhového potrubí, množství vzduchu V=210 m3/h, připojení DN 160, 
technické parametry dle popisu TZ včetně příloh. Včetně připojujících manžet.</t>
  </si>
  <si>
    <t xml:space="preserve">Zpětná klapka DN 160</t>
  </si>
  <si>
    <t xml:space="preserve">Odvodní talířový ventil DN 200 vč. montážního kroužku</t>
  </si>
  <si>
    <t xml:space="preserve">Protidešťová výfuková žaluzie 250x200mm, se sítem proti hmyzu, RAL dle arch.</t>
  </si>
  <si>
    <t xml:space="preserve">602</t>
  </si>
  <si>
    <t xml:space="preserve">Zvukově izolovaná hadice DN 200</t>
  </si>
  <si>
    <t xml:space="preserve">HS5.</t>
  </si>
  <si>
    <t xml:space="preserve">Zařízení č. HS5 - Hyg. zázemí 5.NP - potrubní dopoj</t>
  </si>
  <si>
    <t xml:space="preserve">HS5</t>
  </si>
  <si>
    <t xml:space="preserve">Ventilátor - stávající</t>
  </si>
  <si>
    <t xml:space="preserve">900.</t>
  </si>
  <si>
    <t xml:space="preserve">Demontáže </t>
  </si>
  <si>
    <t xml:space="preserve">900</t>
  </si>
  <si>
    <t xml:space="preserve">971</t>
  </si>
  <si>
    <t xml:space="preserve">Demontáže stávajících elementů VZT, vč. ekologické likvidace </t>
  </si>
  <si>
    <t xml:space="preserve">h</t>
  </si>
  <si>
    <t xml:space="preserve">972</t>
  </si>
  <si>
    <t xml:space="preserve">Demontáže stávajícího potrubí vč.izolace,  vč. ekologické likvidace </t>
  </si>
  <si>
    <t xml:space="preserve">999.</t>
  </si>
  <si>
    <t xml:space="preserve">Ostatní položky</t>
  </si>
  <si>
    <t xml:space="preserve">Montážní a pomocný materiál </t>
  </si>
  <si>
    <t xml:space="preserve">999</t>
  </si>
  <si>
    <t xml:space="preserve">981</t>
  </si>
  <si>
    <t xml:space="preserve">Montážní materiál </t>
  </si>
  <si>
    <t xml:space="preserve">kg</t>
  </si>
  <si>
    <t xml:space="preserve">982</t>
  </si>
  <si>
    <t xml:space="preserve">Těsnící materiál - součást ceny VZT potrubí </t>
  </si>
  <si>
    <t xml:space="preserve">983</t>
  </si>
  <si>
    <t xml:space="preserve">Spojovací materiál - součást ceny VZT potrubí</t>
  </si>
  <si>
    <t xml:space="preserve">984</t>
  </si>
  <si>
    <t xml:space="preserve">Nátěry, RAL dle arch.</t>
  </si>
  <si>
    <t xml:space="preserve">985</t>
  </si>
  <si>
    <t xml:space="preserve">Montážní plošina, pojízdné lešení</t>
  </si>
  <si>
    <t xml:space="preserve">Zprovoznění vyregulování</t>
  </si>
  <si>
    <t xml:space="preserve">986</t>
  </si>
  <si>
    <t xml:space="preserve">Zprovoznění, vyregulování a zaškolení obsluhy</t>
  </si>
  <si>
    <t xml:space="preserve">Označení VZT zařízení</t>
  </si>
  <si>
    <t xml:space="preserve">987</t>
  </si>
  <si>
    <t xml:space="preserve">Štítky pro označení</t>
  </si>
  <si>
    <t xml:space="preserve">Dokumentace</t>
  </si>
  <si>
    <t xml:space="preserve">988</t>
  </si>
  <si>
    <t xml:space="preserve">Předávací dokumentace</t>
  </si>
  <si>
    <t xml:space="preserve">989</t>
  </si>
  <si>
    <t xml:space="preserve">Dodavatelská dokumentace</t>
  </si>
  <si>
    <t xml:space="preserve">990</t>
  </si>
  <si>
    <t xml:space="preserve">Dokumentace skutečného provedení - dodávka realizační firmy</t>
  </si>
  <si>
    <t xml:space="preserve">991</t>
  </si>
  <si>
    <t xml:space="preserve">Autorský dozor</t>
  </si>
  <si>
    <t xml:space="preserve">Doprava</t>
  </si>
  <si>
    <t xml:space="preserve">992</t>
  </si>
  <si>
    <t xml:space="preserve">POZNÁMKA:</t>
  </si>
  <si>
    <t xml:space="preserve">V jednotlivých cenách musí být zahrnuty náklady na vlastní montáž, odvoz, skládkovné, veškeré přesuny materiálu, protiprašná opatření, trvalý úklid všech prostor dotčených stavbou, opatření BOZP a to zejména zabezpečení všech stavebních prostupů proti propadnutí.</t>
  </si>
  <si>
    <t xml:space="preserve">Přírubové spoje budou provedeny pomocí šroubů adekvátní délky (nebudou zakracovány). </t>
  </si>
  <si>
    <t xml:space="preserve">Ceny v nabídce musí vycházet nejen z předloženého soupisu výkonů, ale i ze znalosti celého prováděcího projektu. Prostudování kompletní dokumentace je nutnou podmínkou předložení nabídky.</t>
  </si>
  <si>
    <t xml:space="preserve">Součástí dodávky je kompletní uvedení do provozu a zaregulování zařízení a jeho armatur, nastavení provozních parametrů jako i všech rozvodných a regulačních zařízení, až do přejímky a garance. </t>
  </si>
  <si>
    <t xml:space="preserve">Dodavatel musí zpracovat dodavatelskou dokumentaci stavby, a musí ji předložit stavebníkovi a autorskému dozoru před realizací ke kontrole a odsouhlasení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0"/>
    <numFmt numFmtId="172" formatCode="#,##0.00"/>
    <numFmt numFmtId="173" formatCode="[$-409]m/d/yyyy"/>
    <numFmt numFmtId="174" formatCode="_-* #,##0.00&quot; Kč&quot;_-;\-* #,##0.00&quot; Kč&quot;_-;_-* \-??&quot; Kč&quot;_-;_-@_-"/>
    <numFmt numFmtId="175" formatCode="0.00"/>
    <numFmt numFmtId="176" formatCode="#,##0.00&quot; Kč&quot;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sz val="8"/>
      <name val="Arial CE"/>
      <family val="2"/>
      <charset val="238"/>
    </font>
    <font>
      <b val="true"/>
      <sz val="13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6" fillId="5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3" xfId="23"/>
    <cellStyle name="Normální 3 2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-2015-_/405-P15P405%20-%20Cheb%20-%20Nemocnice,%20Dokon&#269;en&#237;%20revitalizace%20are&#225;lu%20(PENTA)/podklady/odevzdane/Rozpo&#269;et%20k%20odevzd&#225;n&#237;/D1.01-02.4c-00%20Rozpo&#269;et%20-%20nov&#2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-2015-_/403-P15T403%20-%20Jihlava%20-%20SO02,%20Wellness%20(A90)/podklady/odevzdane/150413_P15T403_VZT&#8211;TD/DWG/E.4.3_VZT-003_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List1"/>
    </sheetNames>
    <sheetDataSet>
      <sheetData sheetId="0"/>
      <sheetData sheetId="1">
        <row r="32">
          <cell r="A32" t="str">
            <v>Mimostaveništní doprava</v>
          </cell>
        </row>
        <row r="33">
          <cell r="A33" t="str">
            <v>Zařízení staveniště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List1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7.99"/>
    <col collapsed="false" customWidth="true" hidden="false" outlineLevel="0" max="5" min="5" style="0" width="17.42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0</v>
      </c>
      <c r="B2" s="4"/>
      <c r="C2" s="5" t="s">
        <v>1</v>
      </c>
      <c r="D2" s="5"/>
      <c r="E2" s="6" t="s">
        <v>2</v>
      </c>
      <c r="F2" s="7" t="s">
        <v>3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2.75" hidden="false" customHeight="false" outlineLevel="0" collapsed="false">
      <c r="A4" s="14" t="s">
        <v>4</v>
      </c>
      <c r="B4" s="10"/>
      <c r="C4" s="11"/>
      <c r="D4" s="11"/>
      <c r="E4" s="10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20"/>
      <c r="F5" s="12" t="s">
        <v>7</v>
      </c>
      <c r="G5" s="13"/>
    </row>
    <row r="6" customFormat="false" ht="12.95" hidden="false" customHeight="true" outlineLevel="0" collapsed="false">
      <c r="A6" s="16"/>
      <c r="B6" s="17"/>
      <c r="C6" s="18" t="s">
        <v>8</v>
      </c>
      <c r="D6" s="19"/>
      <c r="E6" s="20"/>
      <c r="F6" s="21" t="s">
        <v>9</v>
      </c>
      <c r="G6" s="22" t="n">
        <v>0</v>
      </c>
    </row>
    <row r="7" customFormat="false" ht="12.95" hidden="false" customHeight="true" outlineLevel="0" collapsed="false">
      <c r="A7" s="14" t="s">
        <v>10</v>
      </c>
      <c r="B7" s="10"/>
      <c r="C7" s="11"/>
      <c r="D7" s="11"/>
      <c r="E7" s="10"/>
      <c r="F7" s="23" t="s">
        <v>11</v>
      </c>
      <c r="G7" s="22" t="n">
        <v>0</v>
      </c>
    </row>
    <row r="8" customFormat="false" ht="12.95" hidden="false" customHeight="true" outlineLevel="0" collapsed="false">
      <c r="A8" s="16"/>
      <c r="B8" s="17"/>
      <c r="C8" s="24" t="s">
        <v>12</v>
      </c>
      <c r="D8" s="19"/>
      <c r="E8" s="20"/>
      <c r="F8" s="25" t="s">
        <v>13</v>
      </c>
      <c r="G8" s="26"/>
    </row>
    <row r="9" customFormat="false" ht="12.95" hidden="false" customHeight="true" outlineLevel="0" collapsed="false">
      <c r="A9" s="16"/>
      <c r="B9" s="17"/>
      <c r="C9" s="24" t="s">
        <v>14</v>
      </c>
      <c r="D9" s="19"/>
      <c r="E9" s="20"/>
      <c r="F9" s="25"/>
      <c r="G9" s="26"/>
    </row>
    <row r="10" customFormat="false" ht="12.95" hidden="false" customHeight="true" outlineLevel="0" collapsed="false">
      <c r="A10" s="16"/>
      <c r="B10" s="17"/>
      <c r="C10" s="24" t="s">
        <v>15</v>
      </c>
      <c r="D10" s="19"/>
      <c r="E10" s="20"/>
      <c r="F10" s="25"/>
      <c r="G10" s="26"/>
    </row>
    <row r="11" customFormat="false" ht="12.75" hidden="false" customHeight="false" outlineLevel="0" collapsed="false">
      <c r="A11" s="27" t="s">
        <v>16</v>
      </c>
      <c r="B11" s="12"/>
      <c r="C11" s="28" t="s">
        <v>17</v>
      </c>
      <c r="D11" s="28"/>
      <c r="E11" s="28"/>
      <c r="F11" s="25"/>
      <c r="G11" s="26"/>
      <c r="I11" s="29"/>
    </row>
    <row r="12" customFormat="false" ht="12.75" hidden="false" customHeight="false" outlineLevel="0" collapsed="false">
      <c r="A12" s="27" t="s">
        <v>18</v>
      </c>
      <c r="B12" s="12"/>
      <c r="C12" s="28" t="str">
        <f aca="false">C11</f>
        <v>Ing. Petr Auf, Ing. Milan Štantejský</v>
      </c>
      <c r="D12" s="28"/>
      <c r="E12" s="28"/>
      <c r="F12" s="12"/>
      <c r="G12" s="30"/>
      <c r="I12" s="29"/>
    </row>
    <row r="13" customFormat="false" ht="12.75" hidden="false" customHeight="false" outlineLevel="0" collapsed="false">
      <c r="A13" s="27" t="s">
        <v>19</v>
      </c>
      <c r="B13" s="12"/>
      <c r="C13" s="31"/>
      <c r="D13" s="31"/>
      <c r="E13" s="31"/>
      <c r="F13" s="32"/>
      <c r="G13" s="33"/>
      <c r="I13" s="29"/>
    </row>
    <row r="14" customFormat="false" ht="12.75" hidden="false" customHeight="false" outlineLevel="0" collapsed="false">
      <c r="A14" s="27" t="s">
        <v>20</v>
      </c>
      <c r="B14" s="12"/>
      <c r="C14" s="31"/>
      <c r="D14" s="31"/>
      <c r="E14" s="31"/>
      <c r="F14" s="34" t="s">
        <v>21</v>
      </c>
      <c r="G14" s="35" t="s">
        <v>22</v>
      </c>
      <c r="I14" s="36"/>
    </row>
    <row r="15" customFormat="false" ht="12.75" hidden="false" customHeight="false" outlineLevel="0" collapsed="false">
      <c r="A15" s="37" t="s">
        <v>23</v>
      </c>
      <c r="B15" s="10"/>
      <c r="C15" s="38"/>
      <c r="D15" s="38"/>
      <c r="E15" s="38"/>
      <c r="F15" s="39" t="s">
        <v>24</v>
      </c>
      <c r="G15" s="40"/>
    </row>
    <row r="16" customFormat="false" ht="28.5" hidden="false" customHeight="true" outlineLevel="0" collapsed="false">
      <c r="A16" s="41" t="s">
        <v>25</v>
      </c>
      <c r="B16" s="41"/>
      <c r="C16" s="41"/>
      <c r="D16" s="41"/>
      <c r="E16" s="41"/>
      <c r="F16" s="41"/>
      <c r="G16" s="41"/>
    </row>
    <row r="17" customFormat="false" ht="17.25" hidden="false" customHeight="true" outlineLevel="0" collapsed="false">
      <c r="A17" s="42" t="s">
        <v>26</v>
      </c>
      <c r="B17" s="43"/>
      <c r="C17" s="44"/>
      <c r="D17" s="45" t="s">
        <v>27</v>
      </c>
      <c r="E17" s="45"/>
      <c r="F17" s="45"/>
      <c r="G17" s="45"/>
    </row>
    <row r="18" customFormat="false" ht="15.95" hidden="false" customHeight="true" outlineLevel="0" collapsed="false">
      <c r="A18" s="46"/>
      <c r="B18" s="47" t="s">
        <v>28</v>
      </c>
      <c r="C18" s="48" t="n">
        <f aca="false">HSV1</f>
        <v>0</v>
      </c>
      <c r="D18" s="49" t="str">
        <f aca="false">[1]Rekapitulace!A32</f>
        <v>Mimostaveništní doprava</v>
      </c>
      <c r="E18" s="50"/>
      <c r="F18" s="51"/>
      <c r="G18" s="48" t="n">
        <f aca="false">Rekapitulace!I33</f>
        <v>0</v>
      </c>
    </row>
    <row r="19" customFormat="false" ht="15.95" hidden="false" customHeight="true" outlineLevel="0" collapsed="false">
      <c r="A19" s="46" t="s">
        <v>29</v>
      </c>
      <c r="B19" s="47" t="s">
        <v>30</v>
      </c>
      <c r="C19" s="48" t="n">
        <f aca="false">Rekapitulace!F28</f>
        <v>0</v>
      </c>
      <c r="D19" s="9" t="str">
        <f aca="false">[1]Rekapitulace!A33</f>
        <v>Zařízení staveniště</v>
      </c>
      <c r="E19" s="52"/>
      <c r="F19" s="53"/>
      <c r="G19" s="48" t="n">
        <f aca="false">Rekapitulace!I34</f>
        <v>0</v>
      </c>
    </row>
    <row r="20" customFormat="false" ht="15.95" hidden="false" customHeight="true" outlineLevel="0" collapsed="false">
      <c r="A20" s="46" t="s">
        <v>31</v>
      </c>
      <c r="B20" s="47" t="s">
        <v>32</v>
      </c>
      <c r="C20" s="48" t="n">
        <f aca="false">Mont</f>
        <v>0</v>
      </c>
      <c r="D20" s="9"/>
      <c r="E20" s="52"/>
      <c r="F20" s="53"/>
      <c r="G20" s="48"/>
    </row>
    <row r="21" customFormat="false" ht="15.95" hidden="false" customHeight="true" outlineLevel="0" collapsed="false">
      <c r="A21" s="54" t="s">
        <v>33</v>
      </c>
      <c r="B21" s="55" t="s">
        <v>34</v>
      </c>
      <c r="C21" s="48" t="n">
        <f aca="false">Dodavka</f>
        <v>0</v>
      </c>
      <c r="D21" s="9"/>
      <c r="E21" s="52"/>
      <c r="F21" s="53"/>
      <c r="G21" s="48"/>
    </row>
    <row r="22" customFormat="false" ht="15.95" hidden="false" customHeight="true" outlineLevel="0" collapsed="false">
      <c r="A22" s="56" t="s">
        <v>35</v>
      </c>
      <c r="B22" s="47"/>
      <c r="C22" s="48" t="n">
        <f aca="false">SUM(C18:C21)</f>
        <v>0</v>
      </c>
      <c r="D22" s="9"/>
      <c r="E22" s="52"/>
      <c r="F22" s="53"/>
      <c r="G22" s="48"/>
    </row>
    <row r="23" customFormat="false" ht="15.95" hidden="false" customHeight="true" outlineLevel="0" collapsed="false">
      <c r="A23" s="56"/>
      <c r="B23" s="47"/>
      <c r="C23" s="48"/>
      <c r="D23" s="9"/>
      <c r="E23" s="52"/>
      <c r="F23" s="53"/>
      <c r="G23" s="48"/>
    </row>
    <row r="24" customFormat="false" ht="15.95" hidden="false" customHeight="true" outlineLevel="0" collapsed="false">
      <c r="A24" s="56" t="s">
        <v>36</v>
      </c>
      <c r="B24" s="47"/>
      <c r="C24" s="48" t="n">
        <f aca="false">HZS</f>
        <v>0</v>
      </c>
      <c r="D24" s="9"/>
      <c r="E24" s="52"/>
      <c r="F24" s="53"/>
      <c r="G24" s="48"/>
    </row>
    <row r="25" customFormat="false" ht="15.95" hidden="false" customHeight="true" outlineLevel="0" collapsed="false">
      <c r="A25" s="57" t="s">
        <v>37</v>
      </c>
      <c r="B25" s="58"/>
      <c r="C25" s="48" t="n">
        <f aca="false">C22+C24</f>
        <v>0</v>
      </c>
      <c r="D25" s="9" t="s">
        <v>38</v>
      </c>
      <c r="E25" s="52"/>
      <c r="F25" s="53"/>
      <c r="G25" s="48" t="n">
        <f aca="false">G26-SUM(G18:G24)</f>
        <v>0</v>
      </c>
    </row>
    <row r="26" customFormat="false" ht="15.95" hidden="false" customHeight="true" outlineLevel="0" collapsed="false">
      <c r="A26" s="59" t="s">
        <v>39</v>
      </c>
      <c r="B26" s="59"/>
      <c r="C26" s="60" t="n">
        <f aca="false">C25+G26</f>
        <v>0</v>
      </c>
      <c r="D26" s="61" t="s">
        <v>40</v>
      </c>
      <c r="E26" s="62"/>
      <c r="F26" s="63"/>
      <c r="G26" s="48" t="n">
        <f aca="false">Rekapitulace!H35</f>
        <v>0</v>
      </c>
    </row>
    <row r="27" customFormat="false" ht="12.75" hidden="false" customHeight="false" outlineLevel="0" collapsed="false">
      <c r="A27" s="64" t="s">
        <v>41</v>
      </c>
      <c r="B27" s="65"/>
      <c r="C27" s="66"/>
      <c r="D27" s="65" t="s">
        <v>42</v>
      </c>
      <c r="E27" s="65"/>
      <c r="F27" s="67" t="s">
        <v>43</v>
      </c>
      <c r="G27" s="68"/>
    </row>
    <row r="28" customFormat="false" ht="12.75" hidden="false" customHeight="false" outlineLevel="0" collapsed="false">
      <c r="A28" s="57" t="s">
        <v>44</v>
      </c>
      <c r="B28" s="58"/>
      <c r="C28" s="69"/>
      <c r="D28" s="58" t="s">
        <v>44</v>
      </c>
      <c r="E28" s="70"/>
      <c r="F28" s="71" t="s">
        <v>44</v>
      </c>
      <c r="G28" s="72"/>
    </row>
    <row r="29" customFormat="false" ht="37.5" hidden="false" customHeight="true" outlineLevel="0" collapsed="false">
      <c r="A29" s="57" t="s">
        <v>45</v>
      </c>
      <c r="B29" s="73"/>
      <c r="C29" s="69"/>
      <c r="D29" s="58" t="s">
        <v>45</v>
      </c>
      <c r="E29" s="70"/>
      <c r="F29" s="71" t="s">
        <v>45</v>
      </c>
      <c r="G29" s="72"/>
    </row>
    <row r="30" customFormat="false" ht="12.75" hidden="false" customHeight="false" outlineLevel="0" collapsed="false">
      <c r="A30" s="57"/>
      <c r="B30" s="74"/>
      <c r="C30" s="69"/>
      <c r="D30" s="58"/>
      <c r="E30" s="70"/>
      <c r="F30" s="71"/>
      <c r="G30" s="72"/>
    </row>
    <row r="31" customFormat="false" ht="12.75" hidden="false" customHeight="false" outlineLevel="0" collapsed="false">
      <c r="A31" s="57" t="s">
        <v>46</v>
      </c>
      <c r="B31" s="58"/>
      <c r="C31" s="69"/>
      <c r="D31" s="71" t="s">
        <v>47</v>
      </c>
      <c r="E31" s="69"/>
      <c r="F31" s="75" t="s">
        <v>47</v>
      </c>
      <c r="G31" s="72"/>
    </row>
    <row r="32" customFormat="false" ht="69" hidden="false" customHeight="true" outlineLevel="0" collapsed="false">
      <c r="A32" s="57"/>
      <c r="B32" s="58"/>
      <c r="C32" s="76"/>
      <c r="D32" s="77"/>
      <c r="E32" s="76"/>
      <c r="F32" s="58"/>
      <c r="G32" s="72"/>
    </row>
    <row r="33" customFormat="false" ht="15" hidden="false" customHeight="true" outlineLevel="0" collapsed="false">
      <c r="A33" s="78" t="s">
        <v>48</v>
      </c>
      <c r="B33" s="79"/>
      <c r="C33" s="80" t="n">
        <v>21</v>
      </c>
      <c r="D33" s="79" t="s">
        <v>49</v>
      </c>
      <c r="E33" s="81"/>
      <c r="F33" s="82" t="n">
        <f aca="false">C26-F35</f>
        <v>0</v>
      </c>
      <c r="G33" s="82"/>
    </row>
    <row r="34" customFormat="false" ht="15" hidden="false" customHeight="true" outlineLevel="0" collapsed="false">
      <c r="A34" s="78" t="s">
        <v>50</v>
      </c>
      <c r="B34" s="79"/>
      <c r="C34" s="80" t="n">
        <v>21</v>
      </c>
      <c r="D34" s="79" t="s">
        <v>51</v>
      </c>
      <c r="E34" s="81"/>
      <c r="F34" s="82" t="n">
        <f aca="false">ROUND(PRODUCT(F33,C34/100),0)</f>
        <v>0</v>
      </c>
      <c r="G34" s="82"/>
    </row>
    <row r="35" customFormat="false" ht="12.75" hidden="false" customHeight="false" outlineLevel="0" collapsed="false">
      <c r="A35" s="78" t="s">
        <v>48</v>
      </c>
      <c r="B35" s="79"/>
      <c r="C35" s="83" t="n">
        <v>0</v>
      </c>
      <c r="D35" s="84" t="s">
        <v>51</v>
      </c>
      <c r="E35" s="85"/>
      <c r="F35" s="86" t="n">
        <v>0</v>
      </c>
      <c r="G35" s="86"/>
    </row>
    <row r="36" customFormat="false" ht="12.75" hidden="false" customHeight="false" outlineLevel="0" collapsed="false">
      <c r="A36" s="78" t="s">
        <v>50</v>
      </c>
      <c r="B36" s="87"/>
      <c r="C36" s="88" t="n">
        <v>0</v>
      </c>
      <c r="D36" s="84" t="s">
        <v>51</v>
      </c>
      <c r="E36" s="89"/>
      <c r="F36" s="86" t="n">
        <f aca="false">ROUND(PRODUCT(F35,C36/100),0)</f>
        <v>0</v>
      </c>
      <c r="G36" s="86"/>
    </row>
    <row r="37" customFormat="false" ht="16.5" hidden="false" customHeight="false" outlineLevel="0" collapsed="false">
      <c r="A37" s="90" t="s">
        <v>52</v>
      </c>
      <c r="B37" s="91"/>
      <c r="C37" s="91"/>
      <c r="D37" s="91"/>
      <c r="E37" s="92"/>
      <c r="F37" s="93" t="n">
        <f aca="false">ROUND(SUM(F33:F36),0)</f>
        <v>0</v>
      </c>
      <c r="G37" s="93"/>
    </row>
    <row r="39" customFormat="false" ht="12.75" hidden="false" customHeight="false" outlineLevel="0" collapsed="false">
      <c r="A39" s="94" t="s">
        <v>53</v>
      </c>
      <c r="B39" s="94"/>
      <c r="C39" s="94"/>
      <c r="D39" s="94"/>
      <c r="E39" s="94"/>
      <c r="F39" s="94"/>
      <c r="G39" s="94"/>
    </row>
    <row r="40" customFormat="false" ht="12.75" hidden="false" customHeight="true" outlineLevel="0" collapsed="false">
      <c r="A40" s="94"/>
      <c r="B40" s="95" t="s">
        <v>54</v>
      </c>
      <c r="C40" s="95"/>
      <c r="D40" s="95"/>
      <c r="E40" s="95"/>
      <c r="F40" s="95"/>
      <c r="G40" s="95"/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</row>
    <row r="45" customFormat="false" ht="12.75" hidden="false" customHeight="false" outlineLevel="0" collapsed="false">
      <c r="A45" s="96"/>
      <c r="B45" s="95"/>
      <c r="C45" s="95"/>
      <c r="D45" s="95"/>
      <c r="E45" s="95"/>
      <c r="F45" s="95"/>
      <c r="G45" s="95"/>
    </row>
    <row r="46" customFormat="false" ht="12.75" hidden="false" customHeight="false" outlineLevel="0" collapsed="false">
      <c r="A46" s="96"/>
      <c r="B46" s="95"/>
      <c r="C46" s="95"/>
      <c r="D46" s="95"/>
      <c r="E46" s="95"/>
      <c r="F46" s="95"/>
      <c r="G46" s="95"/>
    </row>
    <row r="47" customFormat="false" ht="12.75" hidden="false" customHeight="false" outlineLevel="0" collapsed="false">
      <c r="B47" s="95"/>
      <c r="C47" s="95"/>
      <c r="D47" s="95"/>
      <c r="E47" s="95"/>
      <c r="F47" s="95"/>
      <c r="G47" s="95"/>
    </row>
    <row r="48" customFormat="false" ht="12.75" hidden="false" customHeight="false" outlineLevel="0" collapsed="false">
      <c r="B48" s="95"/>
      <c r="C48" s="95"/>
      <c r="D48" s="95"/>
      <c r="E48" s="95"/>
      <c r="F48" s="95"/>
      <c r="G48" s="95"/>
    </row>
    <row r="49" customFormat="false" ht="12.75" hidden="false" customHeight="false" outlineLevel="0" collapsed="false">
      <c r="B49" s="95"/>
      <c r="C49" s="95"/>
      <c r="D49" s="95"/>
      <c r="E49" s="95"/>
      <c r="F49" s="95"/>
      <c r="G49" s="95"/>
    </row>
  </sheetData>
  <mergeCells count="14">
    <mergeCell ref="C11:E11"/>
    <mergeCell ref="C12:E12"/>
    <mergeCell ref="C13:E13"/>
    <mergeCell ref="C14:E14"/>
    <mergeCell ref="C15:E15"/>
    <mergeCell ref="A16:G16"/>
    <mergeCell ref="D17:G17"/>
    <mergeCell ref="A26:B26"/>
    <mergeCell ref="F33:G33"/>
    <mergeCell ref="F34:G34"/>
    <mergeCell ref="F35:G35"/>
    <mergeCell ref="F36:G36"/>
    <mergeCell ref="F37:G37"/>
    <mergeCell ref="B40:G49"/>
  </mergeCells>
  <printOptions headings="false" gridLines="false" gridLinesSet="true" horizontalCentered="false" verticalCentered="false"/>
  <pageMargins left="0.196527777777778" right="0.196527777777778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31.85"/>
    <col collapsed="false" customWidth="true" hidden="false" outlineLevel="0" max="5" min="5" style="0" width="6.56"/>
    <col collapsed="false" customWidth="true" hidden="false" outlineLevel="0" max="6" min="6" style="0" width="10.41"/>
    <col collapsed="false" customWidth="true" hidden="false" outlineLevel="0" max="7" min="7" style="0" width="9.56"/>
    <col collapsed="false" customWidth="true" hidden="false" outlineLevel="0" max="9" min="8" style="0" width="9.41"/>
  </cols>
  <sheetData>
    <row r="1" customFormat="false" ht="13.5" hidden="false" customHeight="false" outlineLevel="0" collapsed="false">
      <c r="A1" s="97" t="s">
        <v>55</v>
      </c>
      <c r="B1" s="97"/>
      <c r="C1" s="98" t="str">
        <f aca="false">'Krycí list'!C5</f>
        <v>MU - REKONSTRUKCE A DOSTAVBA </v>
      </c>
      <c r="D1" s="99"/>
      <c r="E1" s="100"/>
      <c r="F1" s="101"/>
      <c r="G1" s="102" t="str">
        <f aca="false">'Krycí list'!A2</f>
        <v>Výkaz výměr</v>
      </c>
      <c r="H1" s="103"/>
      <c r="I1" s="104"/>
    </row>
    <row r="2" customFormat="false" ht="12.75" hidden="false" customHeight="false" outlineLevel="0" collapsed="false">
      <c r="A2" s="105"/>
      <c r="B2" s="106"/>
      <c r="C2" s="107" t="str">
        <f aca="false">'Krycí list'!C6</f>
        <v>AREÁLU FF, ARNE NOVÁKA, BRNO</v>
      </c>
      <c r="D2" s="108"/>
      <c r="E2" s="109"/>
      <c r="F2" s="110"/>
      <c r="G2" s="111"/>
      <c r="H2" s="112"/>
      <c r="I2" s="113"/>
    </row>
    <row r="3" customFormat="false" ht="12.75" hidden="false" customHeight="false" outlineLevel="0" collapsed="false">
      <c r="A3" s="114" t="s">
        <v>56</v>
      </c>
      <c r="B3" s="114"/>
      <c r="C3" s="107" t="str">
        <f aca="false">'Krycí list'!C8</f>
        <v>Masarykova univerzita </v>
      </c>
      <c r="D3" s="108"/>
      <c r="E3" s="109"/>
      <c r="F3" s="115"/>
      <c r="G3" s="116" t="str">
        <f aca="false">'Krycí list'!C2</f>
        <v>SO 07 BUDOVA C</v>
      </c>
      <c r="H3" s="116"/>
      <c r="I3" s="116"/>
    </row>
    <row r="4" customFormat="false" ht="12.75" hidden="false" customHeight="false" outlineLevel="0" collapsed="false">
      <c r="A4" s="105"/>
      <c r="B4" s="106"/>
      <c r="C4" s="107" t="str">
        <f aca="false">'Krycí list'!C9</f>
        <v>Žerotínovo nám. 9, 601 77 Brno </v>
      </c>
      <c r="D4" s="108"/>
      <c r="E4" s="109"/>
      <c r="F4" s="115"/>
      <c r="G4" s="111"/>
      <c r="H4" s="112"/>
      <c r="I4" s="113"/>
    </row>
    <row r="5" customFormat="false" ht="13.5" hidden="false" customHeight="false" outlineLevel="0" collapsed="false">
      <c r="A5" s="117"/>
      <c r="B5" s="117"/>
      <c r="C5" s="118" t="str">
        <f aca="false">'Krycí list'!C10</f>
        <v>IČ 00216224</v>
      </c>
      <c r="D5" s="119"/>
      <c r="E5" s="120"/>
      <c r="F5" s="121"/>
      <c r="G5" s="122" t="str">
        <f aca="false">'Krycí list'!E2</f>
        <v>Vzduchotechnika</v>
      </c>
      <c r="H5" s="122"/>
      <c r="I5" s="122"/>
    </row>
    <row r="6" customFormat="false" ht="13.5" hidden="false" customHeight="false" outlineLevel="0" collapsed="false">
      <c r="A6" s="70"/>
      <c r="B6" s="70"/>
      <c r="C6" s="70"/>
      <c r="D6" s="70"/>
      <c r="E6" s="70"/>
      <c r="F6" s="58"/>
      <c r="G6" s="70"/>
      <c r="H6" s="70"/>
      <c r="I6" s="70"/>
    </row>
    <row r="7" customFormat="false" ht="18" hidden="false" customHeight="false" outlineLevel="0" collapsed="false">
      <c r="A7" s="123" t="s">
        <v>57</v>
      </c>
      <c r="B7" s="123"/>
      <c r="C7" s="123"/>
      <c r="D7" s="123"/>
      <c r="E7" s="123"/>
      <c r="F7" s="123"/>
      <c r="G7" s="123"/>
      <c r="H7" s="123"/>
      <c r="I7" s="123"/>
    </row>
    <row r="8" customFormat="false" ht="13.5" hidden="false" customHeight="false" outlineLevel="0" collapsed="false">
      <c r="A8" s="70"/>
      <c r="B8" s="70"/>
      <c r="C8" s="70"/>
      <c r="D8" s="70"/>
      <c r="E8" s="70"/>
      <c r="F8" s="70"/>
      <c r="G8" s="70"/>
      <c r="H8" s="70"/>
      <c r="I8" s="70"/>
    </row>
    <row r="9" customFormat="false" ht="13.5" hidden="false" customHeight="false" outlineLevel="0" collapsed="false">
      <c r="A9" s="124"/>
      <c r="B9" s="125" t="s">
        <v>58</v>
      </c>
      <c r="C9" s="125"/>
      <c r="D9" s="45"/>
      <c r="E9" s="126" t="s">
        <v>59</v>
      </c>
      <c r="F9" s="127" t="s">
        <v>60</v>
      </c>
      <c r="G9" s="127" t="s">
        <v>61</v>
      </c>
      <c r="H9" s="127" t="s">
        <v>62</v>
      </c>
      <c r="I9" s="128" t="s">
        <v>36</v>
      </c>
    </row>
    <row r="10" customFormat="false" ht="12.75" hidden="false" customHeight="true" outlineLevel="0" collapsed="false">
      <c r="A10" s="129" t="str">
        <f aca="false">Položky!B22</f>
        <v>6.</v>
      </c>
      <c r="B10" s="130" t="str">
        <f aca="false">Položky!C22</f>
        <v>Zařízení č. 6 - Posluchárna</v>
      </c>
      <c r="C10" s="131"/>
      <c r="D10" s="132"/>
      <c r="E10" s="133" t="n">
        <v>0</v>
      </c>
      <c r="F10" s="134" t="n">
        <f aca="false">Položky!N37</f>
        <v>0</v>
      </c>
      <c r="G10" s="135" t="n">
        <v>0</v>
      </c>
      <c r="H10" s="135" t="n">
        <v>0</v>
      </c>
      <c r="I10" s="136" t="n">
        <v>0</v>
      </c>
    </row>
    <row r="11" customFormat="false" ht="12.75" hidden="false" customHeight="true" outlineLevel="0" collapsed="false">
      <c r="A11" s="129" t="str">
        <f aca="false">Položky!B39</f>
        <v>6CH1.</v>
      </c>
      <c r="B11" s="130" t="str">
        <f aca="false">Položky!C39</f>
        <v>Zařízení č. 6CH1 - Posluchárna - chladící jednotka č.1</v>
      </c>
      <c r="C11" s="131"/>
      <c r="D11" s="132"/>
      <c r="E11" s="133" t="n">
        <v>0</v>
      </c>
      <c r="F11" s="134" t="n">
        <f aca="false">Položky!N49</f>
        <v>0</v>
      </c>
      <c r="G11" s="135" t="n">
        <v>0</v>
      </c>
      <c r="H11" s="135" t="n">
        <v>0</v>
      </c>
      <c r="I11" s="136" t="n">
        <v>0</v>
      </c>
    </row>
    <row r="12" customFormat="false" ht="12.75" hidden="false" customHeight="true" outlineLevel="0" collapsed="false">
      <c r="A12" s="129" t="str">
        <f aca="false">Položky!B51</f>
        <v>6CH2.</v>
      </c>
      <c r="B12" s="130" t="str">
        <f aca="false">Položky!C51</f>
        <v>Zařízení č. 6CH2 - Posluchárna - chladící jednotka č.2</v>
      </c>
      <c r="C12" s="131"/>
      <c r="D12" s="132"/>
      <c r="E12" s="133" t="n">
        <v>0</v>
      </c>
      <c r="F12" s="134" t="n">
        <f aca="false">Položky!N61</f>
        <v>0</v>
      </c>
      <c r="G12" s="135" t="n">
        <v>0</v>
      </c>
      <c r="H12" s="135" t="n">
        <v>0</v>
      </c>
      <c r="I12" s="136" t="n">
        <v>0</v>
      </c>
    </row>
    <row r="13" customFormat="false" ht="12.75" hidden="false" customHeight="true" outlineLevel="0" collapsed="false">
      <c r="A13" s="129" t="str">
        <f aca="false">Položky!B63</f>
        <v>8.</v>
      </c>
      <c r="B13" s="130" t="str">
        <f aca="false">Položky!C63</f>
        <v>Zařízení č. 8 - Kabinet 5.NP</v>
      </c>
      <c r="C13" s="131"/>
      <c r="D13" s="132"/>
      <c r="E13" s="133" t="n">
        <v>0</v>
      </c>
      <c r="F13" s="134" t="n">
        <f aca="false">Položky!N72</f>
        <v>0</v>
      </c>
      <c r="G13" s="135" t="n">
        <v>0</v>
      </c>
      <c r="H13" s="135" t="n">
        <v>0</v>
      </c>
      <c r="I13" s="136" t="n">
        <v>0</v>
      </c>
    </row>
    <row r="14" customFormat="false" ht="12.75" hidden="false" customHeight="true" outlineLevel="0" collapsed="false">
      <c r="A14" s="137" t="str">
        <f aca="false">Položky!B74</f>
        <v>10.</v>
      </c>
      <c r="B14" s="130" t="str">
        <f aca="false">Položky!C74</f>
        <v>Zařízení č. 10 - Promítací místnost 3.NP</v>
      </c>
      <c r="C14" s="131"/>
      <c r="D14" s="132"/>
      <c r="E14" s="133" t="n">
        <v>0</v>
      </c>
      <c r="F14" s="134" t="n">
        <f aca="false">Položky!N87</f>
        <v>0</v>
      </c>
      <c r="G14" s="135" t="n">
        <v>0</v>
      </c>
      <c r="H14" s="135" t="n">
        <v>0</v>
      </c>
      <c r="I14" s="136" t="n">
        <v>0</v>
      </c>
    </row>
    <row r="15" customFormat="false" ht="12.75" hidden="false" customHeight="true" outlineLevel="0" collapsed="false">
      <c r="A15" s="129" t="str">
        <f aca="false">Položky!B89</f>
        <v>K5.</v>
      </c>
      <c r="B15" s="130" t="str">
        <f aca="false">Položky!C89</f>
        <v>Zařízení č. K5 - Chlazení server </v>
      </c>
      <c r="C15" s="131"/>
      <c r="D15" s="132"/>
      <c r="E15" s="133" t="n">
        <v>0</v>
      </c>
      <c r="F15" s="134" t="n">
        <f aca="false">Položky!N98</f>
        <v>0</v>
      </c>
      <c r="G15" s="135" t="n">
        <v>0</v>
      </c>
      <c r="H15" s="135" t="n">
        <v>0</v>
      </c>
      <c r="I15" s="136" t="n">
        <v>0</v>
      </c>
    </row>
    <row r="16" customFormat="false" ht="12.75" hidden="false" customHeight="true" outlineLevel="0" collapsed="false">
      <c r="A16" s="129" t="str">
        <f aca="false">Položky!B100</f>
        <v>K6.</v>
      </c>
      <c r="B16" s="130" t="str">
        <f aca="false">Položky!C100</f>
        <v>Zařízení č. K6 - Chlazení server </v>
      </c>
      <c r="C16" s="131"/>
      <c r="D16" s="132"/>
      <c r="E16" s="133" t="n">
        <v>0</v>
      </c>
      <c r="F16" s="134" t="n">
        <f aca="false">Položky!N109</f>
        <v>0</v>
      </c>
      <c r="G16" s="135" t="n">
        <v>0</v>
      </c>
      <c r="H16" s="135" t="n">
        <v>0</v>
      </c>
      <c r="I16" s="136" t="n">
        <v>0</v>
      </c>
    </row>
    <row r="17" customFormat="false" ht="12.75" hidden="false" customHeight="true" outlineLevel="0" collapsed="false">
      <c r="A17" s="129" t="str">
        <f aca="false">Položky!B111</f>
        <v>K7.</v>
      </c>
      <c r="B17" s="130" t="str">
        <f aca="false">Položky!C111</f>
        <v>Zařízení č. K7 - Chlazení server </v>
      </c>
      <c r="C17" s="131"/>
      <c r="D17" s="132"/>
      <c r="E17" s="133" t="n">
        <v>0</v>
      </c>
      <c r="F17" s="134" t="n">
        <f aca="false">Položky!N120</f>
        <v>0</v>
      </c>
      <c r="G17" s="135" t="n">
        <v>0</v>
      </c>
      <c r="H17" s="135" t="n">
        <v>0</v>
      </c>
      <c r="I17" s="136" t="n">
        <v>0</v>
      </c>
    </row>
    <row r="18" customFormat="false" ht="12.75" hidden="false" customHeight="true" outlineLevel="0" collapsed="false">
      <c r="A18" s="129" t="str">
        <f aca="false">Položky!B122</f>
        <v>K8.</v>
      </c>
      <c r="B18" s="130" t="str">
        <f aca="false">Položky!C122</f>
        <v>Zařízení č. K8 - Chlazení server </v>
      </c>
      <c r="C18" s="131"/>
      <c r="D18" s="132"/>
      <c r="E18" s="133" t="n">
        <v>0</v>
      </c>
      <c r="F18" s="134" t="n">
        <f aca="false">Položky!N131</f>
        <v>0</v>
      </c>
      <c r="G18" s="135" t="n">
        <v>0</v>
      </c>
      <c r="H18" s="135" t="n">
        <v>0</v>
      </c>
      <c r="I18" s="136" t="n">
        <v>0</v>
      </c>
    </row>
    <row r="19" customFormat="false" ht="12.75" hidden="false" customHeight="true" outlineLevel="0" collapsed="false">
      <c r="A19" s="129" t="str">
        <f aca="false">Položky!B133</f>
        <v>K9.</v>
      </c>
      <c r="B19" s="130" t="str">
        <f aca="false">Položky!C133</f>
        <v>Zařízení č. K9 - Chlazení skladu</v>
      </c>
      <c r="C19" s="131"/>
      <c r="D19" s="132"/>
      <c r="E19" s="133" t="n">
        <v>0</v>
      </c>
      <c r="F19" s="134" t="n">
        <f aca="false">Položky!N146</f>
        <v>0</v>
      </c>
      <c r="G19" s="135" t="n">
        <v>0</v>
      </c>
      <c r="H19" s="135" t="n">
        <v>0</v>
      </c>
      <c r="I19" s="136" t="n">
        <v>0</v>
      </c>
    </row>
    <row r="20" customFormat="false" ht="12.75" hidden="false" customHeight="true" outlineLevel="0" collapsed="false">
      <c r="A20" s="129" t="str">
        <f aca="false">Položky!B148</f>
        <v>K10.</v>
      </c>
      <c r="B20" s="130" t="str">
        <f aca="false">Položky!C148</f>
        <v>Zařízení č. K10 - Chlazení promítací místnosti</v>
      </c>
      <c r="C20" s="131"/>
      <c r="D20" s="132"/>
      <c r="E20" s="133" t="n">
        <v>0</v>
      </c>
      <c r="F20" s="134" t="n">
        <f aca="false">Položky!N161</f>
        <v>0</v>
      </c>
      <c r="G20" s="135" t="n">
        <v>0</v>
      </c>
      <c r="H20" s="135" t="n">
        <v>0</v>
      </c>
      <c r="I20" s="136" t="n">
        <v>0</v>
      </c>
    </row>
    <row r="21" customFormat="false" ht="12.75" hidden="false" customHeight="true" outlineLevel="0" collapsed="false">
      <c r="A21" s="129" t="str">
        <f aca="false">Položky!B163</f>
        <v>C2.</v>
      </c>
      <c r="B21" s="130" t="str">
        <f aca="false">Položky!C163</f>
        <v>Zařízení č. C2 - Vzduchová clona vstup C</v>
      </c>
      <c r="C21" s="131"/>
      <c r="D21" s="132"/>
      <c r="E21" s="133" t="n">
        <v>0</v>
      </c>
      <c r="F21" s="134" t="n">
        <f aca="false">Položky!N169</f>
        <v>0</v>
      </c>
      <c r="G21" s="135" t="n">
        <v>0</v>
      </c>
      <c r="H21" s="135" t="n">
        <v>0</v>
      </c>
      <c r="I21" s="136" t="n">
        <v>0</v>
      </c>
    </row>
    <row r="22" customFormat="false" ht="12.75" hidden="false" customHeight="true" outlineLevel="0" collapsed="false">
      <c r="A22" s="129" t="str">
        <f aca="false">Položky!B171</f>
        <v>C3.</v>
      </c>
      <c r="B22" s="130" t="str">
        <f aca="false">Položky!C171</f>
        <v>Zařízení č. C3 - Vzduchová clona vstup C</v>
      </c>
      <c r="C22" s="131"/>
      <c r="D22" s="132"/>
      <c r="E22" s="133" t="n">
        <v>0</v>
      </c>
      <c r="F22" s="134" t="n">
        <f aca="false">Položky!N177</f>
        <v>0</v>
      </c>
      <c r="G22" s="135" t="n">
        <v>0</v>
      </c>
      <c r="H22" s="135" t="n">
        <v>0</v>
      </c>
      <c r="I22" s="136" t="n">
        <v>0</v>
      </c>
    </row>
    <row r="23" customFormat="false" ht="12.75" hidden="false" customHeight="true" outlineLevel="0" collapsed="false">
      <c r="A23" s="129" t="str">
        <f aca="false">Položky!B179</f>
        <v>H04.</v>
      </c>
      <c r="B23" s="130" t="str">
        <f aca="false">Položky!C179</f>
        <v>Zařízení č. H04 - Hygienické zázemí 1.PP</v>
      </c>
      <c r="C23" s="131"/>
      <c r="D23" s="132"/>
      <c r="E23" s="133" t="n">
        <v>0</v>
      </c>
      <c r="F23" s="134" t="n">
        <f aca="false">Položky!N185</f>
        <v>0</v>
      </c>
      <c r="G23" s="135" t="n">
        <v>0</v>
      </c>
      <c r="H23" s="135" t="n">
        <v>0</v>
      </c>
      <c r="I23" s="136" t="n">
        <v>0</v>
      </c>
    </row>
    <row r="24" customFormat="false" ht="12.75" hidden="false" customHeight="true" outlineLevel="0" collapsed="false">
      <c r="A24" s="129" t="str">
        <f aca="false">Položky!B187</f>
        <v>H05.</v>
      </c>
      <c r="B24" s="130" t="str">
        <f aca="false">Položky!C187</f>
        <v>Zařízení č. H05 - Sprcha</v>
      </c>
      <c r="C24" s="131"/>
      <c r="D24" s="132"/>
      <c r="E24" s="133" t="n">
        <v>0</v>
      </c>
      <c r="F24" s="134" t="n">
        <f aca="false">Položky!N196</f>
        <v>0</v>
      </c>
      <c r="G24" s="135" t="n">
        <v>0</v>
      </c>
      <c r="H24" s="135" t="n">
        <v>0</v>
      </c>
      <c r="I24" s="136" t="n">
        <v>0</v>
      </c>
    </row>
    <row r="25" customFormat="false" ht="12.75" hidden="false" customHeight="true" outlineLevel="0" collapsed="false">
      <c r="A25" s="129" t="str">
        <f aca="false">Položky!B198</f>
        <v>HS5.</v>
      </c>
      <c r="B25" s="130" t="str">
        <f aca="false">Položky!C198</f>
        <v>Zařízení č. HS5 - Hyg. zázemí 5.NP - potrubní dopoj</v>
      </c>
      <c r="C25" s="131"/>
      <c r="D25" s="132"/>
      <c r="E25" s="133" t="n">
        <v>0</v>
      </c>
      <c r="F25" s="134" t="n">
        <f aca="false">Položky!N204</f>
        <v>0</v>
      </c>
      <c r="G25" s="135" t="n">
        <v>0</v>
      </c>
      <c r="H25" s="135" t="n">
        <v>0</v>
      </c>
      <c r="I25" s="136" t="n">
        <v>0</v>
      </c>
    </row>
    <row r="26" s="138" customFormat="true" ht="12.75" hidden="false" customHeight="true" outlineLevel="0" collapsed="false">
      <c r="A26" s="137" t="str">
        <f aca="false">Položky!B206</f>
        <v>900.</v>
      </c>
      <c r="B26" s="130" t="str">
        <f aca="false">Položky!C206</f>
        <v>Demontáže </v>
      </c>
      <c r="C26" s="131"/>
      <c r="D26" s="132"/>
      <c r="E26" s="133" t="n">
        <v>0</v>
      </c>
      <c r="F26" s="135" t="n">
        <f aca="false">Položky!N209</f>
        <v>0</v>
      </c>
      <c r="G26" s="135" t="n">
        <v>0</v>
      </c>
      <c r="H26" s="135" t="n">
        <v>0</v>
      </c>
      <c r="I26" s="136" t="n">
        <v>0</v>
      </c>
    </row>
    <row r="27" customFormat="false" ht="12.75" hidden="false" customHeight="true" outlineLevel="0" collapsed="false">
      <c r="A27" s="129" t="str">
        <f aca="false">Položky!B211</f>
        <v>999.</v>
      </c>
      <c r="B27" s="130" t="str">
        <f aca="false">Položky!C211</f>
        <v>Ostatní položky</v>
      </c>
      <c r="C27" s="131"/>
      <c r="D27" s="132"/>
      <c r="E27" s="133" t="n">
        <v>0</v>
      </c>
      <c r="F27" s="134" t="n">
        <f aca="false">Položky!N233</f>
        <v>0</v>
      </c>
      <c r="G27" s="135" t="n">
        <v>0</v>
      </c>
      <c r="H27" s="135" t="n">
        <v>0</v>
      </c>
      <c r="I27" s="136" t="n">
        <v>0</v>
      </c>
    </row>
    <row r="28" customFormat="false" ht="13.5" hidden="false" customHeight="false" outlineLevel="0" collapsed="false">
      <c r="A28" s="139"/>
      <c r="B28" s="140" t="s">
        <v>63</v>
      </c>
      <c r="C28" s="140"/>
      <c r="D28" s="141"/>
      <c r="E28" s="142" t="n">
        <f aca="false">SUM(E10:E27)</f>
        <v>0</v>
      </c>
      <c r="F28" s="143" t="n">
        <f aca="false">SUM(F10:F27)</f>
        <v>0</v>
      </c>
      <c r="G28" s="143" t="n">
        <f aca="false">SUM(G10:G27)</f>
        <v>0</v>
      </c>
      <c r="H28" s="143" t="n">
        <f aca="false">SUM(H10:H27)</f>
        <v>0</v>
      </c>
      <c r="I28" s="144" t="n">
        <f aca="false">SUM(I10:I27)</f>
        <v>0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I29" s="58"/>
    </row>
    <row r="30" customFormat="false" ht="18" hidden="false" customHeight="false" outlineLevel="0" collapsed="false">
      <c r="A30" s="145" t="s">
        <v>64</v>
      </c>
      <c r="B30" s="145"/>
      <c r="C30" s="145"/>
      <c r="D30" s="145"/>
      <c r="E30" s="145"/>
      <c r="F30" s="145"/>
      <c r="G30" s="145"/>
      <c r="H30" s="145"/>
      <c r="I30" s="145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</row>
    <row r="32" customFormat="false" ht="12.75" hidden="false" customHeight="false" outlineLevel="0" collapsed="false">
      <c r="A32" s="64" t="s">
        <v>65</v>
      </c>
      <c r="B32" s="65"/>
      <c r="C32" s="65"/>
      <c r="D32" s="146"/>
      <c r="E32" s="147" t="s">
        <v>66</v>
      </c>
      <c r="F32" s="148" t="s">
        <v>67</v>
      </c>
      <c r="G32" s="149" t="s">
        <v>68</v>
      </c>
      <c r="H32" s="150"/>
      <c r="I32" s="151" t="s">
        <v>66</v>
      </c>
    </row>
    <row r="33" customFormat="false" ht="12.75" hidden="false" customHeight="false" outlineLevel="0" collapsed="false">
      <c r="A33" s="56" t="s">
        <v>69</v>
      </c>
      <c r="B33" s="47"/>
      <c r="C33" s="47"/>
      <c r="D33" s="152"/>
      <c r="E33" s="153" t="n">
        <v>0</v>
      </c>
      <c r="F33" s="154" t="n">
        <v>0.5</v>
      </c>
      <c r="G33" s="155" t="n">
        <f aca="false">F28</f>
        <v>0</v>
      </c>
      <c r="H33" s="156"/>
      <c r="I33" s="157" t="n">
        <f aca="false">E33+F33*G33/100</f>
        <v>0</v>
      </c>
    </row>
    <row r="34" customFormat="false" ht="12.75" hidden="false" customHeight="false" outlineLevel="0" collapsed="false">
      <c r="A34" s="56" t="s">
        <v>70</v>
      </c>
      <c r="B34" s="47"/>
      <c r="C34" s="47"/>
      <c r="D34" s="152"/>
      <c r="E34" s="153" t="n">
        <v>0</v>
      </c>
      <c r="F34" s="154" t="n">
        <v>0.3</v>
      </c>
      <c r="G34" s="155" t="n">
        <f aca="false">F28</f>
        <v>0</v>
      </c>
      <c r="H34" s="156"/>
      <c r="I34" s="157" t="n">
        <f aca="false">E34+F34*G34/100</f>
        <v>0</v>
      </c>
    </row>
    <row r="35" customFormat="false" ht="13.5" hidden="false" customHeight="false" outlineLevel="0" collapsed="false">
      <c r="A35" s="158"/>
      <c r="B35" s="159" t="s">
        <v>71</v>
      </c>
      <c r="C35" s="160"/>
      <c r="D35" s="161"/>
      <c r="E35" s="162"/>
      <c r="F35" s="163"/>
      <c r="G35" s="163"/>
      <c r="H35" s="164" t="n">
        <f aca="false">SUM(I33:I34)</f>
        <v>0</v>
      </c>
      <c r="I35" s="164"/>
    </row>
  </sheetData>
  <mergeCells count="8">
    <mergeCell ref="A1:B1"/>
    <mergeCell ref="A3:B3"/>
    <mergeCell ref="G3:I3"/>
    <mergeCell ref="A5:B5"/>
    <mergeCell ref="G5:I5"/>
    <mergeCell ref="A7:I7"/>
    <mergeCell ref="A30:I30"/>
    <mergeCell ref="H35:I35"/>
  </mergeCells>
  <printOptions headings="false" gridLines="false" gridLinesSet="true" horizontalCentered="false" verticalCentered="false"/>
  <pageMargins left="0.196527777777778" right="0.196527777777778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0.41"/>
    <col collapsed="false" customWidth="true" hidden="false" outlineLevel="0" max="3" min="3" style="0" width="88.84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true" outlineLevel="0" max="6" min="6" style="165" width="9.7"/>
    <col collapsed="false" customWidth="true" hidden="false" outlineLevel="0" max="7" min="7" style="0" width="9.7"/>
    <col collapsed="false" customWidth="true" hidden="false" outlineLevel="0" max="8" min="8" style="0" width="4.56"/>
    <col collapsed="false" customWidth="true" hidden="false" outlineLevel="0" max="9" min="9" style="0" width="8.7"/>
    <col collapsed="false" customWidth="true" hidden="false" outlineLevel="0" max="10" min="10" style="0" width="5.41"/>
    <col collapsed="false" customWidth="true" hidden="false" outlineLevel="0" max="11" min="11" style="0" width="8.7"/>
    <col collapsed="false" customWidth="true" hidden="false" outlineLevel="0" max="12" min="12" style="0" width="5.99"/>
    <col collapsed="false" customWidth="true" hidden="false" outlineLevel="0" max="13" min="13" style="0" width="6.7"/>
    <col collapsed="false" customWidth="true" hidden="false" outlineLevel="0" max="14" min="14" style="0" width="12.99"/>
    <col collapsed="false" customWidth="true" hidden="false" outlineLevel="0" max="16" min="15" style="0" width="9.14"/>
    <col collapsed="false" customWidth="true" hidden="false" outlineLevel="0" max="17" min="17" style="0" width="88.84"/>
  </cols>
  <sheetData>
    <row r="1" customFormat="false" ht="15.75" hidden="false" customHeight="false" outlineLevel="0" collapsed="false">
      <c r="A1" s="166"/>
      <c r="C1" s="70" t="s">
        <v>72</v>
      </c>
      <c r="D1" s="167"/>
      <c r="E1" s="168"/>
      <c r="F1" s="169" t="s">
        <v>73</v>
      </c>
      <c r="G1" s="168"/>
      <c r="H1" s="168"/>
      <c r="N1" s="170"/>
    </row>
    <row r="2" s="168" customFormat="true" ht="5.25" hidden="false" customHeight="true" outlineLevel="0" collapsed="false">
      <c r="A2" s="171"/>
      <c r="C2" s="172"/>
      <c r="D2" s="173"/>
      <c r="F2" s="169"/>
      <c r="N2" s="170"/>
    </row>
    <row r="3" customFormat="false" ht="20.1" hidden="false" customHeight="true" outlineLevel="0" collapsed="false">
      <c r="A3" s="166"/>
      <c r="C3" s="174" t="str">
        <f aca="false">'Krycí list'!C5</f>
        <v>MU - REKONSTRUKCE A DOSTAVBA </v>
      </c>
      <c r="D3" s="175"/>
      <c r="E3" s="176"/>
      <c r="F3" s="177" t="s">
        <v>74</v>
      </c>
      <c r="G3" s="178" t="s">
        <v>75</v>
      </c>
      <c r="H3" s="178" t="s">
        <v>76</v>
      </c>
      <c r="I3" s="179" t="s">
        <v>77</v>
      </c>
      <c r="J3" s="179" t="s">
        <v>78</v>
      </c>
      <c r="K3" s="179" t="s">
        <v>79</v>
      </c>
      <c r="L3" s="179" t="s">
        <v>78</v>
      </c>
      <c r="M3" s="179" t="s">
        <v>80</v>
      </c>
      <c r="N3" s="180" t="s">
        <v>81</v>
      </c>
    </row>
    <row r="4" customFormat="false" ht="20.1" hidden="false" customHeight="true" outlineLevel="0" collapsed="false">
      <c r="A4" s="166"/>
      <c r="C4" s="181" t="str">
        <f aca="false">'Krycí list'!C6</f>
        <v>AREÁLU FF, ARNE NOVÁKA, BRNO</v>
      </c>
      <c r="D4" s="175"/>
      <c r="E4" s="176"/>
      <c r="F4" s="177"/>
      <c r="G4" s="178"/>
      <c r="H4" s="178"/>
      <c r="I4" s="179"/>
      <c r="J4" s="179"/>
      <c r="K4" s="179"/>
      <c r="L4" s="179"/>
      <c r="M4" s="179"/>
      <c r="N4" s="180"/>
    </row>
    <row r="5" customFormat="false" ht="20.1" hidden="false" customHeight="true" outlineLevel="0" collapsed="false">
      <c r="A5" s="166"/>
      <c r="C5" s="174" t="str">
        <f aca="false">'Krycí list'!C8</f>
        <v>Masarykova univerzita </v>
      </c>
      <c r="D5" s="175"/>
      <c r="E5" s="176"/>
      <c r="F5" s="177"/>
      <c r="G5" s="178"/>
      <c r="H5" s="178"/>
      <c r="I5" s="179"/>
      <c r="J5" s="179"/>
      <c r="K5" s="179"/>
      <c r="L5" s="179"/>
      <c r="M5" s="179"/>
      <c r="N5" s="180"/>
    </row>
    <row r="6" customFormat="false" ht="20.1" hidden="false" customHeight="true" outlineLevel="0" collapsed="false">
      <c r="A6" s="166"/>
      <c r="C6" s="181" t="str">
        <f aca="false">'Krycí list'!C9</f>
        <v>Žerotínovo nám. 9, 601 77 Brno </v>
      </c>
      <c r="D6" s="175"/>
      <c r="E6" s="176"/>
      <c r="F6" s="177"/>
      <c r="G6" s="178"/>
      <c r="H6" s="178"/>
      <c r="I6" s="179"/>
      <c r="J6" s="179"/>
      <c r="K6" s="179"/>
      <c r="L6" s="179"/>
      <c r="M6" s="179"/>
      <c r="N6" s="180"/>
    </row>
    <row r="7" customFormat="false" ht="20.1" hidden="false" customHeight="true" outlineLevel="0" collapsed="false">
      <c r="A7" s="166"/>
      <c r="C7" s="181" t="str">
        <f aca="false">'Krycí list'!C10</f>
        <v>IČ 00216224</v>
      </c>
      <c r="D7" s="175"/>
      <c r="E7" s="176"/>
      <c r="F7" s="177"/>
      <c r="G7" s="178"/>
      <c r="H7" s="178"/>
      <c r="I7" s="179"/>
      <c r="J7" s="179"/>
      <c r="K7" s="179"/>
      <c r="L7" s="179"/>
      <c r="M7" s="179"/>
      <c r="N7" s="180"/>
    </row>
    <row r="8" customFormat="false" ht="20.1" hidden="false" customHeight="true" outlineLevel="0" collapsed="false">
      <c r="A8" s="166"/>
      <c r="C8" s="182" t="s">
        <v>82</v>
      </c>
      <c r="D8" s="175"/>
      <c r="E8" s="183"/>
      <c r="F8" s="177"/>
      <c r="G8" s="178"/>
      <c r="H8" s="178"/>
      <c r="I8" s="179"/>
      <c r="J8" s="179"/>
      <c r="K8" s="179"/>
      <c r="L8" s="179"/>
      <c r="M8" s="179"/>
      <c r="N8" s="180"/>
    </row>
    <row r="9" s="168" customFormat="true" ht="16.5" hidden="false" customHeight="false" outlineLevel="0" collapsed="false">
      <c r="A9" s="171"/>
      <c r="C9" s="184"/>
      <c r="D9" s="183"/>
      <c r="E9" s="183"/>
      <c r="F9" s="177"/>
      <c r="G9" s="178"/>
      <c r="H9" s="178"/>
      <c r="I9" s="179"/>
      <c r="J9" s="179"/>
      <c r="K9" s="179"/>
      <c r="L9" s="179"/>
      <c r="M9" s="179"/>
      <c r="N9" s="180"/>
    </row>
    <row r="10" s="168" customFormat="true" ht="12.75" hidden="false" customHeight="false" outlineLevel="0" collapsed="false">
      <c r="A10" s="171"/>
      <c r="C10" s="185" t="s">
        <v>83</v>
      </c>
      <c r="D10" s="183"/>
      <c r="E10" s="183"/>
      <c r="F10" s="177"/>
      <c r="G10" s="178"/>
      <c r="H10" s="178"/>
      <c r="I10" s="179"/>
      <c r="J10" s="179"/>
      <c r="K10" s="179"/>
      <c r="L10" s="179"/>
      <c r="M10" s="179"/>
      <c r="N10" s="180"/>
    </row>
    <row r="11" s="168" customFormat="true" ht="12.75" hidden="false" customHeight="false" outlineLevel="0" collapsed="false">
      <c r="A11" s="171"/>
      <c r="C11" s="185" t="s">
        <v>84</v>
      </c>
      <c r="D11" s="183"/>
      <c r="E11" s="183"/>
      <c r="F11" s="177"/>
      <c r="G11" s="178"/>
      <c r="H11" s="178"/>
      <c r="I11" s="179"/>
      <c r="J11" s="179"/>
      <c r="K11" s="179"/>
      <c r="L11" s="179"/>
      <c r="M11" s="179"/>
      <c r="N11" s="180"/>
    </row>
    <row r="12" s="168" customFormat="true" ht="65.25" hidden="false" customHeight="true" outlineLevel="0" collapsed="false">
      <c r="A12" s="171"/>
      <c r="C12" s="186" t="s">
        <v>85</v>
      </c>
      <c r="D12" s="183"/>
      <c r="E12" s="183"/>
      <c r="F12" s="177"/>
      <c r="G12" s="178"/>
      <c r="H12" s="178"/>
      <c r="I12" s="179"/>
      <c r="J12" s="179"/>
      <c r="K12" s="179"/>
      <c r="L12" s="179"/>
      <c r="M12" s="179"/>
      <c r="N12" s="180"/>
    </row>
    <row r="13" s="168" customFormat="true" ht="22.5" hidden="false" customHeight="false" outlineLevel="0" collapsed="false">
      <c r="A13" s="171"/>
      <c r="C13" s="186" t="s">
        <v>86</v>
      </c>
      <c r="D13" s="183"/>
      <c r="E13" s="183"/>
      <c r="F13" s="177"/>
      <c r="G13" s="178"/>
      <c r="H13" s="178"/>
      <c r="I13" s="179"/>
      <c r="J13" s="179"/>
      <c r="K13" s="179"/>
      <c r="L13" s="179"/>
      <c r="M13" s="179"/>
      <c r="N13" s="180"/>
    </row>
    <row r="14" s="168" customFormat="true" ht="33.75" hidden="false" customHeight="false" outlineLevel="0" collapsed="false">
      <c r="A14" s="171"/>
      <c r="C14" s="186" t="s">
        <v>87</v>
      </c>
      <c r="D14" s="183"/>
      <c r="E14" s="183"/>
      <c r="F14" s="177"/>
      <c r="G14" s="178"/>
      <c r="H14" s="178"/>
      <c r="I14" s="179"/>
      <c r="J14" s="179"/>
      <c r="K14" s="179"/>
      <c r="L14" s="179"/>
      <c r="M14" s="179"/>
      <c r="N14" s="180"/>
    </row>
    <row r="15" s="168" customFormat="true" ht="12.75" hidden="false" customHeight="false" outlineLevel="0" collapsed="false">
      <c r="A15" s="171"/>
      <c r="C15" s="186" t="s">
        <v>88</v>
      </c>
      <c r="D15" s="183"/>
      <c r="E15" s="183"/>
      <c r="F15" s="177"/>
      <c r="G15" s="178"/>
      <c r="H15" s="178"/>
      <c r="I15" s="179"/>
      <c r="J15" s="179"/>
      <c r="K15" s="179"/>
      <c r="L15" s="179"/>
      <c r="M15" s="179"/>
      <c r="N15" s="180"/>
    </row>
    <row r="16" s="168" customFormat="true" ht="24" hidden="false" customHeight="true" outlineLevel="0" collapsed="false">
      <c r="A16" s="171"/>
      <c r="C16" s="186" t="s">
        <v>89</v>
      </c>
      <c r="D16" s="183"/>
      <c r="E16" s="183"/>
      <c r="F16" s="177"/>
      <c r="G16" s="178"/>
      <c r="H16" s="178"/>
      <c r="I16" s="179"/>
      <c r="J16" s="179"/>
      <c r="K16" s="179"/>
      <c r="L16" s="179"/>
      <c r="M16" s="179"/>
      <c r="N16" s="180"/>
    </row>
    <row r="17" s="168" customFormat="true" ht="16.5" hidden="false" customHeight="false" outlineLevel="0" collapsed="false">
      <c r="A17" s="171"/>
      <c r="C17" s="184"/>
      <c r="D17" s="183"/>
      <c r="E17" s="183"/>
      <c r="F17" s="177"/>
      <c r="G17" s="178"/>
      <c r="H17" s="178"/>
      <c r="I17" s="179"/>
      <c r="J17" s="179"/>
      <c r="K17" s="179"/>
      <c r="L17" s="179"/>
      <c r="M17" s="179"/>
      <c r="N17" s="180"/>
    </row>
    <row r="18" customFormat="false" ht="16.5" hidden="false" customHeight="true" outlineLevel="0" collapsed="false">
      <c r="A18" s="187" t="s">
        <v>90</v>
      </c>
      <c r="B18" s="188" t="s">
        <v>91</v>
      </c>
      <c r="C18" s="189" t="s">
        <v>92</v>
      </c>
      <c r="D18" s="188" t="s">
        <v>93</v>
      </c>
      <c r="E18" s="188" t="s">
        <v>94</v>
      </c>
      <c r="F18" s="177"/>
      <c r="G18" s="178"/>
      <c r="H18" s="178"/>
      <c r="I18" s="179"/>
      <c r="J18" s="179"/>
      <c r="K18" s="179"/>
      <c r="L18" s="179"/>
      <c r="M18" s="179"/>
      <c r="N18" s="180"/>
    </row>
    <row r="19" customFormat="false" ht="12.75" hidden="false" customHeight="true" outlineLevel="0" collapsed="false">
      <c r="C19" s="190"/>
      <c r="D19" s="191"/>
      <c r="E19" s="191"/>
      <c r="F19" s="177"/>
      <c r="G19" s="178"/>
      <c r="H19" s="178"/>
      <c r="I19" s="179"/>
      <c r="J19" s="179"/>
      <c r="K19" s="179"/>
      <c r="L19" s="179"/>
      <c r="M19" s="179"/>
      <c r="N19" s="180"/>
    </row>
    <row r="20" customFormat="false" ht="12.75" hidden="false" customHeight="false" outlineLevel="0" collapsed="false">
      <c r="A20" s="166"/>
      <c r="C20" s="185"/>
      <c r="E20" s="168"/>
      <c r="F20" s="192"/>
      <c r="G20" s="193"/>
      <c r="H20" s="193"/>
      <c r="I20" s="193"/>
      <c r="J20" s="193"/>
      <c r="K20" s="193"/>
      <c r="L20" s="193"/>
      <c r="M20" s="193"/>
      <c r="N20" s="194"/>
      <c r="Q20" s="195"/>
    </row>
    <row r="21" s="168" customFormat="true" ht="12.75" hidden="false" customHeight="false" outlineLevel="0" collapsed="false">
      <c r="A21" s="196"/>
      <c r="B21" s="197"/>
      <c r="C21" s="198"/>
      <c r="D21" s="199"/>
      <c r="E21" s="200"/>
      <c r="F21" s="201"/>
      <c r="G21" s="202"/>
      <c r="H21" s="203"/>
      <c r="I21" s="204"/>
      <c r="J21" s="202"/>
      <c r="K21" s="204"/>
      <c r="L21" s="202"/>
      <c r="M21" s="204"/>
      <c r="N21" s="205"/>
      <c r="O21" s="206"/>
      <c r="P21" s="207"/>
    </row>
    <row r="22" s="168" customFormat="true" ht="12.75" hidden="false" customHeight="false" outlineLevel="0" collapsed="false">
      <c r="A22" s="208" t="s">
        <v>95</v>
      </c>
      <c r="B22" s="209" t="s">
        <v>96</v>
      </c>
      <c r="C22" s="208" t="s">
        <v>97</v>
      </c>
      <c r="D22" s="199"/>
      <c r="E22" s="200"/>
      <c r="F22" s="201"/>
      <c r="G22" s="202"/>
      <c r="H22" s="203"/>
      <c r="I22" s="204"/>
      <c r="J22" s="202"/>
      <c r="K22" s="204"/>
      <c r="L22" s="202"/>
      <c r="M22" s="204"/>
      <c r="N22" s="205"/>
      <c r="O22" s="206"/>
      <c r="P22" s="207"/>
    </row>
    <row r="23" s="168" customFormat="true" ht="51" hidden="false" customHeight="false" outlineLevel="0" collapsed="false">
      <c r="A23" s="210" t="s">
        <v>98</v>
      </c>
      <c r="B23" s="211" t="s">
        <v>99</v>
      </c>
      <c r="C23" s="212" t="s">
        <v>100</v>
      </c>
      <c r="D23" s="213" t="n">
        <v>1</v>
      </c>
      <c r="E23" s="213" t="s">
        <v>101</v>
      </c>
      <c r="F23" s="202"/>
      <c r="G23" s="204"/>
      <c r="H23" s="203"/>
      <c r="I23" s="204"/>
      <c r="J23" s="202"/>
      <c r="K23" s="204"/>
      <c r="L23" s="202"/>
      <c r="M23" s="204"/>
      <c r="N23" s="205"/>
      <c r="O23" s="206"/>
      <c r="P23" s="207"/>
      <c r="Q23" s="214"/>
    </row>
    <row r="24" s="168" customFormat="true" ht="25.5" hidden="false" customHeight="false" outlineLevel="0" collapsed="false">
      <c r="A24" s="215"/>
      <c r="B24" s="216" t="s">
        <v>102</v>
      </c>
      <c r="C24" s="212" t="s">
        <v>103</v>
      </c>
      <c r="D24" s="213" t="n">
        <v>4</v>
      </c>
      <c r="E24" s="213" t="s">
        <v>104</v>
      </c>
      <c r="F24" s="202"/>
      <c r="G24" s="204"/>
      <c r="H24" s="203"/>
      <c r="I24" s="204"/>
      <c r="J24" s="202"/>
      <c r="K24" s="204"/>
      <c r="L24" s="202"/>
      <c r="M24" s="204"/>
      <c r="N24" s="205"/>
      <c r="O24" s="206"/>
      <c r="P24" s="207"/>
    </row>
    <row r="25" s="168" customFormat="true" ht="38.25" hidden="false" customHeight="true" outlineLevel="0" collapsed="false">
      <c r="A25" s="215"/>
      <c r="B25" s="216" t="s">
        <v>105</v>
      </c>
      <c r="C25" s="212" t="s">
        <v>106</v>
      </c>
      <c r="D25" s="213" t="n">
        <v>2</v>
      </c>
      <c r="E25" s="213" t="s">
        <v>104</v>
      </c>
      <c r="F25" s="202"/>
      <c r="G25" s="204"/>
      <c r="H25" s="203"/>
      <c r="I25" s="204"/>
      <c r="J25" s="202"/>
      <c r="K25" s="204"/>
      <c r="L25" s="202"/>
      <c r="M25" s="204"/>
      <c r="N25" s="205"/>
      <c r="O25" s="206"/>
      <c r="P25" s="207"/>
    </row>
    <row r="26" s="168" customFormat="true" ht="12.75" hidden="false" customHeight="false" outlineLevel="0" collapsed="false">
      <c r="A26" s="215"/>
      <c r="B26" s="216" t="s">
        <v>107</v>
      </c>
      <c r="C26" s="217" t="s">
        <v>108</v>
      </c>
      <c r="D26" s="213" t="n">
        <v>5</v>
      </c>
      <c r="E26" s="213" t="s">
        <v>104</v>
      </c>
      <c r="F26" s="202"/>
      <c r="G26" s="204"/>
      <c r="H26" s="203"/>
      <c r="I26" s="204"/>
      <c r="J26" s="202"/>
      <c r="K26" s="204"/>
      <c r="L26" s="202"/>
      <c r="M26" s="204"/>
      <c r="N26" s="205"/>
      <c r="O26" s="206"/>
      <c r="P26" s="207"/>
    </row>
    <row r="27" s="168" customFormat="true" ht="12.75" hidden="false" customHeight="false" outlineLevel="0" collapsed="false">
      <c r="A27" s="215"/>
      <c r="B27" s="216" t="s">
        <v>109</v>
      </c>
      <c r="C27" s="218" t="s">
        <v>110</v>
      </c>
      <c r="D27" s="213" t="n">
        <v>2</v>
      </c>
      <c r="E27" s="213" t="s">
        <v>104</v>
      </c>
      <c r="F27" s="202"/>
      <c r="G27" s="204"/>
      <c r="H27" s="203"/>
      <c r="I27" s="204"/>
      <c r="J27" s="202"/>
      <c r="K27" s="204"/>
      <c r="L27" s="202"/>
      <c r="M27" s="204"/>
      <c r="N27" s="205"/>
      <c r="O27" s="206"/>
      <c r="P27" s="207"/>
    </row>
    <row r="28" s="168" customFormat="true" ht="12.75" hidden="false" customHeight="false" outlineLevel="0" collapsed="false">
      <c r="A28" s="215"/>
      <c r="B28" s="216" t="s">
        <v>111</v>
      </c>
      <c r="C28" s="218" t="s">
        <v>110</v>
      </c>
      <c r="D28" s="213" t="n">
        <v>2</v>
      </c>
      <c r="E28" s="213" t="s">
        <v>104</v>
      </c>
      <c r="F28" s="202"/>
      <c r="G28" s="204"/>
      <c r="H28" s="203"/>
      <c r="I28" s="204"/>
      <c r="J28" s="202"/>
      <c r="K28" s="204"/>
      <c r="L28" s="202"/>
      <c r="M28" s="204"/>
      <c r="N28" s="205"/>
      <c r="O28" s="206"/>
      <c r="P28" s="207"/>
    </row>
    <row r="29" s="168" customFormat="true" ht="12.75" hidden="false" customHeight="false" outlineLevel="0" collapsed="false">
      <c r="A29" s="215"/>
      <c r="B29" s="216" t="s">
        <v>112</v>
      </c>
      <c r="C29" s="198" t="s">
        <v>113</v>
      </c>
      <c r="D29" s="213" t="n">
        <v>1</v>
      </c>
      <c r="E29" s="213" t="s">
        <v>104</v>
      </c>
      <c r="F29" s="202"/>
      <c r="G29" s="204"/>
      <c r="H29" s="203"/>
      <c r="I29" s="204"/>
      <c r="J29" s="202"/>
      <c r="K29" s="204"/>
      <c r="L29" s="202"/>
      <c r="M29" s="204"/>
      <c r="N29" s="205"/>
      <c r="O29" s="206"/>
      <c r="P29" s="207"/>
    </row>
    <row r="30" s="168" customFormat="true" ht="12.75" hidden="false" customHeight="false" outlineLevel="0" collapsed="false">
      <c r="A30" s="215"/>
      <c r="B30" s="216" t="s">
        <v>114</v>
      </c>
      <c r="C30" s="198" t="s">
        <v>115</v>
      </c>
      <c r="D30" s="213" t="n">
        <v>1</v>
      </c>
      <c r="E30" s="213" t="s">
        <v>104</v>
      </c>
      <c r="F30" s="202"/>
      <c r="G30" s="204"/>
      <c r="H30" s="203"/>
      <c r="I30" s="204"/>
      <c r="J30" s="202"/>
      <c r="K30" s="204"/>
      <c r="L30" s="202"/>
      <c r="M30" s="204"/>
      <c r="N30" s="205"/>
      <c r="O30" s="206"/>
      <c r="P30" s="207"/>
    </row>
    <row r="31" s="168" customFormat="true" ht="12.75" hidden="false" customHeight="false" outlineLevel="0" collapsed="false">
      <c r="A31" s="219"/>
      <c r="B31" s="220" t="s">
        <v>116</v>
      </c>
      <c r="C31" s="221" t="s">
        <v>117</v>
      </c>
      <c r="D31" s="222" t="n">
        <v>171</v>
      </c>
      <c r="E31" s="223" t="s">
        <v>118</v>
      </c>
      <c r="F31" s="222"/>
      <c r="G31" s="204"/>
      <c r="H31" s="203"/>
      <c r="I31" s="204"/>
      <c r="J31" s="202"/>
      <c r="K31" s="204"/>
      <c r="L31" s="202"/>
      <c r="M31" s="204"/>
      <c r="N31" s="205"/>
      <c r="O31" s="224"/>
      <c r="P31" s="225"/>
    </row>
    <row r="32" s="168" customFormat="true" ht="12.75" hidden="false" customHeight="false" outlineLevel="0" collapsed="false">
      <c r="A32" s="219"/>
      <c r="B32" s="220" t="s">
        <v>119</v>
      </c>
      <c r="C32" s="221" t="s">
        <v>120</v>
      </c>
      <c r="D32" s="222" t="n">
        <v>51</v>
      </c>
      <c r="E32" s="223" t="s">
        <v>118</v>
      </c>
      <c r="F32" s="222"/>
      <c r="G32" s="204"/>
      <c r="H32" s="203"/>
      <c r="I32" s="204"/>
      <c r="J32" s="202"/>
      <c r="K32" s="204"/>
      <c r="L32" s="202"/>
      <c r="M32" s="204"/>
      <c r="N32" s="205"/>
      <c r="O32" s="224"/>
      <c r="P32" s="225"/>
    </row>
    <row r="33" s="168" customFormat="true" ht="12.75" hidden="false" customHeight="false" outlineLevel="0" collapsed="false">
      <c r="A33" s="219"/>
      <c r="B33" s="197" t="s">
        <v>121</v>
      </c>
      <c r="C33" s="198" t="s">
        <v>122</v>
      </c>
      <c r="D33" s="222" t="n">
        <v>34</v>
      </c>
      <c r="E33" s="200" t="s">
        <v>118</v>
      </c>
      <c r="F33" s="202"/>
      <c r="G33" s="204"/>
      <c r="H33" s="203"/>
      <c r="I33" s="204"/>
      <c r="J33" s="202"/>
      <c r="K33" s="204"/>
      <c r="L33" s="202"/>
      <c r="M33" s="204"/>
      <c r="N33" s="205"/>
      <c r="O33" s="226"/>
      <c r="P33" s="225"/>
    </row>
    <row r="34" s="168" customFormat="true" ht="12.75" hidden="false" customHeight="true" outlineLevel="0" collapsed="false">
      <c r="A34" s="219"/>
      <c r="B34" s="197" t="s">
        <v>123</v>
      </c>
      <c r="C34" s="198" t="s">
        <v>124</v>
      </c>
      <c r="D34" s="222" t="n">
        <v>95</v>
      </c>
      <c r="E34" s="200" t="s">
        <v>118</v>
      </c>
      <c r="F34" s="202"/>
      <c r="G34" s="204"/>
      <c r="H34" s="203"/>
      <c r="I34" s="204"/>
      <c r="J34" s="202"/>
      <c r="K34" s="204"/>
      <c r="L34" s="202"/>
      <c r="M34" s="204"/>
      <c r="N34" s="205"/>
      <c r="O34" s="226"/>
      <c r="P34" s="225"/>
    </row>
    <row r="35" s="168" customFormat="true" ht="12.75" hidden="false" customHeight="true" outlineLevel="0" collapsed="false">
      <c r="A35" s="219"/>
      <c r="B35" s="197" t="s">
        <v>125</v>
      </c>
      <c r="C35" s="198" t="s">
        <v>126</v>
      </c>
      <c r="D35" s="222" t="n">
        <v>22</v>
      </c>
      <c r="E35" s="200" t="s">
        <v>118</v>
      </c>
      <c r="F35" s="202"/>
      <c r="G35" s="204"/>
      <c r="H35" s="203"/>
      <c r="I35" s="204"/>
      <c r="J35" s="202"/>
      <c r="K35" s="204"/>
      <c r="L35" s="202"/>
      <c r="M35" s="204"/>
      <c r="N35" s="205"/>
      <c r="O35" s="226"/>
      <c r="P35" s="225"/>
    </row>
    <row r="36" s="168" customFormat="true" ht="12.75" hidden="false" customHeight="false" outlineLevel="0" collapsed="false">
      <c r="A36" s="219"/>
      <c r="B36" s="197" t="s">
        <v>127</v>
      </c>
      <c r="C36" s="221" t="s">
        <v>128</v>
      </c>
      <c r="D36" s="222" t="n">
        <v>5</v>
      </c>
      <c r="E36" s="200" t="s">
        <v>118</v>
      </c>
      <c r="F36" s="202"/>
      <c r="G36" s="204"/>
      <c r="H36" s="203"/>
      <c r="I36" s="204"/>
      <c r="J36" s="202"/>
      <c r="K36" s="204"/>
      <c r="L36" s="202"/>
      <c r="M36" s="204"/>
      <c r="N36" s="205"/>
      <c r="O36" s="226"/>
      <c r="P36" s="225"/>
    </row>
    <row r="37" s="168" customFormat="true" ht="12.75" hidden="false" customHeight="false" outlineLevel="0" collapsed="false">
      <c r="A37" s="196"/>
      <c r="B37" s="227" t="s">
        <v>129</v>
      </c>
      <c r="C37" s="228" t="str">
        <f aca="false">C22</f>
        <v>Zařízení č. 6 - Posluchárna</v>
      </c>
      <c r="D37" s="199"/>
      <c r="E37" s="200"/>
      <c r="F37" s="202"/>
      <c r="G37" s="202"/>
      <c r="H37" s="203"/>
      <c r="I37" s="204"/>
      <c r="J37" s="202"/>
      <c r="K37" s="204"/>
      <c r="L37" s="202"/>
      <c r="M37" s="204"/>
      <c r="N37" s="229"/>
      <c r="O37" s="206"/>
      <c r="P37" s="207"/>
    </row>
    <row r="38" s="168" customFormat="true" ht="12.75" hidden="false" customHeight="false" outlineLevel="0" collapsed="false">
      <c r="A38" s="196"/>
      <c r="B38" s="197"/>
      <c r="C38" s="198"/>
      <c r="D38" s="199"/>
      <c r="E38" s="200"/>
      <c r="F38" s="201"/>
      <c r="G38" s="202"/>
      <c r="H38" s="203"/>
      <c r="I38" s="204"/>
      <c r="J38" s="202"/>
      <c r="K38" s="204"/>
      <c r="L38" s="202"/>
      <c r="M38" s="204"/>
      <c r="N38" s="205"/>
      <c r="O38" s="206"/>
      <c r="P38" s="207"/>
    </row>
    <row r="39" s="168" customFormat="true" ht="12.75" hidden="false" customHeight="false" outlineLevel="0" collapsed="false">
      <c r="A39" s="208" t="s">
        <v>95</v>
      </c>
      <c r="B39" s="209" t="s">
        <v>130</v>
      </c>
      <c r="C39" s="208" t="s">
        <v>131</v>
      </c>
      <c r="D39" s="199"/>
      <c r="E39" s="200"/>
      <c r="F39" s="201"/>
      <c r="G39" s="202"/>
      <c r="H39" s="203"/>
      <c r="I39" s="204"/>
      <c r="J39" s="202"/>
      <c r="K39" s="204"/>
      <c r="L39" s="202"/>
      <c r="M39" s="204"/>
      <c r="N39" s="205"/>
      <c r="O39" s="206"/>
      <c r="P39" s="207"/>
    </row>
    <row r="40" s="168" customFormat="true" ht="12.75" hidden="false" customHeight="false" outlineLevel="0" collapsed="false">
      <c r="A40" s="210" t="s">
        <v>132</v>
      </c>
      <c r="B40" s="211" t="s">
        <v>99</v>
      </c>
      <c r="C40" s="218" t="s">
        <v>133</v>
      </c>
      <c r="D40" s="213" t="n">
        <v>1</v>
      </c>
      <c r="E40" s="213" t="s">
        <v>104</v>
      </c>
      <c r="F40" s="202"/>
      <c r="G40" s="204"/>
      <c r="H40" s="203"/>
      <c r="I40" s="204"/>
      <c r="J40" s="202"/>
      <c r="K40" s="204"/>
      <c r="L40" s="202"/>
      <c r="M40" s="204"/>
      <c r="N40" s="205"/>
      <c r="O40" s="206"/>
      <c r="P40" s="207"/>
      <c r="Q40" s="201"/>
    </row>
    <row r="41" s="168" customFormat="true" ht="12.75" hidden="false" customHeight="false" outlineLevel="0" collapsed="false">
      <c r="A41" s="210"/>
      <c r="B41" s="211" t="s">
        <v>134</v>
      </c>
      <c r="C41" s="218" t="s">
        <v>135</v>
      </c>
      <c r="D41" s="213" t="n">
        <v>1</v>
      </c>
      <c r="E41" s="213" t="s">
        <v>104</v>
      </c>
      <c r="F41" s="202"/>
      <c r="G41" s="204"/>
      <c r="H41" s="203"/>
      <c r="I41" s="204"/>
      <c r="J41" s="202"/>
      <c r="K41" s="204"/>
      <c r="L41" s="202"/>
      <c r="M41" s="204"/>
      <c r="N41" s="205"/>
      <c r="O41" s="206"/>
      <c r="P41" s="207"/>
    </row>
    <row r="42" s="168" customFormat="true" ht="12.75" hidden="false" customHeight="false" outlineLevel="0" collapsed="false">
      <c r="A42" s="210"/>
      <c r="B42" s="211" t="s">
        <v>136</v>
      </c>
      <c r="C42" s="218" t="s">
        <v>137</v>
      </c>
      <c r="D42" s="213"/>
      <c r="E42" s="213"/>
      <c r="F42" s="202"/>
      <c r="G42" s="204"/>
      <c r="H42" s="203"/>
      <c r="I42" s="204"/>
      <c r="J42" s="202"/>
      <c r="K42" s="204"/>
      <c r="L42" s="202"/>
      <c r="M42" s="204"/>
      <c r="N42" s="205"/>
      <c r="O42" s="206"/>
      <c r="P42" s="207"/>
      <c r="Q42" s="172"/>
    </row>
    <row r="43" s="168" customFormat="true" ht="12.75" hidden="false" customHeight="false" outlineLevel="0" collapsed="false">
      <c r="A43" s="210"/>
      <c r="B43" s="211" t="s">
        <v>138</v>
      </c>
      <c r="C43" s="218" t="s">
        <v>139</v>
      </c>
      <c r="D43" s="213" t="n">
        <v>1</v>
      </c>
      <c r="E43" s="213" t="s">
        <v>104</v>
      </c>
      <c r="F43" s="202"/>
      <c r="G43" s="204"/>
      <c r="H43" s="203"/>
      <c r="I43" s="204"/>
      <c r="J43" s="202"/>
      <c r="K43" s="204"/>
      <c r="L43" s="202"/>
      <c r="M43" s="204"/>
      <c r="N43" s="205"/>
      <c r="O43" s="206"/>
      <c r="P43" s="207"/>
    </row>
    <row r="44" s="168" customFormat="true" ht="12.75" hidden="false" customHeight="false" outlineLevel="0" collapsed="false">
      <c r="A44" s="210"/>
      <c r="B44" s="211" t="s">
        <v>140</v>
      </c>
      <c r="C44" s="218" t="s">
        <v>141</v>
      </c>
      <c r="D44" s="213" t="n">
        <v>1</v>
      </c>
      <c r="E44" s="213" t="s">
        <v>104</v>
      </c>
      <c r="F44" s="202"/>
      <c r="G44" s="204"/>
      <c r="H44" s="203"/>
      <c r="I44" s="204"/>
      <c r="J44" s="202"/>
      <c r="K44" s="204"/>
      <c r="L44" s="202"/>
      <c r="M44" s="204"/>
      <c r="N44" s="205"/>
      <c r="O44" s="206"/>
      <c r="P44" s="207"/>
    </row>
    <row r="45" s="168" customFormat="true" ht="12.75" hidden="false" customHeight="false" outlineLevel="0" collapsed="false">
      <c r="A45" s="210"/>
      <c r="B45" s="211" t="s">
        <v>114</v>
      </c>
      <c r="C45" s="198" t="s">
        <v>142</v>
      </c>
      <c r="D45" s="213" t="n">
        <v>1</v>
      </c>
      <c r="E45" s="213" t="s">
        <v>104</v>
      </c>
      <c r="F45" s="202"/>
      <c r="G45" s="204"/>
      <c r="H45" s="203"/>
      <c r="I45" s="204"/>
      <c r="J45" s="202"/>
      <c r="K45" s="204"/>
      <c r="L45" s="202"/>
      <c r="M45" s="204"/>
      <c r="N45" s="205"/>
      <c r="O45" s="206"/>
      <c r="P45" s="207"/>
    </row>
    <row r="46" s="168" customFormat="true" ht="12.75" hidden="false" customHeight="false" outlineLevel="0" collapsed="false">
      <c r="A46" s="210"/>
      <c r="B46" s="211" t="s">
        <v>116</v>
      </c>
      <c r="C46" s="218" t="s">
        <v>143</v>
      </c>
      <c r="D46" s="213" t="n">
        <v>11</v>
      </c>
      <c r="E46" s="213" t="s">
        <v>144</v>
      </c>
      <c r="F46" s="222"/>
      <c r="G46" s="204"/>
      <c r="H46" s="203"/>
      <c r="I46" s="204"/>
      <c r="J46" s="202"/>
      <c r="K46" s="204"/>
      <c r="L46" s="202"/>
      <c r="M46" s="204"/>
      <c r="N46" s="205"/>
      <c r="O46" s="226"/>
      <c r="P46" s="207"/>
    </row>
    <row r="47" s="168" customFormat="true" ht="12.75" hidden="false" customHeight="false" outlineLevel="0" collapsed="false">
      <c r="A47" s="210"/>
      <c r="B47" s="220" t="s">
        <v>119</v>
      </c>
      <c r="C47" s="221" t="s">
        <v>117</v>
      </c>
      <c r="D47" s="222" t="n">
        <v>14</v>
      </c>
      <c r="E47" s="223" t="s">
        <v>118</v>
      </c>
      <c r="F47" s="222"/>
      <c r="G47" s="204"/>
      <c r="H47" s="203"/>
      <c r="I47" s="204"/>
      <c r="J47" s="202"/>
      <c r="K47" s="204"/>
      <c r="L47" s="202"/>
      <c r="M47" s="204"/>
      <c r="N47" s="205"/>
      <c r="O47" s="224"/>
      <c r="P47" s="225"/>
    </row>
    <row r="48" s="168" customFormat="true" ht="12.75" hidden="false" customHeight="false" outlineLevel="0" collapsed="false">
      <c r="A48" s="210"/>
      <c r="B48" s="220" t="s">
        <v>145</v>
      </c>
      <c r="C48" s="221" t="s">
        <v>120</v>
      </c>
      <c r="D48" s="222" t="n">
        <v>4</v>
      </c>
      <c r="E48" s="223" t="s">
        <v>118</v>
      </c>
      <c r="F48" s="222"/>
      <c r="G48" s="204"/>
      <c r="H48" s="203"/>
      <c r="I48" s="204"/>
      <c r="J48" s="202"/>
      <c r="K48" s="204"/>
      <c r="L48" s="202"/>
      <c r="M48" s="204"/>
      <c r="N48" s="205"/>
      <c r="O48" s="224"/>
      <c r="P48" s="225"/>
    </row>
    <row r="49" s="168" customFormat="true" ht="12.75" hidden="false" customHeight="false" outlineLevel="0" collapsed="false">
      <c r="A49" s="196"/>
      <c r="B49" s="227" t="s">
        <v>129</v>
      </c>
      <c r="C49" s="228" t="str">
        <f aca="false">C39</f>
        <v>Zařízení č. 6CH1 - Posluchárna - chladící jednotka č.1</v>
      </c>
      <c r="D49" s="199"/>
      <c r="E49" s="200"/>
      <c r="F49" s="202"/>
      <c r="G49" s="202"/>
      <c r="H49" s="203"/>
      <c r="I49" s="204"/>
      <c r="J49" s="202"/>
      <c r="K49" s="204"/>
      <c r="L49" s="202"/>
      <c r="M49" s="204"/>
      <c r="N49" s="229"/>
      <c r="O49" s="206"/>
      <c r="P49" s="207"/>
    </row>
    <row r="50" s="168" customFormat="true" ht="12.75" hidden="false" customHeight="false" outlineLevel="0" collapsed="false">
      <c r="A50" s="196"/>
      <c r="B50" s="197"/>
      <c r="C50" s="198"/>
      <c r="D50" s="199"/>
      <c r="E50" s="200"/>
      <c r="F50" s="201"/>
      <c r="G50" s="202"/>
      <c r="H50" s="203"/>
      <c r="I50" s="204"/>
      <c r="J50" s="202"/>
      <c r="K50" s="204"/>
      <c r="L50" s="202"/>
      <c r="M50" s="204"/>
      <c r="N50" s="205"/>
      <c r="O50" s="206"/>
      <c r="P50" s="207"/>
    </row>
    <row r="51" s="168" customFormat="true" ht="12.75" hidden="false" customHeight="false" outlineLevel="0" collapsed="false">
      <c r="A51" s="208" t="s">
        <v>95</v>
      </c>
      <c r="B51" s="209" t="s">
        <v>146</v>
      </c>
      <c r="C51" s="208" t="s">
        <v>147</v>
      </c>
      <c r="D51" s="199"/>
      <c r="E51" s="200"/>
      <c r="F51" s="201"/>
      <c r="G51" s="202"/>
      <c r="H51" s="203"/>
      <c r="I51" s="204"/>
      <c r="J51" s="202"/>
      <c r="K51" s="204"/>
      <c r="L51" s="202"/>
      <c r="M51" s="204"/>
      <c r="N51" s="205"/>
      <c r="O51" s="206"/>
      <c r="P51" s="207"/>
    </row>
    <row r="52" s="168" customFormat="true" ht="12.75" hidden="false" customHeight="false" outlineLevel="0" collapsed="false">
      <c r="A52" s="210" t="s">
        <v>148</v>
      </c>
      <c r="B52" s="211" t="s">
        <v>99</v>
      </c>
      <c r="C52" s="218" t="s">
        <v>133</v>
      </c>
      <c r="D52" s="213" t="n">
        <v>1</v>
      </c>
      <c r="E52" s="213" t="s">
        <v>104</v>
      </c>
      <c r="F52" s="202"/>
      <c r="G52" s="204"/>
      <c r="H52" s="203"/>
      <c r="I52" s="204"/>
      <c r="J52" s="202"/>
      <c r="K52" s="204"/>
      <c r="L52" s="202"/>
      <c r="M52" s="204"/>
      <c r="N52" s="205"/>
      <c r="O52" s="206"/>
      <c r="P52" s="207"/>
      <c r="Q52" s="201"/>
    </row>
    <row r="53" s="168" customFormat="true" ht="12.75" hidden="false" customHeight="false" outlineLevel="0" collapsed="false">
      <c r="A53" s="210"/>
      <c r="B53" s="211" t="s">
        <v>134</v>
      </c>
      <c r="C53" s="218" t="s">
        <v>135</v>
      </c>
      <c r="D53" s="213" t="n">
        <v>1</v>
      </c>
      <c r="E53" s="213" t="s">
        <v>104</v>
      </c>
      <c r="F53" s="202"/>
      <c r="G53" s="204"/>
      <c r="H53" s="203"/>
      <c r="I53" s="204"/>
      <c r="J53" s="202"/>
      <c r="K53" s="204"/>
      <c r="L53" s="202"/>
      <c r="M53" s="204"/>
      <c r="N53" s="205"/>
      <c r="O53" s="206"/>
      <c r="P53" s="207"/>
    </row>
    <row r="54" s="168" customFormat="true" ht="12.75" hidden="false" customHeight="false" outlineLevel="0" collapsed="false">
      <c r="A54" s="210"/>
      <c r="B54" s="211" t="s">
        <v>136</v>
      </c>
      <c r="C54" s="218" t="s">
        <v>137</v>
      </c>
      <c r="D54" s="213"/>
      <c r="E54" s="213"/>
      <c r="F54" s="202"/>
      <c r="G54" s="204"/>
      <c r="H54" s="203"/>
      <c r="I54" s="204"/>
      <c r="J54" s="202"/>
      <c r="K54" s="204"/>
      <c r="L54" s="202"/>
      <c r="M54" s="204"/>
      <c r="N54" s="205"/>
      <c r="O54" s="206"/>
      <c r="P54" s="207"/>
      <c r="Q54" s="172"/>
    </row>
    <row r="55" s="168" customFormat="true" ht="12.75" hidden="false" customHeight="false" outlineLevel="0" collapsed="false">
      <c r="A55" s="210"/>
      <c r="B55" s="211" t="s">
        <v>138</v>
      </c>
      <c r="C55" s="218" t="s">
        <v>139</v>
      </c>
      <c r="D55" s="213" t="n">
        <v>1</v>
      </c>
      <c r="E55" s="213" t="s">
        <v>104</v>
      </c>
      <c r="F55" s="202"/>
      <c r="G55" s="204"/>
      <c r="H55" s="203"/>
      <c r="I55" s="204"/>
      <c r="J55" s="202"/>
      <c r="K55" s="204"/>
      <c r="L55" s="202"/>
      <c r="M55" s="204"/>
      <c r="N55" s="205"/>
      <c r="O55" s="206"/>
      <c r="P55" s="207"/>
      <c r="Q55" s="172"/>
    </row>
    <row r="56" s="168" customFormat="true" ht="12.75" hidden="false" customHeight="false" outlineLevel="0" collapsed="false">
      <c r="A56" s="210"/>
      <c r="B56" s="211" t="s">
        <v>140</v>
      </c>
      <c r="C56" s="218" t="s">
        <v>141</v>
      </c>
      <c r="D56" s="213" t="n">
        <v>1</v>
      </c>
      <c r="E56" s="213" t="s">
        <v>104</v>
      </c>
      <c r="F56" s="202"/>
      <c r="G56" s="204"/>
      <c r="H56" s="203"/>
      <c r="I56" s="204"/>
      <c r="J56" s="202"/>
      <c r="K56" s="204"/>
      <c r="L56" s="202"/>
      <c r="M56" s="204"/>
      <c r="N56" s="205"/>
      <c r="O56" s="206"/>
      <c r="P56" s="207"/>
    </row>
    <row r="57" s="168" customFormat="true" ht="12.75" hidden="false" customHeight="false" outlineLevel="0" collapsed="false">
      <c r="A57" s="210"/>
      <c r="B57" s="211" t="s">
        <v>114</v>
      </c>
      <c r="C57" s="198" t="s">
        <v>142</v>
      </c>
      <c r="D57" s="213" t="n">
        <v>1</v>
      </c>
      <c r="E57" s="213" t="s">
        <v>104</v>
      </c>
      <c r="F57" s="202"/>
      <c r="G57" s="204"/>
      <c r="H57" s="203"/>
      <c r="I57" s="204"/>
      <c r="J57" s="202"/>
      <c r="K57" s="204"/>
      <c r="L57" s="202"/>
      <c r="M57" s="204"/>
      <c r="N57" s="205"/>
      <c r="O57" s="206"/>
      <c r="P57" s="207"/>
    </row>
    <row r="58" s="168" customFormat="true" ht="12.75" hidden="false" customHeight="false" outlineLevel="0" collapsed="false">
      <c r="A58" s="210"/>
      <c r="B58" s="211" t="s">
        <v>116</v>
      </c>
      <c r="C58" s="218" t="s">
        <v>143</v>
      </c>
      <c r="D58" s="213" t="n">
        <v>10</v>
      </c>
      <c r="E58" s="213" t="s">
        <v>144</v>
      </c>
      <c r="F58" s="222"/>
      <c r="G58" s="204"/>
      <c r="H58" s="203"/>
      <c r="I58" s="204"/>
      <c r="J58" s="202"/>
      <c r="K58" s="204"/>
      <c r="L58" s="202"/>
      <c r="M58" s="204"/>
      <c r="N58" s="205"/>
      <c r="O58" s="226"/>
      <c r="P58" s="207"/>
    </row>
    <row r="59" s="168" customFormat="true" ht="12.75" hidden="false" customHeight="false" outlineLevel="0" collapsed="false">
      <c r="A59" s="210"/>
      <c r="B59" s="220" t="s">
        <v>119</v>
      </c>
      <c r="C59" s="221" t="s">
        <v>117</v>
      </c>
      <c r="D59" s="222" t="n">
        <v>14</v>
      </c>
      <c r="E59" s="223" t="s">
        <v>118</v>
      </c>
      <c r="F59" s="222"/>
      <c r="G59" s="204"/>
      <c r="H59" s="203"/>
      <c r="I59" s="204"/>
      <c r="J59" s="202"/>
      <c r="K59" s="204"/>
      <c r="L59" s="202"/>
      <c r="M59" s="204"/>
      <c r="N59" s="205"/>
      <c r="O59" s="224"/>
      <c r="P59" s="225"/>
    </row>
    <row r="60" s="168" customFormat="true" ht="12.75" hidden="false" customHeight="false" outlineLevel="0" collapsed="false">
      <c r="A60" s="210"/>
      <c r="B60" s="220" t="s">
        <v>145</v>
      </c>
      <c r="C60" s="221" t="s">
        <v>120</v>
      </c>
      <c r="D60" s="222" t="n">
        <v>4</v>
      </c>
      <c r="E60" s="223" t="s">
        <v>118</v>
      </c>
      <c r="F60" s="222"/>
      <c r="G60" s="204"/>
      <c r="H60" s="203"/>
      <c r="I60" s="204"/>
      <c r="J60" s="202"/>
      <c r="K60" s="204"/>
      <c r="L60" s="202"/>
      <c r="M60" s="204"/>
      <c r="N60" s="205"/>
      <c r="O60" s="224"/>
      <c r="P60" s="225"/>
    </row>
    <row r="61" s="168" customFormat="true" ht="12.75" hidden="false" customHeight="false" outlineLevel="0" collapsed="false">
      <c r="A61" s="196"/>
      <c r="B61" s="227" t="s">
        <v>129</v>
      </c>
      <c r="C61" s="228" t="str">
        <f aca="false">C51</f>
        <v>Zařízení č. 6CH2 - Posluchárna - chladící jednotka č.2</v>
      </c>
      <c r="D61" s="199"/>
      <c r="E61" s="200"/>
      <c r="F61" s="202"/>
      <c r="G61" s="202"/>
      <c r="H61" s="203"/>
      <c r="I61" s="204"/>
      <c r="J61" s="202"/>
      <c r="K61" s="204"/>
      <c r="L61" s="202"/>
      <c r="M61" s="204"/>
      <c r="N61" s="229"/>
      <c r="O61" s="206"/>
      <c r="P61" s="207"/>
    </row>
    <row r="62" s="168" customFormat="true" ht="12.75" hidden="false" customHeight="false" outlineLevel="0" collapsed="false">
      <c r="A62" s="196"/>
      <c r="B62" s="227"/>
      <c r="C62" s="228"/>
      <c r="D62" s="199"/>
      <c r="E62" s="200"/>
      <c r="F62" s="202"/>
      <c r="G62" s="202"/>
      <c r="H62" s="203"/>
      <c r="I62" s="204"/>
      <c r="J62" s="202"/>
      <c r="K62" s="204"/>
      <c r="L62" s="202"/>
      <c r="M62" s="204"/>
      <c r="N62" s="229"/>
      <c r="O62" s="206"/>
      <c r="P62" s="207"/>
    </row>
    <row r="63" s="168" customFormat="true" ht="12.75" hidden="false" customHeight="false" outlineLevel="0" collapsed="false">
      <c r="A63" s="208" t="s">
        <v>95</v>
      </c>
      <c r="B63" s="209" t="s">
        <v>149</v>
      </c>
      <c r="C63" s="208" t="s">
        <v>150</v>
      </c>
      <c r="D63" s="199"/>
      <c r="E63" s="200"/>
      <c r="F63" s="201"/>
      <c r="G63" s="202"/>
      <c r="H63" s="203"/>
      <c r="I63" s="204"/>
      <c r="J63" s="202"/>
      <c r="K63" s="204"/>
      <c r="L63" s="202"/>
      <c r="M63" s="204"/>
      <c r="N63" s="205"/>
      <c r="O63" s="206"/>
      <c r="P63" s="207"/>
    </row>
    <row r="64" s="168" customFormat="true" ht="38.25" hidden="false" customHeight="false" outlineLevel="0" collapsed="false">
      <c r="A64" s="210" t="s">
        <v>151</v>
      </c>
      <c r="B64" s="211" t="s">
        <v>99</v>
      </c>
      <c r="C64" s="218" t="s">
        <v>152</v>
      </c>
      <c r="D64" s="213" t="n">
        <v>1</v>
      </c>
      <c r="E64" s="213" t="s">
        <v>101</v>
      </c>
      <c r="F64" s="202"/>
      <c r="G64" s="204"/>
      <c r="H64" s="203"/>
      <c r="I64" s="204"/>
      <c r="J64" s="202"/>
      <c r="K64" s="204"/>
      <c r="L64" s="202"/>
      <c r="M64" s="204"/>
      <c r="N64" s="205"/>
      <c r="O64" s="206"/>
      <c r="P64" s="207"/>
      <c r="Q64" s="230"/>
    </row>
    <row r="65" s="168" customFormat="true" ht="12.75" hidden="false" customHeight="false" outlineLevel="0" collapsed="false">
      <c r="A65" s="215"/>
      <c r="B65" s="211" t="s">
        <v>102</v>
      </c>
      <c r="C65" s="218" t="s">
        <v>153</v>
      </c>
      <c r="D65" s="213" t="n">
        <v>4</v>
      </c>
      <c r="E65" s="213" t="s">
        <v>104</v>
      </c>
      <c r="F65" s="202"/>
      <c r="G65" s="204"/>
      <c r="H65" s="203"/>
      <c r="I65" s="204"/>
      <c r="J65" s="202"/>
      <c r="K65" s="204"/>
      <c r="L65" s="202"/>
      <c r="M65" s="204"/>
      <c r="N65" s="205"/>
      <c r="O65" s="206"/>
      <c r="P65" s="207"/>
      <c r="Q65" s="230"/>
    </row>
    <row r="66" s="168" customFormat="true" ht="12.75" hidden="false" customHeight="false" outlineLevel="0" collapsed="false">
      <c r="A66" s="215"/>
      <c r="B66" s="211" t="s">
        <v>105</v>
      </c>
      <c r="C66" s="218" t="s">
        <v>154</v>
      </c>
      <c r="D66" s="213" t="n">
        <v>2</v>
      </c>
      <c r="E66" s="213" t="s">
        <v>104</v>
      </c>
      <c r="F66" s="202"/>
      <c r="G66" s="204"/>
      <c r="H66" s="203"/>
      <c r="I66" s="204"/>
      <c r="J66" s="202"/>
      <c r="K66" s="204"/>
      <c r="L66" s="202"/>
      <c r="M66" s="204"/>
      <c r="N66" s="205"/>
      <c r="O66" s="206"/>
      <c r="P66" s="207"/>
      <c r="Q66" s="230"/>
    </row>
    <row r="67" s="168" customFormat="true" ht="12.75" hidden="false" customHeight="false" outlineLevel="0" collapsed="false">
      <c r="A67" s="215"/>
      <c r="B67" s="211" t="s">
        <v>107</v>
      </c>
      <c r="C67" s="218" t="s">
        <v>155</v>
      </c>
      <c r="D67" s="213" t="n">
        <v>2</v>
      </c>
      <c r="E67" s="213" t="s">
        <v>104</v>
      </c>
      <c r="F67" s="202"/>
      <c r="G67" s="204"/>
      <c r="H67" s="203"/>
      <c r="I67" s="204"/>
      <c r="J67" s="202"/>
      <c r="K67" s="204"/>
      <c r="L67" s="202"/>
      <c r="M67" s="204"/>
      <c r="N67" s="205"/>
      <c r="O67" s="206"/>
      <c r="P67" s="207"/>
      <c r="Q67" s="230"/>
    </row>
    <row r="68" s="168" customFormat="true" ht="12.75" hidden="false" customHeight="false" outlineLevel="0" collapsed="false">
      <c r="A68" s="215"/>
      <c r="B68" s="216" t="s">
        <v>112</v>
      </c>
      <c r="C68" s="198" t="s">
        <v>113</v>
      </c>
      <c r="D68" s="213" t="n">
        <v>1</v>
      </c>
      <c r="E68" s="213" t="s">
        <v>104</v>
      </c>
      <c r="F68" s="202"/>
      <c r="G68" s="204"/>
      <c r="H68" s="203"/>
      <c r="I68" s="204"/>
      <c r="J68" s="202"/>
      <c r="K68" s="204"/>
      <c r="L68" s="202"/>
      <c r="M68" s="204"/>
      <c r="N68" s="205"/>
      <c r="O68" s="206"/>
      <c r="P68" s="207"/>
    </row>
    <row r="69" s="168" customFormat="true" ht="12.75" hidden="false" customHeight="false" outlineLevel="0" collapsed="false">
      <c r="A69" s="215"/>
      <c r="B69" s="211" t="s">
        <v>114</v>
      </c>
      <c r="C69" s="198" t="s">
        <v>156</v>
      </c>
      <c r="D69" s="213" t="n">
        <v>1</v>
      </c>
      <c r="E69" s="213" t="s">
        <v>104</v>
      </c>
      <c r="F69" s="202"/>
      <c r="G69" s="204"/>
      <c r="H69" s="203"/>
      <c r="I69" s="204"/>
      <c r="J69" s="202"/>
      <c r="K69" s="204"/>
      <c r="L69" s="202"/>
      <c r="M69" s="204"/>
      <c r="N69" s="205"/>
      <c r="O69" s="206"/>
      <c r="P69" s="207"/>
    </row>
    <row r="70" s="168" customFormat="true" ht="12.75" hidden="false" customHeight="false" outlineLevel="0" collapsed="false">
      <c r="A70" s="215"/>
      <c r="B70" s="220" t="s">
        <v>157</v>
      </c>
      <c r="C70" s="221" t="s">
        <v>158</v>
      </c>
      <c r="D70" s="213" t="n">
        <v>31</v>
      </c>
      <c r="E70" s="213" t="s">
        <v>144</v>
      </c>
      <c r="F70" s="222"/>
      <c r="G70" s="204"/>
      <c r="H70" s="203"/>
      <c r="I70" s="204"/>
      <c r="J70" s="202"/>
      <c r="K70" s="204"/>
      <c r="L70" s="202"/>
      <c r="M70" s="204"/>
      <c r="N70" s="205"/>
      <c r="O70" s="226"/>
      <c r="P70" s="207"/>
    </row>
    <row r="71" s="168" customFormat="true" ht="12.75" hidden="false" customHeight="false" outlineLevel="0" collapsed="false">
      <c r="A71" s="215"/>
      <c r="B71" s="197" t="s">
        <v>121</v>
      </c>
      <c r="C71" s="198" t="s">
        <v>122</v>
      </c>
      <c r="D71" s="222" t="n">
        <v>10.5</v>
      </c>
      <c r="E71" s="200" t="s">
        <v>118</v>
      </c>
      <c r="F71" s="202"/>
      <c r="G71" s="204"/>
      <c r="H71" s="203"/>
      <c r="I71" s="204"/>
      <c r="J71" s="202"/>
      <c r="K71" s="204"/>
      <c r="L71" s="202"/>
      <c r="M71" s="204"/>
      <c r="N71" s="205"/>
      <c r="O71" s="226"/>
      <c r="P71" s="225"/>
    </row>
    <row r="72" s="168" customFormat="true" ht="12.75" hidden="false" customHeight="false" outlineLevel="0" collapsed="false">
      <c r="A72" s="196"/>
      <c r="B72" s="227" t="s">
        <v>129</v>
      </c>
      <c r="C72" s="228" t="str">
        <f aca="false">C63</f>
        <v>Zařízení č. 8 - Kabinet 5.NP</v>
      </c>
      <c r="D72" s="199"/>
      <c r="E72" s="200"/>
      <c r="F72" s="202"/>
      <c r="G72" s="202"/>
      <c r="H72" s="203"/>
      <c r="I72" s="204"/>
      <c r="J72" s="202"/>
      <c r="K72" s="204"/>
      <c r="L72" s="202"/>
      <c r="M72" s="204"/>
      <c r="N72" s="229"/>
      <c r="O72" s="206"/>
      <c r="P72" s="207"/>
    </row>
    <row r="73" s="168" customFormat="true" ht="12.75" hidden="false" customHeight="false" outlineLevel="0" collapsed="false">
      <c r="A73" s="196"/>
      <c r="B73" s="227"/>
      <c r="C73" s="228"/>
      <c r="D73" s="199"/>
      <c r="E73" s="200"/>
      <c r="F73" s="202"/>
      <c r="G73" s="202"/>
      <c r="H73" s="203"/>
      <c r="I73" s="204"/>
      <c r="J73" s="202"/>
      <c r="K73" s="204"/>
      <c r="L73" s="202"/>
      <c r="M73" s="204"/>
      <c r="N73" s="229"/>
      <c r="O73" s="206"/>
      <c r="P73" s="207"/>
    </row>
    <row r="74" s="168" customFormat="true" ht="12.75" hidden="false" customHeight="false" outlineLevel="0" collapsed="false">
      <c r="A74" s="208" t="s">
        <v>95</v>
      </c>
      <c r="B74" s="209" t="s">
        <v>159</v>
      </c>
      <c r="C74" s="208" t="s">
        <v>160</v>
      </c>
      <c r="D74" s="199"/>
      <c r="E74" s="200"/>
      <c r="F74" s="201"/>
      <c r="G74" s="202"/>
      <c r="H74" s="203"/>
      <c r="I74" s="204"/>
      <c r="J74" s="202"/>
      <c r="K74" s="204"/>
      <c r="L74" s="202"/>
      <c r="M74" s="204"/>
      <c r="N74" s="205"/>
      <c r="O74" s="206"/>
      <c r="P74" s="207"/>
    </row>
    <row r="75" s="168" customFormat="true" ht="38.25" hidden="false" customHeight="false" outlineLevel="0" collapsed="false">
      <c r="A75" s="210" t="s">
        <v>161</v>
      </c>
      <c r="B75" s="211" t="s">
        <v>99</v>
      </c>
      <c r="C75" s="218" t="s">
        <v>162</v>
      </c>
      <c r="D75" s="213" t="n">
        <v>1</v>
      </c>
      <c r="E75" s="213" t="s">
        <v>101</v>
      </c>
      <c r="F75" s="202"/>
      <c r="G75" s="204"/>
      <c r="H75" s="203"/>
      <c r="I75" s="204"/>
      <c r="J75" s="202"/>
      <c r="K75" s="204"/>
      <c r="L75" s="202"/>
      <c r="M75" s="204"/>
      <c r="N75" s="205"/>
      <c r="O75" s="206"/>
      <c r="P75" s="207"/>
      <c r="Q75" s="230"/>
    </row>
    <row r="76" s="168" customFormat="true" ht="12.75" hidden="false" customHeight="false" outlineLevel="0" collapsed="false">
      <c r="A76" s="215"/>
      <c r="B76" s="211" t="s">
        <v>102</v>
      </c>
      <c r="C76" s="218" t="s">
        <v>163</v>
      </c>
      <c r="D76" s="213" t="n">
        <v>1</v>
      </c>
      <c r="E76" s="213" t="s">
        <v>104</v>
      </c>
      <c r="F76" s="202"/>
      <c r="G76" s="204"/>
      <c r="H76" s="203"/>
      <c r="I76" s="204"/>
      <c r="J76" s="202"/>
      <c r="K76" s="204"/>
      <c r="L76" s="202"/>
      <c r="M76" s="204"/>
      <c r="N76" s="205"/>
      <c r="O76" s="206"/>
      <c r="P76" s="207"/>
      <c r="Q76" s="230"/>
    </row>
    <row r="77" s="168" customFormat="true" ht="12.75" hidden="false" customHeight="false" outlineLevel="0" collapsed="false">
      <c r="A77" s="215"/>
      <c r="B77" s="211" t="s">
        <v>164</v>
      </c>
      <c r="C77" s="218" t="s">
        <v>165</v>
      </c>
      <c r="D77" s="213" t="n">
        <v>1</v>
      </c>
      <c r="E77" s="213" t="s">
        <v>104</v>
      </c>
      <c r="F77" s="202"/>
      <c r="G77" s="204"/>
      <c r="H77" s="203"/>
      <c r="I77" s="204"/>
      <c r="J77" s="202"/>
      <c r="K77" s="204"/>
      <c r="L77" s="202"/>
      <c r="M77" s="204"/>
      <c r="N77" s="205"/>
      <c r="O77" s="206"/>
      <c r="P77" s="207"/>
      <c r="Q77" s="230"/>
    </row>
    <row r="78" s="168" customFormat="true" ht="12.75" hidden="false" customHeight="false" outlineLevel="0" collapsed="false">
      <c r="A78" s="215"/>
      <c r="B78" s="211" t="s">
        <v>166</v>
      </c>
      <c r="C78" s="218" t="s">
        <v>167</v>
      </c>
      <c r="D78" s="213" t="n">
        <v>4</v>
      </c>
      <c r="E78" s="213" t="s">
        <v>104</v>
      </c>
      <c r="F78" s="202"/>
      <c r="G78" s="204"/>
      <c r="H78" s="203"/>
      <c r="I78" s="204"/>
      <c r="J78" s="202"/>
      <c r="K78" s="204"/>
      <c r="L78" s="202"/>
      <c r="M78" s="204"/>
      <c r="N78" s="205"/>
      <c r="O78" s="206"/>
      <c r="P78" s="207"/>
      <c r="Q78" s="230"/>
    </row>
    <row r="79" s="168" customFormat="true" ht="12.75" hidden="false" customHeight="false" outlineLevel="0" collapsed="false">
      <c r="A79" s="215"/>
      <c r="B79" s="211" t="s">
        <v>105</v>
      </c>
      <c r="C79" s="218" t="s">
        <v>168</v>
      </c>
      <c r="D79" s="213" t="n">
        <v>2</v>
      </c>
      <c r="E79" s="213" t="s">
        <v>118</v>
      </c>
      <c r="F79" s="202"/>
      <c r="G79" s="204"/>
      <c r="H79" s="203"/>
      <c r="I79" s="204"/>
      <c r="J79" s="202"/>
      <c r="K79" s="204"/>
      <c r="L79" s="202"/>
      <c r="M79" s="204"/>
      <c r="N79" s="205"/>
      <c r="O79" s="206"/>
      <c r="P79" s="207"/>
      <c r="Q79" s="230"/>
    </row>
    <row r="80" s="168" customFormat="true" ht="12.75" hidden="false" customHeight="false" outlineLevel="0" collapsed="false">
      <c r="A80" s="215"/>
      <c r="B80" s="211" t="s">
        <v>107</v>
      </c>
      <c r="C80" s="218" t="s">
        <v>169</v>
      </c>
      <c r="D80" s="213" t="n">
        <v>1</v>
      </c>
      <c r="E80" s="213" t="s">
        <v>104</v>
      </c>
      <c r="F80" s="202"/>
      <c r="G80" s="204"/>
      <c r="H80" s="203"/>
      <c r="I80" s="204"/>
      <c r="J80" s="202"/>
      <c r="K80" s="204"/>
      <c r="L80" s="202"/>
      <c r="M80" s="204"/>
      <c r="N80" s="205"/>
      <c r="O80" s="206"/>
      <c r="P80" s="207"/>
      <c r="Q80" s="230"/>
    </row>
    <row r="81" s="168" customFormat="true" ht="12.75" hidden="false" customHeight="false" outlineLevel="0" collapsed="false">
      <c r="A81" s="215"/>
      <c r="B81" s="216" t="s">
        <v>112</v>
      </c>
      <c r="C81" s="198" t="s">
        <v>170</v>
      </c>
      <c r="D81" s="213" t="n">
        <v>1</v>
      </c>
      <c r="E81" s="213" t="s">
        <v>104</v>
      </c>
      <c r="F81" s="202"/>
      <c r="G81" s="204"/>
      <c r="H81" s="203"/>
      <c r="I81" s="204"/>
      <c r="J81" s="202"/>
      <c r="K81" s="204"/>
      <c r="L81" s="202"/>
      <c r="M81" s="204"/>
      <c r="N81" s="205"/>
      <c r="O81" s="206"/>
      <c r="P81" s="207"/>
    </row>
    <row r="82" s="168" customFormat="true" ht="12.75" hidden="false" customHeight="false" outlineLevel="0" collapsed="false">
      <c r="A82" s="215"/>
      <c r="B82" s="216" t="s">
        <v>114</v>
      </c>
      <c r="C82" s="198" t="s">
        <v>171</v>
      </c>
      <c r="D82" s="213" t="n">
        <v>1</v>
      </c>
      <c r="E82" s="213" t="s">
        <v>104</v>
      </c>
      <c r="F82" s="202"/>
      <c r="G82" s="204"/>
      <c r="H82" s="203"/>
      <c r="I82" s="204"/>
      <c r="J82" s="202"/>
      <c r="K82" s="204"/>
      <c r="L82" s="202"/>
      <c r="M82" s="204"/>
      <c r="N82" s="205"/>
      <c r="O82" s="206"/>
      <c r="P82" s="207"/>
    </row>
    <row r="83" s="168" customFormat="true" ht="12.75" hidden="false" customHeight="false" outlineLevel="0" collapsed="false">
      <c r="A83" s="215"/>
      <c r="B83" s="211" t="s">
        <v>172</v>
      </c>
      <c r="C83" s="231" t="s">
        <v>173</v>
      </c>
      <c r="D83" s="213" t="n">
        <v>4.5</v>
      </c>
      <c r="E83" s="223" t="s">
        <v>144</v>
      </c>
      <c r="F83" s="222"/>
      <c r="G83" s="204"/>
      <c r="H83" s="203"/>
      <c r="I83" s="204"/>
      <c r="J83" s="202"/>
      <c r="K83" s="204"/>
      <c r="L83" s="202"/>
      <c r="M83" s="204"/>
      <c r="N83" s="205"/>
      <c r="O83" s="224"/>
      <c r="P83" s="207"/>
    </row>
    <row r="84" s="168" customFormat="true" ht="12.75" hidden="false" customHeight="false" outlineLevel="0" collapsed="false">
      <c r="A84" s="215"/>
      <c r="B84" s="220" t="s">
        <v>157</v>
      </c>
      <c r="C84" s="221" t="s">
        <v>174</v>
      </c>
      <c r="D84" s="222" t="n">
        <v>2</v>
      </c>
      <c r="E84" s="223" t="s">
        <v>144</v>
      </c>
      <c r="F84" s="222"/>
      <c r="G84" s="204"/>
      <c r="H84" s="203"/>
      <c r="I84" s="204"/>
      <c r="J84" s="202"/>
      <c r="K84" s="204"/>
      <c r="L84" s="202"/>
      <c r="M84" s="204"/>
      <c r="N84" s="205"/>
      <c r="O84" s="224"/>
      <c r="P84" s="225"/>
    </row>
    <row r="85" s="168" customFormat="true" ht="12.75" hidden="false" customHeight="false" outlineLevel="0" collapsed="false">
      <c r="A85" s="215"/>
      <c r="B85" s="220" t="s">
        <v>175</v>
      </c>
      <c r="C85" s="221" t="s">
        <v>176</v>
      </c>
      <c r="D85" s="213" t="n">
        <v>16</v>
      </c>
      <c r="E85" s="213" t="s">
        <v>144</v>
      </c>
      <c r="F85" s="222"/>
      <c r="G85" s="204"/>
      <c r="H85" s="203"/>
      <c r="I85" s="204"/>
      <c r="J85" s="202"/>
      <c r="K85" s="204"/>
      <c r="L85" s="202"/>
      <c r="M85" s="204"/>
      <c r="N85" s="205"/>
      <c r="O85" s="226"/>
      <c r="P85" s="207"/>
    </row>
    <row r="86" s="168" customFormat="true" ht="12.75" hidden="false" customHeight="false" outlineLevel="0" collapsed="false">
      <c r="A86" s="215"/>
      <c r="B86" s="197" t="s">
        <v>121</v>
      </c>
      <c r="C86" s="198" t="s">
        <v>122</v>
      </c>
      <c r="D86" s="222" t="n">
        <v>4</v>
      </c>
      <c r="E86" s="200" t="s">
        <v>118</v>
      </c>
      <c r="F86" s="202"/>
      <c r="G86" s="204"/>
      <c r="H86" s="203"/>
      <c r="I86" s="204"/>
      <c r="J86" s="202"/>
      <c r="K86" s="204"/>
      <c r="L86" s="202"/>
      <c r="M86" s="204"/>
      <c r="N86" s="205"/>
      <c r="O86" s="226"/>
      <c r="P86" s="225"/>
    </row>
    <row r="87" s="168" customFormat="true" ht="12.75" hidden="false" customHeight="false" outlineLevel="0" collapsed="false">
      <c r="A87" s="196"/>
      <c r="B87" s="227" t="s">
        <v>129</v>
      </c>
      <c r="C87" s="228" t="str">
        <f aca="false">C74</f>
        <v>Zařízení č. 10 - Promítací místnost 3.NP</v>
      </c>
      <c r="D87" s="199"/>
      <c r="E87" s="200"/>
      <c r="F87" s="202"/>
      <c r="G87" s="202"/>
      <c r="H87" s="203"/>
      <c r="I87" s="204"/>
      <c r="J87" s="202"/>
      <c r="K87" s="204"/>
      <c r="L87" s="202"/>
      <c r="M87" s="204"/>
      <c r="N87" s="229"/>
      <c r="O87" s="206"/>
      <c r="P87" s="207"/>
    </row>
    <row r="88" s="168" customFormat="true" ht="12.75" hidden="false" customHeight="false" outlineLevel="0" collapsed="false">
      <c r="A88" s="196"/>
      <c r="B88" s="227"/>
      <c r="C88" s="228"/>
      <c r="D88" s="199"/>
      <c r="E88" s="200"/>
      <c r="F88" s="202"/>
      <c r="G88" s="202"/>
      <c r="H88" s="203"/>
      <c r="I88" s="204"/>
      <c r="J88" s="202"/>
      <c r="K88" s="204"/>
      <c r="L88" s="202"/>
      <c r="M88" s="204"/>
      <c r="N88" s="229"/>
      <c r="O88" s="206"/>
      <c r="P88" s="207"/>
    </row>
    <row r="89" s="168" customFormat="true" ht="12.75" hidden="false" customHeight="false" outlineLevel="0" collapsed="false">
      <c r="A89" s="208" t="s">
        <v>95</v>
      </c>
      <c r="B89" s="209" t="s">
        <v>177</v>
      </c>
      <c r="C89" s="208" t="s">
        <v>178</v>
      </c>
      <c r="D89" s="199"/>
      <c r="E89" s="200"/>
      <c r="F89" s="201"/>
      <c r="G89" s="202"/>
      <c r="H89" s="203"/>
      <c r="I89" s="204"/>
      <c r="J89" s="202"/>
      <c r="K89" s="204"/>
      <c r="L89" s="202"/>
      <c r="M89" s="204"/>
      <c r="N89" s="205"/>
      <c r="O89" s="206"/>
      <c r="P89" s="207"/>
    </row>
    <row r="90" s="168" customFormat="true" ht="12.75" hidden="false" customHeight="false" outlineLevel="0" collapsed="false">
      <c r="A90" s="210" t="s">
        <v>179</v>
      </c>
      <c r="B90" s="211" t="s">
        <v>99</v>
      </c>
      <c r="C90" s="218" t="s">
        <v>180</v>
      </c>
      <c r="D90" s="213" t="n">
        <v>1</v>
      </c>
      <c r="E90" s="213" t="s">
        <v>104</v>
      </c>
      <c r="F90" s="202"/>
      <c r="G90" s="204"/>
      <c r="H90" s="203"/>
      <c r="I90" s="204"/>
      <c r="J90" s="202"/>
      <c r="K90" s="204"/>
      <c r="L90" s="202"/>
      <c r="M90" s="204"/>
      <c r="N90" s="205"/>
      <c r="O90" s="206"/>
      <c r="P90" s="207"/>
      <c r="Q90" s="230"/>
    </row>
    <row r="91" s="168" customFormat="true" ht="12.75" hidden="false" customHeight="false" outlineLevel="0" collapsed="false">
      <c r="A91" s="210"/>
      <c r="B91" s="211" t="s">
        <v>134</v>
      </c>
      <c r="C91" s="218" t="s">
        <v>135</v>
      </c>
      <c r="D91" s="213" t="n">
        <v>1</v>
      </c>
      <c r="E91" s="213" t="s">
        <v>104</v>
      </c>
      <c r="F91" s="202"/>
      <c r="G91" s="204"/>
      <c r="H91" s="203"/>
      <c r="I91" s="204"/>
      <c r="J91" s="202"/>
      <c r="K91" s="204"/>
      <c r="L91" s="202"/>
      <c r="M91" s="204"/>
      <c r="N91" s="205"/>
      <c r="O91" s="206"/>
      <c r="P91" s="207"/>
      <c r="Q91" s="230"/>
    </row>
    <row r="92" s="168" customFormat="true" ht="12.75" hidden="false" customHeight="false" outlineLevel="0" collapsed="false">
      <c r="A92" s="210"/>
      <c r="B92" s="211" t="s">
        <v>136</v>
      </c>
      <c r="C92" s="218" t="s">
        <v>181</v>
      </c>
      <c r="D92" s="213" t="n">
        <v>1</v>
      </c>
      <c r="E92" s="213" t="s">
        <v>104</v>
      </c>
      <c r="F92" s="202"/>
      <c r="G92" s="204"/>
      <c r="H92" s="203"/>
      <c r="I92" s="204"/>
      <c r="J92" s="202"/>
      <c r="K92" s="204"/>
      <c r="L92" s="202"/>
      <c r="M92" s="204"/>
      <c r="N92" s="205"/>
      <c r="O92" s="206"/>
      <c r="P92" s="207"/>
      <c r="Q92" s="230"/>
    </row>
    <row r="93" s="168" customFormat="true" ht="12.75" hidden="false" customHeight="false" outlineLevel="0" collapsed="false">
      <c r="A93" s="210"/>
      <c r="B93" s="211" t="s">
        <v>138</v>
      </c>
      <c r="C93" s="218" t="s">
        <v>182</v>
      </c>
      <c r="D93" s="213" t="n">
        <v>1</v>
      </c>
      <c r="E93" s="213" t="s">
        <v>104</v>
      </c>
      <c r="F93" s="202"/>
      <c r="G93" s="204"/>
      <c r="H93" s="203"/>
      <c r="I93" s="204"/>
      <c r="J93" s="202"/>
      <c r="K93" s="204"/>
      <c r="L93" s="202"/>
      <c r="M93" s="204"/>
      <c r="N93" s="205"/>
      <c r="O93" s="206"/>
      <c r="P93" s="207"/>
      <c r="Q93" s="230"/>
    </row>
    <row r="94" s="168" customFormat="true" ht="12.75" hidden="false" customHeight="false" outlineLevel="0" collapsed="false">
      <c r="A94" s="210"/>
      <c r="B94" s="211" t="s">
        <v>140</v>
      </c>
      <c r="C94" s="218" t="s">
        <v>183</v>
      </c>
      <c r="D94" s="213" t="n">
        <v>1</v>
      </c>
      <c r="E94" s="213" t="s">
        <v>104</v>
      </c>
      <c r="F94" s="202"/>
      <c r="G94" s="204"/>
      <c r="H94" s="203"/>
      <c r="I94" s="204"/>
      <c r="J94" s="202"/>
      <c r="K94" s="204"/>
      <c r="L94" s="202"/>
      <c r="M94" s="204"/>
      <c r="N94" s="205"/>
      <c r="O94" s="206"/>
      <c r="P94" s="207"/>
      <c r="Q94" s="230"/>
    </row>
    <row r="95" s="168" customFormat="true" ht="12.75" hidden="false" customHeight="false" outlineLevel="0" collapsed="false">
      <c r="A95" s="210"/>
      <c r="B95" s="211" t="s">
        <v>184</v>
      </c>
      <c r="C95" s="218" t="s">
        <v>141</v>
      </c>
      <c r="D95" s="213" t="n">
        <v>1</v>
      </c>
      <c r="E95" s="213" t="s">
        <v>104</v>
      </c>
      <c r="F95" s="202"/>
      <c r="G95" s="204"/>
      <c r="H95" s="203"/>
      <c r="I95" s="204"/>
      <c r="J95" s="202"/>
      <c r="K95" s="204"/>
      <c r="L95" s="202"/>
      <c r="M95" s="204"/>
      <c r="N95" s="205"/>
      <c r="O95" s="206"/>
      <c r="P95" s="207"/>
      <c r="Q95" s="230"/>
    </row>
    <row r="96" s="168" customFormat="true" ht="12.75" hidden="false" customHeight="false" outlineLevel="0" collapsed="false">
      <c r="A96" s="210"/>
      <c r="B96" s="211" t="s">
        <v>116</v>
      </c>
      <c r="C96" s="218" t="s">
        <v>143</v>
      </c>
      <c r="D96" s="213" t="n">
        <v>77</v>
      </c>
      <c r="E96" s="213" t="s">
        <v>144</v>
      </c>
      <c r="F96" s="222"/>
      <c r="G96" s="204"/>
      <c r="H96" s="203"/>
      <c r="I96" s="204"/>
      <c r="J96" s="202"/>
      <c r="K96" s="204"/>
      <c r="L96" s="202"/>
      <c r="M96" s="204"/>
      <c r="N96" s="205"/>
      <c r="O96" s="226"/>
      <c r="P96" s="207"/>
      <c r="Q96" s="230"/>
    </row>
    <row r="97" s="168" customFormat="true" ht="12.75" hidden="false" customHeight="false" outlineLevel="0" collapsed="false">
      <c r="A97" s="210"/>
      <c r="B97" s="211" t="s">
        <v>119</v>
      </c>
      <c r="C97" s="218" t="s">
        <v>185</v>
      </c>
      <c r="D97" s="213" t="n">
        <v>3</v>
      </c>
      <c r="E97" s="213" t="s">
        <v>144</v>
      </c>
      <c r="F97" s="222"/>
      <c r="G97" s="204"/>
      <c r="H97" s="203"/>
      <c r="I97" s="204"/>
      <c r="J97" s="202"/>
      <c r="K97" s="204"/>
      <c r="L97" s="202"/>
      <c r="M97" s="204"/>
      <c r="N97" s="205"/>
      <c r="O97" s="226"/>
      <c r="P97" s="207"/>
      <c r="Q97" s="230"/>
    </row>
    <row r="98" s="168" customFormat="true" ht="12.75" hidden="false" customHeight="false" outlineLevel="0" collapsed="false">
      <c r="A98" s="196"/>
      <c r="B98" s="227" t="s">
        <v>129</v>
      </c>
      <c r="C98" s="228" t="str">
        <f aca="false">C89</f>
        <v>Zařízení č. K5 - Chlazení server </v>
      </c>
      <c r="D98" s="199"/>
      <c r="E98" s="200"/>
      <c r="F98" s="202"/>
      <c r="G98" s="202"/>
      <c r="H98" s="203"/>
      <c r="I98" s="204"/>
      <c r="J98" s="202"/>
      <c r="K98" s="204"/>
      <c r="L98" s="202"/>
      <c r="M98" s="204"/>
      <c r="N98" s="229"/>
      <c r="O98" s="206"/>
      <c r="P98" s="207"/>
    </row>
    <row r="99" s="168" customFormat="true" ht="12.75" hidden="false" customHeight="false" outlineLevel="0" collapsed="false">
      <c r="A99" s="196"/>
      <c r="B99" s="227"/>
      <c r="C99" s="228"/>
      <c r="D99" s="199"/>
      <c r="E99" s="200"/>
      <c r="F99" s="202"/>
      <c r="G99" s="202"/>
      <c r="H99" s="203"/>
      <c r="I99" s="204"/>
      <c r="J99" s="202"/>
      <c r="K99" s="204"/>
      <c r="L99" s="202"/>
      <c r="M99" s="204"/>
      <c r="N99" s="229"/>
      <c r="O99" s="206"/>
      <c r="P99" s="207"/>
    </row>
    <row r="100" s="168" customFormat="true" ht="12.75" hidden="false" customHeight="false" outlineLevel="0" collapsed="false">
      <c r="A100" s="208" t="s">
        <v>95</v>
      </c>
      <c r="B100" s="209" t="s">
        <v>186</v>
      </c>
      <c r="C100" s="208" t="s">
        <v>187</v>
      </c>
      <c r="D100" s="199"/>
      <c r="E100" s="200"/>
      <c r="F100" s="201"/>
      <c r="G100" s="202"/>
      <c r="H100" s="203"/>
      <c r="I100" s="204"/>
      <c r="J100" s="202"/>
      <c r="K100" s="204"/>
      <c r="L100" s="202"/>
      <c r="M100" s="204"/>
      <c r="N100" s="205"/>
      <c r="O100" s="206"/>
      <c r="P100" s="207"/>
    </row>
    <row r="101" s="168" customFormat="true" ht="12.75" hidden="false" customHeight="false" outlineLevel="0" collapsed="false">
      <c r="A101" s="210" t="s">
        <v>188</v>
      </c>
      <c r="B101" s="211" t="s">
        <v>99</v>
      </c>
      <c r="C101" s="218" t="s">
        <v>180</v>
      </c>
      <c r="D101" s="213" t="n">
        <v>1</v>
      </c>
      <c r="E101" s="213" t="s">
        <v>104</v>
      </c>
      <c r="F101" s="202"/>
      <c r="G101" s="204"/>
      <c r="H101" s="203"/>
      <c r="I101" s="204"/>
      <c r="J101" s="202"/>
      <c r="K101" s="204"/>
      <c r="L101" s="202"/>
      <c r="M101" s="204"/>
      <c r="N101" s="205"/>
      <c r="O101" s="206"/>
      <c r="P101" s="207"/>
      <c r="Q101" s="230"/>
    </row>
    <row r="102" s="168" customFormat="true" ht="12.75" hidden="false" customHeight="false" outlineLevel="0" collapsed="false">
      <c r="A102" s="210"/>
      <c r="B102" s="211" t="s">
        <v>134</v>
      </c>
      <c r="C102" s="218" t="s">
        <v>135</v>
      </c>
      <c r="D102" s="213" t="n">
        <v>1</v>
      </c>
      <c r="E102" s="213" t="s">
        <v>104</v>
      </c>
      <c r="F102" s="202"/>
      <c r="G102" s="204"/>
      <c r="H102" s="203"/>
      <c r="I102" s="204"/>
      <c r="J102" s="202"/>
      <c r="K102" s="204"/>
      <c r="L102" s="202"/>
      <c r="M102" s="204"/>
      <c r="N102" s="205"/>
      <c r="O102" s="206"/>
      <c r="P102" s="207"/>
      <c r="Q102" s="230"/>
    </row>
    <row r="103" s="168" customFormat="true" ht="12.75" hidden="false" customHeight="false" outlineLevel="0" collapsed="false">
      <c r="A103" s="210"/>
      <c r="B103" s="211" t="s">
        <v>136</v>
      </c>
      <c r="C103" s="218" t="s">
        <v>181</v>
      </c>
      <c r="D103" s="213" t="n">
        <v>1</v>
      </c>
      <c r="E103" s="213" t="s">
        <v>104</v>
      </c>
      <c r="F103" s="202"/>
      <c r="G103" s="204"/>
      <c r="H103" s="203"/>
      <c r="I103" s="204"/>
      <c r="J103" s="202"/>
      <c r="K103" s="204"/>
      <c r="L103" s="202"/>
      <c r="M103" s="204"/>
      <c r="N103" s="205"/>
      <c r="O103" s="206"/>
      <c r="P103" s="207"/>
      <c r="Q103" s="230"/>
    </row>
    <row r="104" s="168" customFormat="true" ht="12.75" hidden="false" customHeight="false" outlineLevel="0" collapsed="false">
      <c r="A104" s="210"/>
      <c r="B104" s="211" t="s">
        <v>138</v>
      </c>
      <c r="C104" s="218" t="s">
        <v>182</v>
      </c>
      <c r="D104" s="213" t="n">
        <v>1</v>
      </c>
      <c r="E104" s="213" t="s">
        <v>104</v>
      </c>
      <c r="F104" s="202"/>
      <c r="G104" s="204"/>
      <c r="H104" s="203"/>
      <c r="I104" s="204"/>
      <c r="J104" s="202"/>
      <c r="K104" s="204"/>
      <c r="L104" s="202"/>
      <c r="M104" s="204"/>
      <c r="N104" s="205"/>
      <c r="O104" s="206"/>
      <c r="P104" s="207"/>
      <c r="Q104" s="230"/>
    </row>
    <row r="105" s="168" customFormat="true" ht="12.75" hidden="false" customHeight="false" outlineLevel="0" collapsed="false">
      <c r="A105" s="210"/>
      <c r="B105" s="211" t="s">
        <v>140</v>
      </c>
      <c r="C105" s="218" t="s">
        <v>183</v>
      </c>
      <c r="D105" s="213" t="n">
        <v>1</v>
      </c>
      <c r="E105" s="213" t="s">
        <v>104</v>
      </c>
      <c r="F105" s="202"/>
      <c r="G105" s="204"/>
      <c r="H105" s="203"/>
      <c r="I105" s="204"/>
      <c r="J105" s="202"/>
      <c r="K105" s="204"/>
      <c r="L105" s="202"/>
      <c r="M105" s="204"/>
      <c r="N105" s="205"/>
      <c r="O105" s="206"/>
      <c r="P105" s="207"/>
      <c r="Q105" s="230"/>
    </row>
    <row r="106" s="168" customFormat="true" ht="12.75" hidden="false" customHeight="false" outlineLevel="0" collapsed="false">
      <c r="A106" s="210"/>
      <c r="B106" s="211" t="s">
        <v>184</v>
      </c>
      <c r="C106" s="218" t="s">
        <v>141</v>
      </c>
      <c r="D106" s="213" t="n">
        <v>1</v>
      </c>
      <c r="E106" s="213" t="s">
        <v>104</v>
      </c>
      <c r="F106" s="202"/>
      <c r="G106" s="204"/>
      <c r="H106" s="203"/>
      <c r="I106" s="204"/>
      <c r="J106" s="202"/>
      <c r="K106" s="204"/>
      <c r="L106" s="202"/>
      <c r="M106" s="204"/>
      <c r="N106" s="205"/>
      <c r="O106" s="206"/>
      <c r="P106" s="207"/>
      <c r="Q106" s="230"/>
    </row>
    <row r="107" s="168" customFormat="true" ht="12.75" hidden="false" customHeight="false" outlineLevel="0" collapsed="false">
      <c r="A107" s="210"/>
      <c r="B107" s="211" t="s">
        <v>116</v>
      </c>
      <c r="C107" s="218" t="s">
        <v>143</v>
      </c>
      <c r="D107" s="213" t="n">
        <v>76</v>
      </c>
      <c r="E107" s="213" t="s">
        <v>144</v>
      </c>
      <c r="F107" s="222"/>
      <c r="G107" s="204"/>
      <c r="H107" s="203"/>
      <c r="I107" s="204"/>
      <c r="J107" s="202"/>
      <c r="K107" s="204"/>
      <c r="L107" s="202"/>
      <c r="M107" s="204"/>
      <c r="N107" s="205"/>
      <c r="O107" s="226"/>
      <c r="P107" s="207"/>
      <c r="Q107" s="230"/>
    </row>
    <row r="108" s="168" customFormat="true" ht="12.75" hidden="false" customHeight="false" outlineLevel="0" collapsed="false">
      <c r="A108" s="210"/>
      <c r="B108" s="211" t="s">
        <v>119</v>
      </c>
      <c r="C108" s="218" t="s">
        <v>185</v>
      </c>
      <c r="D108" s="213" t="n">
        <v>3</v>
      </c>
      <c r="E108" s="213" t="s">
        <v>144</v>
      </c>
      <c r="F108" s="222"/>
      <c r="G108" s="204"/>
      <c r="H108" s="203"/>
      <c r="I108" s="204"/>
      <c r="J108" s="202"/>
      <c r="K108" s="204"/>
      <c r="L108" s="202"/>
      <c r="M108" s="204"/>
      <c r="N108" s="205"/>
      <c r="O108" s="226"/>
      <c r="P108" s="207"/>
      <c r="Q108" s="230"/>
    </row>
    <row r="109" s="168" customFormat="true" ht="12.75" hidden="false" customHeight="false" outlineLevel="0" collapsed="false">
      <c r="A109" s="196"/>
      <c r="B109" s="227" t="s">
        <v>129</v>
      </c>
      <c r="C109" s="228" t="str">
        <f aca="false">C100</f>
        <v>Zařízení č. K6 - Chlazení server </v>
      </c>
      <c r="D109" s="199"/>
      <c r="E109" s="200"/>
      <c r="F109" s="202"/>
      <c r="G109" s="202"/>
      <c r="H109" s="203"/>
      <c r="I109" s="204"/>
      <c r="J109" s="202"/>
      <c r="K109" s="204"/>
      <c r="L109" s="202"/>
      <c r="M109" s="204"/>
      <c r="N109" s="229"/>
      <c r="O109" s="206"/>
      <c r="P109" s="207"/>
    </row>
    <row r="110" s="168" customFormat="true" ht="12.75" hidden="false" customHeight="false" outlineLevel="0" collapsed="false">
      <c r="A110" s="196"/>
      <c r="B110" s="227"/>
      <c r="C110" s="228"/>
      <c r="D110" s="199"/>
      <c r="E110" s="200"/>
      <c r="F110" s="202"/>
      <c r="G110" s="202"/>
      <c r="H110" s="203"/>
      <c r="I110" s="204"/>
      <c r="J110" s="202"/>
      <c r="K110" s="204"/>
      <c r="L110" s="202"/>
      <c r="M110" s="204"/>
      <c r="N110" s="229"/>
      <c r="O110" s="206"/>
      <c r="P110" s="207"/>
    </row>
    <row r="111" s="168" customFormat="true" ht="12.75" hidden="false" customHeight="false" outlineLevel="0" collapsed="false">
      <c r="A111" s="208" t="s">
        <v>95</v>
      </c>
      <c r="B111" s="209" t="s">
        <v>189</v>
      </c>
      <c r="C111" s="208" t="s">
        <v>190</v>
      </c>
      <c r="D111" s="199"/>
      <c r="E111" s="200"/>
      <c r="F111" s="201"/>
      <c r="G111" s="202"/>
      <c r="H111" s="203"/>
      <c r="I111" s="204"/>
      <c r="J111" s="202"/>
      <c r="K111" s="204"/>
      <c r="L111" s="202"/>
      <c r="M111" s="204"/>
      <c r="N111" s="205"/>
      <c r="O111" s="206"/>
      <c r="P111" s="207"/>
    </row>
    <row r="112" s="168" customFormat="true" ht="12.75" hidden="false" customHeight="false" outlineLevel="0" collapsed="false">
      <c r="A112" s="210" t="s">
        <v>191</v>
      </c>
      <c r="B112" s="211" t="s">
        <v>99</v>
      </c>
      <c r="C112" s="218" t="s">
        <v>180</v>
      </c>
      <c r="D112" s="213" t="n">
        <v>1</v>
      </c>
      <c r="E112" s="213" t="s">
        <v>104</v>
      </c>
      <c r="F112" s="202"/>
      <c r="G112" s="204"/>
      <c r="H112" s="203"/>
      <c r="I112" s="204"/>
      <c r="J112" s="202"/>
      <c r="K112" s="204"/>
      <c r="L112" s="202"/>
      <c r="M112" s="204"/>
      <c r="N112" s="205"/>
      <c r="O112" s="206"/>
      <c r="P112" s="207"/>
      <c r="Q112" s="201"/>
    </row>
    <row r="113" s="168" customFormat="true" ht="12.75" hidden="false" customHeight="false" outlineLevel="0" collapsed="false">
      <c r="A113" s="210"/>
      <c r="B113" s="211" t="s">
        <v>134</v>
      </c>
      <c r="C113" s="218" t="s">
        <v>135</v>
      </c>
      <c r="D113" s="213" t="n">
        <v>1</v>
      </c>
      <c r="E113" s="213" t="s">
        <v>104</v>
      </c>
      <c r="F113" s="202"/>
      <c r="G113" s="204"/>
      <c r="H113" s="203"/>
      <c r="I113" s="204"/>
      <c r="J113" s="202"/>
      <c r="K113" s="204"/>
      <c r="L113" s="202"/>
      <c r="M113" s="204"/>
      <c r="N113" s="205"/>
      <c r="O113" s="206"/>
      <c r="P113" s="207"/>
      <c r="Q113" s="230"/>
    </row>
    <row r="114" s="168" customFormat="true" ht="12.75" hidden="false" customHeight="false" outlineLevel="0" collapsed="false">
      <c r="A114" s="210"/>
      <c r="B114" s="211" t="s">
        <v>136</v>
      </c>
      <c r="C114" s="218" t="s">
        <v>181</v>
      </c>
      <c r="D114" s="213" t="n">
        <v>1</v>
      </c>
      <c r="E114" s="213" t="s">
        <v>104</v>
      </c>
      <c r="F114" s="202"/>
      <c r="G114" s="204"/>
      <c r="H114" s="203"/>
      <c r="I114" s="204"/>
      <c r="J114" s="202"/>
      <c r="K114" s="204"/>
      <c r="L114" s="202"/>
      <c r="M114" s="204"/>
      <c r="N114" s="205"/>
      <c r="O114" s="206"/>
      <c r="P114" s="207"/>
      <c r="Q114" s="230"/>
    </row>
    <row r="115" s="168" customFormat="true" ht="12.75" hidden="false" customHeight="false" outlineLevel="0" collapsed="false">
      <c r="A115" s="210"/>
      <c r="B115" s="211" t="s">
        <v>138</v>
      </c>
      <c r="C115" s="218" t="s">
        <v>182</v>
      </c>
      <c r="D115" s="213" t="n">
        <v>1</v>
      </c>
      <c r="E115" s="213" t="s">
        <v>104</v>
      </c>
      <c r="F115" s="202"/>
      <c r="G115" s="204"/>
      <c r="H115" s="203"/>
      <c r="I115" s="204"/>
      <c r="J115" s="202"/>
      <c r="K115" s="204"/>
      <c r="L115" s="202"/>
      <c r="M115" s="204"/>
      <c r="N115" s="205"/>
      <c r="O115" s="206"/>
      <c r="P115" s="207"/>
      <c r="Q115" s="230"/>
    </row>
    <row r="116" s="168" customFormat="true" ht="12.75" hidden="false" customHeight="false" outlineLevel="0" collapsed="false">
      <c r="A116" s="210"/>
      <c r="B116" s="211" t="s">
        <v>140</v>
      </c>
      <c r="C116" s="218" t="s">
        <v>183</v>
      </c>
      <c r="D116" s="213" t="n">
        <v>1</v>
      </c>
      <c r="E116" s="213" t="s">
        <v>104</v>
      </c>
      <c r="F116" s="202"/>
      <c r="G116" s="204"/>
      <c r="H116" s="203"/>
      <c r="I116" s="204"/>
      <c r="J116" s="202"/>
      <c r="K116" s="204"/>
      <c r="L116" s="202"/>
      <c r="M116" s="204"/>
      <c r="N116" s="205"/>
      <c r="O116" s="206"/>
      <c r="P116" s="207"/>
      <c r="Q116" s="230"/>
    </row>
    <row r="117" s="168" customFormat="true" ht="12.75" hidden="false" customHeight="false" outlineLevel="0" collapsed="false">
      <c r="A117" s="210"/>
      <c r="B117" s="211" t="s">
        <v>184</v>
      </c>
      <c r="C117" s="218" t="s">
        <v>141</v>
      </c>
      <c r="D117" s="213" t="n">
        <v>1</v>
      </c>
      <c r="E117" s="213" t="s">
        <v>104</v>
      </c>
      <c r="F117" s="202"/>
      <c r="G117" s="204"/>
      <c r="H117" s="203"/>
      <c r="I117" s="204"/>
      <c r="J117" s="202"/>
      <c r="K117" s="204"/>
      <c r="L117" s="202"/>
      <c r="M117" s="204"/>
      <c r="N117" s="205"/>
      <c r="O117" s="206"/>
      <c r="P117" s="207"/>
      <c r="Q117" s="201"/>
    </row>
    <row r="118" s="168" customFormat="true" ht="12.75" hidden="false" customHeight="false" outlineLevel="0" collapsed="false">
      <c r="A118" s="210"/>
      <c r="B118" s="211" t="s">
        <v>116</v>
      </c>
      <c r="C118" s="218" t="s">
        <v>143</v>
      </c>
      <c r="D118" s="213" t="n">
        <v>39</v>
      </c>
      <c r="E118" s="213" t="s">
        <v>144</v>
      </c>
      <c r="F118" s="222"/>
      <c r="G118" s="204"/>
      <c r="H118" s="203"/>
      <c r="I118" s="204"/>
      <c r="J118" s="202"/>
      <c r="K118" s="204"/>
      <c r="L118" s="202"/>
      <c r="M118" s="204"/>
      <c r="N118" s="205"/>
      <c r="O118" s="226"/>
      <c r="P118" s="207"/>
      <c r="Q118" s="230"/>
    </row>
    <row r="119" s="168" customFormat="true" ht="12.75" hidden="false" customHeight="false" outlineLevel="0" collapsed="false">
      <c r="A119" s="210"/>
      <c r="B119" s="211" t="s">
        <v>119</v>
      </c>
      <c r="C119" s="218" t="s">
        <v>185</v>
      </c>
      <c r="D119" s="213" t="n">
        <v>3</v>
      </c>
      <c r="E119" s="213" t="s">
        <v>144</v>
      </c>
      <c r="F119" s="222"/>
      <c r="G119" s="204"/>
      <c r="H119" s="203"/>
      <c r="I119" s="204"/>
      <c r="J119" s="202"/>
      <c r="K119" s="204"/>
      <c r="L119" s="202"/>
      <c r="M119" s="204"/>
      <c r="N119" s="205"/>
      <c r="O119" s="226"/>
      <c r="P119" s="207"/>
      <c r="Q119" s="230"/>
    </row>
    <row r="120" s="168" customFormat="true" ht="12.75" hidden="false" customHeight="false" outlineLevel="0" collapsed="false">
      <c r="A120" s="196"/>
      <c r="B120" s="227" t="s">
        <v>129</v>
      </c>
      <c r="C120" s="228" t="str">
        <f aca="false">C111</f>
        <v>Zařízení č. K7 - Chlazení server </v>
      </c>
      <c r="D120" s="199"/>
      <c r="E120" s="200"/>
      <c r="F120" s="202"/>
      <c r="G120" s="202"/>
      <c r="H120" s="203"/>
      <c r="I120" s="204"/>
      <c r="J120" s="202"/>
      <c r="K120" s="204"/>
      <c r="L120" s="202"/>
      <c r="M120" s="204"/>
      <c r="N120" s="229"/>
      <c r="O120" s="206"/>
      <c r="P120" s="207"/>
    </row>
    <row r="121" s="168" customFormat="true" ht="12.75" hidden="false" customHeight="false" outlineLevel="0" collapsed="false">
      <c r="A121" s="196"/>
      <c r="B121" s="227"/>
      <c r="C121" s="228"/>
      <c r="D121" s="199"/>
      <c r="E121" s="200"/>
      <c r="F121" s="202"/>
      <c r="G121" s="202"/>
      <c r="H121" s="203"/>
      <c r="I121" s="204"/>
      <c r="J121" s="202"/>
      <c r="K121" s="204"/>
      <c r="L121" s="202"/>
      <c r="M121" s="204"/>
      <c r="N121" s="229"/>
      <c r="O121" s="206"/>
      <c r="P121" s="207"/>
    </row>
    <row r="122" s="168" customFormat="true" ht="12.75" hidden="false" customHeight="false" outlineLevel="0" collapsed="false">
      <c r="A122" s="208" t="s">
        <v>95</v>
      </c>
      <c r="B122" s="209" t="s">
        <v>192</v>
      </c>
      <c r="C122" s="208" t="s">
        <v>193</v>
      </c>
      <c r="D122" s="199"/>
      <c r="E122" s="200"/>
      <c r="F122" s="201"/>
      <c r="G122" s="202"/>
      <c r="H122" s="203"/>
      <c r="I122" s="204"/>
      <c r="J122" s="202"/>
      <c r="K122" s="204"/>
      <c r="L122" s="202"/>
      <c r="M122" s="204"/>
      <c r="N122" s="205"/>
      <c r="O122" s="206"/>
      <c r="P122" s="207"/>
    </row>
    <row r="123" s="168" customFormat="true" ht="12.75" hidden="false" customHeight="false" outlineLevel="0" collapsed="false">
      <c r="A123" s="210" t="s">
        <v>194</v>
      </c>
      <c r="B123" s="211" t="s">
        <v>99</v>
      </c>
      <c r="C123" s="218" t="s">
        <v>180</v>
      </c>
      <c r="D123" s="213" t="n">
        <v>1</v>
      </c>
      <c r="E123" s="213" t="s">
        <v>104</v>
      </c>
      <c r="F123" s="202"/>
      <c r="G123" s="204"/>
      <c r="H123" s="203"/>
      <c r="I123" s="204"/>
      <c r="J123" s="202"/>
      <c r="K123" s="204"/>
      <c r="L123" s="202"/>
      <c r="M123" s="204"/>
      <c r="N123" s="205"/>
      <c r="O123" s="206"/>
      <c r="P123" s="207"/>
      <c r="Q123" s="230"/>
    </row>
    <row r="124" s="168" customFormat="true" ht="12.75" hidden="false" customHeight="false" outlineLevel="0" collapsed="false">
      <c r="A124" s="210"/>
      <c r="B124" s="211" t="s">
        <v>134</v>
      </c>
      <c r="C124" s="218" t="s">
        <v>135</v>
      </c>
      <c r="D124" s="213" t="n">
        <v>1</v>
      </c>
      <c r="E124" s="213" t="s">
        <v>104</v>
      </c>
      <c r="F124" s="202"/>
      <c r="G124" s="204"/>
      <c r="H124" s="203"/>
      <c r="I124" s="204"/>
      <c r="J124" s="202"/>
      <c r="K124" s="204"/>
      <c r="L124" s="202"/>
      <c r="M124" s="204"/>
      <c r="N124" s="205"/>
      <c r="O124" s="206"/>
      <c r="P124" s="207"/>
      <c r="Q124" s="230"/>
    </row>
    <row r="125" s="168" customFormat="true" ht="12.75" hidden="false" customHeight="false" outlineLevel="0" collapsed="false">
      <c r="A125" s="210"/>
      <c r="B125" s="211" t="s">
        <v>136</v>
      </c>
      <c r="C125" s="218" t="s">
        <v>181</v>
      </c>
      <c r="D125" s="213" t="n">
        <v>1</v>
      </c>
      <c r="E125" s="213" t="s">
        <v>104</v>
      </c>
      <c r="F125" s="202"/>
      <c r="G125" s="204"/>
      <c r="H125" s="203"/>
      <c r="I125" s="204"/>
      <c r="J125" s="202"/>
      <c r="K125" s="204"/>
      <c r="L125" s="202"/>
      <c r="M125" s="204"/>
      <c r="N125" s="205"/>
      <c r="O125" s="206"/>
      <c r="P125" s="207"/>
      <c r="Q125" s="230"/>
    </row>
    <row r="126" s="168" customFormat="true" ht="12.75" hidden="false" customHeight="false" outlineLevel="0" collapsed="false">
      <c r="A126" s="210"/>
      <c r="B126" s="211" t="s">
        <v>138</v>
      </c>
      <c r="C126" s="218" t="s">
        <v>182</v>
      </c>
      <c r="D126" s="213" t="n">
        <v>1</v>
      </c>
      <c r="E126" s="213" t="s">
        <v>104</v>
      </c>
      <c r="F126" s="202"/>
      <c r="G126" s="204"/>
      <c r="H126" s="203"/>
      <c r="I126" s="204"/>
      <c r="J126" s="202"/>
      <c r="K126" s="204"/>
      <c r="L126" s="202"/>
      <c r="M126" s="204"/>
      <c r="N126" s="205"/>
      <c r="O126" s="206"/>
      <c r="P126" s="207"/>
      <c r="Q126" s="230"/>
    </row>
    <row r="127" s="168" customFormat="true" ht="12.75" hidden="false" customHeight="false" outlineLevel="0" collapsed="false">
      <c r="A127" s="210"/>
      <c r="B127" s="211" t="s">
        <v>140</v>
      </c>
      <c r="C127" s="218" t="s">
        <v>183</v>
      </c>
      <c r="D127" s="213" t="n">
        <v>1</v>
      </c>
      <c r="E127" s="213" t="s">
        <v>104</v>
      </c>
      <c r="F127" s="202"/>
      <c r="G127" s="204"/>
      <c r="H127" s="203"/>
      <c r="I127" s="204"/>
      <c r="J127" s="202"/>
      <c r="K127" s="204"/>
      <c r="L127" s="202"/>
      <c r="M127" s="204"/>
      <c r="N127" s="205"/>
      <c r="O127" s="206"/>
      <c r="P127" s="207"/>
      <c r="Q127" s="230"/>
    </row>
    <row r="128" s="168" customFormat="true" ht="12.75" hidden="false" customHeight="false" outlineLevel="0" collapsed="false">
      <c r="A128" s="210"/>
      <c r="B128" s="211" t="s">
        <v>184</v>
      </c>
      <c r="C128" s="218" t="s">
        <v>141</v>
      </c>
      <c r="D128" s="213" t="n">
        <v>1</v>
      </c>
      <c r="E128" s="213" t="s">
        <v>104</v>
      </c>
      <c r="F128" s="202"/>
      <c r="G128" s="204"/>
      <c r="H128" s="203"/>
      <c r="I128" s="204"/>
      <c r="J128" s="202"/>
      <c r="K128" s="204"/>
      <c r="L128" s="202"/>
      <c r="M128" s="204"/>
      <c r="N128" s="205"/>
      <c r="O128" s="206"/>
      <c r="P128" s="207"/>
      <c r="Q128" s="230"/>
    </row>
    <row r="129" s="168" customFormat="true" ht="12.75" hidden="false" customHeight="false" outlineLevel="0" collapsed="false">
      <c r="A129" s="210"/>
      <c r="B129" s="211" t="s">
        <v>116</v>
      </c>
      <c r="C129" s="218" t="s">
        <v>143</v>
      </c>
      <c r="D129" s="213" t="n">
        <v>43</v>
      </c>
      <c r="E129" s="213" t="s">
        <v>144</v>
      </c>
      <c r="F129" s="222"/>
      <c r="G129" s="204"/>
      <c r="H129" s="203"/>
      <c r="I129" s="204"/>
      <c r="J129" s="202"/>
      <c r="K129" s="204"/>
      <c r="L129" s="202"/>
      <c r="M129" s="204"/>
      <c r="N129" s="205"/>
      <c r="O129" s="226"/>
      <c r="P129" s="207"/>
      <c r="Q129" s="230"/>
    </row>
    <row r="130" s="168" customFormat="true" ht="12.75" hidden="false" customHeight="false" outlineLevel="0" collapsed="false">
      <c r="A130" s="210"/>
      <c r="B130" s="211" t="s">
        <v>119</v>
      </c>
      <c r="C130" s="218" t="s">
        <v>185</v>
      </c>
      <c r="D130" s="213" t="n">
        <v>3</v>
      </c>
      <c r="E130" s="213" t="s">
        <v>144</v>
      </c>
      <c r="F130" s="222"/>
      <c r="G130" s="204"/>
      <c r="H130" s="203"/>
      <c r="I130" s="204"/>
      <c r="J130" s="202"/>
      <c r="K130" s="204"/>
      <c r="L130" s="202"/>
      <c r="M130" s="204"/>
      <c r="N130" s="205"/>
      <c r="O130" s="226"/>
      <c r="P130" s="207"/>
      <c r="Q130" s="230"/>
    </row>
    <row r="131" s="168" customFormat="true" ht="12.75" hidden="false" customHeight="false" outlineLevel="0" collapsed="false">
      <c r="A131" s="196"/>
      <c r="B131" s="227" t="s">
        <v>129</v>
      </c>
      <c r="C131" s="228" t="str">
        <f aca="false">C122</f>
        <v>Zařízení č. K8 - Chlazení server </v>
      </c>
      <c r="D131" s="199"/>
      <c r="E131" s="200"/>
      <c r="F131" s="202"/>
      <c r="G131" s="202"/>
      <c r="H131" s="203"/>
      <c r="I131" s="204"/>
      <c r="J131" s="202"/>
      <c r="K131" s="204"/>
      <c r="L131" s="202"/>
      <c r="M131" s="204"/>
      <c r="N131" s="229"/>
      <c r="O131" s="206"/>
      <c r="P131" s="207"/>
    </row>
    <row r="132" s="168" customFormat="true" ht="12.75" hidden="false" customHeight="false" outlineLevel="0" collapsed="false">
      <c r="A132" s="196"/>
      <c r="B132" s="227"/>
      <c r="C132" s="228"/>
      <c r="D132" s="199"/>
      <c r="E132" s="200"/>
      <c r="F132" s="202"/>
      <c r="G132" s="202"/>
      <c r="H132" s="203"/>
      <c r="I132" s="204"/>
      <c r="J132" s="202"/>
      <c r="K132" s="204"/>
      <c r="L132" s="202"/>
      <c r="M132" s="204"/>
      <c r="N132" s="229"/>
      <c r="O132" s="206"/>
      <c r="P132" s="207"/>
    </row>
    <row r="133" s="168" customFormat="true" ht="12.75" hidden="false" customHeight="false" outlineLevel="0" collapsed="false">
      <c r="A133" s="208" t="s">
        <v>95</v>
      </c>
      <c r="B133" s="209" t="s">
        <v>195</v>
      </c>
      <c r="C133" s="208" t="s">
        <v>196</v>
      </c>
      <c r="D133" s="199"/>
      <c r="E133" s="200"/>
      <c r="F133" s="201"/>
      <c r="G133" s="202"/>
      <c r="H133" s="203"/>
      <c r="I133" s="204"/>
      <c r="J133" s="202"/>
      <c r="K133" s="204"/>
      <c r="L133" s="202"/>
      <c r="M133" s="204"/>
      <c r="N133" s="205"/>
      <c r="O133" s="206"/>
      <c r="P133" s="207"/>
    </row>
    <row r="134" s="168" customFormat="true" ht="12.75" hidden="false" customHeight="false" outlineLevel="0" collapsed="false">
      <c r="A134" s="210" t="s">
        <v>197</v>
      </c>
      <c r="B134" s="211" t="s">
        <v>99</v>
      </c>
      <c r="C134" s="218" t="s">
        <v>180</v>
      </c>
      <c r="D134" s="213" t="n">
        <v>1</v>
      </c>
      <c r="E134" s="213" t="s">
        <v>104</v>
      </c>
      <c r="F134" s="202"/>
      <c r="G134" s="204"/>
      <c r="H134" s="203"/>
      <c r="I134" s="204"/>
      <c r="J134" s="202"/>
      <c r="K134" s="204"/>
      <c r="L134" s="202"/>
      <c r="M134" s="204"/>
      <c r="N134" s="205"/>
      <c r="O134" s="206"/>
      <c r="P134" s="207"/>
      <c r="Q134" s="230"/>
    </row>
    <row r="135" s="168" customFormat="true" ht="12.75" hidden="false" customHeight="false" outlineLevel="0" collapsed="false">
      <c r="A135" s="210"/>
      <c r="B135" s="211" t="s">
        <v>134</v>
      </c>
      <c r="C135" s="218" t="s">
        <v>135</v>
      </c>
      <c r="D135" s="213" t="n">
        <v>1</v>
      </c>
      <c r="E135" s="213" t="s">
        <v>104</v>
      </c>
      <c r="F135" s="202"/>
      <c r="G135" s="204"/>
      <c r="H135" s="203"/>
      <c r="I135" s="204"/>
      <c r="J135" s="202"/>
      <c r="K135" s="204"/>
      <c r="L135" s="202"/>
      <c r="M135" s="204"/>
      <c r="N135" s="205"/>
      <c r="O135" s="206"/>
      <c r="P135" s="207"/>
      <c r="Q135" s="230"/>
    </row>
    <row r="136" s="168" customFormat="true" ht="12.75" hidden="false" customHeight="false" outlineLevel="0" collapsed="false">
      <c r="A136" s="210"/>
      <c r="B136" s="211" t="s">
        <v>136</v>
      </c>
      <c r="C136" s="218" t="s">
        <v>181</v>
      </c>
      <c r="D136" s="213" t="n">
        <v>1</v>
      </c>
      <c r="E136" s="213" t="s">
        <v>104</v>
      </c>
      <c r="F136" s="202"/>
      <c r="G136" s="204"/>
      <c r="H136" s="203"/>
      <c r="I136" s="204"/>
      <c r="J136" s="202"/>
      <c r="K136" s="204"/>
      <c r="L136" s="202"/>
      <c r="M136" s="204"/>
      <c r="N136" s="205"/>
      <c r="O136" s="206"/>
      <c r="P136" s="207"/>
      <c r="Q136" s="230"/>
    </row>
    <row r="137" s="168" customFormat="true" ht="12.75" hidden="false" customHeight="false" outlineLevel="0" collapsed="false">
      <c r="A137" s="210"/>
      <c r="B137" s="211" t="s">
        <v>138</v>
      </c>
      <c r="C137" s="218" t="s">
        <v>182</v>
      </c>
      <c r="D137" s="213" t="n">
        <v>1</v>
      </c>
      <c r="E137" s="213" t="s">
        <v>104</v>
      </c>
      <c r="F137" s="202"/>
      <c r="G137" s="204"/>
      <c r="H137" s="203"/>
      <c r="I137" s="204"/>
      <c r="J137" s="202"/>
      <c r="K137" s="204"/>
      <c r="L137" s="202"/>
      <c r="M137" s="204"/>
      <c r="N137" s="205"/>
      <c r="O137" s="206"/>
      <c r="P137" s="207"/>
      <c r="Q137" s="230"/>
    </row>
    <row r="138" s="168" customFormat="true" ht="12.75" hidden="false" customHeight="false" outlineLevel="0" collapsed="false">
      <c r="A138" s="210"/>
      <c r="B138" s="211" t="s">
        <v>140</v>
      </c>
      <c r="C138" s="218" t="s">
        <v>183</v>
      </c>
      <c r="D138" s="213" t="n">
        <v>1</v>
      </c>
      <c r="E138" s="213" t="s">
        <v>104</v>
      </c>
      <c r="F138" s="202"/>
      <c r="G138" s="204"/>
      <c r="H138" s="203"/>
      <c r="I138" s="204"/>
      <c r="J138" s="202"/>
      <c r="K138" s="204"/>
      <c r="L138" s="202"/>
      <c r="M138" s="204"/>
      <c r="N138" s="205"/>
      <c r="O138" s="206"/>
      <c r="P138" s="207"/>
      <c r="Q138" s="230"/>
    </row>
    <row r="139" s="168" customFormat="true" ht="12.75" hidden="false" customHeight="false" outlineLevel="0" collapsed="false">
      <c r="A139" s="210"/>
      <c r="B139" s="211" t="s">
        <v>184</v>
      </c>
      <c r="C139" s="218" t="s">
        <v>141</v>
      </c>
      <c r="D139" s="213" t="n">
        <v>1</v>
      </c>
      <c r="E139" s="213" t="s">
        <v>104</v>
      </c>
      <c r="F139" s="202"/>
      <c r="G139" s="204"/>
      <c r="H139" s="203"/>
      <c r="I139" s="204"/>
      <c r="J139" s="202"/>
      <c r="K139" s="204"/>
      <c r="L139" s="202"/>
      <c r="M139" s="204"/>
      <c r="N139" s="205"/>
      <c r="O139" s="206"/>
      <c r="P139" s="207"/>
      <c r="Q139" s="230"/>
    </row>
    <row r="140" s="168" customFormat="true" ht="12.75" hidden="false" customHeight="false" outlineLevel="0" collapsed="false">
      <c r="A140" s="210"/>
      <c r="B140" s="211" t="s">
        <v>166</v>
      </c>
      <c r="C140" s="218" t="s">
        <v>198</v>
      </c>
      <c r="D140" s="213" t="n">
        <v>1</v>
      </c>
      <c r="E140" s="213" t="s">
        <v>104</v>
      </c>
      <c r="F140" s="202"/>
      <c r="G140" s="204"/>
      <c r="H140" s="203"/>
      <c r="I140" s="204"/>
      <c r="J140" s="202"/>
      <c r="K140" s="204"/>
      <c r="L140" s="202"/>
      <c r="M140" s="204"/>
      <c r="N140" s="205"/>
      <c r="O140" s="206"/>
      <c r="P140" s="207"/>
      <c r="Q140" s="230"/>
    </row>
    <row r="141" s="168" customFormat="true" ht="12.75" hidden="false" customHeight="false" outlineLevel="0" collapsed="false">
      <c r="A141" s="210"/>
      <c r="B141" s="211" t="s">
        <v>114</v>
      </c>
      <c r="C141" s="198" t="s">
        <v>142</v>
      </c>
      <c r="D141" s="213" t="n">
        <v>1</v>
      </c>
      <c r="E141" s="213" t="s">
        <v>104</v>
      </c>
      <c r="F141" s="202"/>
      <c r="G141" s="204"/>
      <c r="H141" s="203"/>
      <c r="I141" s="204"/>
      <c r="J141" s="202"/>
      <c r="K141" s="204"/>
      <c r="L141" s="202"/>
      <c r="M141" s="204"/>
      <c r="N141" s="205"/>
      <c r="O141" s="206"/>
      <c r="P141" s="207"/>
      <c r="Q141" s="230"/>
    </row>
    <row r="142" s="168" customFormat="true" ht="12.75" hidden="false" customHeight="false" outlineLevel="0" collapsed="false">
      <c r="A142" s="210"/>
      <c r="B142" s="211" t="s">
        <v>116</v>
      </c>
      <c r="C142" s="218" t="s">
        <v>143</v>
      </c>
      <c r="D142" s="213" t="n">
        <v>34</v>
      </c>
      <c r="E142" s="213" t="s">
        <v>144</v>
      </c>
      <c r="F142" s="222"/>
      <c r="G142" s="204"/>
      <c r="H142" s="203"/>
      <c r="I142" s="204"/>
      <c r="J142" s="202"/>
      <c r="K142" s="204"/>
      <c r="L142" s="202"/>
      <c r="M142" s="204"/>
      <c r="N142" s="205"/>
      <c r="O142" s="226"/>
      <c r="P142" s="207"/>
      <c r="Q142" s="230"/>
    </row>
    <row r="143" s="168" customFormat="true" ht="12.75" hidden="false" customHeight="false" outlineLevel="0" collapsed="false">
      <c r="A143" s="210"/>
      <c r="B143" s="211" t="s">
        <v>119</v>
      </c>
      <c r="C143" s="218" t="s">
        <v>185</v>
      </c>
      <c r="D143" s="213" t="n">
        <v>3</v>
      </c>
      <c r="E143" s="213" t="s">
        <v>144</v>
      </c>
      <c r="F143" s="222"/>
      <c r="G143" s="204"/>
      <c r="H143" s="203"/>
      <c r="I143" s="204"/>
      <c r="J143" s="202"/>
      <c r="K143" s="204"/>
      <c r="L143" s="202"/>
      <c r="M143" s="204"/>
      <c r="N143" s="205"/>
      <c r="O143" s="226"/>
      <c r="P143" s="207"/>
      <c r="Q143" s="230"/>
    </row>
    <row r="144" s="168" customFormat="true" ht="12.75" hidden="false" customHeight="false" outlineLevel="0" collapsed="false">
      <c r="A144" s="210"/>
      <c r="B144" s="211" t="s">
        <v>145</v>
      </c>
      <c r="C144" s="221" t="s">
        <v>117</v>
      </c>
      <c r="D144" s="222" t="n">
        <v>13</v>
      </c>
      <c r="E144" s="223" t="s">
        <v>118</v>
      </c>
      <c r="F144" s="222"/>
      <c r="G144" s="204"/>
      <c r="H144" s="203"/>
      <c r="I144" s="204"/>
      <c r="J144" s="202"/>
      <c r="K144" s="204"/>
      <c r="L144" s="202"/>
      <c r="M144" s="204"/>
      <c r="N144" s="205"/>
      <c r="O144" s="224"/>
      <c r="P144" s="207"/>
      <c r="Q144" s="230"/>
    </row>
    <row r="145" s="168" customFormat="true" ht="12.75" hidden="false" customHeight="false" outlineLevel="0" collapsed="false">
      <c r="A145" s="210"/>
      <c r="B145" s="211" t="s">
        <v>199</v>
      </c>
      <c r="C145" s="221" t="s">
        <v>120</v>
      </c>
      <c r="D145" s="222" t="n">
        <v>4</v>
      </c>
      <c r="E145" s="223" t="s">
        <v>118</v>
      </c>
      <c r="F145" s="222"/>
      <c r="G145" s="204"/>
      <c r="H145" s="203"/>
      <c r="I145" s="204"/>
      <c r="J145" s="202"/>
      <c r="K145" s="204"/>
      <c r="L145" s="202"/>
      <c r="M145" s="204"/>
      <c r="N145" s="205"/>
      <c r="O145" s="224"/>
      <c r="P145" s="207"/>
      <c r="Q145" s="230"/>
    </row>
    <row r="146" s="168" customFormat="true" ht="12.75" hidden="false" customHeight="false" outlineLevel="0" collapsed="false">
      <c r="A146" s="196"/>
      <c r="B146" s="227" t="s">
        <v>129</v>
      </c>
      <c r="C146" s="228" t="str">
        <f aca="false">C133</f>
        <v>Zařízení č. K9 - Chlazení skladu</v>
      </c>
      <c r="D146" s="199"/>
      <c r="E146" s="200"/>
      <c r="F146" s="202"/>
      <c r="G146" s="202"/>
      <c r="H146" s="203"/>
      <c r="I146" s="204"/>
      <c r="J146" s="202"/>
      <c r="K146" s="204"/>
      <c r="L146" s="202"/>
      <c r="M146" s="204"/>
      <c r="N146" s="229"/>
      <c r="O146" s="206"/>
      <c r="P146" s="207"/>
    </row>
    <row r="147" s="168" customFormat="true" ht="12.75" hidden="false" customHeight="false" outlineLevel="0" collapsed="false">
      <c r="A147" s="196"/>
      <c r="B147" s="227"/>
      <c r="C147" s="228"/>
      <c r="D147" s="199"/>
      <c r="E147" s="200"/>
      <c r="F147" s="202"/>
      <c r="G147" s="202"/>
      <c r="H147" s="203"/>
      <c r="I147" s="204"/>
      <c r="J147" s="202"/>
      <c r="K147" s="204"/>
      <c r="L147" s="202"/>
      <c r="M147" s="204"/>
      <c r="N147" s="229"/>
      <c r="O147" s="206"/>
      <c r="P147" s="207"/>
    </row>
    <row r="148" s="168" customFormat="true" ht="12.75" hidden="false" customHeight="false" outlineLevel="0" collapsed="false">
      <c r="A148" s="208" t="s">
        <v>95</v>
      </c>
      <c r="B148" s="209" t="s">
        <v>200</v>
      </c>
      <c r="C148" s="208" t="s">
        <v>201</v>
      </c>
      <c r="D148" s="199"/>
      <c r="E148" s="200"/>
      <c r="F148" s="201"/>
      <c r="G148" s="202"/>
      <c r="H148" s="203"/>
      <c r="I148" s="204"/>
      <c r="J148" s="202"/>
      <c r="K148" s="204"/>
      <c r="L148" s="202"/>
      <c r="M148" s="204"/>
      <c r="N148" s="205"/>
      <c r="O148" s="206"/>
      <c r="P148" s="207"/>
    </row>
    <row r="149" s="168" customFormat="true" ht="12.75" hidden="false" customHeight="false" outlineLevel="0" collapsed="false">
      <c r="A149" s="210" t="s">
        <v>202</v>
      </c>
      <c r="B149" s="211" t="s">
        <v>99</v>
      </c>
      <c r="C149" s="218" t="s">
        <v>180</v>
      </c>
      <c r="D149" s="213" t="n">
        <v>1</v>
      </c>
      <c r="E149" s="213" t="s">
        <v>104</v>
      </c>
      <c r="F149" s="202"/>
      <c r="G149" s="204"/>
      <c r="H149" s="203"/>
      <c r="I149" s="204"/>
      <c r="J149" s="202"/>
      <c r="K149" s="204"/>
      <c r="L149" s="202"/>
      <c r="M149" s="204"/>
      <c r="N149" s="205"/>
      <c r="O149" s="206"/>
      <c r="P149" s="207"/>
      <c r="Q149" s="230"/>
    </row>
    <row r="150" s="168" customFormat="true" ht="12.75" hidden="false" customHeight="false" outlineLevel="0" collapsed="false">
      <c r="A150" s="210"/>
      <c r="B150" s="211" t="s">
        <v>134</v>
      </c>
      <c r="C150" s="218" t="s">
        <v>135</v>
      </c>
      <c r="D150" s="213" t="n">
        <v>1</v>
      </c>
      <c r="E150" s="213" t="s">
        <v>104</v>
      </c>
      <c r="F150" s="202"/>
      <c r="G150" s="204"/>
      <c r="H150" s="203"/>
      <c r="I150" s="204"/>
      <c r="J150" s="202"/>
      <c r="K150" s="204"/>
      <c r="L150" s="202"/>
      <c r="M150" s="204"/>
      <c r="N150" s="205"/>
      <c r="O150" s="206"/>
      <c r="P150" s="207"/>
      <c r="Q150" s="230"/>
    </row>
    <row r="151" s="168" customFormat="true" ht="12.75" hidden="false" customHeight="false" outlineLevel="0" collapsed="false">
      <c r="A151" s="210"/>
      <c r="B151" s="211" t="s">
        <v>136</v>
      </c>
      <c r="C151" s="218" t="s">
        <v>181</v>
      </c>
      <c r="D151" s="213" t="n">
        <v>1</v>
      </c>
      <c r="E151" s="213" t="s">
        <v>104</v>
      </c>
      <c r="F151" s="202"/>
      <c r="G151" s="204"/>
      <c r="H151" s="203"/>
      <c r="I151" s="204"/>
      <c r="J151" s="202"/>
      <c r="K151" s="204"/>
      <c r="L151" s="202"/>
      <c r="M151" s="204"/>
      <c r="N151" s="205"/>
      <c r="O151" s="206"/>
      <c r="P151" s="207"/>
      <c r="Q151" s="230"/>
    </row>
    <row r="152" s="168" customFormat="true" ht="12.75" hidden="false" customHeight="false" outlineLevel="0" collapsed="false">
      <c r="A152" s="210"/>
      <c r="B152" s="211" t="s">
        <v>138</v>
      </c>
      <c r="C152" s="218" t="s">
        <v>182</v>
      </c>
      <c r="D152" s="213" t="n">
        <v>1</v>
      </c>
      <c r="E152" s="213" t="s">
        <v>104</v>
      </c>
      <c r="F152" s="202"/>
      <c r="G152" s="204"/>
      <c r="H152" s="203"/>
      <c r="I152" s="204"/>
      <c r="J152" s="202"/>
      <c r="K152" s="204"/>
      <c r="L152" s="202"/>
      <c r="M152" s="204"/>
      <c r="N152" s="205"/>
      <c r="O152" s="206"/>
      <c r="P152" s="207"/>
      <c r="Q152" s="230"/>
    </row>
    <row r="153" s="168" customFormat="true" ht="12.75" hidden="false" customHeight="false" outlineLevel="0" collapsed="false">
      <c r="A153" s="210"/>
      <c r="B153" s="211" t="s">
        <v>140</v>
      </c>
      <c r="C153" s="218" t="s">
        <v>183</v>
      </c>
      <c r="D153" s="213" t="n">
        <v>1</v>
      </c>
      <c r="E153" s="213" t="s">
        <v>104</v>
      </c>
      <c r="F153" s="202"/>
      <c r="G153" s="204"/>
      <c r="H153" s="203"/>
      <c r="I153" s="204"/>
      <c r="J153" s="202"/>
      <c r="K153" s="204"/>
      <c r="L153" s="202"/>
      <c r="M153" s="204"/>
      <c r="N153" s="205"/>
      <c r="O153" s="206"/>
      <c r="P153" s="207"/>
      <c r="Q153" s="230"/>
    </row>
    <row r="154" s="168" customFormat="true" ht="12.75" hidden="false" customHeight="false" outlineLevel="0" collapsed="false">
      <c r="A154" s="210"/>
      <c r="B154" s="211" t="s">
        <v>184</v>
      </c>
      <c r="C154" s="218" t="s">
        <v>141</v>
      </c>
      <c r="D154" s="213" t="n">
        <v>1</v>
      </c>
      <c r="E154" s="213" t="s">
        <v>104</v>
      </c>
      <c r="F154" s="202"/>
      <c r="G154" s="204"/>
      <c r="H154" s="203"/>
      <c r="I154" s="204"/>
      <c r="J154" s="202"/>
      <c r="K154" s="204"/>
      <c r="L154" s="202"/>
      <c r="M154" s="204"/>
      <c r="N154" s="205"/>
      <c r="O154" s="206"/>
      <c r="P154" s="207"/>
      <c r="Q154" s="230"/>
    </row>
    <row r="155" s="168" customFormat="true" ht="12.75" hidden="false" customHeight="false" outlineLevel="0" collapsed="false">
      <c r="A155" s="210"/>
      <c r="B155" s="211" t="s">
        <v>166</v>
      </c>
      <c r="C155" s="218" t="s">
        <v>198</v>
      </c>
      <c r="D155" s="213" t="n">
        <v>1</v>
      </c>
      <c r="E155" s="213" t="s">
        <v>104</v>
      </c>
      <c r="F155" s="202"/>
      <c r="G155" s="204"/>
      <c r="H155" s="203"/>
      <c r="I155" s="204"/>
      <c r="J155" s="202"/>
      <c r="K155" s="204"/>
      <c r="L155" s="202"/>
      <c r="M155" s="204"/>
      <c r="N155" s="205"/>
      <c r="O155" s="206"/>
      <c r="P155" s="207"/>
      <c r="Q155" s="230"/>
    </row>
    <row r="156" s="168" customFormat="true" ht="12.75" hidden="false" customHeight="false" outlineLevel="0" collapsed="false">
      <c r="A156" s="210"/>
      <c r="B156" s="211" t="s">
        <v>114</v>
      </c>
      <c r="C156" s="198" t="s">
        <v>142</v>
      </c>
      <c r="D156" s="213" t="n">
        <v>1</v>
      </c>
      <c r="E156" s="213" t="s">
        <v>104</v>
      </c>
      <c r="F156" s="202"/>
      <c r="G156" s="204"/>
      <c r="H156" s="203"/>
      <c r="I156" s="204"/>
      <c r="J156" s="202"/>
      <c r="K156" s="204"/>
      <c r="L156" s="202"/>
      <c r="M156" s="204"/>
      <c r="N156" s="205"/>
      <c r="O156" s="206"/>
      <c r="P156" s="207"/>
      <c r="Q156" s="230"/>
    </row>
    <row r="157" s="168" customFormat="true" ht="12.75" hidden="false" customHeight="false" outlineLevel="0" collapsed="false">
      <c r="A157" s="210"/>
      <c r="B157" s="211" t="s">
        <v>116</v>
      </c>
      <c r="C157" s="218" t="s">
        <v>143</v>
      </c>
      <c r="D157" s="213" t="n">
        <v>38</v>
      </c>
      <c r="E157" s="213" t="s">
        <v>144</v>
      </c>
      <c r="F157" s="222"/>
      <c r="G157" s="204"/>
      <c r="H157" s="203"/>
      <c r="I157" s="204"/>
      <c r="J157" s="202"/>
      <c r="K157" s="204"/>
      <c r="L157" s="202"/>
      <c r="M157" s="204"/>
      <c r="N157" s="205"/>
      <c r="O157" s="226"/>
      <c r="P157" s="207"/>
      <c r="Q157" s="230"/>
    </row>
    <row r="158" s="168" customFormat="true" ht="12.75" hidden="false" customHeight="false" outlineLevel="0" collapsed="false">
      <c r="A158" s="210"/>
      <c r="B158" s="211" t="s">
        <v>119</v>
      </c>
      <c r="C158" s="218" t="s">
        <v>185</v>
      </c>
      <c r="D158" s="213" t="n">
        <v>3</v>
      </c>
      <c r="E158" s="213" t="s">
        <v>144</v>
      </c>
      <c r="F158" s="222"/>
      <c r="G158" s="204"/>
      <c r="H158" s="203"/>
      <c r="I158" s="204"/>
      <c r="J158" s="202"/>
      <c r="K158" s="204"/>
      <c r="L158" s="202"/>
      <c r="M158" s="204"/>
      <c r="N158" s="205"/>
      <c r="O158" s="226"/>
      <c r="P158" s="207"/>
      <c r="Q158" s="230"/>
    </row>
    <row r="159" s="168" customFormat="true" ht="12.75" hidden="false" customHeight="false" outlineLevel="0" collapsed="false">
      <c r="A159" s="210"/>
      <c r="B159" s="211" t="s">
        <v>145</v>
      </c>
      <c r="C159" s="221" t="s">
        <v>117</v>
      </c>
      <c r="D159" s="222" t="n">
        <v>13</v>
      </c>
      <c r="E159" s="223" t="s">
        <v>118</v>
      </c>
      <c r="F159" s="222"/>
      <c r="G159" s="204"/>
      <c r="H159" s="203"/>
      <c r="I159" s="204"/>
      <c r="J159" s="202"/>
      <c r="K159" s="204"/>
      <c r="L159" s="202"/>
      <c r="M159" s="204"/>
      <c r="N159" s="205"/>
      <c r="O159" s="224"/>
      <c r="P159" s="207"/>
      <c r="Q159" s="230"/>
    </row>
    <row r="160" s="168" customFormat="true" ht="12.75" hidden="false" customHeight="false" outlineLevel="0" collapsed="false">
      <c r="A160" s="210"/>
      <c r="B160" s="211" t="s">
        <v>199</v>
      </c>
      <c r="C160" s="221" t="s">
        <v>120</v>
      </c>
      <c r="D160" s="222" t="n">
        <v>4</v>
      </c>
      <c r="E160" s="223" t="s">
        <v>118</v>
      </c>
      <c r="F160" s="222"/>
      <c r="G160" s="204"/>
      <c r="H160" s="203"/>
      <c r="I160" s="204"/>
      <c r="J160" s="202"/>
      <c r="K160" s="204"/>
      <c r="L160" s="202"/>
      <c r="M160" s="204"/>
      <c r="N160" s="205"/>
      <c r="O160" s="224"/>
      <c r="P160" s="207"/>
      <c r="Q160" s="230"/>
    </row>
    <row r="161" s="168" customFormat="true" ht="12.75" hidden="false" customHeight="false" outlineLevel="0" collapsed="false">
      <c r="A161" s="196"/>
      <c r="B161" s="227" t="s">
        <v>129</v>
      </c>
      <c r="C161" s="228" t="str">
        <f aca="false">C148</f>
        <v>Zařízení č. K10 - Chlazení promítací místnosti</v>
      </c>
      <c r="D161" s="199"/>
      <c r="E161" s="200"/>
      <c r="F161" s="202"/>
      <c r="G161" s="202"/>
      <c r="H161" s="203"/>
      <c r="I161" s="204"/>
      <c r="J161" s="202"/>
      <c r="K161" s="204"/>
      <c r="L161" s="202"/>
      <c r="M161" s="204"/>
      <c r="N161" s="229"/>
      <c r="O161" s="206"/>
      <c r="P161" s="207"/>
    </row>
    <row r="162" s="168" customFormat="true" ht="12.75" hidden="false" customHeight="false" outlineLevel="0" collapsed="false">
      <c r="A162" s="196"/>
      <c r="B162" s="227"/>
      <c r="C162" s="228"/>
      <c r="D162" s="199"/>
      <c r="E162" s="200"/>
      <c r="F162" s="202"/>
      <c r="G162" s="202"/>
      <c r="H162" s="203"/>
      <c r="I162" s="204"/>
      <c r="J162" s="202"/>
      <c r="K162" s="204"/>
      <c r="L162" s="202"/>
      <c r="M162" s="204"/>
      <c r="N162" s="229"/>
      <c r="O162" s="206"/>
      <c r="P162" s="207"/>
    </row>
    <row r="163" s="168" customFormat="true" ht="12.75" hidden="false" customHeight="false" outlineLevel="0" collapsed="false">
      <c r="A163" s="208" t="s">
        <v>95</v>
      </c>
      <c r="B163" s="209" t="s">
        <v>203</v>
      </c>
      <c r="C163" s="208" t="s">
        <v>204</v>
      </c>
      <c r="D163" s="199"/>
      <c r="E163" s="200"/>
      <c r="F163" s="201"/>
      <c r="G163" s="202"/>
      <c r="H163" s="203"/>
      <c r="I163" s="204"/>
      <c r="J163" s="202"/>
      <c r="K163" s="204"/>
      <c r="L163" s="202"/>
      <c r="M163" s="204"/>
      <c r="N163" s="205"/>
      <c r="O163" s="206"/>
      <c r="P163" s="207"/>
    </row>
    <row r="164" s="168" customFormat="true" ht="127.5" hidden="false" customHeight="false" outlineLevel="0" collapsed="false">
      <c r="A164" s="210" t="s">
        <v>205</v>
      </c>
      <c r="B164" s="211" t="s">
        <v>99</v>
      </c>
      <c r="C164" s="218" t="s">
        <v>206</v>
      </c>
      <c r="D164" s="213" t="n">
        <v>1</v>
      </c>
      <c r="E164" s="213" t="s">
        <v>101</v>
      </c>
      <c r="F164" s="204"/>
      <c r="G164" s="204"/>
      <c r="H164" s="203"/>
      <c r="I164" s="204"/>
      <c r="J164" s="202"/>
      <c r="K164" s="204"/>
      <c r="L164" s="202"/>
      <c r="M164" s="204"/>
      <c r="N164" s="205"/>
      <c r="O164" s="206"/>
      <c r="P164" s="207"/>
      <c r="Q164" s="230"/>
    </row>
    <row r="165" s="168" customFormat="true" ht="12.75" hidden="false" customHeight="false" outlineLevel="0" collapsed="false">
      <c r="A165" s="215"/>
      <c r="B165" s="211" t="s">
        <v>134</v>
      </c>
      <c r="C165" s="218" t="s">
        <v>207</v>
      </c>
      <c r="D165" s="213" t="n">
        <v>1</v>
      </c>
      <c r="E165" s="213" t="s">
        <v>101</v>
      </c>
      <c r="F165" s="204"/>
      <c r="G165" s="204"/>
      <c r="H165" s="203"/>
      <c r="I165" s="204"/>
      <c r="J165" s="202"/>
      <c r="K165" s="204"/>
      <c r="L165" s="202"/>
      <c r="M165" s="204"/>
      <c r="N165" s="205"/>
      <c r="O165" s="206"/>
      <c r="P165" s="207"/>
      <c r="Q165" s="230"/>
    </row>
    <row r="166" s="168" customFormat="true" ht="114.75" hidden="false" customHeight="false" outlineLevel="0" collapsed="false">
      <c r="A166" s="215"/>
      <c r="B166" s="211" t="s">
        <v>136</v>
      </c>
      <c r="C166" s="218" t="s">
        <v>208</v>
      </c>
      <c r="D166" s="213" t="n">
        <v>1</v>
      </c>
      <c r="E166" s="213" t="s">
        <v>104</v>
      </c>
      <c r="F166" s="204"/>
      <c r="G166" s="204"/>
      <c r="H166" s="203"/>
      <c r="I166" s="204"/>
      <c r="J166" s="202"/>
      <c r="K166" s="204"/>
      <c r="L166" s="202"/>
      <c r="M166" s="204"/>
      <c r="N166" s="205"/>
      <c r="O166" s="206"/>
      <c r="P166" s="207"/>
      <c r="Q166" s="230"/>
    </row>
    <row r="167" s="168" customFormat="true" ht="12.75" hidden="false" customHeight="false" outlineLevel="0" collapsed="false">
      <c r="A167" s="215"/>
      <c r="B167" s="211" t="s">
        <v>138</v>
      </c>
      <c r="C167" s="218" t="s">
        <v>209</v>
      </c>
      <c r="D167" s="213" t="n">
        <v>1</v>
      </c>
      <c r="E167" s="213" t="s">
        <v>104</v>
      </c>
      <c r="F167" s="204"/>
      <c r="G167" s="204"/>
      <c r="H167" s="203"/>
      <c r="I167" s="204"/>
      <c r="J167" s="202"/>
      <c r="K167" s="204"/>
      <c r="L167" s="202"/>
      <c r="M167" s="204"/>
      <c r="N167" s="205"/>
      <c r="O167" s="206"/>
      <c r="P167" s="207"/>
      <c r="Q167" s="230"/>
    </row>
    <row r="168" s="168" customFormat="true" ht="12.75" hidden="false" customHeight="false" outlineLevel="0" collapsed="false">
      <c r="A168" s="215"/>
      <c r="B168" s="211" t="s">
        <v>140</v>
      </c>
      <c r="C168" s="198" t="s">
        <v>210</v>
      </c>
      <c r="D168" s="213" t="n">
        <v>1</v>
      </c>
      <c r="E168" s="213" t="s">
        <v>104</v>
      </c>
      <c r="F168" s="204"/>
      <c r="G168" s="204"/>
      <c r="H168" s="203"/>
      <c r="I168" s="204"/>
      <c r="J168" s="202"/>
      <c r="K168" s="204"/>
      <c r="L168" s="202"/>
      <c r="M168" s="204"/>
      <c r="N168" s="205"/>
      <c r="O168" s="206"/>
      <c r="P168" s="207"/>
    </row>
    <row r="169" s="168" customFormat="true" ht="12.75" hidden="false" customHeight="true" outlineLevel="0" collapsed="false">
      <c r="A169" s="196"/>
      <c r="B169" s="227" t="s">
        <v>129</v>
      </c>
      <c r="C169" s="228" t="str">
        <f aca="false">C163</f>
        <v>Zařízení č. C2 - Vzduchová clona vstup C</v>
      </c>
      <c r="D169" s="199"/>
      <c r="E169" s="200"/>
      <c r="F169" s="202"/>
      <c r="G169" s="202"/>
      <c r="H169" s="203"/>
      <c r="I169" s="204"/>
      <c r="J169" s="202"/>
      <c r="K169" s="204"/>
      <c r="L169" s="202"/>
      <c r="M169" s="204"/>
      <c r="N169" s="229"/>
      <c r="O169" s="206"/>
      <c r="P169" s="207"/>
    </row>
    <row r="170" s="168" customFormat="true" ht="12.75" hidden="false" customHeight="false" outlineLevel="0" collapsed="false">
      <c r="A170" s="196"/>
      <c r="B170" s="227"/>
      <c r="C170" s="228"/>
      <c r="D170" s="199"/>
      <c r="E170" s="200"/>
      <c r="F170" s="202"/>
      <c r="G170" s="202"/>
      <c r="H170" s="203"/>
      <c r="I170" s="204"/>
      <c r="J170" s="202"/>
      <c r="K170" s="204"/>
      <c r="L170" s="202"/>
      <c r="M170" s="204"/>
      <c r="N170" s="229"/>
      <c r="O170" s="206"/>
      <c r="P170" s="207"/>
    </row>
    <row r="171" s="168" customFormat="true" ht="12.75" hidden="false" customHeight="false" outlineLevel="0" collapsed="false">
      <c r="A171" s="208" t="s">
        <v>95</v>
      </c>
      <c r="B171" s="209" t="s">
        <v>211</v>
      </c>
      <c r="C171" s="208" t="s">
        <v>212</v>
      </c>
      <c r="D171" s="199"/>
      <c r="E171" s="200"/>
      <c r="F171" s="201"/>
      <c r="G171" s="202"/>
      <c r="H171" s="203"/>
      <c r="I171" s="204"/>
      <c r="J171" s="202"/>
      <c r="K171" s="204"/>
      <c r="L171" s="202"/>
      <c r="M171" s="204"/>
      <c r="N171" s="205"/>
      <c r="O171" s="206"/>
      <c r="P171" s="207"/>
    </row>
    <row r="172" s="168" customFormat="true" ht="127.5" hidden="false" customHeight="false" outlineLevel="0" collapsed="false">
      <c r="A172" s="210" t="s">
        <v>213</v>
      </c>
      <c r="B172" s="211" t="s">
        <v>99</v>
      </c>
      <c r="C172" s="218" t="s">
        <v>206</v>
      </c>
      <c r="D172" s="213" t="n">
        <v>1</v>
      </c>
      <c r="E172" s="213" t="s">
        <v>101</v>
      </c>
      <c r="F172" s="204"/>
      <c r="G172" s="204"/>
      <c r="H172" s="203"/>
      <c r="I172" s="204"/>
      <c r="J172" s="202"/>
      <c r="K172" s="204"/>
      <c r="L172" s="202"/>
      <c r="M172" s="204"/>
      <c r="N172" s="205"/>
      <c r="O172" s="206"/>
      <c r="P172" s="207"/>
      <c r="Q172" s="230"/>
    </row>
    <row r="173" s="168" customFormat="true" ht="12.75" hidden="false" customHeight="false" outlineLevel="0" collapsed="false">
      <c r="A173" s="215"/>
      <c r="B173" s="211" t="s">
        <v>134</v>
      </c>
      <c r="C173" s="218" t="s">
        <v>207</v>
      </c>
      <c r="D173" s="213" t="n">
        <v>1</v>
      </c>
      <c r="E173" s="213" t="s">
        <v>101</v>
      </c>
      <c r="F173" s="204"/>
      <c r="G173" s="204"/>
      <c r="H173" s="203"/>
      <c r="I173" s="204"/>
      <c r="J173" s="202"/>
      <c r="K173" s="204"/>
      <c r="L173" s="202"/>
      <c r="M173" s="204"/>
      <c r="N173" s="205"/>
      <c r="O173" s="206"/>
      <c r="P173" s="207"/>
      <c r="Q173" s="230"/>
    </row>
    <row r="174" s="168" customFormat="true" ht="114.75" hidden="false" customHeight="false" outlineLevel="0" collapsed="false">
      <c r="A174" s="215"/>
      <c r="B174" s="211" t="s">
        <v>136</v>
      </c>
      <c r="C174" s="218" t="s">
        <v>208</v>
      </c>
      <c r="D174" s="213" t="n">
        <v>1</v>
      </c>
      <c r="E174" s="213" t="s">
        <v>104</v>
      </c>
      <c r="F174" s="204"/>
      <c r="G174" s="204"/>
      <c r="H174" s="203"/>
      <c r="I174" s="204"/>
      <c r="J174" s="202"/>
      <c r="K174" s="204"/>
      <c r="L174" s="202"/>
      <c r="M174" s="204"/>
      <c r="N174" s="205"/>
      <c r="O174" s="206"/>
      <c r="P174" s="207"/>
      <c r="Q174" s="230"/>
    </row>
    <row r="175" s="168" customFormat="true" ht="12.75" hidden="false" customHeight="false" outlineLevel="0" collapsed="false">
      <c r="A175" s="215"/>
      <c r="B175" s="211" t="s">
        <v>138</v>
      </c>
      <c r="C175" s="218" t="s">
        <v>209</v>
      </c>
      <c r="D175" s="213" t="n">
        <v>1</v>
      </c>
      <c r="E175" s="213" t="s">
        <v>104</v>
      </c>
      <c r="F175" s="204"/>
      <c r="G175" s="204"/>
      <c r="H175" s="203"/>
      <c r="I175" s="204"/>
      <c r="J175" s="202"/>
      <c r="K175" s="204"/>
      <c r="L175" s="202"/>
      <c r="M175" s="204"/>
      <c r="N175" s="205"/>
      <c r="O175" s="206"/>
      <c r="P175" s="207"/>
      <c r="Q175" s="230"/>
    </row>
    <row r="176" s="168" customFormat="true" ht="12.75" hidden="false" customHeight="false" outlineLevel="0" collapsed="false">
      <c r="A176" s="215"/>
      <c r="B176" s="211" t="s">
        <v>140</v>
      </c>
      <c r="C176" s="198" t="s">
        <v>210</v>
      </c>
      <c r="D176" s="213" t="n">
        <v>1</v>
      </c>
      <c r="E176" s="213" t="s">
        <v>104</v>
      </c>
      <c r="F176" s="204"/>
      <c r="G176" s="204"/>
      <c r="H176" s="203"/>
      <c r="I176" s="204"/>
      <c r="J176" s="202"/>
      <c r="K176" s="204"/>
      <c r="L176" s="202"/>
      <c r="M176" s="204"/>
      <c r="N176" s="205"/>
      <c r="O176" s="206"/>
      <c r="P176" s="207"/>
    </row>
    <row r="177" s="168" customFormat="true" ht="12.75" hidden="false" customHeight="true" outlineLevel="0" collapsed="false">
      <c r="A177" s="196"/>
      <c r="B177" s="227" t="s">
        <v>129</v>
      </c>
      <c r="C177" s="228" t="str">
        <f aca="false">C171</f>
        <v>Zařízení č. C3 - Vzduchová clona vstup C</v>
      </c>
      <c r="D177" s="199"/>
      <c r="E177" s="200"/>
      <c r="F177" s="202"/>
      <c r="G177" s="202"/>
      <c r="H177" s="203"/>
      <c r="I177" s="204"/>
      <c r="J177" s="202"/>
      <c r="K177" s="204"/>
      <c r="L177" s="202"/>
      <c r="M177" s="204"/>
      <c r="N177" s="229"/>
      <c r="O177" s="206"/>
      <c r="P177" s="207"/>
    </row>
    <row r="178" s="168" customFormat="true" ht="12.75" hidden="false" customHeight="false" outlineLevel="0" collapsed="false">
      <c r="A178" s="196"/>
      <c r="B178" s="227"/>
      <c r="C178" s="228"/>
      <c r="D178" s="199"/>
      <c r="E178" s="200"/>
      <c r="F178" s="202"/>
      <c r="G178" s="202"/>
      <c r="H178" s="203"/>
      <c r="I178" s="204"/>
      <c r="J178" s="202"/>
      <c r="K178" s="204"/>
      <c r="L178" s="202"/>
      <c r="M178" s="204"/>
      <c r="N178" s="229"/>
      <c r="O178" s="206"/>
      <c r="P178" s="207"/>
    </row>
    <row r="179" s="168" customFormat="true" ht="12.75" hidden="false" customHeight="false" outlineLevel="0" collapsed="false">
      <c r="A179" s="208" t="s">
        <v>95</v>
      </c>
      <c r="B179" s="209" t="s">
        <v>214</v>
      </c>
      <c r="C179" s="208" t="s">
        <v>215</v>
      </c>
      <c r="D179" s="199"/>
      <c r="E179" s="200"/>
      <c r="F179" s="201"/>
      <c r="G179" s="202"/>
      <c r="H179" s="203"/>
      <c r="I179" s="204"/>
      <c r="J179" s="202"/>
      <c r="K179" s="204"/>
      <c r="L179" s="202"/>
      <c r="M179" s="204"/>
      <c r="N179" s="205"/>
      <c r="O179" s="206"/>
      <c r="P179" s="207"/>
    </row>
    <row r="180" s="168" customFormat="true" ht="25.5" hidden="false" customHeight="false" outlineLevel="0" collapsed="false">
      <c r="A180" s="210" t="s">
        <v>216</v>
      </c>
      <c r="B180" s="211" t="s">
        <v>99</v>
      </c>
      <c r="C180" s="218" t="s">
        <v>217</v>
      </c>
      <c r="D180" s="213" t="n">
        <v>1</v>
      </c>
      <c r="E180" s="213" t="s">
        <v>104</v>
      </c>
      <c r="F180" s="202"/>
      <c r="G180" s="204"/>
      <c r="H180" s="203"/>
      <c r="I180" s="204"/>
      <c r="J180" s="202"/>
      <c r="K180" s="204"/>
      <c r="L180" s="202"/>
      <c r="M180" s="204"/>
      <c r="N180" s="205"/>
      <c r="O180" s="206"/>
      <c r="P180" s="207"/>
      <c r="Q180" s="201"/>
    </row>
    <row r="181" s="168" customFormat="true" ht="12.75" hidden="false" customHeight="false" outlineLevel="0" collapsed="false">
      <c r="A181" s="210"/>
      <c r="B181" s="216" t="s">
        <v>107</v>
      </c>
      <c r="C181" s="218" t="s">
        <v>218</v>
      </c>
      <c r="D181" s="213" t="n">
        <v>5</v>
      </c>
      <c r="E181" s="213" t="s">
        <v>104</v>
      </c>
      <c r="F181" s="202"/>
      <c r="G181" s="204"/>
      <c r="H181" s="203"/>
      <c r="I181" s="204"/>
      <c r="J181" s="202"/>
      <c r="K181" s="204"/>
      <c r="L181" s="202"/>
      <c r="M181" s="204"/>
      <c r="N181" s="205"/>
      <c r="O181" s="206"/>
      <c r="P181" s="207"/>
    </row>
    <row r="182" s="168" customFormat="true" ht="12.75" hidden="false" customHeight="false" outlineLevel="0" collapsed="false">
      <c r="A182" s="210"/>
      <c r="B182" s="211" t="s">
        <v>219</v>
      </c>
      <c r="C182" s="218" t="s">
        <v>220</v>
      </c>
      <c r="D182" s="213" t="n">
        <v>2</v>
      </c>
      <c r="E182" s="213" t="s">
        <v>104</v>
      </c>
      <c r="F182" s="202"/>
      <c r="G182" s="204"/>
      <c r="H182" s="203"/>
      <c r="I182" s="204"/>
      <c r="J182" s="202"/>
      <c r="K182" s="204"/>
      <c r="L182" s="202"/>
      <c r="M182" s="204"/>
      <c r="N182" s="205"/>
      <c r="O182" s="206"/>
      <c r="P182" s="207"/>
    </row>
    <row r="183" s="168" customFormat="true" ht="12.75" hidden="false" customHeight="false" outlineLevel="0" collapsed="false">
      <c r="A183" s="210"/>
      <c r="B183" s="211" t="s">
        <v>172</v>
      </c>
      <c r="C183" s="231" t="s">
        <v>221</v>
      </c>
      <c r="D183" s="213" t="n">
        <v>6</v>
      </c>
      <c r="E183" s="223" t="s">
        <v>144</v>
      </c>
      <c r="F183" s="222"/>
      <c r="G183" s="204"/>
      <c r="H183" s="203"/>
      <c r="I183" s="204"/>
      <c r="J183" s="202"/>
      <c r="K183" s="204"/>
      <c r="L183" s="202"/>
      <c r="M183" s="204"/>
      <c r="N183" s="205"/>
      <c r="O183" s="224"/>
      <c r="P183" s="207"/>
    </row>
    <row r="184" s="168" customFormat="true" ht="12.75" hidden="false" customHeight="false" outlineLevel="0" collapsed="false">
      <c r="A184" s="210"/>
      <c r="B184" s="220" t="s">
        <v>157</v>
      </c>
      <c r="C184" s="221" t="s">
        <v>158</v>
      </c>
      <c r="D184" s="213" t="n">
        <v>18</v>
      </c>
      <c r="E184" s="213" t="s">
        <v>144</v>
      </c>
      <c r="F184" s="222"/>
      <c r="G184" s="204"/>
      <c r="H184" s="203"/>
      <c r="I184" s="204"/>
      <c r="J184" s="202"/>
      <c r="K184" s="204"/>
      <c r="L184" s="202"/>
      <c r="M184" s="204"/>
      <c r="N184" s="205"/>
      <c r="O184" s="226"/>
      <c r="P184" s="207"/>
    </row>
    <row r="185" s="168" customFormat="true" ht="12.75" hidden="false" customHeight="false" outlineLevel="0" collapsed="false">
      <c r="A185" s="196"/>
      <c r="B185" s="227" t="s">
        <v>129</v>
      </c>
      <c r="C185" s="228" t="str">
        <f aca="false">C179</f>
        <v>Zařízení č. H04 - Hygienické zázemí 1.PP</v>
      </c>
      <c r="D185" s="199"/>
      <c r="E185" s="200"/>
      <c r="F185" s="202"/>
      <c r="G185" s="202"/>
      <c r="H185" s="203"/>
      <c r="I185" s="204"/>
      <c r="J185" s="202"/>
      <c r="K185" s="204"/>
      <c r="L185" s="202"/>
      <c r="M185" s="204"/>
      <c r="N185" s="229"/>
      <c r="O185" s="206"/>
      <c r="P185" s="207"/>
    </row>
    <row r="186" s="168" customFormat="true" ht="12.75" hidden="false" customHeight="false" outlineLevel="0" collapsed="false">
      <c r="A186" s="196"/>
      <c r="B186" s="227"/>
      <c r="C186" s="228"/>
      <c r="D186" s="199"/>
      <c r="E186" s="200"/>
      <c r="F186" s="202"/>
      <c r="G186" s="202"/>
      <c r="H186" s="203"/>
      <c r="I186" s="204"/>
      <c r="J186" s="202"/>
      <c r="K186" s="204"/>
      <c r="L186" s="202"/>
      <c r="M186" s="204"/>
      <c r="N186" s="229"/>
      <c r="O186" s="206"/>
      <c r="P186" s="207"/>
    </row>
    <row r="187" s="168" customFormat="true" ht="12.75" hidden="false" customHeight="false" outlineLevel="0" collapsed="false">
      <c r="A187" s="208" t="s">
        <v>95</v>
      </c>
      <c r="B187" s="209" t="s">
        <v>222</v>
      </c>
      <c r="C187" s="208" t="s">
        <v>223</v>
      </c>
      <c r="D187" s="199"/>
      <c r="E187" s="200"/>
      <c r="F187" s="201"/>
      <c r="G187" s="202"/>
      <c r="H187" s="203"/>
      <c r="I187" s="204"/>
      <c r="J187" s="202"/>
      <c r="K187" s="204"/>
      <c r="L187" s="202"/>
      <c r="M187" s="204"/>
      <c r="N187" s="205"/>
      <c r="O187" s="206"/>
      <c r="P187" s="207"/>
    </row>
    <row r="188" s="168" customFormat="true" ht="25.5" hidden="false" customHeight="false" outlineLevel="0" collapsed="false">
      <c r="A188" s="210" t="s">
        <v>224</v>
      </c>
      <c r="B188" s="211" t="s">
        <v>99</v>
      </c>
      <c r="C188" s="218" t="s">
        <v>225</v>
      </c>
      <c r="D188" s="213" t="n">
        <v>1</v>
      </c>
      <c r="E188" s="213" t="s">
        <v>104</v>
      </c>
      <c r="F188" s="202"/>
      <c r="G188" s="204"/>
      <c r="H188" s="203"/>
      <c r="I188" s="204"/>
      <c r="J188" s="202"/>
      <c r="K188" s="204"/>
      <c r="L188" s="202"/>
      <c r="M188" s="204"/>
      <c r="N188" s="205"/>
      <c r="O188" s="206"/>
      <c r="P188" s="207"/>
      <c r="Q188" s="201"/>
    </row>
    <row r="189" s="168" customFormat="true" ht="12.75" hidden="false" customHeight="false" outlineLevel="0" collapsed="false">
      <c r="A189" s="210"/>
      <c r="B189" s="211" t="s">
        <v>166</v>
      </c>
      <c r="C189" s="218" t="s">
        <v>226</v>
      </c>
      <c r="D189" s="213" t="n">
        <v>1</v>
      </c>
      <c r="E189" s="213" t="s">
        <v>104</v>
      </c>
      <c r="F189" s="202"/>
      <c r="G189" s="204"/>
      <c r="H189" s="203"/>
      <c r="I189" s="204"/>
      <c r="J189" s="202"/>
      <c r="K189" s="204"/>
      <c r="L189" s="202"/>
      <c r="M189" s="204"/>
      <c r="N189" s="205"/>
      <c r="O189" s="206"/>
      <c r="P189" s="207"/>
    </row>
    <row r="190" s="168" customFormat="true" ht="12.75" hidden="false" customHeight="false" outlineLevel="0" collapsed="false">
      <c r="A190" s="210"/>
      <c r="B190" s="216" t="s">
        <v>107</v>
      </c>
      <c r="C190" s="218" t="s">
        <v>227</v>
      </c>
      <c r="D190" s="213" t="n">
        <v>1</v>
      </c>
      <c r="E190" s="213" t="s">
        <v>104</v>
      </c>
      <c r="F190" s="202"/>
      <c r="G190" s="204"/>
      <c r="H190" s="203"/>
      <c r="I190" s="204"/>
      <c r="J190" s="202"/>
      <c r="K190" s="204"/>
      <c r="L190" s="202"/>
      <c r="M190" s="204"/>
      <c r="N190" s="205"/>
      <c r="O190" s="206"/>
      <c r="P190" s="207"/>
    </row>
    <row r="191" s="168" customFormat="true" ht="12.75" hidden="false" customHeight="false" outlineLevel="0" collapsed="false">
      <c r="A191" s="210"/>
      <c r="B191" s="211" t="s">
        <v>219</v>
      </c>
      <c r="C191" s="218" t="s">
        <v>220</v>
      </c>
      <c r="D191" s="213" t="n">
        <v>1</v>
      </c>
      <c r="E191" s="213" t="s">
        <v>104</v>
      </c>
      <c r="F191" s="202"/>
      <c r="G191" s="204"/>
      <c r="H191" s="203"/>
      <c r="I191" s="204"/>
      <c r="J191" s="202"/>
      <c r="K191" s="204"/>
      <c r="L191" s="202"/>
      <c r="M191" s="204"/>
      <c r="N191" s="205"/>
      <c r="O191" s="206"/>
      <c r="P191" s="207"/>
    </row>
    <row r="192" s="168" customFormat="true" ht="12.75" hidden="false" customHeight="false" outlineLevel="0" collapsed="false">
      <c r="A192" s="210"/>
      <c r="B192" s="211" t="s">
        <v>114</v>
      </c>
      <c r="C192" s="232" t="s">
        <v>228</v>
      </c>
      <c r="D192" s="213" t="n">
        <v>1</v>
      </c>
      <c r="E192" s="213" t="s">
        <v>104</v>
      </c>
      <c r="F192" s="202"/>
      <c r="G192" s="204"/>
      <c r="H192" s="203"/>
      <c r="I192" s="204"/>
      <c r="J192" s="202"/>
      <c r="K192" s="204"/>
      <c r="L192" s="202"/>
      <c r="M192" s="204"/>
      <c r="N192" s="205"/>
      <c r="O192" s="206"/>
      <c r="P192" s="207"/>
    </row>
    <row r="193" s="168" customFormat="true" ht="12.75" hidden="false" customHeight="false" outlineLevel="0" collapsed="false">
      <c r="A193" s="210"/>
      <c r="B193" s="211" t="s">
        <v>172</v>
      </c>
      <c r="C193" s="231" t="s">
        <v>221</v>
      </c>
      <c r="D193" s="213" t="n">
        <v>1</v>
      </c>
      <c r="E193" s="223" t="s">
        <v>144</v>
      </c>
      <c r="F193" s="222"/>
      <c r="G193" s="204"/>
      <c r="H193" s="203"/>
      <c r="I193" s="204"/>
      <c r="J193" s="202"/>
      <c r="K193" s="204"/>
      <c r="L193" s="202"/>
      <c r="M193" s="204"/>
      <c r="N193" s="205"/>
      <c r="O193" s="224"/>
      <c r="P193" s="207"/>
    </row>
    <row r="194" s="168" customFormat="true" ht="12.75" hidden="false" customHeight="false" outlineLevel="0" collapsed="false">
      <c r="A194" s="210"/>
      <c r="B194" s="211" t="s">
        <v>229</v>
      </c>
      <c r="C194" s="231" t="s">
        <v>230</v>
      </c>
      <c r="D194" s="213" t="n">
        <v>1</v>
      </c>
      <c r="E194" s="223" t="s">
        <v>144</v>
      </c>
      <c r="F194" s="222"/>
      <c r="G194" s="204"/>
      <c r="H194" s="203"/>
      <c r="I194" s="204"/>
      <c r="J194" s="202"/>
      <c r="K194" s="204"/>
      <c r="L194" s="202"/>
      <c r="M194" s="204"/>
      <c r="N194" s="205"/>
      <c r="O194" s="224"/>
      <c r="P194" s="207"/>
    </row>
    <row r="195" s="168" customFormat="true" ht="12.75" hidden="false" customHeight="false" outlineLevel="0" collapsed="false">
      <c r="A195" s="210"/>
      <c r="B195" s="220" t="s">
        <v>157</v>
      </c>
      <c r="C195" s="221" t="s">
        <v>158</v>
      </c>
      <c r="D195" s="213" t="n">
        <v>3.5</v>
      </c>
      <c r="E195" s="213" t="s">
        <v>144</v>
      </c>
      <c r="F195" s="222"/>
      <c r="G195" s="204"/>
      <c r="H195" s="203"/>
      <c r="I195" s="204"/>
      <c r="J195" s="202"/>
      <c r="K195" s="204"/>
      <c r="L195" s="202"/>
      <c r="M195" s="204"/>
      <c r="N195" s="205"/>
      <c r="O195" s="226"/>
      <c r="P195" s="207"/>
    </row>
    <row r="196" s="168" customFormat="true" ht="12.75" hidden="false" customHeight="false" outlineLevel="0" collapsed="false">
      <c r="A196" s="196"/>
      <c r="B196" s="227" t="s">
        <v>129</v>
      </c>
      <c r="C196" s="228" t="str">
        <f aca="false">C187</f>
        <v>Zařízení č. H05 - Sprcha</v>
      </c>
      <c r="D196" s="199"/>
      <c r="E196" s="200"/>
      <c r="F196" s="202"/>
      <c r="G196" s="202"/>
      <c r="H196" s="203"/>
      <c r="I196" s="204"/>
      <c r="J196" s="202"/>
      <c r="K196" s="204"/>
      <c r="L196" s="202"/>
      <c r="M196" s="204"/>
      <c r="N196" s="229"/>
      <c r="O196" s="206"/>
      <c r="P196" s="207"/>
    </row>
    <row r="197" s="168" customFormat="true" ht="12.75" hidden="false" customHeight="false" outlineLevel="0" collapsed="false">
      <c r="A197" s="196"/>
      <c r="B197" s="227"/>
      <c r="C197" s="228"/>
      <c r="D197" s="199"/>
      <c r="E197" s="200"/>
      <c r="F197" s="202"/>
      <c r="G197" s="202"/>
      <c r="H197" s="203"/>
      <c r="I197" s="204"/>
      <c r="J197" s="202"/>
      <c r="K197" s="204"/>
      <c r="L197" s="202"/>
      <c r="M197" s="204"/>
      <c r="N197" s="229"/>
      <c r="O197" s="206"/>
      <c r="P197" s="207"/>
    </row>
    <row r="198" s="168" customFormat="true" ht="12.75" hidden="false" customHeight="false" outlineLevel="0" collapsed="false">
      <c r="A198" s="208" t="s">
        <v>95</v>
      </c>
      <c r="B198" s="209" t="s">
        <v>231</v>
      </c>
      <c r="C198" s="208" t="s">
        <v>232</v>
      </c>
      <c r="D198" s="199"/>
      <c r="E198" s="200"/>
      <c r="F198" s="201"/>
      <c r="G198" s="202"/>
      <c r="H198" s="203"/>
      <c r="I198" s="204"/>
      <c r="J198" s="202"/>
      <c r="K198" s="204"/>
      <c r="L198" s="202"/>
      <c r="M198" s="204"/>
      <c r="N198" s="205"/>
      <c r="O198" s="206"/>
      <c r="P198" s="207"/>
    </row>
    <row r="199" s="168" customFormat="true" ht="12.75" hidden="false" customHeight="false" outlineLevel="0" collapsed="false">
      <c r="A199" s="210" t="s">
        <v>233</v>
      </c>
      <c r="B199" s="216" t="s">
        <v>99</v>
      </c>
      <c r="C199" s="218" t="s">
        <v>234</v>
      </c>
      <c r="D199" s="213" t="n">
        <v>1</v>
      </c>
      <c r="E199" s="213" t="s">
        <v>104</v>
      </c>
      <c r="F199" s="202"/>
      <c r="G199" s="204"/>
      <c r="H199" s="203"/>
      <c r="I199" s="204"/>
      <c r="J199" s="202"/>
      <c r="K199" s="204"/>
      <c r="L199" s="202"/>
      <c r="M199" s="204"/>
      <c r="N199" s="205"/>
      <c r="O199" s="206"/>
      <c r="P199" s="207"/>
      <c r="Q199" s="201"/>
    </row>
    <row r="200" s="168" customFormat="true" ht="12.75" hidden="false" customHeight="false" outlineLevel="0" collapsed="false">
      <c r="A200" s="210"/>
      <c r="B200" s="216" t="s">
        <v>107</v>
      </c>
      <c r="C200" s="218" t="s">
        <v>218</v>
      </c>
      <c r="D200" s="213" t="n">
        <v>9</v>
      </c>
      <c r="E200" s="213" t="s">
        <v>104</v>
      </c>
      <c r="F200" s="202"/>
      <c r="G200" s="204"/>
      <c r="H200" s="203"/>
      <c r="I200" s="204"/>
      <c r="J200" s="202"/>
      <c r="K200" s="204"/>
      <c r="L200" s="202"/>
      <c r="M200" s="204"/>
      <c r="N200" s="205"/>
      <c r="O200" s="206"/>
      <c r="P200" s="207"/>
      <c r="Q200" s="201"/>
    </row>
    <row r="201" s="168" customFormat="true" ht="12.75" hidden="false" customHeight="false" outlineLevel="0" collapsed="false">
      <c r="A201" s="210"/>
      <c r="B201" s="211" t="s">
        <v>172</v>
      </c>
      <c r="C201" s="231" t="s">
        <v>221</v>
      </c>
      <c r="D201" s="213" t="n">
        <v>9</v>
      </c>
      <c r="E201" s="223" t="s">
        <v>144</v>
      </c>
      <c r="F201" s="222"/>
      <c r="G201" s="204"/>
      <c r="H201" s="203"/>
      <c r="I201" s="204"/>
      <c r="J201" s="202"/>
      <c r="K201" s="204"/>
      <c r="L201" s="202"/>
      <c r="M201" s="204"/>
      <c r="N201" s="205"/>
      <c r="O201" s="224"/>
      <c r="P201" s="207"/>
    </row>
    <row r="202" s="168" customFormat="true" ht="12.75" hidden="false" customHeight="false" outlineLevel="0" collapsed="false">
      <c r="A202" s="210"/>
      <c r="B202" s="220" t="s">
        <v>157</v>
      </c>
      <c r="C202" s="221" t="s">
        <v>158</v>
      </c>
      <c r="D202" s="213" t="n">
        <v>23.5</v>
      </c>
      <c r="E202" s="213" t="s">
        <v>144</v>
      </c>
      <c r="F202" s="222"/>
      <c r="G202" s="204"/>
      <c r="H202" s="203"/>
      <c r="I202" s="204"/>
      <c r="J202" s="202"/>
      <c r="K202" s="204"/>
      <c r="L202" s="202"/>
      <c r="M202" s="204"/>
      <c r="N202" s="205"/>
      <c r="O202" s="226"/>
      <c r="P202" s="207"/>
    </row>
    <row r="203" s="168" customFormat="true" ht="12.75" hidden="false" customHeight="false" outlineLevel="0" collapsed="false">
      <c r="A203" s="210"/>
      <c r="B203" s="220" t="s">
        <v>175</v>
      </c>
      <c r="C203" s="221" t="s">
        <v>174</v>
      </c>
      <c r="D203" s="222" t="n">
        <v>3.5</v>
      </c>
      <c r="E203" s="223" t="s">
        <v>144</v>
      </c>
      <c r="F203" s="222"/>
      <c r="G203" s="204"/>
      <c r="H203" s="203"/>
      <c r="I203" s="204"/>
      <c r="J203" s="202"/>
      <c r="K203" s="204"/>
      <c r="L203" s="202"/>
      <c r="M203" s="204"/>
      <c r="N203" s="205"/>
      <c r="O203" s="224"/>
      <c r="P203" s="207"/>
    </row>
    <row r="204" s="168" customFormat="true" ht="12.75" hidden="false" customHeight="false" outlineLevel="0" collapsed="false">
      <c r="A204" s="196"/>
      <c r="B204" s="227" t="s">
        <v>129</v>
      </c>
      <c r="C204" s="228" t="str">
        <f aca="false">C198</f>
        <v>Zařízení č. HS5 - Hyg. zázemí 5.NP - potrubní dopoj</v>
      </c>
      <c r="D204" s="199"/>
      <c r="E204" s="200"/>
      <c r="F204" s="202"/>
      <c r="G204" s="202"/>
      <c r="H204" s="203"/>
      <c r="I204" s="204"/>
      <c r="J204" s="202"/>
      <c r="K204" s="204"/>
      <c r="L204" s="202"/>
      <c r="M204" s="204"/>
      <c r="N204" s="229"/>
      <c r="O204" s="206"/>
      <c r="P204" s="207"/>
    </row>
    <row r="205" s="168" customFormat="true" ht="12.75" hidden="false" customHeight="false" outlineLevel="0" collapsed="false">
      <c r="A205" s="196"/>
      <c r="B205" s="227"/>
      <c r="C205" s="228"/>
      <c r="D205" s="199"/>
      <c r="E205" s="200"/>
      <c r="F205" s="202"/>
      <c r="G205" s="202"/>
      <c r="H205" s="203"/>
      <c r="I205" s="204"/>
      <c r="J205" s="202"/>
      <c r="K205" s="204"/>
      <c r="L205" s="202"/>
      <c r="M205" s="204"/>
      <c r="N205" s="229"/>
      <c r="O205" s="206"/>
      <c r="P205" s="207"/>
    </row>
    <row r="206" s="168" customFormat="true" ht="12.75" hidden="false" customHeight="false" outlineLevel="0" collapsed="false">
      <c r="A206" s="196"/>
      <c r="B206" s="209" t="s">
        <v>235</v>
      </c>
      <c r="C206" s="208" t="s">
        <v>236</v>
      </c>
      <c r="D206" s="199"/>
      <c r="E206" s="200"/>
      <c r="F206" s="202"/>
      <c r="G206" s="202"/>
      <c r="H206" s="203"/>
      <c r="I206" s="204"/>
      <c r="J206" s="202"/>
      <c r="K206" s="204"/>
      <c r="L206" s="202"/>
      <c r="M206" s="204"/>
      <c r="N206" s="229"/>
      <c r="O206" s="206"/>
      <c r="P206" s="207"/>
    </row>
    <row r="207" s="168" customFormat="true" ht="12.75" hidden="false" customHeight="false" outlineLevel="0" collapsed="false">
      <c r="A207" s="233" t="s">
        <v>237</v>
      </c>
      <c r="B207" s="197" t="s">
        <v>238</v>
      </c>
      <c r="C207" s="172" t="s">
        <v>239</v>
      </c>
      <c r="D207" s="201" t="n">
        <v>3</v>
      </c>
      <c r="E207" s="201" t="s">
        <v>240</v>
      </c>
      <c r="F207" s="202"/>
      <c r="G207" s="202"/>
      <c r="H207" s="203"/>
      <c r="I207" s="204"/>
      <c r="J207" s="202"/>
      <c r="K207" s="204"/>
      <c r="L207" s="202"/>
      <c r="M207" s="204"/>
      <c r="N207" s="205"/>
      <c r="O207" s="206"/>
      <c r="P207" s="207"/>
    </row>
    <row r="208" s="168" customFormat="true" ht="12.75" hidden="false" customHeight="false" outlineLevel="0" collapsed="false">
      <c r="A208" s="233" t="s">
        <v>237</v>
      </c>
      <c r="B208" s="197" t="s">
        <v>241</v>
      </c>
      <c r="C208" s="172" t="s">
        <v>242</v>
      </c>
      <c r="D208" s="201" t="n">
        <v>3</v>
      </c>
      <c r="E208" s="201" t="s">
        <v>240</v>
      </c>
      <c r="F208" s="202"/>
      <c r="G208" s="202"/>
      <c r="H208" s="203"/>
      <c r="I208" s="204"/>
      <c r="J208" s="202"/>
      <c r="K208" s="204"/>
      <c r="L208" s="202"/>
      <c r="M208" s="204"/>
      <c r="N208" s="205"/>
      <c r="O208" s="206"/>
      <c r="P208" s="207"/>
    </row>
    <row r="209" s="168" customFormat="true" ht="12.75" hidden="false" customHeight="false" outlineLevel="0" collapsed="false">
      <c r="A209" s="196"/>
      <c r="B209" s="227" t="s">
        <v>129</v>
      </c>
      <c r="C209" s="228" t="str">
        <f aca="false">C206</f>
        <v>Demontáže </v>
      </c>
      <c r="D209" s="199"/>
      <c r="E209" s="200"/>
      <c r="F209" s="202"/>
      <c r="G209" s="202"/>
      <c r="H209" s="203"/>
      <c r="I209" s="204"/>
      <c r="J209" s="202"/>
      <c r="K209" s="204"/>
      <c r="L209" s="202"/>
      <c r="M209" s="204"/>
      <c r="N209" s="229"/>
      <c r="O209" s="206"/>
      <c r="P209" s="207"/>
    </row>
    <row r="210" s="168" customFormat="true" ht="12.75" hidden="false" customHeight="false" outlineLevel="0" collapsed="false">
      <c r="A210" s="196"/>
      <c r="B210" s="227"/>
      <c r="C210" s="228"/>
      <c r="D210" s="199"/>
      <c r="E210" s="200"/>
      <c r="F210" s="202"/>
      <c r="G210" s="202"/>
      <c r="H210" s="203"/>
      <c r="I210" s="204"/>
      <c r="J210" s="202"/>
      <c r="K210" s="204"/>
      <c r="L210" s="202"/>
      <c r="M210" s="204"/>
      <c r="N210" s="229"/>
      <c r="O210" s="206"/>
      <c r="P210" s="207"/>
    </row>
    <row r="211" s="168" customFormat="true" ht="12.75" hidden="false" customHeight="false" outlineLevel="0" collapsed="false">
      <c r="A211" s="208" t="s">
        <v>95</v>
      </c>
      <c r="B211" s="209" t="s">
        <v>243</v>
      </c>
      <c r="C211" s="208" t="s">
        <v>244</v>
      </c>
      <c r="D211" s="199"/>
      <c r="E211" s="200"/>
      <c r="F211" s="201"/>
      <c r="G211" s="202"/>
      <c r="H211" s="203"/>
      <c r="I211" s="204"/>
      <c r="J211" s="202"/>
      <c r="K211" s="204"/>
      <c r="L211" s="202"/>
      <c r="M211" s="204"/>
      <c r="N211" s="205"/>
      <c r="O211" s="206"/>
      <c r="P211" s="207"/>
    </row>
    <row r="212" s="168" customFormat="true" ht="12.75" hidden="false" customHeight="false" outlineLevel="0" collapsed="false">
      <c r="A212" s="234"/>
      <c r="B212" s="197"/>
      <c r="C212" s="208" t="s">
        <v>245</v>
      </c>
      <c r="D212" s="200"/>
      <c r="E212" s="200"/>
      <c r="F212" s="202"/>
      <c r="G212" s="202"/>
      <c r="H212" s="202"/>
      <c r="I212" s="204"/>
      <c r="J212" s="202"/>
      <c r="K212" s="204"/>
      <c r="L212" s="202"/>
      <c r="M212" s="204"/>
      <c r="N212" s="205"/>
      <c r="O212" s="206"/>
      <c r="P212" s="207"/>
    </row>
    <row r="213" s="168" customFormat="true" ht="12.75" hidden="false" customHeight="false" outlineLevel="0" collapsed="false">
      <c r="A213" s="233" t="s">
        <v>246</v>
      </c>
      <c r="B213" s="197" t="s">
        <v>247</v>
      </c>
      <c r="C213" s="168" t="s">
        <v>248</v>
      </c>
      <c r="D213" s="201" t="n">
        <v>310</v>
      </c>
      <c r="E213" s="201" t="s">
        <v>249</v>
      </c>
      <c r="F213" s="202"/>
      <c r="G213" s="202"/>
      <c r="H213" s="203"/>
      <c r="I213" s="204"/>
      <c r="J213" s="202"/>
      <c r="K213" s="204"/>
      <c r="L213" s="202"/>
      <c r="M213" s="204"/>
      <c r="N213" s="205"/>
      <c r="O213" s="206"/>
      <c r="P213" s="207"/>
    </row>
    <row r="214" s="168" customFormat="true" ht="12.75" hidden="false" customHeight="false" outlineLevel="0" collapsed="false">
      <c r="A214" s="233" t="s">
        <v>246</v>
      </c>
      <c r="B214" s="197" t="s">
        <v>250</v>
      </c>
      <c r="C214" s="172" t="s">
        <v>251</v>
      </c>
      <c r="D214" s="201"/>
      <c r="E214" s="201"/>
      <c r="F214" s="202"/>
      <c r="G214" s="202"/>
      <c r="H214" s="203"/>
      <c r="I214" s="204"/>
      <c r="J214" s="202"/>
      <c r="K214" s="204"/>
      <c r="L214" s="202"/>
      <c r="M214" s="204"/>
      <c r="N214" s="205"/>
      <c r="O214" s="206"/>
      <c r="P214" s="207"/>
    </row>
    <row r="215" s="168" customFormat="true" ht="12.75" hidden="false" customHeight="false" outlineLevel="0" collapsed="false">
      <c r="A215" s="233" t="s">
        <v>246</v>
      </c>
      <c r="B215" s="197" t="s">
        <v>252</v>
      </c>
      <c r="C215" s="172" t="s">
        <v>253</v>
      </c>
      <c r="D215" s="201"/>
      <c r="E215" s="201"/>
      <c r="F215" s="202"/>
      <c r="G215" s="202"/>
      <c r="H215" s="203"/>
      <c r="I215" s="204"/>
      <c r="J215" s="202"/>
      <c r="K215" s="204"/>
      <c r="L215" s="202"/>
      <c r="M215" s="204"/>
      <c r="N215" s="205"/>
      <c r="O215" s="206"/>
      <c r="P215" s="207"/>
    </row>
    <row r="216" s="168" customFormat="true" ht="12.75" hidden="false" customHeight="false" outlineLevel="0" collapsed="false">
      <c r="A216" s="233" t="s">
        <v>246</v>
      </c>
      <c r="B216" s="197" t="s">
        <v>254</v>
      </c>
      <c r="C216" s="172" t="s">
        <v>255</v>
      </c>
      <c r="D216" s="201" t="n">
        <v>16</v>
      </c>
      <c r="E216" s="201" t="s">
        <v>118</v>
      </c>
      <c r="F216" s="202"/>
      <c r="G216" s="202"/>
      <c r="H216" s="203"/>
      <c r="I216" s="204"/>
      <c r="J216" s="202"/>
      <c r="K216" s="204"/>
      <c r="L216" s="202"/>
      <c r="M216" s="204"/>
      <c r="N216" s="205"/>
      <c r="O216" s="206"/>
      <c r="P216" s="207"/>
    </row>
    <row r="217" s="168" customFormat="true" ht="12.75" hidden="false" customHeight="false" outlineLevel="0" collapsed="false">
      <c r="A217" s="233" t="s">
        <v>246</v>
      </c>
      <c r="B217" s="197" t="s">
        <v>256</v>
      </c>
      <c r="C217" s="172" t="s">
        <v>257</v>
      </c>
      <c r="D217" s="201" t="n">
        <v>50</v>
      </c>
      <c r="E217" s="201" t="s">
        <v>240</v>
      </c>
      <c r="F217" s="202"/>
      <c r="G217" s="202"/>
      <c r="H217" s="203"/>
      <c r="I217" s="204"/>
      <c r="J217" s="202"/>
      <c r="K217" s="204"/>
      <c r="L217" s="202"/>
      <c r="M217" s="204"/>
      <c r="N217" s="205"/>
      <c r="O217" s="206"/>
      <c r="P217" s="207"/>
    </row>
    <row r="218" s="168" customFormat="true" ht="12.75" hidden="false" customHeight="false" outlineLevel="0" collapsed="false">
      <c r="A218" s="235"/>
      <c r="B218" s="197"/>
      <c r="C218" s="201"/>
      <c r="D218" s="230"/>
      <c r="E218" s="236"/>
      <c r="F218" s="230"/>
      <c r="G218" s="230"/>
      <c r="H218" s="230"/>
      <c r="I218" s="230"/>
      <c r="J218" s="230"/>
      <c r="K218" s="230"/>
      <c r="L218" s="230"/>
      <c r="M218" s="230"/>
      <c r="N218" s="237"/>
      <c r="O218" s="206"/>
      <c r="P218" s="207"/>
    </row>
    <row r="219" s="168" customFormat="true" ht="12.75" hidden="false" customHeight="false" outlineLevel="0" collapsed="false">
      <c r="A219" s="235"/>
      <c r="B219" s="230"/>
      <c r="C219" s="238" t="s">
        <v>258</v>
      </c>
      <c r="D219" s="230"/>
      <c r="E219" s="230"/>
      <c r="F219" s="230"/>
      <c r="G219" s="230"/>
      <c r="H219" s="230"/>
      <c r="I219" s="230"/>
      <c r="J219" s="230"/>
      <c r="K219" s="230"/>
      <c r="L219" s="230"/>
      <c r="M219" s="230"/>
      <c r="N219" s="239"/>
      <c r="O219" s="206"/>
      <c r="P219" s="207"/>
    </row>
    <row r="220" s="168" customFormat="true" ht="12.75" hidden="false" customHeight="false" outlineLevel="0" collapsed="false">
      <c r="A220" s="233" t="s">
        <v>246</v>
      </c>
      <c r="B220" s="197" t="s">
        <v>259</v>
      </c>
      <c r="C220" s="201" t="s">
        <v>260</v>
      </c>
      <c r="D220" s="201" t="n">
        <v>60</v>
      </c>
      <c r="E220" s="201" t="s">
        <v>240</v>
      </c>
      <c r="F220" s="202"/>
      <c r="G220" s="202"/>
      <c r="H220" s="203"/>
      <c r="I220" s="204"/>
      <c r="J220" s="202"/>
      <c r="K220" s="204"/>
      <c r="L220" s="202"/>
      <c r="M220" s="204"/>
      <c r="N220" s="205"/>
      <c r="O220" s="206"/>
      <c r="P220" s="207"/>
    </row>
    <row r="221" s="168" customFormat="true" ht="12.75" hidden="false" customHeight="false" outlineLevel="0" collapsed="false">
      <c r="A221" s="235"/>
      <c r="B221" s="240"/>
      <c r="C221" s="201"/>
      <c r="D221" s="230"/>
      <c r="E221" s="230"/>
      <c r="F221" s="230"/>
      <c r="G221" s="230"/>
      <c r="H221" s="230"/>
      <c r="I221" s="230"/>
      <c r="J221" s="230"/>
      <c r="K221" s="230"/>
      <c r="L221" s="230"/>
      <c r="M221" s="230"/>
      <c r="N221" s="239"/>
      <c r="O221" s="206"/>
      <c r="P221" s="207"/>
    </row>
    <row r="222" s="168" customFormat="true" ht="12.75" hidden="false" customHeight="false" outlineLevel="0" collapsed="false">
      <c r="A222" s="235"/>
      <c r="B222" s="230"/>
      <c r="C222" s="238" t="s">
        <v>261</v>
      </c>
      <c r="D222" s="230"/>
      <c r="E222" s="230"/>
      <c r="F222" s="230"/>
      <c r="G222" s="230"/>
      <c r="H222" s="230"/>
      <c r="I222" s="230"/>
      <c r="J222" s="230"/>
      <c r="K222" s="230"/>
      <c r="L222" s="230"/>
      <c r="M222" s="230"/>
      <c r="N222" s="239"/>
      <c r="O222" s="206"/>
      <c r="P222" s="207"/>
    </row>
    <row r="223" s="168" customFormat="true" ht="12.75" hidden="false" customHeight="false" outlineLevel="0" collapsed="false">
      <c r="A223" s="233" t="s">
        <v>246</v>
      </c>
      <c r="B223" s="197" t="s">
        <v>262</v>
      </c>
      <c r="C223" s="201" t="s">
        <v>263</v>
      </c>
      <c r="D223" s="201" t="n">
        <v>1</v>
      </c>
      <c r="E223" s="201" t="s">
        <v>101</v>
      </c>
      <c r="F223" s="202"/>
      <c r="G223" s="202"/>
      <c r="H223" s="203"/>
      <c r="I223" s="204"/>
      <c r="J223" s="202"/>
      <c r="K223" s="204"/>
      <c r="L223" s="202"/>
      <c r="M223" s="204"/>
      <c r="N223" s="205"/>
      <c r="O223" s="206"/>
      <c r="P223" s="207"/>
    </row>
    <row r="224" s="168" customFormat="true" ht="12.75" hidden="false" customHeight="false" outlineLevel="0" collapsed="false">
      <c r="A224" s="235"/>
      <c r="B224" s="241"/>
      <c r="C224" s="230"/>
      <c r="D224" s="230"/>
      <c r="E224" s="230"/>
      <c r="F224" s="230"/>
      <c r="G224" s="230"/>
      <c r="H224" s="230"/>
      <c r="I224" s="230"/>
      <c r="J224" s="230"/>
      <c r="K224" s="230"/>
      <c r="L224" s="230"/>
      <c r="M224" s="230"/>
      <c r="N224" s="239"/>
      <c r="O224" s="206"/>
      <c r="P224" s="207"/>
    </row>
    <row r="225" s="168" customFormat="true" ht="12.75" hidden="false" customHeight="false" outlineLevel="0" collapsed="false">
      <c r="A225" s="235"/>
      <c r="B225" s="230"/>
      <c r="C225" s="238" t="s">
        <v>264</v>
      </c>
      <c r="D225" s="230"/>
      <c r="E225" s="230"/>
      <c r="F225" s="230"/>
      <c r="G225" s="230"/>
      <c r="H225" s="230"/>
      <c r="I225" s="230"/>
      <c r="J225" s="230"/>
      <c r="K225" s="230"/>
      <c r="L225" s="230"/>
      <c r="M225" s="230"/>
      <c r="N225" s="239"/>
      <c r="O225" s="206"/>
      <c r="P225" s="207"/>
    </row>
    <row r="226" s="168" customFormat="true" ht="12.75" hidden="false" customHeight="false" outlineLevel="0" collapsed="false">
      <c r="A226" s="233" t="s">
        <v>246</v>
      </c>
      <c r="B226" s="197" t="s">
        <v>265</v>
      </c>
      <c r="C226" s="201" t="s">
        <v>266</v>
      </c>
      <c r="D226" s="201" t="n">
        <v>1</v>
      </c>
      <c r="E226" s="201" t="s">
        <v>101</v>
      </c>
      <c r="F226" s="202"/>
      <c r="G226" s="202"/>
      <c r="H226" s="203"/>
      <c r="I226" s="204"/>
      <c r="J226" s="202"/>
      <c r="K226" s="204"/>
      <c r="L226" s="202"/>
      <c r="M226" s="204"/>
      <c r="N226" s="205"/>
      <c r="O226" s="206"/>
      <c r="P226" s="207"/>
    </row>
    <row r="227" s="168" customFormat="true" ht="12.75" hidden="false" customHeight="false" outlineLevel="0" collapsed="false">
      <c r="A227" s="233" t="s">
        <v>246</v>
      </c>
      <c r="B227" s="197" t="s">
        <v>267</v>
      </c>
      <c r="C227" s="201" t="s">
        <v>268</v>
      </c>
      <c r="D227" s="201" t="n">
        <v>1</v>
      </c>
      <c r="E227" s="201" t="s">
        <v>101</v>
      </c>
      <c r="F227" s="202"/>
      <c r="G227" s="202"/>
      <c r="H227" s="203"/>
      <c r="I227" s="204"/>
      <c r="J227" s="202"/>
      <c r="K227" s="204"/>
      <c r="L227" s="202"/>
      <c r="M227" s="204"/>
      <c r="N227" s="205"/>
      <c r="O227" s="206"/>
      <c r="P227" s="207"/>
    </row>
    <row r="228" s="168" customFormat="true" ht="12.75" hidden="false" customHeight="false" outlineLevel="0" collapsed="false">
      <c r="A228" s="233" t="s">
        <v>246</v>
      </c>
      <c r="B228" s="197" t="s">
        <v>269</v>
      </c>
      <c r="C228" s="201" t="s">
        <v>270</v>
      </c>
      <c r="D228" s="201" t="n">
        <v>1</v>
      </c>
      <c r="E228" s="201" t="s">
        <v>101</v>
      </c>
      <c r="F228" s="202"/>
      <c r="G228" s="202"/>
      <c r="H228" s="203"/>
      <c r="I228" s="204"/>
      <c r="J228" s="202"/>
      <c r="K228" s="204"/>
      <c r="L228" s="202"/>
      <c r="M228" s="204"/>
      <c r="N228" s="205"/>
      <c r="O228" s="206"/>
      <c r="P228" s="207"/>
    </row>
    <row r="229" s="168" customFormat="true" ht="12.75" hidden="false" customHeight="false" outlineLevel="0" collapsed="false">
      <c r="A229" s="233" t="s">
        <v>246</v>
      </c>
      <c r="B229" s="197" t="s">
        <v>271</v>
      </c>
      <c r="C229" s="201" t="s">
        <v>272</v>
      </c>
      <c r="D229" s="201" t="n">
        <v>32</v>
      </c>
      <c r="E229" s="201" t="s">
        <v>240</v>
      </c>
      <c r="F229" s="202"/>
      <c r="G229" s="202"/>
      <c r="H229" s="203"/>
      <c r="I229" s="204"/>
      <c r="J229" s="202"/>
      <c r="K229" s="204"/>
      <c r="L229" s="202"/>
      <c r="M229" s="204"/>
      <c r="N229" s="205"/>
      <c r="O229" s="206"/>
      <c r="P229" s="207"/>
    </row>
    <row r="230" s="168" customFormat="true" ht="12.75" hidden="false" customHeight="false" outlineLevel="0" collapsed="false">
      <c r="A230" s="235"/>
      <c r="B230" s="241"/>
      <c r="C230" s="230"/>
      <c r="D230" s="230"/>
      <c r="E230" s="230"/>
      <c r="F230" s="230"/>
      <c r="G230" s="230"/>
      <c r="H230" s="230"/>
      <c r="I230" s="230"/>
      <c r="J230" s="230"/>
      <c r="K230" s="230"/>
      <c r="L230" s="230"/>
      <c r="M230" s="230"/>
      <c r="N230" s="239"/>
      <c r="O230" s="206"/>
      <c r="P230" s="207"/>
    </row>
    <row r="231" s="168" customFormat="true" ht="12.75" hidden="false" customHeight="false" outlineLevel="0" collapsed="false">
      <c r="A231" s="235"/>
      <c r="B231" s="230"/>
      <c r="C231" s="238" t="s">
        <v>273</v>
      </c>
      <c r="D231" s="230"/>
      <c r="E231" s="230"/>
      <c r="F231" s="230"/>
      <c r="G231" s="230"/>
      <c r="H231" s="230"/>
      <c r="I231" s="230"/>
      <c r="J231" s="230"/>
      <c r="K231" s="230"/>
      <c r="L231" s="230"/>
      <c r="M231" s="230"/>
      <c r="N231" s="239"/>
      <c r="O231" s="206"/>
      <c r="P231" s="207"/>
    </row>
    <row r="232" s="168" customFormat="true" ht="12.75" hidden="false" customHeight="false" outlineLevel="0" collapsed="false">
      <c r="A232" s="233" t="s">
        <v>246</v>
      </c>
      <c r="B232" s="197" t="s">
        <v>274</v>
      </c>
      <c r="C232" s="201" t="s">
        <v>273</v>
      </c>
      <c r="D232" s="201" t="n">
        <v>1</v>
      </c>
      <c r="E232" s="201" t="s">
        <v>101</v>
      </c>
      <c r="F232" s="202"/>
      <c r="G232" s="202"/>
      <c r="H232" s="203"/>
      <c r="I232" s="204"/>
      <c r="J232" s="202"/>
      <c r="K232" s="204"/>
      <c r="L232" s="202"/>
      <c r="M232" s="204"/>
      <c r="N232" s="205"/>
      <c r="O232" s="206"/>
      <c r="P232" s="207"/>
    </row>
    <row r="233" s="168" customFormat="true" ht="12.75" hidden="false" customHeight="false" outlineLevel="0" collapsed="false">
      <c r="A233" s="196"/>
      <c r="B233" s="227" t="s">
        <v>129</v>
      </c>
      <c r="C233" s="228" t="str">
        <f aca="false">C211</f>
        <v>Ostatní položky</v>
      </c>
      <c r="D233" s="199"/>
      <c r="E233" s="200"/>
      <c r="F233" s="202"/>
      <c r="G233" s="202"/>
      <c r="H233" s="203"/>
      <c r="I233" s="204"/>
      <c r="J233" s="202"/>
      <c r="K233" s="204"/>
      <c r="L233" s="202"/>
      <c r="M233" s="204"/>
      <c r="N233" s="229"/>
      <c r="O233" s="206"/>
      <c r="P233" s="207"/>
    </row>
    <row r="234" s="168" customFormat="true" ht="12.75" hidden="false" customHeight="false" outlineLevel="0" collapsed="false">
      <c r="A234" s="196"/>
      <c r="B234" s="227"/>
      <c r="C234" s="228"/>
      <c r="D234" s="199"/>
      <c r="E234" s="200"/>
      <c r="F234" s="202"/>
      <c r="G234" s="202"/>
      <c r="H234" s="203"/>
      <c r="I234" s="204"/>
      <c r="J234" s="202"/>
      <c r="K234" s="204"/>
      <c r="L234" s="202"/>
      <c r="M234" s="204"/>
      <c r="N234" s="229"/>
      <c r="O234" s="206"/>
      <c r="P234" s="207"/>
    </row>
    <row r="235" s="168" customFormat="true" ht="12.75" hidden="false" customHeight="false" outlineLevel="0" collapsed="false">
      <c r="A235" s="242"/>
      <c r="B235" s="243"/>
      <c r="C235" s="172"/>
      <c r="N235" s="244"/>
    </row>
    <row r="236" s="168" customFormat="true" ht="12.75" hidden="false" customHeight="false" outlineLevel="0" collapsed="false">
      <c r="A236" s="242"/>
      <c r="B236" s="243"/>
      <c r="C236" s="172"/>
      <c r="N236" s="244"/>
    </row>
    <row r="237" s="168" customFormat="true" ht="12.75" hidden="false" customHeight="false" outlineLevel="0" collapsed="false">
      <c r="A237" s="242"/>
      <c r="B237" s="171"/>
      <c r="C237" s="245" t="s">
        <v>275</v>
      </c>
      <c r="N237" s="244"/>
    </row>
    <row r="238" s="168" customFormat="true" ht="24.75" hidden="false" customHeight="true" outlineLevel="0" collapsed="false">
      <c r="A238" s="246"/>
      <c r="B238" s="247"/>
      <c r="C238" s="248" t="s">
        <v>276</v>
      </c>
      <c r="D238" s="248"/>
      <c r="E238" s="248"/>
      <c r="F238" s="248"/>
      <c r="G238" s="248"/>
      <c r="H238" s="248"/>
      <c r="I238" s="248"/>
      <c r="J238" s="248"/>
      <c r="K238" s="248"/>
      <c r="L238" s="248"/>
      <c r="M238" s="248"/>
      <c r="N238" s="248"/>
    </row>
    <row r="239" s="168" customFormat="true" ht="12.75" hidden="false" customHeight="false" outlineLevel="0" collapsed="false">
      <c r="A239" s="242"/>
      <c r="B239" s="171"/>
      <c r="C239" s="172" t="s">
        <v>277</v>
      </c>
      <c r="N239" s="244"/>
    </row>
    <row r="240" s="168" customFormat="true" ht="12.75" hidden="false" customHeight="true" outlineLevel="0" collapsed="false">
      <c r="A240" s="242"/>
      <c r="B240" s="171"/>
      <c r="C240" s="249" t="s">
        <v>278</v>
      </c>
      <c r="D240" s="249"/>
      <c r="E240" s="249"/>
      <c r="F240" s="249"/>
      <c r="G240" s="249"/>
      <c r="H240" s="249"/>
      <c r="I240" s="249"/>
      <c r="J240" s="249"/>
      <c r="K240" s="249"/>
      <c r="L240" s="249"/>
      <c r="M240" s="249"/>
      <c r="N240" s="249"/>
    </row>
    <row r="241" s="168" customFormat="true" ht="12.75" hidden="false" customHeight="true" outlineLevel="0" collapsed="false">
      <c r="A241" s="242"/>
      <c r="B241" s="171"/>
      <c r="C241" s="249" t="s">
        <v>279</v>
      </c>
      <c r="D241" s="249"/>
      <c r="E241" s="249"/>
      <c r="F241" s="249"/>
      <c r="G241" s="249"/>
      <c r="H241" s="249"/>
      <c r="I241" s="249"/>
      <c r="J241" s="249"/>
      <c r="K241" s="249"/>
      <c r="L241" s="249"/>
      <c r="M241" s="249"/>
      <c r="N241" s="249"/>
    </row>
    <row r="242" s="168" customFormat="true" ht="12.75" hidden="false" customHeight="true" outlineLevel="0" collapsed="false">
      <c r="A242" s="171"/>
      <c r="B242" s="171"/>
      <c r="C242" s="249" t="s">
        <v>280</v>
      </c>
      <c r="D242" s="249"/>
      <c r="E242" s="249"/>
      <c r="F242" s="249"/>
      <c r="G242" s="249"/>
      <c r="H242" s="249"/>
      <c r="I242" s="249"/>
      <c r="J242" s="249"/>
      <c r="K242" s="249"/>
      <c r="L242" s="249"/>
      <c r="M242" s="249"/>
      <c r="N242" s="249"/>
    </row>
    <row r="243" s="168" customFormat="true" ht="12.75" hidden="false" customHeight="false" outlineLevel="0" collapsed="false">
      <c r="A243" s="171"/>
      <c r="B243" s="171"/>
      <c r="C243" s="172"/>
      <c r="N243" s="244"/>
    </row>
    <row r="244" customFormat="false" ht="12.75" hidden="false" customHeight="false" outlineLevel="0" collapsed="false">
      <c r="A244" s="166"/>
      <c r="B244" s="166"/>
      <c r="C244" s="70"/>
      <c r="E244" s="168"/>
      <c r="N244" s="250"/>
    </row>
    <row r="245" customFormat="false" ht="12.75" hidden="false" customHeight="false" outlineLevel="0" collapsed="false">
      <c r="N245" s="70"/>
    </row>
  </sheetData>
  <mergeCells count="13">
    <mergeCell ref="F3:F19"/>
    <mergeCell ref="G3:G19"/>
    <mergeCell ref="H3:H19"/>
    <mergeCell ref="I3:I19"/>
    <mergeCell ref="J3:J19"/>
    <mergeCell ref="K3:K19"/>
    <mergeCell ref="L3:L19"/>
    <mergeCell ref="M3:M19"/>
    <mergeCell ref="N3:N19"/>
    <mergeCell ref="C238:N238"/>
    <mergeCell ref="C240:N240"/>
    <mergeCell ref="C241:N241"/>
    <mergeCell ref="C242:N242"/>
  </mergeCells>
  <printOptions headings="false" gridLines="false" gridLinesSet="true" horizontalCentered="true" verticalCentered="false"/>
  <pageMargins left="0.39375" right="0.39375" top="0.39375" bottom="0.590277777777778" header="0.118055555555556" footer="0.11805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&amp;RIng. Petr Auf</oddFooter>
  </headerFooter>
  <rowBreaks count="3" manualBreakCount="3">
    <brk id="99" man="true" max="16383" min="0"/>
    <brk id="170" man="true" max="16383" min="0"/>
    <brk id="2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19:21:08Z</dcterms:created>
  <dc:creator>uzivatel</dc:creator>
  <dc:description/>
  <dc:language>en-US</dc:language>
  <cp:lastModifiedBy>Milan</cp:lastModifiedBy>
  <cp:lastPrinted>2016-06-22T12:12:33Z</cp:lastPrinted>
  <dcterms:modified xsi:type="dcterms:W3CDTF">2016-06-22T12:12:52Z</dcterms:modified>
  <cp:revision>0</cp:revision>
  <dc:subject/>
  <dc:title/>
</cp:coreProperties>
</file>