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K" sheetId="2" state="visible" r:id="rId3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_Toc4518104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66">
  <si>
    <t xml:space="preserve">Rekapitulace</t>
  </si>
  <si>
    <t xml:space="preserve">Stavba :</t>
  </si>
  <si>
    <t xml:space="preserve">MU - REKONSTRUKCE A DOSTAVBA AREÁLU FF, ARNE NOVÁKA, BRNO</t>
  </si>
  <si>
    <t xml:space="preserve">Rekapitulace:</t>
  </si>
  <si>
    <t xml:space="preserve">SK</t>
  </si>
  <si>
    <t xml:space="preserve">Popis</t>
  </si>
  <si>
    <t xml:space="preserve">Budova C</t>
  </si>
  <si>
    <t xml:space="preserve">Budova D</t>
  </si>
  <si>
    <t xml:space="preserve">Budova B1</t>
  </si>
  <si>
    <t xml:space="preserve">Budova E</t>
  </si>
  <si>
    <t xml:space="preserve">Budova F</t>
  </si>
  <si>
    <t xml:space="preserve">Budova G</t>
  </si>
  <si>
    <t xml:space="preserve">Přemístění</t>
  </si>
  <si>
    <t xml:space="preserve">Cena celkem (bez DPH)</t>
  </si>
  <si>
    <t xml:space="preserve">Dodávka - technologie</t>
  </si>
  <si>
    <t xml:space="preserve">Dodávka - instalační materiál</t>
  </si>
  <si>
    <t xml:space="preserve">Montáž - technologie</t>
  </si>
  <si>
    <t xml:space="preserve">Montáž - instalační materiál</t>
  </si>
  <si>
    <t xml:space="preserve">Ostatní</t>
  </si>
  <si>
    <t xml:space="preserve">Ceny položek rozpočtu jsou vkládané ručně</t>
  </si>
  <si>
    <t xml:space="preserve">Výkaz-výměr</t>
  </si>
  <si>
    <t xml:space="preserve">Výkaz-výmě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Dodávka - technologie - budova C</t>
  </si>
  <si>
    <t xml:space="preserve">PC001</t>
  </si>
  <si>
    <t xml:space="preserve">Přepínač, 24 portů, řízený, stohovatelný, 1U, Gigabit Ethernet, 24 x 10/ 100/ 1000 (PoE+) + 2 x 1 Gigabit SFP+, PoE+ (370W), dle standardu SK2.3</t>
  </si>
  <si>
    <t xml:space="preserve">ks</t>
  </si>
  <si>
    <t xml:space="preserve">Instalace do DRC5; pro kamery K3-K7, K13, K15, K17 a K20</t>
  </si>
  <si>
    <t xml:space="preserve">PC002</t>
  </si>
  <si>
    <t xml:space="preserve">Instalace do DRC8; pro kamery K1-K2, K8-K12, K14, K16, K18-K19 a K21</t>
  </si>
  <si>
    <t xml:space="preserve">PC003</t>
  </si>
  <si>
    <t xml:space="preserve">SFP modul 1000Base-LX SM, dle standardu SK2.11</t>
  </si>
  <si>
    <t xml:space="preserve">Instalace do PC001 A PC002</t>
  </si>
  <si>
    <t xml:space="preserve">PC004</t>
  </si>
  <si>
    <t xml:space="preserve">Přepínač, 48 portů, řízený, stohovatelný, 1U, Gigabit Ethernet, 48 x 10/ 100/ 1000 + 2 x 1 Gigabit SFP+. Dle standardu SK2.2</t>
  </si>
  <si>
    <t xml:space="preserve">Instalace do DRC5; pro TLAN BMS</t>
  </si>
  <si>
    <t xml:space="preserve">PC005</t>
  </si>
  <si>
    <t xml:space="preserve">Instalace do DRC8; pro TLAN BMS</t>
  </si>
  <si>
    <t xml:space="preserve">PC006</t>
  </si>
  <si>
    <t xml:space="preserve">Síťový stohovací modul, dle standardu SK2.4</t>
  </si>
  <si>
    <t xml:space="preserve">Instalace do PC005</t>
  </si>
  <si>
    <t xml:space="preserve">PC007</t>
  </si>
  <si>
    <t xml:space="preserve">Instalace do PC004 a PC005</t>
  </si>
  <si>
    <t xml:space="preserve">Celkem za</t>
  </si>
  <si>
    <t xml:space="preserve">2</t>
  </si>
  <si>
    <t xml:space="preserve">Dodávka - instalační materiál - budova C</t>
  </si>
  <si>
    <t xml:space="preserve">PC008</t>
  </si>
  <si>
    <t xml:space="preserve">Kabel pro strukturované kabeláže, stíněné provedení - S/FTP - hliníkovou folií (stínění jednotlivých párů a celého kabelu), kategorie 6A, drát, LSOH plášť bezhalogenový. Dle standardu SK1.1</t>
  </si>
  <si>
    <t xml:space="preserve">m</t>
  </si>
  <si>
    <t xml:space="preserve">Příloha 02 až 08</t>
  </si>
  <si>
    <t xml:space="preserve">PC009</t>
  </si>
  <si>
    <t xml:space="preserve">Kabel sdělovací s Cu jádrem 50x2x0,5 mm, dle standardu SK1.20</t>
  </si>
  <si>
    <t xml:space="preserve">Příloha 12</t>
  </si>
  <si>
    <t xml:space="preserve">PC010</t>
  </si>
  <si>
    <t xml:space="preserve">Telefoní patch panel Cat.3 ISDN, provedení 50xRJ45, dle standardu SK1.21</t>
  </si>
  <si>
    <t xml:space="preserve">Příloha 10</t>
  </si>
  <si>
    <t xml:space="preserve">PC011</t>
  </si>
  <si>
    <t xml:space="preserve">Komunikační zásuvkový box vč. rámečku. Dle standardu SK1.2</t>
  </si>
  <si>
    <t xml:space="preserve">PC012</t>
  </si>
  <si>
    <t xml:space="preserve">Záslepka do volné pozice komunikačního zásuvkového boxu</t>
  </si>
  <si>
    <t xml:space="preserve">PC013</t>
  </si>
  <si>
    <t xml:space="preserve">Modulární HD patch panel 48port/1U. Dle standardu SK1.4</t>
  </si>
  <si>
    <t xml:space="preserve">PC014</t>
  </si>
  <si>
    <t xml:space="preserve">Modul RJ45, STP Cat.6A. Dle standardu SK1.5</t>
  </si>
  <si>
    <t xml:space="preserve">PC015</t>
  </si>
  <si>
    <t xml:space="preserve">Horizontální D-ring organizer 2U - 5ok, 12cm. Dle standardu SK1.6</t>
  </si>
  <si>
    <t xml:space="preserve">PC016</t>
  </si>
  <si>
    <t xml:space="preserve">Rozvaděč datový, 46U, 800x1200, dle standardu SK1.7</t>
  </si>
  <si>
    <t xml:space="preserve">PC017</t>
  </si>
  <si>
    <t xml:space="preserve">Sada M6 - klecová matka, šroub, podložka
(4ks v sadě), dle standardu SK1.11</t>
  </si>
  <si>
    <t xml:space="preserve">sada</t>
  </si>
  <si>
    <t xml:space="preserve">PC018</t>
  </si>
  <si>
    <t xml:space="preserve">Patch kabel RJ45, STP, Cat.6A, 1m, dle standardu SK1.8</t>
  </si>
  <si>
    <t xml:space="preserve">PC019</t>
  </si>
  <si>
    <t xml:space="preserve">Patch kabel RJ45, STP, Cat.6A, 2m, dle standardu SK1.9</t>
  </si>
  <si>
    <t xml:space="preserve">PC020</t>
  </si>
  <si>
    <t xml:space="preserve">Připojovací kabel RJ45, STP, Cat.6A, 3m, dle standardu SK1.10</t>
  </si>
  <si>
    <t xml:space="preserve">PC021</t>
  </si>
  <si>
    <t xml:space="preserve">Optický kabel 24x9/125 s pevnou sek.ochranou, SM, LSZH. Dle standardu SK1.12</t>
  </si>
  <si>
    <t xml:space="preserve">PC022</t>
  </si>
  <si>
    <t xml:space="preserve">Výsuvná optická vana 1U. Dle standardu SK1.13</t>
  </si>
  <si>
    <t xml:space="preserve">PC023</t>
  </si>
  <si>
    <t xml:space="preserve">Kazeta pro montáž sváru. Dle standardu SK1.14</t>
  </si>
  <si>
    <t xml:space="preserve">PC024</t>
  </si>
  <si>
    <t xml:space="preserve">Optická spojka E2000. Dle standardu SK1.15</t>
  </si>
  <si>
    <t xml:space="preserve">PC025</t>
  </si>
  <si>
    <t xml:space="preserve">Pigtail E2000 / APC, 9/125, 1 m</t>
  </si>
  <si>
    <t xml:space="preserve">PC026</t>
  </si>
  <si>
    <t xml:space="preserve">Patch cord E2000 / APC - LC / PC, 9/125, duplex, 2 m. Dle Standardu SK1.17</t>
  </si>
  <si>
    <t xml:space="preserve">PC027</t>
  </si>
  <si>
    <t xml:space="preserve">Optický patch kabel single mode E2000/APC-LC/PC, 2 m. Dle standardu SK1.18</t>
  </si>
  <si>
    <t xml:space="preserve">PC028</t>
  </si>
  <si>
    <t xml:space="preserve">Optický patch kabel single mode E2000/APC-E2000/APC, 2 m. Dle standardu SK1.19</t>
  </si>
  <si>
    <t xml:space="preserve">PC029</t>
  </si>
  <si>
    <t xml:space="preserve">Kabelová lávka 110x250 mm, vč. spojovacích a kotvicích prvků. Dle standardu SK3.1</t>
  </si>
  <si>
    <t xml:space="preserve">Svislé páteřní kabelové trasy</t>
  </si>
  <si>
    <t xml:space="preserve">PC030</t>
  </si>
  <si>
    <t xml:space="preserve">Kabelový žlab drátěný 110x150mm, vč. spojovacích a kotvicích prvků. Dle standardu SK3.2</t>
  </si>
  <si>
    <t xml:space="preserve">Horizontální páteřní kabelové trasy</t>
  </si>
  <si>
    <t xml:space="preserve">PC031</t>
  </si>
  <si>
    <t xml:space="preserve">Elektroinstalační kanál 70x60 mm, vč. tvarovek a kotvicích prvků. Dle standardu SK3.3</t>
  </si>
  <si>
    <t xml:space="preserve">Vedlejší kabelové trasy</t>
  </si>
  <si>
    <t xml:space="preserve">PC032</t>
  </si>
  <si>
    <t xml:space="preserve">Elektroinstalační trubka 50/39,6 vč. protahovacích krabic. Dle standardu SK3.4</t>
  </si>
  <si>
    <t xml:space="preserve">PC033</t>
  </si>
  <si>
    <t xml:space="preserve">Elektroinstalační trubka 40/31,2 vč. protahovacích krabic. Dle standardu SK3.5</t>
  </si>
  <si>
    <t xml:space="preserve">PC034</t>
  </si>
  <si>
    <t xml:space="preserve">Elektroinstalační trubka 32/24,3 vč. protahovacích krabic. Dle standardu SK3.6</t>
  </si>
  <si>
    <t xml:space="preserve">PC035</t>
  </si>
  <si>
    <t xml:space="preserve">Elektroinstalační trubka 25/18,3 vč. protahovacích krabic. Dle standardu SK3.7</t>
  </si>
  <si>
    <t xml:space="preserve">PC036</t>
  </si>
  <si>
    <t xml:space="preserve">Protipožární  ucpávky</t>
  </si>
  <si>
    <t xml:space="preserve">PC037</t>
  </si>
  <si>
    <t xml:space="preserve">Drobný blíže nespecifikovaný elektroinstalační materiál (hmoždinky, štítky, popisky, atd.)</t>
  </si>
  <si>
    <t xml:space="preserve">3</t>
  </si>
  <si>
    <t xml:space="preserve">Montáž - technologie - budova C</t>
  </si>
  <si>
    <t xml:space="preserve">PCM038</t>
  </si>
  <si>
    <t xml:space="preserve">Instalace a konfigurace přepínače, 24 portů, řízený, stohovatelný, 1U, Gigabit Ethernet, 24 x 10/ 100/ 1000 (PoE+) + 2 x 1 Gigabit SFP+, PoE+ (370W).</t>
  </si>
  <si>
    <t xml:space="preserve">PCM039</t>
  </si>
  <si>
    <t xml:space="preserve">Instalace a konfigurace přepínače, 48 portů, řízený, stohovatelný, 1U, Gigabit Ethernet, 48 x 10/ 100/ 1000 + 2 x 1 Gigabit SFP+.</t>
  </si>
  <si>
    <t xml:space="preserve">4</t>
  </si>
  <si>
    <t xml:space="preserve">Montáž - instalační materiál - budova C</t>
  </si>
  <si>
    <t xml:space="preserve">PCM040</t>
  </si>
  <si>
    <t xml:space="preserve">Kabel pro strukturované kabeláže, stíněné provedení - S/FTP - hliníkovou folií (stínění jednotlivých párů a celého kabelu), Cat6A, drát, LSOH</t>
  </si>
  <si>
    <t xml:space="preserve">PCM041</t>
  </si>
  <si>
    <t xml:space="preserve">Ukončení kabelu S/FTP na konektoru RJ45 (zásuvky, patchpanely)</t>
  </si>
  <si>
    <t xml:space="preserve">PCM042</t>
  </si>
  <si>
    <t xml:space="preserve">Kabel sdělovací s Cu jádrem 50x2x0,5 mm</t>
  </si>
  <si>
    <t xml:space="preserve">PCM043</t>
  </si>
  <si>
    <t xml:space="preserve">PCM044</t>
  </si>
  <si>
    <t xml:space="preserve">Instalace a vybavení datového rozvaděč, 46U, 800x1200</t>
  </si>
  <si>
    <t xml:space="preserve">PCM045</t>
  </si>
  <si>
    <t xml:space="preserve">Komunikační zásuvkový box vč. rámečku.</t>
  </si>
  <si>
    <t xml:space="preserve">PCM046</t>
  </si>
  <si>
    <t xml:space="preserve">Měření na účastnické zásuvce S/FTP a vyhotovení reportů</t>
  </si>
  <si>
    <t xml:space="preserve">PCM047</t>
  </si>
  <si>
    <t xml:space="preserve">Optický kabel 24x9/125 s pevnou sek.ochranou, SM, LSZH.</t>
  </si>
  <si>
    <t xml:space="preserve">PCM048</t>
  </si>
  <si>
    <t xml:space="preserve">Modulární HD patch panel 48port/1U</t>
  </si>
  <si>
    <t xml:space="preserve">PCM049</t>
  </si>
  <si>
    <t xml:space="preserve">Patch kabel</t>
  </si>
  <si>
    <t xml:space="preserve">PCM050</t>
  </si>
  <si>
    <t xml:space="preserve">Výsuvná optická vana 1U</t>
  </si>
  <si>
    <t xml:space="preserve">PCM051</t>
  </si>
  <si>
    <t xml:space="preserve">PCM052</t>
  </si>
  <si>
    <t xml:space="preserve">PCM053</t>
  </si>
  <si>
    <t xml:space="preserve">Patch cord E2000 / APC - LC / PC, 9/125, duplex, 2 m.</t>
  </si>
  <si>
    <t xml:space="preserve">PCM054</t>
  </si>
  <si>
    <t xml:space="preserve">Svár optického vlákna vč materiálu ochrany spoje</t>
  </si>
  <si>
    <t xml:space="preserve">PCM055</t>
  </si>
  <si>
    <t xml:space="preserve">Měření  FO s protokolem na CD</t>
  </si>
  <si>
    <t xml:space="preserve">PCM056</t>
  </si>
  <si>
    <t xml:space="preserve">Optický patch kabel</t>
  </si>
  <si>
    <t xml:space="preserve">PCM057</t>
  </si>
  <si>
    <t xml:space="preserve">Kabelová lávka 110x250 mm, vč. spojovacích a kotvicích prvků. Vertikální montáž.</t>
  </si>
  <si>
    <t xml:space="preserve">PCM058</t>
  </si>
  <si>
    <t xml:space="preserve">Kabelový žlab drátěný 110x150 mm, vč. spojovacích a kotvicích prvků. Stropní montáž.</t>
  </si>
  <si>
    <t xml:space="preserve">PCM059</t>
  </si>
  <si>
    <t xml:space="preserve">Elektroinstalační kanál 70x60 mm, vč. tvarovek a kotvicích prvků, montáž na zeď</t>
  </si>
  <si>
    <t xml:space="preserve">PCM060</t>
  </si>
  <si>
    <t xml:space="preserve">Elektroinstalační trubka 50/39,6 vč. protahovacích krabic, montáž pod omítku vč. drážky a zednických prací</t>
  </si>
  <si>
    <t xml:space="preserve">PCM061</t>
  </si>
  <si>
    <t xml:space="preserve">Elektroinstalační trubka 40/31,2 vč. protahovacích krabic, montáž pod omítku vč. drážky a zednických prací</t>
  </si>
  <si>
    <t xml:space="preserve">PCM062</t>
  </si>
  <si>
    <t xml:space="preserve">Elektroinstalační trubka 32/24,3 vč. protahovacích krabic, montáž pod omítku vč. drážky a zednických prací</t>
  </si>
  <si>
    <t xml:space="preserve">PCM063</t>
  </si>
  <si>
    <t xml:space="preserve">Elektroinstalační trubka 25/18,3 vč. protahovacích krabic, montáž pod omítku vč. drážky a zednických prací</t>
  </si>
  <si>
    <t xml:space="preserve">PCM064</t>
  </si>
  <si>
    <t xml:space="preserve">Průraz průchodu stěnou</t>
  </si>
  <si>
    <t xml:space="preserve">PCM065</t>
  </si>
  <si>
    <t xml:space="preserve">Zazdění průchodů vč. zapravení průchodu</t>
  </si>
  <si>
    <t xml:space="preserve">PCM066</t>
  </si>
  <si>
    <t xml:space="preserve">PCM067</t>
  </si>
  <si>
    <t xml:space="preserve">Stavební mechanismy pro práci ve výškách do 16 m</t>
  </si>
  <si>
    <t xml:space="preserve">PCM068</t>
  </si>
  <si>
    <t xml:space="preserve">Likvidace odpadů (v tunách)</t>
  </si>
  <si>
    <t xml:space="preserve">t</t>
  </si>
  <si>
    <t xml:space="preserve">PCM069</t>
  </si>
  <si>
    <t xml:space="preserve">5</t>
  </si>
  <si>
    <t xml:space="preserve">Ostatní - budova C</t>
  </si>
  <si>
    <t xml:space="preserve">PCM070</t>
  </si>
  <si>
    <t xml:space="preserve">Vzorkování koncových prvků </t>
  </si>
  <si>
    <t xml:space="preserve">PCM071</t>
  </si>
  <si>
    <t xml:space="preserve">Součinnost IT specialisty uživatele - konzultace, řešení instalace systému, integrace do GN a další potřebné práce </t>
  </si>
  <si>
    <t xml:space="preserve">PCM072</t>
  </si>
  <si>
    <t xml:space="preserve">Dokumentace skutečného provedení</t>
  </si>
  <si>
    <t xml:space="preserve">PCM073</t>
  </si>
  <si>
    <t xml:space="preserve">Individuální a funkční zkoušky</t>
  </si>
  <si>
    <t xml:space="preserve">PCM074</t>
  </si>
  <si>
    <t xml:space="preserve">Příprava na montáž, prověření prostorů instalace, seznámení se s prostory STO, konzultace s uživatelem</t>
  </si>
  <si>
    <t xml:space="preserve">PCM075</t>
  </si>
  <si>
    <t xml:space="preserve">Revize, zprovoznění systému, zaškolení obsluhy, zkušební provoz v délce 12 měsíců</t>
  </si>
  <si>
    <t xml:space="preserve">PCM076</t>
  </si>
  <si>
    <t xml:space="preserve">Projektové řízení - PM</t>
  </si>
  <si>
    <t xml:space="preserve">PCM077</t>
  </si>
  <si>
    <t xml:space="preserve">Zpracování provozních řádů</t>
  </si>
  <si>
    <t xml:space="preserve">PCM078</t>
  </si>
  <si>
    <t xml:space="preserve">Demontáže a uložení materiálů SK</t>
  </si>
  <si>
    <t xml:space="preserve">kpl</t>
  </si>
  <si>
    <t xml:space="preserve">TECHNICKÁ ZPRÁVA SO 05,SO06 a SO07</t>
  </si>
  <si>
    <t xml:space="preserve">Celkem - budova C</t>
  </si>
  <si>
    <t xml:space="preserve">Dodávka - technologie - budova D</t>
  </si>
  <si>
    <t xml:space="preserve">Instalace do DRD5; pro kamery K22-K36</t>
  </si>
  <si>
    <t xml:space="preserve">Modul 1Gbit SFP+ LR singlemode, dle standardu SK2.5</t>
  </si>
  <si>
    <t xml:space="preserve">Instalace do PC001 1ks, PC003 1ks</t>
  </si>
  <si>
    <t xml:space="preserve">Přepínač, 48 portů, řízený, stohovatelný, 1U, Gigabit Ethernet, 48 x 10/ 100/ 1000 + 2 x 10 Gigabit SFP+. Dle standardu SK2.2</t>
  </si>
  <si>
    <t xml:space="preserve">Instalace do DRD5; pro TLAN BMS</t>
  </si>
  <si>
    <t xml:space="preserve">Instalace do PC003</t>
  </si>
  <si>
    <t xml:space="preserve">Dodávka - instalační materiál - budova D</t>
  </si>
  <si>
    <t xml:space="preserve">SLP - SITUACE - PROPOJENÍ OBJEKTŮ</t>
  </si>
  <si>
    <t xml:space="preserve">Příloha 09</t>
  </si>
  <si>
    <t xml:space="preserve">Příloha 02 až 08, Svislá montáž do stoupaček</t>
  </si>
  <si>
    <t xml:space="preserve">Kabelový žlab drátěný 110x150 mm, vč. spojovacích a kotvicích prvků. Dle standardu SK3.2</t>
  </si>
  <si>
    <t xml:space="preserve">Příloha 02 až 08, Horizontální páteřní kabelové trasy</t>
  </si>
  <si>
    <t xml:space="preserve">Příloha 02 až 08, Vedlejší kabelové trasy</t>
  </si>
  <si>
    <t xml:space="preserve">Montáž - technologie - budova D</t>
  </si>
  <si>
    <t xml:space="preserve">PCM034</t>
  </si>
  <si>
    <t xml:space="preserve">PCM035</t>
  </si>
  <si>
    <t xml:space="preserve">Přepínač, 48 portů, řízený, stohovatelný, 1U, Gigabit Ethernet, 48 x 10/ 100/ 1000 (PoE+) + 2 x SFP+, PoE+ (370W), dle standardu SK2.1</t>
  </si>
  <si>
    <t xml:space="preserve">Montáž - instalační materiál - budova D</t>
  </si>
  <si>
    <t xml:space="preserve">PCM36</t>
  </si>
  <si>
    <t xml:space="preserve">PCM37</t>
  </si>
  <si>
    <t xml:space="preserve">PCM38</t>
  </si>
  <si>
    <t xml:space="preserve">PCM39</t>
  </si>
  <si>
    <t xml:space="preserve">PCM40</t>
  </si>
  <si>
    <t xml:space="preserve">PCM41</t>
  </si>
  <si>
    <t xml:space="preserve">PCM42</t>
  </si>
  <si>
    <t xml:space="preserve">PCM43</t>
  </si>
  <si>
    <t xml:space="preserve">PCM44</t>
  </si>
  <si>
    <t xml:space="preserve">PCM45</t>
  </si>
  <si>
    <t xml:space="preserve">PCM46</t>
  </si>
  <si>
    <t xml:space="preserve">PCM47</t>
  </si>
  <si>
    <t xml:space="preserve">PCM48</t>
  </si>
  <si>
    <t xml:space="preserve">PCM49</t>
  </si>
  <si>
    <t xml:space="preserve">PCM50</t>
  </si>
  <si>
    <t xml:space="preserve">PCM51</t>
  </si>
  <si>
    <t xml:space="preserve">PCM52</t>
  </si>
  <si>
    <t xml:space="preserve">PCM53</t>
  </si>
  <si>
    <t xml:space="preserve">Kabelová lávka 110x250mm, vč. spojovacích a kotvicích prvků. Vertikální montáž.</t>
  </si>
  <si>
    <t xml:space="preserve">PCM54</t>
  </si>
  <si>
    <t xml:space="preserve">PCM55</t>
  </si>
  <si>
    <t xml:space="preserve">PCM56</t>
  </si>
  <si>
    <t xml:space="preserve">PCM57</t>
  </si>
  <si>
    <t xml:space="preserve">PCM58</t>
  </si>
  <si>
    <t xml:space="preserve">PCM59</t>
  </si>
  <si>
    <t xml:space="preserve">PCM60</t>
  </si>
  <si>
    <t xml:space="preserve">PCM61</t>
  </si>
  <si>
    <t xml:space="preserve">PCM62</t>
  </si>
  <si>
    <t xml:space="preserve">PCM63</t>
  </si>
  <si>
    <t xml:space="preserve">PCM64</t>
  </si>
  <si>
    <t xml:space="preserve">Ostatní - budova D</t>
  </si>
  <si>
    <t xml:space="preserve">PCM65</t>
  </si>
  <si>
    <t xml:space="preserve">PCM66</t>
  </si>
  <si>
    <t xml:space="preserve">PCM67</t>
  </si>
  <si>
    <t xml:space="preserve">PCM68</t>
  </si>
  <si>
    <t xml:space="preserve">PCM69</t>
  </si>
  <si>
    <t xml:space="preserve">PCM70</t>
  </si>
  <si>
    <t xml:space="preserve">PCM71</t>
  </si>
  <si>
    <t xml:space="preserve">PCM72</t>
  </si>
  <si>
    <t xml:space="preserve">PCM73</t>
  </si>
  <si>
    <t xml:space="preserve">Celkem - budova D</t>
  </si>
  <si>
    <t xml:space="preserve">Dodávka - technologie - budova B1</t>
  </si>
  <si>
    <t xml:space="preserve">PC01</t>
  </si>
  <si>
    <t xml:space="preserve">Přepínač, řízený, stohovatelný, Gigabit Ethernet, L3, 12 x 1 Gigabit SFP  1000Base-X. Dle standardu SK2.10</t>
  </si>
  <si>
    <t xml:space="preserve">Pro TLAN BMS; nahrazuje centrální zařízení (3560) v budově B1</t>
  </si>
  <si>
    <t xml:space="preserve">PC02</t>
  </si>
  <si>
    <t xml:space="preserve">Instalace do </t>
  </si>
  <si>
    <t xml:space="preserve">PC03</t>
  </si>
  <si>
    <t xml:space="preserve">SFP modul 1000Base-TX (RJ45 konektor); OEM (kompatibilní s použitými přepínači v předchozí etapě CARLA), dle standardu SK2.11</t>
  </si>
  <si>
    <t xml:space="preserve">PC04</t>
  </si>
  <si>
    <t xml:space="preserve"> Classic vč. MGU,DC/DC,TMU+drobný mat.</t>
  </si>
  <si>
    <t xml:space="preserve">Rozšíření PBX Aastra</t>
  </si>
  <si>
    <t xml:space="preserve">PC05</t>
  </si>
  <si>
    <t xml:space="preserve">Licence vč. SWB</t>
  </si>
  <si>
    <t xml:space="preserve">PC06</t>
  </si>
  <si>
    <t xml:space="preserve">Karta ELU34</t>
  </si>
  <si>
    <t xml:space="preserve">PC07</t>
  </si>
  <si>
    <t xml:space="preserve">Licence pro telefony v rozsahu rozšíření  6 kusů karet</t>
  </si>
  <si>
    <t xml:space="preserve">PC08</t>
  </si>
  <si>
    <t xml:space="preserve">systémový kabel</t>
  </si>
  <si>
    <t xml:space="preserve">PC09</t>
  </si>
  <si>
    <t xml:space="preserve">Systimax 110, kompletní modul pro 100 párů</t>
  </si>
  <si>
    <t xml:space="preserve">Dodávka - instalační materiál - budova B1</t>
  </si>
  <si>
    <t xml:space="preserve">PC10</t>
  </si>
  <si>
    <t xml:space="preserve">PC11</t>
  </si>
  <si>
    <t xml:space="preserve">PC12</t>
  </si>
  <si>
    <t xml:space="preserve">Modulární HD patch panel 24port/1U. Dle standardu SK1.4</t>
  </si>
  <si>
    <t xml:space="preserve">Instalace: 1 ks do DRB1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19</t>
  </si>
  <si>
    <t xml:space="preserve">PC20</t>
  </si>
  <si>
    <t xml:space="preserve">PC21</t>
  </si>
  <si>
    <t xml:space="preserve">PC22</t>
  </si>
  <si>
    <t xml:space="preserve">Protipožární  ucpávky obnova</t>
  </si>
  <si>
    <t xml:space="preserve">PC23</t>
  </si>
  <si>
    <t xml:space="preserve">Montáž - technologie - budova B1,</t>
  </si>
  <si>
    <t xml:space="preserve">PCM24</t>
  </si>
  <si>
    <t xml:space="preserve">PCM25</t>
  </si>
  <si>
    <t xml:space="preserve">Rozšíření a nastavení telefonní ústředny</t>
  </si>
  <si>
    <t xml:space="preserve">PCM26</t>
  </si>
  <si>
    <t xml:space="preserve">Montáž - instalační materiál - budova B1,</t>
  </si>
  <si>
    <t xml:space="preserve">PCM27</t>
  </si>
  <si>
    <t xml:space="preserve">PCM28</t>
  </si>
  <si>
    <t xml:space="preserve">PCM29</t>
  </si>
  <si>
    <t xml:space="preserve">Ukončení SYKFY kabelu v rozvaděči, tel. ústředně</t>
  </si>
  <si>
    <t xml:space="preserve">PCM30</t>
  </si>
  <si>
    <t xml:space="preserve">Ukončení SYKFY páru v rozvaděči, tel. ústředně</t>
  </si>
  <si>
    <t xml:space="preserve">PCM31</t>
  </si>
  <si>
    <t xml:space="preserve">Měření SYKFY kabelových párů</t>
  </si>
  <si>
    <t xml:space="preserve">PCM32</t>
  </si>
  <si>
    <t xml:space="preserve">PCM33</t>
  </si>
  <si>
    <t xml:space="preserve">PCM34</t>
  </si>
  <si>
    <t xml:space="preserve">PCM35</t>
  </si>
  <si>
    <t xml:space="preserve">Ostatní - budova B1</t>
  </si>
  <si>
    <t xml:space="preserve">Celkem - budova B1</t>
  </si>
  <si>
    <t xml:space="preserve">Dodávka - instalační materiál - budova E</t>
  </si>
  <si>
    <t xml:space="preserve">Blok 50 párů, rozpojovací svorkovnice, doplnění stávajícího rozvaděče, kompletní</t>
  </si>
  <si>
    <t xml:space="preserve">SLP - SITUACE - PROPOJENÍ OBJEKTŮ (DRB1-DRE 300M, DRDC1-DRDE 70m)</t>
  </si>
  <si>
    <t xml:space="preserve">SLP - SITUACE - PROPOJENÍ OBJEKTŮ (DRE 3 ks, DRC 1ks)</t>
  </si>
  <si>
    <t xml:space="preserve">Montáž - instalační materiál - budova E,</t>
  </si>
  <si>
    <t xml:space="preserve">PCM19</t>
  </si>
  <si>
    <t xml:space="preserve">PCM20</t>
  </si>
  <si>
    <t xml:space="preserve">PCM21</t>
  </si>
  <si>
    <t xml:space="preserve">PCM22</t>
  </si>
  <si>
    <t xml:space="preserve">PCM23</t>
  </si>
  <si>
    <t xml:space="preserve"> Ostatní - budova E</t>
  </si>
  <si>
    <t xml:space="preserve">Celkem - budova E</t>
  </si>
  <si>
    <t xml:space="preserve">Dodávka - instalační materiál - budova F</t>
  </si>
  <si>
    <t xml:space="preserve">SLP - SITUACE - PROPOJENÍ OBJEKTŮ </t>
  </si>
  <si>
    <t xml:space="preserve">Montáž - instalační materiál - budova F,</t>
  </si>
  <si>
    <t xml:space="preserve">PCM18</t>
  </si>
  <si>
    <t xml:space="preserve"> Ostatní - budova F</t>
  </si>
  <si>
    <t xml:space="preserve">Celkem - budova F</t>
  </si>
  <si>
    <t xml:space="preserve">Dodávka - instalační materiál - budova G</t>
  </si>
  <si>
    <t xml:space="preserve">Kabel sdělovací s Cu jádrem 10x2x0,5 mm</t>
  </si>
  <si>
    <t xml:space="preserve">Rozvaděč 10 párů, rozpojovací svorkovnice, nebo doplnění stávajícího rozvaděče, kompletní</t>
  </si>
  <si>
    <t xml:space="preserve">Montáž - instalační materiál - budova G,</t>
  </si>
  <si>
    <t xml:space="preserve">Vyhledání propojení na stávající rozvody</t>
  </si>
  <si>
    <t xml:space="preserve">PCM10</t>
  </si>
  <si>
    <t xml:space="preserve">PCM11</t>
  </si>
  <si>
    <t xml:space="preserve">PCM12</t>
  </si>
  <si>
    <t xml:space="preserve">PCM13</t>
  </si>
  <si>
    <t xml:space="preserve"> Ostatní - budova G</t>
  </si>
  <si>
    <t xml:space="preserve">PCM14</t>
  </si>
  <si>
    <t xml:space="preserve">PCM15</t>
  </si>
  <si>
    <t xml:space="preserve">PCM16</t>
  </si>
  <si>
    <t xml:space="preserve">PCM17</t>
  </si>
  <si>
    <t xml:space="preserve">Celkem - budova G</t>
  </si>
  <si>
    <t xml:space="preserve">Dodávka - instalační materiál -Přemístění a zprovoznění dohledového centra areálu FF MU z budovy D do budovy B1 a přeložka instalací dotčených bouracímu pracemi</t>
  </si>
  <si>
    <t xml:space="preserve">Kompletní  dodávka instalačního materíálu pro přemístění a zprovoznění</t>
  </si>
  <si>
    <t xml:space="preserve">TECHNICKÁ ZPRÁVA SO 05 a SO06</t>
  </si>
  <si>
    <t xml:space="preserve">Přemístění a zprovoznění dohledového centra areálu FF MU z budovy D do budovy B1 a přeložka instalací dotčených bouracímu pracemi</t>
  </si>
  <si>
    <t xml:space="preserve">Celkem - Přemístění a zprovoznění dohledového centra areálu FF MU z budovy D do budovy B1 a přeložka instalací dotčených bouracímu pracem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@"/>
    <numFmt numFmtId="167" formatCode="_ * #,##0_ ;_ * \-#,##0_ ;_ * \-_ ;_ @_ "/>
    <numFmt numFmtId="168" formatCode="_ * #,##0.00_ ;_ * \-#,##0.00_ ;_ * \-??_ ;_ @_ "/>
    <numFmt numFmtId="169" formatCode="_([$€]* #,##0.00_);_([$€]* \(#,##0.00\);_([$€]* \-??_);_(@_)"/>
    <numFmt numFmtId="170" formatCode="0%"/>
    <numFmt numFmtId="171" formatCode="#,##0.0"/>
    <numFmt numFmtId="172" formatCode="_ &quot;Fr. &quot;* #,##0_ ;_ &quot;Fr. &quot;* \-#,##0_ ;_ &quot;Fr. &quot;* \-_ ;_ @_ "/>
    <numFmt numFmtId="173" formatCode="_ &quot;Fr. &quot;* #,##0.00_ ;_ &quot;Fr. &quot;* \-#,##0.00_ ;_ &quot;Fr. &quot;* \-??_ ;_ @_ "/>
    <numFmt numFmtId="174" formatCode="_-* #,##0.00\ _K_č_-;\-* #,##0.00\ _K_č_-;_-* \-??\ _K_č_-;_-@_-"/>
    <numFmt numFmtId="175" formatCode="#,##0.00"/>
    <numFmt numFmtId="176" formatCode="#,##0.00&quot; Kč&quot;"/>
    <numFmt numFmtId="177" formatCode="General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2"/>
      <name val="Courier New"/>
      <family val="3"/>
      <charset val="238"/>
    </font>
    <font>
      <sz val="12"/>
      <name val="Times New Roman"/>
      <family val="1"/>
      <charset val="238"/>
    </font>
    <font>
      <sz val="14"/>
      <name val="Tahoma"/>
      <family val="2"/>
      <charset val="238"/>
    </font>
    <font>
      <sz val="8"/>
      <name val="Trebuchet MS"/>
      <family val="2"/>
    </font>
    <font>
      <sz val="8"/>
      <name val="Trebuchet MS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333399"/>
      <name val="Arial"/>
      <family val="2"/>
      <charset val="238"/>
    </font>
    <font>
      <sz val="10"/>
      <color rgb="FF333399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1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1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15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3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3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3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3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13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3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4" borderId="2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23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4" borderId="21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4" borderId="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4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1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35" fillId="0" borderId="13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3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1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35" fillId="0" borderId="1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15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2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2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2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2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2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2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3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3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5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5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4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4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29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9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9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29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9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29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29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2" xfId="1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35" fillId="0" borderId="12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2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4" borderId="2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Celá čísla" xfId="21"/>
    <cellStyle name="CisloOddilu" xfId="22"/>
    <cellStyle name="Dezimal [0]_Tabelle1" xfId="23"/>
    <cellStyle name="Dezimal_Tabelle1" xfId="24"/>
    <cellStyle name="Euro" xfId="25"/>
    <cellStyle name="Firma" xfId="26"/>
    <cellStyle name="Firma 2" xfId="27"/>
    <cellStyle name="Firma 3" xfId="28"/>
    <cellStyle name="Firma 4" xfId="29"/>
    <cellStyle name="Hlavní nadpis" xfId="30"/>
    <cellStyle name="lehký dolní okraj" xfId="31"/>
    <cellStyle name="NazevOddilu" xfId="32"/>
    <cellStyle name="normal" xfId="33"/>
    <cellStyle name="normal 2" xfId="34"/>
    <cellStyle name="normal 2 2" xfId="35"/>
    <cellStyle name="normal 3" xfId="36"/>
    <cellStyle name="normal 4" xfId="37"/>
    <cellStyle name="Normal_Cenik GE Securitynew" xfId="38"/>
    <cellStyle name="Normální 10" xfId="39"/>
    <cellStyle name="Normální 11" xfId="40"/>
    <cellStyle name="normální 12" xfId="41"/>
    <cellStyle name="normální 13" xfId="42"/>
    <cellStyle name="normální 14" xfId="43"/>
    <cellStyle name="normální 15" xfId="44"/>
    <cellStyle name="normální 16" xfId="45"/>
    <cellStyle name="normální 17" xfId="46"/>
    <cellStyle name="normální 18" xfId="47"/>
    <cellStyle name="normální 19" xfId="48"/>
    <cellStyle name="Normální 2" xfId="49"/>
    <cellStyle name="normální 2 10" xfId="50"/>
    <cellStyle name="Normální 2 11" xfId="51"/>
    <cellStyle name="Normální 2 12" xfId="52"/>
    <cellStyle name="Normální 2 13" xfId="53"/>
    <cellStyle name="Normální 2 14" xfId="54"/>
    <cellStyle name="Normální 2 15" xfId="55"/>
    <cellStyle name="Normální 2 16" xfId="56"/>
    <cellStyle name="Normální 2 17" xfId="57"/>
    <cellStyle name="Normální 2 18" xfId="58"/>
    <cellStyle name="Normální 2 19" xfId="59"/>
    <cellStyle name="Normální 2 2" xfId="60"/>
    <cellStyle name="normální 2 2 10" xfId="61"/>
    <cellStyle name="Normální 2 2 2" xfId="62"/>
    <cellStyle name="normální 2 2 3" xfId="63"/>
    <cellStyle name="normální 2 2 4" xfId="64"/>
    <cellStyle name="normální 2 2 5" xfId="65"/>
    <cellStyle name="normální 2 2 6" xfId="66"/>
    <cellStyle name="normální 2 2 7" xfId="67"/>
    <cellStyle name="normální 2 2 8" xfId="68"/>
    <cellStyle name="normální 2 2 9" xfId="69"/>
    <cellStyle name="Normální 2 20" xfId="70"/>
    <cellStyle name="Normální 2 21" xfId="71"/>
    <cellStyle name="Normální 2 22" xfId="72"/>
    <cellStyle name="Normální 2 23" xfId="73"/>
    <cellStyle name="Normální 2 24" xfId="74"/>
    <cellStyle name="Normální 2 25" xfId="75"/>
    <cellStyle name="Normální 2 26" xfId="76"/>
    <cellStyle name="Normální 2 27" xfId="77"/>
    <cellStyle name="Normální 2 28" xfId="78"/>
    <cellStyle name="Normální 2 29" xfId="79"/>
    <cellStyle name="Normální 2 3" xfId="80"/>
    <cellStyle name="normální 2 3 2" xfId="81"/>
    <cellStyle name="Normální 2 30" xfId="82"/>
    <cellStyle name="Normální 2 31" xfId="83"/>
    <cellStyle name="Normální 2 32" xfId="84"/>
    <cellStyle name="Normální 2 33" xfId="85"/>
    <cellStyle name="Normální 2 34" xfId="86"/>
    <cellStyle name="Normální 2 35" xfId="87"/>
    <cellStyle name="Normální 2 36" xfId="88"/>
    <cellStyle name="Normální 2 37" xfId="89"/>
    <cellStyle name="Normální 2 38" xfId="90"/>
    <cellStyle name="Normální 2 39" xfId="91"/>
    <cellStyle name="Normální 2 4" xfId="92"/>
    <cellStyle name="normální 2 4 2" xfId="93"/>
    <cellStyle name="Normální 2 40" xfId="94"/>
    <cellStyle name="Normální 2 41" xfId="95"/>
    <cellStyle name="Normální 2 42" xfId="96"/>
    <cellStyle name="Normální 2 43" xfId="97"/>
    <cellStyle name="normální 2 44" xfId="98"/>
    <cellStyle name="normální 2 5" xfId="99"/>
    <cellStyle name="normální 2 6" xfId="100"/>
    <cellStyle name="normální 2 7" xfId="101"/>
    <cellStyle name="normální 2 8" xfId="102"/>
    <cellStyle name="normální 2 9" xfId="103"/>
    <cellStyle name="normální 20" xfId="104"/>
    <cellStyle name="normální 20 2" xfId="105"/>
    <cellStyle name="Normální 21" xfId="106"/>
    <cellStyle name="normální 3" xfId="107"/>
    <cellStyle name="normální 3 10" xfId="108"/>
    <cellStyle name="normální 3 11" xfId="109"/>
    <cellStyle name="Normální 3 2" xfId="110"/>
    <cellStyle name="normální 3 2 10" xfId="111"/>
    <cellStyle name="Normální 3 2 2" xfId="112"/>
    <cellStyle name="normální 3 2 3" xfId="113"/>
    <cellStyle name="normální 3 2 4" xfId="114"/>
    <cellStyle name="normální 3 2 5" xfId="115"/>
    <cellStyle name="normální 3 2 6" xfId="116"/>
    <cellStyle name="normální 3 2 7" xfId="117"/>
    <cellStyle name="normální 3 2 8" xfId="118"/>
    <cellStyle name="normální 3 2 9" xfId="119"/>
    <cellStyle name="Normální 3 3" xfId="120"/>
    <cellStyle name="normální 3 3 2" xfId="121"/>
    <cellStyle name="normální 3 4" xfId="122"/>
    <cellStyle name="normální 3 5" xfId="123"/>
    <cellStyle name="normální 3 6" xfId="124"/>
    <cellStyle name="normální 3 7" xfId="125"/>
    <cellStyle name="normální 3 8" xfId="126"/>
    <cellStyle name="normální 3 9" xfId="127"/>
    <cellStyle name="Normální 4" xfId="128"/>
    <cellStyle name="normální 4 10" xfId="129"/>
    <cellStyle name="normální 4 11" xfId="130"/>
    <cellStyle name="Normální 4 2" xfId="131"/>
    <cellStyle name="normální 4 2 2" xfId="132"/>
    <cellStyle name="normální 4 3" xfId="133"/>
    <cellStyle name="normální 4 4" xfId="134"/>
    <cellStyle name="normální 4 5" xfId="135"/>
    <cellStyle name="normální 4 6" xfId="136"/>
    <cellStyle name="normální 4 7" xfId="137"/>
    <cellStyle name="normální 4 8" xfId="138"/>
    <cellStyle name="normální 4 9" xfId="139"/>
    <cellStyle name="Normální 5" xfId="140"/>
    <cellStyle name="Normální 5 2" xfId="141"/>
    <cellStyle name="Normální 5 3" xfId="142"/>
    <cellStyle name="normální 5 4" xfId="143"/>
    <cellStyle name="Normální 6" xfId="144"/>
    <cellStyle name="Normální 6 2" xfId="145"/>
    <cellStyle name="Normální 6 2 2" xfId="146"/>
    <cellStyle name="Normální 6 3" xfId="147"/>
    <cellStyle name="Normální 7" xfId="148"/>
    <cellStyle name="Normální 8" xfId="149"/>
    <cellStyle name="Normální 9" xfId="150"/>
    <cellStyle name="normální_POL.XLS" xfId="151"/>
    <cellStyle name="normální_POL.XLS 2" xfId="152"/>
    <cellStyle name="Podnadpis" xfId="153"/>
    <cellStyle name="procent 2" xfId="154"/>
    <cellStyle name="R_text" xfId="155"/>
    <cellStyle name="R_text 2" xfId="156"/>
    <cellStyle name="R_text 2 2" xfId="157"/>
    <cellStyle name="R_text 2 2_CSSZ_DC_P5_RaVV_-_D14E-1" xfId="158"/>
    <cellStyle name="R_text 2 2_D.1.4.A_Rozpocet-ZTI" xfId="159"/>
    <cellStyle name="R_text 2 2_D.1.4.B_Rozpocet-VZT" xfId="160"/>
    <cellStyle name="R_text 2 2_D.1.4.D.1_Rozpocet_SILNOPROUD" xfId="161"/>
    <cellStyle name="R_text 2 2_D.1.4.D.2_Rozpocet-SIL-TRAFOSTANICE" xfId="162"/>
    <cellStyle name="R_text 2 2_D.1.4.D.3_Rozpocet-SIL-BLESKOSVOD" xfId="163"/>
    <cellStyle name="R_text 2 2_D.1.4.G_Rozpocet-DA" xfId="164"/>
    <cellStyle name="R_text 2 2_D.1.4.H_Rozpocet-MaR" xfId="165"/>
    <cellStyle name="R_text 2 2_Jinonice_1.NP_OVV" xfId="166"/>
    <cellStyle name="R_text 2_D.1.4.A_Rozpocet-ZTI" xfId="167"/>
    <cellStyle name="R_text_D.1.4.A_Rozpocet-ZTI" xfId="168"/>
    <cellStyle name="R_type" xfId="169"/>
    <cellStyle name="R_type 2" xfId="170"/>
    <cellStyle name="R_type 2_CSSZ_DC_P5_RaVV_-_D14E-1" xfId="171"/>
    <cellStyle name="R_type 2_D.1.4.A_Rozpocet-ZTI" xfId="172"/>
    <cellStyle name="R_type 2_D.1.4.B_Rozpocet-VZT" xfId="173"/>
    <cellStyle name="R_type 2_D.1.4.D.1_Rozpocet_SILNOPROUD" xfId="174"/>
    <cellStyle name="R_type 2_D.1.4.D.2_Rozpocet-SIL-TRAFOSTANICE" xfId="175"/>
    <cellStyle name="R_type 2_D.1.4.D.3_Rozpocet-SIL-BLESKOSVOD" xfId="176"/>
    <cellStyle name="R_type 2_D.1.4.G_Rozpocet-DA" xfId="177"/>
    <cellStyle name="R_type 2_D.1.4.H_Rozpocet-MaR" xfId="178"/>
    <cellStyle name="R_type 2_Jinonice_1.NP_OVV" xfId="179"/>
    <cellStyle name="R_type_D.1.4.A_Rozpocet-ZTI" xfId="180"/>
    <cellStyle name="rozpočet" xfId="181"/>
    <cellStyle name="Standard_Tabelle1" xfId="182"/>
    <cellStyle name="Styl 1" xfId="183"/>
    <cellStyle name="Styl 1 2" xfId="184"/>
    <cellStyle name="Styl 1 2 2" xfId="185"/>
    <cellStyle name="Styl 1 3" xfId="186"/>
    <cellStyle name="Styl 1 4" xfId="187"/>
    <cellStyle name="Stín+tučně" xfId="188"/>
    <cellStyle name="Stín+tučně 2" xfId="189"/>
    <cellStyle name="Stín+tučně 3" xfId="190"/>
    <cellStyle name="Stín+tučně 4" xfId="191"/>
    <cellStyle name="Stín+tučně+velké písmo" xfId="192"/>
    <cellStyle name="Stín+tučně+velké písmo 2" xfId="193"/>
    <cellStyle name="Stín+tučně+velké písmo 3" xfId="194"/>
    <cellStyle name="Stín+tučně+velké písmo 4" xfId="195"/>
    <cellStyle name="Stín+tučně+velké písmo_D.1.4.A_Rozpocet-ZTI" xfId="196"/>
    <cellStyle name="Stín+tučně_D.1.4.A_Rozpocet-ZTI" xfId="197"/>
    <cellStyle name="Tučně" xfId="198"/>
    <cellStyle name="Tučně 2" xfId="199"/>
    <cellStyle name="Tučně 3" xfId="200"/>
    <cellStyle name="Tučně 4" xfId="201"/>
    <cellStyle name="TYP ŘÁDKU_4(sloupceJ-L)" xfId="202"/>
    <cellStyle name="Währung [0]_Tabelle1" xfId="203"/>
    <cellStyle name="Währung_Tabelle1" xfId="204"/>
    <cellStyle name="základní" xfId="205"/>
    <cellStyle name="základní 2" xfId="206"/>
    <cellStyle name="základní 2 2" xfId="207"/>
    <cellStyle name="základní 3" xfId="208"/>
    <cellStyle name="základní 4" xfId="209"/>
    <cellStyle name="Čárka 2" xfId="2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1" width="14.99"/>
    <col collapsed="false" customWidth="true" hidden="false" outlineLevel="0" max="4" min="4" style="0" width="14.7"/>
    <col collapsed="false" customWidth="true" hidden="false" outlineLevel="0" max="8" min="5" style="0" width="13.14"/>
    <col collapsed="false" customWidth="true" hidden="false" outlineLevel="0" max="9" min="9" style="0" width="14.99"/>
    <col collapsed="false" customWidth="true" hidden="false" outlineLevel="0" max="10" min="10" style="0" width="21.84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</row>
    <row r="2" s="2" customFormat="true" ht="14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8"/>
      <c r="K2" s="7"/>
      <c r="L2" s="7"/>
    </row>
    <row r="3" s="2" customFormat="true" ht="13.5" hidden="false" customHeight="true" outlineLevel="0" collapsed="false">
      <c r="B3" s="9" t="s">
        <v>1</v>
      </c>
      <c r="C3" s="10" t="s">
        <v>2</v>
      </c>
      <c r="D3" s="10"/>
      <c r="E3" s="10"/>
      <c r="F3" s="11"/>
      <c r="G3" s="11"/>
      <c r="H3" s="11"/>
      <c r="I3" s="11"/>
      <c r="J3" s="12" t="s">
        <v>3</v>
      </c>
      <c r="K3" s="13"/>
      <c r="L3" s="14"/>
    </row>
    <row r="4" s="2" customFormat="true" ht="13.5" hidden="false" customHeight="false" outlineLevel="0" collapsed="false">
      <c r="B4" s="15"/>
      <c r="C4" s="10"/>
      <c r="D4" s="10"/>
      <c r="E4" s="10"/>
      <c r="F4" s="16"/>
      <c r="G4" s="16"/>
      <c r="H4" s="16"/>
      <c r="I4" s="16"/>
      <c r="J4" s="17" t="s">
        <v>4</v>
      </c>
      <c r="K4" s="18"/>
      <c r="L4" s="18"/>
    </row>
    <row r="5" customFormat="false" ht="13.5" hidden="false" customHeight="false" outlineLevel="0" collapsed="false"/>
    <row r="6" s="19" customFormat="true" ht="15" hidden="false" customHeight="false" outlineLevel="0" collapsed="false">
      <c r="B6" s="20" t="s">
        <v>5</v>
      </c>
      <c r="C6" s="21" t="s">
        <v>6</v>
      </c>
      <c r="D6" s="21" t="s">
        <v>7</v>
      </c>
      <c r="E6" s="21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0" t="s">
        <v>13</v>
      </c>
    </row>
    <row r="7" customFormat="false" ht="12.75" hidden="false" customHeight="false" outlineLevel="0" collapsed="false">
      <c r="B7" s="22" t="s">
        <v>14</v>
      </c>
      <c r="C7" s="23" t="n">
        <f aca="false">SUM(SK!G22)</f>
        <v>0</v>
      </c>
      <c r="D7" s="23" t="n">
        <f aca="false">SUM(SK!G140)</f>
        <v>0</v>
      </c>
      <c r="E7" s="23" t="n">
        <f aca="false">SK!$G$262</f>
        <v>0</v>
      </c>
      <c r="F7" s="23"/>
      <c r="G7" s="23"/>
      <c r="H7" s="23"/>
      <c r="I7" s="23"/>
      <c r="J7" s="23" t="n">
        <f aca="false">SUM(C7:I7)</f>
        <v>0</v>
      </c>
    </row>
    <row r="8" customFormat="false" ht="12.75" hidden="false" customHeight="false" outlineLevel="0" collapsed="false">
      <c r="B8" s="24" t="s">
        <v>15</v>
      </c>
      <c r="C8" s="25" t="n">
        <f aca="false">SUM(SK!G79)</f>
        <v>0</v>
      </c>
      <c r="D8" s="25" t="n">
        <f aca="false">SUM(SK!G192)</f>
        <v>0</v>
      </c>
      <c r="E8" s="25" t="n">
        <f aca="false">SK!$G$291</f>
        <v>0</v>
      </c>
      <c r="F8" s="25"/>
      <c r="G8" s="25"/>
      <c r="H8" s="25"/>
      <c r="I8" s="25"/>
      <c r="J8" s="25" t="n">
        <f aca="false">SUM(C8:I8)</f>
        <v>0</v>
      </c>
    </row>
    <row r="9" customFormat="false" ht="12.75" hidden="false" customHeight="false" outlineLevel="0" collapsed="false">
      <c r="B9" s="24" t="s">
        <v>16</v>
      </c>
      <c r="C9" s="25" t="n">
        <f aca="false">SUM(SK!G85)</f>
        <v>0</v>
      </c>
      <c r="D9" s="25" t="n">
        <f aca="false">SUM(SK!G198)</f>
        <v>0</v>
      </c>
      <c r="E9" s="25" t="n">
        <f aca="false">SK!$G$299</f>
        <v>0</v>
      </c>
      <c r="F9" s="25" t="n">
        <f aca="false">SK!$G$382</f>
        <v>0</v>
      </c>
      <c r="G9" s="26" t="n">
        <f aca="false">SK!$G$460</f>
        <v>0</v>
      </c>
      <c r="H9" s="26" t="n">
        <f aca="false">SK!$G$510</f>
        <v>0</v>
      </c>
      <c r="I9" s="26" t="n">
        <f aca="false">SK!$G$541</f>
        <v>0</v>
      </c>
      <c r="J9" s="25" t="n">
        <f aca="false">SUM(C9:I9)</f>
        <v>0</v>
      </c>
    </row>
    <row r="10" customFormat="false" ht="12.75" hidden="false" customHeight="false" outlineLevel="0" collapsed="false">
      <c r="B10" s="24" t="s">
        <v>17</v>
      </c>
      <c r="C10" s="25" t="n">
        <f aca="false">SUM(SK!G117)</f>
        <v>0</v>
      </c>
      <c r="D10" s="25" t="n">
        <f aca="false">SUM(SK!G229)</f>
        <v>0</v>
      </c>
      <c r="E10" s="25" t="n">
        <f aca="false">SK!$G$331</f>
        <v>0</v>
      </c>
      <c r="F10" s="25" t="n">
        <f aca="false">SK!$G$414</f>
        <v>0</v>
      </c>
      <c r="G10" s="25" t="n">
        <f aca="false">SK!$G$488</f>
        <v>0</v>
      </c>
      <c r="H10" s="25" t="n">
        <f aca="false">SK!$G$526</f>
        <v>0</v>
      </c>
      <c r="I10" s="26" t="n">
        <f aca="false">SK!$G$543</f>
        <v>0</v>
      </c>
      <c r="J10" s="25" t="n">
        <f aca="false">SUM(C10:I10)</f>
        <v>0</v>
      </c>
    </row>
    <row r="11" customFormat="false" ht="12.75" hidden="false" customHeight="false" outlineLevel="0" collapsed="false">
      <c r="B11" s="24" t="s">
        <v>18</v>
      </c>
      <c r="C11" s="25" t="n">
        <f aca="false">SUM(SK!G129)</f>
        <v>0</v>
      </c>
      <c r="D11" s="25" t="n">
        <f aca="false">SUM(SK!G241)</f>
        <v>0</v>
      </c>
      <c r="E11" s="25" t="n">
        <f aca="false">SK!$G$343</f>
        <v>0</v>
      </c>
      <c r="F11" s="25" t="n">
        <f aca="false">SK!$G$424</f>
        <v>0</v>
      </c>
      <c r="G11" s="25" t="n">
        <f aca="false">SK!$G$498</f>
        <v>0</v>
      </c>
      <c r="H11" s="25" t="n">
        <f aca="false">SK!$G$536</f>
        <v>0</v>
      </c>
      <c r="I11" s="25"/>
      <c r="J11" s="27" t="n">
        <f aca="false">SUM(C11:I11)</f>
        <v>0</v>
      </c>
    </row>
    <row r="12" s="19" customFormat="true" ht="15" hidden="false" customHeight="false" outlineLevel="0" collapsed="false">
      <c r="B12" s="28" t="s">
        <v>13</v>
      </c>
      <c r="C12" s="29" t="n">
        <f aca="false">SUM(C7:C11)</f>
        <v>0</v>
      </c>
      <c r="D12" s="29" t="n">
        <f aca="false">SUM(D7:D11)</f>
        <v>0</v>
      </c>
      <c r="E12" s="29" t="n">
        <f aca="false">SUM(E7:E11)</f>
        <v>0</v>
      </c>
      <c r="F12" s="29" t="n">
        <f aca="false">SUM(F9:F11)</f>
        <v>0</v>
      </c>
      <c r="G12" s="29" t="n">
        <f aca="false">SUM(G9:G11)</f>
        <v>0</v>
      </c>
      <c r="H12" s="29" t="n">
        <f aca="false">SUM(H9:H11)</f>
        <v>0</v>
      </c>
      <c r="I12" s="29" t="n">
        <f aca="false">SUM(I9:I11)</f>
        <v>0</v>
      </c>
      <c r="J12" s="29" t="n">
        <f aca="false">SUM(J7:J11)</f>
        <v>0</v>
      </c>
    </row>
    <row r="13" customFormat="false" ht="15" hidden="false" customHeight="false" outlineLevel="0" collapsed="false">
      <c r="B13" s="30" t="s">
        <v>19</v>
      </c>
      <c r="J13" s="31"/>
    </row>
    <row r="16" s="19" customFormat="true" ht="15" hidden="false" customHeight="false" outlineLevel="0" collapsed="false"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C17" s="31"/>
      <c r="D17" s="31"/>
      <c r="E17" s="31"/>
      <c r="F17" s="31"/>
      <c r="G17" s="31"/>
      <c r="H17" s="31"/>
      <c r="I17" s="31"/>
      <c r="J17" s="31"/>
    </row>
    <row r="18" customFormat="false" ht="12.75" hidden="false" customHeight="false" outlineLevel="0" collapsed="false">
      <c r="C18" s="31"/>
      <c r="D18" s="31"/>
      <c r="E18" s="31"/>
      <c r="F18" s="31"/>
      <c r="G18" s="31"/>
      <c r="H18" s="31"/>
      <c r="I18" s="31"/>
      <c r="J18" s="31"/>
    </row>
    <row r="19" customFormat="false" ht="12.75" hidden="false" customHeight="false" outlineLevel="0" collapsed="false">
      <c r="C19" s="31"/>
      <c r="D19" s="31"/>
      <c r="E19" s="31"/>
      <c r="F19" s="31"/>
      <c r="G19" s="31"/>
      <c r="H19" s="31"/>
      <c r="I19" s="31"/>
      <c r="J19" s="31"/>
    </row>
    <row r="20" customFormat="false" ht="12.75" hidden="false" customHeight="false" outlineLevel="0" collapsed="false">
      <c r="C20" s="31"/>
      <c r="D20" s="31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C21" s="31"/>
      <c r="D21" s="31"/>
      <c r="E21" s="31"/>
      <c r="F21" s="31"/>
      <c r="G21" s="31"/>
      <c r="H21" s="31"/>
      <c r="I21" s="31"/>
      <c r="J21" s="31"/>
    </row>
    <row r="22" s="19" customFormat="true" ht="15" hidden="false" customHeight="false" outlineLevel="0" collapsed="false">
      <c r="C22" s="33"/>
      <c r="D22" s="33"/>
      <c r="E22" s="33"/>
      <c r="F22" s="33"/>
      <c r="G22" s="33"/>
      <c r="H22" s="33"/>
      <c r="I22" s="33"/>
      <c r="J22" s="33"/>
    </row>
  </sheetData>
  <mergeCells count="2">
    <mergeCell ref="B1:J1"/>
    <mergeCell ref="C3: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46"/>
  <sheetViews>
    <sheetView showFormulas="false" showGridLines="true" showRowColHeaders="true" showZeros="true" rightToLeft="false" tabSelected="false" showOutlineSymbols="true" defaultGridColor="true" view="normal" topLeftCell="A517" colorId="64" zoomScale="115" zoomScaleNormal="115" zoomScalePageLayoutView="100" workbookViewId="0">
      <selection pane="topLeft" activeCell="G528" activeCellId="0" sqref="G528:G5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1.56"/>
    <col collapsed="false" customWidth="true" hidden="false" outlineLevel="0" max="3" min="3" style="2" width="40.42"/>
    <col collapsed="false" customWidth="true" hidden="false" outlineLevel="0" max="4" min="4" style="2" width="5.56"/>
    <col collapsed="false" customWidth="true" hidden="false" outlineLevel="0" max="5" min="5" style="34" width="8.56"/>
    <col collapsed="false" customWidth="true" hidden="false" outlineLevel="0" max="6" min="6" style="2" width="9.85"/>
    <col collapsed="false" customWidth="true" hidden="false" outlineLevel="0" max="7" min="7" style="2" width="13.85"/>
    <col collapsed="false" customWidth="true" hidden="false" outlineLevel="0" max="8" min="8" style="2" width="41.99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5"/>
      <c r="B2" s="6"/>
      <c r="C2" s="7"/>
      <c r="D2" s="7"/>
      <c r="E2" s="8"/>
      <c r="F2" s="7"/>
      <c r="G2" s="7"/>
    </row>
    <row r="3" customFormat="false" ht="13.5" hidden="false" customHeight="true" outlineLevel="0" collapsed="false">
      <c r="A3" s="35" t="s">
        <v>1</v>
      </c>
      <c r="B3" s="35"/>
      <c r="C3" s="36" t="s">
        <v>2</v>
      </c>
      <c r="D3" s="36"/>
      <c r="E3" s="37" t="s">
        <v>21</v>
      </c>
      <c r="F3" s="38"/>
      <c r="G3" s="39"/>
    </row>
    <row r="4" customFormat="false" ht="13.5" hidden="false" customHeight="true" outlineLevel="0" collapsed="false">
      <c r="A4" s="40"/>
      <c r="B4" s="40"/>
      <c r="C4" s="36"/>
      <c r="D4" s="36"/>
      <c r="E4" s="41" t="s">
        <v>4</v>
      </c>
      <c r="F4" s="41"/>
      <c r="G4" s="41"/>
    </row>
    <row r="5" customFormat="false" ht="13.5" hidden="false" customHeight="false" outlineLevel="0" collapsed="false">
      <c r="A5" s="42"/>
      <c r="B5" s="5"/>
      <c r="C5" s="5"/>
      <c r="D5" s="5"/>
      <c r="E5" s="43"/>
      <c r="F5" s="5"/>
      <c r="G5" s="44"/>
    </row>
    <row r="6" customFormat="false" ht="12.75" hidden="false" customHeight="false" outlineLevel="0" collapsed="false">
      <c r="A6" s="45" t="s">
        <v>22</v>
      </c>
      <c r="B6" s="46" t="s">
        <v>23</v>
      </c>
      <c r="C6" s="46" t="s">
        <v>24</v>
      </c>
      <c r="D6" s="46" t="s">
        <v>25</v>
      </c>
      <c r="E6" s="47" t="s">
        <v>26</v>
      </c>
      <c r="F6" s="46" t="s">
        <v>27</v>
      </c>
      <c r="G6" s="48" t="s">
        <v>28</v>
      </c>
    </row>
    <row r="7" customFormat="false" ht="12.75" hidden="false" customHeight="false" outlineLevel="0" collapsed="false">
      <c r="A7" s="49" t="s">
        <v>29</v>
      </c>
      <c r="B7" s="50" t="s">
        <v>30</v>
      </c>
      <c r="C7" s="51" t="s">
        <v>31</v>
      </c>
      <c r="D7" s="52"/>
      <c r="E7" s="53"/>
      <c r="F7" s="53"/>
      <c r="G7" s="54"/>
      <c r="J7" s="55" t="n">
        <v>1</v>
      </c>
    </row>
    <row r="8" s="62" customFormat="true" ht="33.75" hidden="false" customHeight="false" outlineLevel="0" collapsed="false">
      <c r="A8" s="56" t="n">
        <v>1</v>
      </c>
      <c r="B8" s="57" t="s">
        <v>32</v>
      </c>
      <c r="C8" s="58" t="s">
        <v>33</v>
      </c>
      <c r="D8" s="59" t="s">
        <v>34</v>
      </c>
      <c r="E8" s="60" t="n">
        <v>1</v>
      </c>
      <c r="F8" s="60"/>
      <c r="G8" s="61" t="n">
        <f aca="false">E8*F8</f>
        <v>0</v>
      </c>
      <c r="J8" s="63"/>
      <c r="BB8" s="63"/>
      <c r="BC8" s="63"/>
    </row>
    <row r="9" s="62" customFormat="true" ht="22.5" hidden="false" customHeight="false" outlineLevel="0" collapsed="false">
      <c r="A9" s="56"/>
      <c r="B9" s="57"/>
      <c r="C9" s="64" t="s">
        <v>35</v>
      </c>
      <c r="D9" s="59"/>
      <c r="E9" s="60"/>
      <c r="F9" s="60"/>
      <c r="G9" s="61"/>
      <c r="J9" s="63"/>
      <c r="BB9" s="63"/>
      <c r="BC9" s="63"/>
    </row>
    <row r="10" s="68" customFormat="true" ht="33.75" hidden="false" customHeight="false" outlineLevel="0" collapsed="false">
      <c r="A10" s="56" t="n">
        <v>2</v>
      </c>
      <c r="B10" s="57" t="s">
        <v>36</v>
      </c>
      <c r="C10" s="58" t="s">
        <v>33</v>
      </c>
      <c r="D10" s="65" t="s">
        <v>34</v>
      </c>
      <c r="E10" s="60" t="n">
        <v>1</v>
      </c>
      <c r="F10" s="66"/>
      <c r="G10" s="67" t="n">
        <f aca="false">E10*F10</f>
        <v>0</v>
      </c>
      <c r="H10" s="62"/>
      <c r="J10" s="69"/>
      <c r="BB10" s="69"/>
      <c r="BC10" s="69"/>
    </row>
    <row r="11" s="62" customFormat="true" ht="22.5" hidden="false" customHeight="false" outlineLevel="0" collapsed="false">
      <c r="A11" s="56"/>
      <c r="B11" s="57"/>
      <c r="C11" s="64" t="s">
        <v>37</v>
      </c>
      <c r="D11" s="59"/>
      <c r="E11" s="60"/>
      <c r="F11" s="60"/>
      <c r="G11" s="61"/>
      <c r="J11" s="63"/>
      <c r="BB11" s="63"/>
      <c r="BC11" s="63"/>
    </row>
    <row r="12" s="68" customFormat="true" ht="12.75" hidden="false" customHeight="false" outlineLevel="0" collapsed="false">
      <c r="A12" s="56" t="n">
        <v>3</v>
      </c>
      <c r="B12" s="57" t="s">
        <v>38</v>
      </c>
      <c r="C12" s="70" t="s">
        <v>39</v>
      </c>
      <c r="D12" s="65" t="s">
        <v>34</v>
      </c>
      <c r="E12" s="60" t="n">
        <v>2</v>
      </c>
      <c r="F12" s="66"/>
      <c r="G12" s="67" t="n">
        <f aca="false">E12*F12</f>
        <v>0</v>
      </c>
      <c r="J12" s="69"/>
      <c r="BB12" s="69"/>
      <c r="BC12" s="69"/>
    </row>
    <row r="13" s="68" customFormat="true" ht="12.75" hidden="false" customHeight="false" outlineLevel="0" collapsed="false">
      <c r="A13" s="56"/>
      <c r="B13" s="57"/>
      <c r="C13" s="64" t="s">
        <v>40</v>
      </c>
      <c r="D13" s="65"/>
      <c r="E13" s="71"/>
      <c r="F13" s="66"/>
      <c r="G13" s="67"/>
      <c r="J13" s="69"/>
      <c r="BB13" s="69"/>
      <c r="BC13" s="69"/>
    </row>
    <row r="14" s="68" customFormat="true" ht="33.75" hidden="false" customHeight="false" outlineLevel="0" collapsed="false">
      <c r="A14" s="56" t="n">
        <v>4</v>
      </c>
      <c r="B14" s="57" t="s">
        <v>41</v>
      </c>
      <c r="C14" s="58" t="s">
        <v>42</v>
      </c>
      <c r="D14" s="59" t="s">
        <v>34</v>
      </c>
      <c r="E14" s="60" t="n">
        <v>1</v>
      </c>
      <c r="F14" s="60"/>
      <c r="G14" s="67" t="n">
        <f aca="false">E14*F14</f>
        <v>0</v>
      </c>
      <c r="J14" s="69"/>
      <c r="BB14" s="69"/>
      <c r="BC14" s="69"/>
    </row>
    <row r="15" s="62" customFormat="true" ht="12.75" hidden="false" customHeight="false" outlineLevel="0" collapsed="false">
      <c r="A15" s="56"/>
      <c r="B15" s="57"/>
      <c r="C15" s="64" t="s">
        <v>43</v>
      </c>
      <c r="D15" s="59"/>
      <c r="E15" s="60"/>
      <c r="F15" s="60"/>
      <c r="G15" s="61"/>
      <c r="J15" s="63"/>
      <c r="BB15" s="63"/>
      <c r="BC15" s="63"/>
    </row>
    <row r="16" s="68" customFormat="true" ht="33.75" hidden="false" customHeight="false" outlineLevel="0" collapsed="false">
      <c r="A16" s="56" t="n">
        <v>5</v>
      </c>
      <c r="B16" s="57" t="s">
        <v>44</v>
      </c>
      <c r="C16" s="58" t="s">
        <v>42</v>
      </c>
      <c r="D16" s="59" t="s">
        <v>34</v>
      </c>
      <c r="E16" s="60" t="n">
        <v>2</v>
      </c>
      <c r="F16" s="60"/>
      <c r="G16" s="67" t="n">
        <f aca="false">E16*F16</f>
        <v>0</v>
      </c>
      <c r="J16" s="69"/>
      <c r="BB16" s="69"/>
      <c r="BC16" s="69"/>
    </row>
    <row r="17" s="62" customFormat="true" ht="12.75" hidden="false" customHeight="false" outlineLevel="0" collapsed="false">
      <c r="A17" s="56"/>
      <c r="B17" s="57"/>
      <c r="C17" s="64" t="s">
        <v>45</v>
      </c>
      <c r="D17" s="59"/>
      <c r="E17" s="60"/>
      <c r="F17" s="60"/>
      <c r="G17" s="61"/>
      <c r="J17" s="63"/>
      <c r="BB17" s="63"/>
      <c r="BC17" s="63"/>
    </row>
    <row r="18" s="62" customFormat="true" ht="12.75" hidden="false" customHeight="false" outlineLevel="0" collapsed="false">
      <c r="A18" s="56" t="n">
        <v>6</v>
      </c>
      <c r="B18" s="57" t="s">
        <v>46</v>
      </c>
      <c r="C18" s="70" t="s">
        <v>47</v>
      </c>
      <c r="D18" s="65" t="s">
        <v>34</v>
      </c>
      <c r="E18" s="66" t="n">
        <v>1</v>
      </c>
      <c r="F18" s="66"/>
      <c r="G18" s="67" t="n">
        <f aca="false">E18*F18</f>
        <v>0</v>
      </c>
      <c r="J18" s="63"/>
      <c r="BB18" s="63"/>
      <c r="BC18" s="63"/>
    </row>
    <row r="19" s="62" customFormat="true" ht="12.75" hidden="false" customHeight="false" outlineLevel="0" collapsed="false">
      <c r="A19" s="56"/>
      <c r="B19" s="57"/>
      <c r="C19" s="64" t="s">
        <v>48</v>
      </c>
      <c r="D19" s="59"/>
      <c r="E19" s="60"/>
      <c r="F19" s="60"/>
      <c r="G19" s="61"/>
      <c r="J19" s="63"/>
      <c r="BB19" s="63"/>
      <c r="BC19" s="63"/>
    </row>
    <row r="20" s="62" customFormat="true" ht="12.75" hidden="false" customHeight="false" outlineLevel="0" collapsed="false">
      <c r="A20" s="56" t="n">
        <v>7</v>
      </c>
      <c r="B20" s="57" t="s">
        <v>49</v>
      </c>
      <c r="C20" s="70" t="s">
        <v>39</v>
      </c>
      <c r="D20" s="65" t="s">
        <v>34</v>
      </c>
      <c r="E20" s="60" t="n">
        <v>2</v>
      </c>
      <c r="F20" s="66"/>
      <c r="G20" s="67" t="n">
        <f aca="false">E20*F20</f>
        <v>0</v>
      </c>
      <c r="J20" s="63"/>
      <c r="BB20" s="63"/>
      <c r="BC20" s="63"/>
    </row>
    <row r="21" s="62" customFormat="true" ht="12.75" hidden="false" customHeight="false" outlineLevel="0" collapsed="false">
      <c r="A21" s="56"/>
      <c r="B21" s="57"/>
      <c r="C21" s="64" t="s">
        <v>50</v>
      </c>
      <c r="D21" s="65"/>
      <c r="E21" s="71"/>
      <c r="F21" s="66"/>
      <c r="G21" s="67"/>
      <c r="J21" s="63"/>
      <c r="BB21" s="63"/>
      <c r="BC21" s="63"/>
    </row>
    <row r="22" customFormat="false" ht="12.75" hidden="false" customHeight="false" outlineLevel="0" collapsed="false">
      <c r="A22" s="72"/>
      <c r="B22" s="73" t="s">
        <v>51</v>
      </c>
      <c r="C22" s="74" t="str">
        <f aca="false">CONCATENATE(B7," ",C7)</f>
        <v>1 Dodávka - technologie - budova C</v>
      </c>
      <c r="D22" s="75"/>
      <c r="E22" s="76"/>
      <c r="F22" s="77"/>
      <c r="G22" s="78" t="n">
        <f aca="false">SUM(G8:G21)</f>
        <v>0</v>
      </c>
      <c r="J22" s="55" t="n">
        <v>4</v>
      </c>
    </row>
    <row r="23" customFormat="false" ht="12.75" hidden="false" customHeight="false" outlineLevel="0" collapsed="false">
      <c r="A23" s="49" t="s">
        <v>29</v>
      </c>
      <c r="B23" s="50" t="s">
        <v>52</v>
      </c>
      <c r="C23" s="51" t="s">
        <v>53</v>
      </c>
      <c r="D23" s="52"/>
      <c r="E23" s="53"/>
      <c r="F23" s="53"/>
      <c r="G23" s="54"/>
      <c r="J23" s="55" t="n">
        <v>1</v>
      </c>
    </row>
    <row r="24" customFormat="false" ht="45" hidden="false" customHeight="false" outlineLevel="0" collapsed="false">
      <c r="A24" s="79" t="n">
        <v>8</v>
      </c>
      <c r="B24" s="80" t="s">
        <v>54</v>
      </c>
      <c r="C24" s="81" t="s">
        <v>55</v>
      </c>
      <c r="D24" s="82" t="s">
        <v>56</v>
      </c>
      <c r="E24" s="83" t="n">
        <v>106705</v>
      </c>
      <c r="F24" s="84"/>
      <c r="G24" s="85" t="n">
        <f aca="false">E24*F24</f>
        <v>0</v>
      </c>
      <c r="H24" s="68"/>
      <c r="J24" s="55" t="n">
        <v>2</v>
      </c>
      <c r="BB24" s="55" t="n">
        <v>1</v>
      </c>
      <c r="BC24" s="55" t="n">
        <v>1</v>
      </c>
      <c r="CA24" s="2" t="n">
        <v>2.525</v>
      </c>
    </row>
    <row r="25" customFormat="false" ht="12.75" hidden="false" customHeight="false" outlineLevel="0" collapsed="false">
      <c r="A25" s="79"/>
      <c r="B25" s="80"/>
      <c r="C25" s="86" t="s">
        <v>57</v>
      </c>
      <c r="D25" s="82"/>
      <c r="E25" s="83"/>
      <c r="F25" s="84"/>
      <c r="G25" s="85"/>
      <c r="H25" s="68"/>
      <c r="J25" s="55"/>
      <c r="BB25" s="55"/>
      <c r="BC25" s="55"/>
    </row>
    <row r="26" customFormat="false" ht="22.5" hidden="false" customHeight="false" outlineLevel="0" collapsed="false">
      <c r="A26" s="79" t="n">
        <v>9</v>
      </c>
      <c r="B26" s="80" t="s">
        <v>58</v>
      </c>
      <c r="C26" s="70" t="s">
        <v>59</v>
      </c>
      <c r="D26" s="82" t="s">
        <v>56</v>
      </c>
      <c r="E26" s="83" t="n">
        <v>2400</v>
      </c>
      <c r="F26" s="84"/>
      <c r="G26" s="67" t="n">
        <f aca="false">E26*F26</f>
        <v>0</v>
      </c>
      <c r="H26" s="68"/>
      <c r="J26" s="55"/>
      <c r="BB26" s="55"/>
      <c r="BC26" s="55"/>
    </row>
    <row r="27" customFormat="false" ht="12.75" hidden="false" customHeight="false" outlineLevel="0" collapsed="false">
      <c r="A27" s="79"/>
      <c r="B27" s="80"/>
      <c r="C27" s="87" t="s">
        <v>60</v>
      </c>
      <c r="D27" s="82"/>
      <c r="E27" s="83"/>
      <c r="F27" s="84"/>
      <c r="G27" s="67"/>
      <c r="H27" s="68"/>
      <c r="J27" s="55"/>
      <c r="BB27" s="55"/>
      <c r="BC27" s="55"/>
    </row>
    <row r="28" customFormat="false" ht="22.5" hidden="false" customHeight="false" outlineLevel="0" collapsed="false">
      <c r="A28" s="79" t="n">
        <v>10</v>
      </c>
      <c r="B28" s="80" t="s">
        <v>61</v>
      </c>
      <c r="C28" s="58" t="s">
        <v>62</v>
      </c>
      <c r="D28" s="59" t="s">
        <v>34</v>
      </c>
      <c r="E28" s="60" t="n">
        <v>6</v>
      </c>
      <c r="F28" s="60"/>
      <c r="G28" s="67" t="n">
        <f aca="false">E28*F28</f>
        <v>0</v>
      </c>
      <c r="H28" s="68"/>
      <c r="J28" s="55"/>
      <c r="BB28" s="55"/>
      <c r="BC28" s="55"/>
    </row>
    <row r="29" customFormat="false" ht="12.75" hidden="false" customHeight="false" outlineLevel="0" collapsed="false">
      <c r="A29" s="79"/>
      <c r="B29" s="80"/>
      <c r="C29" s="64" t="s">
        <v>63</v>
      </c>
      <c r="D29" s="59"/>
      <c r="E29" s="60"/>
      <c r="F29" s="60"/>
      <c r="G29" s="67"/>
      <c r="H29" s="68"/>
      <c r="J29" s="55"/>
      <c r="BB29" s="55"/>
      <c r="BC29" s="55"/>
    </row>
    <row r="30" customFormat="false" ht="22.5" hidden="false" customHeight="false" outlineLevel="0" collapsed="false">
      <c r="A30" s="79" t="n">
        <v>11</v>
      </c>
      <c r="B30" s="80" t="s">
        <v>64</v>
      </c>
      <c r="C30" s="70" t="s">
        <v>65</v>
      </c>
      <c r="D30" s="65" t="s">
        <v>34</v>
      </c>
      <c r="E30" s="60" t="n">
        <v>659</v>
      </c>
      <c r="F30" s="66"/>
      <c r="G30" s="67" t="n">
        <f aca="false">E30*F30</f>
        <v>0</v>
      </c>
      <c r="H30" s="68"/>
      <c r="J30" s="55"/>
      <c r="BB30" s="55"/>
      <c r="BC30" s="55"/>
    </row>
    <row r="31" customFormat="false" ht="12.75" hidden="false" customHeight="false" outlineLevel="0" collapsed="false">
      <c r="A31" s="79"/>
      <c r="B31" s="80"/>
      <c r="C31" s="86" t="s">
        <v>57</v>
      </c>
      <c r="D31" s="65"/>
      <c r="E31" s="60"/>
      <c r="F31" s="66"/>
      <c r="G31" s="67"/>
      <c r="H31" s="68"/>
      <c r="J31" s="55"/>
      <c r="BB31" s="55"/>
      <c r="BC31" s="55"/>
    </row>
    <row r="32" customFormat="false" ht="22.5" hidden="false" customHeight="false" outlineLevel="0" collapsed="false">
      <c r="A32" s="79" t="n">
        <v>12</v>
      </c>
      <c r="B32" s="80" t="s">
        <v>66</v>
      </c>
      <c r="C32" s="70" t="s">
        <v>67</v>
      </c>
      <c r="D32" s="65" t="s">
        <v>34</v>
      </c>
      <c r="E32" s="60" t="n">
        <v>680</v>
      </c>
      <c r="F32" s="66"/>
      <c r="G32" s="67" t="n">
        <f aca="false">E32*F32</f>
        <v>0</v>
      </c>
      <c r="H32" s="68"/>
      <c r="J32" s="55"/>
      <c r="BB32" s="55"/>
      <c r="BC32" s="55"/>
    </row>
    <row r="33" customFormat="false" ht="12.75" hidden="false" customHeight="false" outlineLevel="0" collapsed="false">
      <c r="A33" s="79"/>
      <c r="B33" s="80"/>
      <c r="C33" s="86" t="s">
        <v>57</v>
      </c>
      <c r="D33" s="65"/>
      <c r="E33" s="60"/>
      <c r="F33" s="66"/>
      <c r="G33" s="67"/>
      <c r="H33" s="68"/>
      <c r="J33" s="55"/>
      <c r="BB33" s="55"/>
      <c r="BC33" s="55"/>
    </row>
    <row r="34" customFormat="false" ht="12.75" hidden="false" customHeight="true" outlineLevel="0" collapsed="false">
      <c r="A34" s="79" t="n">
        <v>13</v>
      </c>
      <c r="B34" s="80" t="s">
        <v>68</v>
      </c>
      <c r="C34" s="70" t="s">
        <v>69</v>
      </c>
      <c r="D34" s="88" t="s">
        <v>34</v>
      </c>
      <c r="E34" s="89" t="n">
        <v>32</v>
      </c>
      <c r="F34" s="90"/>
      <c r="G34" s="91" t="n">
        <f aca="false">E34*F34</f>
        <v>0</v>
      </c>
      <c r="J34" s="55"/>
      <c r="BB34" s="55"/>
      <c r="BC34" s="55"/>
    </row>
    <row r="35" s="62" customFormat="true" ht="12.75" hidden="false" customHeight="false" outlineLevel="0" collapsed="false">
      <c r="A35" s="79"/>
      <c r="B35" s="80"/>
      <c r="C35" s="64" t="s">
        <v>63</v>
      </c>
      <c r="D35" s="59"/>
      <c r="E35" s="60"/>
      <c r="F35" s="60"/>
      <c r="G35" s="61"/>
      <c r="J35" s="63"/>
      <c r="BB35" s="63"/>
      <c r="BC35" s="63"/>
    </row>
    <row r="36" customFormat="false" ht="12.75" hidden="false" customHeight="true" outlineLevel="0" collapsed="false">
      <c r="A36" s="79" t="n">
        <v>14</v>
      </c>
      <c r="B36" s="80" t="s">
        <v>70</v>
      </c>
      <c r="C36" s="70" t="s">
        <v>71</v>
      </c>
      <c r="D36" s="88" t="s">
        <v>34</v>
      </c>
      <c r="E36" s="89" t="n">
        <v>2992</v>
      </c>
      <c r="F36" s="90"/>
      <c r="G36" s="91" t="n">
        <f aca="false">E36*F36</f>
        <v>0</v>
      </c>
      <c r="J36" s="55"/>
      <c r="BB36" s="55"/>
      <c r="BC36" s="55"/>
    </row>
    <row r="37" customFormat="false" ht="12.75" hidden="false" customHeight="true" outlineLevel="0" collapsed="false">
      <c r="A37" s="79"/>
      <c r="B37" s="80"/>
      <c r="C37" s="86" t="s">
        <v>57</v>
      </c>
      <c r="D37" s="88"/>
      <c r="E37" s="89"/>
      <c r="F37" s="90"/>
      <c r="G37" s="91"/>
      <c r="J37" s="55"/>
      <c r="BB37" s="55"/>
      <c r="BC37" s="55"/>
    </row>
    <row r="38" customFormat="false" ht="22.5" hidden="false" customHeight="false" outlineLevel="0" collapsed="false">
      <c r="A38" s="79" t="n">
        <v>15</v>
      </c>
      <c r="B38" s="80" t="s">
        <v>72</v>
      </c>
      <c r="C38" s="70" t="s">
        <v>73</v>
      </c>
      <c r="D38" s="88" t="s">
        <v>34</v>
      </c>
      <c r="E38" s="60" t="n">
        <v>50</v>
      </c>
      <c r="F38" s="66"/>
      <c r="G38" s="67" t="n">
        <f aca="false">E38*F38</f>
        <v>0</v>
      </c>
      <c r="H38" s="68"/>
      <c r="J38" s="55"/>
      <c r="BB38" s="55"/>
      <c r="BC38" s="55"/>
    </row>
    <row r="39" customFormat="false" ht="12.75" hidden="false" customHeight="false" outlineLevel="0" collapsed="false">
      <c r="A39" s="79"/>
      <c r="B39" s="80"/>
      <c r="C39" s="86" t="s">
        <v>57</v>
      </c>
      <c r="D39" s="88"/>
      <c r="E39" s="60"/>
      <c r="F39" s="66"/>
      <c r="G39" s="67"/>
      <c r="H39" s="68"/>
      <c r="J39" s="55"/>
      <c r="BB39" s="55"/>
      <c r="BC39" s="55"/>
    </row>
    <row r="40" customFormat="false" ht="12.75" hidden="false" customHeight="true" outlineLevel="0" collapsed="false">
      <c r="A40" s="79" t="n">
        <v>16</v>
      </c>
      <c r="B40" s="80" t="s">
        <v>74</v>
      </c>
      <c r="C40" s="70" t="s">
        <v>75</v>
      </c>
      <c r="D40" s="88" t="s">
        <v>34</v>
      </c>
      <c r="E40" s="89" t="n">
        <v>7</v>
      </c>
      <c r="F40" s="90"/>
      <c r="G40" s="91" t="n">
        <f aca="false">E40*F40</f>
        <v>0</v>
      </c>
      <c r="J40" s="55"/>
      <c r="BB40" s="55"/>
      <c r="BC40" s="55"/>
    </row>
    <row r="41" customFormat="false" ht="12.75" hidden="false" customHeight="true" outlineLevel="0" collapsed="false">
      <c r="A41" s="79"/>
      <c r="B41" s="80"/>
      <c r="C41" s="64" t="s">
        <v>63</v>
      </c>
      <c r="D41" s="88"/>
      <c r="E41" s="89"/>
      <c r="F41" s="90"/>
      <c r="G41" s="91"/>
      <c r="J41" s="55"/>
      <c r="BB41" s="55"/>
      <c r="BC41" s="55"/>
    </row>
    <row r="42" customFormat="false" ht="22.5" hidden="false" customHeight="false" outlineLevel="0" collapsed="false">
      <c r="A42" s="79" t="n">
        <v>17</v>
      </c>
      <c r="B42" s="80" t="s">
        <v>76</v>
      </c>
      <c r="C42" s="70" t="s">
        <v>77</v>
      </c>
      <c r="D42" s="65" t="s">
        <v>78</v>
      </c>
      <c r="E42" s="60" t="n">
        <v>90</v>
      </c>
      <c r="F42" s="66"/>
      <c r="G42" s="67" t="n">
        <f aca="false">E42*F42</f>
        <v>0</v>
      </c>
      <c r="H42" s="68"/>
      <c r="J42" s="55"/>
      <c r="BB42" s="55"/>
      <c r="BC42" s="55"/>
    </row>
    <row r="43" customFormat="false" ht="12.75" hidden="false" customHeight="false" outlineLevel="0" collapsed="false">
      <c r="A43" s="79"/>
      <c r="B43" s="80"/>
      <c r="C43" s="64" t="s">
        <v>63</v>
      </c>
      <c r="D43" s="65"/>
      <c r="E43" s="60"/>
      <c r="F43" s="66"/>
      <c r="G43" s="67"/>
      <c r="H43" s="68"/>
      <c r="J43" s="55"/>
      <c r="BB43" s="55"/>
      <c r="BC43" s="55"/>
    </row>
    <row r="44" customFormat="false" ht="12.75" hidden="false" customHeight="true" outlineLevel="0" collapsed="false">
      <c r="A44" s="92" t="n">
        <v>18</v>
      </c>
      <c r="B44" s="80" t="s">
        <v>79</v>
      </c>
      <c r="C44" s="70" t="s">
        <v>80</v>
      </c>
      <c r="D44" s="93" t="s">
        <v>34</v>
      </c>
      <c r="E44" s="89" t="n">
        <v>38</v>
      </c>
      <c r="F44" s="89"/>
      <c r="G44" s="94" t="n">
        <f aca="false">E44*F44</f>
        <v>0</v>
      </c>
      <c r="J44" s="55"/>
      <c r="BB44" s="55"/>
      <c r="BC44" s="55"/>
    </row>
    <row r="45" customFormat="false" ht="12.75" hidden="false" customHeight="true" outlineLevel="0" collapsed="false">
      <c r="A45" s="92" t="n">
        <v>19</v>
      </c>
      <c r="B45" s="80" t="s">
        <v>81</v>
      </c>
      <c r="C45" s="70" t="s">
        <v>82</v>
      </c>
      <c r="D45" s="59" t="s">
        <v>34</v>
      </c>
      <c r="E45" s="60" t="n">
        <v>990</v>
      </c>
      <c r="F45" s="60"/>
      <c r="G45" s="61" t="n">
        <f aca="false">E45*F45</f>
        <v>0</v>
      </c>
      <c r="J45" s="55"/>
      <c r="BB45" s="55"/>
      <c r="BC45" s="55"/>
    </row>
    <row r="46" customFormat="false" ht="22.5" hidden="false" customHeight="false" outlineLevel="0" collapsed="false">
      <c r="A46" s="92" t="n">
        <v>20</v>
      </c>
      <c r="B46" s="80" t="s">
        <v>83</v>
      </c>
      <c r="C46" s="70" t="s">
        <v>84</v>
      </c>
      <c r="D46" s="65" t="s">
        <v>34</v>
      </c>
      <c r="E46" s="60" t="n">
        <v>1964</v>
      </c>
      <c r="F46" s="66"/>
      <c r="G46" s="61" t="n">
        <f aca="false">E46*F46</f>
        <v>0</v>
      </c>
      <c r="H46" s="68"/>
      <c r="J46" s="55"/>
      <c r="BB46" s="55"/>
      <c r="BC46" s="55"/>
    </row>
    <row r="47" s="68" customFormat="true" ht="22.5" hidden="false" customHeight="false" outlineLevel="0" collapsed="false">
      <c r="A47" s="92" t="n">
        <v>21</v>
      </c>
      <c r="B47" s="80" t="s">
        <v>85</v>
      </c>
      <c r="C47" s="70" t="s">
        <v>86</v>
      </c>
      <c r="D47" s="59" t="s">
        <v>56</v>
      </c>
      <c r="E47" s="60" t="n">
        <v>400</v>
      </c>
      <c r="F47" s="60"/>
      <c r="G47" s="61" t="n">
        <f aca="false">E47*F47</f>
        <v>0</v>
      </c>
      <c r="J47" s="69"/>
      <c r="BB47" s="69"/>
      <c r="BC47" s="69"/>
    </row>
    <row r="48" s="68" customFormat="true" ht="12.75" hidden="false" customHeight="false" outlineLevel="0" collapsed="false">
      <c r="A48" s="92"/>
      <c r="B48" s="80"/>
      <c r="C48" s="87" t="s">
        <v>60</v>
      </c>
      <c r="D48" s="59"/>
      <c r="E48" s="60"/>
      <c r="F48" s="60"/>
      <c r="G48" s="61"/>
      <c r="J48" s="69"/>
      <c r="BB48" s="69"/>
      <c r="BC48" s="69"/>
    </row>
    <row r="49" s="68" customFormat="true" ht="12.75" hidden="false" customHeight="false" outlineLevel="0" collapsed="false">
      <c r="A49" s="92" t="n">
        <v>22</v>
      </c>
      <c r="B49" s="80" t="s">
        <v>87</v>
      </c>
      <c r="C49" s="95" t="s">
        <v>88</v>
      </c>
      <c r="D49" s="59" t="s">
        <v>34</v>
      </c>
      <c r="E49" s="60" t="n">
        <v>5</v>
      </c>
      <c r="F49" s="60"/>
      <c r="G49" s="61" t="n">
        <f aca="false">E49*F49</f>
        <v>0</v>
      </c>
      <c r="J49" s="69"/>
      <c r="BB49" s="69"/>
      <c r="BC49" s="69"/>
    </row>
    <row r="50" s="68" customFormat="true" ht="12.75" hidden="false" customHeight="false" outlineLevel="0" collapsed="false">
      <c r="A50" s="92"/>
      <c r="B50" s="80"/>
      <c r="C50" s="64" t="s">
        <v>63</v>
      </c>
      <c r="D50" s="59"/>
      <c r="E50" s="60"/>
      <c r="F50" s="60"/>
      <c r="G50" s="61"/>
      <c r="J50" s="69"/>
      <c r="BB50" s="69"/>
      <c r="BC50" s="69"/>
    </row>
    <row r="51" s="68" customFormat="true" ht="12.75" hidden="false" customHeight="false" outlineLevel="0" collapsed="false">
      <c r="A51" s="92" t="n">
        <v>23</v>
      </c>
      <c r="B51" s="80" t="s">
        <v>89</v>
      </c>
      <c r="C51" s="70" t="s">
        <v>90</v>
      </c>
      <c r="D51" s="59" t="s">
        <v>34</v>
      </c>
      <c r="E51" s="60" t="n">
        <v>10</v>
      </c>
      <c r="F51" s="60"/>
      <c r="G51" s="61" t="n">
        <f aca="false">E51*F51</f>
        <v>0</v>
      </c>
      <c r="J51" s="69"/>
      <c r="BB51" s="69"/>
      <c r="BC51" s="69"/>
    </row>
    <row r="52" s="68" customFormat="true" ht="12.75" hidden="false" customHeight="false" outlineLevel="0" collapsed="false">
      <c r="A52" s="92"/>
      <c r="B52" s="80"/>
      <c r="C52" s="64" t="s">
        <v>63</v>
      </c>
      <c r="D52" s="59"/>
      <c r="E52" s="60"/>
      <c r="F52" s="60"/>
      <c r="G52" s="61"/>
      <c r="J52" s="69"/>
      <c r="BB52" s="69"/>
      <c r="BC52" s="69"/>
    </row>
    <row r="53" s="68" customFormat="true" ht="12.75" hidden="false" customHeight="false" outlineLevel="0" collapsed="false">
      <c r="A53" s="92" t="n">
        <v>24</v>
      </c>
      <c r="B53" s="80" t="s">
        <v>91</v>
      </c>
      <c r="C53" s="70" t="s">
        <v>92</v>
      </c>
      <c r="D53" s="59" t="s">
        <v>34</v>
      </c>
      <c r="E53" s="60" t="n">
        <v>120</v>
      </c>
      <c r="F53" s="60"/>
      <c r="G53" s="61" t="n">
        <f aca="false">E53*F53</f>
        <v>0</v>
      </c>
      <c r="J53" s="69"/>
      <c r="BB53" s="69"/>
      <c r="BC53" s="69"/>
    </row>
    <row r="54" s="68" customFormat="true" ht="12.75" hidden="false" customHeight="false" outlineLevel="0" collapsed="false">
      <c r="A54" s="92"/>
      <c r="B54" s="80"/>
      <c r="C54" s="64" t="s">
        <v>63</v>
      </c>
      <c r="D54" s="59"/>
      <c r="E54" s="60"/>
      <c r="F54" s="60"/>
      <c r="G54" s="61"/>
      <c r="J54" s="69"/>
      <c r="BB54" s="69"/>
      <c r="BC54" s="69"/>
    </row>
    <row r="55" s="68" customFormat="true" ht="12.75" hidden="false" customHeight="false" outlineLevel="0" collapsed="false">
      <c r="A55" s="92" t="n">
        <v>25</v>
      </c>
      <c r="B55" s="80" t="s">
        <v>93</v>
      </c>
      <c r="C55" s="70" t="s">
        <v>94</v>
      </c>
      <c r="D55" s="59" t="s">
        <v>34</v>
      </c>
      <c r="E55" s="60" t="n">
        <v>120</v>
      </c>
      <c r="F55" s="60"/>
      <c r="G55" s="61" t="n">
        <f aca="false">E55*F55</f>
        <v>0</v>
      </c>
      <c r="J55" s="69"/>
      <c r="BB55" s="69"/>
      <c r="BC55" s="69"/>
    </row>
    <row r="56" s="68" customFormat="true" ht="12.75" hidden="false" customHeight="false" outlineLevel="0" collapsed="false">
      <c r="A56" s="92"/>
      <c r="B56" s="80"/>
      <c r="C56" s="64" t="s">
        <v>63</v>
      </c>
      <c r="D56" s="59"/>
      <c r="E56" s="60"/>
      <c r="F56" s="60"/>
      <c r="G56" s="61"/>
      <c r="J56" s="69"/>
      <c r="BB56" s="69"/>
      <c r="BC56" s="69"/>
    </row>
    <row r="57" s="68" customFormat="true" ht="22.5" hidden="false" customHeight="false" outlineLevel="0" collapsed="false">
      <c r="A57" s="92" t="n">
        <v>26</v>
      </c>
      <c r="B57" s="80" t="s">
        <v>95</v>
      </c>
      <c r="C57" s="70" t="s">
        <v>96</v>
      </c>
      <c r="D57" s="59" t="s">
        <v>34</v>
      </c>
      <c r="E57" s="60" t="n">
        <v>10</v>
      </c>
      <c r="F57" s="60"/>
      <c r="G57" s="61" t="n">
        <f aca="false">E57*F57</f>
        <v>0</v>
      </c>
      <c r="J57" s="69"/>
      <c r="BB57" s="69"/>
      <c r="BC57" s="69"/>
    </row>
    <row r="58" s="68" customFormat="true" ht="12.75" hidden="false" customHeight="false" outlineLevel="0" collapsed="false">
      <c r="A58" s="92"/>
      <c r="B58" s="80"/>
      <c r="C58" s="64" t="s">
        <v>63</v>
      </c>
      <c r="D58" s="59"/>
      <c r="E58" s="60"/>
      <c r="F58" s="60"/>
      <c r="G58" s="61"/>
      <c r="J58" s="69"/>
      <c r="BB58" s="69"/>
      <c r="BC58" s="69"/>
    </row>
    <row r="59" s="68" customFormat="true" ht="22.5" hidden="false" customHeight="false" outlineLevel="0" collapsed="false">
      <c r="A59" s="92" t="n">
        <v>27</v>
      </c>
      <c r="B59" s="80" t="s">
        <v>97</v>
      </c>
      <c r="C59" s="70" t="s">
        <v>98</v>
      </c>
      <c r="D59" s="59" t="s">
        <v>34</v>
      </c>
      <c r="E59" s="60" t="n">
        <v>8</v>
      </c>
      <c r="F59" s="60"/>
      <c r="G59" s="61" t="n">
        <f aca="false">E59*F59</f>
        <v>0</v>
      </c>
      <c r="J59" s="69"/>
      <c r="BB59" s="69"/>
      <c r="BC59" s="69"/>
    </row>
    <row r="60" s="68" customFormat="true" ht="12.75" hidden="false" customHeight="false" outlineLevel="0" collapsed="false">
      <c r="A60" s="92"/>
      <c r="B60" s="80"/>
      <c r="C60" s="64" t="s">
        <v>63</v>
      </c>
      <c r="D60" s="59"/>
      <c r="E60" s="60"/>
      <c r="F60" s="60"/>
      <c r="G60" s="61"/>
      <c r="J60" s="69"/>
      <c r="BB60" s="69"/>
      <c r="BC60" s="69"/>
    </row>
    <row r="61" s="68" customFormat="true" ht="22.5" hidden="false" customHeight="false" outlineLevel="0" collapsed="false">
      <c r="A61" s="92" t="n">
        <v>28</v>
      </c>
      <c r="B61" s="80" t="s">
        <v>99</v>
      </c>
      <c r="C61" s="70" t="s">
        <v>100</v>
      </c>
      <c r="D61" s="59" t="s">
        <v>34</v>
      </c>
      <c r="E61" s="60" t="n">
        <v>2</v>
      </c>
      <c r="F61" s="60"/>
      <c r="G61" s="61" t="n">
        <f aca="false">E61*F61</f>
        <v>0</v>
      </c>
      <c r="J61" s="69"/>
      <c r="BB61" s="69"/>
      <c r="BC61" s="69"/>
    </row>
    <row r="62" s="68" customFormat="true" ht="12.75" hidden="false" customHeight="false" outlineLevel="0" collapsed="false">
      <c r="A62" s="92"/>
      <c r="B62" s="80"/>
      <c r="C62" s="64" t="s">
        <v>63</v>
      </c>
      <c r="D62" s="59"/>
      <c r="E62" s="60"/>
      <c r="F62" s="60"/>
      <c r="G62" s="61"/>
      <c r="J62" s="69"/>
      <c r="BB62" s="69"/>
      <c r="BC62" s="69"/>
    </row>
    <row r="63" s="68" customFormat="true" ht="22.5" hidden="false" customHeight="false" outlineLevel="0" collapsed="false">
      <c r="A63" s="92" t="n">
        <v>29</v>
      </c>
      <c r="B63" s="80" t="s">
        <v>101</v>
      </c>
      <c r="C63" s="70" t="s">
        <v>102</v>
      </c>
      <c r="D63" s="59" t="s">
        <v>56</v>
      </c>
      <c r="E63" s="60" t="n">
        <f aca="false">240*2</f>
        <v>480</v>
      </c>
      <c r="F63" s="60"/>
      <c r="G63" s="61" t="n">
        <f aca="false">E63*F63</f>
        <v>0</v>
      </c>
      <c r="J63" s="69"/>
      <c r="BB63" s="69"/>
      <c r="BC63" s="69"/>
    </row>
    <row r="64" s="68" customFormat="true" ht="12.75" hidden="false" customHeight="false" outlineLevel="0" collapsed="false">
      <c r="A64" s="92"/>
      <c r="B64" s="80"/>
      <c r="C64" s="96" t="s">
        <v>103</v>
      </c>
      <c r="D64" s="59"/>
      <c r="E64" s="60"/>
      <c r="F64" s="66"/>
      <c r="G64" s="67"/>
      <c r="J64" s="69"/>
      <c r="BB64" s="69"/>
      <c r="BC64" s="69"/>
    </row>
    <row r="65" s="68" customFormat="true" ht="22.5" hidden="false" customHeight="false" outlineLevel="0" collapsed="false">
      <c r="A65" s="92" t="n">
        <v>30</v>
      </c>
      <c r="B65" s="80" t="s">
        <v>104</v>
      </c>
      <c r="C65" s="70" t="s">
        <v>105</v>
      </c>
      <c r="D65" s="59" t="s">
        <v>56</v>
      </c>
      <c r="E65" s="60" t="n">
        <f aca="false">1130*2</f>
        <v>2260</v>
      </c>
      <c r="F65" s="60"/>
      <c r="G65" s="61" t="n">
        <f aca="false">E65*F65</f>
        <v>0</v>
      </c>
      <c r="J65" s="69"/>
      <c r="BB65" s="69"/>
      <c r="BC65" s="69"/>
    </row>
    <row r="66" s="97" customFormat="true" ht="12.75" hidden="false" customHeight="false" outlineLevel="0" collapsed="false">
      <c r="A66" s="92"/>
      <c r="B66" s="80"/>
      <c r="C66" s="96" t="s">
        <v>106</v>
      </c>
      <c r="D66" s="59"/>
      <c r="E66" s="60"/>
      <c r="F66" s="66"/>
      <c r="G66" s="67"/>
      <c r="J66" s="98"/>
      <c r="BB66" s="98"/>
      <c r="BC66" s="98"/>
    </row>
    <row r="67" s="97" customFormat="true" ht="22.5" hidden="false" customHeight="false" outlineLevel="0" collapsed="false">
      <c r="A67" s="92" t="n">
        <v>31</v>
      </c>
      <c r="B67" s="80" t="s">
        <v>107</v>
      </c>
      <c r="C67" s="70" t="s">
        <v>108</v>
      </c>
      <c r="D67" s="59" t="s">
        <v>56</v>
      </c>
      <c r="E67" s="60" t="n">
        <f aca="false">2880*2</f>
        <v>5760</v>
      </c>
      <c r="F67" s="66"/>
      <c r="G67" s="61" t="n">
        <f aca="false">E67*F67</f>
        <v>0</v>
      </c>
      <c r="J67" s="98"/>
      <c r="BB67" s="98"/>
      <c r="BC67" s="98"/>
    </row>
    <row r="68" s="97" customFormat="true" ht="12.75" hidden="false" customHeight="false" outlineLevel="0" collapsed="false">
      <c r="A68" s="92"/>
      <c r="B68" s="80"/>
      <c r="C68" s="96" t="s">
        <v>109</v>
      </c>
      <c r="D68" s="59"/>
      <c r="E68" s="60"/>
      <c r="F68" s="66"/>
      <c r="G68" s="67"/>
      <c r="J68" s="98"/>
      <c r="BB68" s="98"/>
      <c r="BC68" s="98"/>
    </row>
    <row r="69" s="68" customFormat="true" ht="22.5" hidden="false" customHeight="false" outlineLevel="0" collapsed="false">
      <c r="A69" s="92" t="n">
        <v>32</v>
      </c>
      <c r="B69" s="80" t="s">
        <v>110</v>
      </c>
      <c r="C69" s="70" t="s">
        <v>111</v>
      </c>
      <c r="D69" s="59" t="s">
        <v>56</v>
      </c>
      <c r="E69" s="60" t="n">
        <f aca="false">1283*2</f>
        <v>2566</v>
      </c>
      <c r="F69" s="60"/>
      <c r="G69" s="61" t="n">
        <f aca="false">E69*F69</f>
        <v>0</v>
      </c>
      <c r="J69" s="69"/>
      <c r="BB69" s="69"/>
      <c r="BC69" s="69"/>
    </row>
    <row r="70" s="97" customFormat="true" ht="12.75" hidden="false" customHeight="false" outlineLevel="0" collapsed="false">
      <c r="A70" s="92"/>
      <c r="B70" s="80"/>
      <c r="C70" s="96" t="s">
        <v>109</v>
      </c>
      <c r="D70" s="59"/>
      <c r="E70" s="60"/>
      <c r="F70" s="66"/>
      <c r="G70" s="67"/>
      <c r="J70" s="98"/>
      <c r="BB70" s="98"/>
      <c r="BC70" s="98"/>
    </row>
    <row r="71" s="97" customFormat="true" ht="22.5" hidden="false" customHeight="false" outlineLevel="0" collapsed="false">
      <c r="A71" s="92" t="n">
        <v>33</v>
      </c>
      <c r="B71" s="80" t="s">
        <v>112</v>
      </c>
      <c r="C71" s="70" t="s">
        <v>113</v>
      </c>
      <c r="D71" s="59" t="s">
        <v>56</v>
      </c>
      <c r="E71" s="60" t="n">
        <f aca="false">964*2</f>
        <v>1928</v>
      </c>
      <c r="F71" s="60"/>
      <c r="G71" s="61" t="n">
        <f aca="false">E71*F71</f>
        <v>0</v>
      </c>
      <c r="J71" s="98"/>
      <c r="BB71" s="98"/>
      <c r="BC71" s="98"/>
    </row>
    <row r="72" s="97" customFormat="true" ht="12.75" hidden="false" customHeight="false" outlineLevel="0" collapsed="false">
      <c r="A72" s="92"/>
      <c r="B72" s="80"/>
      <c r="C72" s="96" t="s">
        <v>109</v>
      </c>
      <c r="D72" s="59"/>
      <c r="E72" s="60"/>
      <c r="F72" s="66"/>
      <c r="G72" s="67"/>
      <c r="J72" s="98"/>
      <c r="BB72" s="98"/>
      <c r="BC72" s="98"/>
    </row>
    <row r="73" s="97" customFormat="true" ht="22.5" hidden="false" customHeight="false" outlineLevel="0" collapsed="false">
      <c r="A73" s="92" t="n">
        <v>34</v>
      </c>
      <c r="B73" s="80" t="s">
        <v>114</v>
      </c>
      <c r="C73" s="70" t="s">
        <v>115</v>
      </c>
      <c r="D73" s="59" t="s">
        <v>56</v>
      </c>
      <c r="E73" s="60" t="n">
        <f aca="false">640*2</f>
        <v>1280</v>
      </c>
      <c r="F73" s="60"/>
      <c r="G73" s="61" t="n">
        <f aca="false">E73*F73</f>
        <v>0</v>
      </c>
      <c r="H73" s="68"/>
      <c r="J73" s="98"/>
      <c r="BB73" s="98"/>
      <c r="BC73" s="98"/>
    </row>
    <row r="74" s="97" customFormat="true" ht="12.75" hidden="false" customHeight="false" outlineLevel="0" collapsed="false">
      <c r="A74" s="92"/>
      <c r="B74" s="80"/>
      <c r="C74" s="96" t="s">
        <v>109</v>
      </c>
      <c r="D74" s="59"/>
      <c r="E74" s="60"/>
      <c r="F74" s="66"/>
      <c r="G74" s="67"/>
      <c r="J74" s="98"/>
      <c r="BB74" s="98"/>
      <c r="BC74" s="98"/>
    </row>
    <row r="75" s="97" customFormat="true" ht="22.5" hidden="false" customHeight="false" outlineLevel="0" collapsed="false">
      <c r="A75" s="92" t="n">
        <v>35</v>
      </c>
      <c r="B75" s="80" t="s">
        <v>116</v>
      </c>
      <c r="C75" s="70" t="s">
        <v>117</v>
      </c>
      <c r="D75" s="59" t="s">
        <v>56</v>
      </c>
      <c r="E75" s="60" t="n">
        <f aca="false">325*2</f>
        <v>650</v>
      </c>
      <c r="F75" s="60"/>
      <c r="G75" s="61" t="n">
        <f aca="false">E75*F75</f>
        <v>0</v>
      </c>
      <c r="H75" s="68"/>
      <c r="J75" s="98"/>
      <c r="BB75" s="98"/>
      <c r="BC75" s="98"/>
    </row>
    <row r="76" s="97" customFormat="true" ht="12.75" hidden="false" customHeight="false" outlineLevel="0" collapsed="false">
      <c r="A76" s="92"/>
      <c r="B76" s="80"/>
      <c r="C76" s="99" t="s">
        <v>109</v>
      </c>
      <c r="D76" s="59"/>
      <c r="E76" s="60"/>
      <c r="F76" s="66"/>
      <c r="G76" s="67"/>
      <c r="J76" s="98"/>
      <c r="BB76" s="98"/>
      <c r="BC76" s="98"/>
    </row>
    <row r="77" s="97" customFormat="true" ht="12.75" hidden="false" customHeight="false" outlineLevel="0" collapsed="false">
      <c r="A77" s="56" t="n">
        <v>36</v>
      </c>
      <c r="B77" s="57" t="s">
        <v>118</v>
      </c>
      <c r="C77" s="70" t="s">
        <v>119</v>
      </c>
      <c r="D77" s="59" t="s">
        <v>34</v>
      </c>
      <c r="E77" s="60" t="n">
        <v>60</v>
      </c>
      <c r="F77" s="60"/>
      <c r="G77" s="61" t="n">
        <f aca="false">E77*F77</f>
        <v>0</v>
      </c>
      <c r="H77" s="68"/>
      <c r="J77" s="98"/>
      <c r="BB77" s="98"/>
      <c r="BC77" s="98"/>
    </row>
    <row r="78" s="97" customFormat="true" ht="22.5" hidden="false" customHeight="false" outlineLevel="0" collapsed="false">
      <c r="A78" s="56" t="n">
        <v>37</v>
      </c>
      <c r="B78" s="57" t="s">
        <v>120</v>
      </c>
      <c r="C78" s="100" t="s">
        <v>121</v>
      </c>
      <c r="D78" s="101" t="s">
        <v>34</v>
      </c>
      <c r="E78" s="60" t="n">
        <v>1</v>
      </c>
      <c r="F78" s="60"/>
      <c r="G78" s="61" t="n">
        <f aca="false">E78*F78</f>
        <v>0</v>
      </c>
      <c r="J78" s="98"/>
      <c r="BB78" s="98"/>
      <c r="BC78" s="98"/>
    </row>
    <row r="79" s="97" customFormat="true" ht="12.75" hidden="false" customHeight="false" outlineLevel="0" collapsed="false">
      <c r="A79" s="72"/>
      <c r="B79" s="73" t="s">
        <v>51</v>
      </c>
      <c r="C79" s="74" t="str">
        <f aca="false">CONCATENATE(B23," ",C23)</f>
        <v>2 Dodávka - instalační materiál - budova C</v>
      </c>
      <c r="D79" s="75"/>
      <c r="E79" s="76"/>
      <c r="F79" s="77"/>
      <c r="G79" s="78" t="n">
        <f aca="false">SUM(G24:G78)</f>
        <v>0</v>
      </c>
      <c r="H79" s="68"/>
      <c r="J79" s="98"/>
      <c r="BB79" s="98"/>
      <c r="BC79" s="98"/>
    </row>
    <row r="80" s="97" customFormat="true" ht="12.75" hidden="false" customHeight="false" outlineLevel="0" collapsed="false">
      <c r="A80" s="49" t="s">
        <v>29</v>
      </c>
      <c r="B80" s="50" t="s">
        <v>122</v>
      </c>
      <c r="C80" s="51" t="s">
        <v>123</v>
      </c>
      <c r="D80" s="52"/>
      <c r="E80" s="53"/>
      <c r="F80" s="53"/>
      <c r="G80" s="54"/>
      <c r="J80" s="98"/>
      <c r="BB80" s="98"/>
      <c r="BC80" s="98"/>
    </row>
    <row r="81" s="97" customFormat="true" ht="33.75" hidden="false" customHeight="false" outlineLevel="0" collapsed="false">
      <c r="A81" s="102" t="n">
        <v>38</v>
      </c>
      <c r="B81" s="103" t="s">
        <v>124</v>
      </c>
      <c r="C81" s="103" t="s">
        <v>125</v>
      </c>
      <c r="D81" s="104" t="s">
        <v>34</v>
      </c>
      <c r="E81" s="105" t="n">
        <v>2</v>
      </c>
      <c r="F81" s="106"/>
      <c r="G81" s="107" t="n">
        <f aca="false">E81*F81</f>
        <v>0</v>
      </c>
      <c r="H81" s="68"/>
      <c r="J81" s="98"/>
      <c r="BB81" s="98"/>
      <c r="BC81" s="98"/>
    </row>
    <row r="82" s="97" customFormat="true" ht="22.5" hidden="false" customHeight="false" outlineLevel="0" collapsed="false">
      <c r="A82" s="108"/>
      <c r="B82" s="58"/>
      <c r="C82" s="64" t="s">
        <v>35</v>
      </c>
      <c r="D82" s="59"/>
      <c r="E82" s="60"/>
      <c r="F82" s="66"/>
      <c r="G82" s="67"/>
      <c r="H82" s="68"/>
      <c r="J82" s="98"/>
      <c r="BB82" s="98"/>
      <c r="BC82" s="98"/>
    </row>
    <row r="83" customFormat="false" ht="33.75" hidden="false" customHeight="false" outlineLevel="0" collapsed="false">
      <c r="A83" s="108" t="n">
        <v>39</v>
      </c>
      <c r="B83" s="58" t="s">
        <v>126</v>
      </c>
      <c r="C83" s="58" t="s">
        <v>127</v>
      </c>
      <c r="D83" s="59" t="s">
        <v>34</v>
      </c>
      <c r="E83" s="60" t="n">
        <v>3</v>
      </c>
      <c r="F83" s="60"/>
      <c r="G83" s="67" t="n">
        <f aca="false">E83*F83</f>
        <v>0</v>
      </c>
      <c r="J83" s="55" t="n">
        <v>4</v>
      </c>
    </row>
    <row r="84" customFormat="false" ht="22.5" hidden="false" customHeight="false" outlineLevel="0" collapsed="false">
      <c r="A84" s="109"/>
      <c r="B84" s="110"/>
      <c r="C84" s="111" t="s">
        <v>37</v>
      </c>
      <c r="D84" s="59"/>
      <c r="E84" s="60"/>
      <c r="F84" s="60"/>
      <c r="G84" s="67"/>
      <c r="J84" s="55"/>
    </row>
    <row r="85" s="97" customFormat="true" ht="12.75" hidden="false" customHeight="false" outlineLevel="0" collapsed="false">
      <c r="A85" s="72"/>
      <c r="B85" s="73" t="s">
        <v>51</v>
      </c>
      <c r="C85" s="74" t="str">
        <f aca="false">CONCATENATE(B80," ",C80)</f>
        <v>3 Montáž - technologie - budova C</v>
      </c>
      <c r="D85" s="75"/>
      <c r="E85" s="76"/>
      <c r="F85" s="77"/>
      <c r="G85" s="78" t="n">
        <f aca="false">SUM(G81:G83)</f>
        <v>0</v>
      </c>
      <c r="J85" s="98" t="n">
        <v>2</v>
      </c>
      <c r="BB85" s="98" t="n">
        <v>12</v>
      </c>
      <c r="BC85" s="98" t="n">
        <v>0</v>
      </c>
      <c r="CA85" s="97" t="n">
        <v>0</v>
      </c>
    </row>
    <row r="86" s="68" customFormat="true" ht="12.75" hidden="false" customHeight="false" outlineLevel="0" collapsed="false">
      <c r="A86" s="112" t="s">
        <v>29</v>
      </c>
      <c r="B86" s="113" t="s">
        <v>128</v>
      </c>
      <c r="C86" s="51" t="s">
        <v>129</v>
      </c>
      <c r="D86" s="52"/>
      <c r="E86" s="53"/>
      <c r="F86" s="53"/>
      <c r="G86" s="54"/>
      <c r="J86" s="69"/>
      <c r="BB86" s="69"/>
      <c r="BC86" s="69"/>
    </row>
    <row r="87" s="68" customFormat="true" ht="33.75" hidden="false" customHeight="false" outlineLevel="0" collapsed="false">
      <c r="A87" s="114" t="n">
        <v>40</v>
      </c>
      <c r="B87" s="115" t="s">
        <v>130</v>
      </c>
      <c r="C87" s="116" t="s">
        <v>131</v>
      </c>
      <c r="D87" s="117" t="s">
        <v>56</v>
      </c>
      <c r="E87" s="105" t="n">
        <v>106705</v>
      </c>
      <c r="F87" s="106"/>
      <c r="G87" s="107" t="n">
        <f aca="false">E87*F87</f>
        <v>0</v>
      </c>
      <c r="J87" s="69"/>
      <c r="BB87" s="69"/>
      <c r="BC87" s="69"/>
    </row>
    <row r="88" s="68" customFormat="true" ht="22.5" hidden="false" customHeight="false" outlineLevel="0" collapsed="false">
      <c r="A88" s="92" t="n">
        <v>41</v>
      </c>
      <c r="B88" s="118" t="s">
        <v>132</v>
      </c>
      <c r="C88" s="119" t="s">
        <v>133</v>
      </c>
      <c r="D88" s="65" t="s">
        <v>34</v>
      </c>
      <c r="E88" s="60" t="n">
        <v>2706</v>
      </c>
      <c r="F88" s="66"/>
      <c r="G88" s="67" t="n">
        <f aca="false">E88*F88</f>
        <v>0</v>
      </c>
      <c r="J88" s="69"/>
      <c r="BB88" s="69"/>
      <c r="BC88" s="69"/>
    </row>
    <row r="89" customFormat="false" ht="12.75" hidden="false" customHeight="false" outlineLevel="0" collapsed="false">
      <c r="A89" s="92" t="n">
        <v>42</v>
      </c>
      <c r="B89" s="118" t="s">
        <v>134</v>
      </c>
      <c r="C89" s="119" t="s">
        <v>135</v>
      </c>
      <c r="D89" s="65" t="s">
        <v>56</v>
      </c>
      <c r="E89" s="60" t="n">
        <v>2400</v>
      </c>
      <c r="F89" s="60"/>
      <c r="G89" s="67" t="n">
        <f aca="false">E89*F89</f>
        <v>0</v>
      </c>
      <c r="J89" s="55" t="n">
        <v>1</v>
      </c>
    </row>
    <row r="90" customFormat="false" ht="22.5" hidden="false" customHeight="false" outlineLevel="0" collapsed="false">
      <c r="A90" s="92" t="n">
        <v>43</v>
      </c>
      <c r="B90" s="118" t="s">
        <v>136</v>
      </c>
      <c r="C90" s="58" t="s">
        <v>62</v>
      </c>
      <c r="D90" s="59" t="s">
        <v>34</v>
      </c>
      <c r="E90" s="60" t="n">
        <v>6</v>
      </c>
      <c r="F90" s="60"/>
      <c r="G90" s="61" t="n">
        <f aca="false">E90*F90</f>
        <v>0</v>
      </c>
      <c r="J90" s="55"/>
      <c r="BB90" s="55"/>
      <c r="BC90" s="55"/>
    </row>
    <row r="91" customFormat="false" ht="22.5" hidden="false" customHeight="false" outlineLevel="0" collapsed="false">
      <c r="A91" s="92" t="n">
        <v>44</v>
      </c>
      <c r="B91" s="118" t="s">
        <v>137</v>
      </c>
      <c r="C91" s="119" t="s">
        <v>138</v>
      </c>
      <c r="D91" s="59" t="s">
        <v>34</v>
      </c>
      <c r="E91" s="60" t="n">
        <v>7</v>
      </c>
      <c r="F91" s="60"/>
      <c r="G91" s="61" t="n">
        <f aca="false">E91*F91</f>
        <v>0</v>
      </c>
      <c r="J91" s="55" t="n">
        <v>2</v>
      </c>
      <c r="BB91" s="55" t="n">
        <v>1</v>
      </c>
      <c r="BC91" s="55" t="n">
        <v>1</v>
      </c>
      <c r="CA91" s="2" t="n">
        <v>2.525</v>
      </c>
    </row>
    <row r="92" s="68" customFormat="true" ht="12.75" hidden="false" customHeight="true" outlineLevel="0" collapsed="false">
      <c r="A92" s="92" t="n">
        <v>45</v>
      </c>
      <c r="B92" s="118" t="s">
        <v>139</v>
      </c>
      <c r="C92" s="119" t="s">
        <v>140</v>
      </c>
      <c r="D92" s="65" t="s">
        <v>34</v>
      </c>
      <c r="E92" s="60" t="n">
        <v>659</v>
      </c>
      <c r="F92" s="66"/>
      <c r="G92" s="67" t="n">
        <f aca="false">F92*E92</f>
        <v>0</v>
      </c>
      <c r="J92" s="69"/>
      <c r="BB92" s="69"/>
      <c r="BC92" s="69"/>
    </row>
    <row r="93" s="120" customFormat="true" ht="22.5" hidden="false" customHeight="false" outlineLevel="0" collapsed="false">
      <c r="A93" s="92" t="n">
        <v>46</v>
      </c>
      <c r="B93" s="118" t="s">
        <v>141</v>
      </c>
      <c r="C93" s="70" t="s">
        <v>142</v>
      </c>
      <c r="D93" s="59" t="s">
        <v>34</v>
      </c>
      <c r="E93" s="60" t="n">
        <v>659</v>
      </c>
      <c r="F93" s="60"/>
      <c r="G93" s="67" t="n">
        <f aca="false">E93*F93</f>
        <v>0</v>
      </c>
    </row>
    <row r="94" s="120" customFormat="true" ht="22.5" hidden="false" customHeight="false" outlineLevel="0" collapsed="false">
      <c r="A94" s="92" t="n">
        <v>47</v>
      </c>
      <c r="B94" s="118" t="s">
        <v>143</v>
      </c>
      <c r="C94" s="70" t="s">
        <v>144</v>
      </c>
      <c r="D94" s="59" t="s">
        <v>56</v>
      </c>
      <c r="E94" s="60" t="n">
        <v>400</v>
      </c>
      <c r="F94" s="66"/>
      <c r="G94" s="67" t="n">
        <f aca="false">F94*E94</f>
        <v>0</v>
      </c>
    </row>
    <row r="95" s="120" customFormat="true" ht="12.75" hidden="false" customHeight="false" outlineLevel="0" collapsed="false">
      <c r="A95" s="92" t="n">
        <v>48</v>
      </c>
      <c r="B95" s="118" t="s">
        <v>145</v>
      </c>
      <c r="C95" s="119" t="s">
        <v>146</v>
      </c>
      <c r="D95" s="88" t="s">
        <v>34</v>
      </c>
      <c r="E95" s="89" t="n">
        <v>32</v>
      </c>
      <c r="F95" s="90"/>
      <c r="G95" s="67" t="n">
        <f aca="false">F95*E95</f>
        <v>0</v>
      </c>
    </row>
    <row r="96" s="68" customFormat="true" ht="12.75" hidden="false" customHeight="false" outlineLevel="0" collapsed="false">
      <c r="A96" s="92" t="n">
        <v>49</v>
      </c>
      <c r="B96" s="118" t="s">
        <v>147</v>
      </c>
      <c r="C96" s="70" t="s">
        <v>148</v>
      </c>
      <c r="D96" s="93" t="s">
        <v>34</v>
      </c>
      <c r="E96" s="89" t="n">
        <v>2992</v>
      </c>
      <c r="F96" s="89"/>
      <c r="G96" s="94" t="n">
        <f aca="false">E96*F96</f>
        <v>0</v>
      </c>
      <c r="J96" s="69" t="n">
        <v>2</v>
      </c>
      <c r="BB96" s="69" t="n">
        <v>1</v>
      </c>
      <c r="BC96" s="69" t="n">
        <v>0</v>
      </c>
      <c r="CA96" s="68" t="n">
        <v>0</v>
      </c>
    </row>
    <row r="97" s="68" customFormat="true" ht="12.75" hidden="false" customHeight="false" outlineLevel="0" collapsed="false">
      <c r="A97" s="92" t="n">
        <v>50</v>
      </c>
      <c r="B97" s="118" t="s">
        <v>149</v>
      </c>
      <c r="C97" s="95" t="s">
        <v>150</v>
      </c>
      <c r="D97" s="65" t="s">
        <v>34</v>
      </c>
      <c r="E97" s="66" t="n">
        <v>5</v>
      </c>
      <c r="F97" s="66"/>
      <c r="G97" s="67" t="n">
        <f aca="false">E97*F97</f>
        <v>0</v>
      </c>
      <c r="J97" s="69"/>
      <c r="BB97" s="69"/>
      <c r="BC97" s="69"/>
    </row>
    <row r="98" s="68" customFormat="true" ht="12.75" hidden="false" customHeight="false" outlineLevel="0" collapsed="false">
      <c r="A98" s="92" t="n">
        <v>51</v>
      </c>
      <c r="B98" s="118" t="s">
        <v>151</v>
      </c>
      <c r="C98" s="70" t="s">
        <v>92</v>
      </c>
      <c r="D98" s="59" t="s">
        <v>34</v>
      </c>
      <c r="E98" s="60" t="n">
        <v>120</v>
      </c>
      <c r="F98" s="66"/>
      <c r="G98" s="67" t="n">
        <f aca="false">E98*F98</f>
        <v>0</v>
      </c>
      <c r="J98" s="69"/>
      <c r="BB98" s="69"/>
      <c r="BC98" s="69"/>
    </row>
    <row r="99" s="68" customFormat="true" ht="12.75" hidden="false" customHeight="false" outlineLevel="0" collapsed="false">
      <c r="A99" s="92" t="n">
        <v>52</v>
      </c>
      <c r="B99" s="118" t="s">
        <v>152</v>
      </c>
      <c r="C99" s="70" t="s">
        <v>94</v>
      </c>
      <c r="D99" s="59" t="s">
        <v>34</v>
      </c>
      <c r="E99" s="60" t="n">
        <v>120</v>
      </c>
      <c r="F99" s="66"/>
      <c r="G99" s="67" t="n">
        <f aca="false">E99*F99</f>
        <v>0</v>
      </c>
      <c r="J99" s="69"/>
      <c r="BB99" s="69"/>
      <c r="BC99" s="69"/>
    </row>
    <row r="100" customFormat="false" ht="12.75" hidden="false" customHeight="false" outlineLevel="0" collapsed="false">
      <c r="A100" s="92" t="n">
        <v>53</v>
      </c>
      <c r="B100" s="118" t="s">
        <v>153</v>
      </c>
      <c r="C100" s="70" t="s">
        <v>154</v>
      </c>
      <c r="D100" s="59" t="s">
        <v>34</v>
      </c>
      <c r="E100" s="60" t="n">
        <v>10</v>
      </c>
      <c r="F100" s="66"/>
      <c r="G100" s="67" t="n">
        <f aca="false">E100*F100</f>
        <v>0</v>
      </c>
      <c r="J100" s="55"/>
      <c r="BB100" s="55"/>
      <c r="BC100" s="55"/>
    </row>
    <row r="101" s="122" customFormat="true" ht="11.25" hidden="false" customHeight="false" outlineLevel="0" collapsed="false">
      <c r="A101" s="92" t="n">
        <v>54</v>
      </c>
      <c r="B101" s="118" t="s">
        <v>155</v>
      </c>
      <c r="C101" s="121" t="s">
        <v>156</v>
      </c>
      <c r="D101" s="65" t="s">
        <v>34</v>
      </c>
      <c r="E101" s="66" t="n">
        <v>120</v>
      </c>
      <c r="F101" s="66"/>
      <c r="G101" s="67" t="n">
        <f aca="false">E101*F101</f>
        <v>0</v>
      </c>
      <c r="J101" s="123" t="n">
        <v>2</v>
      </c>
      <c r="BB101" s="123" t="n">
        <v>1</v>
      </c>
      <c r="BC101" s="123" t="n">
        <v>0</v>
      </c>
      <c r="CA101" s="122" t="n">
        <v>0</v>
      </c>
    </row>
    <row r="102" s="122" customFormat="true" ht="11.25" hidden="false" customHeight="false" outlineLevel="0" collapsed="false">
      <c r="A102" s="92" t="n">
        <v>55</v>
      </c>
      <c r="B102" s="118" t="s">
        <v>157</v>
      </c>
      <c r="C102" s="121" t="s">
        <v>158</v>
      </c>
      <c r="D102" s="65" t="s">
        <v>34</v>
      </c>
      <c r="E102" s="66" t="n">
        <v>1</v>
      </c>
      <c r="F102" s="66"/>
      <c r="G102" s="67" t="n">
        <f aca="false">E102*F102</f>
        <v>0</v>
      </c>
      <c r="J102" s="123"/>
      <c r="BB102" s="123"/>
      <c r="BC102" s="123"/>
    </row>
    <row r="103" s="122" customFormat="true" ht="11.25" hidden="false" customHeight="false" outlineLevel="0" collapsed="false">
      <c r="A103" s="92" t="n">
        <v>56</v>
      </c>
      <c r="B103" s="118" t="s">
        <v>159</v>
      </c>
      <c r="C103" s="121" t="s">
        <v>160</v>
      </c>
      <c r="D103" s="65" t="s">
        <v>34</v>
      </c>
      <c r="E103" s="66" t="n">
        <v>10</v>
      </c>
      <c r="F103" s="66"/>
      <c r="G103" s="67" t="n">
        <f aca="false">E103*F103</f>
        <v>0</v>
      </c>
      <c r="J103" s="123"/>
      <c r="BB103" s="123"/>
      <c r="BC103" s="123"/>
    </row>
    <row r="104" s="122" customFormat="true" ht="22.5" hidden="false" customHeight="false" outlineLevel="0" collapsed="false">
      <c r="A104" s="92" t="n">
        <v>57</v>
      </c>
      <c r="B104" s="118" t="s">
        <v>161</v>
      </c>
      <c r="C104" s="70" t="s">
        <v>162</v>
      </c>
      <c r="D104" s="59" t="s">
        <v>56</v>
      </c>
      <c r="E104" s="60" t="n">
        <v>480</v>
      </c>
      <c r="F104" s="66"/>
      <c r="G104" s="67" t="n">
        <f aca="false">E104*F104</f>
        <v>0</v>
      </c>
      <c r="J104" s="123"/>
      <c r="BB104" s="123"/>
      <c r="BC104" s="123"/>
    </row>
    <row r="105" s="122" customFormat="true" ht="22.5" hidden="false" customHeight="false" outlineLevel="0" collapsed="false">
      <c r="A105" s="92" t="n">
        <v>58</v>
      </c>
      <c r="B105" s="118" t="s">
        <v>163</v>
      </c>
      <c r="C105" s="70" t="s">
        <v>164</v>
      </c>
      <c r="D105" s="59" t="s">
        <v>56</v>
      </c>
      <c r="E105" s="60" t="n">
        <v>2260</v>
      </c>
      <c r="F105" s="66"/>
      <c r="G105" s="67" t="n">
        <f aca="false">E105*F105</f>
        <v>0</v>
      </c>
      <c r="J105" s="123"/>
      <c r="BB105" s="123"/>
      <c r="BC105" s="123"/>
    </row>
    <row r="106" s="122" customFormat="true" ht="22.5" hidden="false" customHeight="false" outlineLevel="0" collapsed="false">
      <c r="A106" s="92" t="n">
        <v>59</v>
      </c>
      <c r="B106" s="118" t="s">
        <v>165</v>
      </c>
      <c r="C106" s="70" t="s">
        <v>166</v>
      </c>
      <c r="D106" s="59" t="s">
        <v>56</v>
      </c>
      <c r="E106" s="60" t="n">
        <v>5760</v>
      </c>
      <c r="F106" s="66"/>
      <c r="G106" s="67" t="n">
        <f aca="false">E106*F106</f>
        <v>0</v>
      </c>
      <c r="J106" s="123"/>
      <c r="BB106" s="123"/>
      <c r="BC106" s="123"/>
    </row>
    <row r="107" s="122" customFormat="true" ht="33.75" hidden="false" customHeight="false" outlineLevel="0" collapsed="false">
      <c r="A107" s="92" t="n">
        <v>60</v>
      </c>
      <c r="B107" s="118" t="s">
        <v>167</v>
      </c>
      <c r="C107" s="70" t="s">
        <v>168</v>
      </c>
      <c r="D107" s="59" t="s">
        <v>56</v>
      </c>
      <c r="E107" s="60" t="n">
        <v>2566</v>
      </c>
      <c r="F107" s="60"/>
      <c r="G107" s="61" t="n">
        <f aca="false">E107*F107</f>
        <v>0</v>
      </c>
      <c r="J107" s="123"/>
      <c r="BB107" s="123"/>
      <c r="BC107" s="123"/>
    </row>
    <row r="108" s="122" customFormat="true" ht="33.75" hidden="false" customHeight="false" outlineLevel="0" collapsed="false">
      <c r="A108" s="92" t="n">
        <v>61</v>
      </c>
      <c r="B108" s="118" t="s">
        <v>169</v>
      </c>
      <c r="C108" s="70" t="s">
        <v>170</v>
      </c>
      <c r="D108" s="59" t="s">
        <v>56</v>
      </c>
      <c r="E108" s="60" t="n">
        <v>1928</v>
      </c>
      <c r="F108" s="60"/>
      <c r="G108" s="61" t="n">
        <f aca="false">E108*F108</f>
        <v>0</v>
      </c>
      <c r="J108" s="123"/>
      <c r="BB108" s="123"/>
      <c r="BC108" s="123"/>
    </row>
    <row r="109" s="122" customFormat="true" ht="33.75" hidden="false" customHeight="false" outlineLevel="0" collapsed="false">
      <c r="A109" s="92" t="n">
        <v>62</v>
      </c>
      <c r="B109" s="118" t="s">
        <v>171</v>
      </c>
      <c r="C109" s="70" t="s">
        <v>172</v>
      </c>
      <c r="D109" s="59" t="s">
        <v>56</v>
      </c>
      <c r="E109" s="60" t="n">
        <v>1280</v>
      </c>
      <c r="F109" s="60"/>
      <c r="G109" s="61" t="n">
        <f aca="false">E109*F109</f>
        <v>0</v>
      </c>
      <c r="J109" s="123"/>
      <c r="BB109" s="123"/>
      <c r="BC109" s="123"/>
    </row>
    <row r="110" s="122" customFormat="true" ht="33.75" hidden="false" customHeight="false" outlineLevel="0" collapsed="false">
      <c r="A110" s="92" t="n">
        <v>63</v>
      </c>
      <c r="B110" s="118" t="s">
        <v>173</v>
      </c>
      <c r="C110" s="70" t="s">
        <v>174</v>
      </c>
      <c r="D110" s="59" t="s">
        <v>56</v>
      </c>
      <c r="E110" s="60" t="n">
        <v>650</v>
      </c>
      <c r="F110" s="60"/>
      <c r="G110" s="61" t="n">
        <f aca="false">E110*F110</f>
        <v>0</v>
      </c>
      <c r="J110" s="123"/>
      <c r="BB110" s="123"/>
      <c r="BC110" s="123"/>
    </row>
    <row r="111" s="97" customFormat="true" ht="23.25" hidden="false" customHeight="true" outlineLevel="0" collapsed="false">
      <c r="A111" s="92" t="n">
        <v>64</v>
      </c>
      <c r="B111" s="118" t="s">
        <v>175</v>
      </c>
      <c r="C111" s="119" t="s">
        <v>176</v>
      </c>
      <c r="D111" s="65" t="s">
        <v>34</v>
      </c>
      <c r="E111" s="60" t="n">
        <v>480</v>
      </c>
      <c r="F111" s="66"/>
      <c r="G111" s="61" t="n">
        <f aca="false">E111*F111</f>
        <v>0</v>
      </c>
      <c r="H111" s="68"/>
      <c r="J111" s="98"/>
      <c r="BB111" s="98"/>
      <c r="BC111" s="98"/>
    </row>
    <row r="112" s="97" customFormat="true" ht="23.25" hidden="false" customHeight="true" outlineLevel="0" collapsed="false">
      <c r="A112" s="92" t="n">
        <v>65</v>
      </c>
      <c r="B112" s="118" t="s">
        <v>177</v>
      </c>
      <c r="C112" s="119" t="s">
        <v>178</v>
      </c>
      <c r="D112" s="65" t="s">
        <v>34</v>
      </c>
      <c r="E112" s="60" t="n">
        <v>480</v>
      </c>
      <c r="F112" s="66"/>
      <c r="G112" s="61" t="n">
        <f aca="false">E112*F112</f>
        <v>0</v>
      </c>
      <c r="H112" s="68"/>
      <c r="J112" s="98"/>
      <c r="BB112" s="98"/>
      <c r="BC112" s="98"/>
    </row>
    <row r="113" s="97" customFormat="true" ht="23.25" hidden="false" customHeight="true" outlineLevel="0" collapsed="false">
      <c r="A113" s="92" t="n">
        <v>66</v>
      </c>
      <c r="B113" s="118" t="s">
        <v>179</v>
      </c>
      <c r="C113" s="119" t="s">
        <v>119</v>
      </c>
      <c r="D113" s="59" t="s">
        <v>34</v>
      </c>
      <c r="E113" s="60" t="n">
        <v>60</v>
      </c>
      <c r="F113" s="60"/>
      <c r="G113" s="61" t="n">
        <f aca="false">E113*F113</f>
        <v>0</v>
      </c>
      <c r="H113" s="68"/>
      <c r="J113" s="98"/>
      <c r="BB113" s="98"/>
      <c r="BC113" s="98"/>
    </row>
    <row r="114" s="97" customFormat="true" ht="23.25" hidden="false" customHeight="true" outlineLevel="0" collapsed="false">
      <c r="A114" s="92" t="n">
        <v>67</v>
      </c>
      <c r="B114" s="118" t="s">
        <v>180</v>
      </c>
      <c r="C114" s="70" t="s">
        <v>181</v>
      </c>
      <c r="D114" s="59" t="s">
        <v>34</v>
      </c>
      <c r="E114" s="60" t="n">
        <v>1</v>
      </c>
      <c r="F114" s="60"/>
      <c r="G114" s="61" t="n">
        <f aca="false">E114*F114</f>
        <v>0</v>
      </c>
      <c r="H114" s="68"/>
      <c r="J114" s="98"/>
      <c r="BB114" s="98"/>
      <c r="BC114" s="98"/>
    </row>
    <row r="115" s="97" customFormat="true" ht="12.75" hidden="false" customHeight="false" outlineLevel="0" collapsed="false">
      <c r="A115" s="92" t="n">
        <v>68</v>
      </c>
      <c r="B115" s="118" t="s">
        <v>182</v>
      </c>
      <c r="C115" s="70" t="s">
        <v>183</v>
      </c>
      <c r="D115" s="59" t="s">
        <v>184</v>
      </c>
      <c r="E115" s="60" t="n">
        <v>4</v>
      </c>
      <c r="F115" s="60"/>
      <c r="G115" s="61" t="n">
        <f aca="false">E115*F115</f>
        <v>0</v>
      </c>
      <c r="H115" s="68"/>
      <c r="J115" s="98"/>
      <c r="BB115" s="98"/>
      <c r="BC115" s="98"/>
    </row>
    <row r="116" s="97" customFormat="true" ht="22.5" hidden="false" customHeight="false" outlineLevel="0" collapsed="false">
      <c r="A116" s="124" t="n">
        <v>69</v>
      </c>
      <c r="B116" s="125" t="s">
        <v>185</v>
      </c>
      <c r="C116" s="100" t="s">
        <v>121</v>
      </c>
      <c r="D116" s="101" t="s">
        <v>34</v>
      </c>
      <c r="E116" s="126" t="n">
        <v>1</v>
      </c>
      <c r="F116" s="126"/>
      <c r="G116" s="127" t="n">
        <f aca="false">E116*F116</f>
        <v>0</v>
      </c>
      <c r="H116" s="68"/>
      <c r="J116" s="98"/>
      <c r="BB116" s="98"/>
      <c r="BC116" s="98"/>
    </row>
    <row r="117" s="97" customFormat="true" ht="12.75" hidden="false" customHeight="false" outlineLevel="0" collapsed="false">
      <c r="A117" s="72"/>
      <c r="B117" s="73" t="s">
        <v>51</v>
      </c>
      <c r="C117" s="74" t="str">
        <f aca="false">CONCATENATE(B86," ",C86)</f>
        <v>4 Montáž - instalační materiál - budova C</v>
      </c>
      <c r="D117" s="75"/>
      <c r="E117" s="76"/>
      <c r="F117" s="77"/>
      <c r="G117" s="78" t="n">
        <f aca="false">SUM(G87:G116)</f>
        <v>0</v>
      </c>
      <c r="H117" s="68"/>
      <c r="J117" s="98"/>
      <c r="BB117" s="98"/>
      <c r="BC117" s="98"/>
    </row>
    <row r="118" s="97" customFormat="true" ht="12.75" hidden="false" customHeight="false" outlineLevel="0" collapsed="false">
      <c r="A118" s="112" t="s">
        <v>29</v>
      </c>
      <c r="B118" s="113" t="s">
        <v>186</v>
      </c>
      <c r="C118" s="51" t="s">
        <v>187</v>
      </c>
      <c r="D118" s="52"/>
      <c r="E118" s="53"/>
      <c r="F118" s="53"/>
      <c r="G118" s="54"/>
      <c r="H118" s="68"/>
      <c r="J118" s="98"/>
      <c r="BB118" s="98"/>
      <c r="BC118" s="98"/>
    </row>
    <row r="119" s="97" customFormat="true" ht="12.75" hidden="false" customHeight="false" outlineLevel="0" collapsed="false">
      <c r="A119" s="114" t="n">
        <v>70</v>
      </c>
      <c r="B119" s="115" t="s">
        <v>188</v>
      </c>
      <c r="C119" s="116" t="s">
        <v>189</v>
      </c>
      <c r="D119" s="128" t="s">
        <v>34</v>
      </c>
      <c r="E119" s="129" t="n">
        <v>1</v>
      </c>
      <c r="F119" s="130"/>
      <c r="G119" s="107" t="n">
        <f aca="false">E119*F119</f>
        <v>0</v>
      </c>
      <c r="H119" s="68"/>
      <c r="J119" s="98"/>
      <c r="BB119" s="98"/>
      <c r="BC119" s="98"/>
    </row>
    <row r="120" s="122" customFormat="true" ht="33.75" hidden="false" customHeight="false" outlineLevel="0" collapsed="false">
      <c r="A120" s="92" t="n">
        <v>71</v>
      </c>
      <c r="B120" s="118" t="s">
        <v>190</v>
      </c>
      <c r="C120" s="119" t="s">
        <v>191</v>
      </c>
      <c r="D120" s="131" t="s">
        <v>34</v>
      </c>
      <c r="E120" s="132" t="n">
        <v>1</v>
      </c>
      <c r="F120" s="133"/>
      <c r="G120" s="67" t="n">
        <f aca="false">E120*F120</f>
        <v>0</v>
      </c>
      <c r="J120" s="123" t="n">
        <v>2</v>
      </c>
      <c r="BB120" s="123" t="n">
        <v>1</v>
      </c>
      <c r="BC120" s="123" t="n">
        <v>0</v>
      </c>
      <c r="CA120" s="122" t="n">
        <v>0</v>
      </c>
    </row>
    <row r="121" s="122" customFormat="true" ht="11.25" hidden="false" customHeight="false" outlineLevel="0" collapsed="false">
      <c r="A121" s="92" t="n">
        <v>72</v>
      </c>
      <c r="B121" s="118" t="s">
        <v>192</v>
      </c>
      <c r="C121" s="119" t="s">
        <v>193</v>
      </c>
      <c r="D121" s="131" t="s">
        <v>34</v>
      </c>
      <c r="E121" s="132" t="n">
        <v>1</v>
      </c>
      <c r="F121" s="133"/>
      <c r="G121" s="91" t="n">
        <f aca="false">E121*F121</f>
        <v>0</v>
      </c>
      <c r="J121" s="123" t="n">
        <v>2</v>
      </c>
      <c r="BB121" s="123" t="n">
        <v>1</v>
      </c>
      <c r="BC121" s="123" t="n">
        <v>1</v>
      </c>
      <c r="CA121" s="122" t="n">
        <v>0</v>
      </c>
    </row>
    <row r="122" s="122" customFormat="true" ht="11.25" hidden="false" customHeight="false" outlineLevel="0" collapsed="false">
      <c r="A122" s="92" t="n">
        <v>73</v>
      </c>
      <c r="B122" s="118" t="s">
        <v>194</v>
      </c>
      <c r="C122" s="119" t="s">
        <v>195</v>
      </c>
      <c r="D122" s="131" t="s">
        <v>34</v>
      </c>
      <c r="E122" s="132" t="n">
        <v>1</v>
      </c>
      <c r="F122" s="133"/>
      <c r="G122" s="91" t="n">
        <f aca="false">E122*F122</f>
        <v>0</v>
      </c>
      <c r="J122" s="123" t="n">
        <v>2</v>
      </c>
      <c r="BB122" s="123" t="n">
        <v>1</v>
      </c>
      <c r="BC122" s="123" t="n">
        <v>1</v>
      </c>
      <c r="CA122" s="122" t="n">
        <v>0</v>
      </c>
    </row>
    <row r="123" s="134" customFormat="true" ht="22.5" hidden="false" customHeight="false" outlineLevel="0" collapsed="false">
      <c r="A123" s="92" t="n">
        <v>74</v>
      </c>
      <c r="B123" s="118" t="s">
        <v>196</v>
      </c>
      <c r="C123" s="119" t="s">
        <v>197</v>
      </c>
      <c r="D123" s="131" t="s">
        <v>34</v>
      </c>
      <c r="E123" s="132" t="n">
        <v>1</v>
      </c>
      <c r="F123" s="133"/>
      <c r="G123" s="67" t="n">
        <f aca="false">E123*F123</f>
        <v>0</v>
      </c>
      <c r="J123" s="135" t="n">
        <v>2</v>
      </c>
      <c r="BB123" s="135" t="n">
        <v>1</v>
      </c>
      <c r="BC123" s="135" t="n">
        <v>0</v>
      </c>
      <c r="CA123" s="134" t="n">
        <v>0</v>
      </c>
    </row>
    <row r="124" s="122" customFormat="true" ht="22.5" hidden="false" customHeight="false" outlineLevel="0" collapsed="false">
      <c r="A124" s="92" t="n">
        <v>75</v>
      </c>
      <c r="B124" s="118" t="s">
        <v>198</v>
      </c>
      <c r="C124" s="119" t="s">
        <v>199</v>
      </c>
      <c r="D124" s="131" t="s">
        <v>34</v>
      </c>
      <c r="E124" s="132" t="n">
        <v>1</v>
      </c>
      <c r="F124" s="133"/>
      <c r="G124" s="67" t="n">
        <f aca="false">E124*F124</f>
        <v>0</v>
      </c>
      <c r="J124" s="123" t="n">
        <v>2</v>
      </c>
      <c r="BB124" s="123" t="n">
        <v>1</v>
      </c>
      <c r="BC124" s="123" t="n">
        <v>0</v>
      </c>
      <c r="CA124" s="122" t="n">
        <v>0</v>
      </c>
    </row>
    <row r="125" customFormat="false" ht="12.75" hidden="false" customHeight="false" outlineLevel="0" collapsed="false">
      <c r="A125" s="92" t="n">
        <v>76</v>
      </c>
      <c r="B125" s="118" t="s">
        <v>200</v>
      </c>
      <c r="C125" s="119" t="s">
        <v>201</v>
      </c>
      <c r="D125" s="131" t="s">
        <v>34</v>
      </c>
      <c r="E125" s="132" t="n">
        <v>1</v>
      </c>
      <c r="F125" s="133"/>
      <c r="G125" s="67" t="n">
        <f aca="false">E125*F125</f>
        <v>0</v>
      </c>
    </row>
    <row r="126" customFormat="false" ht="12.75" hidden="false" customHeight="false" outlineLevel="0" collapsed="false">
      <c r="A126" s="92" t="n">
        <v>77</v>
      </c>
      <c r="B126" s="118" t="s">
        <v>202</v>
      </c>
      <c r="C126" s="119" t="s">
        <v>203</v>
      </c>
      <c r="D126" s="131" t="s">
        <v>34</v>
      </c>
      <c r="E126" s="132" t="n">
        <v>1</v>
      </c>
      <c r="F126" s="133"/>
      <c r="G126" s="67" t="n">
        <f aca="false">E126*F126</f>
        <v>0</v>
      </c>
    </row>
    <row r="127" customFormat="false" ht="12.75" hidden="false" customHeight="false" outlineLevel="0" collapsed="false">
      <c r="A127" s="92" t="n">
        <v>78</v>
      </c>
      <c r="B127" s="118" t="s">
        <v>204</v>
      </c>
      <c r="C127" s="119" t="s">
        <v>205</v>
      </c>
      <c r="D127" s="65" t="s">
        <v>206</v>
      </c>
      <c r="E127" s="60" t="n">
        <v>1</v>
      </c>
      <c r="F127" s="136"/>
      <c r="G127" s="67" t="n">
        <f aca="false">E127*F127</f>
        <v>0</v>
      </c>
    </row>
    <row r="128" customFormat="false" ht="12.75" hidden="false" customHeight="false" outlineLevel="0" collapsed="false">
      <c r="A128" s="124"/>
      <c r="B128" s="125"/>
      <c r="C128" s="111" t="s">
        <v>207</v>
      </c>
      <c r="D128" s="101"/>
      <c r="E128" s="137"/>
      <c r="F128" s="138"/>
      <c r="G128" s="127"/>
    </row>
    <row r="129" customFormat="false" ht="12.75" hidden="false" customHeight="false" outlineLevel="0" collapsed="false">
      <c r="A129" s="72"/>
      <c r="B129" s="73" t="s">
        <v>51</v>
      </c>
      <c r="C129" s="74" t="str">
        <f aca="false">CONCATENATE(B118," ",C118)</f>
        <v>5 Ostatní - budova C</v>
      </c>
      <c r="D129" s="75"/>
      <c r="E129" s="76"/>
      <c r="F129" s="77"/>
      <c r="G129" s="78" t="n">
        <f aca="false">SUM(G119:G127)</f>
        <v>0</v>
      </c>
    </row>
    <row r="130" customFormat="false" ht="12.75" hidden="false" customHeight="false" outlineLevel="0" collapsed="false">
      <c r="A130" s="139" t="s">
        <v>208</v>
      </c>
      <c r="B130" s="139"/>
      <c r="C130" s="139"/>
      <c r="D130" s="139"/>
      <c r="E130" s="139"/>
      <c r="F130" s="139"/>
      <c r="G130" s="140" t="n">
        <f aca="false">SUM(G22,G79,G85,G117,G129)</f>
        <v>0</v>
      </c>
    </row>
    <row r="131" customFormat="false" ht="12.75" hidden="false" customHeight="false" outlineLevel="0" collapsed="false">
      <c r="A131" s="49" t="s">
        <v>29</v>
      </c>
      <c r="B131" s="50" t="s">
        <v>30</v>
      </c>
      <c r="C131" s="51" t="s">
        <v>209</v>
      </c>
      <c r="D131" s="52"/>
      <c r="E131" s="53"/>
      <c r="F131" s="53"/>
      <c r="G131" s="54"/>
    </row>
    <row r="132" customFormat="false" ht="33.75" hidden="false" customHeight="false" outlineLevel="0" collapsed="false">
      <c r="A132" s="56" t="n">
        <v>1</v>
      </c>
      <c r="B132" s="57" t="s">
        <v>32</v>
      </c>
      <c r="C132" s="58" t="s">
        <v>33</v>
      </c>
      <c r="D132" s="59" t="s">
        <v>34</v>
      </c>
      <c r="E132" s="60" t="n">
        <v>1</v>
      </c>
      <c r="F132" s="60"/>
      <c r="G132" s="61" t="n">
        <f aca="false">E132*F132</f>
        <v>0</v>
      </c>
    </row>
    <row r="133" customFormat="false" ht="12.75" hidden="false" customHeight="false" outlineLevel="0" collapsed="false">
      <c r="A133" s="56"/>
      <c r="B133" s="57"/>
      <c r="C133" s="64" t="s">
        <v>210</v>
      </c>
      <c r="D133" s="59"/>
      <c r="E133" s="60"/>
      <c r="F133" s="60"/>
      <c r="G133" s="61"/>
    </row>
    <row r="134" customFormat="false" ht="12.75" hidden="false" customHeight="false" outlineLevel="0" collapsed="false">
      <c r="A134" s="56" t="n">
        <v>2</v>
      </c>
      <c r="B134" s="57" t="s">
        <v>36</v>
      </c>
      <c r="C134" s="70" t="s">
        <v>211</v>
      </c>
      <c r="D134" s="65" t="s">
        <v>34</v>
      </c>
      <c r="E134" s="60" t="n">
        <v>2</v>
      </c>
      <c r="F134" s="66"/>
      <c r="G134" s="67" t="n">
        <f aca="false">E134*F134</f>
        <v>0</v>
      </c>
      <c r="J134" s="55" t="n">
        <v>1</v>
      </c>
    </row>
    <row r="135" customFormat="false" ht="12.75" hidden="false" customHeight="false" outlineLevel="0" collapsed="false">
      <c r="A135" s="56"/>
      <c r="B135" s="57"/>
      <c r="C135" s="64" t="s">
        <v>212</v>
      </c>
      <c r="D135" s="65"/>
      <c r="E135" s="60"/>
      <c r="F135" s="66"/>
      <c r="G135" s="67"/>
      <c r="J135" s="55"/>
    </row>
    <row r="136" s="62" customFormat="true" ht="33.75" hidden="false" customHeight="false" outlineLevel="0" collapsed="false">
      <c r="A136" s="56" t="n">
        <v>3</v>
      </c>
      <c r="B136" s="57" t="s">
        <v>38</v>
      </c>
      <c r="C136" s="58" t="s">
        <v>213</v>
      </c>
      <c r="D136" s="59" t="s">
        <v>34</v>
      </c>
      <c r="E136" s="60" t="n">
        <v>3</v>
      </c>
      <c r="F136" s="60"/>
      <c r="G136" s="67" t="n">
        <f aca="false">E136*F136</f>
        <v>0</v>
      </c>
      <c r="J136" s="63"/>
      <c r="BB136" s="63"/>
      <c r="BC136" s="63"/>
    </row>
    <row r="137" s="62" customFormat="true" ht="12.75" hidden="false" customHeight="false" outlineLevel="0" collapsed="false">
      <c r="A137" s="56"/>
      <c r="B137" s="57"/>
      <c r="C137" s="64" t="s">
        <v>214</v>
      </c>
      <c r="D137" s="59"/>
      <c r="E137" s="60"/>
      <c r="F137" s="60"/>
      <c r="G137" s="61"/>
      <c r="J137" s="63"/>
      <c r="BB137" s="63"/>
      <c r="BC137" s="63"/>
    </row>
    <row r="138" customFormat="false" ht="12.75" hidden="false" customHeight="false" outlineLevel="0" collapsed="false">
      <c r="A138" s="56" t="n">
        <v>4</v>
      </c>
      <c r="B138" s="57" t="s">
        <v>41</v>
      </c>
      <c r="C138" s="70" t="s">
        <v>47</v>
      </c>
      <c r="D138" s="65" t="s">
        <v>34</v>
      </c>
      <c r="E138" s="66" t="n">
        <v>3</v>
      </c>
      <c r="F138" s="66"/>
      <c r="G138" s="67" t="n">
        <f aca="false">E138*F138</f>
        <v>0</v>
      </c>
    </row>
    <row r="139" customFormat="false" ht="12.75" hidden="false" customHeight="false" outlineLevel="0" collapsed="false">
      <c r="A139" s="56"/>
      <c r="B139" s="57"/>
      <c r="C139" s="64" t="s">
        <v>215</v>
      </c>
      <c r="D139" s="65"/>
      <c r="E139" s="66"/>
      <c r="F139" s="66"/>
      <c r="G139" s="67"/>
    </row>
    <row r="140" s="62" customFormat="true" ht="12.75" hidden="false" customHeight="false" outlineLevel="0" collapsed="false">
      <c r="A140" s="72"/>
      <c r="B140" s="73" t="s">
        <v>51</v>
      </c>
      <c r="C140" s="74" t="str">
        <f aca="false">CONCATENATE(B131," ",C131)</f>
        <v>1 Dodávka - technologie - budova D</v>
      </c>
      <c r="D140" s="75"/>
      <c r="E140" s="76"/>
      <c r="F140" s="77"/>
      <c r="G140" s="78" t="n">
        <f aca="false">SUM(G132:G137)</f>
        <v>0</v>
      </c>
      <c r="H140" s="68"/>
      <c r="J140" s="63"/>
      <c r="BB140" s="63"/>
      <c r="BC140" s="63"/>
    </row>
    <row r="141" s="68" customFormat="true" ht="12.75" hidden="false" customHeight="false" outlineLevel="0" collapsed="false">
      <c r="A141" s="49" t="s">
        <v>29</v>
      </c>
      <c r="B141" s="50" t="s">
        <v>52</v>
      </c>
      <c r="C141" s="51" t="s">
        <v>216</v>
      </c>
      <c r="D141" s="52"/>
      <c r="E141" s="53"/>
      <c r="F141" s="53"/>
      <c r="G141" s="54"/>
      <c r="J141" s="69"/>
      <c r="BB141" s="69"/>
      <c r="BC141" s="69"/>
    </row>
    <row r="142" s="68" customFormat="true" ht="45" hidden="false" customHeight="false" outlineLevel="0" collapsed="false">
      <c r="A142" s="79" t="n">
        <v>5</v>
      </c>
      <c r="B142" s="80" t="s">
        <v>44</v>
      </c>
      <c r="C142" s="81" t="s">
        <v>55</v>
      </c>
      <c r="D142" s="82" t="s">
        <v>56</v>
      </c>
      <c r="E142" s="83" t="n">
        <v>63335</v>
      </c>
      <c r="F142" s="84"/>
      <c r="G142" s="85" t="n">
        <f aca="false">E142*F142</f>
        <v>0</v>
      </c>
      <c r="J142" s="69"/>
      <c r="BB142" s="69"/>
      <c r="BC142" s="69"/>
    </row>
    <row r="143" s="68" customFormat="true" ht="12.75" hidden="false" customHeight="false" outlineLevel="0" collapsed="false">
      <c r="A143" s="79"/>
      <c r="B143" s="80"/>
      <c r="C143" s="86" t="s">
        <v>57</v>
      </c>
      <c r="D143" s="82"/>
      <c r="E143" s="83"/>
      <c r="F143" s="84"/>
      <c r="G143" s="85"/>
      <c r="J143" s="69"/>
      <c r="BB143" s="69"/>
      <c r="BC143" s="69"/>
    </row>
    <row r="144" s="62" customFormat="true" ht="22.5" hidden="false" customHeight="false" outlineLevel="0" collapsed="false">
      <c r="A144" s="79" t="n">
        <v>6</v>
      </c>
      <c r="B144" s="80" t="s">
        <v>46</v>
      </c>
      <c r="C144" s="70" t="s">
        <v>59</v>
      </c>
      <c r="D144" s="82" t="s">
        <v>56</v>
      </c>
      <c r="E144" s="83" t="n">
        <v>500</v>
      </c>
      <c r="F144" s="84"/>
      <c r="G144" s="67" t="n">
        <f aca="false">E144*F144</f>
        <v>0</v>
      </c>
      <c r="J144" s="63"/>
      <c r="BB144" s="63"/>
      <c r="BC144" s="63"/>
    </row>
    <row r="145" s="62" customFormat="true" ht="12.75" hidden="false" customHeight="false" outlineLevel="0" collapsed="false">
      <c r="A145" s="79"/>
      <c r="B145" s="80"/>
      <c r="C145" s="64" t="s">
        <v>217</v>
      </c>
      <c r="D145" s="82"/>
      <c r="E145" s="83"/>
      <c r="F145" s="84"/>
      <c r="G145" s="67"/>
      <c r="J145" s="63"/>
      <c r="BB145" s="63"/>
      <c r="BC145" s="63"/>
    </row>
    <row r="146" customFormat="false" ht="22.5" hidden="false" customHeight="false" outlineLevel="0" collapsed="false">
      <c r="A146" s="79" t="n">
        <v>7</v>
      </c>
      <c r="B146" s="80" t="s">
        <v>49</v>
      </c>
      <c r="C146" s="58" t="s">
        <v>62</v>
      </c>
      <c r="D146" s="59" t="s">
        <v>34</v>
      </c>
      <c r="E146" s="60" t="n">
        <v>3</v>
      </c>
      <c r="F146" s="60"/>
      <c r="G146" s="67" t="n">
        <f aca="false">E146*F146</f>
        <v>0</v>
      </c>
      <c r="J146" s="55" t="n">
        <v>4</v>
      </c>
    </row>
    <row r="147" customFormat="false" ht="12.75" hidden="false" customHeight="false" outlineLevel="0" collapsed="false">
      <c r="A147" s="79"/>
      <c r="B147" s="80"/>
      <c r="C147" s="64" t="s">
        <v>218</v>
      </c>
      <c r="D147" s="59"/>
      <c r="E147" s="60"/>
      <c r="F147" s="60"/>
      <c r="G147" s="67"/>
      <c r="J147" s="55"/>
    </row>
    <row r="148" customFormat="false" ht="22.5" hidden="false" customHeight="false" outlineLevel="0" collapsed="false">
      <c r="A148" s="79" t="n">
        <v>8</v>
      </c>
      <c r="B148" s="80" t="s">
        <v>54</v>
      </c>
      <c r="C148" s="70" t="s">
        <v>65</v>
      </c>
      <c r="D148" s="65" t="s">
        <v>34</v>
      </c>
      <c r="E148" s="60" t="n">
        <v>369</v>
      </c>
      <c r="F148" s="66"/>
      <c r="G148" s="67" t="n">
        <f aca="false">E148*F148</f>
        <v>0</v>
      </c>
      <c r="J148" s="55" t="n">
        <v>1</v>
      </c>
    </row>
    <row r="149" customFormat="false" ht="12.75" hidden="false" customHeight="false" outlineLevel="0" collapsed="false">
      <c r="A149" s="79"/>
      <c r="B149" s="80"/>
      <c r="C149" s="86" t="s">
        <v>57</v>
      </c>
      <c r="D149" s="65"/>
      <c r="E149" s="60"/>
      <c r="F149" s="66"/>
      <c r="G149" s="67"/>
      <c r="J149" s="55"/>
    </row>
    <row r="150" customFormat="false" ht="22.5" hidden="false" customHeight="false" outlineLevel="0" collapsed="false">
      <c r="A150" s="79" t="n">
        <v>9</v>
      </c>
      <c r="B150" s="80" t="s">
        <v>58</v>
      </c>
      <c r="C150" s="70" t="s">
        <v>67</v>
      </c>
      <c r="D150" s="65" t="s">
        <v>34</v>
      </c>
      <c r="E150" s="60" t="n">
        <v>388</v>
      </c>
      <c r="F150" s="66"/>
      <c r="G150" s="67" t="n">
        <f aca="false">E150*F150</f>
        <v>0</v>
      </c>
      <c r="H150" s="68"/>
      <c r="J150" s="55" t="n">
        <v>2</v>
      </c>
      <c r="BB150" s="55" t="n">
        <v>1</v>
      </c>
      <c r="BC150" s="55" t="n">
        <v>1</v>
      </c>
      <c r="CA150" s="2" t="n">
        <v>2.525</v>
      </c>
    </row>
    <row r="151" customFormat="false" ht="12.75" hidden="false" customHeight="false" outlineLevel="0" collapsed="false">
      <c r="A151" s="79"/>
      <c r="B151" s="80"/>
      <c r="C151" s="86" t="s">
        <v>57</v>
      </c>
      <c r="D151" s="65"/>
      <c r="E151" s="60"/>
      <c r="F151" s="66"/>
      <c r="G151" s="67"/>
      <c r="H151" s="68"/>
      <c r="J151" s="55"/>
      <c r="BB151" s="55"/>
      <c r="BC151" s="55"/>
    </row>
    <row r="152" customFormat="false" ht="22.5" hidden="false" customHeight="false" outlineLevel="0" collapsed="false">
      <c r="A152" s="79" t="n">
        <v>10</v>
      </c>
      <c r="B152" s="80" t="s">
        <v>61</v>
      </c>
      <c r="C152" s="70" t="s">
        <v>69</v>
      </c>
      <c r="D152" s="88" t="s">
        <v>34</v>
      </c>
      <c r="E152" s="89" t="n">
        <v>17</v>
      </c>
      <c r="F152" s="90"/>
      <c r="G152" s="91" t="n">
        <f aca="false">E152*F152</f>
        <v>0</v>
      </c>
      <c r="H152" s="68"/>
      <c r="J152" s="55"/>
      <c r="BB152" s="55"/>
      <c r="BC152" s="55"/>
    </row>
    <row r="153" customFormat="false" ht="12.75" hidden="false" customHeight="false" outlineLevel="0" collapsed="false">
      <c r="A153" s="79"/>
      <c r="B153" s="80"/>
      <c r="C153" s="64" t="s">
        <v>218</v>
      </c>
      <c r="D153" s="88"/>
      <c r="E153" s="89"/>
      <c r="F153" s="90"/>
      <c r="G153" s="91"/>
      <c r="H153" s="68"/>
      <c r="J153" s="55"/>
      <c r="BB153" s="55"/>
      <c r="BC153" s="55"/>
    </row>
    <row r="154" customFormat="false" ht="12.75" hidden="false" customHeight="false" outlineLevel="0" collapsed="false">
      <c r="A154" s="79" t="n">
        <v>11</v>
      </c>
      <c r="B154" s="80" t="s">
        <v>64</v>
      </c>
      <c r="C154" s="70" t="s">
        <v>71</v>
      </c>
      <c r="D154" s="88" t="s">
        <v>34</v>
      </c>
      <c r="E154" s="89" t="n">
        <v>1636</v>
      </c>
      <c r="F154" s="90"/>
      <c r="G154" s="91" t="n">
        <f aca="false">E154*F154</f>
        <v>0</v>
      </c>
      <c r="H154" s="68"/>
      <c r="J154" s="55"/>
      <c r="BB154" s="55"/>
      <c r="BC154" s="55"/>
    </row>
    <row r="155" customFormat="false" ht="12.75" hidden="false" customHeight="false" outlineLevel="0" collapsed="false">
      <c r="A155" s="79"/>
      <c r="B155" s="80"/>
      <c r="C155" s="64" t="s">
        <v>218</v>
      </c>
      <c r="D155" s="88"/>
      <c r="E155" s="89"/>
      <c r="F155" s="90"/>
      <c r="G155" s="91"/>
      <c r="H155" s="68"/>
      <c r="J155" s="55"/>
      <c r="BB155" s="55"/>
      <c r="BC155" s="55"/>
    </row>
    <row r="156" customFormat="false" ht="22.5" hidden="false" customHeight="false" outlineLevel="0" collapsed="false">
      <c r="A156" s="79" t="n">
        <v>12</v>
      </c>
      <c r="B156" s="80" t="s">
        <v>66</v>
      </c>
      <c r="C156" s="70" t="s">
        <v>73</v>
      </c>
      <c r="D156" s="65" t="s">
        <v>34</v>
      </c>
      <c r="E156" s="60" t="n">
        <v>24</v>
      </c>
      <c r="F156" s="66"/>
      <c r="G156" s="67" t="n">
        <f aca="false">E156*F156</f>
        <v>0</v>
      </c>
      <c r="H156" s="68"/>
      <c r="J156" s="55"/>
      <c r="BB156" s="55"/>
      <c r="BC156" s="55"/>
    </row>
    <row r="157" customFormat="false" ht="12.75" hidden="false" customHeight="false" outlineLevel="0" collapsed="false">
      <c r="A157" s="79"/>
      <c r="B157" s="80"/>
      <c r="C157" s="64" t="s">
        <v>218</v>
      </c>
      <c r="D157" s="65"/>
      <c r="E157" s="60"/>
      <c r="F157" s="66"/>
      <c r="G157" s="67"/>
      <c r="H157" s="68"/>
      <c r="J157" s="55"/>
      <c r="BB157" s="55"/>
      <c r="BC157" s="55"/>
    </row>
    <row r="158" customFormat="false" ht="12.75" hidden="false" customHeight="true" outlineLevel="0" collapsed="false">
      <c r="A158" s="79" t="n">
        <v>13</v>
      </c>
      <c r="B158" s="80" t="s">
        <v>68</v>
      </c>
      <c r="C158" s="70" t="s">
        <v>75</v>
      </c>
      <c r="D158" s="88" t="s">
        <v>34</v>
      </c>
      <c r="E158" s="89" t="n">
        <v>4</v>
      </c>
      <c r="F158" s="90"/>
      <c r="G158" s="91" t="n">
        <f aca="false">E158*F158</f>
        <v>0</v>
      </c>
      <c r="J158" s="55"/>
      <c r="BB158" s="55"/>
      <c r="BC158" s="55"/>
    </row>
    <row r="159" customFormat="false" ht="12.75" hidden="false" customHeight="true" outlineLevel="0" collapsed="false">
      <c r="A159" s="79"/>
      <c r="B159" s="80"/>
      <c r="C159" s="64" t="s">
        <v>218</v>
      </c>
      <c r="D159" s="88"/>
      <c r="E159" s="89"/>
      <c r="F159" s="90"/>
      <c r="G159" s="91"/>
      <c r="J159" s="55"/>
      <c r="BB159" s="55"/>
      <c r="BC159" s="55"/>
    </row>
    <row r="160" customFormat="false" ht="22.5" hidden="false" customHeight="false" outlineLevel="0" collapsed="false">
      <c r="A160" s="79" t="n">
        <v>14</v>
      </c>
      <c r="B160" s="80" t="s">
        <v>70</v>
      </c>
      <c r="C160" s="70" t="s">
        <v>77</v>
      </c>
      <c r="D160" s="65" t="s">
        <v>34</v>
      </c>
      <c r="E160" s="60" t="n">
        <v>50</v>
      </c>
      <c r="F160" s="66"/>
      <c r="G160" s="67" t="n">
        <f aca="false">E160*F160</f>
        <v>0</v>
      </c>
      <c r="H160" s="62"/>
      <c r="J160" s="55"/>
      <c r="BB160" s="55"/>
      <c r="BC160" s="55"/>
    </row>
    <row r="161" customFormat="false" ht="12.75" hidden="false" customHeight="false" outlineLevel="0" collapsed="false">
      <c r="A161" s="79"/>
      <c r="B161" s="80"/>
      <c r="C161" s="64" t="s">
        <v>218</v>
      </c>
      <c r="D161" s="65"/>
      <c r="E161" s="60"/>
      <c r="F161" s="66"/>
      <c r="G161" s="67"/>
      <c r="H161" s="62"/>
      <c r="J161" s="55"/>
      <c r="BB161" s="55"/>
      <c r="BC161" s="55"/>
    </row>
    <row r="162" customFormat="false" ht="22.5" hidden="false" customHeight="false" outlineLevel="0" collapsed="false">
      <c r="A162" s="92" t="n">
        <v>15</v>
      </c>
      <c r="B162" s="118" t="s">
        <v>72</v>
      </c>
      <c r="C162" s="70" t="s">
        <v>80</v>
      </c>
      <c r="D162" s="93" t="s">
        <v>34</v>
      </c>
      <c r="E162" s="89" t="n">
        <v>20</v>
      </c>
      <c r="F162" s="89"/>
      <c r="G162" s="94" t="n">
        <f aca="false">E162*F162</f>
        <v>0</v>
      </c>
      <c r="J162" s="55"/>
      <c r="BB162" s="55"/>
      <c r="BC162" s="55"/>
    </row>
    <row r="163" customFormat="false" ht="22.5" hidden="false" customHeight="false" outlineLevel="0" collapsed="false">
      <c r="A163" s="92" t="n">
        <v>16</v>
      </c>
      <c r="B163" s="118" t="s">
        <v>74</v>
      </c>
      <c r="C163" s="70" t="s">
        <v>82</v>
      </c>
      <c r="D163" s="59" t="s">
        <v>34</v>
      </c>
      <c r="E163" s="60" t="n">
        <v>547</v>
      </c>
      <c r="F163" s="60"/>
      <c r="G163" s="61" t="n">
        <f aca="false">E163*F163</f>
        <v>0</v>
      </c>
      <c r="H163" s="68"/>
      <c r="J163" s="55"/>
      <c r="BB163" s="55"/>
      <c r="BC163" s="55"/>
    </row>
    <row r="164" s="68" customFormat="true" ht="22.5" hidden="false" customHeight="false" outlineLevel="0" collapsed="false">
      <c r="A164" s="92" t="n">
        <v>17</v>
      </c>
      <c r="B164" s="118" t="s">
        <v>76</v>
      </c>
      <c r="C164" s="70" t="s">
        <v>84</v>
      </c>
      <c r="D164" s="65" t="s">
        <v>34</v>
      </c>
      <c r="E164" s="66" t="n">
        <v>1078</v>
      </c>
      <c r="F164" s="66"/>
      <c r="G164" s="61" t="n">
        <f aca="false">E164*F164</f>
        <v>0</v>
      </c>
      <c r="H164" s="2"/>
      <c r="J164" s="69"/>
      <c r="BB164" s="69"/>
      <c r="BC164" s="69"/>
    </row>
    <row r="165" customFormat="false" ht="22.5" hidden="false" customHeight="false" outlineLevel="0" collapsed="false">
      <c r="A165" s="92" t="n">
        <v>18</v>
      </c>
      <c r="B165" s="118" t="s">
        <v>79</v>
      </c>
      <c r="C165" s="70" t="s">
        <v>86</v>
      </c>
      <c r="D165" s="59" t="s">
        <v>56</v>
      </c>
      <c r="E165" s="60" t="n">
        <v>560</v>
      </c>
      <c r="F165" s="60"/>
      <c r="G165" s="61" t="n">
        <f aca="false">E165*F165</f>
        <v>0</v>
      </c>
      <c r="H165" s="68"/>
      <c r="J165" s="55"/>
      <c r="BB165" s="55"/>
      <c r="BC165" s="55"/>
    </row>
    <row r="166" customFormat="false" ht="12.75" hidden="false" customHeight="false" outlineLevel="0" collapsed="false">
      <c r="A166" s="92"/>
      <c r="B166" s="118"/>
      <c r="C166" s="64" t="s">
        <v>217</v>
      </c>
      <c r="D166" s="59"/>
      <c r="E166" s="60"/>
      <c r="F166" s="60"/>
      <c r="G166" s="61"/>
      <c r="H166" s="68"/>
      <c r="J166" s="55"/>
      <c r="BB166" s="55"/>
      <c r="BC166" s="55"/>
    </row>
    <row r="167" customFormat="false" ht="12.75" hidden="false" customHeight="true" outlineLevel="0" collapsed="false">
      <c r="A167" s="92" t="n">
        <v>19</v>
      </c>
      <c r="B167" s="118" t="s">
        <v>81</v>
      </c>
      <c r="C167" s="70" t="s">
        <v>88</v>
      </c>
      <c r="D167" s="59" t="s">
        <v>34</v>
      </c>
      <c r="E167" s="60" t="n">
        <v>2</v>
      </c>
      <c r="F167" s="60"/>
      <c r="G167" s="61" t="n">
        <f aca="false">E167*F167</f>
        <v>0</v>
      </c>
      <c r="J167" s="55"/>
      <c r="BB167" s="55"/>
      <c r="BC167" s="55"/>
    </row>
    <row r="168" customFormat="false" ht="12.75" hidden="false" customHeight="true" outlineLevel="0" collapsed="false">
      <c r="A168" s="92"/>
      <c r="B168" s="118"/>
      <c r="C168" s="64" t="s">
        <v>218</v>
      </c>
      <c r="D168" s="59"/>
      <c r="E168" s="60"/>
      <c r="F168" s="60"/>
      <c r="G168" s="61"/>
      <c r="J168" s="55"/>
      <c r="BB168" s="55"/>
      <c r="BC168" s="55"/>
    </row>
    <row r="169" customFormat="false" ht="12.75" hidden="false" customHeight="true" outlineLevel="0" collapsed="false">
      <c r="A169" s="92" t="n">
        <v>20</v>
      </c>
      <c r="B169" s="118" t="s">
        <v>83</v>
      </c>
      <c r="C169" s="70" t="s">
        <v>90</v>
      </c>
      <c r="D169" s="59" t="s">
        <v>34</v>
      </c>
      <c r="E169" s="60" t="n">
        <v>4</v>
      </c>
      <c r="F169" s="60"/>
      <c r="G169" s="61" t="n">
        <f aca="false">E169*F169</f>
        <v>0</v>
      </c>
      <c r="J169" s="55"/>
      <c r="BB169" s="55"/>
      <c r="BC169" s="55"/>
    </row>
    <row r="170" customFormat="false" ht="12.75" hidden="false" customHeight="true" outlineLevel="0" collapsed="false">
      <c r="A170" s="92"/>
      <c r="B170" s="118"/>
      <c r="C170" s="64" t="s">
        <v>218</v>
      </c>
      <c r="D170" s="59"/>
      <c r="E170" s="60"/>
      <c r="F170" s="60"/>
      <c r="G170" s="61"/>
      <c r="J170" s="55"/>
      <c r="BB170" s="55"/>
      <c r="BC170" s="55"/>
    </row>
    <row r="171" customFormat="false" ht="12.75" hidden="false" customHeight="false" outlineLevel="0" collapsed="false">
      <c r="A171" s="92" t="n">
        <v>21</v>
      </c>
      <c r="B171" s="118" t="s">
        <v>85</v>
      </c>
      <c r="C171" s="70" t="s">
        <v>92</v>
      </c>
      <c r="D171" s="59" t="s">
        <v>34</v>
      </c>
      <c r="E171" s="60" t="n">
        <v>48</v>
      </c>
      <c r="F171" s="60"/>
      <c r="G171" s="61" t="n">
        <f aca="false">E171*F171</f>
        <v>0</v>
      </c>
      <c r="H171" s="68"/>
      <c r="J171" s="55"/>
      <c r="BB171" s="55"/>
      <c r="BC171" s="55"/>
    </row>
    <row r="172" customFormat="false" ht="12.75" hidden="false" customHeight="false" outlineLevel="0" collapsed="false">
      <c r="A172" s="92"/>
      <c r="B172" s="118"/>
      <c r="C172" s="64" t="s">
        <v>218</v>
      </c>
      <c r="D172" s="59"/>
      <c r="E172" s="60"/>
      <c r="F172" s="60"/>
      <c r="G172" s="61"/>
      <c r="H172" s="68"/>
      <c r="J172" s="55"/>
      <c r="BB172" s="55"/>
      <c r="BC172" s="55"/>
    </row>
    <row r="173" s="68" customFormat="true" ht="12.75" hidden="false" customHeight="false" outlineLevel="0" collapsed="false">
      <c r="A173" s="92" t="n">
        <v>22</v>
      </c>
      <c r="B173" s="118" t="s">
        <v>87</v>
      </c>
      <c r="C173" s="70" t="s">
        <v>94</v>
      </c>
      <c r="D173" s="59" t="s">
        <v>34</v>
      </c>
      <c r="E173" s="60" t="n">
        <v>48</v>
      </c>
      <c r="F173" s="60"/>
      <c r="G173" s="61" t="n">
        <f aca="false">E173*F173</f>
        <v>0</v>
      </c>
      <c r="J173" s="69"/>
      <c r="BB173" s="69"/>
      <c r="BC173" s="69"/>
    </row>
    <row r="174" s="68" customFormat="true" ht="12.75" hidden="false" customHeight="false" outlineLevel="0" collapsed="false">
      <c r="A174" s="92"/>
      <c r="B174" s="118"/>
      <c r="C174" s="64" t="s">
        <v>218</v>
      </c>
      <c r="D174" s="59"/>
      <c r="E174" s="60"/>
      <c r="F174" s="60"/>
      <c r="G174" s="61"/>
      <c r="J174" s="69"/>
      <c r="BB174" s="69"/>
      <c r="BC174" s="69"/>
    </row>
    <row r="175" s="68" customFormat="true" ht="22.5" hidden="false" customHeight="false" outlineLevel="0" collapsed="false">
      <c r="A175" s="92" t="n">
        <v>23</v>
      </c>
      <c r="B175" s="118" t="s">
        <v>89</v>
      </c>
      <c r="C175" s="70" t="s">
        <v>96</v>
      </c>
      <c r="D175" s="59" t="s">
        <v>34</v>
      </c>
      <c r="E175" s="60" t="n">
        <v>10</v>
      </c>
      <c r="F175" s="60"/>
      <c r="G175" s="61" t="n">
        <f aca="false">E175*F175</f>
        <v>0</v>
      </c>
      <c r="J175" s="69"/>
      <c r="BB175" s="69"/>
      <c r="BC175" s="69"/>
    </row>
    <row r="176" s="68" customFormat="true" ht="22.5" hidden="false" customHeight="false" outlineLevel="0" collapsed="false">
      <c r="A176" s="92" t="n">
        <v>24</v>
      </c>
      <c r="B176" s="118" t="s">
        <v>91</v>
      </c>
      <c r="C176" s="70" t="s">
        <v>98</v>
      </c>
      <c r="D176" s="59" t="s">
        <v>34</v>
      </c>
      <c r="E176" s="60" t="n">
        <v>4</v>
      </c>
      <c r="F176" s="60"/>
      <c r="G176" s="61" t="n">
        <f aca="false">E176*F176</f>
        <v>0</v>
      </c>
      <c r="J176" s="69"/>
      <c r="BB176" s="69"/>
      <c r="BC176" s="69"/>
    </row>
    <row r="177" s="68" customFormat="true" ht="22.5" hidden="false" customHeight="false" outlineLevel="0" collapsed="false">
      <c r="A177" s="92" t="n">
        <v>25</v>
      </c>
      <c r="B177" s="118" t="s">
        <v>93</v>
      </c>
      <c r="C177" s="70" t="s">
        <v>100</v>
      </c>
      <c r="D177" s="59" t="s">
        <v>34</v>
      </c>
      <c r="E177" s="60" t="n">
        <v>2</v>
      </c>
      <c r="F177" s="60"/>
      <c r="G177" s="61" t="n">
        <f aca="false">E177*F177</f>
        <v>0</v>
      </c>
      <c r="J177" s="69"/>
      <c r="BB177" s="69"/>
      <c r="BC177" s="69"/>
    </row>
    <row r="178" s="68" customFormat="true" ht="22.5" hidden="false" customHeight="false" outlineLevel="0" collapsed="false">
      <c r="A178" s="92" t="n">
        <v>26</v>
      </c>
      <c r="B178" s="118" t="s">
        <v>95</v>
      </c>
      <c r="C178" s="70" t="s">
        <v>102</v>
      </c>
      <c r="D178" s="59" t="s">
        <v>56</v>
      </c>
      <c r="E178" s="60" t="n">
        <f aca="false">120*2</f>
        <v>240</v>
      </c>
      <c r="F178" s="60"/>
      <c r="G178" s="61" t="n">
        <f aca="false">E178*F178</f>
        <v>0</v>
      </c>
      <c r="J178" s="69"/>
      <c r="BB178" s="69"/>
      <c r="BC178" s="69"/>
    </row>
    <row r="179" s="68" customFormat="true" ht="12.75" hidden="false" customHeight="false" outlineLevel="0" collapsed="false">
      <c r="A179" s="108"/>
      <c r="B179" s="58"/>
      <c r="C179" s="96" t="s">
        <v>219</v>
      </c>
      <c r="D179" s="59"/>
      <c r="E179" s="60"/>
      <c r="F179" s="66"/>
      <c r="G179" s="67"/>
      <c r="J179" s="69"/>
      <c r="BB179" s="69"/>
      <c r="BC179" s="69"/>
    </row>
    <row r="180" s="68" customFormat="true" ht="22.5" hidden="false" customHeight="false" outlineLevel="0" collapsed="false">
      <c r="A180" s="92" t="n">
        <v>27</v>
      </c>
      <c r="B180" s="118" t="s">
        <v>97</v>
      </c>
      <c r="C180" s="70" t="s">
        <v>220</v>
      </c>
      <c r="D180" s="59" t="s">
        <v>56</v>
      </c>
      <c r="E180" s="60" t="n">
        <f aca="false">2*890</f>
        <v>1780</v>
      </c>
      <c r="F180" s="60"/>
      <c r="G180" s="61" t="n">
        <f aca="false">E180*F180</f>
        <v>0</v>
      </c>
      <c r="J180" s="69"/>
      <c r="BB180" s="69"/>
      <c r="BC180" s="69"/>
    </row>
    <row r="181" s="68" customFormat="true" ht="12.75" hidden="false" customHeight="false" outlineLevel="0" collapsed="false">
      <c r="A181" s="108"/>
      <c r="B181" s="58"/>
      <c r="C181" s="99" t="s">
        <v>221</v>
      </c>
      <c r="D181" s="59"/>
      <c r="E181" s="60"/>
      <c r="F181" s="66"/>
      <c r="G181" s="67"/>
      <c r="J181" s="69"/>
      <c r="BB181" s="69"/>
      <c r="BC181" s="69"/>
    </row>
    <row r="182" s="68" customFormat="true" ht="22.5" hidden="false" customHeight="false" outlineLevel="0" collapsed="false">
      <c r="A182" s="92" t="n">
        <v>28</v>
      </c>
      <c r="B182" s="118" t="s">
        <v>99</v>
      </c>
      <c r="C182" s="70" t="s">
        <v>111</v>
      </c>
      <c r="D182" s="59" t="s">
        <v>56</v>
      </c>
      <c r="E182" s="60" t="n">
        <f aca="false">6135*2</f>
        <v>12270</v>
      </c>
      <c r="F182" s="60"/>
      <c r="G182" s="61" t="n">
        <f aca="false">E182*F182</f>
        <v>0</v>
      </c>
      <c r="J182" s="69"/>
      <c r="BB182" s="69"/>
      <c r="BC182" s="69"/>
    </row>
    <row r="183" s="97" customFormat="true" ht="12.75" hidden="false" customHeight="false" outlineLevel="0" collapsed="false">
      <c r="A183" s="108"/>
      <c r="B183" s="58"/>
      <c r="C183" s="99" t="s">
        <v>222</v>
      </c>
      <c r="D183" s="59"/>
      <c r="E183" s="60"/>
      <c r="F183" s="66"/>
      <c r="G183" s="67"/>
      <c r="J183" s="98"/>
      <c r="BB183" s="98"/>
      <c r="BC183" s="98"/>
    </row>
    <row r="184" s="68" customFormat="true" ht="22.5" hidden="false" customHeight="false" outlineLevel="0" collapsed="false">
      <c r="A184" s="92" t="n">
        <v>29</v>
      </c>
      <c r="B184" s="118" t="s">
        <v>101</v>
      </c>
      <c r="C184" s="70" t="s">
        <v>113</v>
      </c>
      <c r="D184" s="59" t="s">
        <v>56</v>
      </c>
      <c r="E184" s="60" t="n">
        <f aca="false">4726*2</f>
        <v>9452</v>
      </c>
      <c r="F184" s="60"/>
      <c r="G184" s="61" t="n">
        <f aca="false">E184*F184</f>
        <v>0</v>
      </c>
      <c r="J184" s="69"/>
      <c r="BB184" s="69"/>
      <c r="BC184" s="69"/>
    </row>
    <row r="185" s="97" customFormat="true" ht="12.75" hidden="false" customHeight="false" outlineLevel="0" collapsed="false">
      <c r="A185" s="108"/>
      <c r="B185" s="58"/>
      <c r="C185" s="99" t="s">
        <v>222</v>
      </c>
      <c r="D185" s="59"/>
      <c r="E185" s="60"/>
      <c r="F185" s="66"/>
      <c r="G185" s="67"/>
      <c r="J185" s="98"/>
      <c r="BB185" s="98"/>
      <c r="BC185" s="98"/>
    </row>
    <row r="186" s="97" customFormat="true" ht="22.5" hidden="false" customHeight="false" outlineLevel="0" collapsed="false">
      <c r="A186" s="92" t="n">
        <v>30</v>
      </c>
      <c r="B186" s="118" t="s">
        <v>104</v>
      </c>
      <c r="C186" s="70" t="s">
        <v>115</v>
      </c>
      <c r="D186" s="59" t="s">
        <v>56</v>
      </c>
      <c r="E186" s="60" t="n">
        <f aca="false">1578*2</f>
        <v>3156</v>
      </c>
      <c r="F186" s="60"/>
      <c r="G186" s="61" t="n">
        <f aca="false">E186*F186</f>
        <v>0</v>
      </c>
      <c r="H186" s="68"/>
      <c r="J186" s="98"/>
      <c r="BB186" s="98"/>
      <c r="BC186" s="98"/>
    </row>
    <row r="187" s="97" customFormat="true" ht="12.75" hidden="false" customHeight="false" outlineLevel="0" collapsed="false">
      <c r="A187" s="108"/>
      <c r="B187" s="58"/>
      <c r="C187" s="99" t="s">
        <v>222</v>
      </c>
      <c r="D187" s="59"/>
      <c r="E187" s="60"/>
      <c r="F187" s="66"/>
      <c r="G187" s="67"/>
      <c r="J187" s="98"/>
      <c r="BB187" s="98"/>
      <c r="BC187" s="98"/>
    </row>
    <row r="188" s="97" customFormat="true" ht="22.5" hidden="false" customHeight="false" outlineLevel="0" collapsed="false">
      <c r="A188" s="92" t="n">
        <v>31</v>
      </c>
      <c r="B188" s="118" t="s">
        <v>107</v>
      </c>
      <c r="C188" s="70" t="s">
        <v>117</v>
      </c>
      <c r="D188" s="59" t="s">
        <v>56</v>
      </c>
      <c r="E188" s="60" t="n">
        <f aca="false">3129*2</f>
        <v>6258</v>
      </c>
      <c r="F188" s="60"/>
      <c r="G188" s="61" t="n">
        <f aca="false">E188*F188</f>
        <v>0</v>
      </c>
      <c r="H188" s="68"/>
      <c r="J188" s="98"/>
      <c r="BB188" s="98"/>
      <c r="BC188" s="98"/>
    </row>
    <row r="189" s="97" customFormat="true" ht="12.75" hidden="false" customHeight="false" outlineLevel="0" collapsed="false">
      <c r="A189" s="108"/>
      <c r="B189" s="58"/>
      <c r="C189" s="99" t="s">
        <v>222</v>
      </c>
      <c r="D189" s="59"/>
      <c r="E189" s="60"/>
      <c r="F189" s="66"/>
      <c r="G189" s="67"/>
      <c r="J189" s="98"/>
      <c r="BB189" s="98"/>
      <c r="BC189" s="98"/>
    </row>
    <row r="190" s="97" customFormat="true" ht="12.75" hidden="false" customHeight="false" outlineLevel="0" collapsed="false">
      <c r="A190" s="92" t="n">
        <v>32</v>
      </c>
      <c r="B190" s="118" t="s">
        <v>110</v>
      </c>
      <c r="C190" s="70" t="s">
        <v>119</v>
      </c>
      <c r="D190" s="59" t="s">
        <v>34</v>
      </c>
      <c r="E190" s="60" t="n">
        <v>57</v>
      </c>
      <c r="F190" s="60"/>
      <c r="G190" s="61" t="n">
        <f aca="false">E190*F190</f>
        <v>0</v>
      </c>
      <c r="H190" s="68"/>
      <c r="J190" s="98"/>
      <c r="BB190" s="98"/>
      <c r="BC190" s="98"/>
    </row>
    <row r="191" s="97" customFormat="true" ht="22.5" hidden="false" customHeight="false" outlineLevel="0" collapsed="false">
      <c r="A191" s="92" t="n">
        <v>33</v>
      </c>
      <c r="B191" s="118" t="s">
        <v>112</v>
      </c>
      <c r="C191" s="100" t="s">
        <v>121</v>
      </c>
      <c r="D191" s="101" t="s">
        <v>34</v>
      </c>
      <c r="E191" s="60" t="n">
        <v>1</v>
      </c>
      <c r="F191" s="60"/>
      <c r="G191" s="61" t="n">
        <f aca="false">E191*F191</f>
        <v>0</v>
      </c>
      <c r="J191" s="98"/>
      <c r="BB191" s="98"/>
      <c r="BC191" s="98"/>
    </row>
    <row r="192" s="97" customFormat="true" ht="12.75" hidden="false" customHeight="false" outlineLevel="0" collapsed="false">
      <c r="A192" s="72"/>
      <c r="B192" s="73" t="s">
        <v>51</v>
      </c>
      <c r="C192" s="74" t="str">
        <f aca="false">CONCATENATE(B141," ",C141)</f>
        <v>2 Dodávka - instalační materiál - budova D</v>
      </c>
      <c r="D192" s="75"/>
      <c r="E192" s="76"/>
      <c r="F192" s="77"/>
      <c r="G192" s="78" t="n">
        <f aca="false">SUM(G142:G191)</f>
        <v>0</v>
      </c>
      <c r="H192" s="68"/>
      <c r="J192" s="98"/>
      <c r="BB192" s="98"/>
      <c r="BC192" s="98"/>
    </row>
    <row r="193" s="97" customFormat="true" ht="12.75" hidden="false" customHeight="false" outlineLevel="0" collapsed="false">
      <c r="A193" s="49" t="s">
        <v>29</v>
      </c>
      <c r="B193" s="50" t="s">
        <v>122</v>
      </c>
      <c r="C193" s="51" t="s">
        <v>223</v>
      </c>
      <c r="D193" s="52"/>
      <c r="E193" s="53"/>
      <c r="F193" s="53"/>
      <c r="G193" s="54"/>
      <c r="J193" s="98"/>
      <c r="BB193" s="98"/>
      <c r="BC193" s="98"/>
    </row>
    <row r="194" s="97" customFormat="true" ht="33.75" hidden="false" customHeight="false" outlineLevel="0" collapsed="false">
      <c r="A194" s="102" t="n">
        <v>34</v>
      </c>
      <c r="B194" s="103" t="s">
        <v>224</v>
      </c>
      <c r="C194" s="103" t="s">
        <v>125</v>
      </c>
      <c r="D194" s="104" t="s">
        <v>34</v>
      </c>
      <c r="E194" s="105" t="n">
        <v>1</v>
      </c>
      <c r="F194" s="106"/>
      <c r="G194" s="107" t="n">
        <f aca="false">E194*F194</f>
        <v>0</v>
      </c>
      <c r="H194" s="68"/>
      <c r="J194" s="98"/>
      <c r="BB194" s="98"/>
      <c r="BC194" s="98"/>
    </row>
    <row r="195" s="97" customFormat="true" ht="12.75" hidden="false" customHeight="false" outlineLevel="0" collapsed="false">
      <c r="A195" s="108"/>
      <c r="B195" s="58"/>
      <c r="C195" s="64" t="s">
        <v>210</v>
      </c>
      <c r="D195" s="59"/>
      <c r="E195" s="60"/>
      <c r="F195" s="66"/>
      <c r="G195" s="67"/>
      <c r="H195" s="68"/>
      <c r="J195" s="98"/>
      <c r="BB195" s="98"/>
      <c r="BC195" s="98"/>
    </row>
    <row r="196" s="97" customFormat="true" ht="33.75" hidden="false" customHeight="false" outlineLevel="0" collapsed="false">
      <c r="A196" s="108" t="n">
        <v>35</v>
      </c>
      <c r="B196" s="58" t="s">
        <v>225</v>
      </c>
      <c r="C196" s="58" t="s">
        <v>226</v>
      </c>
      <c r="D196" s="65" t="s">
        <v>34</v>
      </c>
      <c r="E196" s="66" t="n">
        <v>3</v>
      </c>
      <c r="F196" s="66"/>
      <c r="G196" s="67" t="n">
        <f aca="false">E196*F196</f>
        <v>0</v>
      </c>
      <c r="H196" s="68"/>
      <c r="J196" s="98"/>
      <c r="BB196" s="98"/>
      <c r="BC196" s="98"/>
    </row>
    <row r="197" s="97" customFormat="true" ht="12.75" hidden="false" customHeight="false" outlineLevel="0" collapsed="false">
      <c r="A197" s="109"/>
      <c r="B197" s="110"/>
      <c r="C197" s="111" t="s">
        <v>214</v>
      </c>
      <c r="D197" s="65"/>
      <c r="E197" s="66"/>
      <c r="F197" s="66"/>
      <c r="G197" s="67"/>
      <c r="H197" s="68"/>
      <c r="J197" s="98"/>
      <c r="BB197" s="98"/>
      <c r="BC197" s="98"/>
    </row>
    <row r="198" s="68" customFormat="true" ht="12.75" hidden="false" customHeight="false" outlineLevel="0" collapsed="false">
      <c r="A198" s="72"/>
      <c r="B198" s="73" t="s">
        <v>51</v>
      </c>
      <c r="C198" s="74" t="str">
        <f aca="false">CONCATENATE(B193," ",C193)</f>
        <v>3 Montáž - technologie - budova D</v>
      </c>
      <c r="D198" s="75"/>
      <c r="E198" s="76"/>
      <c r="F198" s="77"/>
      <c r="G198" s="78" t="n">
        <f aca="false">SUM(G194:G196)</f>
        <v>0</v>
      </c>
      <c r="J198" s="69"/>
      <c r="BB198" s="69"/>
      <c r="BC198" s="69"/>
    </row>
    <row r="199" s="68" customFormat="true" ht="12.75" hidden="false" customHeight="false" outlineLevel="0" collapsed="false">
      <c r="A199" s="112" t="s">
        <v>29</v>
      </c>
      <c r="B199" s="113" t="s">
        <v>128</v>
      </c>
      <c r="C199" s="51" t="s">
        <v>227</v>
      </c>
      <c r="D199" s="52"/>
      <c r="E199" s="53"/>
      <c r="F199" s="53"/>
      <c r="G199" s="54"/>
      <c r="J199" s="69"/>
      <c r="BB199" s="69"/>
      <c r="BC199" s="69"/>
    </row>
    <row r="200" s="68" customFormat="true" ht="33.75" hidden="false" customHeight="false" outlineLevel="0" collapsed="false">
      <c r="A200" s="114" t="n">
        <v>36</v>
      </c>
      <c r="B200" s="115" t="s">
        <v>228</v>
      </c>
      <c r="C200" s="141" t="s">
        <v>131</v>
      </c>
      <c r="D200" s="82" t="s">
        <v>56</v>
      </c>
      <c r="E200" s="83" t="n">
        <v>63335</v>
      </c>
      <c r="F200" s="106"/>
      <c r="G200" s="107" t="n">
        <f aca="false">E200*F200</f>
        <v>0</v>
      </c>
      <c r="J200" s="69"/>
      <c r="BB200" s="69"/>
      <c r="BC200" s="69"/>
    </row>
    <row r="201" s="68" customFormat="true" ht="22.5" hidden="false" customHeight="false" outlineLevel="0" collapsed="false">
      <c r="A201" s="114" t="n">
        <v>37</v>
      </c>
      <c r="B201" s="115" t="s">
        <v>229</v>
      </c>
      <c r="C201" s="119" t="s">
        <v>133</v>
      </c>
      <c r="D201" s="82" t="s">
        <v>34</v>
      </c>
      <c r="E201" s="60" t="n">
        <v>1568</v>
      </c>
      <c r="F201" s="84"/>
      <c r="G201" s="67" t="n">
        <f aca="false">E201*F201</f>
        <v>0</v>
      </c>
      <c r="J201" s="69"/>
      <c r="BB201" s="69"/>
      <c r="BC201" s="69"/>
    </row>
    <row r="202" customFormat="false" ht="12.75" hidden="false" customHeight="false" outlineLevel="0" collapsed="false">
      <c r="A202" s="114" t="n">
        <v>38</v>
      </c>
      <c r="B202" s="115" t="s">
        <v>230</v>
      </c>
      <c r="C202" s="119" t="s">
        <v>135</v>
      </c>
      <c r="D202" s="82" t="s">
        <v>56</v>
      </c>
      <c r="E202" s="83" t="n">
        <v>500</v>
      </c>
      <c r="F202" s="83"/>
      <c r="G202" s="67" t="n">
        <f aca="false">E202*F202</f>
        <v>0</v>
      </c>
      <c r="J202" s="55" t="n">
        <v>1</v>
      </c>
    </row>
    <row r="203" customFormat="false" ht="22.5" hidden="false" customHeight="false" outlineLevel="0" collapsed="false">
      <c r="A203" s="114" t="n">
        <v>39</v>
      </c>
      <c r="B203" s="115" t="s">
        <v>231</v>
      </c>
      <c r="C203" s="58" t="s">
        <v>62</v>
      </c>
      <c r="D203" s="59" t="s">
        <v>34</v>
      </c>
      <c r="E203" s="60" t="n">
        <v>3</v>
      </c>
      <c r="F203" s="83"/>
      <c r="G203" s="61" t="n">
        <f aca="false">E203*F203</f>
        <v>0</v>
      </c>
      <c r="J203" s="55"/>
      <c r="BB203" s="55"/>
      <c r="BC203" s="55"/>
    </row>
    <row r="204" customFormat="false" ht="22.5" hidden="false" customHeight="false" outlineLevel="0" collapsed="false">
      <c r="A204" s="114" t="n">
        <v>40</v>
      </c>
      <c r="B204" s="115" t="s">
        <v>232</v>
      </c>
      <c r="C204" s="119" t="s">
        <v>138</v>
      </c>
      <c r="D204" s="142" t="s">
        <v>34</v>
      </c>
      <c r="E204" s="60" t="n">
        <v>4</v>
      </c>
      <c r="F204" s="83"/>
      <c r="G204" s="61" t="n">
        <f aca="false">E204*F204</f>
        <v>0</v>
      </c>
      <c r="J204" s="55" t="n">
        <v>2</v>
      </c>
      <c r="BB204" s="55" t="n">
        <v>1</v>
      </c>
      <c r="BC204" s="55" t="n">
        <v>1</v>
      </c>
      <c r="CA204" s="2" t="n">
        <v>2.525</v>
      </c>
    </row>
    <row r="205" s="68" customFormat="true" ht="12.75" hidden="false" customHeight="true" outlineLevel="0" collapsed="false">
      <c r="A205" s="114" t="n">
        <v>41</v>
      </c>
      <c r="B205" s="115" t="s">
        <v>233</v>
      </c>
      <c r="C205" s="119" t="s">
        <v>140</v>
      </c>
      <c r="D205" s="65" t="s">
        <v>34</v>
      </c>
      <c r="E205" s="60" t="n">
        <v>369</v>
      </c>
      <c r="F205" s="66"/>
      <c r="G205" s="67" t="n">
        <f aca="false">F205*E205</f>
        <v>0</v>
      </c>
      <c r="J205" s="69"/>
      <c r="BB205" s="69"/>
      <c r="BC205" s="69"/>
    </row>
    <row r="206" s="120" customFormat="true" ht="22.5" hidden="false" customHeight="false" outlineLevel="0" collapsed="false">
      <c r="A206" s="114" t="n">
        <v>42</v>
      </c>
      <c r="B206" s="115" t="s">
        <v>234</v>
      </c>
      <c r="C206" s="70" t="s">
        <v>142</v>
      </c>
      <c r="D206" s="142" t="s">
        <v>34</v>
      </c>
      <c r="E206" s="60" t="n">
        <v>663</v>
      </c>
      <c r="F206" s="83"/>
      <c r="G206" s="67" t="n">
        <f aca="false">E206*F206</f>
        <v>0</v>
      </c>
    </row>
    <row r="207" s="120" customFormat="true" ht="22.5" hidden="false" customHeight="false" outlineLevel="0" collapsed="false">
      <c r="A207" s="114" t="n">
        <v>43</v>
      </c>
      <c r="B207" s="115" t="s">
        <v>235</v>
      </c>
      <c r="C207" s="70" t="s">
        <v>144</v>
      </c>
      <c r="D207" s="59" t="s">
        <v>56</v>
      </c>
      <c r="E207" s="60" t="n">
        <v>560</v>
      </c>
      <c r="F207" s="66"/>
      <c r="G207" s="67" t="n">
        <f aca="false">F207*E207</f>
        <v>0</v>
      </c>
    </row>
    <row r="208" s="120" customFormat="true" ht="12.75" hidden="false" customHeight="false" outlineLevel="0" collapsed="false">
      <c r="A208" s="114" t="n">
        <v>44</v>
      </c>
      <c r="B208" s="115" t="s">
        <v>236</v>
      </c>
      <c r="C208" s="119" t="s">
        <v>146</v>
      </c>
      <c r="D208" s="88" t="s">
        <v>34</v>
      </c>
      <c r="E208" s="89" t="n">
        <v>17</v>
      </c>
      <c r="F208" s="90"/>
      <c r="G208" s="67" t="n">
        <f aca="false">F208*E208</f>
        <v>0</v>
      </c>
    </row>
    <row r="209" s="68" customFormat="true" ht="12.75" hidden="false" customHeight="false" outlineLevel="0" collapsed="false">
      <c r="A209" s="114" t="n">
        <v>45</v>
      </c>
      <c r="B209" s="115" t="s">
        <v>237</v>
      </c>
      <c r="C209" s="70" t="s">
        <v>148</v>
      </c>
      <c r="D209" s="93" t="s">
        <v>34</v>
      </c>
      <c r="E209" s="89" t="n">
        <v>1645</v>
      </c>
      <c r="F209" s="89"/>
      <c r="G209" s="94" t="n">
        <f aca="false">E209*F209</f>
        <v>0</v>
      </c>
      <c r="J209" s="69" t="n">
        <v>2</v>
      </c>
      <c r="BB209" s="69" t="n">
        <v>1</v>
      </c>
      <c r="BC209" s="69" t="n">
        <v>0</v>
      </c>
      <c r="CA209" s="68" t="n">
        <v>0</v>
      </c>
    </row>
    <row r="210" s="68" customFormat="true" ht="12.75" hidden="false" customHeight="false" outlineLevel="0" collapsed="false">
      <c r="A210" s="114" t="n">
        <v>46</v>
      </c>
      <c r="B210" s="115" t="s">
        <v>238</v>
      </c>
      <c r="C210" s="95" t="s">
        <v>150</v>
      </c>
      <c r="D210" s="65" t="s">
        <v>34</v>
      </c>
      <c r="E210" s="66" t="n">
        <v>2</v>
      </c>
      <c r="F210" s="66"/>
      <c r="G210" s="67" t="n">
        <f aca="false">E210*F210</f>
        <v>0</v>
      </c>
      <c r="J210" s="69"/>
      <c r="BB210" s="69"/>
      <c r="BC210" s="69"/>
    </row>
    <row r="211" s="68" customFormat="true" ht="12.75" hidden="false" customHeight="false" outlineLevel="0" collapsed="false">
      <c r="A211" s="114" t="n">
        <v>47</v>
      </c>
      <c r="B211" s="115" t="s">
        <v>239</v>
      </c>
      <c r="C211" s="70" t="s">
        <v>92</v>
      </c>
      <c r="D211" s="59" t="s">
        <v>34</v>
      </c>
      <c r="E211" s="60" t="n">
        <v>48</v>
      </c>
      <c r="F211" s="143"/>
      <c r="G211" s="67" t="n">
        <f aca="false">E211*F211</f>
        <v>0</v>
      </c>
      <c r="J211" s="69"/>
      <c r="BB211" s="69"/>
      <c r="BC211" s="69"/>
    </row>
    <row r="212" s="68" customFormat="true" ht="12.75" hidden="false" customHeight="false" outlineLevel="0" collapsed="false">
      <c r="A212" s="114" t="n">
        <v>48</v>
      </c>
      <c r="B212" s="115" t="s">
        <v>240</v>
      </c>
      <c r="C212" s="70" t="s">
        <v>94</v>
      </c>
      <c r="D212" s="59" t="s">
        <v>34</v>
      </c>
      <c r="E212" s="60" t="n">
        <v>48</v>
      </c>
      <c r="F212" s="143"/>
      <c r="G212" s="67" t="n">
        <f aca="false">E212*F212</f>
        <v>0</v>
      </c>
      <c r="J212" s="69"/>
      <c r="BB212" s="69"/>
      <c r="BC212" s="69"/>
    </row>
    <row r="213" customFormat="false" ht="12.75" hidden="false" customHeight="false" outlineLevel="0" collapsed="false">
      <c r="A213" s="114" t="n">
        <v>49</v>
      </c>
      <c r="B213" s="115" t="s">
        <v>241</v>
      </c>
      <c r="C213" s="70" t="s">
        <v>154</v>
      </c>
      <c r="D213" s="59" t="s">
        <v>34</v>
      </c>
      <c r="E213" s="60" t="n">
        <v>10</v>
      </c>
      <c r="F213" s="143"/>
      <c r="G213" s="144" t="n">
        <f aca="false">E213*F213</f>
        <v>0</v>
      </c>
      <c r="J213" s="55"/>
      <c r="BB213" s="55"/>
      <c r="BC213" s="55"/>
    </row>
    <row r="214" s="122" customFormat="true" ht="11.25" hidden="false" customHeight="false" outlineLevel="0" collapsed="false">
      <c r="A214" s="114" t="n">
        <v>50</v>
      </c>
      <c r="B214" s="115" t="s">
        <v>242</v>
      </c>
      <c r="C214" s="145" t="s">
        <v>156</v>
      </c>
      <c r="D214" s="146" t="s">
        <v>34</v>
      </c>
      <c r="E214" s="143" t="n">
        <v>48</v>
      </c>
      <c r="F214" s="143"/>
      <c r="G214" s="144" t="n">
        <f aca="false">E214*F214</f>
        <v>0</v>
      </c>
      <c r="J214" s="123" t="n">
        <v>2</v>
      </c>
      <c r="BB214" s="123" t="n">
        <v>1</v>
      </c>
      <c r="BC214" s="123" t="n">
        <v>0</v>
      </c>
      <c r="CA214" s="122" t="n">
        <v>0</v>
      </c>
    </row>
    <row r="215" s="122" customFormat="true" ht="11.25" hidden="false" customHeight="false" outlineLevel="0" collapsed="false">
      <c r="A215" s="114" t="n">
        <v>51</v>
      </c>
      <c r="B215" s="115" t="s">
        <v>243</v>
      </c>
      <c r="C215" s="145" t="s">
        <v>158</v>
      </c>
      <c r="D215" s="146" t="s">
        <v>34</v>
      </c>
      <c r="E215" s="143" t="n">
        <v>1</v>
      </c>
      <c r="F215" s="143"/>
      <c r="G215" s="144" t="n">
        <f aca="false">E215*F215</f>
        <v>0</v>
      </c>
      <c r="J215" s="123"/>
      <c r="BB215" s="123"/>
      <c r="BC215" s="123"/>
    </row>
    <row r="216" s="122" customFormat="true" ht="11.25" hidden="false" customHeight="false" outlineLevel="0" collapsed="false">
      <c r="A216" s="114" t="n">
        <v>52</v>
      </c>
      <c r="B216" s="115" t="s">
        <v>244</v>
      </c>
      <c r="C216" s="145" t="s">
        <v>160</v>
      </c>
      <c r="D216" s="146" t="s">
        <v>34</v>
      </c>
      <c r="E216" s="143" t="n">
        <v>16</v>
      </c>
      <c r="F216" s="143"/>
      <c r="G216" s="144" t="n">
        <f aca="false">E216*F216</f>
        <v>0</v>
      </c>
      <c r="J216" s="123"/>
      <c r="BB216" s="123"/>
      <c r="BC216" s="123"/>
    </row>
    <row r="217" s="122" customFormat="true" ht="22.5" hidden="false" customHeight="false" outlineLevel="0" collapsed="false">
      <c r="A217" s="114" t="n">
        <v>53</v>
      </c>
      <c r="B217" s="115" t="s">
        <v>245</v>
      </c>
      <c r="C217" s="70" t="s">
        <v>246</v>
      </c>
      <c r="D217" s="59" t="s">
        <v>56</v>
      </c>
      <c r="E217" s="60" t="n">
        <v>240</v>
      </c>
      <c r="F217" s="143"/>
      <c r="G217" s="144" t="n">
        <f aca="false">E217*F217</f>
        <v>0</v>
      </c>
      <c r="J217" s="123"/>
      <c r="BB217" s="123"/>
      <c r="BC217" s="123"/>
    </row>
    <row r="218" s="122" customFormat="true" ht="22.5" hidden="false" customHeight="false" outlineLevel="0" collapsed="false">
      <c r="A218" s="114" t="n">
        <v>54</v>
      </c>
      <c r="B218" s="115" t="s">
        <v>247</v>
      </c>
      <c r="C218" s="70" t="s">
        <v>164</v>
      </c>
      <c r="D218" s="59" t="s">
        <v>56</v>
      </c>
      <c r="E218" s="60" t="n">
        <v>1780</v>
      </c>
      <c r="F218" s="143"/>
      <c r="G218" s="144" t="n">
        <f aca="false">E218*F218</f>
        <v>0</v>
      </c>
      <c r="J218" s="123"/>
      <c r="BB218" s="123"/>
      <c r="BC218" s="123"/>
    </row>
    <row r="219" s="122" customFormat="true" ht="33.75" hidden="false" customHeight="false" outlineLevel="0" collapsed="false">
      <c r="A219" s="114" t="n">
        <v>55</v>
      </c>
      <c r="B219" s="115" t="s">
        <v>248</v>
      </c>
      <c r="C219" s="70" t="s">
        <v>168</v>
      </c>
      <c r="D219" s="59" t="s">
        <v>56</v>
      </c>
      <c r="E219" s="60" t="n">
        <v>12270</v>
      </c>
      <c r="F219" s="60"/>
      <c r="G219" s="61" t="n">
        <f aca="false">E219*F219</f>
        <v>0</v>
      </c>
      <c r="J219" s="123"/>
      <c r="BB219" s="123"/>
      <c r="BC219" s="123"/>
    </row>
    <row r="220" s="122" customFormat="true" ht="33.75" hidden="false" customHeight="false" outlineLevel="0" collapsed="false">
      <c r="A220" s="114" t="n">
        <v>56</v>
      </c>
      <c r="B220" s="115" t="s">
        <v>249</v>
      </c>
      <c r="C220" s="70" t="s">
        <v>170</v>
      </c>
      <c r="D220" s="59" t="s">
        <v>56</v>
      </c>
      <c r="E220" s="60" t="n">
        <v>9452</v>
      </c>
      <c r="F220" s="60"/>
      <c r="G220" s="61" t="n">
        <f aca="false">E220*F220</f>
        <v>0</v>
      </c>
      <c r="J220" s="123"/>
      <c r="BB220" s="123"/>
      <c r="BC220" s="123"/>
    </row>
    <row r="221" s="122" customFormat="true" ht="33.75" hidden="false" customHeight="false" outlineLevel="0" collapsed="false">
      <c r="A221" s="114" t="n">
        <v>57</v>
      </c>
      <c r="B221" s="115" t="s">
        <v>250</v>
      </c>
      <c r="C221" s="70" t="s">
        <v>172</v>
      </c>
      <c r="D221" s="59" t="s">
        <v>56</v>
      </c>
      <c r="E221" s="60" t="n">
        <v>3156</v>
      </c>
      <c r="F221" s="60"/>
      <c r="G221" s="61" t="n">
        <f aca="false">E221*F221</f>
        <v>0</v>
      </c>
      <c r="J221" s="123"/>
      <c r="BB221" s="123"/>
      <c r="BC221" s="123"/>
    </row>
    <row r="222" s="122" customFormat="true" ht="33.75" hidden="false" customHeight="false" outlineLevel="0" collapsed="false">
      <c r="A222" s="114" t="n">
        <v>58</v>
      </c>
      <c r="B222" s="115" t="s">
        <v>251</v>
      </c>
      <c r="C222" s="70" t="s">
        <v>174</v>
      </c>
      <c r="D222" s="59" t="s">
        <v>56</v>
      </c>
      <c r="E222" s="60" t="n">
        <v>6258</v>
      </c>
      <c r="F222" s="60"/>
      <c r="G222" s="61" t="n">
        <f aca="false">E222*F222</f>
        <v>0</v>
      </c>
      <c r="J222" s="123"/>
      <c r="BB222" s="123"/>
      <c r="BC222" s="123"/>
    </row>
    <row r="223" s="97" customFormat="true" ht="23.25" hidden="false" customHeight="true" outlineLevel="0" collapsed="false">
      <c r="A223" s="114" t="n">
        <v>59</v>
      </c>
      <c r="B223" s="115" t="s">
        <v>252</v>
      </c>
      <c r="C223" s="119" t="s">
        <v>176</v>
      </c>
      <c r="D223" s="65" t="s">
        <v>34</v>
      </c>
      <c r="E223" s="60" t="n">
        <v>480</v>
      </c>
      <c r="F223" s="66"/>
      <c r="G223" s="147" t="n">
        <f aca="false">E223*F223</f>
        <v>0</v>
      </c>
      <c r="H223" s="68"/>
      <c r="J223" s="98"/>
      <c r="BB223" s="98"/>
      <c r="BC223" s="98"/>
    </row>
    <row r="224" s="97" customFormat="true" ht="23.25" hidden="false" customHeight="true" outlineLevel="0" collapsed="false">
      <c r="A224" s="114" t="n">
        <v>60</v>
      </c>
      <c r="B224" s="115" t="s">
        <v>253</v>
      </c>
      <c r="C224" s="119" t="s">
        <v>178</v>
      </c>
      <c r="D224" s="65" t="s">
        <v>34</v>
      </c>
      <c r="E224" s="60" t="n">
        <v>480</v>
      </c>
      <c r="F224" s="66"/>
      <c r="G224" s="147" t="n">
        <f aca="false">E224*F224</f>
        <v>0</v>
      </c>
      <c r="H224" s="68"/>
      <c r="J224" s="98"/>
      <c r="BB224" s="98"/>
      <c r="BC224" s="98"/>
    </row>
    <row r="225" s="97" customFormat="true" ht="23.25" hidden="false" customHeight="true" outlineLevel="0" collapsed="false">
      <c r="A225" s="114" t="n">
        <v>61</v>
      </c>
      <c r="B225" s="115" t="s">
        <v>254</v>
      </c>
      <c r="C225" s="119" t="s">
        <v>119</v>
      </c>
      <c r="D225" s="148" t="s">
        <v>34</v>
      </c>
      <c r="E225" s="149" t="n">
        <v>57</v>
      </c>
      <c r="F225" s="149"/>
      <c r="G225" s="147" t="n">
        <f aca="false">E225*F225</f>
        <v>0</v>
      </c>
      <c r="H225" s="68"/>
      <c r="J225" s="98"/>
      <c r="BB225" s="98"/>
      <c r="BC225" s="98"/>
    </row>
    <row r="226" s="97" customFormat="true" ht="23.25" hidden="false" customHeight="true" outlineLevel="0" collapsed="false">
      <c r="A226" s="114" t="n">
        <v>62</v>
      </c>
      <c r="B226" s="115" t="s">
        <v>255</v>
      </c>
      <c r="C226" s="150" t="s">
        <v>181</v>
      </c>
      <c r="D226" s="148" t="s">
        <v>34</v>
      </c>
      <c r="E226" s="149" t="n">
        <v>1</v>
      </c>
      <c r="F226" s="149"/>
      <c r="G226" s="147" t="n">
        <f aca="false">E226*F226</f>
        <v>0</v>
      </c>
      <c r="H226" s="68"/>
      <c r="J226" s="98"/>
      <c r="BB226" s="98"/>
      <c r="BC226" s="98"/>
    </row>
    <row r="227" s="97" customFormat="true" ht="12.75" hidden="false" customHeight="false" outlineLevel="0" collapsed="false">
      <c r="A227" s="114" t="n">
        <v>63</v>
      </c>
      <c r="B227" s="115" t="s">
        <v>256</v>
      </c>
      <c r="C227" s="150" t="s">
        <v>183</v>
      </c>
      <c r="D227" s="148" t="s">
        <v>184</v>
      </c>
      <c r="E227" s="149" t="n">
        <v>4</v>
      </c>
      <c r="F227" s="149"/>
      <c r="G227" s="147" t="n">
        <f aca="false">E227*F227</f>
        <v>0</v>
      </c>
      <c r="H227" s="68"/>
      <c r="J227" s="98"/>
      <c r="BB227" s="98"/>
      <c r="BC227" s="98"/>
    </row>
    <row r="228" s="97" customFormat="true" ht="22.5" hidden="false" customHeight="false" outlineLevel="0" collapsed="false">
      <c r="A228" s="114" t="n">
        <v>64</v>
      </c>
      <c r="B228" s="115" t="s">
        <v>257</v>
      </c>
      <c r="C228" s="100" t="s">
        <v>121</v>
      </c>
      <c r="D228" s="101" t="s">
        <v>34</v>
      </c>
      <c r="E228" s="126" t="n">
        <v>1</v>
      </c>
      <c r="F228" s="126"/>
      <c r="G228" s="127" t="n">
        <f aca="false">E228*F228</f>
        <v>0</v>
      </c>
      <c r="H228" s="68"/>
      <c r="J228" s="98"/>
      <c r="BB228" s="98"/>
      <c r="BC228" s="98"/>
    </row>
    <row r="229" s="97" customFormat="true" ht="12.75" hidden="false" customHeight="false" outlineLevel="0" collapsed="false">
      <c r="A229" s="72"/>
      <c r="B229" s="73" t="s">
        <v>51</v>
      </c>
      <c r="C229" s="74" t="str">
        <f aca="false">CONCATENATE(B199," ",C199)</f>
        <v>4 Montáž - instalační materiál - budova D</v>
      </c>
      <c r="D229" s="75"/>
      <c r="E229" s="76"/>
      <c r="F229" s="77"/>
      <c r="G229" s="78" t="n">
        <f aca="false">SUM(G200:G228)</f>
        <v>0</v>
      </c>
      <c r="H229" s="68"/>
      <c r="J229" s="98"/>
      <c r="BB229" s="98"/>
      <c r="BC229" s="98"/>
    </row>
    <row r="230" s="97" customFormat="true" ht="12.75" hidden="false" customHeight="false" outlineLevel="0" collapsed="false">
      <c r="A230" s="112" t="s">
        <v>29</v>
      </c>
      <c r="B230" s="113" t="s">
        <v>186</v>
      </c>
      <c r="C230" s="51" t="s">
        <v>258</v>
      </c>
      <c r="D230" s="52"/>
      <c r="E230" s="53"/>
      <c r="F230" s="53"/>
      <c r="G230" s="54"/>
      <c r="H230" s="68"/>
      <c r="J230" s="98"/>
      <c r="BB230" s="98"/>
      <c r="BC230" s="98"/>
    </row>
    <row r="231" s="97" customFormat="true" ht="12.75" hidden="false" customHeight="false" outlineLevel="0" collapsed="false">
      <c r="A231" s="114" t="n">
        <v>65</v>
      </c>
      <c r="B231" s="115" t="s">
        <v>259</v>
      </c>
      <c r="C231" s="116" t="s">
        <v>189</v>
      </c>
      <c r="D231" s="128" t="s">
        <v>34</v>
      </c>
      <c r="E231" s="129" t="n">
        <v>1</v>
      </c>
      <c r="F231" s="130"/>
      <c r="G231" s="107" t="n">
        <f aca="false">E231*F231</f>
        <v>0</v>
      </c>
      <c r="H231" s="68"/>
      <c r="J231" s="98"/>
      <c r="BB231" s="98"/>
      <c r="BC231" s="98"/>
    </row>
    <row r="232" s="122" customFormat="true" ht="33.75" hidden="false" customHeight="false" outlineLevel="0" collapsed="false">
      <c r="A232" s="114" t="n">
        <v>66</v>
      </c>
      <c r="B232" s="115" t="s">
        <v>260</v>
      </c>
      <c r="C232" s="119" t="s">
        <v>191</v>
      </c>
      <c r="D232" s="131" t="s">
        <v>34</v>
      </c>
      <c r="E232" s="132" t="n">
        <v>1</v>
      </c>
      <c r="F232" s="133"/>
      <c r="G232" s="67" t="n">
        <f aca="false">E232*F232</f>
        <v>0</v>
      </c>
      <c r="J232" s="123" t="n">
        <v>2</v>
      </c>
      <c r="BB232" s="123" t="n">
        <v>1</v>
      </c>
      <c r="BC232" s="123" t="n">
        <v>0</v>
      </c>
      <c r="CA232" s="122" t="n">
        <v>0</v>
      </c>
    </row>
    <row r="233" s="122" customFormat="true" ht="11.25" hidden="false" customHeight="false" outlineLevel="0" collapsed="false">
      <c r="A233" s="114" t="n">
        <v>67</v>
      </c>
      <c r="B233" s="115" t="s">
        <v>261</v>
      </c>
      <c r="C233" s="119" t="s">
        <v>193</v>
      </c>
      <c r="D233" s="131" t="s">
        <v>34</v>
      </c>
      <c r="E233" s="132" t="n">
        <v>1</v>
      </c>
      <c r="F233" s="133"/>
      <c r="G233" s="91" t="n">
        <f aca="false">E233*F233</f>
        <v>0</v>
      </c>
      <c r="J233" s="123" t="n">
        <v>2</v>
      </c>
      <c r="BB233" s="123" t="n">
        <v>1</v>
      </c>
      <c r="BC233" s="123" t="n">
        <v>1</v>
      </c>
      <c r="CA233" s="122" t="n">
        <v>0</v>
      </c>
    </row>
    <row r="234" s="122" customFormat="true" ht="11.25" hidden="false" customHeight="false" outlineLevel="0" collapsed="false">
      <c r="A234" s="114" t="n">
        <v>68</v>
      </c>
      <c r="B234" s="115" t="s">
        <v>262</v>
      </c>
      <c r="C234" s="119" t="s">
        <v>195</v>
      </c>
      <c r="D234" s="131" t="s">
        <v>34</v>
      </c>
      <c r="E234" s="132" t="n">
        <v>1</v>
      </c>
      <c r="F234" s="133"/>
      <c r="G234" s="91" t="n">
        <f aca="false">E234*F234</f>
        <v>0</v>
      </c>
      <c r="J234" s="123" t="n">
        <v>2</v>
      </c>
      <c r="BB234" s="123" t="n">
        <v>1</v>
      </c>
      <c r="BC234" s="123" t="n">
        <v>1</v>
      </c>
      <c r="CA234" s="122" t="n">
        <v>0</v>
      </c>
    </row>
    <row r="235" s="134" customFormat="true" ht="22.5" hidden="false" customHeight="false" outlineLevel="0" collapsed="false">
      <c r="A235" s="114" t="n">
        <v>69</v>
      </c>
      <c r="B235" s="115" t="s">
        <v>263</v>
      </c>
      <c r="C235" s="119" t="s">
        <v>197</v>
      </c>
      <c r="D235" s="131" t="s">
        <v>34</v>
      </c>
      <c r="E235" s="132" t="n">
        <v>1</v>
      </c>
      <c r="F235" s="133"/>
      <c r="G235" s="67" t="n">
        <f aca="false">E235*F235</f>
        <v>0</v>
      </c>
      <c r="J235" s="135" t="n">
        <v>2</v>
      </c>
      <c r="BB235" s="135" t="n">
        <v>1</v>
      </c>
      <c r="BC235" s="135" t="n">
        <v>0</v>
      </c>
      <c r="CA235" s="134" t="n">
        <v>0</v>
      </c>
    </row>
    <row r="236" s="122" customFormat="true" ht="22.5" hidden="false" customHeight="false" outlineLevel="0" collapsed="false">
      <c r="A236" s="114" t="n">
        <v>70</v>
      </c>
      <c r="B236" s="115" t="s">
        <v>264</v>
      </c>
      <c r="C236" s="151" t="s">
        <v>199</v>
      </c>
      <c r="D236" s="152" t="s">
        <v>34</v>
      </c>
      <c r="E236" s="153" t="n">
        <v>1</v>
      </c>
      <c r="F236" s="154"/>
      <c r="G236" s="144" t="n">
        <f aca="false">E236*F236</f>
        <v>0</v>
      </c>
      <c r="J236" s="123" t="n">
        <v>2</v>
      </c>
      <c r="BB236" s="123" t="n">
        <v>1</v>
      </c>
      <c r="BC236" s="123" t="n">
        <v>0</v>
      </c>
      <c r="CA236" s="122" t="n">
        <v>0</v>
      </c>
    </row>
    <row r="237" customFormat="false" ht="12.75" hidden="false" customHeight="false" outlineLevel="0" collapsed="false">
      <c r="A237" s="114" t="n">
        <v>71</v>
      </c>
      <c r="B237" s="115" t="s">
        <v>265</v>
      </c>
      <c r="C237" s="119" t="s">
        <v>201</v>
      </c>
      <c r="D237" s="131" t="s">
        <v>34</v>
      </c>
      <c r="E237" s="132" t="n">
        <v>1</v>
      </c>
      <c r="F237" s="133"/>
      <c r="G237" s="67" t="n">
        <f aca="false">E237*F237</f>
        <v>0</v>
      </c>
    </row>
    <row r="238" customFormat="false" ht="12.75" hidden="false" customHeight="false" outlineLevel="0" collapsed="false">
      <c r="A238" s="114" t="n">
        <v>72</v>
      </c>
      <c r="B238" s="115" t="s">
        <v>266</v>
      </c>
      <c r="C238" s="151" t="s">
        <v>203</v>
      </c>
      <c r="D238" s="152" t="s">
        <v>34</v>
      </c>
      <c r="E238" s="153" t="n">
        <v>1</v>
      </c>
      <c r="F238" s="154"/>
      <c r="G238" s="144" t="n">
        <f aca="false">E238*F238</f>
        <v>0</v>
      </c>
    </row>
    <row r="239" customFormat="false" ht="12.75" hidden="false" customHeight="false" outlineLevel="0" collapsed="false">
      <c r="A239" s="114" t="n">
        <v>73</v>
      </c>
      <c r="B239" s="115" t="s">
        <v>267</v>
      </c>
      <c r="C239" s="119" t="s">
        <v>205</v>
      </c>
      <c r="D239" s="65" t="s">
        <v>206</v>
      </c>
      <c r="E239" s="60" t="n">
        <v>1</v>
      </c>
      <c r="F239" s="136"/>
      <c r="G239" s="67" t="n">
        <f aca="false">E239*F239</f>
        <v>0</v>
      </c>
    </row>
    <row r="240" customFormat="false" ht="12.75" hidden="false" customHeight="false" outlineLevel="0" collapsed="false">
      <c r="A240" s="124"/>
      <c r="B240" s="125"/>
      <c r="C240" s="111" t="s">
        <v>207</v>
      </c>
      <c r="D240" s="101"/>
      <c r="E240" s="137"/>
      <c r="F240" s="138"/>
      <c r="G240" s="127"/>
    </row>
    <row r="241" customFormat="false" ht="12.75" hidden="false" customHeight="false" outlineLevel="0" collapsed="false">
      <c r="A241" s="72"/>
      <c r="B241" s="73" t="s">
        <v>51</v>
      </c>
      <c r="C241" s="74" t="str">
        <f aca="false">CONCATENATE(B230," ",C230)</f>
        <v>5 Ostatní - budova D</v>
      </c>
      <c r="D241" s="75"/>
      <c r="E241" s="76"/>
      <c r="F241" s="77"/>
      <c r="G241" s="78" t="n">
        <f aca="false">SUM(G231:G238)</f>
        <v>0</v>
      </c>
    </row>
    <row r="242" customFormat="false" ht="12.75" hidden="false" customHeight="false" outlineLevel="0" collapsed="false">
      <c r="A242" s="139" t="s">
        <v>268</v>
      </c>
      <c r="B242" s="139"/>
      <c r="C242" s="139"/>
      <c r="D242" s="139"/>
      <c r="E242" s="139"/>
      <c r="F242" s="139"/>
      <c r="G242" s="140" t="n">
        <f aca="false">SUM(G140,G192,G198,G229,G241)</f>
        <v>0</v>
      </c>
    </row>
    <row r="243" customFormat="false" ht="12.75" hidden="false" customHeight="false" outlineLevel="0" collapsed="false">
      <c r="A243" s="49" t="s">
        <v>29</v>
      </c>
      <c r="B243" s="50" t="s">
        <v>30</v>
      </c>
      <c r="C243" s="51" t="s">
        <v>269</v>
      </c>
      <c r="D243" s="52"/>
      <c r="E243" s="53"/>
      <c r="F243" s="53"/>
      <c r="G243" s="54"/>
    </row>
    <row r="244" s="122" customFormat="true" ht="22.5" hidden="false" customHeight="false" outlineLevel="0" collapsed="false">
      <c r="A244" s="56" t="n">
        <v>1</v>
      </c>
      <c r="B244" s="57" t="s">
        <v>270</v>
      </c>
      <c r="C244" s="58" t="s">
        <v>271</v>
      </c>
      <c r="D244" s="59" t="s">
        <v>34</v>
      </c>
      <c r="E244" s="60" t="n">
        <v>1</v>
      </c>
      <c r="F244" s="60"/>
      <c r="G244" s="67" t="n">
        <f aca="false">E244*F244</f>
        <v>0</v>
      </c>
      <c r="J244" s="123" t="n">
        <v>2</v>
      </c>
      <c r="BB244" s="123" t="n">
        <v>1</v>
      </c>
      <c r="BC244" s="123" t="n">
        <v>1</v>
      </c>
      <c r="CA244" s="122" t="n">
        <v>0</v>
      </c>
    </row>
    <row r="245" customFormat="false" ht="22.5" hidden="false" customHeight="false" outlineLevel="0" collapsed="false">
      <c r="A245" s="56"/>
      <c r="B245" s="57"/>
      <c r="C245" s="64" t="s">
        <v>272</v>
      </c>
      <c r="D245" s="59"/>
      <c r="E245" s="60"/>
      <c r="F245" s="60"/>
      <c r="G245" s="61"/>
    </row>
    <row r="246" customFormat="false" ht="12.75" hidden="false" customHeight="false" outlineLevel="0" collapsed="false">
      <c r="A246" s="56" t="n">
        <v>2</v>
      </c>
      <c r="B246" s="57" t="s">
        <v>273</v>
      </c>
      <c r="C246" s="70" t="s">
        <v>39</v>
      </c>
      <c r="D246" s="65" t="s">
        <v>34</v>
      </c>
      <c r="E246" s="60" t="n">
        <v>7</v>
      </c>
      <c r="F246" s="66"/>
      <c r="G246" s="67" t="n">
        <f aca="false">E246*F246</f>
        <v>0</v>
      </c>
    </row>
    <row r="247" customFormat="false" ht="12.75" hidden="false" customHeight="false" outlineLevel="0" collapsed="false">
      <c r="A247" s="56"/>
      <c r="B247" s="57"/>
      <c r="C247" s="64" t="s">
        <v>274</v>
      </c>
      <c r="D247" s="65"/>
      <c r="E247" s="71"/>
      <c r="F247" s="66"/>
      <c r="G247" s="67"/>
    </row>
    <row r="248" customFormat="false" ht="33.75" hidden="false" customHeight="false" outlineLevel="0" collapsed="false">
      <c r="A248" s="56" t="n">
        <v>3</v>
      </c>
      <c r="B248" s="57" t="s">
        <v>275</v>
      </c>
      <c r="C248" s="70" t="s">
        <v>276</v>
      </c>
      <c r="D248" s="65" t="s">
        <v>34</v>
      </c>
      <c r="E248" s="60" t="n">
        <v>5</v>
      </c>
      <c r="F248" s="66"/>
      <c r="G248" s="67" t="n">
        <f aca="false">E248*F248</f>
        <v>0</v>
      </c>
    </row>
    <row r="249" customFormat="false" ht="12.75" hidden="false" customHeight="false" outlineLevel="0" collapsed="false">
      <c r="A249" s="56"/>
      <c r="B249" s="57"/>
      <c r="C249" s="64" t="s">
        <v>274</v>
      </c>
      <c r="D249" s="65"/>
      <c r="E249" s="71"/>
      <c r="F249" s="66"/>
      <c r="G249" s="67"/>
    </row>
    <row r="250" customFormat="false" ht="12.75" hidden="false" customHeight="false" outlineLevel="0" collapsed="false">
      <c r="A250" s="56" t="n">
        <v>4</v>
      </c>
      <c r="B250" s="57" t="s">
        <v>277</v>
      </c>
      <c r="C250" s="70" t="s">
        <v>278</v>
      </c>
      <c r="D250" s="65" t="s">
        <v>34</v>
      </c>
      <c r="E250" s="60" t="n">
        <v>1</v>
      </c>
      <c r="F250" s="66"/>
      <c r="G250" s="67" t="n">
        <f aca="false">E250*F250</f>
        <v>0</v>
      </c>
    </row>
    <row r="251" customFormat="false" ht="12.75" hidden="false" customHeight="false" outlineLevel="0" collapsed="false">
      <c r="A251" s="56"/>
      <c r="B251" s="57"/>
      <c r="C251" s="64" t="s">
        <v>279</v>
      </c>
      <c r="D251" s="65"/>
      <c r="E251" s="71"/>
      <c r="F251" s="66"/>
      <c r="G251" s="67"/>
    </row>
    <row r="252" customFormat="false" ht="12.75" hidden="false" customHeight="false" outlineLevel="0" collapsed="false">
      <c r="A252" s="56" t="n">
        <v>5</v>
      </c>
      <c r="B252" s="57" t="s">
        <v>280</v>
      </c>
      <c r="C252" s="70" t="s">
        <v>281</v>
      </c>
      <c r="D252" s="65" t="s">
        <v>34</v>
      </c>
      <c r="E252" s="60" t="n">
        <v>1</v>
      </c>
      <c r="F252" s="66"/>
      <c r="G252" s="67" t="n">
        <f aca="false">E252*F252</f>
        <v>0</v>
      </c>
    </row>
    <row r="253" customFormat="false" ht="12.75" hidden="false" customHeight="false" outlineLevel="0" collapsed="false">
      <c r="A253" s="56"/>
      <c r="B253" s="57"/>
      <c r="C253" s="64" t="s">
        <v>279</v>
      </c>
      <c r="D253" s="65"/>
      <c r="E253" s="71"/>
      <c r="F253" s="66"/>
      <c r="G253" s="67"/>
    </row>
    <row r="254" customFormat="false" ht="12.75" hidden="false" customHeight="false" outlineLevel="0" collapsed="false">
      <c r="A254" s="56" t="n">
        <v>6</v>
      </c>
      <c r="B254" s="57" t="s">
        <v>282</v>
      </c>
      <c r="C254" s="70" t="s">
        <v>283</v>
      </c>
      <c r="D254" s="65" t="s">
        <v>34</v>
      </c>
      <c r="E254" s="60" t="n">
        <v>6</v>
      </c>
      <c r="F254" s="66"/>
      <c r="G254" s="67" t="n">
        <f aca="false">E254*F254</f>
        <v>0</v>
      </c>
    </row>
    <row r="255" customFormat="false" ht="12.75" hidden="false" customHeight="false" outlineLevel="0" collapsed="false">
      <c r="A255" s="56"/>
      <c r="B255" s="57"/>
      <c r="C255" s="64" t="s">
        <v>279</v>
      </c>
      <c r="D255" s="65"/>
      <c r="E255" s="71"/>
      <c r="F255" s="66"/>
      <c r="G255" s="67"/>
    </row>
    <row r="256" customFormat="false" ht="12.75" hidden="false" customHeight="false" outlineLevel="0" collapsed="false">
      <c r="A256" s="56" t="n">
        <v>7</v>
      </c>
      <c r="B256" s="57" t="s">
        <v>284</v>
      </c>
      <c r="C256" s="70" t="s">
        <v>285</v>
      </c>
      <c r="D256" s="65" t="s">
        <v>34</v>
      </c>
      <c r="E256" s="60" t="n">
        <v>6</v>
      </c>
      <c r="F256" s="66"/>
      <c r="G256" s="67" t="n">
        <f aca="false">E256*F256</f>
        <v>0</v>
      </c>
    </row>
    <row r="257" customFormat="false" ht="12.75" hidden="false" customHeight="false" outlineLevel="0" collapsed="false">
      <c r="A257" s="56"/>
      <c r="B257" s="57"/>
      <c r="C257" s="64" t="s">
        <v>279</v>
      </c>
      <c r="D257" s="65"/>
      <c r="E257" s="71"/>
      <c r="F257" s="66"/>
      <c r="G257" s="67"/>
    </row>
    <row r="258" customFormat="false" ht="12.75" hidden="false" customHeight="false" outlineLevel="0" collapsed="false">
      <c r="A258" s="56" t="n">
        <v>8</v>
      </c>
      <c r="B258" s="57" t="s">
        <v>286</v>
      </c>
      <c r="C258" s="70" t="s">
        <v>287</v>
      </c>
      <c r="D258" s="65" t="s">
        <v>34</v>
      </c>
      <c r="E258" s="60" t="n">
        <v>6</v>
      </c>
      <c r="F258" s="66"/>
      <c r="G258" s="67" t="n">
        <f aca="false">E258*F258</f>
        <v>0</v>
      </c>
    </row>
    <row r="259" customFormat="false" ht="12.75" hidden="false" customHeight="false" outlineLevel="0" collapsed="false">
      <c r="A259" s="56"/>
      <c r="B259" s="57"/>
      <c r="C259" s="64" t="s">
        <v>279</v>
      </c>
      <c r="D259" s="65"/>
      <c r="E259" s="71"/>
      <c r="F259" s="66"/>
      <c r="G259" s="67"/>
    </row>
    <row r="260" customFormat="false" ht="12.75" hidden="false" customHeight="false" outlineLevel="0" collapsed="false">
      <c r="A260" s="56" t="n">
        <v>9</v>
      </c>
      <c r="B260" s="57" t="s">
        <v>288</v>
      </c>
      <c r="C260" s="70" t="s">
        <v>289</v>
      </c>
      <c r="D260" s="65" t="s">
        <v>34</v>
      </c>
      <c r="E260" s="60" t="n">
        <v>6</v>
      </c>
      <c r="F260" s="66"/>
      <c r="G260" s="67" t="n">
        <f aca="false">E260*F260</f>
        <v>0</v>
      </c>
    </row>
    <row r="261" customFormat="false" ht="12.75" hidden="false" customHeight="false" outlineLevel="0" collapsed="false">
      <c r="A261" s="56"/>
      <c r="B261" s="57"/>
      <c r="C261" s="64" t="s">
        <v>279</v>
      </c>
      <c r="D261" s="65"/>
      <c r="E261" s="71"/>
      <c r="F261" s="66"/>
      <c r="G261" s="67"/>
    </row>
    <row r="262" customFormat="false" ht="12.75" hidden="false" customHeight="false" outlineLevel="0" collapsed="false">
      <c r="A262" s="72"/>
      <c r="B262" s="73" t="s">
        <v>51</v>
      </c>
      <c r="C262" s="74" t="str">
        <f aca="false">CONCATENATE(B243," ",C243)</f>
        <v>1 Dodávka - technologie - budova B1</v>
      </c>
      <c r="D262" s="75"/>
      <c r="E262" s="76"/>
      <c r="F262" s="77"/>
      <c r="G262" s="78" t="n">
        <f aca="false">SUM(G244:G261)</f>
        <v>0</v>
      </c>
    </row>
    <row r="263" customFormat="false" ht="12.75" hidden="false" customHeight="false" outlineLevel="0" collapsed="false">
      <c r="A263" s="49" t="s">
        <v>29</v>
      </c>
      <c r="B263" s="50" t="s">
        <v>52</v>
      </c>
      <c r="C263" s="51" t="s">
        <v>290</v>
      </c>
      <c r="D263" s="52"/>
      <c r="E263" s="53"/>
      <c r="F263" s="53"/>
      <c r="G263" s="54"/>
    </row>
    <row r="264" customFormat="false" ht="45" hidden="false" customHeight="false" outlineLevel="0" collapsed="false">
      <c r="A264" s="79" t="n">
        <v>10</v>
      </c>
      <c r="B264" s="80" t="s">
        <v>291</v>
      </c>
      <c r="C264" s="81" t="s">
        <v>55</v>
      </c>
      <c r="D264" s="88" t="s">
        <v>56</v>
      </c>
      <c r="E264" s="89" t="n">
        <v>1250</v>
      </c>
      <c r="F264" s="90"/>
      <c r="G264" s="91" t="n">
        <f aca="false">E264*F264</f>
        <v>0</v>
      </c>
    </row>
    <row r="265" customFormat="false" ht="12.75" hidden="false" customHeight="false" outlineLevel="0" collapsed="false">
      <c r="A265" s="92"/>
      <c r="B265" s="118"/>
      <c r="C265" s="64" t="s">
        <v>217</v>
      </c>
      <c r="D265" s="59"/>
      <c r="E265" s="60"/>
      <c r="F265" s="60"/>
      <c r="G265" s="61"/>
    </row>
    <row r="266" customFormat="false" ht="12.75" hidden="false" customHeight="false" outlineLevel="0" collapsed="false">
      <c r="A266" s="79" t="n">
        <v>11</v>
      </c>
      <c r="B266" s="80" t="s">
        <v>292</v>
      </c>
      <c r="C266" s="70" t="s">
        <v>71</v>
      </c>
      <c r="D266" s="82" t="s">
        <v>34</v>
      </c>
      <c r="E266" s="60" t="n">
        <v>10</v>
      </c>
      <c r="F266" s="60"/>
      <c r="G266" s="91" t="n">
        <f aca="false">E266*F266</f>
        <v>0</v>
      </c>
    </row>
    <row r="267" customFormat="false" ht="12.75" hidden="false" customHeight="false" outlineLevel="0" collapsed="false">
      <c r="A267" s="92"/>
      <c r="B267" s="118"/>
      <c r="C267" s="64" t="s">
        <v>217</v>
      </c>
      <c r="D267" s="59"/>
      <c r="E267" s="60"/>
      <c r="F267" s="60"/>
      <c r="G267" s="61"/>
    </row>
    <row r="268" customFormat="false" ht="22.5" hidden="false" customHeight="false" outlineLevel="0" collapsed="false">
      <c r="A268" s="79" t="n">
        <v>12</v>
      </c>
      <c r="B268" s="80" t="s">
        <v>293</v>
      </c>
      <c r="C268" s="70" t="s">
        <v>294</v>
      </c>
      <c r="D268" s="88" t="s">
        <v>34</v>
      </c>
      <c r="E268" s="89" t="n">
        <v>1</v>
      </c>
      <c r="F268" s="90"/>
      <c r="G268" s="91" t="n">
        <f aca="false">E268*F268</f>
        <v>0</v>
      </c>
    </row>
    <row r="269" customFormat="false" ht="12.75" hidden="false" customHeight="false" outlineLevel="0" collapsed="false">
      <c r="A269" s="92"/>
      <c r="B269" s="118"/>
      <c r="C269" s="64" t="s">
        <v>295</v>
      </c>
      <c r="D269" s="88"/>
      <c r="E269" s="60"/>
      <c r="F269" s="60"/>
      <c r="G269" s="91" t="n">
        <f aca="false">E269*F269</f>
        <v>0</v>
      </c>
    </row>
    <row r="270" customFormat="false" ht="22.5" hidden="false" customHeight="false" outlineLevel="0" collapsed="false">
      <c r="A270" s="79" t="n">
        <v>13</v>
      </c>
      <c r="B270" s="80" t="s">
        <v>296</v>
      </c>
      <c r="C270" s="70" t="s">
        <v>73</v>
      </c>
      <c r="D270" s="65" t="s">
        <v>34</v>
      </c>
      <c r="E270" s="60" t="n">
        <v>5</v>
      </c>
      <c r="F270" s="66"/>
      <c r="G270" s="67" t="n">
        <f aca="false">E270*F270</f>
        <v>0</v>
      </c>
    </row>
    <row r="271" customFormat="false" ht="12.75" hidden="false" customHeight="false" outlineLevel="0" collapsed="false">
      <c r="A271" s="92"/>
      <c r="B271" s="118"/>
      <c r="C271" s="64" t="s">
        <v>217</v>
      </c>
      <c r="D271" s="65"/>
      <c r="E271" s="60"/>
      <c r="F271" s="66"/>
      <c r="G271" s="67"/>
    </row>
    <row r="272" customFormat="false" ht="22.5" hidden="false" customHeight="false" outlineLevel="0" collapsed="false">
      <c r="A272" s="79" t="n">
        <v>14</v>
      </c>
      <c r="B272" s="80" t="s">
        <v>297</v>
      </c>
      <c r="C272" s="70" t="s">
        <v>77</v>
      </c>
      <c r="D272" s="65" t="s">
        <v>34</v>
      </c>
      <c r="E272" s="60" t="n">
        <v>10</v>
      </c>
      <c r="F272" s="66"/>
      <c r="G272" s="67" t="n">
        <f aca="false">E272*F272</f>
        <v>0</v>
      </c>
    </row>
    <row r="273" customFormat="false" ht="12.75" hidden="false" customHeight="false" outlineLevel="0" collapsed="false">
      <c r="A273" s="92"/>
      <c r="B273" s="118"/>
      <c r="C273" s="64" t="s">
        <v>217</v>
      </c>
      <c r="D273" s="65"/>
      <c r="E273" s="60"/>
      <c r="F273" s="66"/>
      <c r="G273" s="67"/>
    </row>
    <row r="274" customFormat="false" ht="12.75" hidden="false" customHeight="false" outlineLevel="0" collapsed="false">
      <c r="A274" s="79" t="n">
        <v>15</v>
      </c>
      <c r="B274" s="80" t="s">
        <v>298</v>
      </c>
      <c r="C274" s="70" t="s">
        <v>88</v>
      </c>
      <c r="D274" s="59" t="s">
        <v>34</v>
      </c>
      <c r="E274" s="60" t="n">
        <v>4</v>
      </c>
      <c r="F274" s="60"/>
      <c r="G274" s="61" t="n">
        <f aca="false">E274*F274</f>
        <v>0</v>
      </c>
    </row>
    <row r="275" customFormat="false" ht="12.75" hidden="false" customHeight="false" outlineLevel="0" collapsed="false">
      <c r="A275" s="92"/>
      <c r="B275" s="118"/>
      <c r="C275" s="64" t="s">
        <v>217</v>
      </c>
      <c r="D275" s="59"/>
      <c r="E275" s="60"/>
      <c r="F275" s="60"/>
      <c r="G275" s="61"/>
    </row>
    <row r="276" customFormat="false" ht="12.75" hidden="false" customHeight="false" outlineLevel="0" collapsed="false">
      <c r="A276" s="79" t="n">
        <v>16</v>
      </c>
      <c r="B276" s="80" t="s">
        <v>299</v>
      </c>
      <c r="C276" s="70" t="s">
        <v>90</v>
      </c>
      <c r="D276" s="59" t="s">
        <v>34</v>
      </c>
      <c r="E276" s="60" t="n">
        <v>8</v>
      </c>
      <c r="F276" s="60"/>
      <c r="G276" s="61" t="n">
        <f aca="false">E276*F276</f>
        <v>0</v>
      </c>
    </row>
    <row r="277" customFormat="false" ht="12.75" hidden="false" customHeight="false" outlineLevel="0" collapsed="false">
      <c r="A277" s="92"/>
      <c r="B277" s="118"/>
      <c r="C277" s="64" t="s">
        <v>217</v>
      </c>
      <c r="D277" s="59"/>
      <c r="E277" s="60"/>
      <c r="F277" s="60"/>
      <c r="G277" s="61"/>
    </row>
    <row r="278" customFormat="false" ht="12.75" hidden="false" customHeight="false" outlineLevel="0" collapsed="false">
      <c r="A278" s="79" t="n">
        <v>17</v>
      </c>
      <c r="B278" s="80" t="s">
        <v>300</v>
      </c>
      <c r="C278" s="70" t="s">
        <v>92</v>
      </c>
      <c r="D278" s="59" t="s">
        <v>34</v>
      </c>
      <c r="E278" s="60" t="n">
        <v>96</v>
      </c>
      <c r="F278" s="60"/>
      <c r="G278" s="61" t="n">
        <f aca="false">E278*F278</f>
        <v>0</v>
      </c>
    </row>
    <row r="279" customFormat="false" ht="12.75" hidden="false" customHeight="false" outlineLevel="0" collapsed="false">
      <c r="A279" s="92"/>
      <c r="B279" s="118"/>
      <c r="C279" s="64" t="s">
        <v>217</v>
      </c>
      <c r="D279" s="59"/>
      <c r="E279" s="60"/>
      <c r="F279" s="60"/>
      <c r="G279" s="61"/>
    </row>
    <row r="280" customFormat="false" ht="12.75" hidden="false" customHeight="false" outlineLevel="0" collapsed="false">
      <c r="A280" s="79" t="n">
        <v>18</v>
      </c>
      <c r="B280" s="80" t="s">
        <v>301</v>
      </c>
      <c r="C280" s="70" t="s">
        <v>94</v>
      </c>
      <c r="D280" s="59" t="s">
        <v>34</v>
      </c>
      <c r="E280" s="60" t="n">
        <v>96</v>
      </c>
      <c r="F280" s="60"/>
      <c r="G280" s="61" t="n">
        <f aca="false">E280*F280</f>
        <v>0</v>
      </c>
    </row>
    <row r="281" customFormat="false" ht="12.75" hidden="false" customHeight="false" outlineLevel="0" collapsed="false">
      <c r="A281" s="92"/>
      <c r="B281" s="118"/>
      <c r="C281" s="64" t="s">
        <v>217</v>
      </c>
      <c r="D281" s="59"/>
      <c r="E281" s="60"/>
      <c r="F281" s="60"/>
      <c r="G281" s="61"/>
    </row>
    <row r="282" customFormat="false" ht="22.5" hidden="false" customHeight="false" outlineLevel="0" collapsed="false">
      <c r="A282" s="79" t="n">
        <v>19</v>
      </c>
      <c r="B282" s="80" t="s">
        <v>302</v>
      </c>
      <c r="C282" s="70" t="s">
        <v>96</v>
      </c>
      <c r="D282" s="59" t="s">
        <v>34</v>
      </c>
      <c r="E282" s="60" t="n">
        <v>10</v>
      </c>
      <c r="F282" s="60"/>
      <c r="G282" s="61" t="n">
        <f aca="false">E282*F282</f>
        <v>0</v>
      </c>
    </row>
    <row r="283" customFormat="false" ht="12.75" hidden="false" customHeight="false" outlineLevel="0" collapsed="false">
      <c r="A283" s="92"/>
      <c r="B283" s="118"/>
      <c r="C283" s="64" t="s">
        <v>217</v>
      </c>
      <c r="D283" s="59"/>
      <c r="E283" s="60"/>
      <c r="F283" s="60"/>
      <c r="G283" s="61"/>
    </row>
    <row r="284" customFormat="false" ht="22.5" hidden="false" customHeight="false" outlineLevel="0" collapsed="false">
      <c r="A284" s="79" t="n">
        <v>20</v>
      </c>
      <c r="B284" s="80" t="s">
        <v>303</v>
      </c>
      <c r="C284" s="70" t="s">
        <v>98</v>
      </c>
      <c r="D284" s="59" t="s">
        <v>34</v>
      </c>
      <c r="E284" s="60" t="n">
        <v>4</v>
      </c>
      <c r="F284" s="60"/>
      <c r="G284" s="61" t="n">
        <f aca="false">E284*F284</f>
        <v>0</v>
      </c>
    </row>
    <row r="285" customFormat="false" ht="12.75" hidden="false" customHeight="false" outlineLevel="0" collapsed="false">
      <c r="A285" s="92"/>
      <c r="B285" s="118"/>
      <c r="C285" s="64" t="s">
        <v>217</v>
      </c>
      <c r="D285" s="59"/>
      <c r="E285" s="60"/>
      <c r="F285" s="60"/>
      <c r="G285" s="61"/>
    </row>
    <row r="286" customFormat="false" ht="22.5" hidden="false" customHeight="false" outlineLevel="0" collapsed="false">
      <c r="A286" s="79" t="n">
        <v>21</v>
      </c>
      <c r="B286" s="80" t="s">
        <v>304</v>
      </c>
      <c r="C286" s="70" t="s">
        <v>100</v>
      </c>
      <c r="D286" s="59" t="s">
        <v>34</v>
      </c>
      <c r="E286" s="60" t="n">
        <v>2</v>
      </c>
      <c r="F286" s="60"/>
      <c r="G286" s="61" t="n">
        <f aca="false">E286*F286</f>
        <v>0</v>
      </c>
    </row>
    <row r="287" customFormat="false" ht="12.75" hidden="false" customHeight="false" outlineLevel="0" collapsed="false">
      <c r="A287" s="92"/>
      <c r="B287" s="118"/>
      <c r="C287" s="64" t="s">
        <v>217</v>
      </c>
      <c r="D287" s="59"/>
      <c r="E287" s="60"/>
      <c r="F287" s="60"/>
      <c r="G287" s="61"/>
    </row>
    <row r="288" customFormat="false" ht="12.75" hidden="false" customHeight="false" outlineLevel="0" collapsed="false">
      <c r="A288" s="79" t="n">
        <v>22</v>
      </c>
      <c r="B288" s="80" t="s">
        <v>305</v>
      </c>
      <c r="C288" s="70" t="s">
        <v>306</v>
      </c>
      <c r="D288" s="59" t="s">
        <v>34</v>
      </c>
      <c r="E288" s="60" t="n">
        <v>10</v>
      </c>
      <c r="F288" s="60"/>
      <c r="G288" s="61" t="n">
        <f aca="false">E288*F288</f>
        <v>0</v>
      </c>
    </row>
    <row r="289" customFormat="false" ht="12.75" hidden="false" customHeight="false" outlineLevel="0" collapsed="false">
      <c r="A289" s="92"/>
      <c r="B289" s="118"/>
      <c r="C289" s="64" t="s">
        <v>217</v>
      </c>
      <c r="D289" s="148"/>
      <c r="E289" s="60"/>
      <c r="F289" s="60"/>
      <c r="G289" s="61"/>
    </row>
    <row r="290" customFormat="false" ht="22.5" hidden="false" customHeight="false" outlineLevel="0" collapsed="false">
      <c r="A290" s="79" t="n">
        <v>23</v>
      </c>
      <c r="B290" s="80" t="s">
        <v>307</v>
      </c>
      <c r="C290" s="100" t="s">
        <v>121</v>
      </c>
      <c r="D290" s="101" t="s">
        <v>34</v>
      </c>
      <c r="E290" s="60" t="n">
        <v>1</v>
      </c>
      <c r="F290" s="60"/>
      <c r="G290" s="61" t="n">
        <f aca="false">E290*F290</f>
        <v>0</v>
      </c>
    </row>
    <row r="291" customFormat="false" ht="12.75" hidden="false" customHeight="false" outlineLevel="0" collapsed="false">
      <c r="A291" s="72"/>
      <c r="B291" s="73" t="s">
        <v>51</v>
      </c>
      <c r="C291" s="74" t="str">
        <f aca="false">CONCATENATE(B263," ",C263)</f>
        <v>2 Dodávka - instalační materiál - budova B1</v>
      </c>
      <c r="D291" s="75"/>
      <c r="E291" s="76"/>
      <c r="F291" s="77"/>
      <c r="G291" s="78" t="n">
        <f aca="false">SUM(G264:G290)</f>
        <v>0</v>
      </c>
    </row>
    <row r="292" customFormat="false" ht="12.75" hidden="false" customHeight="false" outlineLevel="0" collapsed="false">
      <c r="A292" s="49" t="s">
        <v>29</v>
      </c>
      <c r="B292" s="50" t="s">
        <v>122</v>
      </c>
      <c r="C292" s="51" t="s">
        <v>308</v>
      </c>
      <c r="D292" s="52"/>
      <c r="E292" s="53"/>
      <c r="F292" s="53"/>
      <c r="G292" s="54"/>
    </row>
    <row r="293" customFormat="false" ht="22.5" hidden="false" customHeight="false" outlineLevel="0" collapsed="false">
      <c r="A293" s="108" t="n">
        <v>24</v>
      </c>
      <c r="B293" s="58" t="s">
        <v>309</v>
      </c>
      <c r="C293" s="58" t="s">
        <v>271</v>
      </c>
      <c r="D293" s="59" t="s">
        <v>34</v>
      </c>
      <c r="E293" s="60" t="n">
        <v>1</v>
      </c>
      <c r="F293" s="66"/>
      <c r="G293" s="67" t="n">
        <f aca="false">E293*F293</f>
        <v>0</v>
      </c>
    </row>
    <row r="294" customFormat="false" ht="22.5" hidden="false" customHeight="false" outlineLevel="0" collapsed="false">
      <c r="A294" s="108"/>
      <c r="B294" s="58"/>
      <c r="C294" s="64" t="s">
        <v>272</v>
      </c>
      <c r="D294" s="59"/>
      <c r="E294" s="60"/>
      <c r="F294" s="66"/>
      <c r="G294" s="67"/>
    </row>
    <row r="295" customFormat="false" ht="12.75" hidden="false" customHeight="false" outlineLevel="0" collapsed="false">
      <c r="A295" s="108" t="n">
        <v>25</v>
      </c>
      <c r="B295" s="58" t="s">
        <v>310</v>
      </c>
      <c r="C295" s="70" t="s">
        <v>311</v>
      </c>
      <c r="D295" s="65" t="s">
        <v>34</v>
      </c>
      <c r="E295" s="60" t="n">
        <v>1</v>
      </c>
      <c r="F295" s="66"/>
      <c r="G295" s="67" t="n">
        <f aca="false">E295*F295</f>
        <v>0</v>
      </c>
    </row>
    <row r="296" customFormat="false" ht="12.75" hidden="false" customHeight="false" outlineLevel="0" collapsed="false">
      <c r="A296" s="108"/>
      <c r="B296" s="58"/>
      <c r="C296" s="64" t="s">
        <v>279</v>
      </c>
      <c r="D296" s="65"/>
      <c r="E296" s="71"/>
      <c r="F296" s="66"/>
      <c r="G296" s="67"/>
    </row>
    <row r="297" customFormat="false" ht="12.75" hidden="false" customHeight="false" outlineLevel="0" collapsed="false">
      <c r="A297" s="108" t="n">
        <v>26</v>
      </c>
      <c r="B297" s="58" t="s">
        <v>312</v>
      </c>
      <c r="C297" s="70" t="s">
        <v>289</v>
      </c>
      <c r="D297" s="65" t="s">
        <v>34</v>
      </c>
      <c r="E297" s="60" t="n">
        <v>6</v>
      </c>
      <c r="F297" s="66"/>
      <c r="G297" s="67" t="n">
        <f aca="false">E297*F297</f>
        <v>0</v>
      </c>
    </row>
    <row r="298" customFormat="false" ht="12.75" hidden="false" customHeight="false" outlineLevel="0" collapsed="false">
      <c r="A298" s="108"/>
      <c r="B298" s="58"/>
      <c r="C298" s="64" t="s">
        <v>279</v>
      </c>
      <c r="D298" s="65"/>
      <c r="E298" s="71"/>
      <c r="F298" s="66"/>
      <c r="G298" s="67"/>
    </row>
    <row r="299" customFormat="false" ht="12.75" hidden="false" customHeight="false" outlineLevel="0" collapsed="false">
      <c r="A299" s="72"/>
      <c r="B299" s="73" t="s">
        <v>51</v>
      </c>
      <c r="C299" s="74" t="str">
        <f aca="false">CONCATENATE(B292," ",C292)</f>
        <v>3 Montáž - technologie - budova B1,</v>
      </c>
      <c r="D299" s="75"/>
      <c r="E299" s="76"/>
      <c r="F299" s="77"/>
      <c r="G299" s="78" t="n">
        <f aca="false">SUM(G293:G298)</f>
        <v>0</v>
      </c>
    </row>
    <row r="300" customFormat="false" ht="12.75" hidden="false" customHeight="false" outlineLevel="0" collapsed="false">
      <c r="A300" s="112" t="s">
        <v>29</v>
      </c>
      <c r="B300" s="113" t="s">
        <v>128</v>
      </c>
      <c r="C300" s="51" t="s">
        <v>313</v>
      </c>
      <c r="D300" s="52"/>
      <c r="E300" s="53"/>
      <c r="F300" s="53"/>
      <c r="G300" s="54"/>
    </row>
    <row r="301" customFormat="false" ht="33.75" hidden="false" customHeight="false" outlineLevel="0" collapsed="false">
      <c r="A301" s="114" t="n">
        <v>27</v>
      </c>
      <c r="B301" s="115" t="s">
        <v>314</v>
      </c>
      <c r="C301" s="141" t="s">
        <v>131</v>
      </c>
      <c r="D301" s="82" t="s">
        <v>56</v>
      </c>
      <c r="E301" s="83" t="n">
        <v>1250</v>
      </c>
      <c r="F301" s="106"/>
      <c r="G301" s="107" t="n">
        <f aca="false">E301*F301</f>
        <v>0</v>
      </c>
    </row>
    <row r="302" customFormat="false" ht="12.75" hidden="false" customHeight="false" outlineLevel="0" collapsed="false">
      <c r="A302" s="155"/>
      <c r="B302" s="80"/>
      <c r="C302" s="64" t="s">
        <v>217</v>
      </c>
      <c r="D302" s="82"/>
      <c r="E302" s="83"/>
      <c r="F302" s="84"/>
      <c r="G302" s="107"/>
    </row>
    <row r="303" customFormat="false" ht="22.5" hidden="false" customHeight="false" outlineLevel="0" collapsed="false">
      <c r="A303" s="114" t="n">
        <v>28</v>
      </c>
      <c r="B303" s="115" t="s">
        <v>315</v>
      </c>
      <c r="C303" s="119" t="s">
        <v>133</v>
      </c>
      <c r="D303" s="82" t="s">
        <v>34</v>
      </c>
      <c r="E303" s="60" t="n">
        <v>10</v>
      </c>
      <c r="F303" s="60"/>
      <c r="G303" s="107" t="n">
        <f aca="false">E303*F303</f>
        <v>0</v>
      </c>
    </row>
    <row r="304" customFormat="false" ht="12.75" hidden="false" customHeight="false" outlineLevel="0" collapsed="false">
      <c r="A304" s="155"/>
      <c r="B304" s="80"/>
      <c r="C304" s="64" t="s">
        <v>217</v>
      </c>
      <c r="D304" s="59"/>
      <c r="E304" s="60"/>
      <c r="F304" s="60"/>
      <c r="G304" s="85"/>
    </row>
    <row r="305" customFormat="false" ht="12.75" hidden="false" customHeight="false" outlineLevel="0" collapsed="false">
      <c r="A305" s="114" t="n">
        <v>29</v>
      </c>
      <c r="B305" s="115" t="s">
        <v>316</v>
      </c>
      <c r="C305" s="70" t="s">
        <v>317</v>
      </c>
      <c r="D305" s="142" t="s">
        <v>34</v>
      </c>
      <c r="E305" s="60" t="n">
        <v>11</v>
      </c>
      <c r="F305" s="83"/>
      <c r="G305" s="61" t="n">
        <f aca="false">E305*F305</f>
        <v>0</v>
      </c>
    </row>
    <row r="306" customFormat="false" ht="12.75" hidden="false" customHeight="false" outlineLevel="0" collapsed="false">
      <c r="A306" s="155"/>
      <c r="B306" s="80"/>
      <c r="C306" s="64" t="s">
        <v>217</v>
      </c>
      <c r="D306" s="142"/>
      <c r="E306" s="60"/>
      <c r="F306" s="83"/>
      <c r="G306" s="61"/>
    </row>
    <row r="307" s="156" customFormat="true" ht="12.75" hidden="false" customHeight="false" outlineLevel="0" collapsed="false">
      <c r="A307" s="114" t="n">
        <v>30</v>
      </c>
      <c r="B307" s="115" t="s">
        <v>318</v>
      </c>
      <c r="C307" s="70" t="s">
        <v>319</v>
      </c>
      <c r="D307" s="142" t="s">
        <v>34</v>
      </c>
      <c r="E307" s="60" t="n">
        <v>560</v>
      </c>
      <c r="F307" s="83"/>
      <c r="G307" s="61" t="n">
        <f aca="false">E307*F307</f>
        <v>0</v>
      </c>
    </row>
    <row r="308" s="156" customFormat="true" ht="12.75" hidden="false" customHeight="false" outlineLevel="0" collapsed="false">
      <c r="A308" s="155"/>
      <c r="B308" s="80"/>
      <c r="C308" s="64" t="s">
        <v>217</v>
      </c>
      <c r="D308" s="142"/>
      <c r="E308" s="60"/>
      <c r="F308" s="83"/>
      <c r="G308" s="61"/>
    </row>
    <row r="309" customFormat="false" ht="12.75" hidden="false" customHeight="false" outlineLevel="0" collapsed="false">
      <c r="A309" s="114" t="n">
        <v>31</v>
      </c>
      <c r="B309" s="115" t="s">
        <v>320</v>
      </c>
      <c r="C309" s="70" t="s">
        <v>321</v>
      </c>
      <c r="D309" s="142" t="s">
        <v>34</v>
      </c>
      <c r="E309" s="60" t="n">
        <v>560</v>
      </c>
      <c r="F309" s="83"/>
      <c r="G309" s="67" t="n">
        <f aca="false">E309*F309</f>
        <v>0</v>
      </c>
    </row>
    <row r="310" customFormat="false" ht="12.75" hidden="false" customHeight="false" outlineLevel="0" collapsed="false">
      <c r="A310" s="155"/>
      <c r="B310" s="80"/>
      <c r="C310" s="64" t="s">
        <v>217</v>
      </c>
      <c r="D310" s="142"/>
      <c r="E310" s="60"/>
      <c r="F310" s="83"/>
      <c r="G310" s="67"/>
    </row>
    <row r="311" customFormat="false" ht="12.75" hidden="false" customHeight="false" outlineLevel="0" collapsed="false">
      <c r="A311" s="114" t="n">
        <v>32</v>
      </c>
      <c r="B311" s="115" t="s">
        <v>322</v>
      </c>
      <c r="C311" s="119" t="s">
        <v>146</v>
      </c>
      <c r="D311" s="88" t="s">
        <v>34</v>
      </c>
      <c r="E311" s="89" t="n">
        <v>1</v>
      </c>
      <c r="F311" s="90"/>
      <c r="G311" s="67" t="n">
        <f aca="false">F311*E311</f>
        <v>0</v>
      </c>
    </row>
    <row r="312" customFormat="false" ht="12.75" hidden="false" customHeight="false" outlineLevel="0" collapsed="false">
      <c r="A312" s="155"/>
      <c r="B312" s="80"/>
      <c r="C312" s="64" t="s">
        <v>217</v>
      </c>
      <c r="D312" s="88"/>
      <c r="E312" s="89"/>
      <c r="F312" s="90"/>
      <c r="G312" s="67"/>
    </row>
    <row r="313" customFormat="false" ht="12.75" hidden="false" customHeight="false" outlineLevel="0" collapsed="false">
      <c r="A313" s="114" t="n">
        <v>33</v>
      </c>
      <c r="B313" s="115" t="s">
        <v>323</v>
      </c>
      <c r="C313" s="70" t="s">
        <v>148</v>
      </c>
      <c r="D313" s="93" t="s">
        <v>34</v>
      </c>
      <c r="E313" s="89" t="n">
        <v>10</v>
      </c>
      <c r="F313" s="89"/>
      <c r="G313" s="94" t="n">
        <f aca="false">E313*F313</f>
        <v>0</v>
      </c>
    </row>
    <row r="314" customFormat="false" ht="12.75" hidden="false" customHeight="false" outlineLevel="0" collapsed="false">
      <c r="A314" s="155"/>
      <c r="B314" s="80"/>
      <c r="C314" s="64" t="s">
        <v>217</v>
      </c>
      <c r="D314" s="93"/>
      <c r="E314" s="89"/>
      <c r="F314" s="89"/>
      <c r="G314" s="94"/>
    </row>
    <row r="315" customFormat="false" ht="12.75" hidden="false" customHeight="false" outlineLevel="0" collapsed="false">
      <c r="A315" s="114" t="n">
        <v>34</v>
      </c>
      <c r="B315" s="115" t="s">
        <v>324</v>
      </c>
      <c r="C315" s="95" t="s">
        <v>150</v>
      </c>
      <c r="D315" s="65" t="s">
        <v>34</v>
      </c>
      <c r="E315" s="66" t="n">
        <v>4</v>
      </c>
      <c r="F315" s="66"/>
      <c r="G315" s="67" t="n">
        <f aca="false">E315*F315</f>
        <v>0</v>
      </c>
    </row>
    <row r="316" customFormat="false" ht="12.75" hidden="false" customHeight="false" outlineLevel="0" collapsed="false">
      <c r="A316" s="155"/>
      <c r="B316" s="80"/>
      <c r="C316" s="64" t="s">
        <v>217</v>
      </c>
      <c r="D316" s="65"/>
      <c r="E316" s="66"/>
      <c r="F316" s="143"/>
      <c r="G316" s="67"/>
    </row>
    <row r="317" customFormat="false" ht="12.75" hidden="false" customHeight="false" outlineLevel="0" collapsed="false">
      <c r="A317" s="114" t="n">
        <v>35</v>
      </c>
      <c r="B317" s="115" t="s">
        <v>325</v>
      </c>
      <c r="C317" s="70" t="s">
        <v>92</v>
      </c>
      <c r="D317" s="59" t="s">
        <v>34</v>
      </c>
      <c r="E317" s="60" t="n">
        <v>96</v>
      </c>
      <c r="F317" s="143"/>
      <c r="G317" s="67" t="n">
        <f aca="false">E317*F317</f>
        <v>0</v>
      </c>
    </row>
    <row r="318" customFormat="false" ht="12.75" hidden="false" customHeight="false" outlineLevel="0" collapsed="false">
      <c r="A318" s="155"/>
      <c r="B318" s="80"/>
      <c r="C318" s="64" t="s">
        <v>217</v>
      </c>
      <c r="D318" s="59"/>
      <c r="E318" s="60"/>
      <c r="F318" s="143"/>
      <c r="G318" s="67"/>
    </row>
    <row r="319" customFormat="false" ht="12.75" hidden="false" customHeight="false" outlineLevel="0" collapsed="false">
      <c r="A319" s="114" t="n">
        <v>36</v>
      </c>
      <c r="B319" s="115" t="s">
        <v>228</v>
      </c>
      <c r="C319" s="70" t="s">
        <v>94</v>
      </c>
      <c r="D319" s="59" t="s">
        <v>34</v>
      </c>
      <c r="E319" s="60" t="n">
        <v>96</v>
      </c>
      <c r="F319" s="143"/>
      <c r="G319" s="67" t="n">
        <f aca="false">E319*F319</f>
        <v>0</v>
      </c>
    </row>
    <row r="320" customFormat="false" ht="12.75" hidden="false" customHeight="false" outlineLevel="0" collapsed="false">
      <c r="A320" s="155"/>
      <c r="B320" s="80"/>
      <c r="C320" s="64" t="s">
        <v>217</v>
      </c>
      <c r="D320" s="59"/>
      <c r="E320" s="60"/>
      <c r="F320" s="143"/>
      <c r="G320" s="144"/>
    </row>
    <row r="321" customFormat="false" ht="12.75" hidden="false" customHeight="false" outlineLevel="0" collapsed="false">
      <c r="A321" s="114" t="n">
        <v>37</v>
      </c>
      <c r="B321" s="115" t="s">
        <v>229</v>
      </c>
      <c r="C321" s="70" t="s">
        <v>154</v>
      </c>
      <c r="D321" s="59" t="s">
        <v>34</v>
      </c>
      <c r="E321" s="60" t="n">
        <v>10</v>
      </c>
      <c r="F321" s="143"/>
      <c r="G321" s="144" t="n">
        <f aca="false">E321*F321</f>
        <v>0</v>
      </c>
    </row>
    <row r="322" customFormat="false" ht="12.75" hidden="false" customHeight="false" outlineLevel="0" collapsed="false">
      <c r="A322" s="155"/>
      <c r="B322" s="80"/>
      <c r="C322" s="64" t="s">
        <v>217</v>
      </c>
      <c r="D322" s="148"/>
      <c r="E322" s="149"/>
      <c r="F322" s="143"/>
      <c r="G322" s="144"/>
    </row>
    <row r="323" customFormat="false" ht="12.75" hidden="false" customHeight="false" outlineLevel="0" collapsed="false">
      <c r="A323" s="114" t="n">
        <v>38</v>
      </c>
      <c r="B323" s="115" t="s">
        <v>230</v>
      </c>
      <c r="C323" s="145" t="s">
        <v>156</v>
      </c>
      <c r="D323" s="146" t="s">
        <v>34</v>
      </c>
      <c r="E323" s="143" t="n">
        <v>96</v>
      </c>
      <c r="F323" s="143"/>
      <c r="G323" s="144" t="n">
        <f aca="false">E323*F323</f>
        <v>0</v>
      </c>
    </row>
    <row r="324" customFormat="false" ht="12.75" hidden="false" customHeight="false" outlineLevel="0" collapsed="false">
      <c r="A324" s="155"/>
      <c r="B324" s="80"/>
      <c r="C324" s="64" t="s">
        <v>217</v>
      </c>
      <c r="D324" s="146"/>
      <c r="E324" s="143"/>
      <c r="F324" s="143"/>
      <c r="G324" s="144"/>
    </row>
    <row r="325" customFormat="false" ht="12.75" hidden="false" customHeight="false" outlineLevel="0" collapsed="false">
      <c r="A325" s="92" t="n">
        <v>39</v>
      </c>
      <c r="B325" s="118" t="s">
        <v>231</v>
      </c>
      <c r="C325" s="145" t="s">
        <v>158</v>
      </c>
      <c r="D325" s="146" t="s">
        <v>34</v>
      </c>
      <c r="E325" s="143" t="n">
        <v>1</v>
      </c>
      <c r="F325" s="143"/>
      <c r="G325" s="144" t="n">
        <f aca="false">E325*F325</f>
        <v>0</v>
      </c>
    </row>
    <row r="326" customFormat="false" ht="12.75" hidden="false" customHeight="false" outlineLevel="0" collapsed="false">
      <c r="A326" s="92" t="n">
        <v>40</v>
      </c>
      <c r="B326" s="118" t="s">
        <v>232</v>
      </c>
      <c r="C326" s="145" t="s">
        <v>160</v>
      </c>
      <c r="D326" s="146" t="s">
        <v>34</v>
      </c>
      <c r="E326" s="143" t="n">
        <v>6</v>
      </c>
      <c r="F326" s="143"/>
      <c r="G326" s="144" t="n">
        <f aca="false">E326*F326</f>
        <v>0</v>
      </c>
    </row>
    <row r="327" customFormat="false" ht="12.75" hidden="false" customHeight="false" outlineLevel="0" collapsed="false">
      <c r="A327" s="92" t="n">
        <v>41</v>
      </c>
      <c r="B327" s="118" t="s">
        <v>233</v>
      </c>
      <c r="C327" s="119" t="s">
        <v>119</v>
      </c>
      <c r="D327" s="148" t="s">
        <v>34</v>
      </c>
      <c r="E327" s="149" t="n">
        <v>10</v>
      </c>
      <c r="F327" s="149"/>
      <c r="G327" s="147" t="n">
        <f aca="false">E327*F327</f>
        <v>0</v>
      </c>
    </row>
    <row r="328" customFormat="false" ht="12.75" hidden="false" customHeight="false" outlineLevel="0" collapsed="false">
      <c r="A328" s="92" t="n">
        <v>42</v>
      </c>
      <c r="B328" s="118" t="s">
        <v>234</v>
      </c>
      <c r="C328" s="150" t="s">
        <v>181</v>
      </c>
      <c r="D328" s="148" t="s">
        <v>34</v>
      </c>
      <c r="E328" s="149" t="n">
        <v>1</v>
      </c>
      <c r="F328" s="149"/>
      <c r="G328" s="147" t="n">
        <f aca="false">E328*F328</f>
        <v>0</v>
      </c>
    </row>
    <row r="329" customFormat="false" ht="12.75" hidden="false" customHeight="false" outlineLevel="0" collapsed="false">
      <c r="A329" s="92" t="n">
        <v>43</v>
      </c>
      <c r="B329" s="118" t="s">
        <v>235</v>
      </c>
      <c r="C329" s="150" t="s">
        <v>183</v>
      </c>
      <c r="D329" s="148" t="s">
        <v>184</v>
      </c>
      <c r="E329" s="149" t="n">
        <v>0.15</v>
      </c>
      <c r="F329" s="149"/>
      <c r="G329" s="147" t="n">
        <f aca="false">E329*F329</f>
        <v>0</v>
      </c>
    </row>
    <row r="330" customFormat="false" ht="22.5" hidden="false" customHeight="false" outlineLevel="0" collapsed="false">
      <c r="A330" s="92" t="n">
        <v>44</v>
      </c>
      <c r="B330" s="118" t="s">
        <v>236</v>
      </c>
      <c r="C330" s="100" t="s">
        <v>121</v>
      </c>
      <c r="D330" s="101" t="s">
        <v>34</v>
      </c>
      <c r="E330" s="126" t="n">
        <v>1</v>
      </c>
      <c r="F330" s="126"/>
      <c r="G330" s="127" t="n">
        <f aca="false">E330*F330</f>
        <v>0</v>
      </c>
    </row>
    <row r="331" customFormat="false" ht="12.75" hidden="false" customHeight="false" outlineLevel="0" collapsed="false">
      <c r="A331" s="72"/>
      <c r="B331" s="73" t="s">
        <v>51</v>
      </c>
      <c r="C331" s="74" t="str">
        <f aca="false">CONCATENATE(B300," ",C300)</f>
        <v>4 Montáž - instalační materiál - budova B1,</v>
      </c>
      <c r="D331" s="75"/>
      <c r="E331" s="76"/>
      <c r="F331" s="77"/>
      <c r="G331" s="78" t="n">
        <f aca="false">SUM(G301:G330)</f>
        <v>0</v>
      </c>
    </row>
    <row r="332" customFormat="false" ht="12.75" hidden="false" customHeight="false" outlineLevel="0" collapsed="false">
      <c r="A332" s="112" t="s">
        <v>29</v>
      </c>
      <c r="B332" s="113" t="s">
        <v>186</v>
      </c>
      <c r="C332" s="51" t="s">
        <v>326</v>
      </c>
      <c r="D332" s="52"/>
      <c r="E332" s="53"/>
      <c r="F332" s="53"/>
      <c r="G332" s="54"/>
    </row>
    <row r="333" customFormat="false" ht="12.75" hidden="false" customHeight="false" outlineLevel="0" collapsed="false">
      <c r="A333" s="114" t="n">
        <v>45</v>
      </c>
      <c r="B333" s="115" t="s">
        <v>237</v>
      </c>
      <c r="C333" s="116" t="s">
        <v>189</v>
      </c>
      <c r="D333" s="128" t="s">
        <v>34</v>
      </c>
      <c r="E333" s="129" t="n">
        <v>1</v>
      </c>
      <c r="F333" s="130"/>
      <c r="G333" s="107" t="n">
        <f aca="false">E333*F333</f>
        <v>0</v>
      </c>
    </row>
    <row r="334" customFormat="false" ht="33.75" hidden="false" customHeight="false" outlineLevel="0" collapsed="false">
      <c r="A334" s="114" t="n">
        <v>46</v>
      </c>
      <c r="B334" s="115" t="s">
        <v>238</v>
      </c>
      <c r="C334" s="119" t="s">
        <v>191</v>
      </c>
      <c r="D334" s="131" t="s">
        <v>34</v>
      </c>
      <c r="E334" s="132" t="n">
        <v>1</v>
      </c>
      <c r="F334" s="133"/>
      <c r="G334" s="67" t="n">
        <f aca="false">E334*F334</f>
        <v>0</v>
      </c>
    </row>
    <row r="335" customFormat="false" ht="12.75" hidden="false" customHeight="false" outlineLevel="0" collapsed="false">
      <c r="A335" s="114" t="n">
        <v>47</v>
      </c>
      <c r="B335" s="115" t="s">
        <v>239</v>
      </c>
      <c r="C335" s="119" t="s">
        <v>193</v>
      </c>
      <c r="D335" s="131" t="s">
        <v>34</v>
      </c>
      <c r="E335" s="132" t="n">
        <v>1</v>
      </c>
      <c r="F335" s="133"/>
      <c r="G335" s="91" t="n">
        <f aca="false">E335*F335</f>
        <v>0</v>
      </c>
    </row>
    <row r="336" customFormat="false" ht="12.75" hidden="false" customHeight="false" outlineLevel="0" collapsed="false">
      <c r="A336" s="114" t="n">
        <v>48</v>
      </c>
      <c r="B336" s="115" t="s">
        <v>240</v>
      </c>
      <c r="C336" s="119" t="s">
        <v>195</v>
      </c>
      <c r="D336" s="131" t="s">
        <v>34</v>
      </c>
      <c r="E336" s="132" t="n">
        <v>1</v>
      </c>
      <c r="F336" s="133"/>
      <c r="G336" s="91" t="n">
        <f aca="false">E336*F336</f>
        <v>0</v>
      </c>
    </row>
    <row r="337" customFormat="false" ht="22.5" hidden="false" customHeight="false" outlineLevel="0" collapsed="false">
      <c r="A337" s="114" t="n">
        <v>49</v>
      </c>
      <c r="B337" s="115" t="s">
        <v>241</v>
      </c>
      <c r="C337" s="119" t="s">
        <v>197</v>
      </c>
      <c r="D337" s="131" t="s">
        <v>34</v>
      </c>
      <c r="E337" s="132" t="n">
        <v>1</v>
      </c>
      <c r="F337" s="133"/>
      <c r="G337" s="67" t="n">
        <f aca="false">E337*F337</f>
        <v>0</v>
      </c>
    </row>
    <row r="338" customFormat="false" ht="22.5" hidden="false" customHeight="false" outlineLevel="0" collapsed="false">
      <c r="A338" s="114" t="n">
        <v>50</v>
      </c>
      <c r="B338" s="115" t="s">
        <v>242</v>
      </c>
      <c r="C338" s="151" t="s">
        <v>199</v>
      </c>
      <c r="D338" s="152" t="s">
        <v>34</v>
      </c>
      <c r="E338" s="153" t="n">
        <v>1</v>
      </c>
      <c r="F338" s="154"/>
      <c r="G338" s="144" t="n">
        <f aca="false">E338*F338</f>
        <v>0</v>
      </c>
    </row>
    <row r="339" customFormat="false" ht="12.75" hidden="false" customHeight="false" outlineLevel="0" collapsed="false">
      <c r="A339" s="114" t="n">
        <v>51</v>
      </c>
      <c r="B339" s="115" t="s">
        <v>243</v>
      </c>
      <c r="C339" s="119" t="s">
        <v>201</v>
      </c>
      <c r="D339" s="131" t="s">
        <v>34</v>
      </c>
      <c r="E339" s="132" t="n">
        <v>1</v>
      </c>
      <c r="F339" s="133"/>
      <c r="G339" s="67" t="n">
        <f aca="false">E339*F339</f>
        <v>0</v>
      </c>
    </row>
    <row r="340" customFormat="false" ht="12.75" hidden="false" customHeight="false" outlineLevel="0" collapsed="false">
      <c r="A340" s="114" t="n">
        <v>52</v>
      </c>
      <c r="B340" s="115" t="s">
        <v>244</v>
      </c>
      <c r="C340" s="151" t="s">
        <v>203</v>
      </c>
      <c r="D340" s="152" t="s">
        <v>34</v>
      </c>
      <c r="E340" s="153" t="n">
        <v>1</v>
      </c>
      <c r="F340" s="154"/>
      <c r="G340" s="144" t="n">
        <f aca="false">E340*F340</f>
        <v>0</v>
      </c>
    </row>
    <row r="341" customFormat="false" ht="12.75" hidden="false" customHeight="false" outlineLevel="0" collapsed="false">
      <c r="A341" s="114" t="n">
        <v>53</v>
      </c>
      <c r="B341" s="115" t="s">
        <v>245</v>
      </c>
      <c r="C341" s="119" t="s">
        <v>205</v>
      </c>
      <c r="D341" s="65" t="s">
        <v>206</v>
      </c>
      <c r="E341" s="60" t="n">
        <v>1</v>
      </c>
      <c r="F341" s="136"/>
      <c r="G341" s="67" t="n">
        <f aca="false">E341*F341</f>
        <v>0</v>
      </c>
    </row>
    <row r="342" customFormat="false" ht="12.75" hidden="false" customHeight="false" outlineLevel="0" collapsed="false">
      <c r="A342" s="124"/>
      <c r="B342" s="125"/>
      <c r="C342" s="111" t="s">
        <v>207</v>
      </c>
      <c r="D342" s="101"/>
      <c r="E342" s="137"/>
      <c r="F342" s="138"/>
      <c r="G342" s="127"/>
    </row>
    <row r="343" customFormat="false" ht="12.75" hidden="false" customHeight="false" outlineLevel="0" collapsed="false">
      <c r="A343" s="72"/>
      <c r="B343" s="73" t="s">
        <v>51</v>
      </c>
      <c r="C343" s="74" t="str">
        <f aca="false">CONCATENATE(B332," ",C332)</f>
        <v>5 Ostatní - budova B1</v>
      </c>
      <c r="D343" s="75"/>
      <c r="E343" s="76"/>
      <c r="F343" s="77"/>
      <c r="G343" s="78" t="n">
        <f aca="false">SUM(G333:G340)</f>
        <v>0</v>
      </c>
    </row>
    <row r="344" customFormat="false" ht="12.75" hidden="false" customHeight="false" outlineLevel="0" collapsed="false">
      <c r="A344" s="139" t="s">
        <v>327</v>
      </c>
      <c r="B344" s="139"/>
      <c r="C344" s="139"/>
      <c r="D344" s="139"/>
      <c r="E344" s="139"/>
      <c r="F344" s="139"/>
      <c r="G344" s="140" t="n">
        <f aca="false">SUM(G262,G291,G299,G331,G343)</f>
        <v>0</v>
      </c>
    </row>
    <row r="346" customFormat="false" ht="12.75" hidden="false" customHeight="false" outlineLevel="0" collapsed="false">
      <c r="A346" s="49" t="s">
        <v>29</v>
      </c>
      <c r="B346" s="50" t="s">
        <v>30</v>
      </c>
      <c r="C346" s="51" t="s">
        <v>328</v>
      </c>
      <c r="D346" s="52"/>
      <c r="E346" s="53"/>
      <c r="F346" s="53"/>
      <c r="G346" s="54"/>
    </row>
    <row r="347" customFormat="false" ht="45" hidden="false" customHeight="false" outlineLevel="0" collapsed="false">
      <c r="A347" s="114" t="n">
        <v>1</v>
      </c>
      <c r="B347" s="115" t="s">
        <v>270</v>
      </c>
      <c r="C347" s="157" t="s">
        <v>55</v>
      </c>
      <c r="D347" s="158" t="s">
        <v>56</v>
      </c>
      <c r="E347" s="159" t="n">
        <v>700</v>
      </c>
      <c r="F347" s="160"/>
      <c r="G347" s="161" t="n">
        <f aca="false">E347*F347</f>
        <v>0</v>
      </c>
    </row>
    <row r="348" customFormat="false" ht="12.75" hidden="false" customHeight="false" outlineLevel="0" collapsed="false">
      <c r="A348" s="92"/>
      <c r="B348" s="118"/>
      <c r="C348" s="64" t="s">
        <v>217</v>
      </c>
      <c r="D348" s="59"/>
      <c r="E348" s="60"/>
      <c r="F348" s="60"/>
      <c r="G348" s="61"/>
    </row>
    <row r="349" customFormat="false" ht="22.5" hidden="false" customHeight="false" outlineLevel="0" collapsed="false">
      <c r="A349" s="92" t="n">
        <v>2</v>
      </c>
      <c r="B349" s="118" t="s">
        <v>273</v>
      </c>
      <c r="C349" s="70" t="s">
        <v>294</v>
      </c>
      <c r="D349" s="88" t="s">
        <v>34</v>
      </c>
      <c r="E349" s="89" t="n">
        <v>1</v>
      </c>
      <c r="F349" s="90"/>
      <c r="G349" s="91" t="n">
        <f aca="false">E349*F349</f>
        <v>0</v>
      </c>
    </row>
    <row r="350" customFormat="false" ht="12.75" hidden="false" customHeight="false" outlineLevel="0" collapsed="false">
      <c r="A350" s="92"/>
      <c r="B350" s="118"/>
      <c r="C350" s="64" t="s">
        <v>295</v>
      </c>
      <c r="D350" s="59"/>
      <c r="E350" s="60"/>
      <c r="F350" s="60"/>
      <c r="G350" s="61"/>
    </row>
    <row r="351" customFormat="false" ht="12.75" hidden="false" customHeight="false" outlineLevel="0" collapsed="false">
      <c r="A351" s="92" t="n">
        <v>3</v>
      </c>
      <c r="B351" s="118" t="s">
        <v>275</v>
      </c>
      <c r="C351" s="70" t="s">
        <v>71</v>
      </c>
      <c r="D351" s="88" t="s">
        <v>34</v>
      </c>
      <c r="E351" s="60" t="n">
        <v>20</v>
      </c>
      <c r="F351" s="60"/>
      <c r="G351" s="61"/>
    </row>
    <row r="352" customFormat="false" ht="12.75" hidden="false" customHeight="false" outlineLevel="0" collapsed="false">
      <c r="A352" s="92"/>
      <c r="B352" s="118"/>
      <c r="C352" s="64" t="s">
        <v>217</v>
      </c>
      <c r="D352" s="59"/>
      <c r="E352" s="60"/>
      <c r="F352" s="60"/>
      <c r="G352" s="61"/>
    </row>
    <row r="353" customFormat="false" ht="22.5" hidden="false" customHeight="false" outlineLevel="0" collapsed="false">
      <c r="A353" s="92" t="n">
        <v>4</v>
      </c>
      <c r="B353" s="118" t="s">
        <v>277</v>
      </c>
      <c r="C353" s="70" t="s">
        <v>73</v>
      </c>
      <c r="D353" s="65" t="s">
        <v>34</v>
      </c>
      <c r="E353" s="60" t="n">
        <v>5</v>
      </c>
      <c r="F353" s="66"/>
      <c r="G353" s="67" t="n">
        <f aca="false">E353*F353</f>
        <v>0</v>
      </c>
    </row>
    <row r="354" customFormat="false" ht="12.75" hidden="false" customHeight="false" outlineLevel="0" collapsed="false">
      <c r="A354" s="92"/>
      <c r="B354" s="118"/>
      <c r="C354" s="64" t="s">
        <v>217</v>
      </c>
      <c r="D354" s="65"/>
      <c r="E354" s="60"/>
      <c r="F354" s="66"/>
      <c r="G354" s="67"/>
    </row>
    <row r="355" customFormat="false" ht="22.5" hidden="false" customHeight="false" outlineLevel="0" collapsed="false">
      <c r="A355" s="92" t="n">
        <v>5</v>
      </c>
      <c r="B355" s="118" t="s">
        <v>280</v>
      </c>
      <c r="C355" s="70" t="s">
        <v>82</v>
      </c>
      <c r="D355" s="59" t="s">
        <v>34</v>
      </c>
      <c r="E355" s="60" t="n">
        <v>20</v>
      </c>
      <c r="F355" s="60"/>
      <c r="G355" s="61" t="n">
        <f aca="false">E355*F355</f>
        <v>0</v>
      </c>
    </row>
    <row r="356" customFormat="false" ht="12.75" hidden="false" customHeight="false" outlineLevel="0" collapsed="false">
      <c r="A356" s="92"/>
      <c r="B356" s="118"/>
      <c r="C356" s="64" t="s">
        <v>217</v>
      </c>
      <c r="D356" s="65"/>
      <c r="E356" s="60"/>
      <c r="F356" s="66"/>
      <c r="G356" s="67"/>
    </row>
    <row r="357" customFormat="false" ht="12.75" hidden="false" customHeight="false" outlineLevel="0" collapsed="false">
      <c r="A357" s="92" t="n">
        <v>6</v>
      </c>
      <c r="B357" s="118" t="s">
        <v>282</v>
      </c>
      <c r="C357" s="119" t="s">
        <v>135</v>
      </c>
      <c r="D357" s="65" t="s">
        <v>56</v>
      </c>
      <c r="E357" s="60" t="n">
        <v>300</v>
      </c>
      <c r="F357" s="60"/>
      <c r="G357" s="67" t="n">
        <f aca="false">E357*F357</f>
        <v>0</v>
      </c>
    </row>
    <row r="358" customFormat="false" ht="12.75" hidden="false" customHeight="false" outlineLevel="0" collapsed="false">
      <c r="A358" s="92"/>
      <c r="B358" s="118"/>
      <c r="C358" s="64" t="s">
        <v>217</v>
      </c>
      <c r="D358" s="65"/>
      <c r="E358" s="60"/>
      <c r="F358" s="66"/>
      <c r="G358" s="67"/>
    </row>
    <row r="359" customFormat="false" ht="22.5" hidden="false" customHeight="false" outlineLevel="0" collapsed="false">
      <c r="A359" s="92" t="n">
        <v>7</v>
      </c>
      <c r="B359" s="118" t="s">
        <v>284</v>
      </c>
      <c r="C359" s="70" t="s">
        <v>329</v>
      </c>
      <c r="D359" s="59" t="s">
        <v>34</v>
      </c>
      <c r="E359" s="60" t="n">
        <v>1</v>
      </c>
      <c r="F359" s="60"/>
      <c r="G359" s="61" t="n">
        <f aca="false">E359*F359</f>
        <v>0</v>
      </c>
    </row>
    <row r="360" customFormat="false" ht="12.75" hidden="false" customHeight="false" outlineLevel="0" collapsed="false">
      <c r="A360" s="92"/>
      <c r="B360" s="118"/>
      <c r="C360" s="64" t="s">
        <v>217</v>
      </c>
      <c r="D360" s="65"/>
      <c r="E360" s="60"/>
      <c r="F360" s="66"/>
      <c r="G360" s="67"/>
    </row>
    <row r="361" customFormat="false" ht="22.5" hidden="false" customHeight="false" outlineLevel="0" collapsed="false">
      <c r="A361" s="92" t="n">
        <v>8</v>
      </c>
      <c r="B361" s="118" t="s">
        <v>286</v>
      </c>
      <c r="C361" s="70" t="s">
        <v>77</v>
      </c>
      <c r="D361" s="65" t="s">
        <v>34</v>
      </c>
      <c r="E361" s="60" t="n">
        <v>8</v>
      </c>
      <c r="F361" s="66"/>
      <c r="G361" s="67" t="n">
        <f aca="false">E361*F361</f>
        <v>0</v>
      </c>
    </row>
    <row r="362" customFormat="false" ht="12.75" hidden="false" customHeight="false" outlineLevel="0" collapsed="false">
      <c r="A362" s="92"/>
      <c r="B362" s="118"/>
      <c r="C362" s="64" t="s">
        <v>217</v>
      </c>
      <c r="D362" s="65"/>
      <c r="E362" s="60"/>
      <c r="F362" s="66"/>
      <c r="G362" s="67"/>
    </row>
    <row r="363" customFormat="false" ht="22.5" hidden="false" customHeight="false" outlineLevel="0" collapsed="false">
      <c r="A363" s="92" t="n">
        <v>9</v>
      </c>
      <c r="B363" s="118" t="s">
        <v>288</v>
      </c>
      <c r="C363" s="70" t="s">
        <v>86</v>
      </c>
      <c r="D363" s="59" t="s">
        <v>56</v>
      </c>
      <c r="E363" s="60" t="n">
        <v>370</v>
      </c>
      <c r="F363" s="60"/>
      <c r="G363" s="61" t="n">
        <f aca="false">E363*F363</f>
        <v>0</v>
      </c>
    </row>
    <row r="364" customFormat="false" ht="22.5" hidden="false" customHeight="false" outlineLevel="0" collapsed="false">
      <c r="A364" s="92"/>
      <c r="B364" s="118"/>
      <c r="C364" s="64" t="s">
        <v>330</v>
      </c>
      <c r="D364" s="59"/>
      <c r="E364" s="60"/>
      <c r="F364" s="60"/>
      <c r="G364" s="61"/>
    </row>
    <row r="365" customFormat="false" ht="12.75" hidden="false" customHeight="false" outlineLevel="0" collapsed="false">
      <c r="A365" s="92" t="n">
        <v>10</v>
      </c>
      <c r="B365" s="118" t="s">
        <v>291</v>
      </c>
      <c r="C365" s="70" t="s">
        <v>88</v>
      </c>
      <c r="D365" s="59" t="s">
        <v>34</v>
      </c>
      <c r="E365" s="60" t="n">
        <v>4</v>
      </c>
      <c r="F365" s="60"/>
      <c r="G365" s="61" t="n">
        <f aca="false">E365*F365</f>
        <v>0</v>
      </c>
    </row>
    <row r="366" customFormat="false" ht="22.5" hidden="false" customHeight="false" outlineLevel="0" collapsed="false">
      <c r="A366" s="92"/>
      <c r="B366" s="118"/>
      <c r="C366" s="64" t="s">
        <v>331</v>
      </c>
      <c r="D366" s="59"/>
      <c r="E366" s="60"/>
      <c r="F366" s="60"/>
      <c r="G366" s="61"/>
    </row>
    <row r="367" customFormat="false" ht="12.75" hidden="false" customHeight="false" outlineLevel="0" collapsed="false">
      <c r="A367" s="92" t="n">
        <v>11</v>
      </c>
      <c r="B367" s="118" t="s">
        <v>292</v>
      </c>
      <c r="C367" s="70" t="s">
        <v>90</v>
      </c>
      <c r="D367" s="59" t="s">
        <v>34</v>
      </c>
      <c r="E367" s="60" t="n">
        <v>8</v>
      </c>
      <c r="F367" s="60"/>
      <c r="G367" s="61" t="n">
        <f aca="false">E367*F367</f>
        <v>0</v>
      </c>
    </row>
    <row r="368" customFormat="false" ht="12.75" hidden="false" customHeight="false" outlineLevel="0" collapsed="false">
      <c r="A368" s="92"/>
      <c r="B368" s="118"/>
      <c r="C368" s="64" t="s">
        <v>217</v>
      </c>
      <c r="D368" s="59"/>
      <c r="E368" s="60"/>
      <c r="F368" s="60"/>
      <c r="G368" s="61"/>
    </row>
    <row r="369" customFormat="false" ht="12.75" hidden="false" customHeight="false" outlineLevel="0" collapsed="false">
      <c r="A369" s="92" t="n">
        <v>12</v>
      </c>
      <c r="B369" s="118" t="s">
        <v>293</v>
      </c>
      <c r="C369" s="70" t="s">
        <v>92</v>
      </c>
      <c r="D369" s="59" t="s">
        <v>34</v>
      </c>
      <c r="E369" s="60" t="n">
        <v>120</v>
      </c>
      <c r="F369" s="60"/>
      <c r="G369" s="61" t="n">
        <f aca="false">E369*F369</f>
        <v>0</v>
      </c>
    </row>
    <row r="370" customFormat="false" ht="12.75" hidden="false" customHeight="false" outlineLevel="0" collapsed="false">
      <c r="A370" s="92"/>
      <c r="B370" s="118"/>
      <c r="C370" s="64" t="s">
        <v>217</v>
      </c>
      <c r="D370" s="59"/>
      <c r="E370" s="60"/>
      <c r="F370" s="60"/>
      <c r="G370" s="61"/>
    </row>
    <row r="371" customFormat="false" ht="12.75" hidden="false" customHeight="false" outlineLevel="0" collapsed="false">
      <c r="A371" s="92" t="n">
        <v>13</v>
      </c>
      <c r="B371" s="118" t="s">
        <v>296</v>
      </c>
      <c r="C371" s="70" t="s">
        <v>94</v>
      </c>
      <c r="D371" s="59" t="s">
        <v>34</v>
      </c>
      <c r="E371" s="60" t="n">
        <v>120</v>
      </c>
      <c r="F371" s="60"/>
      <c r="G371" s="61" t="n">
        <f aca="false">E371*F371</f>
        <v>0</v>
      </c>
    </row>
    <row r="372" customFormat="false" ht="12.75" hidden="false" customHeight="false" outlineLevel="0" collapsed="false">
      <c r="A372" s="92"/>
      <c r="B372" s="118"/>
      <c r="C372" s="64" t="s">
        <v>217</v>
      </c>
      <c r="D372" s="59"/>
      <c r="E372" s="60"/>
      <c r="F372" s="60"/>
      <c r="G372" s="61"/>
    </row>
    <row r="373" customFormat="false" ht="22.5" hidden="false" customHeight="false" outlineLevel="0" collapsed="false">
      <c r="A373" s="92" t="n">
        <v>14</v>
      </c>
      <c r="B373" s="118" t="s">
        <v>297</v>
      </c>
      <c r="C373" s="70" t="s">
        <v>96</v>
      </c>
      <c r="D373" s="59" t="s">
        <v>34</v>
      </c>
      <c r="E373" s="60" t="n">
        <v>6</v>
      </c>
      <c r="F373" s="60"/>
      <c r="G373" s="61" t="n">
        <f aca="false">E373*F373</f>
        <v>0</v>
      </c>
    </row>
    <row r="374" customFormat="false" ht="12.75" hidden="false" customHeight="false" outlineLevel="0" collapsed="false">
      <c r="A374" s="92"/>
      <c r="B374" s="118"/>
      <c r="C374" s="64" t="s">
        <v>217</v>
      </c>
      <c r="D374" s="59"/>
      <c r="E374" s="60"/>
      <c r="F374" s="60"/>
      <c r="G374" s="61"/>
    </row>
    <row r="375" customFormat="false" ht="22.5" hidden="false" customHeight="false" outlineLevel="0" collapsed="false">
      <c r="A375" s="92" t="n">
        <v>15</v>
      </c>
      <c r="B375" s="118" t="s">
        <v>298</v>
      </c>
      <c r="C375" s="70" t="s">
        <v>98</v>
      </c>
      <c r="D375" s="59" t="s">
        <v>34</v>
      </c>
      <c r="E375" s="60" t="n">
        <v>6</v>
      </c>
      <c r="F375" s="60"/>
      <c r="G375" s="61" t="n">
        <f aca="false">E375*F375</f>
        <v>0</v>
      </c>
    </row>
    <row r="376" customFormat="false" ht="12.75" hidden="false" customHeight="false" outlineLevel="0" collapsed="false">
      <c r="A376" s="92"/>
      <c r="B376" s="118"/>
      <c r="C376" s="64" t="s">
        <v>217</v>
      </c>
      <c r="D376" s="59"/>
      <c r="E376" s="60"/>
      <c r="F376" s="60"/>
      <c r="G376" s="61"/>
    </row>
    <row r="377" customFormat="false" ht="22.5" hidden="false" customHeight="false" outlineLevel="0" collapsed="false">
      <c r="A377" s="92" t="n">
        <v>16</v>
      </c>
      <c r="B377" s="118" t="s">
        <v>299</v>
      </c>
      <c r="C377" s="70" t="s">
        <v>100</v>
      </c>
      <c r="D377" s="59" t="s">
        <v>34</v>
      </c>
      <c r="E377" s="60" t="n">
        <v>6</v>
      </c>
      <c r="F377" s="60"/>
      <c r="G377" s="61" t="n">
        <f aca="false">E377*F377</f>
        <v>0</v>
      </c>
    </row>
    <row r="378" customFormat="false" ht="12.75" hidden="false" customHeight="false" outlineLevel="0" collapsed="false">
      <c r="A378" s="92"/>
      <c r="B378" s="118"/>
      <c r="C378" s="64" t="s">
        <v>217</v>
      </c>
      <c r="D378" s="59"/>
      <c r="E378" s="60"/>
      <c r="F378" s="60"/>
      <c r="G378" s="61"/>
    </row>
    <row r="379" customFormat="false" ht="12.75" hidden="false" customHeight="false" outlineLevel="0" collapsed="false">
      <c r="A379" s="92" t="n">
        <v>17</v>
      </c>
      <c r="B379" s="118" t="s">
        <v>300</v>
      </c>
      <c r="C379" s="70" t="s">
        <v>306</v>
      </c>
      <c r="D379" s="59" t="s">
        <v>34</v>
      </c>
      <c r="E379" s="60" t="n">
        <v>5</v>
      </c>
      <c r="F379" s="60"/>
      <c r="G379" s="61" t="n">
        <f aca="false">E379*F379</f>
        <v>0</v>
      </c>
    </row>
    <row r="380" customFormat="false" ht="12.75" hidden="false" customHeight="false" outlineLevel="0" collapsed="false">
      <c r="A380" s="92"/>
      <c r="B380" s="118"/>
      <c r="C380" s="64" t="s">
        <v>217</v>
      </c>
      <c r="D380" s="59"/>
      <c r="E380" s="60"/>
      <c r="F380" s="60"/>
      <c r="G380" s="61"/>
    </row>
    <row r="381" customFormat="false" ht="22.5" hidden="false" customHeight="false" outlineLevel="0" collapsed="false">
      <c r="A381" s="124" t="n">
        <v>18</v>
      </c>
      <c r="B381" s="125" t="s">
        <v>301</v>
      </c>
      <c r="C381" s="100" t="s">
        <v>121</v>
      </c>
      <c r="D381" s="101" t="s">
        <v>34</v>
      </c>
      <c r="E381" s="137" t="n">
        <v>1</v>
      </c>
      <c r="F381" s="137"/>
      <c r="G381" s="162" t="n">
        <f aca="false">E381*F381</f>
        <v>0</v>
      </c>
    </row>
    <row r="382" customFormat="false" ht="12.75" hidden="false" customHeight="false" outlineLevel="0" collapsed="false">
      <c r="A382" s="72"/>
      <c r="B382" s="73" t="s">
        <v>51</v>
      </c>
      <c r="C382" s="74" t="str">
        <f aca="false">$C$346</f>
        <v>Dodávka - instalační materiál - budova E</v>
      </c>
      <c r="D382" s="75"/>
      <c r="E382" s="76"/>
      <c r="F382" s="77"/>
      <c r="G382" s="78" t="n">
        <f aca="false">SUM(G347:G381)</f>
        <v>0</v>
      </c>
    </row>
    <row r="383" customFormat="false" ht="12.75" hidden="false" customHeight="false" outlineLevel="0" collapsed="false">
      <c r="A383" s="112" t="s">
        <v>29</v>
      </c>
      <c r="B383" s="113" t="s">
        <v>52</v>
      </c>
      <c r="C383" s="51" t="s">
        <v>332</v>
      </c>
      <c r="D383" s="52"/>
      <c r="E383" s="53"/>
      <c r="F383" s="53"/>
      <c r="G383" s="54"/>
    </row>
    <row r="384" customFormat="false" ht="33.75" hidden="false" customHeight="false" outlineLevel="0" collapsed="false">
      <c r="A384" s="114" t="n">
        <v>19</v>
      </c>
      <c r="B384" s="115" t="s">
        <v>333</v>
      </c>
      <c r="C384" s="116" t="s">
        <v>131</v>
      </c>
      <c r="D384" s="117" t="s">
        <v>56</v>
      </c>
      <c r="E384" s="105" t="n">
        <v>700</v>
      </c>
      <c r="F384" s="106"/>
      <c r="G384" s="107" t="n">
        <f aca="false">E384*F384</f>
        <v>0</v>
      </c>
    </row>
    <row r="385" customFormat="false" ht="12.75" hidden="false" customHeight="false" outlineLevel="0" collapsed="false">
      <c r="A385" s="163"/>
      <c r="B385" s="118"/>
      <c r="C385" s="64" t="s">
        <v>217</v>
      </c>
      <c r="D385" s="65"/>
      <c r="E385" s="60"/>
      <c r="F385" s="66"/>
      <c r="G385" s="67"/>
    </row>
    <row r="386" customFormat="false" ht="22.5" hidden="false" customHeight="false" outlineLevel="0" collapsed="false">
      <c r="A386" s="92" t="n">
        <v>20</v>
      </c>
      <c r="B386" s="118" t="s">
        <v>334</v>
      </c>
      <c r="C386" s="119" t="s">
        <v>133</v>
      </c>
      <c r="D386" s="65" t="s">
        <v>34</v>
      </c>
      <c r="E386" s="60" t="n">
        <v>20</v>
      </c>
      <c r="F386" s="66"/>
      <c r="G386" s="67" t="n">
        <f aca="false">E386*F386</f>
        <v>0</v>
      </c>
    </row>
    <row r="387" customFormat="false" ht="12.75" hidden="false" customHeight="false" outlineLevel="0" collapsed="false">
      <c r="A387" s="163"/>
      <c r="B387" s="118"/>
      <c r="C387" s="64" t="s">
        <v>217</v>
      </c>
      <c r="D387" s="65"/>
      <c r="E387" s="60"/>
      <c r="F387" s="66"/>
      <c r="G387" s="67"/>
    </row>
    <row r="388" s="156" customFormat="true" ht="12.75" hidden="false" customHeight="false" outlineLevel="0" collapsed="false">
      <c r="A388" s="92" t="n">
        <v>21</v>
      </c>
      <c r="B388" s="118" t="s">
        <v>335</v>
      </c>
      <c r="C388" s="70" t="s">
        <v>319</v>
      </c>
      <c r="D388" s="59" t="s">
        <v>34</v>
      </c>
      <c r="E388" s="60" t="n">
        <v>50</v>
      </c>
      <c r="F388" s="60"/>
      <c r="G388" s="67" t="n">
        <f aca="false">E388*F388</f>
        <v>0</v>
      </c>
    </row>
    <row r="389" s="156" customFormat="true" ht="12.75" hidden="false" customHeight="false" outlineLevel="0" collapsed="false">
      <c r="A389" s="163"/>
      <c r="B389" s="118"/>
      <c r="C389" s="64" t="s">
        <v>217</v>
      </c>
      <c r="D389" s="59"/>
      <c r="E389" s="60"/>
      <c r="F389" s="60"/>
      <c r="G389" s="67"/>
    </row>
    <row r="390" customFormat="false" ht="12.75" hidden="false" customHeight="false" outlineLevel="0" collapsed="false">
      <c r="A390" s="92" t="n">
        <v>22</v>
      </c>
      <c r="B390" s="118" t="s">
        <v>336</v>
      </c>
      <c r="C390" s="119" t="s">
        <v>146</v>
      </c>
      <c r="D390" s="88" t="s">
        <v>34</v>
      </c>
      <c r="E390" s="89" t="n">
        <v>1</v>
      </c>
      <c r="F390" s="90"/>
      <c r="G390" s="67" t="n">
        <f aca="false">E390*F390</f>
        <v>0</v>
      </c>
    </row>
    <row r="391" customFormat="false" ht="12.75" hidden="false" customHeight="false" outlineLevel="0" collapsed="false">
      <c r="A391" s="163"/>
      <c r="B391" s="118"/>
      <c r="C391" s="64" t="s">
        <v>217</v>
      </c>
      <c r="D391" s="88"/>
      <c r="E391" s="89"/>
      <c r="F391" s="90"/>
      <c r="G391" s="67"/>
    </row>
    <row r="392" customFormat="false" ht="22.5" hidden="false" customHeight="false" outlineLevel="0" collapsed="false">
      <c r="A392" s="92" t="n">
        <v>23</v>
      </c>
      <c r="B392" s="118" t="s">
        <v>337</v>
      </c>
      <c r="C392" s="70" t="s">
        <v>82</v>
      </c>
      <c r="D392" s="59" t="s">
        <v>34</v>
      </c>
      <c r="E392" s="60" t="n">
        <v>20</v>
      </c>
      <c r="F392" s="60"/>
      <c r="G392" s="67" t="n">
        <f aca="false">E392*F392</f>
        <v>0</v>
      </c>
    </row>
    <row r="393" customFormat="false" ht="12.75" hidden="false" customHeight="false" outlineLevel="0" collapsed="false">
      <c r="A393" s="163"/>
      <c r="B393" s="118"/>
      <c r="C393" s="64" t="s">
        <v>217</v>
      </c>
      <c r="D393" s="65"/>
      <c r="E393" s="60"/>
      <c r="F393" s="66"/>
      <c r="G393" s="67"/>
    </row>
    <row r="394" customFormat="false" ht="12.75" hidden="false" customHeight="false" outlineLevel="0" collapsed="false">
      <c r="A394" s="92" t="n">
        <v>24</v>
      </c>
      <c r="B394" s="118" t="s">
        <v>309</v>
      </c>
      <c r="C394" s="119" t="s">
        <v>135</v>
      </c>
      <c r="D394" s="65" t="s">
        <v>56</v>
      </c>
      <c r="E394" s="60" t="n">
        <v>300</v>
      </c>
      <c r="F394" s="60"/>
      <c r="G394" s="67" t="n">
        <f aca="false">E394*F394</f>
        <v>0</v>
      </c>
    </row>
    <row r="395" customFormat="false" ht="12.75" hidden="false" customHeight="false" outlineLevel="0" collapsed="false">
      <c r="A395" s="163"/>
      <c r="B395" s="118"/>
      <c r="C395" s="64" t="s">
        <v>217</v>
      </c>
      <c r="D395" s="65"/>
      <c r="E395" s="60"/>
      <c r="F395" s="66"/>
      <c r="G395" s="67"/>
    </row>
    <row r="396" customFormat="false" ht="22.5" hidden="false" customHeight="false" outlineLevel="0" collapsed="false">
      <c r="A396" s="92" t="n">
        <v>25</v>
      </c>
      <c r="B396" s="118" t="s">
        <v>310</v>
      </c>
      <c r="C396" s="70" t="s">
        <v>329</v>
      </c>
      <c r="D396" s="59" t="s">
        <v>34</v>
      </c>
      <c r="E396" s="60" t="n">
        <v>1</v>
      </c>
      <c r="F396" s="60"/>
      <c r="G396" s="67" t="n">
        <f aca="false">E396*F396</f>
        <v>0</v>
      </c>
    </row>
    <row r="397" customFormat="false" ht="12.75" hidden="false" customHeight="false" outlineLevel="0" collapsed="false">
      <c r="A397" s="163"/>
      <c r="B397" s="118"/>
      <c r="C397" s="64" t="s">
        <v>217</v>
      </c>
      <c r="D397" s="65"/>
      <c r="E397" s="60"/>
      <c r="F397" s="66"/>
      <c r="G397" s="67"/>
    </row>
    <row r="398" customFormat="false" ht="12.75" hidden="false" customHeight="false" outlineLevel="0" collapsed="false">
      <c r="A398" s="92" t="n">
        <v>26</v>
      </c>
      <c r="B398" s="118" t="s">
        <v>312</v>
      </c>
      <c r="C398" s="95" t="s">
        <v>150</v>
      </c>
      <c r="D398" s="65" t="s">
        <v>34</v>
      </c>
      <c r="E398" s="66" t="n">
        <v>3</v>
      </c>
      <c r="F398" s="66"/>
      <c r="G398" s="67" t="n">
        <f aca="false">E398*F398</f>
        <v>0</v>
      </c>
    </row>
    <row r="399" customFormat="false" ht="12.75" hidden="false" customHeight="false" outlineLevel="0" collapsed="false">
      <c r="A399" s="163"/>
      <c r="B399" s="118"/>
      <c r="C399" s="64" t="s">
        <v>217</v>
      </c>
      <c r="D399" s="65"/>
      <c r="E399" s="66"/>
      <c r="F399" s="66"/>
      <c r="G399" s="67"/>
    </row>
    <row r="400" customFormat="false" ht="12.75" hidden="false" customHeight="false" outlineLevel="0" collapsed="false">
      <c r="A400" s="92" t="n">
        <v>27</v>
      </c>
      <c r="B400" s="118" t="s">
        <v>314</v>
      </c>
      <c r="C400" s="70" t="s">
        <v>92</v>
      </c>
      <c r="D400" s="59" t="s">
        <v>34</v>
      </c>
      <c r="E400" s="60" t="n">
        <v>120</v>
      </c>
      <c r="F400" s="66"/>
      <c r="G400" s="67" t="n">
        <f aca="false">E400*F400</f>
        <v>0</v>
      </c>
    </row>
    <row r="401" customFormat="false" ht="12.75" hidden="false" customHeight="false" outlineLevel="0" collapsed="false">
      <c r="A401" s="163"/>
      <c r="B401" s="118"/>
      <c r="C401" s="64" t="s">
        <v>217</v>
      </c>
      <c r="D401" s="59"/>
      <c r="E401" s="60"/>
      <c r="F401" s="66"/>
      <c r="G401" s="67"/>
    </row>
    <row r="402" customFormat="false" ht="12.75" hidden="false" customHeight="false" outlineLevel="0" collapsed="false">
      <c r="A402" s="92" t="n">
        <v>28</v>
      </c>
      <c r="B402" s="118" t="s">
        <v>315</v>
      </c>
      <c r="C402" s="70" t="s">
        <v>94</v>
      </c>
      <c r="D402" s="59" t="s">
        <v>34</v>
      </c>
      <c r="E402" s="60" t="n">
        <v>120</v>
      </c>
      <c r="F402" s="66"/>
      <c r="G402" s="67" t="n">
        <f aca="false">E402*F402</f>
        <v>0</v>
      </c>
    </row>
    <row r="403" customFormat="false" ht="12.75" hidden="false" customHeight="false" outlineLevel="0" collapsed="false">
      <c r="A403" s="163"/>
      <c r="B403" s="118"/>
      <c r="C403" s="64" t="s">
        <v>217</v>
      </c>
      <c r="D403" s="59"/>
      <c r="E403" s="60"/>
      <c r="F403" s="66"/>
      <c r="G403" s="67"/>
    </row>
    <row r="404" customFormat="false" ht="12.75" hidden="false" customHeight="false" outlineLevel="0" collapsed="false">
      <c r="A404" s="92" t="n">
        <v>29</v>
      </c>
      <c r="B404" s="118" t="s">
        <v>316</v>
      </c>
      <c r="C404" s="70" t="s">
        <v>154</v>
      </c>
      <c r="D404" s="59" t="s">
        <v>34</v>
      </c>
      <c r="E404" s="60" t="n">
        <v>18</v>
      </c>
      <c r="F404" s="66"/>
      <c r="G404" s="67" t="n">
        <f aca="false">E404*F404</f>
        <v>0</v>
      </c>
    </row>
    <row r="405" customFormat="false" ht="12.75" hidden="false" customHeight="false" outlineLevel="0" collapsed="false">
      <c r="A405" s="163"/>
      <c r="B405" s="118"/>
      <c r="C405" s="64" t="s">
        <v>217</v>
      </c>
      <c r="D405" s="59"/>
      <c r="E405" s="60"/>
      <c r="F405" s="66"/>
      <c r="G405" s="67"/>
    </row>
    <row r="406" customFormat="false" ht="12.75" hidden="false" customHeight="false" outlineLevel="0" collapsed="false">
      <c r="A406" s="92" t="n">
        <v>30</v>
      </c>
      <c r="B406" s="118" t="s">
        <v>318</v>
      </c>
      <c r="C406" s="121" t="s">
        <v>156</v>
      </c>
      <c r="D406" s="65" t="s">
        <v>34</v>
      </c>
      <c r="E406" s="66" t="n">
        <v>120</v>
      </c>
      <c r="F406" s="66"/>
      <c r="G406" s="67" t="n">
        <f aca="false">E406*F406</f>
        <v>0</v>
      </c>
    </row>
    <row r="407" customFormat="false" ht="12.75" hidden="false" customHeight="false" outlineLevel="0" collapsed="false">
      <c r="A407" s="163"/>
      <c r="B407" s="118"/>
      <c r="C407" s="64" t="s">
        <v>217</v>
      </c>
      <c r="D407" s="65"/>
      <c r="E407" s="66"/>
      <c r="F407" s="66"/>
      <c r="G407" s="67"/>
    </row>
    <row r="408" customFormat="false" ht="12.75" hidden="false" customHeight="false" outlineLevel="0" collapsed="false">
      <c r="A408" s="92" t="n">
        <v>31</v>
      </c>
      <c r="B408" s="118" t="s">
        <v>320</v>
      </c>
      <c r="C408" s="121" t="s">
        <v>158</v>
      </c>
      <c r="D408" s="65" t="s">
        <v>34</v>
      </c>
      <c r="E408" s="66" t="n">
        <v>1</v>
      </c>
      <c r="F408" s="66"/>
      <c r="G408" s="67" t="n">
        <f aca="false">E408*F408</f>
        <v>0</v>
      </c>
    </row>
    <row r="409" customFormat="false" ht="12.75" hidden="false" customHeight="false" outlineLevel="0" collapsed="false">
      <c r="A409" s="92" t="n">
        <v>32</v>
      </c>
      <c r="B409" s="118" t="s">
        <v>322</v>
      </c>
      <c r="C409" s="121" t="s">
        <v>160</v>
      </c>
      <c r="D409" s="65" t="s">
        <v>34</v>
      </c>
      <c r="E409" s="66" t="n">
        <v>6</v>
      </c>
      <c r="F409" s="66"/>
      <c r="G409" s="67" t="n">
        <f aca="false">E409*F409</f>
        <v>0</v>
      </c>
    </row>
    <row r="410" customFormat="false" ht="12.75" hidden="false" customHeight="false" outlineLevel="0" collapsed="false">
      <c r="A410" s="92" t="n">
        <v>33</v>
      </c>
      <c r="B410" s="118" t="s">
        <v>323</v>
      </c>
      <c r="C410" s="119" t="s">
        <v>119</v>
      </c>
      <c r="D410" s="59" t="s">
        <v>34</v>
      </c>
      <c r="E410" s="60" t="n">
        <v>5</v>
      </c>
      <c r="F410" s="60"/>
      <c r="G410" s="61" t="n">
        <f aca="false">E410*F410</f>
        <v>0</v>
      </c>
    </row>
    <row r="411" customFormat="false" ht="12.75" hidden="false" customHeight="false" outlineLevel="0" collapsed="false">
      <c r="A411" s="92" t="n">
        <v>34</v>
      </c>
      <c r="B411" s="118" t="s">
        <v>324</v>
      </c>
      <c r="C411" s="70" t="s">
        <v>181</v>
      </c>
      <c r="D411" s="59" t="s">
        <v>34</v>
      </c>
      <c r="E411" s="60" t="n">
        <v>1</v>
      </c>
      <c r="F411" s="60"/>
      <c r="G411" s="61" t="n">
        <f aca="false">E411*F411</f>
        <v>0</v>
      </c>
    </row>
    <row r="412" customFormat="false" ht="12.75" hidden="false" customHeight="false" outlineLevel="0" collapsed="false">
      <c r="A412" s="92" t="n">
        <v>35</v>
      </c>
      <c r="B412" s="118" t="s">
        <v>325</v>
      </c>
      <c r="C412" s="70" t="s">
        <v>183</v>
      </c>
      <c r="D412" s="59" t="s">
        <v>184</v>
      </c>
      <c r="E412" s="60" t="n">
        <v>0.15</v>
      </c>
      <c r="F412" s="60"/>
      <c r="G412" s="61" t="n">
        <f aca="false">E412*F412</f>
        <v>0</v>
      </c>
    </row>
    <row r="413" customFormat="false" ht="22.5" hidden="false" customHeight="false" outlineLevel="0" collapsed="false">
      <c r="A413" s="124" t="n">
        <v>36</v>
      </c>
      <c r="B413" s="125" t="s">
        <v>228</v>
      </c>
      <c r="C413" s="100" t="s">
        <v>121</v>
      </c>
      <c r="D413" s="101" t="s">
        <v>34</v>
      </c>
      <c r="E413" s="126" t="n">
        <v>1</v>
      </c>
      <c r="F413" s="126"/>
      <c r="G413" s="127" t="n">
        <f aca="false">E413*F413</f>
        <v>0</v>
      </c>
    </row>
    <row r="414" customFormat="false" ht="12.75" hidden="false" customHeight="false" outlineLevel="0" collapsed="false">
      <c r="A414" s="72"/>
      <c r="B414" s="73" t="s">
        <v>51</v>
      </c>
      <c r="C414" s="74" t="str">
        <f aca="false">CONCATENATE(B383," ",C383)</f>
        <v>2 Montáž - instalační materiál - budova E,</v>
      </c>
      <c r="D414" s="75"/>
      <c r="E414" s="76"/>
      <c r="F414" s="77"/>
      <c r="G414" s="78" t="n">
        <f aca="false">SUM(G384:G413)</f>
        <v>0</v>
      </c>
    </row>
    <row r="415" customFormat="false" ht="12.75" hidden="false" customHeight="false" outlineLevel="0" collapsed="false">
      <c r="A415" s="112" t="s">
        <v>29</v>
      </c>
      <c r="B415" s="113" t="s">
        <v>122</v>
      </c>
      <c r="C415" s="51" t="s">
        <v>338</v>
      </c>
      <c r="D415" s="52"/>
      <c r="E415" s="53"/>
      <c r="F415" s="53"/>
      <c r="G415" s="54"/>
    </row>
    <row r="416" customFormat="false" ht="12.75" hidden="false" customHeight="false" outlineLevel="0" collapsed="false">
      <c r="A416" s="114" t="n">
        <v>38</v>
      </c>
      <c r="B416" s="115" t="s">
        <v>230</v>
      </c>
      <c r="C416" s="116" t="s">
        <v>189</v>
      </c>
      <c r="D416" s="128" t="s">
        <v>34</v>
      </c>
      <c r="E416" s="129" t="n">
        <v>1</v>
      </c>
      <c r="F416" s="130"/>
      <c r="G416" s="107" t="n">
        <f aca="false">E416*F416</f>
        <v>0</v>
      </c>
    </row>
    <row r="417" customFormat="false" ht="33.75" hidden="false" customHeight="false" outlineLevel="0" collapsed="false">
      <c r="A417" s="92" t="n">
        <v>39</v>
      </c>
      <c r="B417" s="118" t="s">
        <v>231</v>
      </c>
      <c r="C417" s="119" t="s">
        <v>191</v>
      </c>
      <c r="D417" s="131" t="s">
        <v>34</v>
      </c>
      <c r="E417" s="132" t="n">
        <v>1</v>
      </c>
      <c r="F417" s="133"/>
      <c r="G417" s="67" t="n">
        <f aca="false">E417*F417</f>
        <v>0</v>
      </c>
    </row>
    <row r="418" customFormat="false" ht="12.75" hidden="false" customHeight="false" outlineLevel="0" collapsed="false">
      <c r="A418" s="92" t="n">
        <v>40</v>
      </c>
      <c r="B418" s="118" t="s">
        <v>232</v>
      </c>
      <c r="C418" s="119" t="s">
        <v>193</v>
      </c>
      <c r="D418" s="131" t="s">
        <v>34</v>
      </c>
      <c r="E418" s="132" t="n">
        <v>1</v>
      </c>
      <c r="F418" s="133"/>
      <c r="G418" s="91" t="n">
        <f aca="false">E418*F418</f>
        <v>0</v>
      </c>
    </row>
    <row r="419" customFormat="false" ht="12.75" hidden="false" customHeight="false" outlineLevel="0" collapsed="false">
      <c r="A419" s="92" t="n">
        <v>41</v>
      </c>
      <c r="B419" s="118" t="s">
        <v>233</v>
      </c>
      <c r="C419" s="119" t="s">
        <v>195</v>
      </c>
      <c r="D419" s="131" t="s">
        <v>34</v>
      </c>
      <c r="E419" s="132" t="n">
        <v>1</v>
      </c>
      <c r="F419" s="133"/>
      <c r="G419" s="91" t="n">
        <f aca="false">E419*F419</f>
        <v>0</v>
      </c>
    </row>
    <row r="420" customFormat="false" ht="22.5" hidden="false" customHeight="false" outlineLevel="0" collapsed="false">
      <c r="A420" s="92" t="n">
        <v>42</v>
      </c>
      <c r="B420" s="118" t="s">
        <v>234</v>
      </c>
      <c r="C420" s="119" t="s">
        <v>197</v>
      </c>
      <c r="D420" s="131" t="s">
        <v>34</v>
      </c>
      <c r="E420" s="132" t="n">
        <v>1</v>
      </c>
      <c r="F420" s="133"/>
      <c r="G420" s="67" t="n">
        <f aca="false">E420*F420</f>
        <v>0</v>
      </c>
    </row>
    <row r="421" customFormat="false" ht="22.5" hidden="false" customHeight="false" outlineLevel="0" collapsed="false">
      <c r="A421" s="92" t="n">
        <v>43</v>
      </c>
      <c r="B421" s="118" t="s">
        <v>235</v>
      </c>
      <c r="C421" s="119" t="s">
        <v>199</v>
      </c>
      <c r="D421" s="131" t="s">
        <v>34</v>
      </c>
      <c r="E421" s="132" t="n">
        <v>1</v>
      </c>
      <c r="F421" s="133"/>
      <c r="G421" s="67" t="n">
        <f aca="false">E421*F421</f>
        <v>0</v>
      </c>
    </row>
    <row r="422" customFormat="false" ht="12.75" hidden="false" customHeight="false" outlineLevel="0" collapsed="false">
      <c r="A422" s="92" t="n">
        <v>44</v>
      </c>
      <c r="B422" s="118" t="s">
        <v>236</v>
      </c>
      <c r="C422" s="119" t="s">
        <v>201</v>
      </c>
      <c r="D422" s="131" t="s">
        <v>34</v>
      </c>
      <c r="E422" s="132" t="n">
        <v>1</v>
      </c>
      <c r="F422" s="133"/>
      <c r="G422" s="67" t="n">
        <f aca="false">E422*F422</f>
        <v>0</v>
      </c>
    </row>
    <row r="423" customFormat="false" ht="12.75" hidden="false" customHeight="false" outlineLevel="0" collapsed="false">
      <c r="A423" s="124" t="n">
        <v>45</v>
      </c>
      <c r="B423" s="125" t="s">
        <v>237</v>
      </c>
      <c r="C423" s="100" t="s">
        <v>203</v>
      </c>
      <c r="D423" s="164" t="s">
        <v>34</v>
      </c>
      <c r="E423" s="165" t="n">
        <v>1</v>
      </c>
      <c r="F423" s="166"/>
      <c r="G423" s="127" t="n">
        <f aca="false">E423*F423</f>
        <v>0</v>
      </c>
    </row>
    <row r="424" customFormat="false" ht="12.75" hidden="false" customHeight="false" outlineLevel="0" collapsed="false">
      <c r="A424" s="72"/>
      <c r="B424" s="73" t="s">
        <v>51</v>
      </c>
      <c r="C424" s="74" t="str">
        <f aca="false">CONCATENATE(B415," ",C415)</f>
        <v>3  Ostatní - budova E</v>
      </c>
      <c r="D424" s="75"/>
      <c r="E424" s="76"/>
      <c r="F424" s="77"/>
      <c r="G424" s="78" t="n">
        <f aca="false">SUM(G416:G423)</f>
        <v>0</v>
      </c>
    </row>
    <row r="425" customFormat="false" ht="12.75" hidden="false" customHeight="false" outlineLevel="0" collapsed="false">
      <c r="A425" s="139" t="s">
        <v>339</v>
      </c>
      <c r="B425" s="139"/>
      <c r="C425" s="139"/>
      <c r="D425" s="139"/>
      <c r="E425" s="139"/>
      <c r="F425" s="139"/>
      <c r="G425" s="140" t="n">
        <f aca="false">SUM(G382+G414+G424)</f>
        <v>0</v>
      </c>
    </row>
    <row r="426" customFormat="false" ht="12.75" hidden="false" customHeight="false" outlineLevel="0" collapsed="false">
      <c r="A426" s="49" t="s">
        <v>29</v>
      </c>
      <c r="B426" s="50" t="s">
        <v>30</v>
      </c>
      <c r="C426" s="51" t="s">
        <v>340</v>
      </c>
      <c r="D426" s="52"/>
      <c r="E426" s="53"/>
      <c r="F426" s="53"/>
      <c r="G426" s="54"/>
    </row>
    <row r="427" customFormat="false" ht="45" hidden="false" customHeight="false" outlineLevel="0" collapsed="false">
      <c r="A427" s="79" t="n">
        <v>1</v>
      </c>
      <c r="B427" s="80" t="s">
        <v>270</v>
      </c>
      <c r="C427" s="81" t="s">
        <v>55</v>
      </c>
      <c r="D427" s="88" t="s">
        <v>56</v>
      </c>
      <c r="E427" s="89" t="n">
        <v>700</v>
      </c>
      <c r="F427" s="160"/>
      <c r="G427" s="91" t="n">
        <f aca="false">E427*F427</f>
        <v>0</v>
      </c>
    </row>
    <row r="428" customFormat="false" ht="12.75" hidden="false" customHeight="false" outlineLevel="0" collapsed="false">
      <c r="A428" s="92"/>
      <c r="B428" s="118"/>
      <c r="C428" s="64" t="s">
        <v>217</v>
      </c>
      <c r="D428" s="59"/>
      <c r="E428" s="60"/>
      <c r="F428" s="60"/>
      <c r="G428" s="91"/>
    </row>
    <row r="429" customFormat="false" ht="22.5" hidden="false" customHeight="false" outlineLevel="0" collapsed="false">
      <c r="A429" s="79" t="n">
        <v>2</v>
      </c>
      <c r="B429" s="80" t="s">
        <v>273</v>
      </c>
      <c r="C429" s="70" t="s">
        <v>166</v>
      </c>
      <c r="D429" s="59" t="s">
        <v>56</v>
      </c>
      <c r="E429" s="60" t="n">
        <v>50</v>
      </c>
      <c r="F429" s="60"/>
      <c r="G429" s="91" t="n">
        <f aca="false">E429*F429</f>
        <v>0</v>
      </c>
    </row>
    <row r="430" customFormat="false" ht="12.75" hidden="false" customHeight="false" outlineLevel="0" collapsed="false">
      <c r="A430" s="92"/>
      <c r="B430" s="118"/>
      <c r="C430" s="64" t="s">
        <v>217</v>
      </c>
      <c r="D430" s="59"/>
      <c r="E430" s="60"/>
      <c r="F430" s="60"/>
      <c r="G430" s="61"/>
    </row>
    <row r="431" customFormat="false" ht="22.5" hidden="false" customHeight="false" outlineLevel="0" collapsed="false">
      <c r="A431" s="79" t="n">
        <v>3</v>
      </c>
      <c r="B431" s="80" t="s">
        <v>275</v>
      </c>
      <c r="C431" s="70" t="s">
        <v>294</v>
      </c>
      <c r="D431" s="88" t="s">
        <v>34</v>
      </c>
      <c r="E431" s="89" t="n">
        <v>1</v>
      </c>
      <c r="F431" s="90"/>
      <c r="G431" s="91" t="n">
        <f aca="false">E431*F431</f>
        <v>0</v>
      </c>
    </row>
    <row r="432" customFormat="false" ht="12.75" hidden="false" customHeight="false" outlineLevel="0" collapsed="false">
      <c r="A432" s="92"/>
      <c r="B432" s="118"/>
      <c r="C432" s="64" t="s">
        <v>295</v>
      </c>
      <c r="D432" s="59"/>
      <c r="E432" s="60"/>
      <c r="F432" s="60"/>
      <c r="G432" s="61"/>
    </row>
    <row r="433" customFormat="false" ht="12.75" hidden="false" customHeight="false" outlineLevel="0" collapsed="false">
      <c r="A433" s="79" t="n">
        <v>4</v>
      </c>
      <c r="B433" s="80" t="s">
        <v>277</v>
      </c>
      <c r="C433" s="70" t="s">
        <v>71</v>
      </c>
      <c r="D433" s="88" t="s">
        <v>34</v>
      </c>
      <c r="E433" s="60" t="n">
        <v>10</v>
      </c>
      <c r="F433" s="60"/>
      <c r="G433" s="91" t="n">
        <f aca="false">E433*F433</f>
        <v>0</v>
      </c>
    </row>
    <row r="434" customFormat="false" ht="12.75" hidden="false" customHeight="false" outlineLevel="0" collapsed="false">
      <c r="A434" s="92"/>
      <c r="B434" s="118"/>
      <c r="C434" s="64" t="s">
        <v>217</v>
      </c>
      <c r="D434" s="59"/>
      <c r="E434" s="60"/>
      <c r="F434" s="60"/>
      <c r="G434" s="61"/>
    </row>
    <row r="435" customFormat="false" ht="22.5" hidden="false" customHeight="false" outlineLevel="0" collapsed="false">
      <c r="A435" s="79" t="n">
        <v>5</v>
      </c>
      <c r="B435" s="80" t="s">
        <v>280</v>
      </c>
      <c r="C435" s="70" t="s">
        <v>73</v>
      </c>
      <c r="D435" s="65" t="s">
        <v>34</v>
      </c>
      <c r="E435" s="60" t="n">
        <v>2</v>
      </c>
      <c r="F435" s="66"/>
      <c r="G435" s="91" t="n">
        <f aca="false">E435*F435</f>
        <v>0</v>
      </c>
    </row>
    <row r="436" customFormat="false" ht="12.75" hidden="false" customHeight="false" outlineLevel="0" collapsed="false">
      <c r="A436" s="92"/>
      <c r="B436" s="118"/>
      <c r="C436" s="64" t="s">
        <v>217</v>
      </c>
      <c r="D436" s="65"/>
      <c r="E436" s="60"/>
      <c r="F436" s="66"/>
      <c r="G436" s="61"/>
    </row>
    <row r="437" customFormat="false" ht="22.5" hidden="false" customHeight="false" outlineLevel="0" collapsed="false">
      <c r="A437" s="79" t="n">
        <v>6</v>
      </c>
      <c r="B437" s="80" t="s">
        <v>282</v>
      </c>
      <c r="C437" s="70" t="s">
        <v>82</v>
      </c>
      <c r="D437" s="59" t="s">
        <v>34</v>
      </c>
      <c r="E437" s="60" t="n">
        <v>10</v>
      </c>
      <c r="F437" s="60"/>
      <c r="G437" s="91" t="n">
        <f aca="false">E437*F437</f>
        <v>0</v>
      </c>
    </row>
    <row r="438" customFormat="false" ht="12.75" hidden="false" customHeight="false" outlineLevel="0" collapsed="false">
      <c r="A438" s="92"/>
      <c r="B438" s="118"/>
      <c r="C438" s="64" t="s">
        <v>217</v>
      </c>
      <c r="D438" s="65"/>
      <c r="E438" s="60"/>
      <c r="F438" s="66"/>
      <c r="G438" s="61"/>
    </row>
    <row r="439" customFormat="false" ht="22.5" hidden="false" customHeight="false" outlineLevel="0" collapsed="false">
      <c r="A439" s="79" t="n">
        <v>7</v>
      </c>
      <c r="B439" s="80" t="s">
        <v>284</v>
      </c>
      <c r="C439" s="70" t="s">
        <v>77</v>
      </c>
      <c r="D439" s="65" t="s">
        <v>34</v>
      </c>
      <c r="E439" s="60" t="n">
        <v>8</v>
      </c>
      <c r="F439" s="66"/>
      <c r="G439" s="91" t="n">
        <f aca="false">E439*F439</f>
        <v>0</v>
      </c>
    </row>
    <row r="440" customFormat="false" ht="12.75" hidden="false" customHeight="false" outlineLevel="0" collapsed="false">
      <c r="A440" s="92"/>
      <c r="B440" s="118"/>
      <c r="C440" s="64" t="s">
        <v>217</v>
      </c>
      <c r="D440" s="65"/>
      <c r="E440" s="60"/>
      <c r="F440" s="66"/>
      <c r="G440" s="61"/>
    </row>
    <row r="441" customFormat="false" ht="22.5" hidden="false" customHeight="false" outlineLevel="0" collapsed="false">
      <c r="A441" s="79" t="n">
        <v>8</v>
      </c>
      <c r="B441" s="80" t="s">
        <v>286</v>
      </c>
      <c r="C441" s="70" t="s">
        <v>86</v>
      </c>
      <c r="D441" s="59" t="s">
        <v>56</v>
      </c>
      <c r="E441" s="60" t="n">
        <v>90</v>
      </c>
      <c r="F441" s="60"/>
      <c r="G441" s="91" t="n">
        <f aca="false">E441*F441</f>
        <v>0</v>
      </c>
    </row>
    <row r="442" customFormat="false" ht="12.75" hidden="false" customHeight="false" outlineLevel="0" collapsed="false">
      <c r="A442" s="92"/>
      <c r="B442" s="118"/>
      <c r="C442" s="64" t="s">
        <v>341</v>
      </c>
      <c r="D442" s="59"/>
      <c r="E442" s="60"/>
      <c r="F442" s="60"/>
      <c r="G442" s="61"/>
    </row>
    <row r="443" customFormat="false" ht="12.75" hidden="false" customHeight="false" outlineLevel="0" collapsed="false">
      <c r="A443" s="79" t="n">
        <v>9</v>
      </c>
      <c r="B443" s="80" t="s">
        <v>288</v>
      </c>
      <c r="C443" s="70" t="s">
        <v>88</v>
      </c>
      <c r="D443" s="59" t="s">
        <v>34</v>
      </c>
      <c r="E443" s="60" t="n">
        <v>1</v>
      </c>
      <c r="F443" s="60"/>
      <c r="G443" s="91" t="n">
        <f aca="false">E443*F443</f>
        <v>0</v>
      </c>
    </row>
    <row r="444" customFormat="false" ht="12.75" hidden="false" customHeight="false" outlineLevel="0" collapsed="false">
      <c r="A444" s="92"/>
      <c r="B444" s="118"/>
      <c r="C444" s="64" t="s">
        <v>341</v>
      </c>
      <c r="D444" s="59"/>
      <c r="E444" s="60"/>
      <c r="F444" s="60"/>
      <c r="G444" s="61"/>
    </row>
    <row r="445" customFormat="false" ht="12.75" hidden="false" customHeight="false" outlineLevel="0" collapsed="false">
      <c r="A445" s="79" t="n">
        <v>10</v>
      </c>
      <c r="B445" s="80" t="s">
        <v>291</v>
      </c>
      <c r="C445" s="70" t="s">
        <v>90</v>
      </c>
      <c r="D445" s="59" t="s">
        <v>34</v>
      </c>
      <c r="E445" s="60" t="n">
        <v>2</v>
      </c>
      <c r="F445" s="60"/>
      <c r="G445" s="91" t="n">
        <f aca="false">E445*F445</f>
        <v>0</v>
      </c>
    </row>
    <row r="446" customFormat="false" ht="12.75" hidden="false" customHeight="false" outlineLevel="0" collapsed="false">
      <c r="A446" s="92"/>
      <c r="B446" s="118"/>
      <c r="C446" s="64" t="s">
        <v>217</v>
      </c>
      <c r="D446" s="59"/>
      <c r="E446" s="60"/>
      <c r="F446" s="60"/>
      <c r="G446" s="61"/>
    </row>
    <row r="447" customFormat="false" ht="12.75" hidden="false" customHeight="false" outlineLevel="0" collapsed="false">
      <c r="A447" s="79" t="n">
        <v>11</v>
      </c>
      <c r="B447" s="80" t="s">
        <v>292</v>
      </c>
      <c r="C447" s="70" t="s">
        <v>92</v>
      </c>
      <c r="D447" s="59" t="s">
        <v>34</v>
      </c>
      <c r="E447" s="60" t="n">
        <v>24</v>
      </c>
      <c r="F447" s="60"/>
      <c r="G447" s="91" t="n">
        <f aca="false">E447*F447</f>
        <v>0</v>
      </c>
    </row>
    <row r="448" customFormat="false" ht="12.75" hidden="false" customHeight="false" outlineLevel="0" collapsed="false">
      <c r="A448" s="92"/>
      <c r="B448" s="118"/>
      <c r="C448" s="64" t="s">
        <v>217</v>
      </c>
      <c r="D448" s="59"/>
      <c r="E448" s="60"/>
      <c r="F448" s="60"/>
      <c r="G448" s="61"/>
    </row>
    <row r="449" customFormat="false" ht="12.75" hidden="false" customHeight="false" outlineLevel="0" collapsed="false">
      <c r="A449" s="79" t="n">
        <v>12</v>
      </c>
      <c r="B449" s="80" t="s">
        <v>293</v>
      </c>
      <c r="C449" s="70" t="s">
        <v>94</v>
      </c>
      <c r="D449" s="59" t="s">
        <v>34</v>
      </c>
      <c r="E449" s="60" t="n">
        <v>24</v>
      </c>
      <c r="F449" s="60"/>
      <c r="G449" s="91" t="n">
        <f aca="false">E449*F449</f>
        <v>0</v>
      </c>
    </row>
    <row r="450" customFormat="false" ht="12.75" hidden="false" customHeight="false" outlineLevel="0" collapsed="false">
      <c r="A450" s="92"/>
      <c r="B450" s="118"/>
      <c r="C450" s="64" t="s">
        <v>217</v>
      </c>
      <c r="D450" s="59"/>
      <c r="E450" s="60"/>
      <c r="F450" s="60"/>
      <c r="G450" s="61"/>
    </row>
    <row r="451" customFormat="false" ht="22.5" hidden="false" customHeight="false" outlineLevel="0" collapsed="false">
      <c r="A451" s="79" t="n">
        <v>13</v>
      </c>
      <c r="B451" s="80" t="s">
        <v>296</v>
      </c>
      <c r="C451" s="70" t="s">
        <v>96</v>
      </c>
      <c r="D451" s="59" t="s">
        <v>34</v>
      </c>
      <c r="E451" s="60" t="n">
        <v>2</v>
      </c>
      <c r="F451" s="60"/>
      <c r="G451" s="91" t="n">
        <f aca="false">E451*F451</f>
        <v>0</v>
      </c>
    </row>
    <row r="452" customFormat="false" ht="12.75" hidden="false" customHeight="false" outlineLevel="0" collapsed="false">
      <c r="A452" s="92"/>
      <c r="B452" s="118"/>
      <c r="C452" s="64" t="s">
        <v>217</v>
      </c>
      <c r="D452" s="59"/>
      <c r="E452" s="60"/>
      <c r="F452" s="60"/>
      <c r="G452" s="61"/>
    </row>
    <row r="453" customFormat="false" ht="22.5" hidden="false" customHeight="false" outlineLevel="0" collapsed="false">
      <c r="A453" s="79" t="n">
        <v>14</v>
      </c>
      <c r="B453" s="80" t="s">
        <v>297</v>
      </c>
      <c r="C453" s="70" t="s">
        <v>98</v>
      </c>
      <c r="D453" s="59" t="s">
        <v>34</v>
      </c>
      <c r="E453" s="60" t="n">
        <v>2</v>
      </c>
      <c r="F453" s="60"/>
      <c r="G453" s="91" t="n">
        <f aca="false">E453*F453</f>
        <v>0</v>
      </c>
    </row>
    <row r="454" customFormat="false" ht="12.75" hidden="false" customHeight="false" outlineLevel="0" collapsed="false">
      <c r="A454" s="92"/>
      <c r="B454" s="118"/>
      <c r="C454" s="64" t="s">
        <v>217</v>
      </c>
      <c r="D454" s="59"/>
      <c r="E454" s="60"/>
      <c r="F454" s="60"/>
      <c r="G454" s="61"/>
    </row>
    <row r="455" customFormat="false" ht="22.5" hidden="false" customHeight="false" outlineLevel="0" collapsed="false">
      <c r="A455" s="79" t="n">
        <v>15</v>
      </c>
      <c r="B455" s="80" t="s">
        <v>298</v>
      </c>
      <c r="C455" s="70" t="s">
        <v>100</v>
      </c>
      <c r="D455" s="59" t="s">
        <v>34</v>
      </c>
      <c r="E455" s="60" t="n">
        <v>2</v>
      </c>
      <c r="F455" s="60"/>
      <c r="G455" s="91" t="n">
        <f aca="false">E455*F455</f>
        <v>0</v>
      </c>
    </row>
    <row r="456" customFormat="false" ht="12.75" hidden="false" customHeight="false" outlineLevel="0" collapsed="false">
      <c r="A456" s="92"/>
      <c r="B456" s="118"/>
      <c r="C456" s="64" t="s">
        <v>217</v>
      </c>
      <c r="D456" s="59"/>
      <c r="E456" s="60"/>
      <c r="F456" s="60"/>
      <c r="G456" s="61"/>
    </row>
    <row r="457" customFormat="false" ht="12.75" hidden="false" customHeight="false" outlineLevel="0" collapsed="false">
      <c r="A457" s="79" t="n">
        <v>16</v>
      </c>
      <c r="B457" s="80" t="s">
        <v>299</v>
      </c>
      <c r="C457" s="70" t="s">
        <v>306</v>
      </c>
      <c r="D457" s="59" t="s">
        <v>34</v>
      </c>
      <c r="E457" s="60" t="n">
        <v>5</v>
      </c>
      <c r="F457" s="60"/>
      <c r="G457" s="91" t="n">
        <f aca="false">E457*F457</f>
        <v>0</v>
      </c>
    </row>
    <row r="458" customFormat="false" ht="12.75" hidden="false" customHeight="false" outlineLevel="0" collapsed="false">
      <c r="A458" s="92"/>
      <c r="B458" s="118"/>
      <c r="C458" s="64" t="s">
        <v>217</v>
      </c>
      <c r="D458" s="148"/>
      <c r="E458" s="60"/>
      <c r="F458" s="60"/>
      <c r="G458" s="61"/>
    </row>
    <row r="459" customFormat="false" ht="22.5" hidden="false" customHeight="false" outlineLevel="0" collapsed="false">
      <c r="A459" s="79" t="n">
        <v>17</v>
      </c>
      <c r="B459" s="80" t="s">
        <v>300</v>
      </c>
      <c r="C459" s="100" t="s">
        <v>121</v>
      </c>
      <c r="D459" s="101" t="s">
        <v>34</v>
      </c>
      <c r="E459" s="60" t="n">
        <v>1</v>
      </c>
      <c r="F459" s="137"/>
      <c r="G459" s="91" t="n">
        <f aca="false">E459*F459</f>
        <v>0</v>
      </c>
    </row>
    <row r="460" customFormat="false" ht="12.75" hidden="false" customHeight="false" outlineLevel="0" collapsed="false">
      <c r="A460" s="72"/>
      <c r="B460" s="73" t="s">
        <v>51</v>
      </c>
      <c r="C460" s="74" t="str">
        <f aca="false">$C$426</f>
        <v>Dodávka - instalační materiál - budova F</v>
      </c>
      <c r="D460" s="75"/>
      <c r="E460" s="76"/>
      <c r="F460" s="77"/>
      <c r="G460" s="78" t="n">
        <f aca="false">SUM(G427:G459)</f>
        <v>0</v>
      </c>
    </row>
    <row r="461" customFormat="false" ht="12.75" hidden="false" customHeight="false" outlineLevel="0" collapsed="false">
      <c r="A461" s="112" t="s">
        <v>29</v>
      </c>
      <c r="B461" s="113" t="s">
        <v>52</v>
      </c>
      <c r="C461" s="51" t="s">
        <v>342</v>
      </c>
      <c r="D461" s="52"/>
      <c r="E461" s="53"/>
      <c r="F461" s="53"/>
      <c r="G461" s="54"/>
    </row>
    <row r="462" customFormat="false" ht="33.75" hidden="false" customHeight="false" outlineLevel="0" collapsed="false">
      <c r="A462" s="114" t="n">
        <v>18</v>
      </c>
      <c r="B462" s="115" t="s">
        <v>343</v>
      </c>
      <c r="C462" s="116" t="s">
        <v>131</v>
      </c>
      <c r="D462" s="117" t="s">
        <v>56</v>
      </c>
      <c r="E462" s="105" t="n">
        <v>700</v>
      </c>
      <c r="F462" s="106"/>
      <c r="G462" s="107" t="n">
        <f aca="false">E462*F462</f>
        <v>0</v>
      </c>
    </row>
    <row r="463" customFormat="false" ht="12.75" hidden="false" customHeight="false" outlineLevel="0" collapsed="false">
      <c r="A463" s="92"/>
      <c r="B463" s="118"/>
      <c r="C463" s="64" t="s">
        <v>217</v>
      </c>
      <c r="D463" s="65"/>
      <c r="E463" s="60"/>
      <c r="F463" s="66"/>
      <c r="G463" s="67"/>
    </row>
    <row r="464" customFormat="false" ht="22.5" hidden="false" customHeight="false" outlineLevel="0" collapsed="false">
      <c r="A464" s="114" t="n">
        <v>19</v>
      </c>
      <c r="B464" s="115" t="s">
        <v>333</v>
      </c>
      <c r="C464" s="70" t="s">
        <v>166</v>
      </c>
      <c r="D464" s="59" t="s">
        <v>56</v>
      </c>
      <c r="E464" s="60" t="n">
        <v>50</v>
      </c>
      <c r="F464" s="60"/>
      <c r="G464" s="67" t="n">
        <f aca="false">E464*F464</f>
        <v>0</v>
      </c>
    </row>
    <row r="465" customFormat="false" ht="12.75" hidden="false" customHeight="false" outlineLevel="0" collapsed="false">
      <c r="A465" s="92"/>
      <c r="B465" s="118"/>
      <c r="C465" s="64" t="s">
        <v>217</v>
      </c>
      <c r="D465" s="65"/>
      <c r="E465" s="60"/>
      <c r="F465" s="66"/>
      <c r="G465" s="67"/>
    </row>
    <row r="466" customFormat="false" ht="22.5" hidden="false" customHeight="false" outlineLevel="0" collapsed="false">
      <c r="A466" s="114" t="n">
        <v>20</v>
      </c>
      <c r="B466" s="115" t="s">
        <v>334</v>
      </c>
      <c r="C466" s="119" t="s">
        <v>133</v>
      </c>
      <c r="D466" s="65" t="s">
        <v>34</v>
      </c>
      <c r="E466" s="60" t="n">
        <v>10</v>
      </c>
      <c r="F466" s="66"/>
      <c r="G466" s="67" t="n">
        <f aca="false">E466*F466</f>
        <v>0</v>
      </c>
    </row>
    <row r="467" customFormat="false" ht="12.75" hidden="false" customHeight="false" outlineLevel="0" collapsed="false">
      <c r="A467" s="92"/>
      <c r="B467" s="118"/>
      <c r="C467" s="64" t="s">
        <v>217</v>
      </c>
      <c r="D467" s="65"/>
      <c r="E467" s="60"/>
      <c r="F467" s="66"/>
      <c r="G467" s="67"/>
    </row>
    <row r="468" customFormat="false" ht="12.75" hidden="false" customHeight="false" outlineLevel="0" collapsed="false">
      <c r="A468" s="114" t="n">
        <v>21</v>
      </c>
      <c r="B468" s="115" t="s">
        <v>335</v>
      </c>
      <c r="C468" s="119" t="s">
        <v>146</v>
      </c>
      <c r="D468" s="88" t="s">
        <v>34</v>
      </c>
      <c r="E468" s="89" t="n">
        <v>1</v>
      </c>
      <c r="F468" s="90"/>
      <c r="G468" s="67" t="n">
        <f aca="false">E468*F468</f>
        <v>0</v>
      </c>
    </row>
    <row r="469" customFormat="false" ht="12.75" hidden="false" customHeight="false" outlineLevel="0" collapsed="false">
      <c r="A469" s="92"/>
      <c r="B469" s="118"/>
      <c r="C469" s="64" t="s">
        <v>217</v>
      </c>
      <c r="D469" s="88"/>
      <c r="E469" s="89"/>
      <c r="F469" s="90"/>
      <c r="G469" s="67"/>
    </row>
    <row r="470" customFormat="false" ht="22.5" hidden="false" customHeight="false" outlineLevel="0" collapsed="false">
      <c r="A470" s="114" t="n">
        <v>22</v>
      </c>
      <c r="B470" s="115" t="s">
        <v>336</v>
      </c>
      <c r="C470" s="70" t="s">
        <v>82</v>
      </c>
      <c r="D470" s="59" t="s">
        <v>34</v>
      </c>
      <c r="E470" s="60" t="n">
        <v>10</v>
      </c>
      <c r="F470" s="60"/>
      <c r="G470" s="67" t="n">
        <f aca="false">E470*F470</f>
        <v>0</v>
      </c>
    </row>
    <row r="471" customFormat="false" ht="12.75" hidden="false" customHeight="false" outlineLevel="0" collapsed="false">
      <c r="A471" s="92"/>
      <c r="B471" s="118"/>
      <c r="C471" s="64" t="s">
        <v>217</v>
      </c>
      <c r="D471" s="65"/>
      <c r="E471" s="60"/>
      <c r="F471" s="66"/>
      <c r="G471" s="67"/>
    </row>
    <row r="472" customFormat="false" ht="12.75" hidden="false" customHeight="false" outlineLevel="0" collapsed="false">
      <c r="A472" s="114" t="n">
        <v>23</v>
      </c>
      <c r="B472" s="115" t="s">
        <v>337</v>
      </c>
      <c r="C472" s="95" t="s">
        <v>150</v>
      </c>
      <c r="D472" s="65" t="s">
        <v>34</v>
      </c>
      <c r="E472" s="66" t="n">
        <v>1</v>
      </c>
      <c r="F472" s="66"/>
      <c r="G472" s="67" t="n">
        <f aca="false">E472*F472</f>
        <v>0</v>
      </c>
    </row>
    <row r="473" customFormat="false" ht="12.75" hidden="false" customHeight="false" outlineLevel="0" collapsed="false">
      <c r="A473" s="92"/>
      <c r="B473" s="118"/>
      <c r="C473" s="64" t="s">
        <v>217</v>
      </c>
      <c r="D473" s="65"/>
      <c r="E473" s="66"/>
      <c r="F473" s="66"/>
      <c r="G473" s="67"/>
    </row>
    <row r="474" customFormat="false" ht="12.75" hidden="false" customHeight="false" outlineLevel="0" collapsed="false">
      <c r="A474" s="114" t="n">
        <v>24</v>
      </c>
      <c r="B474" s="115" t="s">
        <v>309</v>
      </c>
      <c r="C474" s="70" t="s">
        <v>92</v>
      </c>
      <c r="D474" s="59" t="s">
        <v>34</v>
      </c>
      <c r="E474" s="60" t="n">
        <v>24</v>
      </c>
      <c r="F474" s="66"/>
      <c r="G474" s="67" t="n">
        <f aca="false">E474*F474</f>
        <v>0</v>
      </c>
    </row>
    <row r="475" customFormat="false" ht="12.75" hidden="false" customHeight="false" outlineLevel="0" collapsed="false">
      <c r="A475" s="92"/>
      <c r="B475" s="118"/>
      <c r="C475" s="64" t="s">
        <v>217</v>
      </c>
      <c r="D475" s="59"/>
      <c r="E475" s="60"/>
      <c r="F475" s="66"/>
      <c r="G475" s="67"/>
    </row>
    <row r="476" customFormat="false" ht="12.75" hidden="false" customHeight="false" outlineLevel="0" collapsed="false">
      <c r="A476" s="114" t="n">
        <v>25</v>
      </c>
      <c r="B476" s="115" t="s">
        <v>310</v>
      </c>
      <c r="C476" s="70" t="s">
        <v>94</v>
      </c>
      <c r="D476" s="59" t="s">
        <v>34</v>
      </c>
      <c r="E476" s="60" t="n">
        <v>24</v>
      </c>
      <c r="F476" s="66"/>
      <c r="G476" s="67" t="n">
        <f aca="false">E476*F476</f>
        <v>0</v>
      </c>
    </row>
    <row r="477" customFormat="false" ht="12.75" hidden="false" customHeight="false" outlineLevel="0" collapsed="false">
      <c r="A477" s="92"/>
      <c r="B477" s="118"/>
      <c r="C477" s="64" t="s">
        <v>217</v>
      </c>
      <c r="D477" s="59"/>
      <c r="E477" s="60"/>
      <c r="F477" s="66"/>
      <c r="G477" s="67"/>
    </row>
    <row r="478" customFormat="false" ht="12.75" hidden="false" customHeight="false" outlineLevel="0" collapsed="false">
      <c r="A478" s="114" t="n">
        <v>26</v>
      </c>
      <c r="B478" s="115" t="s">
        <v>312</v>
      </c>
      <c r="C478" s="70" t="s">
        <v>154</v>
      </c>
      <c r="D478" s="59" t="s">
        <v>34</v>
      </c>
      <c r="E478" s="60" t="n">
        <v>6</v>
      </c>
      <c r="F478" s="66"/>
      <c r="G478" s="67" t="n">
        <f aca="false">E478*F478</f>
        <v>0</v>
      </c>
    </row>
    <row r="479" customFormat="false" ht="12.75" hidden="false" customHeight="false" outlineLevel="0" collapsed="false">
      <c r="A479" s="92"/>
      <c r="B479" s="118"/>
      <c r="C479" s="64" t="s">
        <v>217</v>
      </c>
      <c r="D479" s="59"/>
      <c r="E479" s="60"/>
      <c r="F479" s="66"/>
      <c r="G479" s="67"/>
    </row>
    <row r="480" customFormat="false" ht="12.75" hidden="false" customHeight="false" outlineLevel="0" collapsed="false">
      <c r="A480" s="114" t="n">
        <v>27</v>
      </c>
      <c r="B480" s="115" t="s">
        <v>314</v>
      </c>
      <c r="C480" s="121" t="s">
        <v>156</v>
      </c>
      <c r="D480" s="65" t="s">
        <v>34</v>
      </c>
      <c r="E480" s="66" t="n">
        <v>24</v>
      </c>
      <c r="F480" s="66"/>
      <c r="G480" s="67" t="n">
        <f aca="false">E480*F480</f>
        <v>0</v>
      </c>
    </row>
    <row r="481" customFormat="false" ht="12.75" hidden="false" customHeight="false" outlineLevel="0" collapsed="false">
      <c r="A481" s="92"/>
      <c r="B481" s="118"/>
      <c r="C481" s="64" t="s">
        <v>217</v>
      </c>
      <c r="D481" s="65"/>
      <c r="E481" s="66"/>
      <c r="F481" s="66"/>
      <c r="G481" s="67"/>
    </row>
    <row r="482" customFormat="false" ht="12.75" hidden="false" customHeight="false" outlineLevel="0" collapsed="false">
      <c r="A482" s="92" t="n">
        <v>28</v>
      </c>
      <c r="B482" s="118" t="s">
        <v>315</v>
      </c>
      <c r="C482" s="121" t="s">
        <v>158</v>
      </c>
      <c r="D482" s="65" t="s">
        <v>34</v>
      </c>
      <c r="E482" s="66" t="n">
        <v>1</v>
      </c>
      <c r="F482" s="66"/>
      <c r="G482" s="67" t="n">
        <f aca="false">E482*F482</f>
        <v>0</v>
      </c>
    </row>
    <row r="483" customFormat="false" ht="12.75" hidden="false" customHeight="false" outlineLevel="0" collapsed="false">
      <c r="A483" s="92" t="n">
        <v>29</v>
      </c>
      <c r="B483" s="118" t="s">
        <v>316</v>
      </c>
      <c r="C483" s="121" t="s">
        <v>160</v>
      </c>
      <c r="D483" s="65" t="s">
        <v>34</v>
      </c>
      <c r="E483" s="66" t="n">
        <v>6</v>
      </c>
      <c r="F483" s="66"/>
      <c r="G483" s="67" t="n">
        <f aca="false">E483*F483</f>
        <v>0</v>
      </c>
    </row>
    <row r="484" customFormat="false" ht="12.75" hidden="false" customHeight="false" outlineLevel="0" collapsed="false">
      <c r="A484" s="92" t="n">
        <v>30</v>
      </c>
      <c r="B484" s="118" t="s">
        <v>318</v>
      </c>
      <c r="C484" s="119" t="s">
        <v>119</v>
      </c>
      <c r="D484" s="59" t="s">
        <v>34</v>
      </c>
      <c r="E484" s="60" t="n">
        <v>5</v>
      </c>
      <c r="F484" s="60"/>
      <c r="G484" s="61" t="n">
        <f aca="false">E484*F484</f>
        <v>0</v>
      </c>
    </row>
    <row r="485" customFormat="false" ht="12.75" hidden="false" customHeight="false" outlineLevel="0" collapsed="false">
      <c r="A485" s="92" t="n">
        <v>31</v>
      </c>
      <c r="B485" s="118" t="s">
        <v>320</v>
      </c>
      <c r="C485" s="70" t="s">
        <v>181</v>
      </c>
      <c r="D485" s="59" t="s">
        <v>34</v>
      </c>
      <c r="E485" s="60" t="n">
        <v>1</v>
      </c>
      <c r="F485" s="60"/>
      <c r="G485" s="61" t="n">
        <f aca="false">E485*F485</f>
        <v>0</v>
      </c>
    </row>
    <row r="486" customFormat="false" ht="12.75" hidden="false" customHeight="false" outlineLevel="0" collapsed="false">
      <c r="A486" s="92" t="n">
        <v>32</v>
      </c>
      <c r="B486" s="118" t="s">
        <v>322</v>
      </c>
      <c r="C486" s="70" t="s">
        <v>183</v>
      </c>
      <c r="D486" s="59" t="s">
        <v>184</v>
      </c>
      <c r="E486" s="60" t="n">
        <v>0.15</v>
      </c>
      <c r="F486" s="60"/>
      <c r="G486" s="61" t="n">
        <f aca="false">E486*F486</f>
        <v>0</v>
      </c>
    </row>
    <row r="487" customFormat="false" ht="22.5" hidden="false" customHeight="false" outlineLevel="0" collapsed="false">
      <c r="A487" s="92" t="n">
        <v>33</v>
      </c>
      <c r="B487" s="118" t="s">
        <v>323</v>
      </c>
      <c r="C487" s="100" t="s">
        <v>121</v>
      </c>
      <c r="D487" s="101" t="s">
        <v>34</v>
      </c>
      <c r="E487" s="126" t="n">
        <v>1</v>
      </c>
      <c r="F487" s="126"/>
      <c r="G487" s="127" t="n">
        <f aca="false">E487*F487</f>
        <v>0</v>
      </c>
    </row>
    <row r="488" customFormat="false" ht="12.75" hidden="false" customHeight="false" outlineLevel="0" collapsed="false">
      <c r="A488" s="72"/>
      <c r="B488" s="73" t="s">
        <v>51</v>
      </c>
      <c r="C488" s="74" t="str">
        <f aca="false">CONCATENATE(B461," ",C461)</f>
        <v>2 Montáž - instalační materiál - budova F,</v>
      </c>
      <c r="D488" s="75"/>
      <c r="E488" s="76"/>
      <c r="F488" s="77"/>
      <c r="G488" s="78" t="n">
        <f aca="false">SUM(G462:G487)</f>
        <v>0</v>
      </c>
    </row>
    <row r="489" customFormat="false" ht="12.75" hidden="false" customHeight="false" outlineLevel="0" collapsed="false">
      <c r="A489" s="112" t="s">
        <v>29</v>
      </c>
      <c r="B489" s="113" t="s">
        <v>122</v>
      </c>
      <c r="C489" s="51" t="s">
        <v>344</v>
      </c>
      <c r="D489" s="52"/>
      <c r="E489" s="53"/>
      <c r="F489" s="53"/>
      <c r="G489" s="54"/>
    </row>
    <row r="490" customFormat="false" ht="12.75" hidden="false" customHeight="false" outlineLevel="0" collapsed="false">
      <c r="A490" s="114" t="n">
        <v>34</v>
      </c>
      <c r="B490" s="115" t="s">
        <v>324</v>
      </c>
      <c r="C490" s="116" t="s">
        <v>189</v>
      </c>
      <c r="D490" s="128" t="s">
        <v>34</v>
      </c>
      <c r="E490" s="129" t="n">
        <v>1</v>
      </c>
      <c r="F490" s="130"/>
      <c r="G490" s="107" t="n">
        <f aca="false">E490*F490</f>
        <v>0</v>
      </c>
    </row>
    <row r="491" customFormat="false" ht="33.75" hidden="false" customHeight="false" outlineLevel="0" collapsed="false">
      <c r="A491" s="114" t="n">
        <v>35</v>
      </c>
      <c r="B491" s="115" t="s">
        <v>325</v>
      </c>
      <c r="C491" s="119" t="s">
        <v>191</v>
      </c>
      <c r="D491" s="131" t="s">
        <v>34</v>
      </c>
      <c r="E491" s="132" t="n">
        <v>1</v>
      </c>
      <c r="F491" s="133"/>
      <c r="G491" s="67" t="n">
        <f aca="false">E491*F491</f>
        <v>0</v>
      </c>
    </row>
    <row r="492" customFormat="false" ht="12.75" hidden="false" customHeight="false" outlineLevel="0" collapsed="false">
      <c r="A492" s="114" t="n">
        <v>36</v>
      </c>
      <c r="B492" s="115" t="s">
        <v>228</v>
      </c>
      <c r="C492" s="119" t="s">
        <v>193</v>
      </c>
      <c r="D492" s="131" t="s">
        <v>34</v>
      </c>
      <c r="E492" s="132" t="n">
        <v>1</v>
      </c>
      <c r="F492" s="133"/>
      <c r="G492" s="91" t="n">
        <f aca="false">E492*F492</f>
        <v>0</v>
      </c>
    </row>
    <row r="493" customFormat="false" ht="12.75" hidden="false" customHeight="false" outlineLevel="0" collapsed="false">
      <c r="A493" s="114" t="n">
        <v>37</v>
      </c>
      <c r="B493" s="115" t="s">
        <v>229</v>
      </c>
      <c r="C493" s="119" t="s">
        <v>195</v>
      </c>
      <c r="D493" s="131" t="s">
        <v>34</v>
      </c>
      <c r="E493" s="132" t="n">
        <v>1</v>
      </c>
      <c r="F493" s="133"/>
      <c r="G493" s="91" t="n">
        <f aca="false">E493*F493</f>
        <v>0</v>
      </c>
    </row>
    <row r="494" customFormat="false" ht="22.5" hidden="false" customHeight="false" outlineLevel="0" collapsed="false">
      <c r="A494" s="114" t="n">
        <v>38</v>
      </c>
      <c r="B494" s="115" t="s">
        <v>230</v>
      </c>
      <c r="C494" s="119" t="s">
        <v>197</v>
      </c>
      <c r="D494" s="131" t="s">
        <v>34</v>
      </c>
      <c r="E494" s="132" t="n">
        <v>1</v>
      </c>
      <c r="F494" s="133"/>
      <c r="G494" s="67" t="n">
        <f aca="false">E494*F494</f>
        <v>0</v>
      </c>
    </row>
    <row r="495" customFormat="false" ht="22.5" hidden="false" customHeight="false" outlineLevel="0" collapsed="false">
      <c r="A495" s="114" t="n">
        <v>39</v>
      </c>
      <c r="B495" s="115" t="s">
        <v>231</v>
      </c>
      <c r="C495" s="151" t="s">
        <v>199</v>
      </c>
      <c r="D495" s="152" t="s">
        <v>34</v>
      </c>
      <c r="E495" s="153" t="n">
        <v>1</v>
      </c>
      <c r="F495" s="133"/>
      <c r="G495" s="144" t="n">
        <f aca="false">E495*F495</f>
        <v>0</v>
      </c>
    </row>
    <row r="496" customFormat="false" ht="12.75" hidden="false" customHeight="false" outlineLevel="0" collapsed="false">
      <c r="A496" s="114" t="n">
        <v>40</v>
      </c>
      <c r="B496" s="115" t="s">
        <v>232</v>
      </c>
      <c r="C496" s="119" t="s">
        <v>201</v>
      </c>
      <c r="D496" s="131" t="s">
        <v>34</v>
      </c>
      <c r="E496" s="132" t="n">
        <v>1</v>
      </c>
      <c r="F496" s="133"/>
      <c r="G496" s="67" t="n">
        <f aca="false">E496*F496</f>
        <v>0</v>
      </c>
    </row>
    <row r="497" customFormat="false" ht="12.75" hidden="false" customHeight="false" outlineLevel="0" collapsed="false">
      <c r="A497" s="114" t="n">
        <v>41</v>
      </c>
      <c r="B497" s="115" t="s">
        <v>233</v>
      </c>
      <c r="C497" s="151" t="s">
        <v>203</v>
      </c>
      <c r="D497" s="152" t="s">
        <v>34</v>
      </c>
      <c r="E497" s="153" t="n">
        <v>1</v>
      </c>
      <c r="F497" s="166"/>
      <c r="G497" s="144" t="n">
        <f aca="false">E497*F497</f>
        <v>0</v>
      </c>
    </row>
    <row r="498" customFormat="false" ht="12.75" hidden="false" customHeight="false" outlineLevel="0" collapsed="false">
      <c r="A498" s="72"/>
      <c r="B498" s="73" t="s">
        <v>51</v>
      </c>
      <c r="C498" s="74" t="str">
        <f aca="false">CONCATENATE(B489," ",C489)</f>
        <v>3  Ostatní - budova F</v>
      </c>
      <c r="D498" s="75"/>
      <c r="E498" s="76"/>
      <c r="F498" s="77"/>
      <c r="G498" s="78" t="n">
        <f aca="false">SUM(G490:G497)</f>
        <v>0</v>
      </c>
    </row>
    <row r="499" customFormat="false" ht="12.75" hidden="false" customHeight="false" outlineLevel="0" collapsed="false">
      <c r="A499" s="139" t="s">
        <v>345</v>
      </c>
      <c r="B499" s="139"/>
      <c r="C499" s="139"/>
      <c r="D499" s="139"/>
      <c r="E499" s="139"/>
      <c r="F499" s="139"/>
      <c r="G499" s="140" t="n">
        <f aca="false">SUM(G460+G488+G498)</f>
        <v>0</v>
      </c>
    </row>
    <row r="500" customFormat="false" ht="12.75" hidden="false" customHeight="false" outlineLevel="0" collapsed="false">
      <c r="A500" s="49" t="s">
        <v>29</v>
      </c>
      <c r="B500" s="50" t="s">
        <v>30</v>
      </c>
      <c r="C500" s="51" t="s">
        <v>346</v>
      </c>
      <c r="D500" s="52"/>
      <c r="E500" s="53"/>
      <c r="F500" s="53"/>
      <c r="G500" s="54"/>
    </row>
    <row r="501" customFormat="false" ht="12.75" hidden="false" customHeight="false" outlineLevel="0" collapsed="false">
      <c r="A501" s="79" t="n">
        <v>1</v>
      </c>
      <c r="B501" s="118" t="s">
        <v>270</v>
      </c>
      <c r="C501" s="119" t="s">
        <v>347</v>
      </c>
      <c r="D501" s="65" t="s">
        <v>56</v>
      </c>
      <c r="E501" s="60" t="n">
        <v>350</v>
      </c>
      <c r="F501" s="60"/>
      <c r="G501" s="91" t="n">
        <f aca="false">E501*F501</f>
        <v>0</v>
      </c>
    </row>
    <row r="502" customFormat="false" ht="12.75" hidden="false" customHeight="false" outlineLevel="0" collapsed="false">
      <c r="A502" s="92"/>
      <c r="B502" s="118"/>
      <c r="C502" s="64" t="s">
        <v>217</v>
      </c>
      <c r="D502" s="65"/>
      <c r="E502" s="60"/>
      <c r="F502" s="66"/>
      <c r="G502" s="91"/>
    </row>
    <row r="503" customFormat="false" ht="22.5" hidden="false" customHeight="false" outlineLevel="0" collapsed="false">
      <c r="A503" s="79" t="n">
        <v>2</v>
      </c>
      <c r="B503" s="118" t="s">
        <v>273</v>
      </c>
      <c r="C503" s="70" t="s">
        <v>348</v>
      </c>
      <c r="D503" s="59" t="s">
        <v>34</v>
      </c>
      <c r="E503" s="60" t="n">
        <v>1</v>
      </c>
      <c r="F503" s="60"/>
      <c r="G503" s="91" t="n">
        <f aca="false">E503*F503</f>
        <v>0</v>
      </c>
    </row>
    <row r="504" customFormat="false" ht="12.75" hidden="false" customHeight="false" outlineLevel="0" collapsed="false">
      <c r="A504" s="92"/>
      <c r="B504" s="118"/>
      <c r="C504" s="64" t="s">
        <v>217</v>
      </c>
      <c r="D504" s="59"/>
      <c r="E504" s="60"/>
      <c r="F504" s="60"/>
      <c r="G504" s="91"/>
    </row>
    <row r="505" customFormat="false" ht="22.5" hidden="false" customHeight="false" outlineLevel="0" collapsed="false">
      <c r="A505" s="79" t="n">
        <v>3</v>
      </c>
      <c r="B505" s="118" t="s">
        <v>275</v>
      </c>
      <c r="C505" s="70" t="s">
        <v>166</v>
      </c>
      <c r="D505" s="59" t="s">
        <v>56</v>
      </c>
      <c r="E505" s="60" t="n">
        <v>50</v>
      </c>
      <c r="F505" s="60"/>
      <c r="G505" s="91" t="n">
        <f aca="false">E505*F505</f>
        <v>0</v>
      </c>
    </row>
    <row r="506" customFormat="false" ht="12.75" hidden="false" customHeight="false" outlineLevel="0" collapsed="false">
      <c r="A506" s="92"/>
      <c r="B506" s="118"/>
      <c r="C506" s="64" t="s">
        <v>217</v>
      </c>
      <c r="D506" s="59"/>
      <c r="E506" s="60"/>
      <c r="F506" s="60"/>
      <c r="G506" s="91"/>
    </row>
    <row r="507" customFormat="false" ht="12.75" hidden="false" customHeight="false" outlineLevel="0" collapsed="false">
      <c r="A507" s="79" t="n">
        <v>4</v>
      </c>
      <c r="B507" s="118" t="s">
        <v>277</v>
      </c>
      <c r="C507" s="70" t="s">
        <v>306</v>
      </c>
      <c r="D507" s="59" t="s">
        <v>34</v>
      </c>
      <c r="E507" s="60" t="n">
        <v>5</v>
      </c>
      <c r="F507" s="60"/>
      <c r="G507" s="91" t="n">
        <f aca="false">E507*F507</f>
        <v>0</v>
      </c>
    </row>
    <row r="508" customFormat="false" ht="12.75" hidden="false" customHeight="false" outlineLevel="0" collapsed="false">
      <c r="A508" s="92"/>
      <c r="B508" s="118"/>
      <c r="C508" s="64" t="s">
        <v>217</v>
      </c>
      <c r="D508" s="148"/>
      <c r="E508" s="60"/>
      <c r="F508" s="60"/>
      <c r="G508" s="91"/>
    </row>
    <row r="509" customFormat="false" ht="22.5" hidden="false" customHeight="false" outlineLevel="0" collapsed="false">
      <c r="A509" s="79" t="n">
        <v>5</v>
      </c>
      <c r="B509" s="118" t="s">
        <v>280</v>
      </c>
      <c r="C509" s="100" t="s">
        <v>121</v>
      </c>
      <c r="D509" s="101" t="s">
        <v>34</v>
      </c>
      <c r="E509" s="60" t="n">
        <v>1</v>
      </c>
      <c r="F509" s="137"/>
      <c r="G509" s="91" t="n">
        <f aca="false">E509*F509</f>
        <v>0</v>
      </c>
    </row>
    <row r="510" customFormat="false" ht="12.75" hidden="false" customHeight="false" outlineLevel="0" collapsed="false">
      <c r="A510" s="72"/>
      <c r="B510" s="73" t="s">
        <v>51</v>
      </c>
      <c r="C510" s="74" t="str">
        <f aca="false">$C$500</f>
        <v>Dodávka - instalační materiál - budova G</v>
      </c>
      <c r="D510" s="75"/>
      <c r="E510" s="76"/>
      <c r="F510" s="77"/>
      <c r="G510" s="78" t="n">
        <f aca="false">SUM(G501:G509)</f>
        <v>0</v>
      </c>
    </row>
    <row r="511" customFormat="false" ht="12.75" hidden="false" customHeight="false" outlineLevel="0" collapsed="false">
      <c r="A511" s="112" t="s">
        <v>29</v>
      </c>
      <c r="B511" s="113" t="s">
        <v>52</v>
      </c>
      <c r="C511" s="51" t="s">
        <v>349</v>
      </c>
      <c r="D511" s="52"/>
      <c r="E511" s="53"/>
      <c r="F511" s="53"/>
      <c r="G511" s="54"/>
    </row>
    <row r="512" customFormat="false" ht="12.75" hidden="false" customHeight="false" outlineLevel="0" collapsed="false">
      <c r="A512" s="114" t="n">
        <v>6</v>
      </c>
      <c r="B512" s="115" t="s">
        <v>282</v>
      </c>
      <c r="C512" s="116" t="s">
        <v>347</v>
      </c>
      <c r="D512" s="117" t="s">
        <v>56</v>
      </c>
      <c r="E512" s="105" t="n">
        <v>350</v>
      </c>
      <c r="F512" s="106"/>
      <c r="G512" s="107" t="n">
        <f aca="false">E512*F512</f>
        <v>0</v>
      </c>
    </row>
    <row r="513" customFormat="false" ht="12.75" hidden="false" customHeight="false" outlineLevel="0" collapsed="false">
      <c r="A513" s="92"/>
      <c r="B513" s="118"/>
      <c r="C513" s="64" t="s">
        <v>217</v>
      </c>
      <c r="D513" s="65"/>
      <c r="E513" s="60"/>
      <c r="F513" s="66"/>
      <c r="G513" s="67"/>
    </row>
    <row r="514" customFormat="false" ht="12.75" hidden="false" customHeight="false" outlineLevel="0" collapsed="false">
      <c r="A514" s="114" t="n">
        <v>7</v>
      </c>
      <c r="B514" s="115" t="s">
        <v>284</v>
      </c>
      <c r="C514" s="70" t="s">
        <v>319</v>
      </c>
      <c r="D514" s="59" t="s">
        <v>34</v>
      </c>
      <c r="E514" s="60" t="n">
        <v>10</v>
      </c>
      <c r="F514" s="60"/>
      <c r="G514" s="67" t="n">
        <f aca="false">E514*F514</f>
        <v>0</v>
      </c>
    </row>
    <row r="515" customFormat="false" ht="12.75" hidden="false" customHeight="false" outlineLevel="0" collapsed="false">
      <c r="A515" s="92"/>
      <c r="B515" s="118"/>
      <c r="C515" s="64" t="s">
        <v>217</v>
      </c>
      <c r="D515" s="59"/>
      <c r="E515" s="60"/>
      <c r="F515" s="60"/>
      <c r="G515" s="67"/>
    </row>
    <row r="516" customFormat="false" ht="22.5" hidden="false" customHeight="false" outlineLevel="0" collapsed="false">
      <c r="A516" s="79"/>
      <c r="B516" s="80"/>
      <c r="C516" s="70" t="s">
        <v>348</v>
      </c>
      <c r="D516" s="59" t="s">
        <v>34</v>
      </c>
      <c r="E516" s="60" t="n">
        <v>1</v>
      </c>
      <c r="F516" s="60"/>
      <c r="G516" s="67" t="n">
        <f aca="false">E516*F516</f>
        <v>0</v>
      </c>
    </row>
    <row r="517" customFormat="false" ht="12.75" hidden="false" customHeight="false" outlineLevel="0" collapsed="false">
      <c r="A517" s="79"/>
      <c r="B517" s="80"/>
      <c r="C517" s="64" t="s">
        <v>217</v>
      </c>
      <c r="D517" s="59"/>
      <c r="E517" s="60"/>
      <c r="F517" s="60"/>
      <c r="G517" s="67"/>
    </row>
    <row r="518" customFormat="false" ht="12.75" hidden="false" customHeight="false" outlineLevel="0" collapsed="false">
      <c r="A518" s="114" t="n">
        <v>8</v>
      </c>
      <c r="B518" s="115" t="s">
        <v>286</v>
      </c>
      <c r="C518" s="119" t="s">
        <v>350</v>
      </c>
      <c r="D518" s="59" t="s">
        <v>34</v>
      </c>
      <c r="E518" s="89" t="n">
        <v>1</v>
      </c>
      <c r="F518" s="90"/>
      <c r="G518" s="67" t="n">
        <f aca="false">E518*F518</f>
        <v>0</v>
      </c>
    </row>
    <row r="519" customFormat="false" ht="12.75" hidden="false" customHeight="false" outlineLevel="0" collapsed="false">
      <c r="A519" s="92"/>
      <c r="B519" s="118"/>
      <c r="C519" s="64" t="s">
        <v>217</v>
      </c>
      <c r="D519" s="88"/>
      <c r="E519" s="89"/>
      <c r="F519" s="90"/>
      <c r="G519" s="67"/>
    </row>
    <row r="520" customFormat="false" ht="22.5" hidden="false" customHeight="false" outlineLevel="0" collapsed="false">
      <c r="A520" s="114" t="n">
        <v>9</v>
      </c>
      <c r="B520" s="115" t="s">
        <v>288</v>
      </c>
      <c r="C520" s="70" t="s">
        <v>166</v>
      </c>
      <c r="D520" s="59" t="s">
        <v>56</v>
      </c>
      <c r="E520" s="60" t="n">
        <v>50</v>
      </c>
      <c r="F520" s="90"/>
      <c r="G520" s="67" t="n">
        <f aca="false">E520*F520</f>
        <v>0</v>
      </c>
    </row>
    <row r="521" customFormat="false" ht="12.75" hidden="false" customHeight="false" outlineLevel="0" collapsed="false">
      <c r="A521" s="92"/>
      <c r="B521" s="118"/>
      <c r="C521" s="64" t="s">
        <v>217</v>
      </c>
      <c r="D521" s="88"/>
      <c r="E521" s="89"/>
      <c r="F521" s="90"/>
      <c r="G521" s="67"/>
    </row>
    <row r="522" customFormat="false" ht="12.75" hidden="false" customHeight="false" outlineLevel="0" collapsed="false">
      <c r="A522" s="92" t="n">
        <v>10</v>
      </c>
      <c r="B522" s="118" t="s">
        <v>351</v>
      </c>
      <c r="C522" s="119" t="s">
        <v>119</v>
      </c>
      <c r="D522" s="59" t="s">
        <v>34</v>
      </c>
      <c r="E522" s="60" t="n">
        <v>5</v>
      </c>
      <c r="F522" s="60"/>
      <c r="G522" s="61" t="n">
        <f aca="false">E522*F522</f>
        <v>0</v>
      </c>
    </row>
    <row r="523" customFormat="false" ht="12.75" hidden="false" customHeight="false" outlineLevel="0" collapsed="false">
      <c r="A523" s="92" t="n">
        <v>11</v>
      </c>
      <c r="B523" s="118" t="s">
        <v>352</v>
      </c>
      <c r="C523" s="70" t="s">
        <v>181</v>
      </c>
      <c r="D523" s="59" t="s">
        <v>34</v>
      </c>
      <c r="E523" s="60" t="n">
        <v>1</v>
      </c>
      <c r="F523" s="60"/>
      <c r="G523" s="61" t="n">
        <f aca="false">E523*F523</f>
        <v>0</v>
      </c>
    </row>
    <row r="524" customFormat="false" ht="12.75" hidden="false" customHeight="false" outlineLevel="0" collapsed="false">
      <c r="A524" s="92" t="n">
        <v>12</v>
      </c>
      <c r="B524" s="118" t="s">
        <v>353</v>
      </c>
      <c r="C524" s="70" t="s">
        <v>183</v>
      </c>
      <c r="D524" s="59" t="s">
        <v>184</v>
      </c>
      <c r="E524" s="60" t="n">
        <v>0.15</v>
      </c>
      <c r="F524" s="60"/>
      <c r="G524" s="61" t="n">
        <f aca="false">E524*F524</f>
        <v>0</v>
      </c>
    </row>
    <row r="525" customFormat="false" ht="22.5" hidden="false" customHeight="false" outlineLevel="0" collapsed="false">
      <c r="A525" s="92" t="n">
        <v>13</v>
      </c>
      <c r="B525" s="118" t="s">
        <v>354</v>
      </c>
      <c r="C525" s="100" t="s">
        <v>121</v>
      </c>
      <c r="D525" s="101" t="s">
        <v>34</v>
      </c>
      <c r="E525" s="126" t="n">
        <v>1</v>
      </c>
      <c r="F525" s="126"/>
      <c r="G525" s="127" t="n">
        <f aca="false">E525*F525</f>
        <v>0</v>
      </c>
    </row>
    <row r="526" customFormat="false" ht="12.75" hidden="false" customHeight="false" outlineLevel="0" collapsed="false">
      <c r="A526" s="72"/>
      <c r="B526" s="73" t="s">
        <v>51</v>
      </c>
      <c r="C526" s="74" t="str">
        <f aca="false">CONCATENATE(B511," ",C511)</f>
        <v>2 Montáž - instalační materiál - budova G,</v>
      </c>
      <c r="D526" s="75"/>
      <c r="E526" s="76"/>
      <c r="F526" s="77"/>
      <c r="G526" s="78" t="n">
        <f aca="false">SUM(G512:G525)</f>
        <v>0</v>
      </c>
    </row>
    <row r="527" customFormat="false" ht="12.75" hidden="false" customHeight="false" outlineLevel="0" collapsed="false">
      <c r="A527" s="112" t="s">
        <v>29</v>
      </c>
      <c r="B527" s="113" t="s">
        <v>122</v>
      </c>
      <c r="C527" s="51" t="s">
        <v>355</v>
      </c>
      <c r="D527" s="52"/>
      <c r="E527" s="53"/>
      <c r="F527" s="53"/>
      <c r="G527" s="54"/>
    </row>
    <row r="528" customFormat="false" ht="12.75" hidden="false" customHeight="false" outlineLevel="0" collapsed="false">
      <c r="A528" s="114" t="n">
        <v>14</v>
      </c>
      <c r="B528" s="115" t="s">
        <v>356</v>
      </c>
      <c r="C528" s="116" t="s">
        <v>189</v>
      </c>
      <c r="D528" s="128" t="s">
        <v>34</v>
      </c>
      <c r="E528" s="129" t="n">
        <v>1</v>
      </c>
      <c r="F528" s="130"/>
      <c r="G528" s="107" t="n">
        <f aca="false">E528*F528</f>
        <v>0</v>
      </c>
    </row>
    <row r="529" customFormat="false" ht="33.75" hidden="false" customHeight="false" outlineLevel="0" collapsed="false">
      <c r="A529" s="114" t="n">
        <v>15</v>
      </c>
      <c r="B529" s="115" t="s">
        <v>357</v>
      </c>
      <c r="C529" s="119" t="s">
        <v>191</v>
      </c>
      <c r="D529" s="131" t="s">
        <v>34</v>
      </c>
      <c r="E529" s="132" t="n">
        <v>1</v>
      </c>
      <c r="F529" s="133"/>
      <c r="G529" s="107" t="n">
        <f aca="false">E529*F529</f>
        <v>0</v>
      </c>
    </row>
    <row r="530" customFormat="false" ht="12.75" hidden="false" customHeight="false" outlineLevel="0" collapsed="false">
      <c r="A530" s="114" t="n">
        <v>16</v>
      </c>
      <c r="B530" s="115" t="s">
        <v>358</v>
      </c>
      <c r="C530" s="119" t="s">
        <v>193</v>
      </c>
      <c r="D530" s="131" t="s">
        <v>34</v>
      </c>
      <c r="E530" s="132" t="n">
        <v>1</v>
      </c>
      <c r="F530" s="133"/>
      <c r="G530" s="91" t="n">
        <f aca="false">E530*F530</f>
        <v>0</v>
      </c>
    </row>
    <row r="531" customFormat="false" ht="12.75" hidden="false" customHeight="false" outlineLevel="0" collapsed="false">
      <c r="A531" s="114" t="n">
        <v>17</v>
      </c>
      <c r="B531" s="115" t="s">
        <v>359</v>
      </c>
      <c r="C531" s="119" t="s">
        <v>195</v>
      </c>
      <c r="D531" s="131" t="s">
        <v>34</v>
      </c>
      <c r="E531" s="132" t="n">
        <v>1</v>
      </c>
      <c r="F531" s="133"/>
      <c r="G531" s="91" t="n">
        <f aca="false">E531*F531</f>
        <v>0</v>
      </c>
    </row>
    <row r="532" customFormat="false" ht="22.5" hidden="false" customHeight="false" outlineLevel="0" collapsed="false">
      <c r="A532" s="114" t="n">
        <v>18</v>
      </c>
      <c r="B532" s="115" t="s">
        <v>343</v>
      </c>
      <c r="C532" s="119" t="s">
        <v>197</v>
      </c>
      <c r="D532" s="131" t="s">
        <v>34</v>
      </c>
      <c r="E532" s="132" t="n">
        <v>1</v>
      </c>
      <c r="F532" s="133"/>
      <c r="G532" s="67" t="n">
        <f aca="false">E532*F532</f>
        <v>0</v>
      </c>
    </row>
    <row r="533" customFormat="false" ht="22.5" hidden="false" customHeight="false" outlineLevel="0" collapsed="false">
      <c r="A533" s="114" t="n">
        <v>19</v>
      </c>
      <c r="B533" s="115" t="s">
        <v>333</v>
      </c>
      <c r="C533" s="151" t="s">
        <v>199</v>
      </c>
      <c r="D533" s="152" t="s">
        <v>34</v>
      </c>
      <c r="E533" s="153" t="n">
        <v>1</v>
      </c>
      <c r="F533" s="133"/>
      <c r="G533" s="144" t="n">
        <f aca="false">E533*F533</f>
        <v>0</v>
      </c>
    </row>
    <row r="534" customFormat="false" ht="12.75" hidden="false" customHeight="false" outlineLevel="0" collapsed="false">
      <c r="A534" s="114" t="n">
        <v>20</v>
      </c>
      <c r="B534" s="115" t="s">
        <v>334</v>
      </c>
      <c r="C534" s="119" t="s">
        <v>201</v>
      </c>
      <c r="D534" s="131" t="s">
        <v>34</v>
      </c>
      <c r="E534" s="132" t="n">
        <v>1</v>
      </c>
      <c r="F534" s="133"/>
      <c r="G534" s="67" t="n">
        <f aca="false">E534*F534</f>
        <v>0</v>
      </c>
    </row>
    <row r="535" customFormat="false" ht="12.75" hidden="false" customHeight="false" outlineLevel="0" collapsed="false">
      <c r="A535" s="114" t="n">
        <v>21</v>
      </c>
      <c r="B535" s="115" t="s">
        <v>335</v>
      </c>
      <c r="C535" s="151" t="s">
        <v>203</v>
      </c>
      <c r="D535" s="152" t="s">
        <v>34</v>
      </c>
      <c r="E535" s="153" t="n">
        <v>1</v>
      </c>
      <c r="F535" s="166"/>
      <c r="G535" s="144" t="n">
        <f aca="false">E535*F535</f>
        <v>0</v>
      </c>
    </row>
    <row r="536" customFormat="false" ht="12.75" hidden="false" customHeight="false" outlineLevel="0" collapsed="false">
      <c r="A536" s="72"/>
      <c r="B536" s="73" t="s">
        <v>51</v>
      </c>
      <c r="C536" s="74" t="str">
        <f aca="false">CONCATENATE(B527," ",C527)</f>
        <v>3  Ostatní - budova G</v>
      </c>
      <c r="D536" s="75"/>
      <c r="E536" s="76"/>
      <c r="F536" s="77"/>
      <c r="G536" s="78" t="n">
        <f aca="false">SUM(G528:G535)</f>
        <v>0</v>
      </c>
    </row>
    <row r="537" customFormat="false" ht="12.75" hidden="false" customHeight="false" outlineLevel="0" collapsed="false">
      <c r="A537" s="139" t="s">
        <v>360</v>
      </c>
      <c r="B537" s="139"/>
      <c r="C537" s="139"/>
      <c r="D537" s="139"/>
      <c r="E537" s="139"/>
      <c r="F537" s="139"/>
      <c r="G537" s="140" t="n">
        <f aca="false">SUM(G510+G526+G536)</f>
        <v>0</v>
      </c>
    </row>
    <row r="538" customFormat="false" ht="45" hidden="false" customHeight="false" outlineLevel="0" collapsed="false">
      <c r="A538" s="49" t="s">
        <v>29</v>
      </c>
      <c r="B538" s="50" t="s">
        <v>30</v>
      </c>
      <c r="C538" s="167" t="s">
        <v>361</v>
      </c>
      <c r="D538" s="52"/>
      <c r="E538" s="53"/>
      <c r="F538" s="53"/>
      <c r="G538" s="54"/>
    </row>
    <row r="539" customFormat="false" ht="22.5" hidden="false" customHeight="false" outlineLevel="0" collapsed="false">
      <c r="A539" s="79" t="n">
        <v>1</v>
      </c>
      <c r="B539" s="118" t="s">
        <v>270</v>
      </c>
      <c r="C539" s="119" t="s">
        <v>362</v>
      </c>
      <c r="D539" s="65" t="s">
        <v>206</v>
      </c>
      <c r="E539" s="60" t="n">
        <v>1</v>
      </c>
      <c r="F539" s="60"/>
      <c r="G539" s="91" t="n">
        <f aca="false">E539*F539</f>
        <v>0</v>
      </c>
    </row>
    <row r="540" customFormat="false" ht="12.75" hidden="false" customHeight="false" outlineLevel="0" collapsed="false">
      <c r="A540" s="92"/>
      <c r="B540" s="118"/>
      <c r="C540" s="64" t="s">
        <v>363</v>
      </c>
      <c r="D540" s="65"/>
      <c r="E540" s="60"/>
      <c r="F540" s="66"/>
      <c r="G540" s="91"/>
    </row>
    <row r="541" customFormat="false" ht="20.25" hidden="false" customHeight="true" outlineLevel="0" collapsed="false">
      <c r="A541" s="72"/>
      <c r="B541" s="73" t="s">
        <v>51</v>
      </c>
      <c r="C541" s="168" t="str">
        <f aca="false">$C$538</f>
        <v>Dodávka - instalační materiál -Přemístění a zprovoznění dohledového centra areálu FF MU z budovy D do budovy B1 a přeložka instalací dotčených bouracímu pracemi</v>
      </c>
      <c r="D541" s="75"/>
      <c r="E541" s="76"/>
      <c r="F541" s="77"/>
      <c r="G541" s="78" t="n">
        <f aca="false">SUM(G539:G540)</f>
        <v>0</v>
      </c>
    </row>
    <row r="542" customFormat="false" ht="45" hidden="false" customHeight="false" outlineLevel="0" collapsed="false">
      <c r="A542" s="112" t="s">
        <v>29</v>
      </c>
      <c r="B542" s="113" t="s">
        <v>52</v>
      </c>
      <c r="C542" s="167" t="s">
        <v>361</v>
      </c>
      <c r="D542" s="52"/>
      <c r="E542" s="53"/>
      <c r="F542" s="53"/>
      <c r="G542" s="54"/>
    </row>
    <row r="543" customFormat="false" ht="33.75" hidden="false" customHeight="false" outlineLevel="0" collapsed="false">
      <c r="A543" s="114" t="n">
        <v>2</v>
      </c>
      <c r="B543" s="115" t="s">
        <v>273</v>
      </c>
      <c r="C543" s="116" t="s">
        <v>364</v>
      </c>
      <c r="D543" s="117" t="s">
        <v>206</v>
      </c>
      <c r="E543" s="105" t="n">
        <v>1</v>
      </c>
      <c r="F543" s="106"/>
      <c r="G543" s="107" t="n">
        <f aca="false">E543*F543</f>
        <v>0</v>
      </c>
    </row>
    <row r="544" customFormat="false" ht="12.75" hidden="false" customHeight="false" outlineLevel="0" collapsed="false">
      <c r="A544" s="92"/>
      <c r="B544" s="118"/>
      <c r="C544" s="64" t="s">
        <v>363</v>
      </c>
      <c r="D544" s="65"/>
      <c r="E544" s="60"/>
      <c r="F544" s="66"/>
      <c r="G544" s="67"/>
    </row>
    <row r="545" customFormat="false" ht="12.75" hidden="false" customHeight="false" outlineLevel="0" collapsed="false">
      <c r="A545" s="72"/>
      <c r="B545" s="73" t="s">
        <v>51</v>
      </c>
      <c r="C545" s="168" t="str">
        <f aca="false">CONCATENATE(B542," ",C542)</f>
        <v>2 Dodávka - instalační materiál -Přemístění a zprovoznění dohledového centra areálu FF MU z budovy D do budovy B1 a přeložka instalací dotčených bouracímu pracemi</v>
      </c>
      <c r="D545" s="75"/>
      <c r="E545" s="76"/>
      <c r="F545" s="77"/>
      <c r="G545" s="78" t="n">
        <f aca="false">SUM(G543:G544)</f>
        <v>0</v>
      </c>
    </row>
    <row r="546" customFormat="false" ht="12.75" hidden="false" customHeight="false" outlineLevel="0" collapsed="false">
      <c r="A546" s="169" t="s">
        <v>365</v>
      </c>
      <c r="B546" s="139"/>
      <c r="C546" s="139"/>
      <c r="D546" s="139"/>
      <c r="E546" s="139"/>
      <c r="F546" s="139"/>
      <c r="G546" s="140" t="n">
        <f aca="false">G541+G545</f>
        <v>0</v>
      </c>
    </row>
  </sheetData>
  <mergeCells count="5">
    <mergeCell ref="A1:G1"/>
    <mergeCell ref="A3:B3"/>
    <mergeCell ref="C3:D4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0:09:31Z</dcterms:created>
  <dc:creator>Michaela Ličková</dc:creator>
  <dc:description/>
  <dc:language>en-US</dc:language>
  <cp:lastModifiedBy>Pernica</cp:lastModifiedBy>
  <cp:lastPrinted>2015-09-07T08:47:39Z</cp:lastPrinted>
  <dcterms:modified xsi:type="dcterms:W3CDTF">2016-06-13T06:53:20Z</dcterms:modified>
  <cp:revision>0</cp:revision>
  <dc:subject/>
  <dc:title/>
</cp:coreProperties>
</file>