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IO09 - ÚPRAVA OPLOCENÍ AR..." sheetId="2" state="visible" r:id="rId3"/>
  </sheets>
  <definedNames>
    <definedName function="false" hidden="false" localSheetId="1" name="_xlnm.Print_Area" vbProcedure="false">'IO09 - ÚPRAVA OPLOCENÍ AR...'!$C$4:$Q$70,'IO09 - ÚPRAVA OPLOCENÍ AR...'!$C$76:$Q$110,'IO09 - ÚPRAVA OPLOCENÍ AR...'!$C$116:$Q$263</definedName>
    <definedName function="false" hidden="false" localSheetId="1" name="_xlnm.Print_Titles" vbProcedure="false">'IO09 - ÚPRAVA OPLOCENÍ AR...'!$126:$12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8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9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U - REKONSTRUKCE A DOSTAVBA AREÁLU FF, ARNE NOVÁKA, BRNO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Areál Filozofické fakulty MU, Arne Nováka, Brno</t>
  </si>
  <si>
    <t xml:space="preserve">Datum:</t>
  </si>
  <si>
    <t xml:space="preserve">22.03.2016</t>
  </si>
  <si>
    <t xml:space="preserve">10</t>
  </si>
  <si>
    <t xml:space="preserve">100</t>
  </si>
  <si>
    <t xml:space="preserve">Objednavatel:</t>
  </si>
  <si>
    <t xml:space="preserve">IČ:</t>
  </si>
  <si>
    <t xml:space="preserve">Masarykova univerzita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TAR a.s.</t>
  </si>
  <si>
    <t xml:space="preserve">True</t>
  </si>
  <si>
    <t xml:space="preserve">Zpracovatel:</t>
  </si>
  <si>
    <t xml:space="preserve">03401464</t>
  </si>
  <si>
    <t xml:space="preserve">Tereza Husá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36CBAF1-B3E4-4FAD-AA2F-D2F3F9FF2385}</t>
  </si>
  <si>
    <t xml:space="preserve">{00000000-0000-0000-0000-000000000000}</t>
  </si>
  <si>
    <t xml:space="preserve">/</t>
  </si>
  <si>
    <t xml:space="preserve">IO09</t>
  </si>
  <si>
    <t xml:space="preserve">ÚPRAVA OPLOCENÍ AREÁLU</t>
  </si>
  <si>
    <t xml:space="preserve">{A8057230-728B-425F-B0F0-E5D90B717CC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IO09 - ÚPRAVA OPLOCENÍ AREÁLU</t>
  </si>
  <si>
    <t xml:space="preserve">dle výběrového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12201</t>
  </si>
  <si>
    <t xml:space="preserve">Hloubení rýh š přes 600 do 2000 mm ručním nebo pneum nářadím v soudržných horninách tř. 3</t>
  </si>
  <si>
    <t xml:space="preserve">m3</t>
  </si>
  <si>
    <t xml:space="preserve">4</t>
  </si>
  <si>
    <t xml:space="preserve">527356995</t>
  </si>
  <si>
    <t xml:space="preserve">"dle výkr.č.03"</t>
  </si>
  <si>
    <t xml:space="preserve">VV</t>
  </si>
  <si>
    <t xml:space="preserve">"plocha v řezu x délka" 1,8*(2,432+9,402)</t>
  </si>
  <si>
    <t xml:space="preserve">162201102</t>
  </si>
  <si>
    <t xml:space="preserve">Vodorovné přemístění do 50 m výkopku/sypaniny z horniny tř. 1 až 4</t>
  </si>
  <si>
    <t xml:space="preserve">510201378</t>
  </si>
  <si>
    <t xml:space="preserve">Na mezideponii a zpět k zásypu</t>
  </si>
  <si>
    <t xml:space="preserve">P</t>
  </si>
  <si>
    <t xml:space="preserve">3</t>
  </si>
  <si>
    <t xml:space="preserve">174101101</t>
  </si>
  <si>
    <t xml:space="preserve">Zásyp jam, šachet rýh nebo kolem objektů sypaninou se zhutněním</t>
  </si>
  <si>
    <t xml:space="preserve">-550607220</t>
  </si>
  <si>
    <t xml:space="preserve">zatravnění a kamenná dlažba v tomto objektu nejsou vyčísleny, protože se nachází v obj. sadových/terénních úprav
předpokladá se, že nebude nutné zbývající 2m3 potřebné k zásypu dovážet, ale že bude použit stávající z ter./sad. úprav</t>
  </si>
  <si>
    <t xml:space="preserve">"zásyp po základech oplocení"</t>
  </si>
  <si>
    <t xml:space="preserve">"pro sokl - pohledová plocha x tl." 13,05*0,53</t>
  </si>
  <si>
    <t xml:space="preserve">"pro pilíře" 0,64*0,55*1,0+0,67*0,54*1,0</t>
  </si>
  <si>
    <t xml:space="preserve">"v místě brány" 5,175*0,53*1,0</t>
  </si>
  <si>
    <t xml:space="preserve">"zásyp kolem nových základů"</t>
  </si>
  <si>
    <t xml:space="preserve">"výkop-základ-podklad.beton-podyp-kam. dlažba v místě brány"</t>
  </si>
  <si>
    <t xml:space="preserve">21,301-(0,409+0,409+1,0*0,53*(2,372+0,535+3,683)+1,707+4,6*1,918*0,3)</t>
  </si>
  <si>
    <t xml:space="preserve">Součet</t>
  </si>
  <si>
    <t xml:space="preserve">184812112R</t>
  </si>
  <si>
    <t xml:space="preserve">Ochrana kořenů stromů před vysycháním a mrazem, vč. případného ošetření poškozených míst.</t>
  </si>
  <si>
    <t xml:space="preserve">soubor</t>
  </si>
  <si>
    <t xml:space="preserve">1834589203</t>
  </si>
  <si>
    <t xml:space="preserve">Při realizaci je nutné použít takové stavební postupy, při nichž
nedojde k poškození stromů. Při hloubení nesmí být přerušeny kořeny o průměru větším jak 30mm, případná
poranění musí být ošetřena. Kořeny je nutné chránit před vysycháním a účinky mrazu. V ochranném pásmu stromu
nesmí být provedena změna úrovně terénu</t>
  </si>
  <si>
    <t xml:space="preserve">5</t>
  </si>
  <si>
    <t xml:space="preserve">271572211</t>
  </si>
  <si>
    <t xml:space="preserve">Podsyp pod základové konstrukce se zhutněním z netříděného štěrkopísku</t>
  </si>
  <si>
    <t xml:space="preserve">544681852</t>
  </si>
  <si>
    <t xml:space="preserve">"sokl oplocení vč. základu - viz výkr.č.03" 0,73*0,05*(2,372+0,535+3,683)</t>
  </si>
  <si>
    <t xml:space="preserve">"základ pod bránu" 4,6*0,73*0,05</t>
  </si>
  <si>
    <t xml:space="preserve">6</t>
  </si>
  <si>
    <t xml:space="preserve">274313711R</t>
  </si>
  <si>
    <t xml:space="preserve">Podkladní beton z betonu tř. C 20/25</t>
  </si>
  <si>
    <t xml:space="preserve">1326800505</t>
  </si>
  <si>
    <t xml:space="preserve">7</t>
  </si>
  <si>
    <t xml:space="preserve">338171113</t>
  </si>
  <si>
    <t xml:space="preserve">Osazování sloupků a vzpěr plotových ocelových v 2,00 m se zabetonováním</t>
  </si>
  <si>
    <t xml:space="preserve">kus</t>
  </si>
  <si>
    <t xml:space="preserve">162448885</t>
  </si>
  <si>
    <t xml:space="preserve">"dle výkr.č.03" </t>
  </si>
  <si>
    <t xml:space="preserve">"nové" 3</t>
  </si>
  <si>
    <t xml:space="preserve">"mtž stávajícího na nové místo" 1</t>
  </si>
  <si>
    <t xml:space="preserve">8</t>
  </si>
  <si>
    <t xml:space="preserve">M</t>
  </si>
  <si>
    <t xml:space="preserve">553422600R</t>
  </si>
  <si>
    <t xml:space="preserve">sloupek plotový TR 51/5, vč. povrchové úpravy</t>
  </si>
  <si>
    <t xml:space="preserve">-1971440934</t>
  </si>
  <si>
    <t xml:space="preserve">9</t>
  </si>
  <si>
    <t xml:space="preserve">338171123</t>
  </si>
  <si>
    <t xml:space="preserve">Osazování sloupků a vzpěr plotových ocelových v 2,60 m se zabetonováním</t>
  </si>
  <si>
    <t xml:space="preserve">-569690503</t>
  </si>
  <si>
    <t xml:space="preserve">"sloupky u brány - dle výkr.č.03" 2</t>
  </si>
  <si>
    <t xml:space="preserve">553422630R</t>
  </si>
  <si>
    <t xml:space="preserve">sloupek plotový TR 83/6, komplet vč. povrchové úpravy a pantů pro bránu</t>
  </si>
  <si>
    <t xml:space="preserve">-75004717</t>
  </si>
  <si>
    <t xml:space="preserve">11</t>
  </si>
  <si>
    <t xml:space="preserve">348101110R</t>
  </si>
  <si>
    <t xml:space="preserve">M+D - Vjezdová brána, kompletní provedení vč. povrchové úpravy a pohonu - dle popisu v proj. dok.</t>
  </si>
  <si>
    <t xml:space="preserve">-313241219</t>
  </si>
  <si>
    <t xml:space="preserve">"Vjezdová brána průjezdného profilu 4500mm vyrobena z trubky   prům. TR 51/5 ; výplň z plných profilů ? 20, plechu P3 ve spodní části. Nosné sloupy  z trubek ? TR 83/6 se zabetonováním do základového pasu do hl.500mm.                   
 Brána bude elektricky otevíravá, ovládaní z vrátnice budovy D.  El. pohon bude instalován do země pod bránu - dodávka vč.stavební připravenosti. Sada dvou podzemních pohonů v pozinkovaném boxu pro kompletní montáž pro bránu s průjezdem 4500mm a hmotnosti jednoho křídla max.400 kg s dokonalým utěsněním motoru.                                                     
Sada obsahuje : dva  motory s ramenem pro spodní uchycení brány, dva pozinkované boxy s víkem pro uložení pohonu a uchycení spodního držáku brány, klíč na odblokování převodovky v případě výpadku el. energie z boku pohonu zevnitř i zvenku, rozběhový kondenzátor, řídící jednotku s programovacím režimem a přijímačem dálkového ovládání, maják, pár ochranných fotobuněk , 2x dálkový ovládač s 4 kanálovým ovládáním. Vše bude dodáváno s podrobným návodem na montáž pohonu zapojení a programování řídící elektroniky. "
</t>
  </si>
  <si>
    <t xml:space="preserve">12</t>
  </si>
  <si>
    <t xml:space="preserve">348101111R</t>
  </si>
  <si>
    <t xml:space="preserve">M+D - Vstupní branka u objektu C 2950x1560mm, kompletní provedení vč. povrchové úpravy a pohonu - dle popisu v proj. dok.</t>
  </si>
  <si>
    <t xml:space="preserve">1617189277</t>
  </si>
  <si>
    <t xml:space="preserve">Stávající branka bude zdemontována vč. závěsů a jejich kotvení do zděných pilířů. Branka bude nahrazena nově vyrobenou brankou stejné velikosti a proporcí, ale za použití hranatých profilů – rám Jä 40x40mm, vertikální výplň Jä 20x20mm, plech tl.2mm. Branka bude zavěšena na nové závěsy vč. nového ukotvení závěsů do zděných pilířů, bude vybavena zajistitelnou zástrčí, zámkem a klikami.
</t>
  </si>
  <si>
    <t xml:space="preserve">13</t>
  </si>
  <si>
    <t xml:space="preserve">348121121R</t>
  </si>
  <si>
    <t xml:space="preserve">M+D - Betonová stříška s okapovou drážkou, kompletní provedení - dle popisu v proj. dok.</t>
  </si>
  <si>
    <t xml:space="preserve">m</t>
  </si>
  <si>
    <t xml:space="preserve">1918848153</t>
  </si>
  <si>
    <t xml:space="preserve">"dle vkr.č.03" 2,432+1,052+3,75</t>
  </si>
  <si>
    <t xml:space="preserve">14</t>
  </si>
  <si>
    <t xml:space="preserve">348171310R</t>
  </si>
  <si>
    <t xml:space="preserve">M+D - Oplocení na oc. sloupky, kompletní provedení - dle popisu v proj. dok. </t>
  </si>
  <si>
    <t xml:space="preserve">1142975277</t>
  </si>
  <si>
    <t xml:space="preserve">Ocelová výplň oplocení bude provedena v zjednodušeném duchu jako stávající. Sloupky (vykázány zvlášť) jsou navrženy z trubky TR51/5, výplň z plných profilů prům. 20, vložené mezi dva profily z pásoviny PL 6/30mm</t>
  </si>
  <si>
    <t xml:space="preserve">"dle výkr.č. 03" 2,433+0,726+3,683</t>
  </si>
  <si>
    <t xml:space="preserve">348321218</t>
  </si>
  <si>
    <t xml:space="preserve">Zábradelní zídky a podezdívky ze ŽB tř. C 20/25</t>
  </si>
  <si>
    <t xml:space="preserve">1756330271</t>
  </si>
  <si>
    <t xml:space="preserve">"ŽELEZOBETONOVÝ ZÁKLADOVÝ PÁS PRO OPLOCENÍ TL.650mm, do nezámrzné hloubky
- ŽB základový betonový pas  C20/25 WC2,XF1  vč. vyztužení konstrukční výztuží - 7xprům. 10,4xprům.8, třmínky á 350mm; viditelné části v provedení pohledového betonu, třída PB2; krytí betonovou stříškou hladkou prefabrikovanou s s okapovou drážkou, lepení mrazuvzdorným stavebním lepidlem(viz samostatná položka); spáry budou vyplněny flexibilní spárovací hmotou nebo silikonem - dimenze betonu bude odsouhlasena statikem před realizací"
</t>
  </si>
  <si>
    <t xml:space="preserve">"sokl oplocení vč. základu - viz výkr.č.03" 1,532*0,53*(2,372+0,535+3,683)</t>
  </si>
  <si>
    <t xml:space="preserve">"základ pod bránu" 4,6*0,53*0,7</t>
  </si>
  <si>
    <t xml:space="preserve">16</t>
  </si>
  <si>
    <t xml:space="preserve">348351211</t>
  </si>
  <si>
    <t xml:space="preserve">Bednění zábradelních zídek a podezdívek plné zřízení</t>
  </si>
  <si>
    <t xml:space="preserve">m2</t>
  </si>
  <si>
    <t xml:space="preserve">-986734860</t>
  </si>
  <si>
    <t xml:space="preserve">"sokl oplocení vč. základu - viz výkr.č.03" 1,532*(2,372+1,838+1,0+0,535+3,683*2+0,53)+0,832*0,53*2</t>
  </si>
  <si>
    <t xml:space="preserve">"základ pod bránu" 4,6*2*0,7</t>
  </si>
  <si>
    <t xml:space="preserve">17</t>
  </si>
  <si>
    <t xml:space="preserve">348351212</t>
  </si>
  <si>
    <t xml:space="preserve">Bednění zábradelních zídek a podezdívek plné odstranění</t>
  </si>
  <si>
    <t xml:space="preserve">319816955</t>
  </si>
  <si>
    <t xml:space="preserve">18</t>
  </si>
  <si>
    <t xml:space="preserve">348361216</t>
  </si>
  <si>
    <t xml:space="preserve">Výztuž zábradlí nebo zábradelních zídek z betonářské oceli 10 505</t>
  </si>
  <si>
    <t xml:space="preserve">t</t>
  </si>
  <si>
    <t xml:space="preserve">35317062</t>
  </si>
  <si>
    <t xml:space="preserve">"odhad" 6,842*0,09</t>
  </si>
  <si>
    <t xml:space="preserve">19</t>
  </si>
  <si>
    <t xml:space="preserve">622645001R</t>
  </si>
  <si>
    <t xml:space="preserve">Oprava stávající podezdívky a pilířů oplocení před obj. C, kompletní provedení - dle popisu v proj. dok.</t>
  </si>
  <si>
    <t xml:space="preserve">-952039824</t>
  </si>
  <si>
    <t xml:space="preserve">Zděný sokl bude celoplošně odborně mechanicky očištěn (otryskání, broušeni apod), poruchy opraveny za použití identického materiálu a barevnosti stávajícího povrchu.
otryskání a omytí viz samostatná položka</t>
  </si>
  <si>
    <t xml:space="preserve">20</t>
  </si>
  <si>
    <t xml:space="preserve">629995123</t>
  </si>
  <si>
    <t xml:space="preserve">Očištění neošetřených ploch odstraňovačem graffiti a tlakovou vodou</t>
  </si>
  <si>
    <t xml:space="preserve">1613437955</t>
  </si>
  <si>
    <t xml:space="preserve">"sokl a sloupky před obj. C - rozměry viz technická zpráva" </t>
  </si>
  <si>
    <t xml:space="preserve">"sokl" ((0,13+0,51)/2*2+0,4)*23,3</t>
  </si>
  <si>
    <t xml:space="preserve">((0,1+0,32)/2*2+0,4)*14,3</t>
  </si>
  <si>
    <t xml:space="preserve">"pilÍře" 1,5*(0,56*2+1,81*2)+1,6*(0,56*2+1,81*2)+0,56*1,81*2</t>
  </si>
  <si>
    <t xml:space="preserve">629995201</t>
  </si>
  <si>
    <t xml:space="preserve">Očištění vnějších ploch otryskáním sušeným křemičitým pískem</t>
  </si>
  <si>
    <t xml:space="preserve">-1700733795</t>
  </si>
  <si>
    <t xml:space="preserve">22</t>
  </si>
  <si>
    <t xml:space="preserve">961044111</t>
  </si>
  <si>
    <t xml:space="preserve">Bourání základů z betonu </t>
  </si>
  <si>
    <t xml:space="preserve">1796646703</t>
  </si>
  <si>
    <t xml:space="preserve">"odhad hloubky základu a tl."</t>
  </si>
  <si>
    <t xml:space="preserve">"počítáno - v nejvyšším místě terénu hl. 1,0m, v nejnižším cca 0,65m"</t>
  </si>
  <si>
    <t xml:space="preserve">"pod bránou" 5,175*0,53*1,0</t>
  </si>
  <si>
    <t xml:space="preserve">23</t>
  </si>
  <si>
    <t xml:space="preserve">962042321</t>
  </si>
  <si>
    <t xml:space="preserve">Bourání zdiva nadzákladového z betonu prostého přes 1 m3</t>
  </si>
  <si>
    <t xml:space="preserve">-2138159149</t>
  </si>
  <si>
    <t xml:space="preserve">"betonový sokl" </t>
  </si>
  <si>
    <t xml:space="preserve">"pohledová plocha x tl." 11,72*0,53</t>
  </si>
  <si>
    <t xml:space="preserve">24</t>
  </si>
  <si>
    <t xml:space="preserve">962042334</t>
  </si>
  <si>
    <t xml:space="preserve">Bourání pilířů z betonu </t>
  </si>
  <si>
    <t xml:space="preserve">1892601280</t>
  </si>
  <si>
    <t xml:space="preserve">"dle výkr.č.02"</t>
  </si>
  <si>
    <t xml:space="preserve">0,64*0,55*2,26</t>
  </si>
  <si>
    <t xml:space="preserve">0,67*0,54*2,26</t>
  </si>
  <si>
    <t xml:space="preserve">25</t>
  </si>
  <si>
    <t xml:space="preserve">966049831R</t>
  </si>
  <si>
    <t xml:space="preserve">Rozebrání prefabrikovaných plotových desek betonových</t>
  </si>
  <si>
    <t xml:space="preserve">-16842900</t>
  </si>
  <si>
    <t xml:space="preserve">"na soklu" 14,735</t>
  </si>
  <si>
    <t xml:space="preserve">"na sloupcích" 0,6+0,59</t>
  </si>
  <si>
    <t xml:space="preserve">26</t>
  </si>
  <si>
    <t xml:space="preserve">966071711R </t>
  </si>
  <si>
    <t xml:space="preserve">Bourání sloupků a vzpěr plotových ocelových do 2,5 m</t>
  </si>
  <si>
    <t xml:space="preserve">-1868540431</t>
  </si>
  <si>
    <t xml:space="preserve">šetrná demontáž sloupku oplocení vč. uskladnění k dalšímu použití</t>
  </si>
  <si>
    <t xml:space="preserve">"dle výkr. 02" 1</t>
  </si>
  <si>
    <t xml:space="preserve">27</t>
  </si>
  <si>
    <t xml:space="preserve">966071721</t>
  </si>
  <si>
    <t xml:space="preserve">Bourání sloupků a vzpěr plotových ocelových do 2,5 m odřezáním</t>
  </si>
  <si>
    <t xml:space="preserve">1840734197</t>
  </si>
  <si>
    <t xml:space="preserve">"dle výkresu 02"</t>
  </si>
  <si>
    <t xml:space="preserve">"plot" 5</t>
  </si>
  <si>
    <t xml:space="preserve">"vrata" 3</t>
  </si>
  <si>
    <t xml:space="preserve">28</t>
  </si>
  <si>
    <t xml:space="preserve">966071721R</t>
  </si>
  <si>
    <t xml:space="preserve">Rozebrání části stávajícího oplocení</t>
  </si>
  <si>
    <t xml:space="preserve">399533920</t>
  </si>
  <si>
    <t xml:space="preserve">v rozsahu 3 kusů výplně</t>
  </si>
  <si>
    <t xml:space="preserve">29</t>
  </si>
  <si>
    <t xml:space="preserve">966072811</t>
  </si>
  <si>
    <t xml:space="preserve">Rozebrání rámového oplocení na ocelové sloupky výšky do 2m</t>
  </si>
  <si>
    <t xml:space="preserve">651003577</t>
  </si>
  <si>
    <t xml:space="preserve">"dle výkresu č. 02" 14,115</t>
  </si>
  <si>
    <t xml:space="preserve">30</t>
  </si>
  <si>
    <t xml:space="preserve">966073810</t>
  </si>
  <si>
    <t xml:space="preserve">Rozebrání vrat a vrátek k oplocení plochy do 2 m2</t>
  </si>
  <si>
    <t xml:space="preserve">1286396891</t>
  </si>
  <si>
    <t xml:space="preserve">"vrátka" 1</t>
  </si>
  <si>
    <t xml:space="preserve">31</t>
  </si>
  <si>
    <t xml:space="preserve">966073811</t>
  </si>
  <si>
    <t xml:space="preserve">Rozebrání vrat a vrátek k oplocení plochy do 6 m2</t>
  </si>
  <si>
    <t xml:space="preserve">-1431694449</t>
  </si>
  <si>
    <t xml:space="preserve">"vrátka před objektem C - 2950x1560mm" 1</t>
  </si>
  <si>
    <t xml:space="preserve">32</t>
  </si>
  <si>
    <t xml:space="preserve">966073812</t>
  </si>
  <si>
    <t xml:space="preserve">Rozebrání vrat a vrátek k oplocení plochy do 10 m2</t>
  </si>
  <si>
    <t xml:space="preserve">338200250</t>
  </si>
  <si>
    <t xml:space="preserve">"vrata" 1</t>
  </si>
  <si>
    <t xml:space="preserve">33</t>
  </si>
  <si>
    <t xml:space="preserve">997013111</t>
  </si>
  <si>
    <t xml:space="preserve">Vnitrostaveništní doprava suti a vybouraných hmot pro budovy v do 6 m </t>
  </si>
  <si>
    <t xml:space="preserve">-1972773726</t>
  </si>
  <si>
    <t xml:space="preserve">34</t>
  </si>
  <si>
    <t xml:space="preserve">997013501</t>
  </si>
  <si>
    <t xml:space="preserve">Odvoz suti a vybouraných hmot na skládku nebo meziskládku do 1 km se složením</t>
  </si>
  <si>
    <t xml:space="preserve">-107569524</t>
  </si>
  <si>
    <t xml:space="preserve">35</t>
  </si>
  <si>
    <t xml:space="preserve">997013509</t>
  </si>
  <si>
    <t xml:space="preserve">Příplatek k odvozu suti a vybouraných hmot na skládku ZKD 1 km přes 1 km</t>
  </si>
  <si>
    <t xml:space="preserve">-198964283</t>
  </si>
  <si>
    <t xml:space="preserve">předpoklad celkem 20km</t>
  </si>
  <si>
    <t xml:space="preserve">36</t>
  </si>
  <si>
    <t xml:space="preserve">997013831R</t>
  </si>
  <si>
    <t xml:space="preserve">Poplatek za uložení stavebního směsného odpadu na skládce (skládkovné)</t>
  </si>
  <si>
    <t xml:space="preserve">-1160955772</t>
  </si>
  <si>
    <t xml:space="preserve">37</t>
  </si>
  <si>
    <t xml:space="preserve">998232131</t>
  </si>
  <si>
    <t xml:space="preserve">Přesun hmot pro oplocení v do 3 m</t>
  </si>
  <si>
    <t xml:space="preserve">-735423988</t>
  </si>
  <si>
    <t xml:space="preserve">38</t>
  </si>
  <si>
    <t xml:space="preserve">767121900R</t>
  </si>
  <si>
    <t xml:space="preserve">Zámečnická optava stávajícího oplocení, kompletní provedení - dle popisu v proj. dok.</t>
  </si>
  <si>
    <t xml:space="preserve">-1869486754</t>
  </si>
  <si>
    <t xml:space="preserve">Ocelové oplocení je tvořeno rámy polí z Jä 40x40mm a vertikální výplní Jä 20x20mm. Pole jsou jednak kotveny do podezdívky, jednak je pomáhají vynášet ocelové sloupky 80x60mm, které jsou osazeny za zídkou soklu a jsou na výšku plotu. Ocelové oplocení je realizováno ve dvou výškách, které kompenzuje sklon ulice. Vlevo od branky má v délce 23,3m výšku 1410mm a vpravo od branky má v délce 14,3m výšku 1090mm. </t>
  </si>
  <si>
    <t xml:space="preserve">"výměry viz tz" 23,3*1,41+14,3*1,09</t>
  </si>
  <si>
    <t xml:space="preserve">39</t>
  </si>
  <si>
    <t xml:space="preserve">998767201</t>
  </si>
  <si>
    <t xml:space="preserve">Přesun hmot procentní pro zámečnické konstrukce v objektech v do 6 m</t>
  </si>
  <si>
    <t xml:space="preserve">%</t>
  </si>
  <si>
    <t xml:space="preserve">950058850</t>
  </si>
  <si>
    <t xml:space="preserve">40</t>
  </si>
  <si>
    <t xml:space="preserve">783201811</t>
  </si>
  <si>
    <t xml:space="preserve">Odstranění nátěrů ze zámečnických konstrukcí </t>
  </si>
  <si>
    <t xml:space="preserve">2097579069</t>
  </si>
  <si>
    <t xml:space="preserve">"pohledové plochy oplocení - výměry viz tz" 23,3*1,41*2+14,3*1,09*2</t>
  </si>
  <si>
    <t xml:space="preserve">41</t>
  </si>
  <si>
    <t xml:space="preserve">783221111R</t>
  </si>
  <si>
    <t xml:space="preserve">Nátěry syntetické KDK barva dražší lesklý povrch 1x antikorozní, 2x základní, 1x email</t>
  </si>
  <si>
    <t xml:space="preserve">-30230732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8" activeCellId="0" sqref="A88:IV8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8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9</v>
      </c>
      <c r="AK19" s="26" t="s">
        <v>31</v>
      </c>
      <c r="AN19" s="27" t="s">
        <v>40</v>
      </c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27" t="s">
        <v>41</v>
      </c>
      <c r="AK20" s="26" t="s">
        <v>33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6" t="s">
        <v>42</v>
      </c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AR25" s="1"/>
      <c r="BE25" s="23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33" t="s">
        <v>43</v>
      </c>
      <c r="AK26" s="34" t="n">
        <f aca="false">ROUND($AG$87,2)</f>
        <v>0</v>
      </c>
      <c r="AL26" s="34"/>
      <c r="AM26" s="34"/>
      <c r="AN26" s="34"/>
      <c r="AO26" s="34"/>
      <c r="AQ26" s="18"/>
      <c r="AR26" s="1"/>
      <c r="BE26" s="23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D27" s="33" t="s">
        <v>44</v>
      </c>
      <c r="AK27" s="34" t="n">
        <f aca="false">ROUND($AG$90,2)</f>
        <v>0</v>
      </c>
      <c r="AL27" s="34"/>
      <c r="AM27" s="34"/>
      <c r="AN27" s="34"/>
      <c r="AO27" s="34"/>
      <c r="AQ27" s="18"/>
      <c r="AR27" s="1"/>
      <c r="BE27" s="23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6</v>
      </c>
      <c r="F31" s="41" t="s">
        <v>47</v>
      </c>
      <c r="L31" s="42" t="n">
        <v>0.21</v>
      </c>
      <c r="M31" s="42"/>
      <c r="N31" s="42"/>
      <c r="O31" s="42"/>
      <c r="T31" s="43" t="s">
        <v>48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9</v>
      </c>
      <c r="L32" s="42" t="n">
        <v>0.15</v>
      </c>
      <c r="M32" s="42"/>
      <c r="N32" s="42"/>
      <c r="O32" s="42"/>
      <c r="T32" s="43" t="s">
        <v>48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50</v>
      </c>
      <c r="L33" s="42" t="n">
        <v>0.21</v>
      </c>
      <c r="M33" s="42"/>
      <c r="N33" s="42"/>
      <c r="O33" s="42"/>
      <c r="T33" s="43" t="s">
        <v>48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51</v>
      </c>
      <c r="L34" s="42" t="n">
        <v>0.15</v>
      </c>
      <c r="M34" s="42"/>
      <c r="N34" s="42"/>
      <c r="O34" s="42"/>
      <c r="T34" s="43" t="s">
        <v>48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2</v>
      </c>
      <c r="L35" s="42" t="n">
        <v>0</v>
      </c>
      <c r="M35" s="42"/>
      <c r="N35" s="42"/>
      <c r="O35" s="42"/>
      <c r="T35" s="43" t="s">
        <v>48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3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4</v>
      </c>
      <c r="U37" s="48"/>
      <c r="V37" s="48"/>
      <c r="W37" s="48"/>
      <c r="X37" s="50" t="s">
        <v>55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6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7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8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9</v>
      </c>
      <c r="S58" s="58"/>
      <c r="T58" s="58"/>
      <c r="U58" s="58"/>
      <c r="V58" s="58"/>
      <c r="W58" s="58"/>
      <c r="X58" s="58"/>
      <c r="Y58" s="58"/>
      <c r="Z58" s="60"/>
      <c r="AC58" s="57" t="s">
        <v>58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9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60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61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8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9</v>
      </c>
      <c r="S69" s="58"/>
      <c r="T69" s="58"/>
      <c r="U69" s="58"/>
      <c r="V69" s="58"/>
      <c r="W69" s="58"/>
      <c r="X69" s="58"/>
      <c r="Y69" s="58"/>
      <c r="Z69" s="60"/>
      <c r="AC69" s="57" t="s">
        <v>58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9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092016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MU - REKONSTRUKCE A DOSTAVBA AREÁLU FF, ARNE NOVÁKA, BRNO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Areál Filozofické fakulty MU, Arne Nováka, Brno</v>
      </c>
      <c r="AI80" s="26" t="s">
        <v>26</v>
      </c>
      <c r="AM80" s="74" t="str">
        <f aca="false">IF($AN$8="","",$AN$8)</f>
        <v>22.03.2016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Masarykova univerzita</v>
      </c>
      <c r="AI82" s="26" t="s">
        <v>36</v>
      </c>
      <c r="AM82" s="75" t="str">
        <f aca="false">IF($E$17="","",$E$17)</f>
        <v>INTAR a.s.</v>
      </c>
      <c r="AN82" s="75"/>
      <c r="AO82" s="75"/>
      <c r="AP82" s="75"/>
      <c r="AQ82" s="36"/>
      <c r="AS82" s="76" t="s">
        <v>63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9</v>
      </c>
      <c r="AM83" s="75" t="str">
        <f aca="false">IF($E$20="","",$E$20)</f>
        <v>Tereza Husáková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4</v>
      </c>
      <c r="D85" s="78"/>
      <c r="E85" s="78"/>
      <c r="F85" s="78"/>
      <c r="G85" s="78"/>
      <c r="H85" s="48"/>
      <c r="I85" s="79" t="s">
        <v>65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6</v>
      </c>
      <c r="AH85" s="79"/>
      <c r="AI85" s="79"/>
      <c r="AJ85" s="79"/>
      <c r="AK85" s="79"/>
      <c r="AL85" s="79"/>
      <c r="AM85" s="79"/>
      <c r="AN85" s="80" t="s">
        <v>67</v>
      </c>
      <c r="AO85" s="80"/>
      <c r="AP85" s="80"/>
      <c r="AQ85" s="36"/>
      <c r="AS85" s="81" t="s">
        <v>68</v>
      </c>
      <c r="AT85" s="82" t="s">
        <v>69</v>
      </c>
      <c r="AU85" s="82" t="s">
        <v>70</v>
      </c>
      <c r="AV85" s="82" t="s">
        <v>71</v>
      </c>
      <c r="AW85" s="82" t="s">
        <v>72</v>
      </c>
      <c r="AX85" s="82" t="s">
        <v>73</v>
      </c>
      <c r="AY85" s="82" t="s">
        <v>74</v>
      </c>
      <c r="AZ85" s="82" t="s">
        <v>75</v>
      </c>
      <c r="BA85" s="82" t="s">
        <v>76</v>
      </c>
      <c r="BB85" s="82" t="s">
        <v>77</v>
      </c>
      <c r="BC85" s="82" t="s">
        <v>78</v>
      </c>
      <c r="BD85" s="83" t="s">
        <v>79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80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88)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SUM($AS$88:$AS$88),2)</f>
        <v>0</v>
      </c>
      <c r="AT87" s="89" t="n">
        <f aca="false">ROUND(SUM($AV$87:$AW$87),2)</f>
        <v>0</v>
      </c>
      <c r="AU87" s="90" t="n">
        <f aca="false">ROUND(SUM($AU$88:$AU$88)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SUM($AZ$88:$AZ$88),2)</f>
        <v>0</v>
      </c>
      <c r="BA87" s="89" t="n">
        <f aca="false">ROUND(SUM($BA$88:$BA$88),2)</f>
        <v>0</v>
      </c>
      <c r="BB87" s="89" t="n">
        <f aca="false">ROUND(SUM($BB$88:$BB$88),2)</f>
        <v>0</v>
      </c>
      <c r="BC87" s="89" t="n">
        <f aca="false">ROUND(SUM($BC$88:$BC$88),2)</f>
        <v>0</v>
      </c>
      <c r="BD87" s="91" t="n">
        <f aca="false">ROUND(SUM($BD$88:$BD$88),2)</f>
        <v>0</v>
      </c>
      <c r="BS87" s="69" t="s">
        <v>81</v>
      </c>
      <c r="BT87" s="69" t="s">
        <v>82</v>
      </c>
      <c r="BV87" s="69" t="s">
        <v>83</v>
      </c>
      <c r="BW87" s="69" t="s">
        <v>84</v>
      </c>
      <c r="BX87" s="69" t="s">
        <v>85</v>
      </c>
    </row>
    <row r="88" s="98" customFormat="true" ht="28.5" hidden="false" customHeight="true" outlineLevel="0" collapsed="false">
      <c r="A88" s="92" t="s">
        <v>86</v>
      </c>
      <c r="B88" s="93"/>
      <c r="C88" s="94"/>
      <c r="D88" s="95" t="s">
        <v>87</v>
      </c>
      <c r="E88" s="95"/>
      <c r="F88" s="95"/>
      <c r="G88" s="95"/>
      <c r="H88" s="95"/>
      <c r="I88" s="94"/>
      <c r="J88" s="95" t="s">
        <v>88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IO09 - ÚPRAVA OPLOCENÍ AR...'!$M$30</f>
        <v>0</v>
      </c>
      <c r="AH88" s="96"/>
      <c r="AI88" s="96"/>
      <c r="AJ88" s="96"/>
      <c r="AK88" s="96"/>
      <c r="AL88" s="96"/>
      <c r="AM88" s="96"/>
      <c r="AN88" s="96" t="n">
        <f aca="false">SUM($AG$88,$AT$88)</f>
        <v>0</v>
      </c>
      <c r="AO88" s="96"/>
      <c r="AP88" s="96"/>
      <c r="AQ88" s="97"/>
      <c r="AS88" s="99" t="n">
        <f aca="false">'IO09 - ÚPRAVA OPLOCENÍ AR...'!$M$28</f>
        <v>0</v>
      </c>
      <c r="AT88" s="100" t="n">
        <f aca="false">ROUND(SUM($AV$88:$AW$88),2)</f>
        <v>0</v>
      </c>
      <c r="AU88" s="101" t="n">
        <f aca="false">'IO09 - ÚPRAVA OPLOCENÍ AR...'!$W$127</f>
        <v>0</v>
      </c>
      <c r="AV88" s="100" t="n">
        <f aca="false">'IO09 - ÚPRAVA OPLOCENÍ AR...'!$M$32</f>
        <v>0</v>
      </c>
      <c r="AW88" s="100" t="n">
        <f aca="false">'IO09 - ÚPRAVA OPLOCENÍ AR...'!$M$33</f>
        <v>0</v>
      </c>
      <c r="AX88" s="100" t="n">
        <f aca="false">'IO09 - ÚPRAVA OPLOCENÍ AR...'!$M$34</f>
        <v>0</v>
      </c>
      <c r="AY88" s="100" t="n">
        <f aca="false">'IO09 - ÚPRAVA OPLOCENÍ AR...'!$M$35</f>
        <v>0</v>
      </c>
      <c r="AZ88" s="100" t="n">
        <f aca="false">'IO09 - ÚPRAVA OPLOCENÍ AR...'!$H$32</f>
        <v>0</v>
      </c>
      <c r="BA88" s="100" t="n">
        <f aca="false">'IO09 - ÚPRAVA OPLOCENÍ AR...'!$H$33</f>
        <v>0</v>
      </c>
      <c r="BB88" s="100" t="n">
        <f aca="false">'IO09 - ÚPRAVA OPLOCENÍ AR...'!$H$34</f>
        <v>0</v>
      </c>
      <c r="BC88" s="100" t="n">
        <f aca="false">'IO09 - ÚPRAVA OPLOCENÍ AR...'!$H$35</f>
        <v>0</v>
      </c>
      <c r="BD88" s="102" t="n">
        <f aca="false">'IO09 - ÚPRAVA OPLOCENÍ AR...'!$H$36</f>
        <v>0</v>
      </c>
      <c r="BT88" s="98" t="s">
        <v>23</v>
      </c>
      <c r="BV88" s="98" t="s">
        <v>83</v>
      </c>
      <c r="BW88" s="98" t="s">
        <v>89</v>
      </c>
      <c r="BX88" s="98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90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91</v>
      </c>
      <c r="AT90" s="82" t="s">
        <v>92</v>
      </c>
      <c r="AU90" s="82" t="s">
        <v>46</v>
      </c>
      <c r="AV90" s="83" t="s">
        <v>69</v>
      </c>
      <c r="AW90" s="84"/>
    </row>
    <row r="91" s="12" customFormat="true" ht="21" hidden="false" customHeight="true" outlineLevel="0" collapsed="false">
      <c r="B91" s="35"/>
      <c r="D91" s="103" t="s">
        <v>93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6"/>
      <c r="AS91" s="106" t="n">
        <v>0</v>
      </c>
      <c r="AT91" s="107" t="s">
        <v>94</v>
      </c>
      <c r="AU91" s="107" t="s">
        <v>47</v>
      </c>
      <c r="AV91" s="108" t="n">
        <f aca="false">ROUND(IF($AU$91="základní",$AG$91*$L$31,IF($AU$91="snížená",$AG$91*$L$32,0)),2)</f>
        <v>0</v>
      </c>
      <c r="BV91" s="12" t="s">
        <v>95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2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0" t="s">
        <v>96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6"/>
      <c r="AS92" s="111" t="n">
        <v>0</v>
      </c>
      <c r="AT92" s="112" t="s">
        <v>94</v>
      </c>
      <c r="AU92" s="112" t="s">
        <v>47</v>
      </c>
      <c r="AV92" s="113" t="n">
        <f aca="false">ROUND(IF($AU$92="nulová",0,IF(OR($AU$92="základní",$AU$92="zákl. přenesená"),$AG$92*$L$31,$AG$92*$L$32)),2)</f>
        <v>0</v>
      </c>
      <c r="BV92" s="12" t="s">
        <v>97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3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0" t="s">
        <v>96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6"/>
      <c r="AS93" s="111" t="n">
        <v>0</v>
      </c>
      <c r="AT93" s="112" t="s">
        <v>94</v>
      </c>
      <c r="AU93" s="112" t="s">
        <v>47</v>
      </c>
      <c r="AV93" s="113" t="n">
        <f aca="false">ROUND(IF($AU$93="nulová",0,IF(OR($AU$93="základní",$AU$93="zákl. přenesená"),$AG$93*$L$31,$AG$93*$L$32)),2)</f>
        <v>0</v>
      </c>
      <c r="BV93" s="12" t="s">
        <v>97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4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0" t="s">
        <v>96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6"/>
      <c r="AS94" s="114" t="n">
        <v>0</v>
      </c>
      <c r="AT94" s="115" t="s">
        <v>94</v>
      </c>
      <c r="AU94" s="115" t="s">
        <v>47</v>
      </c>
      <c r="AV94" s="116" t="n">
        <f aca="false">ROUND(IF($AU$94="nulová",0,IF(OR($AU$94="základní",$AU$94="zákl. přenesená"),$AG$94*$L$31,$AG$94*$L$32)),2)</f>
        <v>0</v>
      </c>
      <c r="BV94" s="12" t="s">
        <v>97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5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7" t="s">
        <v>98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$AN$87+$AN$90</f>
        <v>0</v>
      </c>
      <c r="AO96" s="118"/>
      <c r="AP96" s="118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IO09 - ÚPRAVA OPLOCENÍ AR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9</v>
      </c>
      <c r="G1" s="6"/>
      <c r="H1" s="120" t="s">
        <v>100</v>
      </c>
      <c r="I1" s="120"/>
      <c r="J1" s="120"/>
      <c r="K1" s="120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1" t="str">
        <f aca="false">'Rekapitulace stavby'!$K$6</f>
        <v>MU - REKONSTRUKCE A DOSTAVBA AREÁLU FF, ARNE NOVÁKA, BRNO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8"/>
    </row>
    <row r="7" s="12" customFormat="true" ht="33.75" hidden="false" customHeight="true" outlineLevel="0" collapsed="false">
      <c r="B7" s="35"/>
      <c r="D7" s="24" t="s">
        <v>106</v>
      </c>
      <c r="F7" s="25" t="s">
        <v>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2" t="str">
        <f aca="false">'Rekapitulace stavby'!$AN$8</f>
        <v>22.03.2016</v>
      </c>
      <c r="P9" s="122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22"/>
      <c r="P11" s="22"/>
      <c r="R11" s="36"/>
    </row>
    <row r="12" s="12" customFormat="true" ht="18.75" hidden="false" customHeight="true" outlineLevel="0" collapsed="false">
      <c r="B12" s="35"/>
      <c r="E12" s="27" t="s">
        <v>32</v>
      </c>
      <c r="M12" s="26" t="s">
        <v>33</v>
      </c>
      <c r="O12" s="22"/>
      <c r="P12" s="22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3"/>
      <c r="P14" s="123"/>
      <c r="R14" s="36"/>
    </row>
    <row r="15" s="12" customFormat="true" ht="18.75" hidden="false" customHeight="true" outlineLevel="0" collapsed="false">
      <c r="B15" s="35"/>
      <c r="E15" s="123" t="s">
        <v>108</v>
      </c>
      <c r="F15" s="123"/>
      <c r="G15" s="123"/>
      <c r="H15" s="123"/>
      <c r="I15" s="123"/>
      <c r="J15" s="123"/>
      <c r="K15" s="123"/>
      <c r="L15" s="123"/>
      <c r="M15" s="26" t="s">
        <v>33</v>
      </c>
      <c r="O15" s="123"/>
      <c r="P15" s="123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22"/>
      <c r="P17" s="22"/>
      <c r="R17" s="36"/>
    </row>
    <row r="18" s="12" customFormat="true" ht="18.75" hidden="false" customHeight="true" outlineLevel="0" collapsed="false">
      <c r="B18" s="35"/>
      <c r="E18" s="27" t="s">
        <v>37</v>
      </c>
      <c r="M18" s="26" t="s">
        <v>33</v>
      </c>
      <c r="O18" s="22"/>
      <c r="P18" s="22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39</v>
      </c>
      <c r="M20" s="26" t="s">
        <v>31</v>
      </c>
      <c r="O20" s="22" t="s">
        <v>40</v>
      </c>
      <c r="P20" s="22"/>
      <c r="R20" s="36"/>
    </row>
    <row r="21" s="12" customFormat="true" ht="18.75" hidden="false" customHeight="true" outlineLevel="0" collapsed="false">
      <c r="B21" s="35"/>
      <c r="E21" s="27" t="s">
        <v>41</v>
      </c>
      <c r="M21" s="26" t="s">
        <v>33</v>
      </c>
      <c r="O21" s="22"/>
      <c r="P21" s="22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2</v>
      </c>
      <c r="R23" s="36"/>
    </row>
    <row r="24" s="124" customFormat="true" ht="15.75" hidden="false" customHeight="true" outlineLevel="0" collapsed="false">
      <c r="B24" s="125"/>
      <c r="E24" s="31"/>
      <c r="F24" s="31"/>
      <c r="G24" s="31"/>
      <c r="H24" s="31"/>
      <c r="I24" s="31"/>
      <c r="J24" s="31"/>
      <c r="K24" s="31"/>
      <c r="L24" s="31"/>
      <c r="R24" s="126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27" t="s">
        <v>109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3</v>
      </c>
      <c r="M28" s="34" t="n">
        <f aca="false">$N$102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28" t="s">
        <v>45</v>
      </c>
      <c r="M30" s="129" t="n">
        <f aca="false">ROUND($M$27+$M$28,2)</f>
        <v>0</v>
      </c>
      <c r="N30" s="129"/>
      <c r="O30" s="129"/>
      <c r="P30" s="129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6</v>
      </c>
      <c r="E32" s="41" t="s">
        <v>47</v>
      </c>
      <c r="F32" s="130" t="n">
        <v>0.21</v>
      </c>
      <c r="G32" s="131" t="s">
        <v>48</v>
      </c>
      <c r="H32" s="132" t="n">
        <f aca="false">ROUND((((SUM($BE$102:$BE$109)+SUM($BE$127:$BE$257))+SUM($BE$259:$BE$263))),2)</f>
        <v>0</v>
      </c>
      <c r="I32" s="132"/>
      <c r="J32" s="132"/>
      <c r="M32" s="132" t="n">
        <f aca="false">ROUND(((ROUND((SUM($BE$102:$BE$109)+SUM($BE$127:$BE$257)),2)*$F$32)+SUM($BE$259:$BE$263)*$F$32),2)</f>
        <v>0</v>
      </c>
      <c r="N32" s="132"/>
      <c r="O32" s="132"/>
      <c r="P32" s="132"/>
      <c r="R32" s="36"/>
    </row>
    <row r="33" s="12" customFormat="true" ht="15" hidden="false" customHeight="true" outlineLevel="0" collapsed="false">
      <c r="B33" s="35"/>
      <c r="E33" s="41" t="s">
        <v>49</v>
      </c>
      <c r="F33" s="130" t="n">
        <v>0.15</v>
      </c>
      <c r="G33" s="131" t="s">
        <v>48</v>
      </c>
      <c r="H33" s="132" t="n">
        <f aca="false">ROUND((((SUM($BF$102:$BF$109)+SUM($BF$127:$BF$257))+SUM($BF$259:$BF$263))),2)</f>
        <v>0</v>
      </c>
      <c r="I33" s="132"/>
      <c r="J33" s="132"/>
      <c r="M33" s="132" t="n">
        <f aca="false">ROUND(((ROUND((SUM($BF$102:$BF$109)+SUM($BF$127:$BF$257)),2)*$F$33)+SUM($BF$259:$BF$263)*$F$33),2)</f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50</v>
      </c>
      <c r="F34" s="130" t="n">
        <v>0.21</v>
      </c>
      <c r="G34" s="131" t="s">
        <v>48</v>
      </c>
      <c r="H34" s="132" t="n">
        <f aca="false">ROUND((((SUM($BG$102:$BG$109)+SUM($BG$127:$BG$257))+SUM($BG$259:$BG$263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1</v>
      </c>
      <c r="F35" s="130" t="n">
        <v>0.15</v>
      </c>
      <c r="G35" s="131" t="s">
        <v>48</v>
      </c>
      <c r="H35" s="132" t="n">
        <f aca="false">ROUND((((SUM($BH$102:$BH$109)+SUM($BH$127:$BH$257))+SUM($BH$259:$BH$263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15" hidden="true" customHeight="true" outlineLevel="0" collapsed="false">
      <c r="B36" s="35"/>
      <c r="E36" s="41" t="s">
        <v>52</v>
      </c>
      <c r="F36" s="130" t="n">
        <v>0</v>
      </c>
      <c r="G36" s="131" t="s">
        <v>48</v>
      </c>
      <c r="H36" s="132" t="n">
        <f aca="false">ROUND((((SUM($BI$102:$BI$109)+SUM($BI$127:$BI$257))+SUM($BI$259:$BI$263))),2)</f>
        <v>0</v>
      </c>
      <c r="I36" s="132"/>
      <c r="J36" s="132"/>
      <c r="M36" s="132" t="n">
        <v>0</v>
      </c>
      <c r="N36" s="132"/>
      <c r="O36" s="132"/>
      <c r="P36" s="132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3</v>
      </c>
      <c r="E38" s="48"/>
      <c r="F38" s="48"/>
      <c r="G38" s="133" t="s">
        <v>54</v>
      </c>
      <c r="H38" s="49" t="s">
        <v>55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6</v>
      </c>
      <c r="E50" s="53"/>
      <c r="F50" s="53"/>
      <c r="G50" s="53"/>
      <c r="H50" s="54"/>
      <c r="J50" s="52" t="s">
        <v>57</v>
      </c>
      <c r="K50" s="53"/>
      <c r="L50" s="53"/>
      <c r="M50" s="53"/>
      <c r="N50" s="53"/>
      <c r="O50" s="53"/>
      <c r="P50" s="54"/>
      <c r="R50" s="36"/>
    </row>
    <row r="51" customFormat="false" ht="14.25" hidden="false" customHeight="true" outlineLevel="0" collapsed="false">
      <c r="B51" s="16"/>
      <c r="D51" s="55"/>
      <c r="H51" s="56"/>
      <c r="J51" s="55"/>
      <c r="P51" s="56"/>
      <c r="R51" s="18"/>
    </row>
    <row r="52" customFormat="false" ht="14.25" hidden="false" customHeight="true" outlineLevel="0" collapsed="false">
      <c r="B52" s="16"/>
      <c r="D52" s="55"/>
      <c r="H52" s="56"/>
      <c r="J52" s="55"/>
      <c r="P52" s="56"/>
      <c r="R52" s="18"/>
    </row>
    <row r="53" customFormat="false" ht="14.25" hidden="false" customHeight="true" outlineLevel="0" collapsed="false">
      <c r="B53" s="16"/>
      <c r="D53" s="55"/>
      <c r="H53" s="56"/>
      <c r="J53" s="55"/>
      <c r="P53" s="56"/>
      <c r="R53" s="18"/>
    </row>
    <row r="54" customFormat="false" ht="14.25" hidden="false" customHeight="true" outlineLevel="0" collapsed="false">
      <c r="B54" s="16"/>
      <c r="D54" s="55"/>
      <c r="H54" s="56"/>
      <c r="J54" s="55"/>
      <c r="P54" s="56"/>
      <c r="R54" s="18"/>
    </row>
    <row r="55" customFormat="false" ht="14.25" hidden="false" customHeight="true" outlineLevel="0" collapsed="false">
      <c r="B55" s="16"/>
      <c r="D55" s="55"/>
      <c r="H55" s="56"/>
      <c r="J55" s="55"/>
      <c r="P55" s="56"/>
      <c r="R55" s="18"/>
    </row>
    <row r="56" customFormat="false" ht="14.25" hidden="false" customHeight="true" outlineLevel="0" collapsed="false">
      <c r="B56" s="16"/>
      <c r="D56" s="55"/>
      <c r="H56" s="56"/>
      <c r="J56" s="55"/>
      <c r="P56" s="56"/>
      <c r="R56" s="18"/>
    </row>
    <row r="57" customFormat="false" ht="14.25" hidden="false" customHeight="true" outlineLevel="0" collapsed="false">
      <c r="B57" s="16"/>
      <c r="D57" s="55"/>
      <c r="H57" s="56"/>
      <c r="J57" s="55"/>
      <c r="P57" s="56"/>
      <c r="R57" s="18"/>
    </row>
    <row r="58" customFormat="fals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8</v>
      </c>
      <c r="E59" s="58"/>
      <c r="F59" s="58"/>
      <c r="G59" s="59" t="s">
        <v>59</v>
      </c>
      <c r="H59" s="60"/>
      <c r="J59" s="57" t="s">
        <v>58</v>
      </c>
      <c r="K59" s="58"/>
      <c r="L59" s="58"/>
      <c r="M59" s="58"/>
      <c r="N59" s="59" t="s">
        <v>59</v>
      </c>
      <c r="O59" s="58"/>
      <c r="P59" s="60"/>
      <c r="R59" s="36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60</v>
      </c>
      <c r="E61" s="53"/>
      <c r="F61" s="53"/>
      <c r="G61" s="53"/>
      <c r="H61" s="54"/>
      <c r="J61" s="52" t="s">
        <v>61</v>
      </c>
      <c r="K61" s="53"/>
      <c r="L61" s="53"/>
      <c r="M61" s="53"/>
      <c r="N61" s="53"/>
      <c r="O61" s="53"/>
      <c r="P61" s="54"/>
      <c r="R61" s="36"/>
    </row>
    <row r="62" customFormat="false" ht="14.25" hidden="false" customHeight="true" outlineLevel="0" collapsed="false">
      <c r="B62" s="16"/>
      <c r="D62" s="55"/>
      <c r="H62" s="56"/>
      <c r="J62" s="55"/>
      <c r="P62" s="56"/>
      <c r="R62" s="18"/>
    </row>
    <row r="63" customFormat="false" ht="14.25" hidden="false" customHeight="true" outlineLevel="0" collapsed="false">
      <c r="B63" s="16"/>
      <c r="D63" s="55"/>
      <c r="H63" s="56"/>
      <c r="J63" s="55"/>
      <c r="P63" s="56"/>
      <c r="R63" s="18"/>
    </row>
    <row r="64" customFormat="false" ht="14.25" hidden="false" customHeight="true" outlineLevel="0" collapsed="false">
      <c r="B64" s="16"/>
      <c r="D64" s="55"/>
      <c r="H64" s="56"/>
      <c r="J64" s="55"/>
      <c r="P64" s="56"/>
      <c r="R64" s="18"/>
    </row>
    <row r="65" customFormat="false" ht="14.25" hidden="false" customHeight="true" outlineLevel="0" collapsed="false">
      <c r="B65" s="16"/>
      <c r="D65" s="55"/>
      <c r="H65" s="56"/>
      <c r="J65" s="55"/>
      <c r="P65" s="56"/>
      <c r="R65" s="18"/>
    </row>
    <row r="66" customFormat="false" ht="14.25" hidden="false" customHeight="true" outlineLevel="0" collapsed="false">
      <c r="B66" s="16"/>
      <c r="D66" s="55"/>
      <c r="H66" s="56"/>
      <c r="J66" s="55"/>
      <c r="P66" s="56"/>
      <c r="R66" s="18"/>
    </row>
    <row r="67" customFormat="false" ht="14.25" hidden="false" customHeight="true" outlineLevel="0" collapsed="false">
      <c r="B67" s="16"/>
      <c r="D67" s="55"/>
      <c r="H67" s="56"/>
      <c r="J67" s="55"/>
      <c r="P67" s="56"/>
      <c r="R67" s="18"/>
    </row>
    <row r="68" customFormat="false" ht="14.25" hidden="false" customHeight="true" outlineLevel="0" collapsed="false">
      <c r="B68" s="16"/>
      <c r="D68" s="55"/>
      <c r="H68" s="56"/>
      <c r="J68" s="55"/>
      <c r="P68" s="56"/>
      <c r="R68" s="18"/>
    </row>
    <row r="69" customFormat="fals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8</v>
      </c>
      <c r="E70" s="58"/>
      <c r="F70" s="58"/>
      <c r="G70" s="59" t="s">
        <v>59</v>
      </c>
      <c r="H70" s="60"/>
      <c r="J70" s="57" t="s">
        <v>58</v>
      </c>
      <c r="K70" s="58"/>
      <c r="L70" s="58"/>
      <c r="M70" s="58"/>
      <c r="N70" s="59" t="s">
        <v>59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1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1" t="str">
        <f aca="false">$F$6</f>
        <v>MU - REKONSTRUKCE A DOSTAVBA AREÁLU FF, ARNE NOVÁKA, BRNO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6"/>
    </row>
    <row r="79" s="12" customFormat="true" ht="37.5" hidden="false" customHeight="true" outlineLevel="0" collapsed="false">
      <c r="B79" s="35"/>
      <c r="C79" s="69" t="s">
        <v>106</v>
      </c>
      <c r="F79" s="71" t="str">
        <f aca="false">$F$7</f>
        <v>IO09 - ÚPRAVA OPLOCENÍ AREÁLU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Areál Filozofické fakulty MU, Arne Nováka, Brno</v>
      </c>
      <c r="K81" s="26" t="s">
        <v>26</v>
      </c>
      <c r="M81" s="134" t="str">
        <f aca="false">IF($O$9="","",$O$9)</f>
        <v>22.03.2016</v>
      </c>
      <c r="N81" s="134"/>
      <c r="O81" s="134"/>
      <c r="P81" s="134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Masarykova univerzita</v>
      </c>
      <c r="K83" s="26" t="s">
        <v>36</v>
      </c>
      <c r="M83" s="75" t="str">
        <f aca="false">$E$18</f>
        <v>INTAR a.s.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dle výběrového řízení</v>
      </c>
      <c r="K84" s="26" t="s">
        <v>39</v>
      </c>
      <c r="M84" s="75" t="str">
        <f aca="false">$E$21</f>
        <v>Tereza Husáková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35" t="s">
        <v>111</v>
      </c>
      <c r="D86" s="135"/>
      <c r="E86" s="135"/>
      <c r="F86" s="135"/>
      <c r="G86" s="135"/>
      <c r="H86" s="46"/>
      <c r="I86" s="46"/>
      <c r="J86" s="46"/>
      <c r="K86" s="46"/>
      <c r="L86" s="46"/>
      <c r="M86" s="46"/>
      <c r="N86" s="135" t="s">
        <v>112</v>
      </c>
      <c r="O86" s="135"/>
      <c r="P86" s="135"/>
      <c r="Q86" s="135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3</v>
      </c>
      <c r="N88" s="87" t="n">
        <f aca="false">$N$127</f>
        <v>0</v>
      </c>
      <c r="O88" s="87"/>
      <c r="P88" s="87"/>
      <c r="Q88" s="87"/>
      <c r="R88" s="36"/>
      <c r="AU88" s="12" t="s">
        <v>114</v>
      </c>
    </row>
    <row r="89" s="136" customFormat="true" ht="25.5" hidden="false" customHeight="true" outlineLevel="0" collapsed="false">
      <c r="B89" s="137"/>
      <c r="D89" s="138" t="s">
        <v>115</v>
      </c>
      <c r="N89" s="139" t="n">
        <f aca="false">$N$128</f>
        <v>0</v>
      </c>
      <c r="O89" s="139"/>
      <c r="P89" s="139"/>
      <c r="Q89" s="139"/>
      <c r="R89" s="140"/>
    </row>
    <row r="90" s="127" customFormat="true" ht="21" hidden="false" customHeight="true" outlineLevel="0" collapsed="false">
      <c r="B90" s="141"/>
      <c r="D90" s="103" t="s">
        <v>116</v>
      </c>
      <c r="N90" s="105" t="n">
        <f aca="false">$N$129</f>
        <v>0</v>
      </c>
      <c r="O90" s="105"/>
      <c r="P90" s="105"/>
      <c r="Q90" s="105"/>
      <c r="R90" s="142"/>
    </row>
    <row r="91" s="127" customFormat="true" ht="21" hidden="false" customHeight="true" outlineLevel="0" collapsed="false">
      <c r="B91" s="141"/>
      <c r="D91" s="103" t="s">
        <v>117</v>
      </c>
      <c r="N91" s="105" t="n">
        <f aca="false">$N$147</f>
        <v>0</v>
      </c>
      <c r="O91" s="105"/>
      <c r="P91" s="105"/>
      <c r="Q91" s="105"/>
      <c r="R91" s="142"/>
    </row>
    <row r="92" s="127" customFormat="true" ht="21" hidden="false" customHeight="true" outlineLevel="0" collapsed="false">
      <c r="B92" s="141"/>
      <c r="D92" s="103" t="s">
        <v>118</v>
      </c>
      <c r="N92" s="105" t="n">
        <f aca="false">$N$156</f>
        <v>0</v>
      </c>
      <c r="O92" s="105"/>
      <c r="P92" s="105"/>
      <c r="Q92" s="105"/>
      <c r="R92" s="142"/>
    </row>
    <row r="93" s="127" customFormat="true" ht="21" hidden="false" customHeight="true" outlineLevel="0" collapsed="false">
      <c r="B93" s="141"/>
      <c r="D93" s="103" t="s">
        <v>119</v>
      </c>
      <c r="N93" s="105" t="n">
        <f aca="false">$N$187</f>
        <v>0</v>
      </c>
      <c r="O93" s="105"/>
      <c r="P93" s="105"/>
      <c r="Q93" s="105"/>
      <c r="R93" s="142"/>
    </row>
    <row r="94" s="127" customFormat="true" ht="21" hidden="false" customHeight="true" outlineLevel="0" collapsed="false">
      <c r="B94" s="141"/>
      <c r="D94" s="103" t="s">
        <v>120</v>
      </c>
      <c r="N94" s="105" t="n">
        <f aca="false">$N$202</f>
        <v>0</v>
      </c>
      <c r="O94" s="105"/>
      <c r="P94" s="105"/>
      <c r="Q94" s="105"/>
      <c r="R94" s="142"/>
    </row>
    <row r="95" s="127" customFormat="true" ht="21" hidden="false" customHeight="true" outlineLevel="0" collapsed="false">
      <c r="B95" s="141"/>
      <c r="D95" s="103" t="s">
        <v>121</v>
      </c>
      <c r="N95" s="105" t="n">
        <f aca="false">$N$240</f>
        <v>0</v>
      </c>
      <c r="O95" s="105"/>
      <c r="P95" s="105"/>
      <c r="Q95" s="105"/>
      <c r="R95" s="142"/>
    </row>
    <row r="96" s="127" customFormat="true" ht="21" hidden="false" customHeight="true" outlineLevel="0" collapsed="false">
      <c r="B96" s="141"/>
      <c r="D96" s="103" t="s">
        <v>122</v>
      </c>
      <c r="N96" s="105" t="n">
        <f aca="false">$N$246</f>
        <v>0</v>
      </c>
      <c r="O96" s="105"/>
      <c r="P96" s="105"/>
      <c r="Q96" s="105"/>
      <c r="R96" s="142"/>
    </row>
    <row r="97" s="136" customFormat="true" ht="25.5" hidden="false" customHeight="true" outlineLevel="0" collapsed="false">
      <c r="B97" s="137"/>
      <c r="D97" s="138" t="s">
        <v>123</v>
      </c>
      <c r="N97" s="139" t="n">
        <f aca="false">$N$248</f>
        <v>0</v>
      </c>
      <c r="O97" s="139"/>
      <c r="P97" s="139"/>
      <c r="Q97" s="139"/>
      <c r="R97" s="140"/>
    </row>
    <row r="98" s="127" customFormat="true" ht="21" hidden="false" customHeight="true" outlineLevel="0" collapsed="false">
      <c r="B98" s="141"/>
      <c r="D98" s="103" t="s">
        <v>124</v>
      </c>
      <c r="N98" s="105" t="n">
        <f aca="false">$N$249</f>
        <v>0</v>
      </c>
      <c r="O98" s="105"/>
      <c r="P98" s="105"/>
      <c r="Q98" s="105"/>
      <c r="R98" s="142"/>
    </row>
    <row r="99" s="127" customFormat="true" ht="21" hidden="false" customHeight="true" outlineLevel="0" collapsed="false">
      <c r="B99" s="141"/>
      <c r="D99" s="103" t="s">
        <v>125</v>
      </c>
      <c r="N99" s="105" t="n">
        <f aca="false">$N$254</f>
        <v>0</v>
      </c>
      <c r="O99" s="105"/>
      <c r="P99" s="105"/>
      <c r="Q99" s="105"/>
      <c r="R99" s="142"/>
    </row>
    <row r="100" s="136" customFormat="true" ht="22.5" hidden="false" customHeight="true" outlineLevel="0" collapsed="false">
      <c r="B100" s="137"/>
      <c r="D100" s="138" t="s">
        <v>126</v>
      </c>
      <c r="N100" s="143" t="n">
        <f aca="false">$N$258</f>
        <v>0</v>
      </c>
      <c r="O100" s="143"/>
      <c r="P100" s="143"/>
      <c r="Q100" s="143"/>
      <c r="R100" s="140"/>
    </row>
    <row r="101" s="12" customFormat="true" ht="22.5" hidden="false" customHeight="true" outlineLevel="0" collapsed="false">
      <c r="B101" s="35"/>
      <c r="R101" s="36"/>
    </row>
    <row r="102" s="12" customFormat="true" ht="30" hidden="false" customHeight="true" outlineLevel="0" collapsed="false">
      <c r="B102" s="35"/>
      <c r="C102" s="86" t="s">
        <v>127</v>
      </c>
      <c r="N102" s="87" t="n">
        <f aca="false">ROUND($N$103+$N$104+$N$105+$N$106+$N$107+$N$108,2)</f>
        <v>0</v>
      </c>
      <c r="O102" s="87"/>
      <c r="P102" s="87"/>
      <c r="Q102" s="87"/>
      <c r="R102" s="36"/>
      <c r="T102" s="144"/>
      <c r="U102" s="145" t="s">
        <v>46</v>
      </c>
    </row>
    <row r="103" s="12" customFormat="true" ht="18.75" hidden="false" customHeight="true" outlineLevel="0" collapsed="false">
      <c r="B103" s="35"/>
      <c r="D103" s="110" t="s">
        <v>128</v>
      </c>
      <c r="E103" s="110"/>
      <c r="F103" s="110"/>
      <c r="G103" s="110"/>
      <c r="H103" s="110"/>
      <c r="N103" s="104" t="n">
        <f aca="false">ROUND($N$88*$T$103,2)</f>
        <v>0</v>
      </c>
      <c r="O103" s="104"/>
      <c r="P103" s="104"/>
      <c r="Q103" s="104"/>
      <c r="R103" s="36"/>
      <c r="T103" s="146"/>
      <c r="U103" s="147" t="s">
        <v>47</v>
      </c>
      <c r="AY103" s="12" t="s">
        <v>129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0" t="s">
        <v>130</v>
      </c>
      <c r="E104" s="110"/>
      <c r="F104" s="110"/>
      <c r="G104" s="110"/>
      <c r="H104" s="110"/>
      <c r="N104" s="104" t="n">
        <f aca="false">ROUND($N$88*$T$104,2)</f>
        <v>0</v>
      </c>
      <c r="O104" s="104"/>
      <c r="P104" s="104"/>
      <c r="Q104" s="104"/>
      <c r="R104" s="36"/>
      <c r="T104" s="146"/>
      <c r="U104" s="147" t="s">
        <v>47</v>
      </c>
      <c r="AY104" s="12" t="s">
        <v>129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10" t="s">
        <v>131</v>
      </c>
      <c r="E105" s="110"/>
      <c r="F105" s="110"/>
      <c r="G105" s="110"/>
      <c r="H105" s="110"/>
      <c r="N105" s="104" t="n">
        <f aca="false">ROUND($N$88*$T$105,2)</f>
        <v>0</v>
      </c>
      <c r="O105" s="104"/>
      <c r="P105" s="104"/>
      <c r="Q105" s="104"/>
      <c r="R105" s="36"/>
      <c r="T105" s="146"/>
      <c r="U105" s="147" t="s">
        <v>47</v>
      </c>
      <c r="AY105" s="12" t="s">
        <v>129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D106" s="110" t="s">
        <v>132</v>
      </c>
      <c r="E106" s="110"/>
      <c r="F106" s="110"/>
      <c r="G106" s="110"/>
      <c r="H106" s="110"/>
      <c r="N106" s="104" t="n">
        <f aca="false">ROUND($N$88*$T$106,2)</f>
        <v>0</v>
      </c>
      <c r="O106" s="104"/>
      <c r="P106" s="104"/>
      <c r="Q106" s="104"/>
      <c r="R106" s="36"/>
      <c r="T106" s="146"/>
      <c r="U106" s="147" t="s">
        <v>47</v>
      </c>
      <c r="AY106" s="12" t="s">
        <v>129</v>
      </c>
      <c r="BE106" s="109" t="n">
        <f aca="false">IF($U$106="základní",$N$106,0)</f>
        <v>0</v>
      </c>
      <c r="BF106" s="109" t="n">
        <f aca="false">IF($U$106="snížená",$N$106,0)</f>
        <v>0</v>
      </c>
      <c r="BG106" s="109" t="n">
        <f aca="false">IF($U$106="zákl. přenesená",$N$106,0)</f>
        <v>0</v>
      </c>
      <c r="BH106" s="109" t="n">
        <f aca="false">IF($U$106="sníž. přenesená",$N$106,0)</f>
        <v>0</v>
      </c>
      <c r="BI106" s="109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5"/>
      <c r="D107" s="110" t="s">
        <v>133</v>
      </c>
      <c r="E107" s="110"/>
      <c r="F107" s="110"/>
      <c r="G107" s="110"/>
      <c r="H107" s="110"/>
      <c r="N107" s="104" t="n">
        <f aca="false">ROUND($N$88*$T$107,2)</f>
        <v>0</v>
      </c>
      <c r="O107" s="104"/>
      <c r="P107" s="104"/>
      <c r="Q107" s="104"/>
      <c r="R107" s="36"/>
      <c r="T107" s="146"/>
      <c r="U107" s="147" t="s">
        <v>47</v>
      </c>
      <c r="AY107" s="12" t="s">
        <v>129</v>
      </c>
      <c r="BE107" s="109" t="n">
        <f aca="false">IF($U$107="základní",$N$107,0)</f>
        <v>0</v>
      </c>
      <c r="BF107" s="109" t="n">
        <f aca="false">IF($U$107="snížená",$N$107,0)</f>
        <v>0</v>
      </c>
      <c r="BG107" s="109" t="n">
        <f aca="false">IF($U$107="zákl. přenesená",$N$107,0)</f>
        <v>0</v>
      </c>
      <c r="BH107" s="109" t="n">
        <f aca="false">IF($U$107="sníž. přenesená",$N$107,0)</f>
        <v>0</v>
      </c>
      <c r="BI107" s="109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5"/>
      <c r="D108" s="103" t="s">
        <v>134</v>
      </c>
      <c r="N108" s="104" t="n">
        <f aca="false">ROUND($N$88*$T$108,2)</f>
        <v>0</v>
      </c>
      <c r="O108" s="104"/>
      <c r="P108" s="104"/>
      <c r="Q108" s="104"/>
      <c r="R108" s="36"/>
      <c r="T108" s="148"/>
      <c r="U108" s="149" t="s">
        <v>47</v>
      </c>
      <c r="AY108" s="12" t="s">
        <v>135</v>
      </c>
      <c r="BE108" s="109" t="n">
        <f aca="false">IF($U$108="základní",$N$108,0)</f>
        <v>0</v>
      </c>
      <c r="BF108" s="109" t="n">
        <f aca="false">IF($U$108="snížená",$N$108,0)</f>
        <v>0</v>
      </c>
      <c r="BG108" s="109" t="n">
        <f aca="false">IF($U$108="zákl. přenesená",$N$108,0)</f>
        <v>0</v>
      </c>
      <c r="BH108" s="109" t="n">
        <f aca="false">IF($U$108="sníž. přenesená",$N$108,0)</f>
        <v>0</v>
      </c>
      <c r="BI108" s="109" t="n">
        <f aca="false">IF($U$108="nulová",$N$108,0)</f>
        <v>0</v>
      </c>
      <c r="BJ108" s="12" t="s">
        <v>23</v>
      </c>
    </row>
    <row r="109" s="12" customFormat="true" ht="14.25" hidden="false" customHeight="true" outlineLevel="0" collapsed="false">
      <c r="B109" s="35"/>
      <c r="R109" s="36"/>
    </row>
    <row r="110" s="12" customFormat="true" ht="30" hidden="false" customHeight="true" outlineLevel="0" collapsed="false">
      <c r="B110" s="35"/>
      <c r="C110" s="117" t="s">
        <v>98</v>
      </c>
      <c r="D110" s="46"/>
      <c r="E110" s="46"/>
      <c r="F110" s="46"/>
      <c r="G110" s="46"/>
      <c r="H110" s="46"/>
      <c r="I110" s="46"/>
      <c r="J110" s="46"/>
      <c r="K110" s="46"/>
      <c r="L110" s="118" t="n">
        <f aca="false">ROUND(SUM($N$88+$N$102),2)</f>
        <v>0</v>
      </c>
      <c r="M110" s="118"/>
      <c r="N110" s="118"/>
      <c r="O110" s="118"/>
      <c r="P110" s="118"/>
      <c r="Q110" s="118"/>
      <c r="R110" s="36"/>
    </row>
    <row r="111" s="12" customFormat="true" ht="7.5" hidden="false" customHeight="true" outlineLevel="0" collapsed="false">
      <c r="B111" s="61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</row>
    <row r="116" s="12" customFormat="true" ht="37.5" hidden="false" customHeight="true" outlineLevel="0" collapsed="false">
      <c r="B116" s="35"/>
      <c r="C116" s="17" t="s">
        <v>136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6"/>
    </row>
    <row r="117" s="12" customFormat="true" ht="7.5" hidden="false" customHeight="true" outlineLevel="0" collapsed="false">
      <c r="B117" s="35"/>
      <c r="R117" s="36"/>
    </row>
    <row r="118" s="12" customFormat="true" ht="30.75" hidden="false" customHeight="true" outlineLevel="0" collapsed="false">
      <c r="B118" s="35"/>
      <c r="C118" s="26" t="s">
        <v>18</v>
      </c>
      <c r="F118" s="121" t="str">
        <f aca="false">$F$6</f>
        <v>MU - REKONSTRUKCE A DOSTAVBA AREÁLU FF, ARNE NOVÁKA, BRNO</v>
      </c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R118" s="36"/>
    </row>
    <row r="119" s="12" customFormat="true" ht="37.5" hidden="false" customHeight="true" outlineLevel="0" collapsed="false">
      <c r="B119" s="35"/>
      <c r="C119" s="69" t="s">
        <v>106</v>
      </c>
      <c r="F119" s="71" t="str">
        <f aca="false">$F$7</f>
        <v>IO09 - ÚPRAVA OPLOCENÍ AREÁLU</v>
      </c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R119" s="36"/>
    </row>
    <row r="120" s="12" customFormat="true" ht="7.5" hidden="false" customHeight="true" outlineLevel="0" collapsed="false">
      <c r="B120" s="35"/>
      <c r="R120" s="36"/>
    </row>
    <row r="121" s="12" customFormat="true" ht="18.75" hidden="false" customHeight="true" outlineLevel="0" collapsed="false">
      <c r="B121" s="35"/>
      <c r="C121" s="26" t="s">
        <v>24</v>
      </c>
      <c r="F121" s="27" t="str">
        <f aca="false">$F$9</f>
        <v>Areál Filozofické fakulty MU, Arne Nováka, Brno</v>
      </c>
      <c r="K121" s="26" t="s">
        <v>26</v>
      </c>
      <c r="M121" s="134" t="str">
        <f aca="false">IF($O$9="","",$O$9)</f>
        <v>22.03.2016</v>
      </c>
      <c r="N121" s="134"/>
      <c r="O121" s="134"/>
      <c r="P121" s="134"/>
      <c r="R121" s="36"/>
    </row>
    <row r="122" s="12" customFormat="true" ht="7.5" hidden="false" customHeight="true" outlineLevel="0" collapsed="false">
      <c r="B122" s="35"/>
      <c r="R122" s="36"/>
    </row>
    <row r="123" s="12" customFormat="true" ht="15.75" hidden="false" customHeight="true" outlineLevel="0" collapsed="false">
      <c r="B123" s="35"/>
      <c r="C123" s="26" t="s">
        <v>30</v>
      </c>
      <c r="F123" s="27" t="str">
        <f aca="false">$E$12</f>
        <v>Masarykova univerzita</v>
      </c>
      <c r="K123" s="26" t="s">
        <v>36</v>
      </c>
      <c r="M123" s="75" t="str">
        <f aca="false">$E$18</f>
        <v>INTAR a.s.</v>
      </c>
      <c r="N123" s="75"/>
      <c r="O123" s="75"/>
      <c r="P123" s="75"/>
      <c r="Q123" s="75"/>
      <c r="R123" s="36"/>
    </row>
    <row r="124" s="12" customFormat="true" ht="15" hidden="false" customHeight="true" outlineLevel="0" collapsed="false">
      <c r="B124" s="35"/>
      <c r="C124" s="26" t="s">
        <v>34</v>
      </c>
      <c r="F124" s="27" t="str">
        <f aca="false">IF($E$15="","",$E$15)</f>
        <v>dle výběrového řízení</v>
      </c>
      <c r="K124" s="26" t="s">
        <v>39</v>
      </c>
      <c r="M124" s="75" t="str">
        <f aca="false">$E$21</f>
        <v>Tereza Husáková</v>
      </c>
      <c r="N124" s="75"/>
      <c r="O124" s="75"/>
      <c r="P124" s="75"/>
      <c r="Q124" s="75"/>
      <c r="R124" s="36"/>
    </row>
    <row r="125" s="12" customFormat="true" ht="11.25" hidden="false" customHeight="true" outlineLevel="0" collapsed="false">
      <c r="B125" s="35"/>
      <c r="R125" s="36"/>
    </row>
    <row r="126" s="150" customFormat="true" ht="30" hidden="false" customHeight="true" outlineLevel="0" collapsed="false">
      <c r="B126" s="151"/>
      <c r="C126" s="152" t="s">
        <v>137</v>
      </c>
      <c r="D126" s="153" t="s">
        <v>138</v>
      </c>
      <c r="E126" s="153" t="s">
        <v>64</v>
      </c>
      <c r="F126" s="153" t="s">
        <v>139</v>
      </c>
      <c r="G126" s="153"/>
      <c r="H126" s="153"/>
      <c r="I126" s="153"/>
      <c r="J126" s="153" t="s">
        <v>140</v>
      </c>
      <c r="K126" s="153" t="s">
        <v>141</v>
      </c>
      <c r="L126" s="153" t="s">
        <v>142</v>
      </c>
      <c r="M126" s="153"/>
      <c r="N126" s="154" t="s">
        <v>143</v>
      </c>
      <c r="O126" s="154"/>
      <c r="P126" s="154"/>
      <c r="Q126" s="154"/>
      <c r="R126" s="155"/>
      <c r="T126" s="81" t="s">
        <v>144</v>
      </c>
      <c r="U126" s="82" t="s">
        <v>46</v>
      </c>
      <c r="V126" s="82" t="s">
        <v>145</v>
      </c>
      <c r="W126" s="82" t="s">
        <v>146</v>
      </c>
      <c r="X126" s="82" t="s">
        <v>147</v>
      </c>
      <c r="Y126" s="82" t="s">
        <v>148</v>
      </c>
      <c r="Z126" s="82" t="s">
        <v>149</v>
      </c>
      <c r="AA126" s="83" t="s">
        <v>150</v>
      </c>
    </row>
    <row r="127" s="12" customFormat="true" ht="30" hidden="false" customHeight="true" outlineLevel="0" collapsed="false">
      <c r="B127" s="35"/>
      <c r="C127" s="86" t="s">
        <v>109</v>
      </c>
      <c r="N127" s="156" t="n">
        <f aca="false">$BK$127</f>
        <v>0</v>
      </c>
      <c r="O127" s="156"/>
      <c r="P127" s="156"/>
      <c r="Q127" s="156"/>
      <c r="R127" s="36"/>
      <c r="T127" s="85"/>
      <c r="U127" s="53"/>
      <c r="V127" s="53"/>
      <c r="W127" s="157" t="n">
        <f aca="false">$W$128+$W$248+$W$258</f>
        <v>0</v>
      </c>
      <c r="X127" s="53"/>
      <c r="Y127" s="157" t="n">
        <f aca="false">$Y$128+$Y$248+$Y$258</f>
        <v>23.95328125</v>
      </c>
      <c r="Z127" s="53"/>
      <c r="AA127" s="158" t="n">
        <f aca="false">$AA$128+$AA$248+$AA$258</f>
        <v>42.53836975</v>
      </c>
      <c r="AT127" s="12" t="s">
        <v>81</v>
      </c>
      <c r="AU127" s="12" t="s">
        <v>114</v>
      </c>
      <c r="BK127" s="159" t="n">
        <f aca="false">$BK$128+$BK$248+$BK$258</f>
        <v>0</v>
      </c>
    </row>
    <row r="128" s="160" customFormat="true" ht="37.5" hidden="false" customHeight="true" outlineLevel="0" collapsed="false">
      <c r="B128" s="161"/>
      <c r="D128" s="162" t="s">
        <v>115</v>
      </c>
      <c r="E128" s="162"/>
      <c r="F128" s="162"/>
      <c r="G128" s="162"/>
      <c r="H128" s="162"/>
      <c r="I128" s="162"/>
      <c r="J128" s="162"/>
      <c r="K128" s="162"/>
      <c r="L128" s="162"/>
      <c r="M128" s="162"/>
      <c r="N128" s="143" t="n">
        <f aca="false">$BK$128</f>
        <v>0</v>
      </c>
      <c r="O128" s="143"/>
      <c r="P128" s="143"/>
      <c r="Q128" s="143"/>
      <c r="R128" s="163"/>
      <c r="T128" s="164"/>
      <c r="W128" s="165" t="n">
        <f aca="false">$W$129+$W$147+$W$156+$W$187+$W$202+$W$240+$W$246</f>
        <v>0</v>
      </c>
      <c r="Y128" s="165" t="n">
        <f aca="false">$Y$129+$Y$147+$Y$156+$Y$187+$Y$202+$Y$240+$Y$246</f>
        <v>23.90387245</v>
      </c>
      <c r="AA128" s="166" t="n">
        <f aca="false">$AA$129+$AA$147+$AA$156+$AA$187+$AA$202+$AA$240+$AA$246</f>
        <v>41.61800975</v>
      </c>
      <c r="AR128" s="167" t="s">
        <v>23</v>
      </c>
      <c r="AT128" s="167" t="s">
        <v>81</v>
      </c>
      <c r="AU128" s="167" t="s">
        <v>82</v>
      </c>
      <c r="AY128" s="167" t="s">
        <v>151</v>
      </c>
      <c r="BK128" s="168" t="n">
        <f aca="false">$BK$129+$BK$147+$BK$156+$BK$187+$BK$202+$BK$240+$BK$246</f>
        <v>0</v>
      </c>
    </row>
    <row r="129" s="160" customFormat="true" ht="21" hidden="false" customHeight="true" outlineLevel="0" collapsed="false">
      <c r="B129" s="161"/>
      <c r="D129" s="169" t="s">
        <v>116</v>
      </c>
      <c r="E129" s="169"/>
      <c r="F129" s="169"/>
      <c r="G129" s="169"/>
      <c r="H129" s="169"/>
      <c r="I129" s="169"/>
      <c r="J129" s="169"/>
      <c r="K129" s="169"/>
      <c r="L129" s="169"/>
      <c r="M129" s="169"/>
      <c r="N129" s="170" t="n">
        <f aca="false">$BK$129</f>
        <v>0</v>
      </c>
      <c r="O129" s="170"/>
      <c r="P129" s="170"/>
      <c r="Q129" s="170"/>
      <c r="R129" s="163"/>
      <c r="T129" s="164"/>
      <c r="W129" s="165" t="n">
        <f aca="false">SUM($W$130:$W$146)</f>
        <v>0</v>
      </c>
      <c r="Y129" s="165" t="n">
        <f aca="false">SUM($Y$130:$Y$146)</f>
        <v>0.0026</v>
      </c>
      <c r="AA129" s="166" t="n">
        <f aca="false">SUM($AA$130:$AA$146)</f>
        <v>0</v>
      </c>
      <c r="AR129" s="167" t="s">
        <v>23</v>
      </c>
      <c r="AT129" s="167" t="s">
        <v>81</v>
      </c>
      <c r="AU129" s="167" t="s">
        <v>23</v>
      </c>
      <c r="AY129" s="167" t="s">
        <v>151</v>
      </c>
      <c r="BK129" s="168" t="n">
        <f aca="false">SUM($BK$130:$BK$146)</f>
        <v>0</v>
      </c>
    </row>
    <row r="130" s="12" customFormat="true" ht="27" hidden="false" customHeight="true" outlineLevel="0" collapsed="false">
      <c r="B130" s="35"/>
      <c r="C130" s="171" t="s">
        <v>23</v>
      </c>
      <c r="D130" s="171" t="s">
        <v>152</v>
      </c>
      <c r="E130" s="172" t="s">
        <v>153</v>
      </c>
      <c r="F130" s="173" t="s">
        <v>154</v>
      </c>
      <c r="G130" s="173"/>
      <c r="H130" s="173"/>
      <c r="I130" s="173"/>
      <c r="J130" s="174" t="s">
        <v>155</v>
      </c>
      <c r="K130" s="175" t="n">
        <v>21.301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7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56</v>
      </c>
      <c r="AT130" s="12" t="s">
        <v>152</v>
      </c>
      <c r="AU130" s="12" t="s">
        <v>104</v>
      </c>
      <c r="AY130" s="12" t="s">
        <v>151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2" t="s">
        <v>23</v>
      </c>
      <c r="BK130" s="109" t="n">
        <f aca="false">ROUND($L$130*$K$130,2)</f>
        <v>0</v>
      </c>
      <c r="BL130" s="12" t="s">
        <v>156</v>
      </c>
      <c r="BM130" s="12" t="s">
        <v>157</v>
      </c>
    </row>
    <row r="131" s="12" customFormat="true" ht="18.75" hidden="false" customHeight="true" outlineLevel="0" collapsed="false">
      <c r="B131" s="181"/>
      <c r="E131" s="182"/>
      <c r="F131" s="183" t="s">
        <v>158</v>
      </c>
      <c r="G131" s="183"/>
      <c r="H131" s="183"/>
      <c r="I131" s="183"/>
      <c r="K131" s="182"/>
      <c r="R131" s="184"/>
      <c r="T131" s="185"/>
      <c r="AA131" s="186"/>
      <c r="AT131" s="182" t="s">
        <v>159</v>
      </c>
      <c r="AU131" s="182" t="s">
        <v>104</v>
      </c>
      <c r="AV131" s="182" t="s">
        <v>23</v>
      </c>
      <c r="AW131" s="182" t="s">
        <v>114</v>
      </c>
      <c r="AX131" s="182" t="s">
        <v>82</v>
      </c>
      <c r="AY131" s="182" t="s">
        <v>151</v>
      </c>
    </row>
    <row r="132" s="12" customFormat="true" ht="18.75" hidden="false" customHeight="true" outlineLevel="0" collapsed="false">
      <c r="B132" s="187"/>
      <c r="E132" s="188"/>
      <c r="F132" s="189" t="s">
        <v>160</v>
      </c>
      <c r="G132" s="189"/>
      <c r="H132" s="189"/>
      <c r="I132" s="189"/>
      <c r="K132" s="190" t="n">
        <v>21.301</v>
      </c>
      <c r="R132" s="191"/>
      <c r="T132" s="192"/>
      <c r="AA132" s="193"/>
      <c r="AT132" s="188" t="s">
        <v>159</v>
      </c>
      <c r="AU132" s="188" t="s">
        <v>104</v>
      </c>
      <c r="AV132" s="188" t="s">
        <v>104</v>
      </c>
      <c r="AW132" s="188" t="s">
        <v>114</v>
      </c>
      <c r="AX132" s="188" t="s">
        <v>23</v>
      </c>
      <c r="AY132" s="188" t="s">
        <v>151</v>
      </c>
    </row>
    <row r="133" s="12" customFormat="true" ht="27" hidden="false" customHeight="true" outlineLevel="0" collapsed="false">
      <c r="B133" s="35"/>
      <c r="C133" s="171" t="s">
        <v>104</v>
      </c>
      <c r="D133" s="171" t="s">
        <v>152</v>
      </c>
      <c r="E133" s="172" t="s">
        <v>161</v>
      </c>
      <c r="F133" s="173" t="s">
        <v>162</v>
      </c>
      <c r="G133" s="173"/>
      <c r="H133" s="173"/>
      <c r="I133" s="173"/>
      <c r="J133" s="174" t="s">
        <v>155</v>
      </c>
      <c r="K133" s="175" t="n">
        <v>42.602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7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56</v>
      </c>
      <c r="AT133" s="12" t="s">
        <v>152</v>
      </c>
      <c r="AU133" s="12" t="s">
        <v>104</v>
      </c>
      <c r="AY133" s="12" t="s">
        <v>151</v>
      </c>
      <c r="BE133" s="109" t="n">
        <f aca="false">IF($U$133="základní",$N$133,0)</f>
        <v>0</v>
      </c>
      <c r="BF133" s="109" t="n">
        <f aca="false">IF($U$133="snížená",$N$133,0)</f>
        <v>0</v>
      </c>
      <c r="BG133" s="109" t="n">
        <f aca="false">IF($U$133="zákl. přenesená",$N$133,0)</f>
        <v>0</v>
      </c>
      <c r="BH133" s="109" t="n">
        <f aca="false">IF($U$133="sníž. přenesená",$N$133,0)</f>
        <v>0</v>
      </c>
      <c r="BI133" s="109" t="n">
        <f aca="false">IF($U$133="nulová",$N$133,0)</f>
        <v>0</v>
      </c>
      <c r="BJ133" s="12" t="s">
        <v>23</v>
      </c>
      <c r="BK133" s="109" t="n">
        <f aca="false">ROUND($L$133*$K$133,2)</f>
        <v>0</v>
      </c>
      <c r="BL133" s="12" t="s">
        <v>156</v>
      </c>
      <c r="BM133" s="12" t="s">
        <v>163</v>
      </c>
    </row>
    <row r="134" s="12" customFormat="true" ht="18.75" hidden="false" customHeight="true" outlineLevel="0" collapsed="false">
      <c r="B134" s="35"/>
      <c r="F134" s="194" t="s">
        <v>164</v>
      </c>
      <c r="G134" s="194"/>
      <c r="H134" s="194"/>
      <c r="I134" s="194"/>
      <c r="R134" s="36"/>
      <c r="T134" s="195"/>
      <c r="AA134" s="77"/>
      <c r="AT134" s="12" t="s">
        <v>165</v>
      </c>
      <c r="AU134" s="12" t="s">
        <v>104</v>
      </c>
    </row>
    <row r="135" s="12" customFormat="true" ht="27" hidden="false" customHeight="true" outlineLevel="0" collapsed="false">
      <c r="B135" s="35"/>
      <c r="C135" s="171" t="s">
        <v>166</v>
      </c>
      <c r="D135" s="171" t="s">
        <v>152</v>
      </c>
      <c r="E135" s="172" t="s">
        <v>167</v>
      </c>
      <c r="F135" s="173" t="s">
        <v>168</v>
      </c>
      <c r="G135" s="173"/>
      <c r="H135" s="173"/>
      <c r="I135" s="173"/>
      <c r="J135" s="174" t="s">
        <v>155</v>
      </c>
      <c r="K135" s="175" t="n">
        <v>23.01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7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56</v>
      </c>
      <c r="AT135" s="12" t="s">
        <v>152</v>
      </c>
      <c r="AU135" s="12" t="s">
        <v>104</v>
      </c>
      <c r="AY135" s="12" t="s">
        <v>151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2" t="s">
        <v>23</v>
      </c>
      <c r="BK135" s="109" t="n">
        <f aca="false">ROUND($L$135*$K$135,2)</f>
        <v>0</v>
      </c>
      <c r="BL135" s="12" t="s">
        <v>156</v>
      </c>
      <c r="BM135" s="12" t="s">
        <v>169</v>
      </c>
    </row>
    <row r="136" s="12" customFormat="true" ht="98.25" hidden="false" customHeight="true" outlineLevel="0" collapsed="false">
      <c r="B136" s="35"/>
      <c r="F136" s="194" t="s">
        <v>170</v>
      </c>
      <c r="G136" s="194"/>
      <c r="H136" s="194"/>
      <c r="I136" s="194"/>
      <c r="R136" s="36"/>
      <c r="T136" s="195"/>
      <c r="AA136" s="77"/>
      <c r="AT136" s="12" t="s">
        <v>165</v>
      </c>
      <c r="AU136" s="12" t="s">
        <v>104</v>
      </c>
    </row>
    <row r="137" s="12" customFormat="true" ht="18.75" hidden="false" customHeight="true" outlineLevel="0" collapsed="false">
      <c r="B137" s="181"/>
      <c r="E137" s="182"/>
      <c r="F137" s="183" t="s">
        <v>171</v>
      </c>
      <c r="G137" s="183"/>
      <c r="H137" s="183"/>
      <c r="I137" s="183"/>
      <c r="K137" s="182"/>
      <c r="R137" s="184"/>
      <c r="T137" s="185"/>
      <c r="AA137" s="186"/>
      <c r="AT137" s="182" t="s">
        <v>159</v>
      </c>
      <c r="AU137" s="182" t="s">
        <v>104</v>
      </c>
      <c r="AV137" s="182" t="s">
        <v>23</v>
      </c>
      <c r="AW137" s="182" t="s">
        <v>114</v>
      </c>
      <c r="AX137" s="182" t="s">
        <v>82</v>
      </c>
      <c r="AY137" s="182" t="s">
        <v>151</v>
      </c>
    </row>
    <row r="138" s="12" customFormat="true" ht="18.75" hidden="false" customHeight="true" outlineLevel="0" collapsed="false">
      <c r="B138" s="187"/>
      <c r="E138" s="188"/>
      <c r="F138" s="189" t="s">
        <v>172</v>
      </c>
      <c r="G138" s="189"/>
      <c r="H138" s="189"/>
      <c r="I138" s="189"/>
      <c r="K138" s="190" t="n">
        <v>6.917</v>
      </c>
      <c r="R138" s="191"/>
      <c r="T138" s="192"/>
      <c r="AA138" s="193"/>
      <c r="AT138" s="188" t="s">
        <v>159</v>
      </c>
      <c r="AU138" s="188" t="s">
        <v>104</v>
      </c>
      <c r="AV138" s="188" t="s">
        <v>104</v>
      </c>
      <c r="AW138" s="188" t="s">
        <v>114</v>
      </c>
      <c r="AX138" s="188" t="s">
        <v>82</v>
      </c>
      <c r="AY138" s="188" t="s">
        <v>151</v>
      </c>
    </row>
    <row r="139" s="12" customFormat="true" ht="18.75" hidden="false" customHeight="true" outlineLevel="0" collapsed="false">
      <c r="B139" s="187"/>
      <c r="E139" s="188"/>
      <c r="F139" s="189" t="s">
        <v>173</v>
      </c>
      <c r="G139" s="189"/>
      <c r="H139" s="189"/>
      <c r="I139" s="189"/>
      <c r="K139" s="190" t="n">
        <v>0.714</v>
      </c>
      <c r="R139" s="191"/>
      <c r="T139" s="192"/>
      <c r="AA139" s="193"/>
      <c r="AT139" s="188" t="s">
        <v>159</v>
      </c>
      <c r="AU139" s="188" t="s">
        <v>104</v>
      </c>
      <c r="AV139" s="188" t="s">
        <v>104</v>
      </c>
      <c r="AW139" s="188" t="s">
        <v>114</v>
      </c>
      <c r="AX139" s="188" t="s">
        <v>82</v>
      </c>
      <c r="AY139" s="188" t="s">
        <v>151</v>
      </c>
    </row>
    <row r="140" s="12" customFormat="true" ht="18.75" hidden="false" customHeight="true" outlineLevel="0" collapsed="false">
      <c r="B140" s="187"/>
      <c r="E140" s="188"/>
      <c r="F140" s="189" t="s">
        <v>174</v>
      </c>
      <c r="G140" s="189"/>
      <c r="H140" s="189"/>
      <c r="I140" s="189"/>
      <c r="K140" s="190" t="n">
        <v>2.743</v>
      </c>
      <c r="R140" s="191"/>
      <c r="T140" s="192"/>
      <c r="AA140" s="193"/>
      <c r="AT140" s="188" t="s">
        <v>159</v>
      </c>
      <c r="AU140" s="188" t="s">
        <v>104</v>
      </c>
      <c r="AV140" s="188" t="s">
        <v>104</v>
      </c>
      <c r="AW140" s="188" t="s">
        <v>114</v>
      </c>
      <c r="AX140" s="188" t="s">
        <v>82</v>
      </c>
      <c r="AY140" s="188" t="s">
        <v>151</v>
      </c>
    </row>
    <row r="141" s="12" customFormat="true" ht="18.75" hidden="false" customHeight="true" outlineLevel="0" collapsed="false">
      <c r="B141" s="181"/>
      <c r="E141" s="182"/>
      <c r="F141" s="183" t="s">
        <v>175</v>
      </c>
      <c r="G141" s="183"/>
      <c r="H141" s="183"/>
      <c r="I141" s="183"/>
      <c r="K141" s="182"/>
      <c r="R141" s="184"/>
      <c r="T141" s="185"/>
      <c r="AA141" s="186"/>
      <c r="AT141" s="182" t="s">
        <v>159</v>
      </c>
      <c r="AU141" s="182" t="s">
        <v>104</v>
      </c>
      <c r="AV141" s="182" t="s">
        <v>23</v>
      </c>
      <c r="AW141" s="182" t="s">
        <v>114</v>
      </c>
      <c r="AX141" s="182" t="s">
        <v>82</v>
      </c>
      <c r="AY141" s="182" t="s">
        <v>151</v>
      </c>
    </row>
    <row r="142" s="12" customFormat="true" ht="32.25" hidden="false" customHeight="true" outlineLevel="0" collapsed="false">
      <c r="B142" s="181"/>
      <c r="E142" s="182"/>
      <c r="F142" s="183" t="s">
        <v>176</v>
      </c>
      <c r="G142" s="183"/>
      <c r="H142" s="183"/>
      <c r="I142" s="183"/>
      <c r="K142" s="182"/>
      <c r="R142" s="184"/>
      <c r="T142" s="185"/>
      <c r="AA142" s="186"/>
      <c r="AT142" s="182" t="s">
        <v>159</v>
      </c>
      <c r="AU142" s="182" t="s">
        <v>104</v>
      </c>
      <c r="AV142" s="182" t="s">
        <v>23</v>
      </c>
      <c r="AW142" s="182" t="s">
        <v>114</v>
      </c>
      <c r="AX142" s="182" t="s">
        <v>82</v>
      </c>
      <c r="AY142" s="182" t="s">
        <v>151</v>
      </c>
    </row>
    <row r="143" s="12" customFormat="true" ht="32.25" hidden="false" customHeight="true" outlineLevel="0" collapsed="false">
      <c r="B143" s="187"/>
      <c r="E143" s="188"/>
      <c r="F143" s="189" t="s">
        <v>177</v>
      </c>
      <c r="G143" s="189"/>
      <c r="H143" s="189"/>
      <c r="I143" s="189"/>
      <c r="K143" s="190" t="n">
        <v>12.636</v>
      </c>
      <c r="R143" s="191"/>
      <c r="T143" s="192"/>
      <c r="AA143" s="193"/>
      <c r="AT143" s="188" t="s">
        <v>159</v>
      </c>
      <c r="AU143" s="188" t="s">
        <v>104</v>
      </c>
      <c r="AV143" s="188" t="s">
        <v>104</v>
      </c>
      <c r="AW143" s="188" t="s">
        <v>114</v>
      </c>
      <c r="AX143" s="188" t="s">
        <v>82</v>
      </c>
      <c r="AY143" s="188" t="s">
        <v>151</v>
      </c>
    </row>
    <row r="144" s="12" customFormat="true" ht="18.75" hidden="false" customHeight="true" outlineLevel="0" collapsed="false">
      <c r="B144" s="196"/>
      <c r="E144" s="197"/>
      <c r="F144" s="198" t="s">
        <v>178</v>
      </c>
      <c r="G144" s="198"/>
      <c r="H144" s="198"/>
      <c r="I144" s="198"/>
      <c r="K144" s="199" t="n">
        <v>23.01</v>
      </c>
      <c r="R144" s="200"/>
      <c r="T144" s="201"/>
      <c r="AA144" s="202"/>
      <c r="AT144" s="197" t="s">
        <v>159</v>
      </c>
      <c r="AU144" s="197" t="s">
        <v>104</v>
      </c>
      <c r="AV144" s="197" t="s">
        <v>156</v>
      </c>
      <c r="AW144" s="197" t="s">
        <v>114</v>
      </c>
      <c r="AX144" s="197" t="s">
        <v>23</v>
      </c>
      <c r="AY144" s="197" t="s">
        <v>151</v>
      </c>
    </row>
    <row r="145" s="12" customFormat="true" ht="39" hidden="false" customHeight="true" outlineLevel="0" collapsed="false">
      <c r="B145" s="35"/>
      <c r="C145" s="171" t="s">
        <v>156</v>
      </c>
      <c r="D145" s="171" t="s">
        <v>152</v>
      </c>
      <c r="E145" s="172" t="s">
        <v>179</v>
      </c>
      <c r="F145" s="173" t="s">
        <v>180</v>
      </c>
      <c r="G145" s="173"/>
      <c r="H145" s="173"/>
      <c r="I145" s="173"/>
      <c r="J145" s="174" t="s">
        <v>181</v>
      </c>
      <c r="K145" s="175" t="n">
        <v>1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7</v>
      </c>
      <c r="W145" s="179" t="n">
        <f aca="false">$V$145*$K$145</f>
        <v>0</v>
      </c>
      <c r="X145" s="179" t="n">
        <v>0.0026</v>
      </c>
      <c r="Y145" s="179" t="n">
        <f aca="false">$X$145*$K$145</f>
        <v>0.0026</v>
      </c>
      <c r="Z145" s="179" t="n">
        <v>0</v>
      </c>
      <c r="AA145" s="180" t="n">
        <f aca="false">$Z$145*$K$145</f>
        <v>0</v>
      </c>
      <c r="AR145" s="12" t="s">
        <v>156</v>
      </c>
      <c r="AT145" s="12" t="s">
        <v>152</v>
      </c>
      <c r="AU145" s="12" t="s">
        <v>104</v>
      </c>
      <c r="AY145" s="12" t="s">
        <v>151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2" t="s">
        <v>23</v>
      </c>
      <c r="BK145" s="109" t="n">
        <f aca="false">ROUND($L$145*$K$145,2)</f>
        <v>0</v>
      </c>
      <c r="BL145" s="12" t="s">
        <v>156</v>
      </c>
      <c r="BM145" s="12" t="s">
        <v>182</v>
      </c>
    </row>
    <row r="146" s="12" customFormat="true" ht="111.75" hidden="false" customHeight="true" outlineLevel="0" collapsed="false">
      <c r="B146" s="35"/>
      <c r="F146" s="194" t="s">
        <v>183</v>
      </c>
      <c r="G146" s="194"/>
      <c r="H146" s="194"/>
      <c r="I146" s="194"/>
      <c r="R146" s="36"/>
      <c r="T146" s="195"/>
      <c r="AA146" s="77"/>
      <c r="AT146" s="12" t="s">
        <v>165</v>
      </c>
      <c r="AU146" s="12" t="s">
        <v>104</v>
      </c>
    </row>
    <row r="147" s="160" customFormat="true" ht="30.75" hidden="false" customHeight="true" outlineLevel="0" collapsed="false">
      <c r="B147" s="161"/>
      <c r="D147" s="169" t="s">
        <v>117</v>
      </c>
      <c r="E147" s="169"/>
      <c r="F147" s="169"/>
      <c r="G147" s="169"/>
      <c r="H147" s="169"/>
      <c r="I147" s="169"/>
      <c r="J147" s="169"/>
      <c r="K147" s="169"/>
      <c r="L147" s="169"/>
      <c r="M147" s="169"/>
      <c r="N147" s="170" t="n">
        <f aca="false">$BK$147</f>
        <v>0</v>
      </c>
      <c r="O147" s="170"/>
      <c r="P147" s="170"/>
      <c r="Q147" s="170"/>
      <c r="R147" s="163"/>
      <c r="T147" s="164"/>
      <c r="W147" s="165" t="n">
        <f aca="false">SUM($W$148:$W$155)</f>
        <v>0</v>
      </c>
      <c r="Y147" s="165" t="n">
        <f aca="false">SUM($Y$148:$Y$155)</f>
        <v>1.81321561</v>
      </c>
      <c r="AA147" s="166" t="n">
        <f aca="false">SUM($AA$148:$AA$155)</f>
        <v>0</v>
      </c>
      <c r="AR147" s="167" t="s">
        <v>23</v>
      </c>
      <c r="AT147" s="167" t="s">
        <v>81</v>
      </c>
      <c r="AU147" s="167" t="s">
        <v>23</v>
      </c>
      <c r="AY147" s="167" t="s">
        <v>151</v>
      </c>
      <c r="BK147" s="168" t="n">
        <f aca="false">SUM($BK$148:$BK$155)</f>
        <v>0</v>
      </c>
    </row>
    <row r="148" s="12" customFormat="true" ht="27" hidden="false" customHeight="true" outlineLevel="0" collapsed="false">
      <c r="B148" s="35"/>
      <c r="C148" s="171" t="s">
        <v>184</v>
      </c>
      <c r="D148" s="171" t="s">
        <v>152</v>
      </c>
      <c r="E148" s="172" t="s">
        <v>185</v>
      </c>
      <c r="F148" s="173" t="s">
        <v>186</v>
      </c>
      <c r="G148" s="173"/>
      <c r="H148" s="173"/>
      <c r="I148" s="173"/>
      <c r="J148" s="174" t="s">
        <v>155</v>
      </c>
      <c r="K148" s="175" t="n">
        <v>0.409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7</v>
      </c>
      <c r="W148" s="179" t="n">
        <f aca="false">$V$148*$K$148</f>
        <v>0</v>
      </c>
      <c r="X148" s="179" t="n">
        <v>1.98</v>
      </c>
      <c r="Y148" s="179" t="n">
        <f aca="false">$X$148*$K$148</f>
        <v>0.80982</v>
      </c>
      <c r="Z148" s="179" t="n">
        <v>0</v>
      </c>
      <c r="AA148" s="180" t="n">
        <f aca="false">$Z$148*$K$148</f>
        <v>0</v>
      </c>
      <c r="AR148" s="12" t="s">
        <v>156</v>
      </c>
      <c r="AT148" s="12" t="s">
        <v>152</v>
      </c>
      <c r="AU148" s="12" t="s">
        <v>104</v>
      </c>
      <c r="AY148" s="12" t="s">
        <v>151</v>
      </c>
      <c r="BE148" s="109" t="n">
        <f aca="false">IF($U$148="základní",$N$148,0)</f>
        <v>0</v>
      </c>
      <c r="BF148" s="109" t="n">
        <f aca="false">IF($U$148="snížená",$N$148,0)</f>
        <v>0</v>
      </c>
      <c r="BG148" s="109" t="n">
        <f aca="false">IF($U$148="zákl. přenesená",$N$148,0)</f>
        <v>0</v>
      </c>
      <c r="BH148" s="109" t="n">
        <f aca="false">IF($U$148="sníž. přenesená",$N$148,0)</f>
        <v>0</v>
      </c>
      <c r="BI148" s="109" t="n">
        <f aca="false">IF($U$148="nulová",$N$148,0)</f>
        <v>0</v>
      </c>
      <c r="BJ148" s="12" t="s">
        <v>23</v>
      </c>
      <c r="BK148" s="109" t="n">
        <f aca="false">ROUND($L$148*$K$148,2)</f>
        <v>0</v>
      </c>
      <c r="BL148" s="12" t="s">
        <v>156</v>
      </c>
      <c r="BM148" s="12" t="s">
        <v>187</v>
      </c>
    </row>
    <row r="149" s="12" customFormat="true" ht="32.25" hidden="false" customHeight="true" outlineLevel="0" collapsed="false">
      <c r="B149" s="187"/>
      <c r="E149" s="188"/>
      <c r="F149" s="189" t="s">
        <v>188</v>
      </c>
      <c r="G149" s="189"/>
      <c r="H149" s="189"/>
      <c r="I149" s="189"/>
      <c r="K149" s="190" t="n">
        <v>0.241</v>
      </c>
      <c r="R149" s="191"/>
      <c r="T149" s="192"/>
      <c r="AA149" s="193"/>
      <c r="AT149" s="188" t="s">
        <v>159</v>
      </c>
      <c r="AU149" s="188" t="s">
        <v>104</v>
      </c>
      <c r="AV149" s="188" t="s">
        <v>104</v>
      </c>
      <c r="AW149" s="188" t="s">
        <v>114</v>
      </c>
      <c r="AX149" s="188" t="s">
        <v>82</v>
      </c>
      <c r="AY149" s="188" t="s">
        <v>151</v>
      </c>
    </row>
    <row r="150" s="12" customFormat="true" ht="18.75" hidden="false" customHeight="true" outlineLevel="0" collapsed="false">
      <c r="B150" s="187"/>
      <c r="E150" s="188"/>
      <c r="F150" s="189" t="s">
        <v>189</v>
      </c>
      <c r="G150" s="189"/>
      <c r="H150" s="189"/>
      <c r="I150" s="189"/>
      <c r="K150" s="190" t="n">
        <v>0.168</v>
      </c>
      <c r="R150" s="191"/>
      <c r="T150" s="192"/>
      <c r="AA150" s="193"/>
      <c r="AT150" s="188" t="s">
        <v>159</v>
      </c>
      <c r="AU150" s="188" t="s">
        <v>104</v>
      </c>
      <c r="AV150" s="188" t="s">
        <v>104</v>
      </c>
      <c r="AW150" s="188" t="s">
        <v>114</v>
      </c>
      <c r="AX150" s="188" t="s">
        <v>82</v>
      </c>
      <c r="AY150" s="188" t="s">
        <v>151</v>
      </c>
    </row>
    <row r="151" s="12" customFormat="true" ht="18.75" hidden="false" customHeight="true" outlineLevel="0" collapsed="false">
      <c r="B151" s="196"/>
      <c r="E151" s="197"/>
      <c r="F151" s="198" t="s">
        <v>178</v>
      </c>
      <c r="G151" s="198"/>
      <c r="H151" s="198"/>
      <c r="I151" s="198"/>
      <c r="K151" s="199" t="n">
        <v>0.409</v>
      </c>
      <c r="R151" s="200"/>
      <c r="T151" s="201"/>
      <c r="AA151" s="202"/>
      <c r="AT151" s="197" t="s">
        <v>159</v>
      </c>
      <c r="AU151" s="197" t="s">
        <v>104</v>
      </c>
      <c r="AV151" s="197" t="s">
        <v>156</v>
      </c>
      <c r="AW151" s="197" t="s">
        <v>114</v>
      </c>
      <c r="AX151" s="197" t="s">
        <v>23</v>
      </c>
      <c r="AY151" s="197" t="s">
        <v>151</v>
      </c>
    </row>
    <row r="152" s="12" customFormat="true" ht="15.75" hidden="false" customHeight="true" outlineLevel="0" collapsed="false">
      <c r="B152" s="35"/>
      <c r="C152" s="171" t="s">
        <v>190</v>
      </c>
      <c r="D152" s="171" t="s">
        <v>152</v>
      </c>
      <c r="E152" s="172" t="s">
        <v>191</v>
      </c>
      <c r="F152" s="173" t="s">
        <v>192</v>
      </c>
      <c r="G152" s="173"/>
      <c r="H152" s="173"/>
      <c r="I152" s="173"/>
      <c r="J152" s="174" t="s">
        <v>155</v>
      </c>
      <c r="K152" s="175" t="n">
        <v>0.409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6"/>
      <c r="T152" s="178"/>
      <c r="U152" s="43" t="s">
        <v>47</v>
      </c>
      <c r="W152" s="179" t="n">
        <f aca="false">$V$152*$K$152</f>
        <v>0</v>
      </c>
      <c r="X152" s="179" t="n">
        <v>2.45329</v>
      </c>
      <c r="Y152" s="179" t="n">
        <f aca="false">$X$152*$K$152</f>
        <v>1.00339561</v>
      </c>
      <c r="Z152" s="179" t="n">
        <v>0</v>
      </c>
      <c r="AA152" s="180" t="n">
        <f aca="false">$Z$152*$K$152</f>
        <v>0</v>
      </c>
      <c r="AR152" s="12" t="s">
        <v>156</v>
      </c>
      <c r="AT152" s="12" t="s">
        <v>152</v>
      </c>
      <c r="AU152" s="12" t="s">
        <v>104</v>
      </c>
      <c r="AY152" s="12" t="s">
        <v>151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2" t="s">
        <v>23</v>
      </c>
      <c r="BK152" s="109" t="n">
        <f aca="false">ROUND($L$152*$K$152,2)</f>
        <v>0</v>
      </c>
      <c r="BL152" s="12" t="s">
        <v>156</v>
      </c>
      <c r="BM152" s="12" t="s">
        <v>193</v>
      </c>
    </row>
    <row r="153" s="12" customFormat="true" ht="32.25" hidden="false" customHeight="true" outlineLevel="0" collapsed="false">
      <c r="B153" s="187"/>
      <c r="E153" s="188"/>
      <c r="F153" s="189" t="s">
        <v>188</v>
      </c>
      <c r="G153" s="189"/>
      <c r="H153" s="189"/>
      <c r="I153" s="189"/>
      <c r="K153" s="190" t="n">
        <v>0.241</v>
      </c>
      <c r="R153" s="191"/>
      <c r="T153" s="192"/>
      <c r="AA153" s="193"/>
      <c r="AT153" s="188" t="s">
        <v>159</v>
      </c>
      <c r="AU153" s="188" t="s">
        <v>104</v>
      </c>
      <c r="AV153" s="188" t="s">
        <v>104</v>
      </c>
      <c r="AW153" s="188" t="s">
        <v>114</v>
      </c>
      <c r="AX153" s="188" t="s">
        <v>82</v>
      </c>
      <c r="AY153" s="188" t="s">
        <v>151</v>
      </c>
    </row>
    <row r="154" s="12" customFormat="true" ht="18.75" hidden="false" customHeight="true" outlineLevel="0" collapsed="false">
      <c r="B154" s="187"/>
      <c r="E154" s="188"/>
      <c r="F154" s="189" t="s">
        <v>189</v>
      </c>
      <c r="G154" s="189"/>
      <c r="H154" s="189"/>
      <c r="I154" s="189"/>
      <c r="K154" s="190" t="n">
        <v>0.168</v>
      </c>
      <c r="R154" s="191"/>
      <c r="T154" s="192"/>
      <c r="AA154" s="193"/>
      <c r="AT154" s="188" t="s">
        <v>159</v>
      </c>
      <c r="AU154" s="188" t="s">
        <v>104</v>
      </c>
      <c r="AV154" s="188" t="s">
        <v>104</v>
      </c>
      <c r="AW154" s="188" t="s">
        <v>114</v>
      </c>
      <c r="AX154" s="188" t="s">
        <v>82</v>
      </c>
      <c r="AY154" s="188" t="s">
        <v>151</v>
      </c>
    </row>
    <row r="155" s="12" customFormat="true" ht="18.75" hidden="false" customHeight="true" outlineLevel="0" collapsed="false">
      <c r="B155" s="196"/>
      <c r="E155" s="197"/>
      <c r="F155" s="198" t="s">
        <v>178</v>
      </c>
      <c r="G155" s="198"/>
      <c r="H155" s="198"/>
      <c r="I155" s="198"/>
      <c r="K155" s="199" t="n">
        <v>0.409</v>
      </c>
      <c r="R155" s="200"/>
      <c r="T155" s="201"/>
      <c r="AA155" s="202"/>
      <c r="AT155" s="197" t="s">
        <v>159</v>
      </c>
      <c r="AU155" s="197" t="s">
        <v>104</v>
      </c>
      <c r="AV155" s="197" t="s">
        <v>156</v>
      </c>
      <c r="AW155" s="197" t="s">
        <v>114</v>
      </c>
      <c r="AX155" s="197" t="s">
        <v>23</v>
      </c>
      <c r="AY155" s="197" t="s">
        <v>151</v>
      </c>
    </row>
    <row r="156" s="160" customFormat="true" ht="30.75" hidden="false" customHeight="true" outlineLevel="0" collapsed="false">
      <c r="B156" s="161"/>
      <c r="D156" s="169" t="s">
        <v>118</v>
      </c>
      <c r="E156" s="169"/>
      <c r="F156" s="169"/>
      <c r="G156" s="169"/>
      <c r="H156" s="169"/>
      <c r="I156" s="169"/>
      <c r="J156" s="169"/>
      <c r="K156" s="169"/>
      <c r="L156" s="169"/>
      <c r="M156" s="169"/>
      <c r="N156" s="170" t="n">
        <f aca="false">$BK$156</f>
        <v>0</v>
      </c>
      <c r="O156" s="170"/>
      <c r="P156" s="170"/>
      <c r="Q156" s="170"/>
      <c r="R156" s="163"/>
      <c r="T156" s="164"/>
      <c r="W156" s="165" t="n">
        <f aca="false">SUM($W$157:$W$186)</f>
        <v>0</v>
      </c>
      <c r="Y156" s="165" t="n">
        <f aca="false">SUM($Y$157:$Y$186)</f>
        <v>20.80795714</v>
      </c>
      <c r="AA156" s="166" t="n">
        <f aca="false">SUM($AA$157:$AA$186)</f>
        <v>0</v>
      </c>
      <c r="AR156" s="167" t="s">
        <v>23</v>
      </c>
      <c r="AT156" s="167" t="s">
        <v>81</v>
      </c>
      <c r="AU156" s="167" t="s">
        <v>23</v>
      </c>
      <c r="AY156" s="167" t="s">
        <v>151</v>
      </c>
      <c r="BK156" s="168" t="n">
        <f aca="false">SUM($BK$157:$BK$186)</f>
        <v>0</v>
      </c>
    </row>
    <row r="157" s="12" customFormat="true" ht="27" hidden="false" customHeight="true" outlineLevel="0" collapsed="false">
      <c r="B157" s="35"/>
      <c r="C157" s="171" t="s">
        <v>194</v>
      </c>
      <c r="D157" s="171" t="s">
        <v>152</v>
      </c>
      <c r="E157" s="172" t="s">
        <v>195</v>
      </c>
      <c r="F157" s="173" t="s">
        <v>196</v>
      </c>
      <c r="G157" s="173"/>
      <c r="H157" s="173"/>
      <c r="I157" s="173"/>
      <c r="J157" s="174" t="s">
        <v>197</v>
      </c>
      <c r="K157" s="175" t="n">
        <v>4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7</v>
      </c>
      <c r="W157" s="179" t="n">
        <f aca="false">$V$157*$K$157</f>
        <v>0</v>
      </c>
      <c r="X157" s="179" t="n">
        <v>0.17489</v>
      </c>
      <c r="Y157" s="179" t="n">
        <f aca="false">$X$157*$K$157</f>
        <v>0.69956</v>
      </c>
      <c r="Z157" s="179" t="n">
        <v>0</v>
      </c>
      <c r="AA157" s="180" t="n">
        <f aca="false">$Z$157*$K$157</f>
        <v>0</v>
      </c>
      <c r="AR157" s="12" t="s">
        <v>156</v>
      </c>
      <c r="AT157" s="12" t="s">
        <v>152</v>
      </c>
      <c r="AU157" s="12" t="s">
        <v>104</v>
      </c>
      <c r="AY157" s="12" t="s">
        <v>151</v>
      </c>
      <c r="BE157" s="109" t="n">
        <f aca="false">IF($U$157="základní",$N$157,0)</f>
        <v>0</v>
      </c>
      <c r="BF157" s="109" t="n">
        <f aca="false">IF($U$157="snížená",$N$157,0)</f>
        <v>0</v>
      </c>
      <c r="BG157" s="109" t="n">
        <f aca="false">IF($U$157="zákl. přenesená",$N$157,0)</f>
        <v>0</v>
      </c>
      <c r="BH157" s="109" t="n">
        <f aca="false">IF($U$157="sníž. přenesená",$N$157,0)</f>
        <v>0</v>
      </c>
      <c r="BI157" s="109" t="n">
        <f aca="false">IF($U$157="nulová",$N$157,0)</f>
        <v>0</v>
      </c>
      <c r="BJ157" s="12" t="s">
        <v>23</v>
      </c>
      <c r="BK157" s="109" t="n">
        <f aca="false">ROUND($L$157*$K$157,2)</f>
        <v>0</v>
      </c>
      <c r="BL157" s="12" t="s">
        <v>156</v>
      </c>
      <c r="BM157" s="12" t="s">
        <v>198</v>
      </c>
    </row>
    <row r="158" s="12" customFormat="true" ht="18.75" hidden="false" customHeight="true" outlineLevel="0" collapsed="false">
      <c r="B158" s="181"/>
      <c r="E158" s="182"/>
      <c r="F158" s="183" t="s">
        <v>199</v>
      </c>
      <c r="G158" s="183"/>
      <c r="H158" s="183"/>
      <c r="I158" s="183"/>
      <c r="K158" s="182"/>
      <c r="R158" s="184"/>
      <c r="T158" s="185"/>
      <c r="AA158" s="186"/>
      <c r="AT158" s="182" t="s">
        <v>159</v>
      </c>
      <c r="AU158" s="182" t="s">
        <v>104</v>
      </c>
      <c r="AV158" s="182" t="s">
        <v>23</v>
      </c>
      <c r="AW158" s="182" t="s">
        <v>114</v>
      </c>
      <c r="AX158" s="182" t="s">
        <v>82</v>
      </c>
      <c r="AY158" s="182" t="s">
        <v>151</v>
      </c>
    </row>
    <row r="159" s="12" customFormat="true" ht="18.75" hidden="false" customHeight="true" outlineLevel="0" collapsed="false">
      <c r="B159" s="187"/>
      <c r="E159" s="188"/>
      <c r="F159" s="189" t="s">
        <v>200</v>
      </c>
      <c r="G159" s="189"/>
      <c r="H159" s="189"/>
      <c r="I159" s="189"/>
      <c r="K159" s="190" t="n">
        <v>3</v>
      </c>
      <c r="R159" s="191"/>
      <c r="T159" s="192"/>
      <c r="AA159" s="193"/>
      <c r="AT159" s="188" t="s">
        <v>159</v>
      </c>
      <c r="AU159" s="188" t="s">
        <v>104</v>
      </c>
      <c r="AV159" s="188" t="s">
        <v>104</v>
      </c>
      <c r="AW159" s="188" t="s">
        <v>114</v>
      </c>
      <c r="AX159" s="188" t="s">
        <v>82</v>
      </c>
      <c r="AY159" s="188" t="s">
        <v>151</v>
      </c>
    </row>
    <row r="160" s="12" customFormat="true" ht="18.75" hidden="false" customHeight="true" outlineLevel="0" collapsed="false">
      <c r="B160" s="187"/>
      <c r="E160" s="188"/>
      <c r="F160" s="189" t="s">
        <v>201</v>
      </c>
      <c r="G160" s="189"/>
      <c r="H160" s="189"/>
      <c r="I160" s="189"/>
      <c r="K160" s="190" t="n">
        <v>1</v>
      </c>
      <c r="R160" s="191"/>
      <c r="T160" s="192"/>
      <c r="AA160" s="193"/>
      <c r="AT160" s="188" t="s">
        <v>159</v>
      </c>
      <c r="AU160" s="188" t="s">
        <v>104</v>
      </c>
      <c r="AV160" s="188" t="s">
        <v>104</v>
      </c>
      <c r="AW160" s="188" t="s">
        <v>114</v>
      </c>
      <c r="AX160" s="188" t="s">
        <v>82</v>
      </c>
      <c r="AY160" s="188" t="s">
        <v>151</v>
      </c>
    </row>
    <row r="161" s="12" customFormat="true" ht="18.75" hidden="false" customHeight="true" outlineLevel="0" collapsed="false">
      <c r="B161" s="196"/>
      <c r="E161" s="197"/>
      <c r="F161" s="198" t="s">
        <v>178</v>
      </c>
      <c r="G161" s="198"/>
      <c r="H161" s="198"/>
      <c r="I161" s="198"/>
      <c r="K161" s="199" t="n">
        <v>4</v>
      </c>
      <c r="R161" s="200"/>
      <c r="T161" s="201"/>
      <c r="AA161" s="202"/>
      <c r="AT161" s="197" t="s">
        <v>159</v>
      </c>
      <c r="AU161" s="197" t="s">
        <v>104</v>
      </c>
      <c r="AV161" s="197" t="s">
        <v>156</v>
      </c>
      <c r="AW161" s="197" t="s">
        <v>114</v>
      </c>
      <c r="AX161" s="197" t="s">
        <v>23</v>
      </c>
      <c r="AY161" s="197" t="s">
        <v>151</v>
      </c>
    </row>
    <row r="162" s="12" customFormat="true" ht="15.75" hidden="false" customHeight="true" outlineLevel="0" collapsed="false">
      <c r="B162" s="35"/>
      <c r="C162" s="203" t="s">
        <v>202</v>
      </c>
      <c r="D162" s="203" t="s">
        <v>203</v>
      </c>
      <c r="E162" s="204" t="s">
        <v>204</v>
      </c>
      <c r="F162" s="205" t="s">
        <v>205</v>
      </c>
      <c r="G162" s="205"/>
      <c r="H162" s="205"/>
      <c r="I162" s="205"/>
      <c r="J162" s="206" t="s">
        <v>197</v>
      </c>
      <c r="K162" s="207" t="n">
        <v>3</v>
      </c>
      <c r="L162" s="208" t="n">
        <v>0</v>
      </c>
      <c r="M162" s="208"/>
      <c r="N162" s="209" t="n">
        <f aca="false">ROUND($L$162*$K$162,2)</f>
        <v>0</v>
      </c>
      <c r="O162" s="209"/>
      <c r="P162" s="209"/>
      <c r="Q162" s="209"/>
      <c r="R162" s="36"/>
      <c r="T162" s="178"/>
      <c r="U162" s="43" t="s">
        <v>47</v>
      </c>
      <c r="W162" s="179" t="n">
        <f aca="false">$V$162*$K$162</f>
        <v>0</v>
      </c>
      <c r="X162" s="179" t="n">
        <v>0.0046</v>
      </c>
      <c r="Y162" s="179" t="n">
        <f aca="false">$X$162*$K$162</f>
        <v>0.0138</v>
      </c>
      <c r="Z162" s="179" t="n">
        <v>0</v>
      </c>
      <c r="AA162" s="180" t="n">
        <f aca="false">$Z$162*$K$162</f>
        <v>0</v>
      </c>
      <c r="AR162" s="12" t="s">
        <v>202</v>
      </c>
      <c r="AT162" s="12" t="s">
        <v>203</v>
      </c>
      <c r="AU162" s="12" t="s">
        <v>104</v>
      </c>
      <c r="AY162" s="12" t="s">
        <v>151</v>
      </c>
      <c r="BE162" s="109" t="n">
        <f aca="false">IF($U$162="základní",$N$162,0)</f>
        <v>0</v>
      </c>
      <c r="BF162" s="109" t="n">
        <f aca="false">IF($U$162="snížená",$N$162,0)</f>
        <v>0</v>
      </c>
      <c r="BG162" s="109" t="n">
        <f aca="false">IF($U$162="zákl. přenesená",$N$162,0)</f>
        <v>0</v>
      </c>
      <c r="BH162" s="109" t="n">
        <f aca="false">IF($U$162="sníž. přenesená",$N$162,0)</f>
        <v>0</v>
      </c>
      <c r="BI162" s="109" t="n">
        <f aca="false">IF($U$162="nulová",$N$162,0)</f>
        <v>0</v>
      </c>
      <c r="BJ162" s="12" t="s">
        <v>23</v>
      </c>
      <c r="BK162" s="109" t="n">
        <f aca="false">ROUND($L$162*$K$162,2)</f>
        <v>0</v>
      </c>
      <c r="BL162" s="12" t="s">
        <v>156</v>
      </c>
      <c r="BM162" s="12" t="s">
        <v>206</v>
      </c>
    </row>
    <row r="163" s="12" customFormat="true" ht="27" hidden="false" customHeight="true" outlineLevel="0" collapsed="false">
      <c r="B163" s="35"/>
      <c r="C163" s="171" t="s">
        <v>207</v>
      </c>
      <c r="D163" s="171" t="s">
        <v>152</v>
      </c>
      <c r="E163" s="172" t="s">
        <v>208</v>
      </c>
      <c r="F163" s="173" t="s">
        <v>209</v>
      </c>
      <c r="G163" s="173"/>
      <c r="H163" s="173"/>
      <c r="I163" s="173"/>
      <c r="J163" s="174" t="s">
        <v>197</v>
      </c>
      <c r="K163" s="175" t="n">
        <v>2</v>
      </c>
      <c r="L163" s="176" t="n">
        <v>0</v>
      </c>
      <c r="M163" s="176"/>
      <c r="N163" s="177" t="n">
        <f aca="false">ROUND($L$163*$K$163,2)</f>
        <v>0</v>
      </c>
      <c r="O163" s="177"/>
      <c r="P163" s="177"/>
      <c r="Q163" s="177"/>
      <c r="R163" s="36"/>
      <c r="T163" s="178"/>
      <c r="U163" s="43" t="s">
        <v>47</v>
      </c>
      <c r="W163" s="179" t="n">
        <f aca="false">$V$163*$K$163</f>
        <v>0</v>
      </c>
      <c r="X163" s="179" t="n">
        <v>0.17489</v>
      </c>
      <c r="Y163" s="179" t="n">
        <f aca="false">$X$163*$K$163</f>
        <v>0.34978</v>
      </c>
      <c r="Z163" s="179" t="n">
        <v>0</v>
      </c>
      <c r="AA163" s="180" t="n">
        <f aca="false">$Z$163*$K$163</f>
        <v>0</v>
      </c>
      <c r="AR163" s="12" t="s">
        <v>156</v>
      </c>
      <c r="AT163" s="12" t="s">
        <v>152</v>
      </c>
      <c r="AU163" s="12" t="s">
        <v>104</v>
      </c>
      <c r="AY163" s="12" t="s">
        <v>151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23</v>
      </c>
      <c r="BK163" s="109" t="n">
        <f aca="false">ROUND($L$163*$K$163,2)</f>
        <v>0</v>
      </c>
      <c r="BL163" s="12" t="s">
        <v>156</v>
      </c>
      <c r="BM163" s="12" t="s">
        <v>210</v>
      </c>
    </row>
    <row r="164" s="12" customFormat="true" ht="18.75" hidden="false" customHeight="true" outlineLevel="0" collapsed="false">
      <c r="B164" s="187"/>
      <c r="E164" s="188"/>
      <c r="F164" s="189" t="s">
        <v>211</v>
      </c>
      <c r="G164" s="189"/>
      <c r="H164" s="189"/>
      <c r="I164" s="189"/>
      <c r="K164" s="190" t="n">
        <v>2</v>
      </c>
      <c r="R164" s="191"/>
      <c r="T164" s="192"/>
      <c r="AA164" s="193"/>
      <c r="AT164" s="188" t="s">
        <v>159</v>
      </c>
      <c r="AU164" s="188" t="s">
        <v>104</v>
      </c>
      <c r="AV164" s="188" t="s">
        <v>104</v>
      </c>
      <c r="AW164" s="188" t="s">
        <v>114</v>
      </c>
      <c r="AX164" s="188" t="s">
        <v>23</v>
      </c>
      <c r="AY164" s="188" t="s">
        <v>151</v>
      </c>
    </row>
    <row r="165" s="12" customFormat="true" ht="27" hidden="false" customHeight="true" outlineLevel="0" collapsed="false">
      <c r="B165" s="35"/>
      <c r="C165" s="203" t="s">
        <v>28</v>
      </c>
      <c r="D165" s="203" t="s">
        <v>203</v>
      </c>
      <c r="E165" s="204" t="s">
        <v>212</v>
      </c>
      <c r="F165" s="205" t="s">
        <v>213</v>
      </c>
      <c r="G165" s="205"/>
      <c r="H165" s="205"/>
      <c r="I165" s="205"/>
      <c r="J165" s="206" t="s">
        <v>197</v>
      </c>
      <c r="K165" s="207" t="n">
        <v>2</v>
      </c>
      <c r="L165" s="208" t="n">
        <v>0</v>
      </c>
      <c r="M165" s="208"/>
      <c r="N165" s="209" t="n">
        <f aca="false">ROUND($L$165*$K$165,2)</f>
        <v>0</v>
      </c>
      <c r="O165" s="209"/>
      <c r="P165" s="209"/>
      <c r="Q165" s="209"/>
      <c r="R165" s="36"/>
      <c r="T165" s="178"/>
      <c r="U165" s="43" t="s">
        <v>47</v>
      </c>
      <c r="W165" s="179" t="n">
        <f aca="false">$V$165*$K$165</f>
        <v>0</v>
      </c>
      <c r="X165" s="179" t="n">
        <v>0.0059</v>
      </c>
      <c r="Y165" s="179" t="n">
        <f aca="false">$X$165*$K$165</f>
        <v>0.0118</v>
      </c>
      <c r="Z165" s="179" t="n">
        <v>0</v>
      </c>
      <c r="AA165" s="180" t="n">
        <f aca="false">$Z$165*$K$165</f>
        <v>0</v>
      </c>
      <c r="AR165" s="12" t="s">
        <v>202</v>
      </c>
      <c r="AT165" s="12" t="s">
        <v>203</v>
      </c>
      <c r="AU165" s="12" t="s">
        <v>104</v>
      </c>
      <c r="AY165" s="12" t="s">
        <v>151</v>
      </c>
      <c r="BE165" s="109" t="n">
        <f aca="false">IF($U$165="základní",$N$165,0)</f>
        <v>0</v>
      </c>
      <c r="BF165" s="109" t="n">
        <f aca="false">IF($U$165="snížená",$N$165,0)</f>
        <v>0</v>
      </c>
      <c r="BG165" s="109" t="n">
        <f aca="false">IF($U$165="zákl. přenesená",$N$165,0)</f>
        <v>0</v>
      </c>
      <c r="BH165" s="109" t="n">
        <f aca="false">IF($U$165="sníž. přenesená",$N$165,0)</f>
        <v>0</v>
      </c>
      <c r="BI165" s="109" t="n">
        <f aca="false">IF($U$165="nulová",$N$165,0)</f>
        <v>0</v>
      </c>
      <c r="BJ165" s="12" t="s">
        <v>23</v>
      </c>
      <c r="BK165" s="109" t="n">
        <f aca="false">ROUND($L$165*$K$165,2)</f>
        <v>0</v>
      </c>
      <c r="BL165" s="12" t="s">
        <v>156</v>
      </c>
      <c r="BM165" s="12" t="s">
        <v>214</v>
      </c>
    </row>
    <row r="166" s="12" customFormat="true" ht="39" hidden="false" customHeight="true" outlineLevel="0" collapsed="false">
      <c r="B166" s="35"/>
      <c r="C166" s="171" t="s">
        <v>215</v>
      </c>
      <c r="D166" s="171" t="s">
        <v>152</v>
      </c>
      <c r="E166" s="172" t="s">
        <v>216</v>
      </c>
      <c r="F166" s="173" t="s">
        <v>217</v>
      </c>
      <c r="G166" s="173"/>
      <c r="H166" s="173"/>
      <c r="I166" s="173"/>
      <c r="J166" s="174" t="s">
        <v>197</v>
      </c>
      <c r="K166" s="175" t="n">
        <v>1</v>
      </c>
      <c r="L166" s="176" t="n">
        <v>0</v>
      </c>
      <c r="M166" s="176"/>
      <c r="N166" s="177" t="n">
        <f aca="false">ROUND($L$166*$K$166,2)</f>
        <v>0</v>
      </c>
      <c r="O166" s="177"/>
      <c r="P166" s="177"/>
      <c r="Q166" s="177"/>
      <c r="R166" s="36"/>
      <c r="T166" s="178"/>
      <c r="U166" s="43" t="s">
        <v>47</v>
      </c>
      <c r="W166" s="179" t="n">
        <f aca="false">$V$166*$K$166</f>
        <v>0</v>
      </c>
      <c r="X166" s="179" t="n">
        <v>0.5</v>
      </c>
      <c r="Y166" s="179" t="n">
        <f aca="false">$X$166*$K$166</f>
        <v>0.5</v>
      </c>
      <c r="Z166" s="179" t="n">
        <v>0</v>
      </c>
      <c r="AA166" s="180" t="n">
        <f aca="false">$Z$166*$K$166</f>
        <v>0</v>
      </c>
      <c r="AR166" s="12" t="s">
        <v>156</v>
      </c>
      <c r="AT166" s="12" t="s">
        <v>152</v>
      </c>
      <c r="AU166" s="12" t="s">
        <v>104</v>
      </c>
      <c r="AY166" s="12" t="s">
        <v>151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2" t="s">
        <v>23</v>
      </c>
      <c r="BK166" s="109" t="n">
        <f aca="false">ROUND($L$166*$K$166,2)</f>
        <v>0</v>
      </c>
      <c r="BL166" s="12" t="s">
        <v>156</v>
      </c>
      <c r="BM166" s="12" t="s">
        <v>218</v>
      </c>
    </row>
    <row r="167" s="12" customFormat="true" ht="314.25" hidden="false" customHeight="true" outlineLevel="0" collapsed="false">
      <c r="B167" s="35"/>
      <c r="F167" s="194" t="s">
        <v>219</v>
      </c>
      <c r="G167" s="194"/>
      <c r="H167" s="194"/>
      <c r="I167" s="194"/>
      <c r="R167" s="36"/>
      <c r="T167" s="195"/>
      <c r="AA167" s="77"/>
      <c r="AT167" s="12" t="s">
        <v>165</v>
      </c>
      <c r="AU167" s="12" t="s">
        <v>104</v>
      </c>
    </row>
    <row r="168" s="12" customFormat="true" ht="39" hidden="false" customHeight="true" outlineLevel="0" collapsed="false">
      <c r="B168" s="35"/>
      <c r="C168" s="171" t="s">
        <v>220</v>
      </c>
      <c r="D168" s="171" t="s">
        <v>152</v>
      </c>
      <c r="E168" s="172" t="s">
        <v>221</v>
      </c>
      <c r="F168" s="173" t="s">
        <v>222</v>
      </c>
      <c r="G168" s="173"/>
      <c r="H168" s="173"/>
      <c r="I168" s="173"/>
      <c r="J168" s="174" t="s">
        <v>197</v>
      </c>
      <c r="K168" s="175" t="n">
        <v>1</v>
      </c>
      <c r="L168" s="176" t="n">
        <v>0</v>
      </c>
      <c r="M168" s="176"/>
      <c r="N168" s="177" t="n">
        <f aca="false">ROUND($L$168*$K$168,2)</f>
        <v>0</v>
      </c>
      <c r="O168" s="177"/>
      <c r="P168" s="177"/>
      <c r="Q168" s="177"/>
      <c r="R168" s="36"/>
      <c r="T168" s="178"/>
      <c r="U168" s="43" t="s">
        <v>47</v>
      </c>
      <c r="W168" s="179" t="n">
        <f aca="false">$V$168*$K$168</f>
        <v>0</v>
      </c>
      <c r="X168" s="179" t="n">
        <v>0.5</v>
      </c>
      <c r="Y168" s="179" t="n">
        <f aca="false">$X$168*$K$168</f>
        <v>0.5</v>
      </c>
      <c r="Z168" s="179" t="n">
        <v>0</v>
      </c>
      <c r="AA168" s="180" t="n">
        <f aca="false">$Z$168*$K$168</f>
        <v>0</v>
      </c>
      <c r="AR168" s="12" t="s">
        <v>156</v>
      </c>
      <c r="AT168" s="12" t="s">
        <v>152</v>
      </c>
      <c r="AU168" s="12" t="s">
        <v>104</v>
      </c>
      <c r="AY168" s="12" t="s">
        <v>151</v>
      </c>
      <c r="BE168" s="109" t="n">
        <f aca="false">IF($U$168="základní",$N$168,0)</f>
        <v>0</v>
      </c>
      <c r="BF168" s="109" t="n">
        <f aca="false">IF($U$168="snížená",$N$168,0)</f>
        <v>0</v>
      </c>
      <c r="BG168" s="109" t="n">
        <f aca="false">IF($U$168="zákl. přenesená",$N$168,0)</f>
        <v>0</v>
      </c>
      <c r="BH168" s="109" t="n">
        <f aca="false">IF($U$168="sníž. přenesená",$N$168,0)</f>
        <v>0</v>
      </c>
      <c r="BI168" s="109" t="n">
        <f aca="false">IF($U$168="nulová",$N$168,0)</f>
        <v>0</v>
      </c>
      <c r="BJ168" s="12" t="s">
        <v>23</v>
      </c>
      <c r="BK168" s="109" t="n">
        <f aca="false">ROUND($L$168*$K$168,2)</f>
        <v>0</v>
      </c>
      <c r="BL168" s="12" t="s">
        <v>156</v>
      </c>
      <c r="BM168" s="12" t="s">
        <v>223</v>
      </c>
    </row>
    <row r="169" s="12" customFormat="true" ht="125.25" hidden="false" customHeight="true" outlineLevel="0" collapsed="false">
      <c r="B169" s="35"/>
      <c r="F169" s="194" t="s">
        <v>224</v>
      </c>
      <c r="G169" s="194"/>
      <c r="H169" s="194"/>
      <c r="I169" s="194"/>
      <c r="R169" s="36"/>
      <c r="T169" s="195"/>
      <c r="AA169" s="77"/>
      <c r="AT169" s="12" t="s">
        <v>165</v>
      </c>
      <c r="AU169" s="12" t="s">
        <v>104</v>
      </c>
    </row>
    <row r="170" s="12" customFormat="true" ht="27" hidden="false" customHeight="true" outlineLevel="0" collapsed="false">
      <c r="B170" s="35"/>
      <c r="C170" s="171" t="s">
        <v>225</v>
      </c>
      <c r="D170" s="171" t="s">
        <v>152</v>
      </c>
      <c r="E170" s="172" t="s">
        <v>226</v>
      </c>
      <c r="F170" s="173" t="s">
        <v>227</v>
      </c>
      <c r="G170" s="173"/>
      <c r="H170" s="173"/>
      <c r="I170" s="173"/>
      <c r="J170" s="174" t="s">
        <v>228</v>
      </c>
      <c r="K170" s="175" t="n">
        <v>7.234</v>
      </c>
      <c r="L170" s="176" t="n">
        <v>0</v>
      </c>
      <c r="M170" s="176"/>
      <c r="N170" s="177" t="n">
        <f aca="false">ROUND($L$170*$K$170,2)</f>
        <v>0</v>
      </c>
      <c r="O170" s="177"/>
      <c r="P170" s="177"/>
      <c r="Q170" s="177"/>
      <c r="R170" s="36"/>
      <c r="T170" s="178"/>
      <c r="U170" s="43" t="s">
        <v>47</v>
      </c>
      <c r="W170" s="179" t="n">
        <f aca="false">$V$170*$K$170</f>
        <v>0</v>
      </c>
      <c r="X170" s="179" t="n">
        <v>0.00702</v>
      </c>
      <c r="Y170" s="179" t="n">
        <f aca="false">$X$170*$K$170</f>
        <v>0.05078268</v>
      </c>
      <c r="Z170" s="179" t="n">
        <v>0</v>
      </c>
      <c r="AA170" s="180" t="n">
        <f aca="false">$Z$170*$K$170</f>
        <v>0</v>
      </c>
      <c r="AR170" s="12" t="s">
        <v>156</v>
      </c>
      <c r="AT170" s="12" t="s">
        <v>152</v>
      </c>
      <c r="AU170" s="12" t="s">
        <v>104</v>
      </c>
      <c r="AY170" s="12" t="s">
        <v>151</v>
      </c>
      <c r="BE170" s="109" t="n">
        <f aca="false">IF($U$170="základní",$N$170,0)</f>
        <v>0</v>
      </c>
      <c r="BF170" s="109" t="n">
        <f aca="false">IF($U$170="snížená",$N$170,0)</f>
        <v>0</v>
      </c>
      <c r="BG170" s="109" t="n">
        <f aca="false">IF($U$170="zákl. přenesená",$N$170,0)</f>
        <v>0</v>
      </c>
      <c r="BH170" s="109" t="n">
        <f aca="false">IF($U$170="sníž. přenesená",$N$170,0)</f>
        <v>0</v>
      </c>
      <c r="BI170" s="109" t="n">
        <f aca="false">IF($U$170="nulová",$N$170,0)</f>
        <v>0</v>
      </c>
      <c r="BJ170" s="12" t="s">
        <v>23</v>
      </c>
      <c r="BK170" s="109" t="n">
        <f aca="false">ROUND($L$170*$K$170,2)</f>
        <v>0</v>
      </c>
      <c r="BL170" s="12" t="s">
        <v>156</v>
      </c>
      <c r="BM170" s="12" t="s">
        <v>229</v>
      </c>
    </row>
    <row r="171" s="12" customFormat="true" ht="18.75" hidden="false" customHeight="true" outlineLevel="0" collapsed="false">
      <c r="B171" s="187"/>
      <c r="E171" s="188"/>
      <c r="F171" s="189" t="s">
        <v>230</v>
      </c>
      <c r="G171" s="189"/>
      <c r="H171" s="189"/>
      <c r="I171" s="189"/>
      <c r="K171" s="190" t="n">
        <v>7.234</v>
      </c>
      <c r="R171" s="191"/>
      <c r="T171" s="192"/>
      <c r="AA171" s="193"/>
      <c r="AT171" s="188" t="s">
        <v>159</v>
      </c>
      <c r="AU171" s="188" t="s">
        <v>104</v>
      </c>
      <c r="AV171" s="188" t="s">
        <v>104</v>
      </c>
      <c r="AW171" s="188" t="s">
        <v>114</v>
      </c>
      <c r="AX171" s="188" t="s">
        <v>23</v>
      </c>
      <c r="AY171" s="188" t="s">
        <v>151</v>
      </c>
    </row>
    <row r="172" s="12" customFormat="true" ht="27" hidden="false" customHeight="true" outlineLevel="0" collapsed="false">
      <c r="B172" s="35"/>
      <c r="C172" s="171" t="s">
        <v>231</v>
      </c>
      <c r="D172" s="171" t="s">
        <v>152</v>
      </c>
      <c r="E172" s="172" t="s">
        <v>232</v>
      </c>
      <c r="F172" s="173" t="s">
        <v>233</v>
      </c>
      <c r="G172" s="173"/>
      <c r="H172" s="173"/>
      <c r="I172" s="173"/>
      <c r="J172" s="174" t="s">
        <v>228</v>
      </c>
      <c r="K172" s="175" t="n">
        <v>6.842</v>
      </c>
      <c r="L172" s="176" t="n">
        <v>0</v>
      </c>
      <c r="M172" s="176"/>
      <c r="N172" s="177" t="n">
        <f aca="false">ROUND($L$172*$K$172,2)</f>
        <v>0</v>
      </c>
      <c r="O172" s="177"/>
      <c r="P172" s="177"/>
      <c r="Q172" s="177"/>
      <c r="R172" s="36"/>
      <c r="T172" s="178"/>
      <c r="U172" s="43" t="s">
        <v>47</v>
      </c>
      <c r="W172" s="179" t="n">
        <f aca="false">$V$172*$K$172</f>
        <v>0</v>
      </c>
      <c r="X172" s="179" t="n">
        <v>0.05</v>
      </c>
      <c r="Y172" s="179" t="n">
        <f aca="false">$X$172*$K$172</f>
        <v>0.3421</v>
      </c>
      <c r="Z172" s="179" t="n">
        <v>0</v>
      </c>
      <c r="AA172" s="180" t="n">
        <f aca="false">$Z$172*$K$172</f>
        <v>0</v>
      </c>
      <c r="AR172" s="12" t="s">
        <v>156</v>
      </c>
      <c r="AT172" s="12" t="s">
        <v>152</v>
      </c>
      <c r="AU172" s="12" t="s">
        <v>104</v>
      </c>
      <c r="AY172" s="12" t="s">
        <v>151</v>
      </c>
      <c r="BE172" s="109" t="n">
        <f aca="false">IF($U$172="základní",$N$172,0)</f>
        <v>0</v>
      </c>
      <c r="BF172" s="109" t="n">
        <f aca="false">IF($U$172="snížená",$N$172,0)</f>
        <v>0</v>
      </c>
      <c r="BG172" s="109" t="n">
        <f aca="false">IF($U$172="zákl. přenesená",$N$172,0)</f>
        <v>0</v>
      </c>
      <c r="BH172" s="109" t="n">
        <f aca="false">IF($U$172="sníž. přenesená",$N$172,0)</f>
        <v>0</v>
      </c>
      <c r="BI172" s="109" t="n">
        <f aca="false">IF($U$172="nulová",$N$172,0)</f>
        <v>0</v>
      </c>
      <c r="BJ172" s="12" t="s">
        <v>23</v>
      </c>
      <c r="BK172" s="109" t="n">
        <f aca="false">ROUND($L$172*$K$172,2)</f>
        <v>0</v>
      </c>
      <c r="BL172" s="12" t="s">
        <v>156</v>
      </c>
      <c r="BM172" s="12" t="s">
        <v>234</v>
      </c>
    </row>
    <row r="173" s="12" customFormat="true" ht="57.75" hidden="false" customHeight="true" outlineLevel="0" collapsed="false">
      <c r="B173" s="35"/>
      <c r="F173" s="194" t="s">
        <v>235</v>
      </c>
      <c r="G173" s="194"/>
      <c r="H173" s="194"/>
      <c r="I173" s="194"/>
      <c r="R173" s="36"/>
      <c r="T173" s="195"/>
      <c r="AA173" s="77"/>
      <c r="AT173" s="12" t="s">
        <v>165</v>
      </c>
      <c r="AU173" s="12" t="s">
        <v>104</v>
      </c>
    </row>
    <row r="174" s="12" customFormat="true" ht="18.75" hidden="false" customHeight="true" outlineLevel="0" collapsed="false">
      <c r="B174" s="187"/>
      <c r="E174" s="188"/>
      <c r="F174" s="189" t="s">
        <v>236</v>
      </c>
      <c r="G174" s="189"/>
      <c r="H174" s="189"/>
      <c r="I174" s="189"/>
      <c r="K174" s="190" t="n">
        <v>6.842</v>
      </c>
      <c r="R174" s="191"/>
      <c r="T174" s="192"/>
      <c r="AA174" s="193"/>
      <c r="AT174" s="188" t="s">
        <v>159</v>
      </c>
      <c r="AU174" s="188" t="s">
        <v>104</v>
      </c>
      <c r="AV174" s="188" t="s">
        <v>104</v>
      </c>
      <c r="AW174" s="188" t="s">
        <v>114</v>
      </c>
      <c r="AX174" s="188" t="s">
        <v>23</v>
      </c>
      <c r="AY174" s="188" t="s">
        <v>151</v>
      </c>
    </row>
    <row r="175" s="12" customFormat="true" ht="15.75" hidden="false" customHeight="true" outlineLevel="0" collapsed="false">
      <c r="B175" s="35"/>
      <c r="C175" s="171" t="s">
        <v>10</v>
      </c>
      <c r="D175" s="171" t="s">
        <v>152</v>
      </c>
      <c r="E175" s="172" t="s">
        <v>237</v>
      </c>
      <c r="F175" s="173" t="s">
        <v>238</v>
      </c>
      <c r="G175" s="173"/>
      <c r="H175" s="173"/>
      <c r="I175" s="173"/>
      <c r="J175" s="174" t="s">
        <v>155</v>
      </c>
      <c r="K175" s="175" t="n">
        <v>7.058</v>
      </c>
      <c r="L175" s="176" t="n">
        <v>0</v>
      </c>
      <c r="M175" s="176"/>
      <c r="N175" s="177" t="n">
        <f aca="false">ROUND($L$175*$K$175,2)</f>
        <v>0</v>
      </c>
      <c r="O175" s="177"/>
      <c r="P175" s="177"/>
      <c r="Q175" s="177"/>
      <c r="R175" s="36"/>
      <c r="T175" s="178"/>
      <c r="U175" s="43" t="s">
        <v>47</v>
      </c>
      <c r="W175" s="179" t="n">
        <f aca="false">$V$175*$K$175</f>
        <v>0</v>
      </c>
      <c r="X175" s="179" t="n">
        <v>2.45329</v>
      </c>
      <c r="Y175" s="179" t="n">
        <f aca="false">$X$175*$K$175</f>
        <v>17.31532082</v>
      </c>
      <c r="Z175" s="179" t="n">
        <v>0</v>
      </c>
      <c r="AA175" s="180" t="n">
        <f aca="false">$Z$175*$K$175</f>
        <v>0</v>
      </c>
      <c r="AR175" s="12" t="s">
        <v>156</v>
      </c>
      <c r="AT175" s="12" t="s">
        <v>152</v>
      </c>
      <c r="AU175" s="12" t="s">
        <v>104</v>
      </c>
      <c r="AY175" s="12" t="s">
        <v>151</v>
      </c>
      <c r="BE175" s="109" t="n">
        <f aca="false">IF($U$175="základní",$N$175,0)</f>
        <v>0</v>
      </c>
      <c r="BF175" s="109" t="n">
        <f aca="false">IF($U$175="snížená",$N$175,0)</f>
        <v>0</v>
      </c>
      <c r="BG175" s="109" t="n">
        <f aca="false">IF($U$175="zákl. přenesená",$N$175,0)</f>
        <v>0</v>
      </c>
      <c r="BH175" s="109" t="n">
        <f aca="false">IF($U$175="sníž. přenesená",$N$175,0)</f>
        <v>0</v>
      </c>
      <c r="BI175" s="109" t="n">
        <f aca="false">IF($U$175="nulová",$N$175,0)</f>
        <v>0</v>
      </c>
      <c r="BJ175" s="12" t="s">
        <v>23</v>
      </c>
      <c r="BK175" s="109" t="n">
        <f aca="false">ROUND($L$175*$K$175,2)</f>
        <v>0</v>
      </c>
      <c r="BL175" s="12" t="s">
        <v>156</v>
      </c>
      <c r="BM175" s="12" t="s">
        <v>239</v>
      </c>
    </row>
    <row r="176" s="12" customFormat="true" ht="165.75" hidden="false" customHeight="true" outlineLevel="0" collapsed="false">
      <c r="B176" s="35"/>
      <c r="F176" s="194" t="s">
        <v>240</v>
      </c>
      <c r="G176" s="194"/>
      <c r="H176" s="194"/>
      <c r="I176" s="194"/>
      <c r="R176" s="36"/>
      <c r="T176" s="195"/>
      <c r="AA176" s="77"/>
      <c r="AT176" s="12" t="s">
        <v>165</v>
      </c>
      <c r="AU176" s="12" t="s">
        <v>104</v>
      </c>
    </row>
    <row r="177" s="12" customFormat="true" ht="32.25" hidden="false" customHeight="true" outlineLevel="0" collapsed="false">
      <c r="B177" s="187"/>
      <c r="E177" s="188"/>
      <c r="F177" s="189" t="s">
        <v>241</v>
      </c>
      <c r="G177" s="189"/>
      <c r="H177" s="189"/>
      <c r="I177" s="189"/>
      <c r="K177" s="190" t="n">
        <v>5.351</v>
      </c>
      <c r="R177" s="191"/>
      <c r="T177" s="192"/>
      <c r="AA177" s="193"/>
      <c r="AT177" s="188" t="s">
        <v>159</v>
      </c>
      <c r="AU177" s="188" t="s">
        <v>104</v>
      </c>
      <c r="AV177" s="188" t="s">
        <v>104</v>
      </c>
      <c r="AW177" s="188" t="s">
        <v>114</v>
      </c>
      <c r="AX177" s="188" t="s">
        <v>82</v>
      </c>
      <c r="AY177" s="188" t="s">
        <v>151</v>
      </c>
    </row>
    <row r="178" s="12" customFormat="true" ht="18.75" hidden="false" customHeight="true" outlineLevel="0" collapsed="false">
      <c r="B178" s="187"/>
      <c r="E178" s="188"/>
      <c r="F178" s="189" t="s">
        <v>242</v>
      </c>
      <c r="G178" s="189"/>
      <c r="H178" s="189"/>
      <c r="I178" s="189"/>
      <c r="K178" s="190" t="n">
        <v>1.707</v>
      </c>
      <c r="R178" s="191"/>
      <c r="T178" s="192"/>
      <c r="AA178" s="193"/>
      <c r="AT178" s="188" t="s">
        <v>159</v>
      </c>
      <c r="AU178" s="188" t="s">
        <v>104</v>
      </c>
      <c r="AV178" s="188" t="s">
        <v>104</v>
      </c>
      <c r="AW178" s="188" t="s">
        <v>114</v>
      </c>
      <c r="AX178" s="188" t="s">
        <v>82</v>
      </c>
      <c r="AY178" s="188" t="s">
        <v>151</v>
      </c>
    </row>
    <row r="179" s="12" customFormat="true" ht="18.75" hidden="false" customHeight="true" outlineLevel="0" collapsed="false">
      <c r="B179" s="196"/>
      <c r="E179" s="197"/>
      <c r="F179" s="198" t="s">
        <v>178</v>
      </c>
      <c r="G179" s="198"/>
      <c r="H179" s="198"/>
      <c r="I179" s="198"/>
      <c r="K179" s="199" t="n">
        <v>7.058</v>
      </c>
      <c r="R179" s="200"/>
      <c r="T179" s="201"/>
      <c r="AA179" s="202"/>
      <c r="AT179" s="197" t="s">
        <v>159</v>
      </c>
      <c r="AU179" s="197" t="s">
        <v>104</v>
      </c>
      <c r="AV179" s="197" t="s">
        <v>156</v>
      </c>
      <c r="AW179" s="197" t="s">
        <v>114</v>
      </c>
      <c r="AX179" s="197" t="s">
        <v>23</v>
      </c>
      <c r="AY179" s="197" t="s">
        <v>151</v>
      </c>
    </row>
    <row r="180" s="12" customFormat="true" ht="27" hidden="false" customHeight="true" outlineLevel="0" collapsed="false">
      <c r="B180" s="35"/>
      <c r="C180" s="171" t="s">
        <v>243</v>
      </c>
      <c r="D180" s="171" t="s">
        <v>152</v>
      </c>
      <c r="E180" s="172" t="s">
        <v>244</v>
      </c>
      <c r="F180" s="173" t="s">
        <v>245</v>
      </c>
      <c r="G180" s="173"/>
      <c r="H180" s="173"/>
      <c r="I180" s="173"/>
      <c r="J180" s="174" t="s">
        <v>246</v>
      </c>
      <c r="K180" s="175" t="n">
        <v>28.22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7</v>
      </c>
      <c r="W180" s="179" t="n">
        <f aca="false">$V$180*$K$180</f>
        <v>0</v>
      </c>
      <c r="X180" s="179" t="n">
        <v>0.01339</v>
      </c>
      <c r="Y180" s="179" t="n">
        <f aca="false">$X$180*$K$180</f>
        <v>0.3778658</v>
      </c>
      <c r="Z180" s="179" t="n">
        <v>0</v>
      </c>
      <c r="AA180" s="180" t="n">
        <f aca="false">$Z$180*$K$180</f>
        <v>0</v>
      </c>
      <c r="AR180" s="12" t="s">
        <v>156</v>
      </c>
      <c r="AT180" s="12" t="s">
        <v>152</v>
      </c>
      <c r="AU180" s="12" t="s">
        <v>104</v>
      </c>
      <c r="AY180" s="12" t="s">
        <v>151</v>
      </c>
      <c r="BE180" s="109" t="n">
        <f aca="false">IF($U$180="základní",$N$180,0)</f>
        <v>0</v>
      </c>
      <c r="BF180" s="109" t="n">
        <f aca="false">IF($U$180="snížená",$N$180,0)</f>
        <v>0</v>
      </c>
      <c r="BG180" s="109" t="n">
        <f aca="false">IF($U$180="zákl. přenesená",$N$180,0)</f>
        <v>0</v>
      </c>
      <c r="BH180" s="109" t="n">
        <f aca="false">IF($U$180="sníž. přenesená",$N$180,0)</f>
        <v>0</v>
      </c>
      <c r="BI180" s="109" t="n">
        <f aca="false">IF($U$180="nulová",$N$180,0)</f>
        <v>0</v>
      </c>
      <c r="BJ180" s="12" t="s">
        <v>23</v>
      </c>
      <c r="BK180" s="109" t="n">
        <f aca="false">ROUND($L$180*$K$180,2)</f>
        <v>0</v>
      </c>
      <c r="BL180" s="12" t="s">
        <v>156</v>
      </c>
      <c r="BM180" s="12" t="s">
        <v>247</v>
      </c>
    </row>
    <row r="181" s="12" customFormat="true" ht="46.5" hidden="false" customHeight="true" outlineLevel="0" collapsed="false">
      <c r="B181" s="187"/>
      <c r="E181" s="188"/>
      <c r="F181" s="189" t="s">
        <v>248</v>
      </c>
      <c r="G181" s="189"/>
      <c r="H181" s="189"/>
      <c r="I181" s="189"/>
      <c r="K181" s="190" t="n">
        <v>21.78</v>
      </c>
      <c r="R181" s="191"/>
      <c r="T181" s="192"/>
      <c r="AA181" s="193"/>
      <c r="AT181" s="188" t="s">
        <v>159</v>
      </c>
      <c r="AU181" s="188" t="s">
        <v>104</v>
      </c>
      <c r="AV181" s="188" t="s">
        <v>104</v>
      </c>
      <c r="AW181" s="188" t="s">
        <v>114</v>
      </c>
      <c r="AX181" s="188" t="s">
        <v>82</v>
      </c>
      <c r="AY181" s="188" t="s">
        <v>151</v>
      </c>
    </row>
    <row r="182" s="12" customFormat="true" ht="18.75" hidden="false" customHeight="true" outlineLevel="0" collapsed="false">
      <c r="B182" s="187"/>
      <c r="E182" s="188"/>
      <c r="F182" s="189" t="s">
        <v>249</v>
      </c>
      <c r="G182" s="189"/>
      <c r="H182" s="189"/>
      <c r="I182" s="189"/>
      <c r="K182" s="190" t="n">
        <v>6.44</v>
      </c>
      <c r="R182" s="191"/>
      <c r="T182" s="192"/>
      <c r="AA182" s="193"/>
      <c r="AT182" s="188" t="s">
        <v>159</v>
      </c>
      <c r="AU182" s="188" t="s">
        <v>104</v>
      </c>
      <c r="AV182" s="188" t="s">
        <v>104</v>
      </c>
      <c r="AW182" s="188" t="s">
        <v>114</v>
      </c>
      <c r="AX182" s="188" t="s">
        <v>82</v>
      </c>
      <c r="AY182" s="188" t="s">
        <v>151</v>
      </c>
    </row>
    <row r="183" s="12" customFormat="true" ht="18.75" hidden="false" customHeight="true" outlineLevel="0" collapsed="false">
      <c r="B183" s="196"/>
      <c r="E183" s="197"/>
      <c r="F183" s="198" t="s">
        <v>178</v>
      </c>
      <c r="G183" s="198"/>
      <c r="H183" s="198"/>
      <c r="I183" s="198"/>
      <c r="K183" s="199" t="n">
        <v>28.22</v>
      </c>
      <c r="R183" s="200"/>
      <c r="T183" s="201"/>
      <c r="AA183" s="202"/>
      <c r="AT183" s="197" t="s">
        <v>159</v>
      </c>
      <c r="AU183" s="197" t="s">
        <v>104</v>
      </c>
      <c r="AV183" s="197" t="s">
        <v>156</v>
      </c>
      <c r="AW183" s="197" t="s">
        <v>114</v>
      </c>
      <c r="AX183" s="197" t="s">
        <v>23</v>
      </c>
      <c r="AY183" s="197" t="s">
        <v>151</v>
      </c>
    </row>
    <row r="184" s="12" customFormat="true" ht="27" hidden="false" customHeight="true" outlineLevel="0" collapsed="false">
      <c r="B184" s="35"/>
      <c r="C184" s="171" t="s">
        <v>250</v>
      </c>
      <c r="D184" s="171" t="s">
        <v>152</v>
      </c>
      <c r="E184" s="172" t="s">
        <v>251</v>
      </c>
      <c r="F184" s="173" t="s">
        <v>252</v>
      </c>
      <c r="G184" s="173"/>
      <c r="H184" s="173"/>
      <c r="I184" s="173"/>
      <c r="J184" s="174" t="s">
        <v>246</v>
      </c>
      <c r="K184" s="175" t="n">
        <v>28.22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6"/>
      <c r="T184" s="178"/>
      <c r="U184" s="43" t="s">
        <v>47</v>
      </c>
      <c r="W184" s="179" t="n">
        <f aca="false">$V$184*$K$184</f>
        <v>0</v>
      </c>
      <c r="X184" s="179" t="n">
        <v>0</v>
      </c>
      <c r="Y184" s="179" t="n">
        <f aca="false">$X$184*$K$184</f>
        <v>0</v>
      </c>
      <c r="Z184" s="179" t="n">
        <v>0</v>
      </c>
      <c r="AA184" s="180" t="n">
        <f aca="false">$Z$184*$K$184</f>
        <v>0</v>
      </c>
      <c r="AR184" s="12" t="s">
        <v>156</v>
      </c>
      <c r="AT184" s="12" t="s">
        <v>152</v>
      </c>
      <c r="AU184" s="12" t="s">
        <v>104</v>
      </c>
      <c r="AY184" s="12" t="s">
        <v>151</v>
      </c>
      <c r="BE184" s="109" t="n">
        <f aca="false">IF($U$184="základní",$N$184,0)</f>
        <v>0</v>
      </c>
      <c r="BF184" s="109" t="n">
        <f aca="false">IF($U$184="snížená",$N$184,0)</f>
        <v>0</v>
      </c>
      <c r="BG184" s="109" t="n">
        <f aca="false">IF($U$184="zákl. přenesená",$N$184,0)</f>
        <v>0</v>
      </c>
      <c r="BH184" s="109" t="n">
        <f aca="false">IF($U$184="sníž. přenesená",$N$184,0)</f>
        <v>0</v>
      </c>
      <c r="BI184" s="109" t="n">
        <f aca="false">IF($U$184="nulová",$N$184,0)</f>
        <v>0</v>
      </c>
      <c r="BJ184" s="12" t="s">
        <v>23</v>
      </c>
      <c r="BK184" s="109" t="n">
        <f aca="false">ROUND($L$184*$K$184,2)</f>
        <v>0</v>
      </c>
      <c r="BL184" s="12" t="s">
        <v>156</v>
      </c>
      <c r="BM184" s="12" t="s">
        <v>253</v>
      </c>
    </row>
    <row r="185" s="12" customFormat="true" ht="27" hidden="false" customHeight="true" outlineLevel="0" collapsed="false">
      <c r="B185" s="35"/>
      <c r="C185" s="171" t="s">
        <v>254</v>
      </c>
      <c r="D185" s="171" t="s">
        <v>152</v>
      </c>
      <c r="E185" s="172" t="s">
        <v>255</v>
      </c>
      <c r="F185" s="173" t="s">
        <v>256</v>
      </c>
      <c r="G185" s="173"/>
      <c r="H185" s="173"/>
      <c r="I185" s="173"/>
      <c r="J185" s="174" t="s">
        <v>257</v>
      </c>
      <c r="K185" s="175" t="n">
        <v>0.616</v>
      </c>
      <c r="L185" s="176" t="n">
        <v>0</v>
      </c>
      <c r="M185" s="176"/>
      <c r="N185" s="177" t="n">
        <f aca="false">ROUND($L$185*$K$185,2)</f>
        <v>0</v>
      </c>
      <c r="O185" s="177"/>
      <c r="P185" s="177"/>
      <c r="Q185" s="177"/>
      <c r="R185" s="36"/>
      <c r="T185" s="178"/>
      <c r="U185" s="43" t="s">
        <v>47</v>
      </c>
      <c r="W185" s="179" t="n">
        <f aca="false">$V$185*$K$185</f>
        <v>0</v>
      </c>
      <c r="X185" s="179" t="n">
        <v>1.05024</v>
      </c>
      <c r="Y185" s="179" t="n">
        <f aca="false">$X$185*$K$185</f>
        <v>0.64694784</v>
      </c>
      <c r="Z185" s="179" t="n">
        <v>0</v>
      </c>
      <c r="AA185" s="180" t="n">
        <f aca="false">$Z$185*$K$185</f>
        <v>0</v>
      </c>
      <c r="AR185" s="12" t="s">
        <v>156</v>
      </c>
      <c r="AT185" s="12" t="s">
        <v>152</v>
      </c>
      <c r="AU185" s="12" t="s">
        <v>104</v>
      </c>
      <c r="AY185" s="12" t="s">
        <v>151</v>
      </c>
      <c r="BE185" s="109" t="n">
        <f aca="false">IF($U$185="základní",$N$185,0)</f>
        <v>0</v>
      </c>
      <c r="BF185" s="109" t="n">
        <f aca="false">IF($U$185="snížená",$N$185,0)</f>
        <v>0</v>
      </c>
      <c r="BG185" s="109" t="n">
        <f aca="false">IF($U$185="zákl. přenesená",$N$185,0)</f>
        <v>0</v>
      </c>
      <c r="BH185" s="109" t="n">
        <f aca="false">IF($U$185="sníž. přenesená",$N$185,0)</f>
        <v>0</v>
      </c>
      <c r="BI185" s="109" t="n">
        <f aca="false">IF($U$185="nulová",$N$185,0)</f>
        <v>0</v>
      </c>
      <c r="BJ185" s="12" t="s">
        <v>23</v>
      </c>
      <c r="BK185" s="109" t="n">
        <f aca="false">ROUND($L$185*$K$185,2)</f>
        <v>0</v>
      </c>
      <c r="BL185" s="12" t="s">
        <v>156</v>
      </c>
      <c r="BM185" s="12" t="s">
        <v>258</v>
      </c>
    </row>
    <row r="186" s="12" customFormat="true" ht="18.75" hidden="false" customHeight="true" outlineLevel="0" collapsed="false">
      <c r="B186" s="187"/>
      <c r="E186" s="188"/>
      <c r="F186" s="189" t="s">
        <v>259</v>
      </c>
      <c r="G186" s="189"/>
      <c r="H186" s="189"/>
      <c r="I186" s="189"/>
      <c r="K186" s="190" t="n">
        <v>0.616</v>
      </c>
      <c r="R186" s="191"/>
      <c r="T186" s="192"/>
      <c r="AA186" s="193"/>
      <c r="AT186" s="188" t="s">
        <v>159</v>
      </c>
      <c r="AU186" s="188" t="s">
        <v>104</v>
      </c>
      <c r="AV186" s="188" t="s">
        <v>104</v>
      </c>
      <c r="AW186" s="188" t="s">
        <v>114</v>
      </c>
      <c r="AX186" s="188" t="s">
        <v>23</v>
      </c>
      <c r="AY186" s="188" t="s">
        <v>151</v>
      </c>
    </row>
    <row r="187" s="160" customFormat="true" ht="30.75" hidden="false" customHeight="true" outlineLevel="0" collapsed="false">
      <c r="B187" s="161"/>
      <c r="D187" s="169" t="s">
        <v>119</v>
      </c>
      <c r="E187" s="169"/>
      <c r="F187" s="169"/>
      <c r="G187" s="169"/>
      <c r="H187" s="169"/>
      <c r="I187" s="169"/>
      <c r="J187" s="169"/>
      <c r="K187" s="169"/>
      <c r="L187" s="169"/>
      <c r="M187" s="169"/>
      <c r="N187" s="170" t="n">
        <f aca="false">$BK$187</f>
        <v>0</v>
      </c>
      <c r="O187" s="170"/>
      <c r="P187" s="170"/>
      <c r="Q187" s="170"/>
      <c r="R187" s="163"/>
      <c r="T187" s="164"/>
      <c r="W187" s="165" t="n">
        <f aca="false">SUM($W$188:$W$201)</f>
        <v>0</v>
      </c>
      <c r="Y187" s="165" t="n">
        <f aca="false">SUM($Y$188:$Y$201)</f>
        <v>1.2800997</v>
      </c>
      <c r="AA187" s="166" t="n">
        <f aca="false">SUM($AA$188:$AA$201)</f>
        <v>1.264296</v>
      </c>
      <c r="AR187" s="167" t="s">
        <v>23</v>
      </c>
      <c r="AT187" s="167" t="s">
        <v>81</v>
      </c>
      <c r="AU187" s="167" t="s">
        <v>23</v>
      </c>
      <c r="AY187" s="167" t="s">
        <v>151</v>
      </c>
      <c r="BK187" s="168" t="n">
        <f aca="false">SUM($BK$188:$BK$201)</f>
        <v>0</v>
      </c>
    </row>
    <row r="188" s="12" customFormat="true" ht="39" hidden="false" customHeight="true" outlineLevel="0" collapsed="false">
      <c r="B188" s="35"/>
      <c r="C188" s="171" t="s">
        <v>260</v>
      </c>
      <c r="D188" s="171" t="s">
        <v>152</v>
      </c>
      <c r="E188" s="172" t="s">
        <v>261</v>
      </c>
      <c r="F188" s="173" t="s">
        <v>262</v>
      </c>
      <c r="G188" s="173"/>
      <c r="H188" s="173"/>
      <c r="I188" s="173"/>
      <c r="J188" s="174" t="s">
        <v>246</v>
      </c>
      <c r="K188" s="175" t="n">
        <v>52.679</v>
      </c>
      <c r="L188" s="176" t="n">
        <v>0</v>
      </c>
      <c r="M188" s="176"/>
      <c r="N188" s="177" t="n">
        <f aca="false">ROUND($L$188*$K$188,2)</f>
        <v>0</v>
      </c>
      <c r="O188" s="177"/>
      <c r="P188" s="177"/>
      <c r="Q188" s="177"/>
      <c r="R188" s="36"/>
      <c r="T188" s="178"/>
      <c r="U188" s="43" t="s">
        <v>47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AR188" s="12" t="s">
        <v>156</v>
      </c>
      <c r="AT188" s="12" t="s">
        <v>152</v>
      </c>
      <c r="AU188" s="12" t="s">
        <v>104</v>
      </c>
      <c r="AY188" s="12" t="s">
        <v>151</v>
      </c>
      <c r="BE188" s="109" t="n">
        <f aca="false">IF($U$188="základní",$N$188,0)</f>
        <v>0</v>
      </c>
      <c r="BF188" s="109" t="n">
        <f aca="false">IF($U$188="snížená",$N$188,0)</f>
        <v>0</v>
      </c>
      <c r="BG188" s="109" t="n">
        <f aca="false">IF($U$188="zákl. přenesená",$N$188,0)</f>
        <v>0</v>
      </c>
      <c r="BH188" s="109" t="n">
        <f aca="false">IF($U$188="sníž. přenesená",$N$188,0)</f>
        <v>0</v>
      </c>
      <c r="BI188" s="109" t="n">
        <f aca="false">IF($U$188="nulová",$N$188,0)</f>
        <v>0</v>
      </c>
      <c r="BJ188" s="12" t="s">
        <v>23</v>
      </c>
      <c r="BK188" s="109" t="n">
        <f aca="false">ROUND($L$188*$K$188,2)</f>
        <v>0</v>
      </c>
      <c r="BL188" s="12" t="s">
        <v>156</v>
      </c>
      <c r="BM188" s="12" t="s">
        <v>263</v>
      </c>
    </row>
    <row r="189" s="12" customFormat="true" ht="71.25" hidden="false" customHeight="true" outlineLevel="0" collapsed="false">
      <c r="B189" s="35"/>
      <c r="F189" s="194" t="s">
        <v>264</v>
      </c>
      <c r="G189" s="194"/>
      <c r="H189" s="194"/>
      <c r="I189" s="194"/>
      <c r="R189" s="36"/>
      <c r="T189" s="195"/>
      <c r="AA189" s="77"/>
      <c r="AT189" s="12" t="s">
        <v>165</v>
      </c>
      <c r="AU189" s="12" t="s">
        <v>104</v>
      </c>
    </row>
    <row r="190" s="12" customFormat="true" ht="27" hidden="false" customHeight="true" outlineLevel="0" collapsed="false">
      <c r="B190" s="35"/>
      <c r="C190" s="171" t="s">
        <v>265</v>
      </c>
      <c r="D190" s="171" t="s">
        <v>152</v>
      </c>
      <c r="E190" s="172" t="s">
        <v>266</v>
      </c>
      <c r="F190" s="173" t="s">
        <v>267</v>
      </c>
      <c r="G190" s="173"/>
      <c r="H190" s="173"/>
      <c r="I190" s="173"/>
      <c r="J190" s="174" t="s">
        <v>246</v>
      </c>
      <c r="K190" s="175" t="n">
        <v>52.679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7</v>
      </c>
      <c r="W190" s="179" t="n">
        <f aca="false">$V$190*$K$190</f>
        <v>0</v>
      </c>
      <c r="X190" s="179" t="n">
        <v>0.0003</v>
      </c>
      <c r="Y190" s="179" t="n">
        <f aca="false">$X$190*$K$190</f>
        <v>0.0158037</v>
      </c>
      <c r="Z190" s="179" t="n">
        <v>0</v>
      </c>
      <c r="AA190" s="180" t="n">
        <f aca="false">$Z$190*$K$190</f>
        <v>0</v>
      </c>
      <c r="AR190" s="12" t="s">
        <v>156</v>
      </c>
      <c r="AT190" s="12" t="s">
        <v>152</v>
      </c>
      <c r="AU190" s="12" t="s">
        <v>104</v>
      </c>
      <c r="AY190" s="12" t="s">
        <v>151</v>
      </c>
      <c r="BE190" s="109" t="n">
        <f aca="false">IF($U$190="základní",$N$190,0)</f>
        <v>0</v>
      </c>
      <c r="BF190" s="109" t="n">
        <f aca="false">IF($U$190="snížená",$N$190,0)</f>
        <v>0</v>
      </c>
      <c r="BG190" s="109" t="n">
        <f aca="false">IF($U$190="zákl. přenesená",$N$190,0)</f>
        <v>0</v>
      </c>
      <c r="BH190" s="109" t="n">
        <f aca="false">IF($U$190="sníž. přenesená",$N$190,0)</f>
        <v>0</v>
      </c>
      <c r="BI190" s="109" t="n">
        <f aca="false">IF($U$190="nulová",$N$190,0)</f>
        <v>0</v>
      </c>
      <c r="BJ190" s="12" t="s">
        <v>23</v>
      </c>
      <c r="BK190" s="109" t="n">
        <f aca="false">ROUND($L$190*$K$190,2)</f>
        <v>0</v>
      </c>
      <c r="BL190" s="12" t="s">
        <v>156</v>
      </c>
      <c r="BM190" s="12" t="s">
        <v>268</v>
      </c>
    </row>
    <row r="191" s="12" customFormat="true" ht="32.25" hidden="false" customHeight="true" outlineLevel="0" collapsed="false">
      <c r="B191" s="181"/>
      <c r="E191" s="182"/>
      <c r="F191" s="183" t="s">
        <v>269</v>
      </c>
      <c r="G191" s="183"/>
      <c r="H191" s="183"/>
      <c r="I191" s="183"/>
      <c r="K191" s="182"/>
      <c r="R191" s="184"/>
      <c r="T191" s="185"/>
      <c r="AA191" s="186"/>
      <c r="AT191" s="182" t="s">
        <v>159</v>
      </c>
      <c r="AU191" s="182" t="s">
        <v>104</v>
      </c>
      <c r="AV191" s="182" t="s">
        <v>23</v>
      </c>
      <c r="AW191" s="182" t="s">
        <v>114</v>
      </c>
      <c r="AX191" s="182" t="s">
        <v>82</v>
      </c>
      <c r="AY191" s="182" t="s">
        <v>151</v>
      </c>
    </row>
    <row r="192" s="12" customFormat="true" ht="18.75" hidden="false" customHeight="true" outlineLevel="0" collapsed="false">
      <c r="B192" s="187"/>
      <c r="E192" s="188"/>
      <c r="F192" s="189" t="s">
        <v>270</v>
      </c>
      <c r="G192" s="189"/>
      <c r="H192" s="189"/>
      <c r="I192" s="189"/>
      <c r="K192" s="190" t="n">
        <v>24.232</v>
      </c>
      <c r="R192" s="191"/>
      <c r="T192" s="192"/>
      <c r="AA192" s="193"/>
      <c r="AT192" s="188" t="s">
        <v>159</v>
      </c>
      <c r="AU192" s="188" t="s">
        <v>104</v>
      </c>
      <c r="AV192" s="188" t="s">
        <v>104</v>
      </c>
      <c r="AW192" s="188" t="s">
        <v>114</v>
      </c>
      <c r="AX192" s="188" t="s">
        <v>82</v>
      </c>
      <c r="AY192" s="188" t="s">
        <v>151</v>
      </c>
    </row>
    <row r="193" s="12" customFormat="true" ht="18.75" hidden="false" customHeight="true" outlineLevel="0" collapsed="false">
      <c r="B193" s="187"/>
      <c r="E193" s="188"/>
      <c r="F193" s="189" t="s">
        <v>271</v>
      </c>
      <c r="G193" s="189"/>
      <c r="H193" s="189"/>
      <c r="I193" s="189"/>
      <c r="K193" s="190" t="n">
        <v>11.726</v>
      </c>
      <c r="R193" s="191"/>
      <c r="T193" s="192"/>
      <c r="AA193" s="193"/>
      <c r="AT193" s="188" t="s">
        <v>159</v>
      </c>
      <c r="AU193" s="188" t="s">
        <v>104</v>
      </c>
      <c r="AV193" s="188" t="s">
        <v>104</v>
      </c>
      <c r="AW193" s="188" t="s">
        <v>114</v>
      </c>
      <c r="AX193" s="188" t="s">
        <v>82</v>
      </c>
      <c r="AY193" s="188" t="s">
        <v>151</v>
      </c>
    </row>
    <row r="194" s="12" customFormat="true" ht="46.5" hidden="false" customHeight="true" outlineLevel="0" collapsed="false">
      <c r="B194" s="187"/>
      <c r="E194" s="188"/>
      <c r="F194" s="189" t="s">
        <v>272</v>
      </c>
      <c r="G194" s="189"/>
      <c r="H194" s="189"/>
      <c r="I194" s="189"/>
      <c r="K194" s="190" t="n">
        <v>16.721</v>
      </c>
      <c r="R194" s="191"/>
      <c r="T194" s="192"/>
      <c r="AA194" s="193"/>
      <c r="AT194" s="188" t="s">
        <v>159</v>
      </c>
      <c r="AU194" s="188" t="s">
        <v>104</v>
      </c>
      <c r="AV194" s="188" t="s">
        <v>104</v>
      </c>
      <c r="AW194" s="188" t="s">
        <v>114</v>
      </c>
      <c r="AX194" s="188" t="s">
        <v>82</v>
      </c>
      <c r="AY194" s="188" t="s">
        <v>151</v>
      </c>
    </row>
    <row r="195" s="12" customFormat="true" ht="18.75" hidden="false" customHeight="true" outlineLevel="0" collapsed="false">
      <c r="B195" s="196"/>
      <c r="E195" s="197"/>
      <c r="F195" s="198" t="s">
        <v>178</v>
      </c>
      <c r="G195" s="198"/>
      <c r="H195" s="198"/>
      <c r="I195" s="198"/>
      <c r="K195" s="199" t="n">
        <v>52.679</v>
      </c>
      <c r="R195" s="200"/>
      <c r="T195" s="201"/>
      <c r="AA195" s="202"/>
      <c r="AT195" s="197" t="s">
        <v>159</v>
      </c>
      <c r="AU195" s="197" t="s">
        <v>104</v>
      </c>
      <c r="AV195" s="197" t="s">
        <v>156</v>
      </c>
      <c r="AW195" s="197" t="s">
        <v>114</v>
      </c>
      <c r="AX195" s="197" t="s">
        <v>23</v>
      </c>
      <c r="AY195" s="197" t="s">
        <v>151</v>
      </c>
    </row>
    <row r="196" s="12" customFormat="true" ht="27" hidden="false" customHeight="true" outlineLevel="0" collapsed="false">
      <c r="B196" s="35"/>
      <c r="C196" s="171" t="s">
        <v>9</v>
      </c>
      <c r="D196" s="171" t="s">
        <v>152</v>
      </c>
      <c r="E196" s="172" t="s">
        <v>273</v>
      </c>
      <c r="F196" s="173" t="s">
        <v>274</v>
      </c>
      <c r="G196" s="173"/>
      <c r="H196" s="173"/>
      <c r="I196" s="173"/>
      <c r="J196" s="174" t="s">
        <v>246</v>
      </c>
      <c r="K196" s="175" t="n">
        <v>52.679</v>
      </c>
      <c r="L196" s="176" t="n">
        <v>0</v>
      </c>
      <c r="M196" s="176"/>
      <c r="N196" s="177" t="n">
        <f aca="false">ROUND($L$196*$K$196,2)</f>
        <v>0</v>
      </c>
      <c r="O196" s="177"/>
      <c r="P196" s="177"/>
      <c r="Q196" s="177"/>
      <c r="R196" s="36"/>
      <c r="T196" s="178"/>
      <c r="U196" s="43" t="s">
        <v>47</v>
      </c>
      <c r="W196" s="179" t="n">
        <f aca="false">$V$196*$K$196</f>
        <v>0</v>
      </c>
      <c r="X196" s="179" t="n">
        <v>0.024</v>
      </c>
      <c r="Y196" s="179" t="n">
        <f aca="false">$X$196*$K$196</f>
        <v>1.264296</v>
      </c>
      <c r="Z196" s="179" t="n">
        <v>0.024</v>
      </c>
      <c r="AA196" s="180" t="n">
        <f aca="false">$Z$196*$K$196</f>
        <v>1.264296</v>
      </c>
      <c r="AR196" s="12" t="s">
        <v>156</v>
      </c>
      <c r="AT196" s="12" t="s">
        <v>152</v>
      </c>
      <c r="AU196" s="12" t="s">
        <v>104</v>
      </c>
      <c r="AY196" s="12" t="s">
        <v>151</v>
      </c>
      <c r="BE196" s="109" t="n">
        <f aca="false">IF($U$196="základní",$N$196,0)</f>
        <v>0</v>
      </c>
      <c r="BF196" s="109" t="n">
        <f aca="false">IF($U$196="snížená",$N$196,0)</f>
        <v>0</v>
      </c>
      <c r="BG196" s="109" t="n">
        <f aca="false">IF($U$196="zákl. přenesená",$N$196,0)</f>
        <v>0</v>
      </c>
      <c r="BH196" s="109" t="n">
        <f aca="false">IF($U$196="sníž. přenesená",$N$196,0)</f>
        <v>0</v>
      </c>
      <c r="BI196" s="109" t="n">
        <f aca="false">IF($U$196="nulová",$N$196,0)</f>
        <v>0</v>
      </c>
      <c r="BJ196" s="12" t="s">
        <v>23</v>
      </c>
      <c r="BK196" s="109" t="n">
        <f aca="false">ROUND($L$196*$K$196,2)</f>
        <v>0</v>
      </c>
      <c r="BL196" s="12" t="s">
        <v>156</v>
      </c>
      <c r="BM196" s="12" t="s">
        <v>275</v>
      </c>
    </row>
    <row r="197" s="12" customFormat="true" ht="32.25" hidden="false" customHeight="true" outlineLevel="0" collapsed="false">
      <c r="B197" s="181"/>
      <c r="E197" s="182"/>
      <c r="F197" s="183" t="s">
        <v>269</v>
      </c>
      <c r="G197" s="183"/>
      <c r="H197" s="183"/>
      <c r="I197" s="183"/>
      <c r="K197" s="182"/>
      <c r="R197" s="184"/>
      <c r="T197" s="185"/>
      <c r="AA197" s="186"/>
      <c r="AT197" s="182" t="s">
        <v>159</v>
      </c>
      <c r="AU197" s="182" t="s">
        <v>104</v>
      </c>
      <c r="AV197" s="182" t="s">
        <v>23</v>
      </c>
      <c r="AW197" s="182" t="s">
        <v>114</v>
      </c>
      <c r="AX197" s="182" t="s">
        <v>82</v>
      </c>
      <c r="AY197" s="182" t="s">
        <v>151</v>
      </c>
    </row>
    <row r="198" s="12" customFormat="true" ht="18.75" hidden="false" customHeight="true" outlineLevel="0" collapsed="false">
      <c r="B198" s="187"/>
      <c r="E198" s="188"/>
      <c r="F198" s="189" t="s">
        <v>270</v>
      </c>
      <c r="G198" s="189"/>
      <c r="H198" s="189"/>
      <c r="I198" s="189"/>
      <c r="K198" s="190" t="n">
        <v>24.232</v>
      </c>
      <c r="R198" s="191"/>
      <c r="T198" s="192"/>
      <c r="AA198" s="193"/>
      <c r="AT198" s="188" t="s">
        <v>159</v>
      </c>
      <c r="AU198" s="188" t="s">
        <v>104</v>
      </c>
      <c r="AV198" s="188" t="s">
        <v>104</v>
      </c>
      <c r="AW198" s="188" t="s">
        <v>114</v>
      </c>
      <c r="AX198" s="188" t="s">
        <v>82</v>
      </c>
      <c r="AY198" s="188" t="s">
        <v>151</v>
      </c>
    </row>
    <row r="199" s="12" customFormat="true" ht="18.75" hidden="false" customHeight="true" outlineLevel="0" collapsed="false">
      <c r="B199" s="187"/>
      <c r="E199" s="188"/>
      <c r="F199" s="189" t="s">
        <v>271</v>
      </c>
      <c r="G199" s="189"/>
      <c r="H199" s="189"/>
      <c r="I199" s="189"/>
      <c r="K199" s="190" t="n">
        <v>11.726</v>
      </c>
      <c r="R199" s="191"/>
      <c r="T199" s="192"/>
      <c r="AA199" s="193"/>
      <c r="AT199" s="188" t="s">
        <v>159</v>
      </c>
      <c r="AU199" s="188" t="s">
        <v>104</v>
      </c>
      <c r="AV199" s="188" t="s">
        <v>104</v>
      </c>
      <c r="AW199" s="188" t="s">
        <v>114</v>
      </c>
      <c r="AX199" s="188" t="s">
        <v>82</v>
      </c>
      <c r="AY199" s="188" t="s">
        <v>151</v>
      </c>
    </row>
    <row r="200" s="12" customFormat="true" ht="46.5" hidden="false" customHeight="true" outlineLevel="0" collapsed="false">
      <c r="B200" s="187"/>
      <c r="E200" s="188"/>
      <c r="F200" s="189" t="s">
        <v>272</v>
      </c>
      <c r="G200" s="189"/>
      <c r="H200" s="189"/>
      <c r="I200" s="189"/>
      <c r="K200" s="190" t="n">
        <v>16.721</v>
      </c>
      <c r="R200" s="191"/>
      <c r="T200" s="192"/>
      <c r="AA200" s="193"/>
      <c r="AT200" s="188" t="s">
        <v>159</v>
      </c>
      <c r="AU200" s="188" t="s">
        <v>104</v>
      </c>
      <c r="AV200" s="188" t="s">
        <v>104</v>
      </c>
      <c r="AW200" s="188" t="s">
        <v>114</v>
      </c>
      <c r="AX200" s="188" t="s">
        <v>82</v>
      </c>
      <c r="AY200" s="188" t="s">
        <v>151</v>
      </c>
    </row>
    <row r="201" s="12" customFormat="true" ht="18.75" hidden="false" customHeight="true" outlineLevel="0" collapsed="false">
      <c r="B201" s="196"/>
      <c r="E201" s="197"/>
      <c r="F201" s="198" t="s">
        <v>178</v>
      </c>
      <c r="G201" s="198"/>
      <c r="H201" s="198"/>
      <c r="I201" s="198"/>
      <c r="K201" s="199" t="n">
        <v>52.679</v>
      </c>
      <c r="R201" s="200"/>
      <c r="T201" s="201"/>
      <c r="AA201" s="202"/>
      <c r="AT201" s="197" t="s">
        <v>159</v>
      </c>
      <c r="AU201" s="197" t="s">
        <v>104</v>
      </c>
      <c r="AV201" s="197" t="s">
        <v>156</v>
      </c>
      <c r="AW201" s="197" t="s">
        <v>114</v>
      </c>
      <c r="AX201" s="197" t="s">
        <v>23</v>
      </c>
      <c r="AY201" s="197" t="s">
        <v>151</v>
      </c>
    </row>
    <row r="202" s="160" customFormat="true" ht="30.75" hidden="false" customHeight="true" outlineLevel="0" collapsed="false">
      <c r="B202" s="161"/>
      <c r="D202" s="169" t="s">
        <v>120</v>
      </c>
      <c r="E202" s="169"/>
      <c r="F202" s="169"/>
      <c r="G202" s="169"/>
      <c r="H202" s="169"/>
      <c r="I202" s="169"/>
      <c r="J202" s="169"/>
      <c r="K202" s="169"/>
      <c r="L202" s="169"/>
      <c r="M202" s="169"/>
      <c r="N202" s="170" t="n">
        <f aca="false">$BK$202</f>
        <v>0</v>
      </c>
      <c r="O202" s="170"/>
      <c r="P202" s="170"/>
      <c r="Q202" s="170"/>
      <c r="R202" s="163"/>
      <c r="T202" s="164"/>
      <c r="W202" s="165" t="n">
        <f aca="false">SUM($W$203:$W$239)</f>
        <v>0</v>
      </c>
      <c r="Y202" s="165" t="n">
        <f aca="false">SUM($Y$203:$Y$239)</f>
        <v>0</v>
      </c>
      <c r="AA202" s="166" t="n">
        <f aca="false">SUM($AA$203:$AA$239)</f>
        <v>40.35371375</v>
      </c>
      <c r="AR202" s="167" t="s">
        <v>23</v>
      </c>
      <c r="AT202" s="167" t="s">
        <v>81</v>
      </c>
      <c r="AU202" s="167" t="s">
        <v>23</v>
      </c>
      <c r="AY202" s="167" t="s">
        <v>151</v>
      </c>
      <c r="BK202" s="168" t="n">
        <f aca="false">SUM($BK$203:$BK$239)</f>
        <v>0</v>
      </c>
    </row>
    <row r="203" s="12" customFormat="true" ht="15.75" hidden="false" customHeight="true" outlineLevel="0" collapsed="false">
      <c r="B203" s="35"/>
      <c r="C203" s="171" t="s">
        <v>276</v>
      </c>
      <c r="D203" s="171" t="s">
        <v>152</v>
      </c>
      <c r="E203" s="172" t="s">
        <v>277</v>
      </c>
      <c r="F203" s="173" t="s">
        <v>278</v>
      </c>
      <c r="G203" s="173"/>
      <c r="H203" s="173"/>
      <c r="I203" s="173"/>
      <c r="J203" s="174" t="s">
        <v>155</v>
      </c>
      <c r="K203" s="175" t="n">
        <v>10.374</v>
      </c>
      <c r="L203" s="176" t="n">
        <v>0</v>
      </c>
      <c r="M203" s="176"/>
      <c r="N203" s="177" t="n">
        <f aca="false">ROUND($L$203*$K$203,2)</f>
        <v>0</v>
      </c>
      <c r="O203" s="177"/>
      <c r="P203" s="177"/>
      <c r="Q203" s="177"/>
      <c r="R203" s="36"/>
      <c r="T203" s="178"/>
      <c r="U203" s="43" t="s">
        <v>47</v>
      </c>
      <c r="W203" s="179" t="n">
        <f aca="false">$V$203*$K$203</f>
        <v>0</v>
      </c>
      <c r="X203" s="179" t="n">
        <v>0</v>
      </c>
      <c r="Y203" s="179" t="n">
        <f aca="false">$X$203*$K$203</f>
        <v>0</v>
      </c>
      <c r="Z203" s="179" t="n">
        <v>2</v>
      </c>
      <c r="AA203" s="180" t="n">
        <f aca="false">$Z$203*$K$203</f>
        <v>20.748</v>
      </c>
      <c r="AR203" s="12" t="s">
        <v>156</v>
      </c>
      <c r="AT203" s="12" t="s">
        <v>152</v>
      </c>
      <c r="AU203" s="12" t="s">
        <v>104</v>
      </c>
      <c r="AY203" s="12" t="s">
        <v>151</v>
      </c>
      <c r="BE203" s="109" t="n">
        <f aca="false">IF($U$203="základní",$N$203,0)</f>
        <v>0</v>
      </c>
      <c r="BF203" s="109" t="n">
        <f aca="false">IF($U$203="snížená",$N$203,0)</f>
        <v>0</v>
      </c>
      <c r="BG203" s="109" t="n">
        <f aca="false">IF($U$203="zákl. přenesená",$N$203,0)</f>
        <v>0</v>
      </c>
      <c r="BH203" s="109" t="n">
        <f aca="false">IF($U$203="sníž. přenesená",$N$203,0)</f>
        <v>0</v>
      </c>
      <c r="BI203" s="109" t="n">
        <f aca="false">IF($U$203="nulová",$N$203,0)</f>
        <v>0</v>
      </c>
      <c r="BJ203" s="12" t="s">
        <v>23</v>
      </c>
      <c r="BK203" s="109" t="n">
        <f aca="false">ROUND($L$203*$K$203,2)</f>
        <v>0</v>
      </c>
      <c r="BL203" s="12" t="s">
        <v>156</v>
      </c>
      <c r="BM203" s="12" t="s">
        <v>279</v>
      </c>
    </row>
    <row r="204" s="12" customFormat="true" ht="18.75" hidden="false" customHeight="true" outlineLevel="0" collapsed="false">
      <c r="B204" s="181"/>
      <c r="E204" s="182"/>
      <c r="F204" s="183" t="s">
        <v>280</v>
      </c>
      <c r="G204" s="183"/>
      <c r="H204" s="183"/>
      <c r="I204" s="183"/>
      <c r="K204" s="182"/>
      <c r="R204" s="184"/>
      <c r="T204" s="185"/>
      <c r="AA204" s="186"/>
      <c r="AT204" s="182" t="s">
        <v>159</v>
      </c>
      <c r="AU204" s="182" t="s">
        <v>104</v>
      </c>
      <c r="AV204" s="182" t="s">
        <v>23</v>
      </c>
      <c r="AW204" s="182" t="s">
        <v>114</v>
      </c>
      <c r="AX204" s="182" t="s">
        <v>82</v>
      </c>
      <c r="AY204" s="182" t="s">
        <v>151</v>
      </c>
    </row>
    <row r="205" s="12" customFormat="true" ht="32.25" hidden="false" customHeight="true" outlineLevel="0" collapsed="false">
      <c r="B205" s="181"/>
      <c r="E205" s="182"/>
      <c r="F205" s="183" t="s">
        <v>281</v>
      </c>
      <c r="G205" s="183"/>
      <c r="H205" s="183"/>
      <c r="I205" s="183"/>
      <c r="K205" s="182"/>
      <c r="R205" s="184"/>
      <c r="T205" s="185"/>
      <c r="AA205" s="186"/>
      <c r="AT205" s="182" t="s">
        <v>159</v>
      </c>
      <c r="AU205" s="182" t="s">
        <v>104</v>
      </c>
      <c r="AV205" s="182" t="s">
        <v>23</v>
      </c>
      <c r="AW205" s="182" t="s">
        <v>114</v>
      </c>
      <c r="AX205" s="182" t="s">
        <v>82</v>
      </c>
      <c r="AY205" s="182" t="s">
        <v>151</v>
      </c>
    </row>
    <row r="206" s="12" customFormat="true" ht="18.75" hidden="false" customHeight="true" outlineLevel="0" collapsed="false">
      <c r="B206" s="187"/>
      <c r="E206" s="188"/>
      <c r="F206" s="189" t="s">
        <v>172</v>
      </c>
      <c r="G206" s="189"/>
      <c r="H206" s="189"/>
      <c r="I206" s="189"/>
      <c r="K206" s="190" t="n">
        <v>6.917</v>
      </c>
      <c r="R206" s="191"/>
      <c r="T206" s="192"/>
      <c r="AA206" s="193"/>
      <c r="AT206" s="188" t="s">
        <v>159</v>
      </c>
      <c r="AU206" s="188" t="s">
        <v>104</v>
      </c>
      <c r="AV206" s="188" t="s">
        <v>104</v>
      </c>
      <c r="AW206" s="188" t="s">
        <v>114</v>
      </c>
      <c r="AX206" s="188" t="s">
        <v>82</v>
      </c>
      <c r="AY206" s="188" t="s">
        <v>151</v>
      </c>
    </row>
    <row r="207" s="12" customFormat="true" ht="18.75" hidden="false" customHeight="true" outlineLevel="0" collapsed="false">
      <c r="B207" s="187"/>
      <c r="E207" s="188"/>
      <c r="F207" s="189" t="s">
        <v>173</v>
      </c>
      <c r="G207" s="189"/>
      <c r="H207" s="189"/>
      <c r="I207" s="189"/>
      <c r="K207" s="190" t="n">
        <v>0.714</v>
      </c>
      <c r="R207" s="191"/>
      <c r="T207" s="192"/>
      <c r="AA207" s="193"/>
      <c r="AT207" s="188" t="s">
        <v>159</v>
      </c>
      <c r="AU207" s="188" t="s">
        <v>104</v>
      </c>
      <c r="AV207" s="188" t="s">
        <v>104</v>
      </c>
      <c r="AW207" s="188" t="s">
        <v>114</v>
      </c>
      <c r="AX207" s="188" t="s">
        <v>82</v>
      </c>
      <c r="AY207" s="188" t="s">
        <v>151</v>
      </c>
    </row>
    <row r="208" s="12" customFormat="true" ht="18.75" hidden="false" customHeight="true" outlineLevel="0" collapsed="false">
      <c r="B208" s="187"/>
      <c r="E208" s="188"/>
      <c r="F208" s="189" t="s">
        <v>282</v>
      </c>
      <c r="G208" s="189"/>
      <c r="H208" s="189"/>
      <c r="I208" s="189"/>
      <c r="K208" s="190" t="n">
        <v>2.743</v>
      </c>
      <c r="R208" s="191"/>
      <c r="T208" s="192"/>
      <c r="AA208" s="193"/>
      <c r="AT208" s="188" t="s">
        <v>159</v>
      </c>
      <c r="AU208" s="188" t="s">
        <v>104</v>
      </c>
      <c r="AV208" s="188" t="s">
        <v>104</v>
      </c>
      <c r="AW208" s="188" t="s">
        <v>114</v>
      </c>
      <c r="AX208" s="188" t="s">
        <v>82</v>
      </c>
      <c r="AY208" s="188" t="s">
        <v>151</v>
      </c>
    </row>
    <row r="209" s="12" customFormat="true" ht="18.75" hidden="false" customHeight="true" outlineLevel="0" collapsed="false">
      <c r="B209" s="196"/>
      <c r="E209" s="197"/>
      <c r="F209" s="198" t="s">
        <v>178</v>
      </c>
      <c r="G209" s="198"/>
      <c r="H209" s="198"/>
      <c r="I209" s="198"/>
      <c r="K209" s="199" t="n">
        <v>10.374</v>
      </c>
      <c r="R209" s="200"/>
      <c r="T209" s="201"/>
      <c r="AA209" s="202"/>
      <c r="AT209" s="197" t="s">
        <v>159</v>
      </c>
      <c r="AU209" s="197" t="s">
        <v>104</v>
      </c>
      <c r="AV209" s="197" t="s">
        <v>156</v>
      </c>
      <c r="AW209" s="197" t="s">
        <v>114</v>
      </c>
      <c r="AX209" s="197" t="s">
        <v>23</v>
      </c>
      <c r="AY209" s="197" t="s">
        <v>151</v>
      </c>
    </row>
    <row r="210" s="12" customFormat="true" ht="27" hidden="false" customHeight="true" outlineLevel="0" collapsed="false">
      <c r="B210" s="35"/>
      <c r="C210" s="171" t="s">
        <v>283</v>
      </c>
      <c r="D210" s="171" t="s">
        <v>152</v>
      </c>
      <c r="E210" s="172" t="s">
        <v>284</v>
      </c>
      <c r="F210" s="173" t="s">
        <v>285</v>
      </c>
      <c r="G210" s="173"/>
      <c r="H210" s="173"/>
      <c r="I210" s="173"/>
      <c r="J210" s="174" t="s">
        <v>155</v>
      </c>
      <c r="K210" s="175" t="n">
        <v>6.212</v>
      </c>
      <c r="L210" s="176" t="n">
        <v>0</v>
      </c>
      <c r="M210" s="176"/>
      <c r="N210" s="177" t="n">
        <f aca="false">ROUND($L$210*$K$210,2)</f>
        <v>0</v>
      </c>
      <c r="O210" s="177"/>
      <c r="P210" s="177"/>
      <c r="Q210" s="177"/>
      <c r="R210" s="36"/>
      <c r="T210" s="178"/>
      <c r="U210" s="43" t="s">
        <v>47</v>
      </c>
      <c r="W210" s="179" t="n">
        <f aca="false">$V$210*$K$210</f>
        <v>0</v>
      </c>
      <c r="X210" s="179" t="n">
        <v>0</v>
      </c>
      <c r="Y210" s="179" t="n">
        <f aca="false">$X$210*$K$210</f>
        <v>0</v>
      </c>
      <c r="Z210" s="179" t="n">
        <v>2.2</v>
      </c>
      <c r="AA210" s="180" t="n">
        <f aca="false">$Z$210*$K$210</f>
        <v>13.6664</v>
      </c>
      <c r="AR210" s="12" t="s">
        <v>156</v>
      </c>
      <c r="AT210" s="12" t="s">
        <v>152</v>
      </c>
      <c r="AU210" s="12" t="s">
        <v>104</v>
      </c>
      <c r="AY210" s="12" t="s">
        <v>151</v>
      </c>
      <c r="BE210" s="109" t="n">
        <f aca="false">IF($U$210="základní",$N$210,0)</f>
        <v>0</v>
      </c>
      <c r="BF210" s="109" t="n">
        <f aca="false">IF($U$210="snížená",$N$210,0)</f>
        <v>0</v>
      </c>
      <c r="BG210" s="109" t="n">
        <f aca="false">IF($U$210="zákl. přenesená",$N$210,0)</f>
        <v>0</v>
      </c>
      <c r="BH210" s="109" t="n">
        <f aca="false">IF($U$210="sníž. přenesená",$N$210,0)</f>
        <v>0</v>
      </c>
      <c r="BI210" s="109" t="n">
        <f aca="false">IF($U$210="nulová",$N$210,0)</f>
        <v>0</v>
      </c>
      <c r="BJ210" s="12" t="s">
        <v>23</v>
      </c>
      <c r="BK210" s="109" t="n">
        <f aca="false">ROUND($L$210*$K$210,2)</f>
        <v>0</v>
      </c>
      <c r="BL210" s="12" t="s">
        <v>156</v>
      </c>
      <c r="BM210" s="12" t="s">
        <v>286</v>
      </c>
    </row>
    <row r="211" s="12" customFormat="true" ht="18.75" hidden="false" customHeight="true" outlineLevel="0" collapsed="false">
      <c r="B211" s="181"/>
      <c r="E211" s="182"/>
      <c r="F211" s="183" t="s">
        <v>287</v>
      </c>
      <c r="G211" s="183"/>
      <c r="H211" s="183"/>
      <c r="I211" s="183"/>
      <c r="K211" s="182"/>
      <c r="R211" s="184"/>
      <c r="T211" s="185"/>
      <c r="AA211" s="186"/>
      <c r="AT211" s="182" t="s">
        <v>159</v>
      </c>
      <c r="AU211" s="182" t="s">
        <v>104</v>
      </c>
      <c r="AV211" s="182" t="s">
        <v>23</v>
      </c>
      <c r="AW211" s="182" t="s">
        <v>114</v>
      </c>
      <c r="AX211" s="182" t="s">
        <v>82</v>
      </c>
      <c r="AY211" s="182" t="s">
        <v>151</v>
      </c>
    </row>
    <row r="212" s="12" customFormat="true" ht="18.75" hidden="false" customHeight="true" outlineLevel="0" collapsed="false">
      <c r="B212" s="187"/>
      <c r="E212" s="188"/>
      <c r="F212" s="189" t="s">
        <v>288</v>
      </c>
      <c r="G212" s="189"/>
      <c r="H212" s="189"/>
      <c r="I212" s="189"/>
      <c r="K212" s="190" t="n">
        <v>6.212</v>
      </c>
      <c r="R212" s="191"/>
      <c r="T212" s="192"/>
      <c r="AA212" s="193"/>
      <c r="AT212" s="188" t="s">
        <v>159</v>
      </c>
      <c r="AU212" s="188" t="s">
        <v>104</v>
      </c>
      <c r="AV212" s="188" t="s">
        <v>104</v>
      </c>
      <c r="AW212" s="188" t="s">
        <v>114</v>
      </c>
      <c r="AX212" s="188" t="s">
        <v>23</v>
      </c>
      <c r="AY212" s="188" t="s">
        <v>151</v>
      </c>
    </row>
    <row r="213" s="12" customFormat="true" ht="15.75" hidden="false" customHeight="true" outlineLevel="0" collapsed="false">
      <c r="B213" s="35"/>
      <c r="C213" s="171" t="s">
        <v>289</v>
      </c>
      <c r="D213" s="171" t="s">
        <v>152</v>
      </c>
      <c r="E213" s="172" t="s">
        <v>290</v>
      </c>
      <c r="F213" s="173" t="s">
        <v>291</v>
      </c>
      <c r="G213" s="173"/>
      <c r="H213" s="173"/>
      <c r="I213" s="173"/>
      <c r="J213" s="174" t="s">
        <v>155</v>
      </c>
      <c r="K213" s="175" t="n">
        <v>1.614</v>
      </c>
      <c r="L213" s="176" t="n">
        <v>0</v>
      </c>
      <c r="M213" s="176"/>
      <c r="N213" s="177" t="n">
        <f aca="false">ROUND($L$213*$K$213,2)</f>
        <v>0</v>
      </c>
      <c r="O213" s="177"/>
      <c r="P213" s="177"/>
      <c r="Q213" s="177"/>
      <c r="R213" s="36"/>
      <c r="T213" s="178"/>
      <c r="U213" s="43" t="s">
        <v>47</v>
      </c>
      <c r="W213" s="179" t="n">
        <f aca="false">$V$213*$K$213</f>
        <v>0</v>
      </c>
      <c r="X213" s="179" t="n">
        <v>0</v>
      </c>
      <c r="Y213" s="179" t="n">
        <f aca="false">$X$213*$K$213</f>
        <v>0</v>
      </c>
      <c r="Z213" s="179" t="n">
        <v>2.2</v>
      </c>
      <c r="AA213" s="180" t="n">
        <f aca="false">$Z$213*$K$213</f>
        <v>3.5508</v>
      </c>
      <c r="AR213" s="12" t="s">
        <v>156</v>
      </c>
      <c r="AT213" s="12" t="s">
        <v>152</v>
      </c>
      <c r="AU213" s="12" t="s">
        <v>104</v>
      </c>
      <c r="AY213" s="12" t="s">
        <v>151</v>
      </c>
      <c r="BE213" s="109" t="n">
        <f aca="false">IF($U$213="základní",$N$213,0)</f>
        <v>0</v>
      </c>
      <c r="BF213" s="109" t="n">
        <f aca="false">IF($U$213="snížená",$N$213,0)</f>
        <v>0</v>
      </c>
      <c r="BG213" s="109" t="n">
        <f aca="false">IF($U$213="zákl. přenesená",$N$213,0)</f>
        <v>0</v>
      </c>
      <c r="BH213" s="109" t="n">
        <f aca="false">IF($U$213="sníž. přenesená",$N$213,0)</f>
        <v>0</v>
      </c>
      <c r="BI213" s="109" t="n">
        <f aca="false">IF($U$213="nulová",$N$213,0)</f>
        <v>0</v>
      </c>
      <c r="BJ213" s="12" t="s">
        <v>23</v>
      </c>
      <c r="BK213" s="109" t="n">
        <f aca="false">ROUND($L$213*$K$213,2)</f>
        <v>0</v>
      </c>
      <c r="BL213" s="12" t="s">
        <v>156</v>
      </c>
      <c r="BM213" s="12" t="s">
        <v>292</v>
      </c>
    </row>
    <row r="214" s="12" customFormat="true" ht="18.75" hidden="false" customHeight="true" outlineLevel="0" collapsed="false">
      <c r="B214" s="181"/>
      <c r="E214" s="182"/>
      <c r="F214" s="183" t="s">
        <v>293</v>
      </c>
      <c r="G214" s="183"/>
      <c r="H214" s="183"/>
      <c r="I214" s="183"/>
      <c r="K214" s="182"/>
      <c r="R214" s="184"/>
      <c r="T214" s="185"/>
      <c r="AA214" s="186"/>
      <c r="AT214" s="182" t="s">
        <v>159</v>
      </c>
      <c r="AU214" s="182" t="s">
        <v>104</v>
      </c>
      <c r="AV214" s="182" t="s">
        <v>23</v>
      </c>
      <c r="AW214" s="182" t="s">
        <v>114</v>
      </c>
      <c r="AX214" s="182" t="s">
        <v>82</v>
      </c>
      <c r="AY214" s="182" t="s">
        <v>151</v>
      </c>
    </row>
    <row r="215" s="12" customFormat="true" ht="18.75" hidden="false" customHeight="true" outlineLevel="0" collapsed="false">
      <c r="B215" s="187"/>
      <c r="E215" s="188"/>
      <c r="F215" s="189" t="s">
        <v>294</v>
      </c>
      <c r="G215" s="189"/>
      <c r="H215" s="189"/>
      <c r="I215" s="189"/>
      <c r="K215" s="190" t="n">
        <v>0.796</v>
      </c>
      <c r="R215" s="191"/>
      <c r="T215" s="192"/>
      <c r="AA215" s="193"/>
      <c r="AT215" s="188" t="s">
        <v>159</v>
      </c>
      <c r="AU215" s="188" t="s">
        <v>104</v>
      </c>
      <c r="AV215" s="188" t="s">
        <v>104</v>
      </c>
      <c r="AW215" s="188" t="s">
        <v>114</v>
      </c>
      <c r="AX215" s="188" t="s">
        <v>82</v>
      </c>
      <c r="AY215" s="188" t="s">
        <v>151</v>
      </c>
    </row>
    <row r="216" s="12" customFormat="true" ht="18.75" hidden="false" customHeight="true" outlineLevel="0" collapsed="false">
      <c r="B216" s="187"/>
      <c r="E216" s="188"/>
      <c r="F216" s="189" t="s">
        <v>295</v>
      </c>
      <c r="G216" s="189"/>
      <c r="H216" s="189"/>
      <c r="I216" s="189"/>
      <c r="K216" s="190" t="n">
        <v>0.818</v>
      </c>
      <c r="R216" s="191"/>
      <c r="T216" s="192"/>
      <c r="AA216" s="193"/>
      <c r="AT216" s="188" t="s">
        <v>159</v>
      </c>
      <c r="AU216" s="188" t="s">
        <v>104</v>
      </c>
      <c r="AV216" s="188" t="s">
        <v>104</v>
      </c>
      <c r="AW216" s="188" t="s">
        <v>114</v>
      </c>
      <c r="AX216" s="188" t="s">
        <v>82</v>
      </c>
      <c r="AY216" s="188" t="s">
        <v>151</v>
      </c>
    </row>
    <row r="217" s="12" customFormat="true" ht="18.75" hidden="false" customHeight="true" outlineLevel="0" collapsed="false">
      <c r="B217" s="196"/>
      <c r="E217" s="197"/>
      <c r="F217" s="198" t="s">
        <v>178</v>
      </c>
      <c r="G217" s="198"/>
      <c r="H217" s="198"/>
      <c r="I217" s="198"/>
      <c r="K217" s="199" t="n">
        <v>1.614</v>
      </c>
      <c r="R217" s="200"/>
      <c r="T217" s="201"/>
      <c r="AA217" s="202"/>
      <c r="AT217" s="197" t="s">
        <v>159</v>
      </c>
      <c r="AU217" s="197" t="s">
        <v>104</v>
      </c>
      <c r="AV217" s="197" t="s">
        <v>156</v>
      </c>
      <c r="AW217" s="197" t="s">
        <v>114</v>
      </c>
      <c r="AX217" s="197" t="s">
        <v>23</v>
      </c>
      <c r="AY217" s="197" t="s">
        <v>151</v>
      </c>
    </row>
    <row r="218" s="12" customFormat="true" ht="27" hidden="false" customHeight="true" outlineLevel="0" collapsed="false">
      <c r="B218" s="35"/>
      <c r="C218" s="171" t="s">
        <v>296</v>
      </c>
      <c r="D218" s="171" t="s">
        <v>152</v>
      </c>
      <c r="E218" s="172" t="s">
        <v>297</v>
      </c>
      <c r="F218" s="173" t="s">
        <v>298</v>
      </c>
      <c r="G218" s="173"/>
      <c r="H218" s="173"/>
      <c r="I218" s="173"/>
      <c r="J218" s="174" t="s">
        <v>228</v>
      </c>
      <c r="K218" s="175" t="n">
        <v>15.925</v>
      </c>
      <c r="L218" s="176" t="n">
        <v>0</v>
      </c>
      <c r="M218" s="176"/>
      <c r="N218" s="177" t="n">
        <f aca="false">ROUND($L$218*$K$218,2)</f>
        <v>0</v>
      </c>
      <c r="O218" s="177"/>
      <c r="P218" s="177"/>
      <c r="Q218" s="177"/>
      <c r="R218" s="36"/>
      <c r="T218" s="178"/>
      <c r="U218" s="43" t="s">
        <v>47</v>
      </c>
      <c r="W218" s="179" t="n">
        <f aca="false">$V$218*$K$218</f>
        <v>0</v>
      </c>
      <c r="X218" s="179" t="n">
        <v>0</v>
      </c>
      <c r="Y218" s="179" t="n">
        <f aca="false">$X$218*$K$218</f>
        <v>0</v>
      </c>
      <c r="Z218" s="179" t="n">
        <v>0.054</v>
      </c>
      <c r="AA218" s="180" t="n">
        <f aca="false">$Z$218*$K$218</f>
        <v>0.85995</v>
      </c>
      <c r="AR218" s="12" t="s">
        <v>156</v>
      </c>
      <c r="AT218" s="12" t="s">
        <v>152</v>
      </c>
      <c r="AU218" s="12" t="s">
        <v>104</v>
      </c>
      <c r="AY218" s="12" t="s">
        <v>151</v>
      </c>
      <c r="BE218" s="109" t="n">
        <f aca="false">IF($U$218="základní",$N$218,0)</f>
        <v>0</v>
      </c>
      <c r="BF218" s="109" t="n">
        <f aca="false">IF($U$218="snížená",$N$218,0)</f>
        <v>0</v>
      </c>
      <c r="BG218" s="109" t="n">
        <f aca="false">IF($U$218="zákl. přenesená",$N$218,0)</f>
        <v>0</v>
      </c>
      <c r="BH218" s="109" t="n">
        <f aca="false">IF($U$218="sníž. přenesená",$N$218,0)</f>
        <v>0</v>
      </c>
      <c r="BI218" s="109" t="n">
        <f aca="false">IF($U$218="nulová",$N$218,0)</f>
        <v>0</v>
      </c>
      <c r="BJ218" s="12" t="s">
        <v>23</v>
      </c>
      <c r="BK218" s="109" t="n">
        <f aca="false">ROUND($L$218*$K$218,2)</f>
        <v>0</v>
      </c>
      <c r="BL218" s="12" t="s">
        <v>156</v>
      </c>
      <c r="BM218" s="12" t="s">
        <v>299</v>
      </c>
    </row>
    <row r="219" s="12" customFormat="true" ht="18.75" hidden="false" customHeight="true" outlineLevel="0" collapsed="false">
      <c r="B219" s="187"/>
      <c r="E219" s="188"/>
      <c r="F219" s="189" t="s">
        <v>300</v>
      </c>
      <c r="G219" s="189"/>
      <c r="H219" s="189"/>
      <c r="I219" s="189"/>
      <c r="K219" s="190" t="n">
        <v>14.735</v>
      </c>
      <c r="R219" s="191"/>
      <c r="T219" s="192"/>
      <c r="AA219" s="193"/>
      <c r="AT219" s="188" t="s">
        <v>159</v>
      </c>
      <c r="AU219" s="188" t="s">
        <v>104</v>
      </c>
      <c r="AV219" s="188" t="s">
        <v>104</v>
      </c>
      <c r="AW219" s="188" t="s">
        <v>114</v>
      </c>
      <c r="AX219" s="188" t="s">
        <v>82</v>
      </c>
      <c r="AY219" s="188" t="s">
        <v>151</v>
      </c>
    </row>
    <row r="220" s="12" customFormat="true" ht="18.75" hidden="false" customHeight="true" outlineLevel="0" collapsed="false">
      <c r="B220" s="187"/>
      <c r="E220" s="188"/>
      <c r="F220" s="189" t="s">
        <v>301</v>
      </c>
      <c r="G220" s="189"/>
      <c r="H220" s="189"/>
      <c r="I220" s="189"/>
      <c r="K220" s="190" t="n">
        <v>1.19</v>
      </c>
      <c r="R220" s="191"/>
      <c r="T220" s="192"/>
      <c r="AA220" s="193"/>
      <c r="AT220" s="188" t="s">
        <v>159</v>
      </c>
      <c r="AU220" s="188" t="s">
        <v>104</v>
      </c>
      <c r="AV220" s="188" t="s">
        <v>104</v>
      </c>
      <c r="AW220" s="188" t="s">
        <v>114</v>
      </c>
      <c r="AX220" s="188" t="s">
        <v>82</v>
      </c>
      <c r="AY220" s="188" t="s">
        <v>151</v>
      </c>
    </row>
    <row r="221" s="12" customFormat="true" ht="18.75" hidden="false" customHeight="true" outlineLevel="0" collapsed="false">
      <c r="B221" s="196"/>
      <c r="E221" s="197"/>
      <c r="F221" s="198" t="s">
        <v>178</v>
      </c>
      <c r="G221" s="198"/>
      <c r="H221" s="198"/>
      <c r="I221" s="198"/>
      <c r="K221" s="199" t="n">
        <v>15.925</v>
      </c>
      <c r="R221" s="200"/>
      <c r="T221" s="201"/>
      <c r="AA221" s="202"/>
      <c r="AT221" s="197" t="s">
        <v>159</v>
      </c>
      <c r="AU221" s="197" t="s">
        <v>104</v>
      </c>
      <c r="AV221" s="197" t="s">
        <v>156</v>
      </c>
      <c r="AW221" s="197" t="s">
        <v>114</v>
      </c>
      <c r="AX221" s="197" t="s">
        <v>23</v>
      </c>
      <c r="AY221" s="197" t="s">
        <v>151</v>
      </c>
    </row>
    <row r="222" s="12" customFormat="true" ht="27" hidden="false" customHeight="true" outlineLevel="0" collapsed="false">
      <c r="B222" s="35"/>
      <c r="C222" s="171" t="s">
        <v>302</v>
      </c>
      <c r="D222" s="171" t="s">
        <v>152</v>
      </c>
      <c r="E222" s="172" t="s">
        <v>303</v>
      </c>
      <c r="F222" s="173" t="s">
        <v>304</v>
      </c>
      <c r="G222" s="173"/>
      <c r="H222" s="173"/>
      <c r="I222" s="173"/>
      <c r="J222" s="174" t="s">
        <v>197</v>
      </c>
      <c r="K222" s="175" t="n">
        <v>1</v>
      </c>
      <c r="L222" s="176" t="n">
        <v>0</v>
      </c>
      <c r="M222" s="176"/>
      <c r="N222" s="177" t="n">
        <f aca="false">ROUND($L$222*$K$222,2)</f>
        <v>0</v>
      </c>
      <c r="O222" s="177"/>
      <c r="P222" s="177"/>
      <c r="Q222" s="177"/>
      <c r="R222" s="36"/>
      <c r="T222" s="178"/>
      <c r="U222" s="43" t="s">
        <v>47</v>
      </c>
      <c r="W222" s="179" t="n">
        <f aca="false">$V$222*$K$222</f>
        <v>0</v>
      </c>
      <c r="X222" s="179" t="n">
        <v>0</v>
      </c>
      <c r="Y222" s="179" t="n">
        <f aca="false">$X$222*$K$222</f>
        <v>0</v>
      </c>
      <c r="Z222" s="179" t="n">
        <v>0.657</v>
      </c>
      <c r="AA222" s="180" t="n">
        <f aca="false">$Z$222*$K$222</f>
        <v>0.657</v>
      </c>
      <c r="AR222" s="12" t="s">
        <v>156</v>
      </c>
      <c r="AT222" s="12" t="s">
        <v>152</v>
      </c>
      <c r="AU222" s="12" t="s">
        <v>104</v>
      </c>
      <c r="AY222" s="12" t="s">
        <v>151</v>
      </c>
      <c r="BE222" s="109" t="n">
        <f aca="false">IF($U$222="základní",$N$222,0)</f>
        <v>0</v>
      </c>
      <c r="BF222" s="109" t="n">
        <f aca="false">IF($U$222="snížená",$N$222,0)</f>
        <v>0</v>
      </c>
      <c r="BG222" s="109" t="n">
        <f aca="false">IF($U$222="zákl. přenesená",$N$222,0)</f>
        <v>0</v>
      </c>
      <c r="BH222" s="109" t="n">
        <f aca="false">IF($U$222="sníž. přenesená",$N$222,0)</f>
        <v>0</v>
      </c>
      <c r="BI222" s="109" t="n">
        <f aca="false">IF($U$222="nulová",$N$222,0)</f>
        <v>0</v>
      </c>
      <c r="BJ222" s="12" t="s">
        <v>23</v>
      </c>
      <c r="BK222" s="109" t="n">
        <f aca="false">ROUND($L$222*$K$222,2)</f>
        <v>0</v>
      </c>
      <c r="BL222" s="12" t="s">
        <v>156</v>
      </c>
      <c r="BM222" s="12" t="s">
        <v>305</v>
      </c>
    </row>
    <row r="223" s="12" customFormat="true" ht="30.75" hidden="false" customHeight="true" outlineLevel="0" collapsed="false">
      <c r="B223" s="35"/>
      <c r="F223" s="194" t="s">
        <v>306</v>
      </c>
      <c r="G223" s="194"/>
      <c r="H223" s="194"/>
      <c r="I223" s="194"/>
      <c r="R223" s="36"/>
      <c r="T223" s="195"/>
      <c r="AA223" s="77"/>
      <c r="AT223" s="12" t="s">
        <v>165</v>
      </c>
      <c r="AU223" s="12" t="s">
        <v>104</v>
      </c>
    </row>
    <row r="224" s="12" customFormat="true" ht="18.75" hidden="false" customHeight="true" outlineLevel="0" collapsed="false">
      <c r="B224" s="187"/>
      <c r="E224" s="188"/>
      <c r="F224" s="189" t="s">
        <v>307</v>
      </c>
      <c r="G224" s="189"/>
      <c r="H224" s="189"/>
      <c r="I224" s="189"/>
      <c r="K224" s="190" t="n">
        <v>1</v>
      </c>
      <c r="R224" s="191"/>
      <c r="T224" s="192"/>
      <c r="AA224" s="193"/>
      <c r="AT224" s="188" t="s">
        <v>159</v>
      </c>
      <c r="AU224" s="188" t="s">
        <v>104</v>
      </c>
      <c r="AV224" s="188" t="s">
        <v>104</v>
      </c>
      <c r="AW224" s="188" t="s">
        <v>114</v>
      </c>
      <c r="AX224" s="188" t="s">
        <v>23</v>
      </c>
      <c r="AY224" s="188" t="s">
        <v>151</v>
      </c>
    </row>
    <row r="225" s="12" customFormat="true" ht="27" hidden="false" customHeight="true" outlineLevel="0" collapsed="false">
      <c r="B225" s="35"/>
      <c r="C225" s="171" t="s">
        <v>308</v>
      </c>
      <c r="D225" s="171" t="s">
        <v>152</v>
      </c>
      <c r="E225" s="172" t="s">
        <v>309</v>
      </c>
      <c r="F225" s="173" t="s">
        <v>310</v>
      </c>
      <c r="G225" s="173"/>
      <c r="H225" s="173"/>
      <c r="I225" s="173"/>
      <c r="J225" s="174" t="s">
        <v>197</v>
      </c>
      <c r="K225" s="175" t="n">
        <v>8</v>
      </c>
      <c r="L225" s="176" t="n">
        <v>0</v>
      </c>
      <c r="M225" s="176"/>
      <c r="N225" s="177" t="n">
        <f aca="false">ROUND($L$225*$K$225,2)</f>
        <v>0</v>
      </c>
      <c r="O225" s="177"/>
      <c r="P225" s="177"/>
      <c r="Q225" s="177"/>
      <c r="R225" s="36"/>
      <c r="T225" s="178"/>
      <c r="U225" s="43" t="s">
        <v>47</v>
      </c>
      <c r="W225" s="179" t="n">
        <f aca="false">$V$225*$K$225</f>
        <v>0</v>
      </c>
      <c r="X225" s="179" t="n">
        <v>0</v>
      </c>
      <c r="Y225" s="179" t="n">
        <f aca="false">$X$225*$K$225</f>
        <v>0</v>
      </c>
      <c r="Z225" s="179" t="n">
        <v>0.006</v>
      </c>
      <c r="AA225" s="180" t="n">
        <f aca="false">$Z$225*$K$225</f>
        <v>0.048</v>
      </c>
      <c r="AR225" s="12" t="s">
        <v>156</v>
      </c>
      <c r="AT225" s="12" t="s">
        <v>152</v>
      </c>
      <c r="AU225" s="12" t="s">
        <v>104</v>
      </c>
      <c r="AY225" s="12" t="s">
        <v>151</v>
      </c>
      <c r="BE225" s="109" t="n">
        <f aca="false">IF($U$225="základní",$N$225,0)</f>
        <v>0</v>
      </c>
      <c r="BF225" s="109" t="n">
        <f aca="false">IF($U$225="snížená",$N$225,0)</f>
        <v>0</v>
      </c>
      <c r="BG225" s="109" t="n">
        <f aca="false">IF($U$225="zákl. přenesená",$N$225,0)</f>
        <v>0</v>
      </c>
      <c r="BH225" s="109" t="n">
        <f aca="false">IF($U$225="sníž. přenesená",$N$225,0)</f>
        <v>0</v>
      </c>
      <c r="BI225" s="109" t="n">
        <f aca="false">IF($U$225="nulová",$N$225,0)</f>
        <v>0</v>
      </c>
      <c r="BJ225" s="12" t="s">
        <v>23</v>
      </c>
      <c r="BK225" s="109" t="n">
        <f aca="false">ROUND($L$225*$K$225,2)</f>
        <v>0</v>
      </c>
      <c r="BL225" s="12" t="s">
        <v>156</v>
      </c>
      <c r="BM225" s="12" t="s">
        <v>311</v>
      </c>
    </row>
    <row r="226" s="12" customFormat="true" ht="18.75" hidden="false" customHeight="true" outlineLevel="0" collapsed="false">
      <c r="B226" s="181"/>
      <c r="E226" s="182"/>
      <c r="F226" s="183" t="s">
        <v>312</v>
      </c>
      <c r="G226" s="183"/>
      <c r="H226" s="183"/>
      <c r="I226" s="183"/>
      <c r="K226" s="182"/>
      <c r="R226" s="184"/>
      <c r="T226" s="185"/>
      <c r="AA226" s="186"/>
      <c r="AT226" s="182" t="s">
        <v>159</v>
      </c>
      <c r="AU226" s="182" t="s">
        <v>104</v>
      </c>
      <c r="AV226" s="182" t="s">
        <v>23</v>
      </c>
      <c r="AW226" s="182" t="s">
        <v>114</v>
      </c>
      <c r="AX226" s="182" t="s">
        <v>82</v>
      </c>
      <c r="AY226" s="182" t="s">
        <v>151</v>
      </c>
    </row>
    <row r="227" s="12" customFormat="true" ht="18.75" hidden="false" customHeight="true" outlineLevel="0" collapsed="false">
      <c r="B227" s="187"/>
      <c r="E227" s="188"/>
      <c r="F227" s="189" t="s">
        <v>313</v>
      </c>
      <c r="G227" s="189"/>
      <c r="H227" s="189"/>
      <c r="I227" s="189"/>
      <c r="K227" s="190" t="n">
        <v>5</v>
      </c>
      <c r="R227" s="191"/>
      <c r="T227" s="192"/>
      <c r="AA227" s="193"/>
      <c r="AT227" s="188" t="s">
        <v>159</v>
      </c>
      <c r="AU227" s="188" t="s">
        <v>104</v>
      </c>
      <c r="AV227" s="188" t="s">
        <v>104</v>
      </c>
      <c r="AW227" s="188" t="s">
        <v>114</v>
      </c>
      <c r="AX227" s="188" t="s">
        <v>82</v>
      </c>
      <c r="AY227" s="188" t="s">
        <v>151</v>
      </c>
    </row>
    <row r="228" s="12" customFormat="true" ht="18.75" hidden="false" customHeight="true" outlineLevel="0" collapsed="false">
      <c r="B228" s="187"/>
      <c r="E228" s="188"/>
      <c r="F228" s="189" t="s">
        <v>314</v>
      </c>
      <c r="G228" s="189"/>
      <c r="H228" s="189"/>
      <c r="I228" s="189"/>
      <c r="K228" s="190" t="n">
        <v>3</v>
      </c>
      <c r="R228" s="191"/>
      <c r="T228" s="192"/>
      <c r="AA228" s="193"/>
      <c r="AT228" s="188" t="s">
        <v>159</v>
      </c>
      <c r="AU228" s="188" t="s">
        <v>104</v>
      </c>
      <c r="AV228" s="188" t="s">
        <v>104</v>
      </c>
      <c r="AW228" s="188" t="s">
        <v>114</v>
      </c>
      <c r="AX228" s="188" t="s">
        <v>82</v>
      </c>
      <c r="AY228" s="188" t="s">
        <v>151</v>
      </c>
    </row>
    <row r="229" s="12" customFormat="true" ht="18.75" hidden="false" customHeight="true" outlineLevel="0" collapsed="false">
      <c r="B229" s="196"/>
      <c r="E229" s="197"/>
      <c r="F229" s="198" t="s">
        <v>178</v>
      </c>
      <c r="G229" s="198"/>
      <c r="H229" s="198"/>
      <c r="I229" s="198"/>
      <c r="K229" s="199" t="n">
        <v>8</v>
      </c>
      <c r="R229" s="200"/>
      <c r="T229" s="201"/>
      <c r="AA229" s="202"/>
      <c r="AT229" s="197" t="s">
        <v>159</v>
      </c>
      <c r="AU229" s="197" t="s">
        <v>104</v>
      </c>
      <c r="AV229" s="197" t="s">
        <v>156</v>
      </c>
      <c r="AW229" s="197" t="s">
        <v>114</v>
      </c>
      <c r="AX229" s="197" t="s">
        <v>23</v>
      </c>
      <c r="AY229" s="197" t="s">
        <v>151</v>
      </c>
    </row>
    <row r="230" s="12" customFormat="true" ht="15.75" hidden="false" customHeight="true" outlineLevel="0" collapsed="false">
      <c r="B230" s="35"/>
      <c r="C230" s="171" t="s">
        <v>315</v>
      </c>
      <c r="D230" s="171" t="s">
        <v>152</v>
      </c>
      <c r="E230" s="172" t="s">
        <v>316</v>
      </c>
      <c r="F230" s="173" t="s">
        <v>317</v>
      </c>
      <c r="G230" s="173"/>
      <c r="H230" s="173"/>
      <c r="I230" s="173"/>
      <c r="J230" s="174" t="s">
        <v>197</v>
      </c>
      <c r="K230" s="175" t="n">
        <v>1</v>
      </c>
      <c r="L230" s="176" t="n">
        <v>0</v>
      </c>
      <c r="M230" s="176"/>
      <c r="N230" s="177" t="n">
        <f aca="false">ROUND($L$230*$K$230,2)</f>
        <v>0</v>
      </c>
      <c r="O230" s="177"/>
      <c r="P230" s="177"/>
      <c r="Q230" s="177"/>
      <c r="R230" s="36"/>
      <c r="T230" s="178"/>
      <c r="U230" s="43" t="s">
        <v>47</v>
      </c>
      <c r="W230" s="179" t="n">
        <f aca="false">$V$230*$K$230</f>
        <v>0</v>
      </c>
      <c r="X230" s="179" t="n">
        <v>0</v>
      </c>
      <c r="Y230" s="179" t="n">
        <f aca="false">$X$230*$K$230</f>
        <v>0</v>
      </c>
      <c r="Z230" s="179" t="n">
        <v>0.006</v>
      </c>
      <c r="AA230" s="180" t="n">
        <f aca="false">$Z$230*$K$230</f>
        <v>0.006</v>
      </c>
      <c r="AR230" s="12" t="s">
        <v>156</v>
      </c>
      <c r="AT230" s="12" t="s">
        <v>152</v>
      </c>
      <c r="AU230" s="12" t="s">
        <v>104</v>
      </c>
      <c r="AY230" s="12" t="s">
        <v>151</v>
      </c>
      <c r="BE230" s="109" t="n">
        <f aca="false">IF($U$230="základní",$N$230,0)</f>
        <v>0</v>
      </c>
      <c r="BF230" s="109" t="n">
        <f aca="false">IF($U$230="snížená",$N$230,0)</f>
        <v>0</v>
      </c>
      <c r="BG230" s="109" t="n">
        <f aca="false">IF($U$230="zákl. přenesená",$N$230,0)</f>
        <v>0</v>
      </c>
      <c r="BH230" s="109" t="n">
        <f aca="false">IF($U$230="sníž. přenesená",$N$230,0)</f>
        <v>0</v>
      </c>
      <c r="BI230" s="109" t="n">
        <f aca="false">IF($U$230="nulová",$N$230,0)</f>
        <v>0</v>
      </c>
      <c r="BJ230" s="12" t="s">
        <v>23</v>
      </c>
      <c r="BK230" s="109" t="n">
        <f aca="false">ROUND($L$230*$K$230,2)</f>
        <v>0</v>
      </c>
      <c r="BL230" s="12" t="s">
        <v>156</v>
      </c>
      <c r="BM230" s="12" t="s">
        <v>318</v>
      </c>
    </row>
    <row r="231" s="12" customFormat="true" ht="18.75" hidden="false" customHeight="true" outlineLevel="0" collapsed="false">
      <c r="B231" s="35"/>
      <c r="F231" s="194" t="s">
        <v>319</v>
      </c>
      <c r="G231" s="194"/>
      <c r="H231" s="194"/>
      <c r="I231" s="194"/>
      <c r="R231" s="36"/>
      <c r="T231" s="195"/>
      <c r="AA231" s="77"/>
      <c r="AT231" s="12" t="s">
        <v>165</v>
      </c>
      <c r="AU231" s="12" t="s">
        <v>104</v>
      </c>
    </row>
    <row r="232" s="12" customFormat="true" ht="27" hidden="false" customHeight="true" outlineLevel="0" collapsed="false">
      <c r="B232" s="35"/>
      <c r="C232" s="171" t="s">
        <v>320</v>
      </c>
      <c r="D232" s="171" t="s">
        <v>152</v>
      </c>
      <c r="E232" s="172" t="s">
        <v>321</v>
      </c>
      <c r="F232" s="173" t="s">
        <v>322</v>
      </c>
      <c r="G232" s="173"/>
      <c r="H232" s="173"/>
      <c r="I232" s="173"/>
      <c r="J232" s="174" t="s">
        <v>228</v>
      </c>
      <c r="K232" s="175" t="n">
        <v>14.115</v>
      </c>
      <c r="L232" s="176" t="n">
        <v>0</v>
      </c>
      <c r="M232" s="176"/>
      <c r="N232" s="177" t="n">
        <f aca="false">ROUND($L$232*$K$232,2)</f>
        <v>0</v>
      </c>
      <c r="O232" s="177"/>
      <c r="P232" s="177"/>
      <c r="Q232" s="177"/>
      <c r="R232" s="36"/>
      <c r="T232" s="178"/>
      <c r="U232" s="43" t="s">
        <v>47</v>
      </c>
      <c r="W232" s="179" t="n">
        <f aca="false">$V$232*$K$232</f>
        <v>0</v>
      </c>
      <c r="X232" s="179" t="n">
        <v>0</v>
      </c>
      <c r="Y232" s="179" t="n">
        <f aca="false">$X$232*$K$232</f>
        <v>0</v>
      </c>
      <c r="Z232" s="179" t="n">
        <v>0.00925</v>
      </c>
      <c r="AA232" s="180" t="n">
        <f aca="false">$Z$232*$K$232</f>
        <v>0.13056375</v>
      </c>
      <c r="AR232" s="12" t="s">
        <v>156</v>
      </c>
      <c r="AT232" s="12" t="s">
        <v>152</v>
      </c>
      <c r="AU232" s="12" t="s">
        <v>104</v>
      </c>
      <c r="AY232" s="12" t="s">
        <v>151</v>
      </c>
      <c r="BE232" s="109" t="n">
        <f aca="false">IF($U$232="základní",$N$232,0)</f>
        <v>0</v>
      </c>
      <c r="BF232" s="109" t="n">
        <f aca="false">IF($U$232="snížená",$N$232,0)</f>
        <v>0</v>
      </c>
      <c r="BG232" s="109" t="n">
        <f aca="false">IF($U$232="zákl. přenesená",$N$232,0)</f>
        <v>0</v>
      </c>
      <c r="BH232" s="109" t="n">
        <f aca="false">IF($U$232="sníž. přenesená",$N$232,0)</f>
        <v>0</v>
      </c>
      <c r="BI232" s="109" t="n">
        <f aca="false">IF($U$232="nulová",$N$232,0)</f>
        <v>0</v>
      </c>
      <c r="BJ232" s="12" t="s">
        <v>23</v>
      </c>
      <c r="BK232" s="109" t="n">
        <f aca="false">ROUND($L$232*$K$232,2)</f>
        <v>0</v>
      </c>
      <c r="BL232" s="12" t="s">
        <v>156</v>
      </c>
      <c r="BM232" s="12" t="s">
        <v>323</v>
      </c>
    </row>
    <row r="233" s="12" customFormat="true" ht="18.75" hidden="false" customHeight="true" outlineLevel="0" collapsed="false">
      <c r="B233" s="187"/>
      <c r="E233" s="188"/>
      <c r="F233" s="189" t="s">
        <v>324</v>
      </c>
      <c r="G233" s="189"/>
      <c r="H233" s="189"/>
      <c r="I233" s="189"/>
      <c r="K233" s="190" t="n">
        <v>14.115</v>
      </c>
      <c r="R233" s="191"/>
      <c r="T233" s="192"/>
      <c r="AA233" s="193"/>
      <c r="AT233" s="188" t="s">
        <v>159</v>
      </c>
      <c r="AU233" s="188" t="s">
        <v>104</v>
      </c>
      <c r="AV233" s="188" t="s">
        <v>104</v>
      </c>
      <c r="AW233" s="188" t="s">
        <v>114</v>
      </c>
      <c r="AX233" s="188" t="s">
        <v>23</v>
      </c>
      <c r="AY233" s="188" t="s">
        <v>151</v>
      </c>
    </row>
    <row r="234" s="12" customFormat="true" ht="27" hidden="false" customHeight="true" outlineLevel="0" collapsed="false">
      <c r="B234" s="35"/>
      <c r="C234" s="171" t="s">
        <v>325</v>
      </c>
      <c r="D234" s="171" t="s">
        <v>152</v>
      </c>
      <c r="E234" s="172" t="s">
        <v>326</v>
      </c>
      <c r="F234" s="173" t="s">
        <v>327</v>
      </c>
      <c r="G234" s="173"/>
      <c r="H234" s="173"/>
      <c r="I234" s="173"/>
      <c r="J234" s="174" t="s">
        <v>197</v>
      </c>
      <c r="K234" s="175" t="n">
        <v>1</v>
      </c>
      <c r="L234" s="176" t="n">
        <v>0</v>
      </c>
      <c r="M234" s="176"/>
      <c r="N234" s="177" t="n">
        <f aca="false">ROUND($L$234*$K$234,2)</f>
        <v>0</v>
      </c>
      <c r="O234" s="177"/>
      <c r="P234" s="177"/>
      <c r="Q234" s="177"/>
      <c r="R234" s="36"/>
      <c r="T234" s="178"/>
      <c r="U234" s="43" t="s">
        <v>47</v>
      </c>
      <c r="W234" s="179" t="n">
        <f aca="false">$V$234*$K$234</f>
        <v>0</v>
      </c>
      <c r="X234" s="179" t="n">
        <v>0</v>
      </c>
      <c r="Y234" s="179" t="n">
        <f aca="false">$X$234*$K$234</f>
        <v>0</v>
      </c>
      <c r="Z234" s="179" t="n">
        <v>0.192</v>
      </c>
      <c r="AA234" s="180" t="n">
        <f aca="false">$Z$234*$K$234</f>
        <v>0.192</v>
      </c>
      <c r="AR234" s="12" t="s">
        <v>156</v>
      </c>
      <c r="AT234" s="12" t="s">
        <v>152</v>
      </c>
      <c r="AU234" s="12" t="s">
        <v>104</v>
      </c>
      <c r="AY234" s="12" t="s">
        <v>151</v>
      </c>
      <c r="BE234" s="109" t="n">
        <f aca="false">IF($U$234="základní",$N$234,0)</f>
        <v>0</v>
      </c>
      <c r="BF234" s="109" t="n">
        <f aca="false">IF($U$234="snížená",$N$234,0)</f>
        <v>0</v>
      </c>
      <c r="BG234" s="109" t="n">
        <f aca="false">IF($U$234="zákl. přenesená",$N$234,0)</f>
        <v>0</v>
      </c>
      <c r="BH234" s="109" t="n">
        <f aca="false">IF($U$234="sníž. přenesená",$N$234,0)</f>
        <v>0</v>
      </c>
      <c r="BI234" s="109" t="n">
        <f aca="false">IF($U$234="nulová",$N$234,0)</f>
        <v>0</v>
      </c>
      <c r="BJ234" s="12" t="s">
        <v>23</v>
      </c>
      <c r="BK234" s="109" t="n">
        <f aca="false">ROUND($L$234*$K$234,2)</f>
        <v>0</v>
      </c>
      <c r="BL234" s="12" t="s">
        <v>156</v>
      </c>
      <c r="BM234" s="12" t="s">
        <v>328</v>
      </c>
    </row>
    <row r="235" s="12" customFormat="true" ht="18.75" hidden="false" customHeight="true" outlineLevel="0" collapsed="false">
      <c r="B235" s="187"/>
      <c r="E235" s="188"/>
      <c r="F235" s="189" t="s">
        <v>329</v>
      </c>
      <c r="G235" s="189"/>
      <c r="H235" s="189"/>
      <c r="I235" s="189"/>
      <c r="K235" s="190" t="n">
        <v>1</v>
      </c>
      <c r="R235" s="191"/>
      <c r="T235" s="192"/>
      <c r="AA235" s="193"/>
      <c r="AT235" s="188" t="s">
        <v>159</v>
      </c>
      <c r="AU235" s="188" t="s">
        <v>104</v>
      </c>
      <c r="AV235" s="188" t="s">
        <v>104</v>
      </c>
      <c r="AW235" s="188" t="s">
        <v>114</v>
      </c>
      <c r="AX235" s="188" t="s">
        <v>23</v>
      </c>
      <c r="AY235" s="188" t="s">
        <v>151</v>
      </c>
    </row>
    <row r="236" s="12" customFormat="true" ht="27" hidden="false" customHeight="true" outlineLevel="0" collapsed="false">
      <c r="B236" s="35"/>
      <c r="C236" s="171" t="s">
        <v>330</v>
      </c>
      <c r="D236" s="171" t="s">
        <v>152</v>
      </c>
      <c r="E236" s="172" t="s">
        <v>331</v>
      </c>
      <c r="F236" s="173" t="s">
        <v>332</v>
      </c>
      <c r="G236" s="173"/>
      <c r="H236" s="173"/>
      <c r="I236" s="173"/>
      <c r="J236" s="174" t="s">
        <v>197</v>
      </c>
      <c r="K236" s="175" t="n">
        <v>1</v>
      </c>
      <c r="L236" s="176" t="n">
        <v>0</v>
      </c>
      <c r="M236" s="176"/>
      <c r="N236" s="177" t="n">
        <f aca="false">ROUND($L$236*$K$236,2)</f>
        <v>0</v>
      </c>
      <c r="O236" s="177"/>
      <c r="P236" s="177"/>
      <c r="Q236" s="177"/>
      <c r="R236" s="36"/>
      <c r="T236" s="178"/>
      <c r="U236" s="43" t="s">
        <v>47</v>
      </c>
      <c r="W236" s="179" t="n">
        <f aca="false">$V$236*$K$236</f>
        <v>0</v>
      </c>
      <c r="X236" s="179" t="n">
        <v>0</v>
      </c>
      <c r="Y236" s="179" t="n">
        <f aca="false">$X$236*$K$236</f>
        <v>0</v>
      </c>
      <c r="Z236" s="179" t="n">
        <v>0.21</v>
      </c>
      <c r="AA236" s="180" t="n">
        <f aca="false">$Z$236*$K$236</f>
        <v>0.21</v>
      </c>
      <c r="AR236" s="12" t="s">
        <v>156</v>
      </c>
      <c r="AT236" s="12" t="s">
        <v>152</v>
      </c>
      <c r="AU236" s="12" t="s">
        <v>104</v>
      </c>
      <c r="AY236" s="12" t="s">
        <v>151</v>
      </c>
      <c r="BE236" s="109" t="n">
        <f aca="false">IF($U$236="základní",$N$236,0)</f>
        <v>0</v>
      </c>
      <c r="BF236" s="109" t="n">
        <f aca="false">IF($U$236="snížená",$N$236,0)</f>
        <v>0</v>
      </c>
      <c r="BG236" s="109" t="n">
        <f aca="false">IF($U$236="zákl. přenesená",$N$236,0)</f>
        <v>0</v>
      </c>
      <c r="BH236" s="109" t="n">
        <f aca="false">IF($U$236="sníž. přenesená",$N$236,0)</f>
        <v>0</v>
      </c>
      <c r="BI236" s="109" t="n">
        <f aca="false">IF($U$236="nulová",$N$236,0)</f>
        <v>0</v>
      </c>
      <c r="BJ236" s="12" t="s">
        <v>23</v>
      </c>
      <c r="BK236" s="109" t="n">
        <f aca="false">ROUND($L$236*$K$236,2)</f>
        <v>0</v>
      </c>
      <c r="BL236" s="12" t="s">
        <v>156</v>
      </c>
      <c r="BM236" s="12" t="s">
        <v>333</v>
      </c>
    </row>
    <row r="237" s="12" customFormat="true" ht="18.75" hidden="false" customHeight="true" outlineLevel="0" collapsed="false">
      <c r="B237" s="187"/>
      <c r="E237" s="188"/>
      <c r="F237" s="189" t="s">
        <v>334</v>
      </c>
      <c r="G237" s="189"/>
      <c r="H237" s="189"/>
      <c r="I237" s="189"/>
      <c r="K237" s="190" t="n">
        <v>1</v>
      </c>
      <c r="R237" s="191"/>
      <c r="T237" s="192"/>
      <c r="AA237" s="193"/>
      <c r="AT237" s="188" t="s">
        <v>159</v>
      </c>
      <c r="AU237" s="188" t="s">
        <v>104</v>
      </c>
      <c r="AV237" s="188" t="s">
        <v>104</v>
      </c>
      <c r="AW237" s="188" t="s">
        <v>114</v>
      </c>
      <c r="AX237" s="188" t="s">
        <v>23</v>
      </c>
      <c r="AY237" s="188" t="s">
        <v>151</v>
      </c>
    </row>
    <row r="238" s="12" customFormat="true" ht="27" hidden="false" customHeight="true" outlineLevel="0" collapsed="false">
      <c r="B238" s="35"/>
      <c r="C238" s="171" t="s">
        <v>335</v>
      </c>
      <c r="D238" s="171" t="s">
        <v>152</v>
      </c>
      <c r="E238" s="172" t="s">
        <v>336</v>
      </c>
      <c r="F238" s="173" t="s">
        <v>337</v>
      </c>
      <c r="G238" s="173"/>
      <c r="H238" s="173"/>
      <c r="I238" s="173"/>
      <c r="J238" s="174" t="s">
        <v>197</v>
      </c>
      <c r="K238" s="175" t="n">
        <v>1</v>
      </c>
      <c r="L238" s="176" t="n">
        <v>0</v>
      </c>
      <c r="M238" s="176"/>
      <c r="N238" s="177" t="n">
        <f aca="false">ROUND($L$238*$K$238,2)</f>
        <v>0</v>
      </c>
      <c r="O238" s="177"/>
      <c r="P238" s="177"/>
      <c r="Q238" s="177"/>
      <c r="R238" s="36"/>
      <c r="T238" s="178"/>
      <c r="U238" s="43" t="s">
        <v>47</v>
      </c>
      <c r="W238" s="179" t="n">
        <f aca="false">$V$238*$K$238</f>
        <v>0</v>
      </c>
      <c r="X238" s="179" t="n">
        <v>0</v>
      </c>
      <c r="Y238" s="179" t="n">
        <f aca="false">$X$238*$K$238</f>
        <v>0</v>
      </c>
      <c r="Z238" s="179" t="n">
        <v>0.285</v>
      </c>
      <c r="AA238" s="180" t="n">
        <f aca="false">$Z$238*$K$238</f>
        <v>0.285</v>
      </c>
      <c r="AR238" s="12" t="s">
        <v>156</v>
      </c>
      <c r="AT238" s="12" t="s">
        <v>152</v>
      </c>
      <c r="AU238" s="12" t="s">
        <v>104</v>
      </c>
      <c r="AY238" s="12" t="s">
        <v>151</v>
      </c>
      <c r="BE238" s="109" t="n">
        <f aca="false">IF($U$238="základní",$N$238,0)</f>
        <v>0</v>
      </c>
      <c r="BF238" s="109" t="n">
        <f aca="false">IF($U$238="snížená",$N$238,0)</f>
        <v>0</v>
      </c>
      <c r="BG238" s="109" t="n">
        <f aca="false">IF($U$238="zákl. přenesená",$N$238,0)</f>
        <v>0</v>
      </c>
      <c r="BH238" s="109" t="n">
        <f aca="false">IF($U$238="sníž. přenesená",$N$238,0)</f>
        <v>0</v>
      </c>
      <c r="BI238" s="109" t="n">
        <f aca="false">IF($U$238="nulová",$N$238,0)</f>
        <v>0</v>
      </c>
      <c r="BJ238" s="12" t="s">
        <v>23</v>
      </c>
      <c r="BK238" s="109" t="n">
        <f aca="false">ROUND($L$238*$K$238,2)</f>
        <v>0</v>
      </c>
      <c r="BL238" s="12" t="s">
        <v>156</v>
      </c>
      <c r="BM238" s="12" t="s">
        <v>338</v>
      </c>
    </row>
    <row r="239" s="12" customFormat="true" ht="18.75" hidden="false" customHeight="true" outlineLevel="0" collapsed="false">
      <c r="B239" s="187"/>
      <c r="E239" s="188"/>
      <c r="F239" s="189" t="s">
        <v>339</v>
      </c>
      <c r="G239" s="189"/>
      <c r="H239" s="189"/>
      <c r="I239" s="189"/>
      <c r="K239" s="190" t="n">
        <v>1</v>
      </c>
      <c r="R239" s="191"/>
      <c r="T239" s="192"/>
      <c r="AA239" s="193"/>
      <c r="AT239" s="188" t="s">
        <v>159</v>
      </c>
      <c r="AU239" s="188" t="s">
        <v>104</v>
      </c>
      <c r="AV239" s="188" t="s">
        <v>104</v>
      </c>
      <c r="AW239" s="188" t="s">
        <v>114</v>
      </c>
      <c r="AX239" s="188" t="s">
        <v>23</v>
      </c>
      <c r="AY239" s="188" t="s">
        <v>151</v>
      </c>
    </row>
    <row r="240" s="160" customFormat="true" ht="30.75" hidden="false" customHeight="true" outlineLevel="0" collapsed="false">
      <c r="B240" s="161"/>
      <c r="D240" s="169" t="s">
        <v>121</v>
      </c>
      <c r="E240" s="169"/>
      <c r="F240" s="169"/>
      <c r="G240" s="169"/>
      <c r="H240" s="169"/>
      <c r="I240" s="169"/>
      <c r="J240" s="169"/>
      <c r="K240" s="169"/>
      <c r="L240" s="169"/>
      <c r="M240" s="169"/>
      <c r="N240" s="170" t="n">
        <f aca="false">$BK$240</f>
        <v>0</v>
      </c>
      <c r="O240" s="170"/>
      <c r="P240" s="170"/>
      <c r="Q240" s="170"/>
      <c r="R240" s="163"/>
      <c r="T240" s="164"/>
      <c r="W240" s="165" t="n">
        <f aca="false">SUM($W$241:$W$245)</f>
        <v>0</v>
      </c>
      <c r="Y240" s="165" t="n">
        <f aca="false">SUM($Y$241:$Y$245)</f>
        <v>0</v>
      </c>
      <c r="AA240" s="166" t="n">
        <f aca="false">SUM($AA$241:$AA$245)</f>
        <v>0</v>
      </c>
      <c r="AR240" s="167" t="s">
        <v>23</v>
      </c>
      <c r="AT240" s="167" t="s">
        <v>81</v>
      </c>
      <c r="AU240" s="167" t="s">
        <v>23</v>
      </c>
      <c r="AY240" s="167" t="s">
        <v>151</v>
      </c>
      <c r="BK240" s="168" t="n">
        <f aca="false">SUM($BK$241:$BK$245)</f>
        <v>0</v>
      </c>
    </row>
    <row r="241" s="12" customFormat="true" ht="27" hidden="false" customHeight="true" outlineLevel="0" collapsed="false">
      <c r="B241" s="35"/>
      <c r="C241" s="171" t="s">
        <v>340</v>
      </c>
      <c r="D241" s="171" t="s">
        <v>152</v>
      </c>
      <c r="E241" s="172" t="s">
        <v>341</v>
      </c>
      <c r="F241" s="173" t="s">
        <v>342</v>
      </c>
      <c r="G241" s="173"/>
      <c r="H241" s="173"/>
      <c r="I241" s="173"/>
      <c r="J241" s="174" t="s">
        <v>257</v>
      </c>
      <c r="K241" s="175" t="n">
        <v>42.538</v>
      </c>
      <c r="L241" s="176" t="n">
        <v>0</v>
      </c>
      <c r="M241" s="176"/>
      <c r="N241" s="177" t="n">
        <f aca="false">ROUND($L$241*$K$241,2)</f>
        <v>0</v>
      </c>
      <c r="O241" s="177"/>
      <c r="P241" s="177"/>
      <c r="Q241" s="177"/>
      <c r="R241" s="36"/>
      <c r="T241" s="178"/>
      <c r="U241" s="43" t="s">
        <v>47</v>
      </c>
      <c r="W241" s="179" t="n">
        <f aca="false">$V$241*$K$241</f>
        <v>0</v>
      </c>
      <c r="X241" s="179" t="n">
        <v>0</v>
      </c>
      <c r="Y241" s="179" t="n">
        <f aca="false">$X$241*$K$241</f>
        <v>0</v>
      </c>
      <c r="Z241" s="179" t="n">
        <v>0</v>
      </c>
      <c r="AA241" s="180" t="n">
        <f aca="false">$Z$241*$K$241</f>
        <v>0</v>
      </c>
      <c r="AR241" s="12" t="s">
        <v>156</v>
      </c>
      <c r="AT241" s="12" t="s">
        <v>152</v>
      </c>
      <c r="AU241" s="12" t="s">
        <v>104</v>
      </c>
      <c r="AY241" s="12" t="s">
        <v>151</v>
      </c>
      <c r="BE241" s="109" t="n">
        <f aca="false">IF($U$241="základní",$N$241,0)</f>
        <v>0</v>
      </c>
      <c r="BF241" s="109" t="n">
        <f aca="false">IF($U$241="snížená",$N$241,0)</f>
        <v>0</v>
      </c>
      <c r="BG241" s="109" t="n">
        <f aca="false">IF($U$241="zákl. přenesená",$N$241,0)</f>
        <v>0</v>
      </c>
      <c r="BH241" s="109" t="n">
        <f aca="false">IF($U$241="sníž. přenesená",$N$241,0)</f>
        <v>0</v>
      </c>
      <c r="BI241" s="109" t="n">
        <f aca="false">IF($U$241="nulová",$N$241,0)</f>
        <v>0</v>
      </c>
      <c r="BJ241" s="12" t="s">
        <v>23</v>
      </c>
      <c r="BK241" s="109" t="n">
        <f aca="false">ROUND($L$241*$K$241,2)</f>
        <v>0</v>
      </c>
      <c r="BL241" s="12" t="s">
        <v>156</v>
      </c>
      <c r="BM241" s="12" t="s">
        <v>343</v>
      </c>
    </row>
    <row r="242" s="12" customFormat="true" ht="27" hidden="false" customHeight="true" outlineLevel="0" collapsed="false">
      <c r="B242" s="35"/>
      <c r="C242" s="171" t="s">
        <v>344</v>
      </c>
      <c r="D242" s="171" t="s">
        <v>152</v>
      </c>
      <c r="E242" s="172" t="s">
        <v>345</v>
      </c>
      <c r="F242" s="173" t="s">
        <v>346</v>
      </c>
      <c r="G242" s="173"/>
      <c r="H242" s="173"/>
      <c r="I242" s="173"/>
      <c r="J242" s="174" t="s">
        <v>257</v>
      </c>
      <c r="K242" s="175" t="n">
        <v>42.538</v>
      </c>
      <c r="L242" s="176" t="n">
        <v>0</v>
      </c>
      <c r="M242" s="176"/>
      <c r="N242" s="177" t="n">
        <f aca="false">ROUND($L$242*$K$242,2)</f>
        <v>0</v>
      </c>
      <c r="O242" s="177"/>
      <c r="P242" s="177"/>
      <c r="Q242" s="177"/>
      <c r="R242" s="36"/>
      <c r="T242" s="178"/>
      <c r="U242" s="43" t="s">
        <v>47</v>
      </c>
      <c r="W242" s="179" t="n">
        <f aca="false">$V$242*$K$242</f>
        <v>0</v>
      </c>
      <c r="X242" s="179" t="n">
        <v>0</v>
      </c>
      <c r="Y242" s="179" t="n">
        <f aca="false">$X$242*$K$242</f>
        <v>0</v>
      </c>
      <c r="Z242" s="179" t="n">
        <v>0</v>
      </c>
      <c r="AA242" s="180" t="n">
        <f aca="false">$Z$242*$K$242</f>
        <v>0</v>
      </c>
      <c r="AR242" s="12" t="s">
        <v>156</v>
      </c>
      <c r="AT242" s="12" t="s">
        <v>152</v>
      </c>
      <c r="AU242" s="12" t="s">
        <v>104</v>
      </c>
      <c r="AY242" s="12" t="s">
        <v>151</v>
      </c>
      <c r="BE242" s="109" t="n">
        <f aca="false">IF($U$242="základní",$N$242,0)</f>
        <v>0</v>
      </c>
      <c r="BF242" s="109" t="n">
        <f aca="false">IF($U$242="snížená",$N$242,0)</f>
        <v>0</v>
      </c>
      <c r="BG242" s="109" t="n">
        <f aca="false">IF($U$242="zákl. přenesená",$N$242,0)</f>
        <v>0</v>
      </c>
      <c r="BH242" s="109" t="n">
        <f aca="false">IF($U$242="sníž. přenesená",$N$242,0)</f>
        <v>0</v>
      </c>
      <c r="BI242" s="109" t="n">
        <f aca="false">IF($U$242="nulová",$N$242,0)</f>
        <v>0</v>
      </c>
      <c r="BJ242" s="12" t="s">
        <v>23</v>
      </c>
      <c r="BK242" s="109" t="n">
        <f aca="false">ROUND($L$242*$K$242,2)</f>
        <v>0</v>
      </c>
      <c r="BL242" s="12" t="s">
        <v>156</v>
      </c>
      <c r="BM242" s="12" t="s">
        <v>347</v>
      </c>
    </row>
    <row r="243" s="12" customFormat="true" ht="27" hidden="false" customHeight="true" outlineLevel="0" collapsed="false">
      <c r="B243" s="35"/>
      <c r="C243" s="171" t="s">
        <v>348</v>
      </c>
      <c r="D243" s="171" t="s">
        <v>152</v>
      </c>
      <c r="E243" s="172" t="s">
        <v>349</v>
      </c>
      <c r="F243" s="173" t="s">
        <v>350</v>
      </c>
      <c r="G243" s="173"/>
      <c r="H243" s="173"/>
      <c r="I243" s="173"/>
      <c r="J243" s="174" t="s">
        <v>257</v>
      </c>
      <c r="K243" s="175" t="n">
        <v>808.222</v>
      </c>
      <c r="L243" s="176" t="n">
        <v>0</v>
      </c>
      <c r="M243" s="176"/>
      <c r="N243" s="177" t="n">
        <f aca="false">ROUND($L$243*$K$243,2)</f>
        <v>0</v>
      </c>
      <c r="O243" s="177"/>
      <c r="P243" s="177"/>
      <c r="Q243" s="177"/>
      <c r="R243" s="36"/>
      <c r="T243" s="178"/>
      <c r="U243" s="43" t="s">
        <v>47</v>
      </c>
      <c r="W243" s="179" t="n">
        <f aca="false">$V$243*$K$243</f>
        <v>0</v>
      </c>
      <c r="X243" s="179" t="n">
        <v>0</v>
      </c>
      <c r="Y243" s="179" t="n">
        <f aca="false">$X$243*$K$243</f>
        <v>0</v>
      </c>
      <c r="Z243" s="179" t="n">
        <v>0</v>
      </c>
      <c r="AA243" s="180" t="n">
        <f aca="false">$Z$243*$K$243</f>
        <v>0</v>
      </c>
      <c r="AR243" s="12" t="s">
        <v>156</v>
      </c>
      <c r="AT243" s="12" t="s">
        <v>152</v>
      </c>
      <c r="AU243" s="12" t="s">
        <v>104</v>
      </c>
      <c r="AY243" s="12" t="s">
        <v>151</v>
      </c>
      <c r="BE243" s="109" t="n">
        <f aca="false">IF($U$243="základní",$N$243,0)</f>
        <v>0</v>
      </c>
      <c r="BF243" s="109" t="n">
        <f aca="false">IF($U$243="snížená",$N$243,0)</f>
        <v>0</v>
      </c>
      <c r="BG243" s="109" t="n">
        <f aca="false">IF($U$243="zákl. přenesená",$N$243,0)</f>
        <v>0</v>
      </c>
      <c r="BH243" s="109" t="n">
        <f aca="false">IF($U$243="sníž. přenesená",$N$243,0)</f>
        <v>0</v>
      </c>
      <c r="BI243" s="109" t="n">
        <f aca="false">IF($U$243="nulová",$N$243,0)</f>
        <v>0</v>
      </c>
      <c r="BJ243" s="12" t="s">
        <v>23</v>
      </c>
      <c r="BK243" s="109" t="n">
        <f aca="false">ROUND($L$243*$K$243,2)</f>
        <v>0</v>
      </c>
      <c r="BL243" s="12" t="s">
        <v>156</v>
      </c>
      <c r="BM243" s="12" t="s">
        <v>351</v>
      </c>
    </row>
    <row r="244" s="12" customFormat="true" ht="18.75" hidden="false" customHeight="true" outlineLevel="0" collapsed="false">
      <c r="B244" s="35"/>
      <c r="F244" s="194" t="s">
        <v>352</v>
      </c>
      <c r="G244" s="194"/>
      <c r="H244" s="194"/>
      <c r="I244" s="194"/>
      <c r="R244" s="36"/>
      <c r="T244" s="195"/>
      <c r="AA244" s="77"/>
      <c r="AT244" s="12" t="s">
        <v>165</v>
      </c>
      <c r="AU244" s="12" t="s">
        <v>104</v>
      </c>
    </row>
    <row r="245" s="12" customFormat="true" ht="27" hidden="false" customHeight="true" outlineLevel="0" collapsed="false">
      <c r="B245" s="35"/>
      <c r="C245" s="171" t="s">
        <v>353</v>
      </c>
      <c r="D245" s="171" t="s">
        <v>152</v>
      </c>
      <c r="E245" s="172" t="s">
        <v>354</v>
      </c>
      <c r="F245" s="173" t="s">
        <v>355</v>
      </c>
      <c r="G245" s="173"/>
      <c r="H245" s="173"/>
      <c r="I245" s="173"/>
      <c r="J245" s="174" t="s">
        <v>257</v>
      </c>
      <c r="K245" s="175" t="n">
        <v>42.538</v>
      </c>
      <c r="L245" s="176" t="n">
        <v>0</v>
      </c>
      <c r="M245" s="176"/>
      <c r="N245" s="177" t="n">
        <f aca="false">ROUND($L$245*$K$245,2)</f>
        <v>0</v>
      </c>
      <c r="O245" s="177"/>
      <c r="P245" s="177"/>
      <c r="Q245" s="177"/>
      <c r="R245" s="36"/>
      <c r="T245" s="178"/>
      <c r="U245" s="43" t="s">
        <v>47</v>
      </c>
      <c r="W245" s="179" t="n">
        <f aca="false">$V$245*$K$245</f>
        <v>0</v>
      </c>
      <c r="X245" s="179" t="n">
        <v>0</v>
      </c>
      <c r="Y245" s="179" t="n">
        <f aca="false">$X$245*$K$245</f>
        <v>0</v>
      </c>
      <c r="Z245" s="179" t="n">
        <v>0</v>
      </c>
      <c r="AA245" s="180" t="n">
        <f aca="false">$Z$245*$K$245</f>
        <v>0</v>
      </c>
      <c r="AR245" s="12" t="s">
        <v>156</v>
      </c>
      <c r="AT245" s="12" t="s">
        <v>152</v>
      </c>
      <c r="AU245" s="12" t="s">
        <v>104</v>
      </c>
      <c r="AY245" s="12" t="s">
        <v>151</v>
      </c>
      <c r="BE245" s="109" t="n">
        <f aca="false">IF($U$245="základní",$N$245,0)</f>
        <v>0</v>
      </c>
      <c r="BF245" s="109" t="n">
        <f aca="false">IF($U$245="snížená",$N$245,0)</f>
        <v>0</v>
      </c>
      <c r="BG245" s="109" t="n">
        <f aca="false">IF($U$245="zákl. přenesená",$N$245,0)</f>
        <v>0</v>
      </c>
      <c r="BH245" s="109" t="n">
        <f aca="false">IF($U$245="sníž. přenesená",$N$245,0)</f>
        <v>0</v>
      </c>
      <c r="BI245" s="109" t="n">
        <f aca="false">IF($U$245="nulová",$N$245,0)</f>
        <v>0</v>
      </c>
      <c r="BJ245" s="12" t="s">
        <v>23</v>
      </c>
      <c r="BK245" s="109" t="n">
        <f aca="false">ROUND($L$245*$K$245,2)</f>
        <v>0</v>
      </c>
      <c r="BL245" s="12" t="s">
        <v>156</v>
      </c>
      <c r="BM245" s="12" t="s">
        <v>356</v>
      </c>
    </row>
    <row r="246" s="160" customFormat="true" ht="30.75" hidden="false" customHeight="true" outlineLevel="0" collapsed="false">
      <c r="B246" s="161"/>
      <c r="D246" s="169" t="s">
        <v>122</v>
      </c>
      <c r="E246" s="169"/>
      <c r="F246" s="169"/>
      <c r="G246" s="169"/>
      <c r="H246" s="169"/>
      <c r="I246" s="169"/>
      <c r="J246" s="169"/>
      <c r="K246" s="169"/>
      <c r="L246" s="169"/>
      <c r="M246" s="169"/>
      <c r="N246" s="170" t="n">
        <f aca="false">$BK$246</f>
        <v>0</v>
      </c>
      <c r="O246" s="170"/>
      <c r="P246" s="170"/>
      <c r="Q246" s="170"/>
      <c r="R246" s="163"/>
      <c r="T246" s="164"/>
      <c r="W246" s="165" t="n">
        <f aca="false">$W$247</f>
        <v>0</v>
      </c>
      <c r="Y246" s="165" t="n">
        <f aca="false">$Y$247</f>
        <v>0</v>
      </c>
      <c r="AA246" s="166" t="n">
        <f aca="false">$AA$247</f>
        <v>0</v>
      </c>
      <c r="AR246" s="167" t="s">
        <v>23</v>
      </c>
      <c r="AT246" s="167" t="s">
        <v>81</v>
      </c>
      <c r="AU246" s="167" t="s">
        <v>23</v>
      </c>
      <c r="AY246" s="167" t="s">
        <v>151</v>
      </c>
      <c r="BK246" s="168" t="n">
        <f aca="false">$BK$247</f>
        <v>0</v>
      </c>
    </row>
    <row r="247" s="12" customFormat="true" ht="15.75" hidden="false" customHeight="true" outlineLevel="0" collapsed="false">
      <c r="B247" s="35"/>
      <c r="C247" s="171" t="s">
        <v>357</v>
      </c>
      <c r="D247" s="171" t="s">
        <v>152</v>
      </c>
      <c r="E247" s="172" t="s">
        <v>358</v>
      </c>
      <c r="F247" s="173" t="s">
        <v>359</v>
      </c>
      <c r="G247" s="173"/>
      <c r="H247" s="173"/>
      <c r="I247" s="173"/>
      <c r="J247" s="174" t="s">
        <v>257</v>
      </c>
      <c r="K247" s="175" t="n">
        <v>23.904</v>
      </c>
      <c r="L247" s="176" t="n">
        <v>0</v>
      </c>
      <c r="M247" s="176"/>
      <c r="N247" s="177" t="n">
        <f aca="false">ROUND($L$247*$K$247,2)</f>
        <v>0</v>
      </c>
      <c r="O247" s="177"/>
      <c r="P247" s="177"/>
      <c r="Q247" s="177"/>
      <c r="R247" s="36"/>
      <c r="T247" s="178"/>
      <c r="U247" s="43" t="s">
        <v>47</v>
      </c>
      <c r="W247" s="179" t="n">
        <f aca="false">$V$247*$K$247</f>
        <v>0</v>
      </c>
      <c r="X247" s="179" t="n">
        <v>0</v>
      </c>
      <c r="Y247" s="179" t="n">
        <f aca="false">$X$247*$K$247</f>
        <v>0</v>
      </c>
      <c r="Z247" s="179" t="n">
        <v>0</v>
      </c>
      <c r="AA247" s="180" t="n">
        <f aca="false">$Z$247*$K$247</f>
        <v>0</v>
      </c>
      <c r="AR247" s="12" t="s">
        <v>156</v>
      </c>
      <c r="AT247" s="12" t="s">
        <v>152</v>
      </c>
      <c r="AU247" s="12" t="s">
        <v>104</v>
      </c>
      <c r="AY247" s="12" t="s">
        <v>151</v>
      </c>
      <c r="BE247" s="109" t="n">
        <f aca="false">IF($U$247="základní",$N$247,0)</f>
        <v>0</v>
      </c>
      <c r="BF247" s="109" t="n">
        <f aca="false">IF($U$247="snížená",$N$247,0)</f>
        <v>0</v>
      </c>
      <c r="BG247" s="109" t="n">
        <f aca="false">IF($U$247="zákl. přenesená",$N$247,0)</f>
        <v>0</v>
      </c>
      <c r="BH247" s="109" t="n">
        <f aca="false">IF($U$247="sníž. přenesená",$N$247,0)</f>
        <v>0</v>
      </c>
      <c r="BI247" s="109" t="n">
        <f aca="false">IF($U$247="nulová",$N$247,0)</f>
        <v>0</v>
      </c>
      <c r="BJ247" s="12" t="s">
        <v>23</v>
      </c>
      <c r="BK247" s="109" t="n">
        <f aca="false">ROUND($L$247*$K$247,2)</f>
        <v>0</v>
      </c>
      <c r="BL247" s="12" t="s">
        <v>156</v>
      </c>
      <c r="BM247" s="12" t="s">
        <v>360</v>
      </c>
    </row>
    <row r="248" s="160" customFormat="true" ht="37.5" hidden="false" customHeight="true" outlineLevel="0" collapsed="false">
      <c r="B248" s="161"/>
      <c r="D248" s="162" t="s">
        <v>123</v>
      </c>
      <c r="E248" s="162"/>
      <c r="F248" s="162"/>
      <c r="G248" s="162"/>
      <c r="H248" s="162"/>
      <c r="I248" s="162"/>
      <c r="J248" s="162"/>
      <c r="K248" s="162"/>
      <c r="L248" s="162"/>
      <c r="M248" s="162"/>
      <c r="N248" s="143" t="n">
        <f aca="false">$BK$248</f>
        <v>0</v>
      </c>
      <c r="O248" s="143"/>
      <c r="P248" s="143"/>
      <c r="Q248" s="143"/>
      <c r="R248" s="163"/>
      <c r="T248" s="164"/>
      <c r="W248" s="165" t="n">
        <f aca="false">$W$249+$W$254</f>
        <v>0</v>
      </c>
      <c r="Y248" s="165" t="n">
        <f aca="false">$Y$249+$Y$254</f>
        <v>0.0494088</v>
      </c>
      <c r="AA248" s="166" t="n">
        <f aca="false">$AA$249+$AA$254</f>
        <v>0.92036</v>
      </c>
      <c r="AR248" s="167" t="s">
        <v>104</v>
      </c>
      <c r="AT248" s="167" t="s">
        <v>81</v>
      </c>
      <c r="AU248" s="167" t="s">
        <v>82</v>
      </c>
      <c r="AY248" s="167" t="s">
        <v>151</v>
      </c>
      <c r="BK248" s="168" t="n">
        <f aca="false">$BK$249+$BK$254</f>
        <v>0</v>
      </c>
    </row>
    <row r="249" s="160" customFormat="true" ht="21" hidden="false" customHeight="true" outlineLevel="0" collapsed="false">
      <c r="B249" s="161"/>
      <c r="D249" s="169" t="s">
        <v>124</v>
      </c>
      <c r="E249" s="169"/>
      <c r="F249" s="169"/>
      <c r="G249" s="169"/>
      <c r="H249" s="169"/>
      <c r="I249" s="169"/>
      <c r="J249" s="169"/>
      <c r="K249" s="169"/>
      <c r="L249" s="169"/>
      <c r="M249" s="169"/>
      <c r="N249" s="170" t="n">
        <f aca="false">$BK$249</f>
        <v>0</v>
      </c>
      <c r="O249" s="170"/>
      <c r="P249" s="170"/>
      <c r="Q249" s="170"/>
      <c r="R249" s="163"/>
      <c r="T249" s="164"/>
      <c r="W249" s="165" t="n">
        <f aca="false">SUM($W$250:$W$253)</f>
        <v>0</v>
      </c>
      <c r="Y249" s="165" t="n">
        <f aca="false">SUM($Y$250:$Y$253)</f>
        <v>0</v>
      </c>
      <c r="AA249" s="166" t="n">
        <f aca="false">SUM($AA$250:$AA$253)</f>
        <v>0.92036</v>
      </c>
      <c r="AR249" s="167" t="s">
        <v>104</v>
      </c>
      <c r="AT249" s="167" t="s">
        <v>81</v>
      </c>
      <c r="AU249" s="167" t="s">
        <v>23</v>
      </c>
      <c r="AY249" s="167" t="s">
        <v>151</v>
      </c>
      <c r="BK249" s="168" t="n">
        <f aca="false">SUM($BK$250:$BK$253)</f>
        <v>0</v>
      </c>
    </row>
    <row r="250" s="12" customFormat="true" ht="27" hidden="false" customHeight="true" outlineLevel="0" collapsed="false">
      <c r="B250" s="35"/>
      <c r="C250" s="171" t="s">
        <v>361</v>
      </c>
      <c r="D250" s="171" t="s">
        <v>152</v>
      </c>
      <c r="E250" s="172" t="s">
        <v>362</v>
      </c>
      <c r="F250" s="173" t="s">
        <v>363</v>
      </c>
      <c r="G250" s="173"/>
      <c r="H250" s="173"/>
      <c r="I250" s="173"/>
      <c r="J250" s="174" t="s">
        <v>246</v>
      </c>
      <c r="K250" s="175" t="n">
        <v>48.44</v>
      </c>
      <c r="L250" s="176" t="n">
        <v>0</v>
      </c>
      <c r="M250" s="176"/>
      <c r="N250" s="177" t="n">
        <f aca="false">ROUND($L$250*$K$250,2)</f>
        <v>0</v>
      </c>
      <c r="O250" s="177"/>
      <c r="P250" s="177"/>
      <c r="Q250" s="177"/>
      <c r="R250" s="36"/>
      <c r="T250" s="178"/>
      <c r="U250" s="43" t="s">
        <v>47</v>
      </c>
      <c r="W250" s="179" t="n">
        <f aca="false">$V$250*$K$250</f>
        <v>0</v>
      </c>
      <c r="X250" s="179" t="n">
        <v>0</v>
      </c>
      <c r="Y250" s="179" t="n">
        <f aca="false">$X$250*$K$250</f>
        <v>0</v>
      </c>
      <c r="Z250" s="179" t="n">
        <v>0.019</v>
      </c>
      <c r="AA250" s="180" t="n">
        <f aca="false">$Z$250*$K$250</f>
        <v>0.92036</v>
      </c>
      <c r="AR250" s="12" t="s">
        <v>243</v>
      </c>
      <c r="AT250" s="12" t="s">
        <v>152</v>
      </c>
      <c r="AU250" s="12" t="s">
        <v>104</v>
      </c>
      <c r="AY250" s="12" t="s">
        <v>151</v>
      </c>
      <c r="BE250" s="109" t="n">
        <f aca="false">IF($U$250="základní",$N$250,0)</f>
        <v>0</v>
      </c>
      <c r="BF250" s="109" t="n">
        <f aca="false">IF($U$250="snížená",$N$250,0)</f>
        <v>0</v>
      </c>
      <c r="BG250" s="109" t="n">
        <f aca="false">IF($U$250="zákl. přenesená",$N$250,0)</f>
        <v>0</v>
      </c>
      <c r="BH250" s="109" t="n">
        <f aca="false">IF($U$250="sníž. přenesená",$N$250,0)</f>
        <v>0</v>
      </c>
      <c r="BI250" s="109" t="n">
        <f aca="false">IF($U$250="nulová",$N$250,0)</f>
        <v>0</v>
      </c>
      <c r="BJ250" s="12" t="s">
        <v>23</v>
      </c>
      <c r="BK250" s="109" t="n">
        <f aca="false">ROUND($L$250*$K$250,2)</f>
        <v>0</v>
      </c>
      <c r="BL250" s="12" t="s">
        <v>243</v>
      </c>
      <c r="BM250" s="12" t="s">
        <v>364</v>
      </c>
    </row>
    <row r="251" s="12" customFormat="true" ht="111.75" hidden="false" customHeight="true" outlineLevel="0" collapsed="false">
      <c r="B251" s="35"/>
      <c r="F251" s="194" t="s">
        <v>365</v>
      </c>
      <c r="G251" s="194"/>
      <c r="H251" s="194"/>
      <c r="I251" s="194"/>
      <c r="R251" s="36"/>
      <c r="T251" s="195"/>
      <c r="AA251" s="77"/>
      <c r="AT251" s="12" t="s">
        <v>165</v>
      </c>
      <c r="AU251" s="12" t="s">
        <v>104</v>
      </c>
    </row>
    <row r="252" s="12" customFormat="true" ht="18.75" hidden="false" customHeight="true" outlineLevel="0" collapsed="false">
      <c r="B252" s="187"/>
      <c r="E252" s="188"/>
      <c r="F252" s="189" t="s">
        <v>366</v>
      </c>
      <c r="G252" s="189"/>
      <c r="H252" s="189"/>
      <c r="I252" s="189"/>
      <c r="K252" s="190" t="n">
        <v>48.44</v>
      </c>
      <c r="R252" s="191"/>
      <c r="T252" s="192"/>
      <c r="AA252" s="193"/>
      <c r="AT252" s="188" t="s">
        <v>159</v>
      </c>
      <c r="AU252" s="188" t="s">
        <v>104</v>
      </c>
      <c r="AV252" s="188" t="s">
        <v>104</v>
      </c>
      <c r="AW252" s="188" t="s">
        <v>114</v>
      </c>
      <c r="AX252" s="188" t="s">
        <v>23</v>
      </c>
      <c r="AY252" s="188" t="s">
        <v>151</v>
      </c>
    </row>
    <row r="253" s="12" customFormat="true" ht="27" hidden="false" customHeight="true" outlineLevel="0" collapsed="false">
      <c r="B253" s="35"/>
      <c r="C253" s="171" t="s">
        <v>367</v>
      </c>
      <c r="D253" s="171" t="s">
        <v>152</v>
      </c>
      <c r="E253" s="172" t="s">
        <v>368</v>
      </c>
      <c r="F253" s="173" t="s">
        <v>369</v>
      </c>
      <c r="G253" s="173"/>
      <c r="H253" s="173"/>
      <c r="I253" s="173"/>
      <c r="J253" s="174" t="s">
        <v>370</v>
      </c>
      <c r="K253" s="210" t="n">
        <v>0</v>
      </c>
      <c r="L253" s="176" t="n">
        <v>0</v>
      </c>
      <c r="M253" s="176"/>
      <c r="N253" s="177" t="n">
        <f aca="false">ROUND($L$253*$K$253,2)</f>
        <v>0</v>
      </c>
      <c r="O253" s="177"/>
      <c r="P253" s="177"/>
      <c r="Q253" s="177"/>
      <c r="R253" s="36"/>
      <c r="T253" s="178"/>
      <c r="U253" s="43" t="s">
        <v>47</v>
      </c>
      <c r="W253" s="179" t="n">
        <f aca="false">$V$253*$K$253</f>
        <v>0</v>
      </c>
      <c r="X253" s="179" t="n">
        <v>0</v>
      </c>
      <c r="Y253" s="179" t="n">
        <f aca="false">$X$253*$K$253</f>
        <v>0</v>
      </c>
      <c r="Z253" s="179" t="n">
        <v>0</v>
      </c>
      <c r="AA253" s="180" t="n">
        <f aca="false">$Z$253*$K$253</f>
        <v>0</v>
      </c>
      <c r="AR253" s="12" t="s">
        <v>243</v>
      </c>
      <c r="AT253" s="12" t="s">
        <v>152</v>
      </c>
      <c r="AU253" s="12" t="s">
        <v>104</v>
      </c>
      <c r="AY253" s="12" t="s">
        <v>151</v>
      </c>
      <c r="BE253" s="109" t="n">
        <f aca="false">IF($U$253="základní",$N$253,0)</f>
        <v>0</v>
      </c>
      <c r="BF253" s="109" t="n">
        <f aca="false">IF($U$253="snížená",$N$253,0)</f>
        <v>0</v>
      </c>
      <c r="BG253" s="109" t="n">
        <f aca="false">IF($U$253="zákl. přenesená",$N$253,0)</f>
        <v>0</v>
      </c>
      <c r="BH253" s="109" t="n">
        <f aca="false">IF($U$253="sníž. přenesená",$N$253,0)</f>
        <v>0</v>
      </c>
      <c r="BI253" s="109" t="n">
        <f aca="false">IF($U$253="nulová",$N$253,0)</f>
        <v>0</v>
      </c>
      <c r="BJ253" s="12" t="s">
        <v>23</v>
      </c>
      <c r="BK253" s="109" t="n">
        <f aca="false">ROUND($L$253*$K$253,2)</f>
        <v>0</v>
      </c>
      <c r="BL253" s="12" t="s">
        <v>243</v>
      </c>
      <c r="BM253" s="12" t="s">
        <v>371</v>
      </c>
    </row>
    <row r="254" s="160" customFormat="true" ht="30.75" hidden="false" customHeight="true" outlineLevel="0" collapsed="false">
      <c r="B254" s="161"/>
      <c r="D254" s="169" t="s">
        <v>125</v>
      </c>
      <c r="E254" s="169"/>
      <c r="F254" s="169"/>
      <c r="G254" s="169"/>
      <c r="H254" s="169"/>
      <c r="I254" s="169"/>
      <c r="J254" s="169"/>
      <c r="K254" s="169"/>
      <c r="L254" s="169"/>
      <c r="M254" s="169"/>
      <c r="N254" s="170" t="n">
        <f aca="false">$BK$254</f>
        <v>0</v>
      </c>
      <c r="O254" s="170"/>
      <c r="P254" s="170"/>
      <c r="Q254" s="170"/>
      <c r="R254" s="163"/>
      <c r="T254" s="164"/>
      <c r="W254" s="165" t="n">
        <f aca="false">SUM($W$255:$W$257)</f>
        <v>0</v>
      </c>
      <c r="Y254" s="165" t="n">
        <f aca="false">SUM($Y$255:$Y$257)</f>
        <v>0.0494088</v>
      </c>
      <c r="AA254" s="166" t="n">
        <f aca="false">SUM($AA$255:$AA$257)</f>
        <v>0</v>
      </c>
      <c r="AR254" s="167" t="s">
        <v>104</v>
      </c>
      <c r="AT254" s="167" t="s">
        <v>81</v>
      </c>
      <c r="AU254" s="167" t="s">
        <v>23</v>
      </c>
      <c r="AY254" s="167" t="s">
        <v>151</v>
      </c>
      <c r="BK254" s="168" t="n">
        <f aca="false">SUM($BK$255:$BK$257)</f>
        <v>0</v>
      </c>
    </row>
    <row r="255" s="12" customFormat="true" ht="27" hidden="false" customHeight="true" outlineLevel="0" collapsed="false">
      <c r="B255" s="35"/>
      <c r="C255" s="171" t="s">
        <v>372</v>
      </c>
      <c r="D255" s="171" t="s">
        <v>152</v>
      </c>
      <c r="E255" s="172" t="s">
        <v>373</v>
      </c>
      <c r="F255" s="173" t="s">
        <v>374</v>
      </c>
      <c r="G255" s="173"/>
      <c r="H255" s="173"/>
      <c r="I255" s="173"/>
      <c r="J255" s="174" t="s">
        <v>246</v>
      </c>
      <c r="K255" s="175" t="n">
        <v>96.88</v>
      </c>
      <c r="L255" s="176" t="n">
        <v>0</v>
      </c>
      <c r="M255" s="176"/>
      <c r="N255" s="177" t="n">
        <f aca="false">ROUND($L$255*$K$255,2)</f>
        <v>0</v>
      </c>
      <c r="O255" s="177"/>
      <c r="P255" s="177"/>
      <c r="Q255" s="177"/>
      <c r="R255" s="36"/>
      <c r="T255" s="178"/>
      <c r="U255" s="43" t="s">
        <v>47</v>
      </c>
      <c r="W255" s="179" t="n">
        <f aca="false">$V$255*$K$255</f>
        <v>0</v>
      </c>
      <c r="X255" s="179" t="n">
        <v>0</v>
      </c>
      <c r="Y255" s="179" t="n">
        <f aca="false">$X$255*$K$255</f>
        <v>0</v>
      </c>
      <c r="Z255" s="179" t="n">
        <v>0</v>
      </c>
      <c r="AA255" s="180" t="n">
        <f aca="false">$Z$255*$K$255</f>
        <v>0</v>
      </c>
      <c r="AR255" s="12" t="s">
        <v>243</v>
      </c>
      <c r="AT255" s="12" t="s">
        <v>152</v>
      </c>
      <c r="AU255" s="12" t="s">
        <v>104</v>
      </c>
      <c r="AY255" s="12" t="s">
        <v>151</v>
      </c>
      <c r="BE255" s="109" t="n">
        <f aca="false">IF($U$255="základní",$N$255,0)</f>
        <v>0</v>
      </c>
      <c r="BF255" s="109" t="n">
        <f aca="false">IF($U$255="snížená",$N$255,0)</f>
        <v>0</v>
      </c>
      <c r="BG255" s="109" t="n">
        <f aca="false">IF($U$255="zákl. přenesená",$N$255,0)</f>
        <v>0</v>
      </c>
      <c r="BH255" s="109" t="n">
        <f aca="false">IF($U$255="sníž. přenesená",$N$255,0)</f>
        <v>0</v>
      </c>
      <c r="BI255" s="109" t="n">
        <f aca="false">IF($U$255="nulová",$N$255,0)</f>
        <v>0</v>
      </c>
      <c r="BJ255" s="12" t="s">
        <v>23</v>
      </c>
      <c r="BK255" s="109" t="n">
        <f aca="false">ROUND($L$255*$K$255,2)</f>
        <v>0</v>
      </c>
      <c r="BL255" s="12" t="s">
        <v>243</v>
      </c>
      <c r="BM255" s="12" t="s">
        <v>375</v>
      </c>
    </row>
    <row r="256" s="12" customFormat="true" ht="32.25" hidden="false" customHeight="true" outlineLevel="0" collapsed="false">
      <c r="B256" s="187"/>
      <c r="E256" s="188"/>
      <c r="F256" s="189" t="s">
        <v>376</v>
      </c>
      <c r="G256" s="189"/>
      <c r="H256" s="189"/>
      <c r="I256" s="189"/>
      <c r="K256" s="190" t="n">
        <v>96.88</v>
      </c>
      <c r="R256" s="191"/>
      <c r="T256" s="192"/>
      <c r="AA256" s="193"/>
      <c r="AT256" s="188" t="s">
        <v>159</v>
      </c>
      <c r="AU256" s="188" t="s">
        <v>104</v>
      </c>
      <c r="AV256" s="188" t="s">
        <v>104</v>
      </c>
      <c r="AW256" s="188" t="s">
        <v>114</v>
      </c>
      <c r="AX256" s="188" t="s">
        <v>23</v>
      </c>
      <c r="AY256" s="188" t="s">
        <v>151</v>
      </c>
    </row>
    <row r="257" s="12" customFormat="true" ht="27" hidden="false" customHeight="true" outlineLevel="0" collapsed="false">
      <c r="B257" s="35"/>
      <c r="C257" s="171" t="s">
        <v>377</v>
      </c>
      <c r="D257" s="171" t="s">
        <v>152</v>
      </c>
      <c r="E257" s="172" t="s">
        <v>378</v>
      </c>
      <c r="F257" s="173" t="s">
        <v>379</v>
      </c>
      <c r="G257" s="173"/>
      <c r="H257" s="173"/>
      <c r="I257" s="173"/>
      <c r="J257" s="174" t="s">
        <v>246</v>
      </c>
      <c r="K257" s="175" t="n">
        <v>96.88</v>
      </c>
      <c r="L257" s="176" t="n">
        <v>0</v>
      </c>
      <c r="M257" s="176"/>
      <c r="N257" s="177" t="n">
        <f aca="false">ROUND($L$257*$K$257,2)</f>
        <v>0</v>
      </c>
      <c r="O257" s="177"/>
      <c r="P257" s="177"/>
      <c r="Q257" s="177"/>
      <c r="R257" s="36"/>
      <c r="T257" s="178"/>
      <c r="U257" s="43" t="s">
        <v>47</v>
      </c>
      <c r="W257" s="179" t="n">
        <f aca="false">$V$257*$K$257</f>
        <v>0</v>
      </c>
      <c r="X257" s="179" t="n">
        <v>0.00051</v>
      </c>
      <c r="Y257" s="179" t="n">
        <f aca="false">$X$257*$K$257</f>
        <v>0.0494088</v>
      </c>
      <c r="Z257" s="179" t="n">
        <v>0</v>
      </c>
      <c r="AA257" s="180" t="n">
        <f aca="false">$Z$257*$K$257</f>
        <v>0</v>
      </c>
      <c r="AR257" s="12" t="s">
        <v>243</v>
      </c>
      <c r="AT257" s="12" t="s">
        <v>152</v>
      </c>
      <c r="AU257" s="12" t="s">
        <v>104</v>
      </c>
      <c r="AY257" s="12" t="s">
        <v>151</v>
      </c>
      <c r="BE257" s="109" t="n">
        <f aca="false">IF($U$257="základní",$N$257,0)</f>
        <v>0</v>
      </c>
      <c r="BF257" s="109" t="n">
        <f aca="false">IF($U$257="snížená",$N$257,0)</f>
        <v>0</v>
      </c>
      <c r="BG257" s="109" t="n">
        <f aca="false">IF($U$257="zákl. přenesená",$N$257,0)</f>
        <v>0</v>
      </c>
      <c r="BH257" s="109" t="n">
        <f aca="false">IF($U$257="sníž. přenesená",$N$257,0)</f>
        <v>0</v>
      </c>
      <c r="BI257" s="109" t="n">
        <f aca="false">IF($U$257="nulová",$N$257,0)</f>
        <v>0</v>
      </c>
      <c r="BJ257" s="12" t="s">
        <v>23</v>
      </c>
      <c r="BK257" s="109" t="n">
        <f aca="false">ROUND($L$257*$K$257,2)</f>
        <v>0</v>
      </c>
      <c r="BL257" s="12" t="s">
        <v>243</v>
      </c>
      <c r="BM257" s="12" t="s">
        <v>380</v>
      </c>
    </row>
    <row r="258" s="12" customFormat="true" ht="51" hidden="false" customHeight="true" outlineLevel="0" collapsed="false">
      <c r="B258" s="35"/>
      <c r="D258" s="162" t="s">
        <v>381</v>
      </c>
      <c r="N258" s="143" t="n">
        <f aca="false">$BK$258</f>
        <v>0</v>
      </c>
      <c r="O258" s="143"/>
      <c r="P258" s="143"/>
      <c r="Q258" s="143"/>
      <c r="R258" s="36"/>
      <c r="T258" s="195"/>
      <c r="AA258" s="77"/>
      <c r="AT258" s="12" t="s">
        <v>81</v>
      </c>
      <c r="AU258" s="12" t="s">
        <v>82</v>
      </c>
      <c r="AY258" s="12" t="s">
        <v>382</v>
      </c>
      <c r="BK258" s="109" t="n">
        <f aca="false">SUM($BK$259:$BK$263)</f>
        <v>0</v>
      </c>
    </row>
    <row r="259" s="12" customFormat="true" ht="23.25" hidden="false" customHeight="true" outlineLevel="0" collapsed="false">
      <c r="B259" s="35"/>
      <c r="C259" s="211"/>
      <c r="D259" s="211" t="s">
        <v>152</v>
      </c>
      <c r="E259" s="212"/>
      <c r="F259" s="213"/>
      <c r="G259" s="213"/>
      <c r="H259" s="213"/>
      <c r="I259" s="213"/>
      <c r="J259" s="214"/>
      <c r="K259" s="210"/>
      <c r="L259" s="176"/>
      <c r="M259" s="176"/>
      <c r="N259" s="177" t="n">
        <f aca="false">$BK$259</f>
        <v>0</v>
      </c>
      <c r="O259" s="177"/>
      <c r="P259" s="177"/>
      <c r="Q259" s="177"/>
      <c r="R259" s="36"/>
      <c r="T259" s="178"/>
      <c r="U259" s="215" t="s">
        <v>47</v>
      </c>
      <c r="AA259" s="77"/>
      <c r="AT259" s="12" t="s">
        <v>382</v>
      </c>
      <c r="AU259" s="12" t="s">
        <v>23</v>
      </c>
      <c r="AY259" s="12" t="s">
        <v>382</v>
      </c>
      <c r="BE259" s="109" t="n">
        <f aca="false">IF($U$259="základní",$N$259,0)</f>
        <v>0</v>
      </c>
      <c r="BF259" s="109" t="n">
        <f aca="false">IF($U$259="snížená",$N$259,0)</f>
        <v>0</v>
      </c>
      <c r="BG259" s="109" t="n">
        <f aca="false">IF($U$259="zákl. přenesená",$N$259,0)</f>
        <v>0</v>
      </c>
      <c r="BH259" s="109" t="n">
        <f aca="false">IF($U$259="sníž. přenesená",$N$259,0)</f>
        <v>0</v>
      </c>
      <c r="BI259" s="109" t="n">
        <f aca="false">IF($U$259="nulová",$N$259,0)</f>
        <v>0</v>
      </c>
      <c r="BJ259" s="12" t="s">
        <v>23</v>
      </c>
      <c r="BK259" s="109" t="n">
        <f aca="false">$L$259*$K$259</f>
        <v>0</v>
      </c>
    </row>
    <row r="260" s="12" customFormat="true" ht="23.25" hidden="false" customHeight="true" outlineLevel="0" collapsed="false">
      <c r="B260" s="35"/>
      <c r="C260" s="211"/>
      <c r="D260" s="211" t="s">
        <v>152</v>
      </c>
      <c r="E260" s="212"/>
      <c r="F260" s="213"/>
      <c r="G260" s="213"/>
      <c r="H260" s="213"/>
      <c r="I260" s="213"/>
      <c r="J260" s="214"/>
      <c r="K260" s="210"/>
      <c r="L260" s="176"/>
      <c r="M260" s="176"/>
      <c r="N260" s="177" t="n">
        <f aca="false">$BK$260</f>
        <v>0</v>
      </c>
      <c r="O260" s="177"/>
      <c r="P260" s="177"/>
      <c r="Q260" s="177"/>
      <c r="R260" s="36"/>
      <c r="T260" s="178"/>
      <c r="U260" s="215" t="s">
        <v>47</v>
      </c>
      <c r="AA260" s="77"/>
      <c r="AT260" s="12" t="s">
        <v>382</v>
      </c>
      <c r="AU260" s="12" t="s">
        <v>23</v>
      </c>
      <c r="AY260" s="12" t="s">
        <v>382</v>
      </c>
      <c r="BE260" s="109" t="n">
        <f aca="false">IF($U$260="základní",$N$260,0)</f>
        <v>0</v>
      </c>
      <c r="BF260" s="109" t="n">
        <f aca="false">IF($U$260="snížená",$N$260,0)</f>
        <v>0</v>
      </c>
      <c r="BG260" s="109" t="n">
        <f aca="false">IF($U$260="zákl. přenesená",$N$260,0)</f>
        <v>0</v>
      </c>
      <c r="BH260" s="109" t="n">
        <f aca="false">IF($U$260="sníž. přenesená",$N$260,0)</f>
        <v>0</v>
      </c>
      <c r="BI260" s="109" t="n">
        <f aca="false">IF($U$260="nulová",$N$260,0)</f>
        <v>0</v>
      </c>
      <c r="BJ260" s="12" t="s">
        <v>23</v>
      </c>
      <c r="BK260" s="109" t="n">
        <f aca="false">$L$260*$K$260</f>
        <v>0</v>
      </c>
    </row>
    <row r="261" s="12" customFormat="true" ht="23.25" hidden="false" customHeight="true" outlineLevel="0" collapsed="false">
      <c r="B261" s="35"/>
      <c r="C261" s="211"/>
      <c r="D261" s="211" t="s">
        <v>152</v>
      </c>
      <c r="E261" s="212"/>
      <c r="F261" s="213"/>
      <c r="G261" s="213"/>
      <c r="H261" s="213"/>
      <c r="I261" s="213"/>
      <c r="J261" s="214"/>
      <c r="K261" s="210"/>
      <c r="L261" s="176"/>
      <c r="M261" s="176"/>
      <c r="N261" s="177" t="n">
        <f aca="false">$BK$261</f>
        <v>0</v>
      </c>
      <c r="O261" s="177"/>
      <c r="P261" s="177"/>
      <c r="Q261" s="177"/>
      <c r="R261" s="36"/>
      <c r="T261" s="178"/>
      <c r="U261" s="215" t="s">
        <v>47</v>
      </c>
      <c r="AA261" s="77"/>
      <c r="AT261" s="12" t="s">
        <v>382</v>
      </c>
      <c r="AU261" s="12" t="s">
        <v>23</v>
      </c>
      <c r="AY261" s="12" t="s">
        <v>382</v>
      </c>
      <c r="BE261" s="109" t="n">
        <f aca="false">IF($U$261="základní",$N$261,0)</f>
        <v>0</v>
      </c>
      <c r="BF261" s="109" t="n">
        <f aca="false">IF($U$261="snížená",$N$261,0)</f>
        <v>0</v>
      </c>
      <c r="BG261" s="109" t="n">
        <f aca="false">IF($U$261="zákl. přenesená",$N$261,0)</f>
        <v>0</v>
      </c>
      <c r="BH261" s="109" t="n">
        <f aca="false">IF($U$261="sníž. přenesená",$N$261,0)</f>
        <v>0</v>
      </c>
      <c r="BI261" s="109" t="n">
        <f aca="false">IF($U$261="nulová",$N$261,0)</f>
        <v>0</v>
      </c>
      <c r="BJ261" s="12" t="s">
        <v>23</v>
      </c>
      <c r="BK261" s="109" t="n">
        <f aca="false">$L$261*$K$261</f>
        <v>0</v>
      </c>
    </row>
    <row r="262" s="12" customFormat="true" ht="23.25" hidden="false" customHeight="true" outlineLevel="0" collapsed="false">
      <c r="B262" s="35"/>
      <c r="C262" s="211"/>
      <c r="D262" s="211" t="s">
        <v>152</v>
      </c>
      <c r="E262" s="212"/>
      <c r="F262" s="213"/>
      <c r="G262" s="213"/>
      <c r="H262" s="213"/>
      <c r="I262" s="213"/>
      <c r="J262" s="214"/>
      <c r="K262" s="210"/>
      <c r="L262" s="176"/>
      <c r="M262" s="176"/>
      <c r="N262" s="177" t="n">
        <f aca="false">$BK$262</f>
        <v>0</v>
      </c>
      <c r="O262" s="177"/>
      <c r="P262" s="177"/>
      <c r="Q262" s="177"/>
      <c r="R262" s="36"/>
      <c r="T262" s="178"/>
      <c r="U262" s="215" t="s">
        <v>47</v>
      </c>
      <c r="AA262" s="77"/>
      <c r="AT262" s="12" t="s">
        <v>382</v>
      </c>
      <c r="AU262" s="12" t="s">
        <v>23</v>
      </c>
      <c r="AY262" s="12" t="s">
        <v>382</v>
      </c>
      <c r="BE262" s="109" t="n">
        <f aca="false">IF($U$262="základní",$N$262,0)</f>
        <v>0</v>
      </c>
      <c r="BF262" s="109" t="n">
        <f aca="false">IF($U$262="snížená",$N$262,0)</f>
        <v>0</v>
      </c>
      <c r="BG262" s="109" t="n">
        <f aca="false">IF($U$262="zákl. přenesená",$N$262,0)</f>
        <v>0</v>
      </c>
      <c r="BH262" s="109" t="n">
        <f aca="false">IF($U$262="sníž. přenesená",$N$262,0)</f>
        <v>0</v>
      </c>
      <c r="BI262" s="109" t="n">
        <f aca="false">IF($U$262="nulová",$N$262,0)</f>
        <v>0</v>
      </c>
      <c r="BJ262" s="12" t="s">
        <v>23</v>
      </c>
      <c r="BK262" s="109" t="n">
        <f aca="false">$L$262*$K$262</f>
        <v>0</v>
      </c>
    </row>
    <row r="263" s="12" customFormat="true" ht="23.25" hidden="false" customHeight="true" outlineLevel="0" collapsed="false">
      <c r="B263" s="35"/>
      <c r="C263" s="211"/>
      <c r="D263" s="211" t="s">
        <v>152</v>
      </c>
      <c r="E263" s="212"/>
      <c r="F263" s="213"/>
      <c r="G263" s="213"/>
      <c r="H263" s="213"/>
      <c r="I263" s="213"/>
      <c r="J263" s="214"/>
      <c r="K263" s="210"/>
      <c r="L263" s="176"/>
      <c r="M263" s="176"/>
      <c r="N263" s="177" t="n">
        <f aca="false">$BK$263</f>
        <v>0</v>
      </c>
      <c r="O263" s="177"/>
      <c r="P263" s="177"/>
      <c r="Q263" s="177"/>
      <c r="R263" s="36"/>
      <c r="T263" s="178"/>
      <c r="U263" s="215" t="s">
        <v>47</v>
      </c>
      <c r="V263" s="58"/>
      <c r="W263" s="58"/>
      <c r="X263" s="58"/>
      <c r="Y263" s="58"/>
      <c r="Z263" s="58"/>
      <c r="AA263" s="60"/>
      <c r="AT263" s="12" t="s">
        <v>382</v>
      </c>
      <c r="AU263" s="12" t="s">
        <v>23</v>
      </c>
      <c r="AY263" s="12" t="s">
        <v>382</v>
      </c>
      <c r="BE263" s="109" t="n">
        <f aca="false">IF($U$263="základní",$N$263,0)</f>
        <v>0</v>
      </c>
      <c r="BF263" s="109" t="n">
        <f aca="false">IF($U$263="snížená",$N$263,0)</f>
        <v>0</v>
      </c>
      <c r="BG263" s="109" t="n">
        <f aca="false">IF($U$263="zákl. přenesená",$N$263,0)</f>
        <v>0</v>
      </c>
      <c r="BH263" s="109" t="n">
        <f aca="false">IF($U$263="sníž. přenesená",$N$263,0)</f>
        <v>0</v>
      </c>
      <c r="BI263" s="109" t="n">
        <f aca="false">IF($U$263="nulová",$N$263,0)</f>
        <v>0</v>
      </c>
      <c r="BJ263" s="12" t="s">
        <v>23</v>
      </c>
      <c r="BK263" s="109" t="n">
        <f aca="false">$L$263*$K$263</f>
        <v>0</v>
      </c>
    </row>
    <row r="264" s="12" customFormat="true" ht="7.5" hidden="false" customHeight="true" outlineLevel="0" collapsed="false">
      <c r="B264" s="61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3"/>
    </row>
    <row r="265" s="1" customFormat="true" ht="14.25" hidden="false" customHeight="true" outlineLevel="0" collapsed="false"/>
  </sheetData>
  <mergeCells count="3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N147:Q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N156:Q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N202:Q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N246:Q246"/>
    <mergeCell ref="F247:I247"/>
    <mergeCell ref="L247:M247"/>
    <mergeCell ref="N247:Q247"/>
    <mergeCell ref="N248:Q248"/>
    <mergeCell ref="N249:Q249"/>
    <mergeCell ref="F250:I250"/>
    <mergeCell ref="L250:M250"/>
    <mergeCell ref="N250:Q250"/>
    <mergeCell ref="F251:I251"/>
    <mergeCell ref="F252:I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</mergeCells>
  <dataValidations count="2">
    <dataValidation allowBlank="true" error="Povoleny jsou hodnoty K a M." errorStyle="stop" operator="between" showDropDown="false" showErrorMessage="true" showInputMessage="false" sqref="D259:D26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59:U26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ek</cp:lastModifiedBy>
  <dcterms:modified xsi:type="dcterms:W3CDTF">2016-06-12T15:38:45Z</dcterms:modified>
  <cp:revision>0</cp:revision>
  <dc:subject/>
  <dc:title/>
</cp:coreProperties>
</file>