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SO04 - BUDOVA E, F" sheetId="2" state="visible" r:id="rId3"/>
  </sheets>
  <definedNames>
    <definedName function="false" hidden="false" localSheetId="0" name="_xlnm.Print_Area" vbProcedure="false">'Rekapitulace stavby'!$C$4:$AP$70,'Rekapitulace stavby'!$C$76:$AP$96</definedName>
    <definedName function="false" hidden="false" localSheetId="0" name="_xlnm.Print_Titles" vbProcedure="false">'Rekapitulace stavby'!$85:$85</definedName>
    <definedName function="false" hidden="false" localSheetId="1" name="_xlnm.Print_Area" vbProcedure="false">'SO04 - BUDOVA E, F'!$C$4:$Q$70,'SO04 - BUDOVA E, F'!$C$76:$Q$113,'SO04 - BUDOVA E, F'!$C$119:$Q$402</definedName>
    <definedName function="false" hidden="false" localSheetId="1" name="_xlnm.Print_Titles" vbProcedure="false">'SO04 - BUDOVA E, F'!$129:$1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3" uniqueCount="541">
  <si>
    <t xml:space="preserve">2012</t>
  </si>
  <si>
    <t xml:space="preserve">List obsahuje:</t>
  </si>
  <si>
    <t xml:space="preserve">1) Souhrnný list stavby</t>
  </si>
  <si>
    <t xml:space="preserve">2) Rekapitulace objektů</t>
  </si>
  <si>
    <t xml:space="preserve">2.0</t>
  </si>
  <si>
    <t xml:space="preserve">False</t>
  </si>
  <si>
    <t xml:space="preserve">optimalizováno pro tisk sestav ve formátu A4 - na výšku</t>
  </si>
  <si>
    <t xml:space="preserve">&gt;&gt;  skryté sloupce  &lt;&lt;</t>
  </si>
  <si>
    <t xml:space="preserve">0,01</t>
  </si>
  <si>
    <t xml:space="preserve">21</t>
  </si>
  <si>
    <t xml:space="preserve">15</t>
  </si>
  <si>
    <t xml:space="preserve">SOUHRNNÝ LIST STAVBY</t>
  </si>
  <si>
    <t xml:space="preserve">v ---  níže se nacházejí doplnkové a pomocné údaje k sestavám  --- v</t>
  </si>
  <si>
    <t xml:space="preserve">Návod na vyplnění</t>
  </si>
  <si>
    <t xml:space="preserve">0,001</t>
  </si>
  <si>
    <t xml:space="preserve">Kód:</t>
  </si>
  <si>
    <t xml:space="preserve">092016_1</t>
  </si>
  <si>
    <t xml:space="preserve">Měnit lze pouze buňky se žlutým podbarvením!
1) na prvním listu Rekapitulace stavby vyplňte v sestavě
    a) Souhrnný list
       - údaje o Zhotoviteli
         (přenesou se do ostatních sestav i v jiných listech)
    b) Rekapitulace objektů
       - potřebné Ostatní náklady
2) na vybraných listech vyplňte v sestavě
    a) Krycí list
       - údaje o Zhotoviteli, pokud se liší od údajů o Zhotoviteli na Souhrnném listu
         (údaje se přenesou do ostatních sestav v daném listu)
    b) Rekapitulace rozpočtu
       - potřebné Ostatní náklady
    c) Celkové náklady za stavbu
       - ceny u položek
       - množství, pokud má žluté podbarvení
       - a v případe potřeby poznámku (ta je v skrytém sloupci)</t>
  </si>
  <si>
    <t xml:space="preserve">Stavba:</t>
  </si>
  <si>
    <t xml:space="preserve">MU - REKONSTRUKCE A DOSTAVBA AREÁLU FF, ARNE NOVÁKA, BRNO</t>
  </si>
  <si>
    <t xml:space="preserve">0,1</t>
  </si>
  <si>
    <t xml:space="preserve">JKSO:</t>
  </si>
  <si>
    <t xml:space="preserve">CC-CZ:</t>
  </si>
  <si>
    <t xml:space="preserve">1</t>
  </si>
  <si>
    <t xml:space="preserve">Místo:</t>
  </si>
  <si>
    <t xml:space="preserve">Areál Filozofické fakulty MU, Arne Nováka, Brno</t>
  </si>
  <si>
    <t xml:space="preserve">Datum:</t>
  </si>
  <si>
    <t xml:space="preserve">22.03.2016</t>
  </si>
  <si>
    <t xml:space="preserve">10</t>
  </si>
  <si>
    <t xml:space="preserve">100</t>
  </si>
  <si>
    <t xml:space="preserve">Objednavatel:</t>
  </si>
  <si>
    <t xml:space="preserve">IČ:</t>
  </si>
  <si>
    <t xml:space="preserve">Masarykova univerzita</t>
  </si>
  <si>
    <t xml:space="preserve">DIČ:</t>
  </si>
  <si>
    <t xml:space="preserve">Zhotovitel:</t>
  </si>
  <si>
    <t xml:space="preserve">Vyplň údaj</t>
  </si>
  <si>
    <t xml:space="preserve">Projektant:</t>
  </si>
  <si>
    <t xml:space="preserve">INTAR a.s.</t>
  </si>
  <si>
    <t xml:space="preserve">True</t>
  </si>
  <si>
    <t xml:space="preserve">Zpracovatel:</t>
  </si>
  <si>
    <t xml:space="preserve">03401464</t>
  </si>
  <si>
    <t xml:space="preserve">Tereza Husáková</t>
  </si>
  <si>
    <t xml:space="preserve">Poznámka:</t>
  </si>
  <si>
    <t xml:space="preserve">Náklady z rozpočtů</t>
  </si>
  <si>
    <t xml:space="preserve">Ostatní náklady ze souhrnného listu</t>
  </si>
  <si>
    <t xml:space="preserve">Cena bez DPH</t>
  </si>
  <si>
    <t xml:space="preserve">DPH</t>
  </si>
  <si>
    <t xml:space="preserve">základní</t>
  </si>
  <si>
    <t xml:space="preserve">ze</t>
  </si>
  <si>
    <t xml:space="preserve">snížená</t>
  </si>
  <si>
    <t xml:space="preserve">zákl. přenesená</t>
  </si>
  <si>
    <t xml:space="preserve">sníž. přenesená</t>
  </si>
  <si>
    <t xml:space="preserve">nulová</t>
  </si>
  <si>
    <t xml:space="preserve">Cena s DPH</t>
  </si>
  <si>
    <t xml:space="preserve">v</t>
  </si>
  <si>
    <t xml:space="preserve">CZK</t>
  </si>
  <si>
    <t xml:space="preserve">Projektant</t>
  </si>
  <si>
    <t xml:space="preserve">Zpracovatel</t>
  </si>
  <si>
    <t xml:space="preserve">Datum a podpis:</t>
  </si>
  <si>
    <t xml:space="preserve">Razítko</t>
  </si>
  <si>
    <t xml:space="preserve">Objednavatel</t>
  </si>
  <si>
    <t xml:space="preserve">Zhotovitel</t>
  </si>
  <si>
    <t xml:space="preserve">REKAPITULACE OBJEKTŮ STAVBY</t>
  </si>
  <si>
    <t xml:space="preserve">Informatívní údaje z listů zakázek</t>
  </si>
  <si>
    <t xml:space="preserve">Kód</t>
  </si>
  <si>
    <t xml:space="preserve">Objekt</t>
  </si>
  <si>
    <t xml:space="preserve">Cena bez DPH [CZK]</t>
  </si>
  <si>
    <t xml:space="preserve">Cena s DPH [CZK]</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1) Náklady z rozpočtů</t>
  </si>
  <si>
    <t xml:space="preserve">D</t>
  </si>
  <si>
    <t xml:space="preserve">0</t>
  </si>
  <si>
    <t xml:space="preserve">IMPORT</t>
  </si>
  <si>
    <t xml:space="preserve">{4259A985-EE5B-4A21-964A-EC915583DBB0}</t>
  </si>
  <si>
    <t xml:space="preserve">{00000000-0000-0000-0000-000000000000}</t>
  </si>
  <si>
    <t xml:space="preserve">/</t>
  </si>
  <si>
    <t xml:space="preserve">SO04</t>
  </si>
  <si>
    <t xml:space="preserve">BUDOVA E, F</t>
  </si>
  <si>
    <t xml:space="preserve">{87EBDF1E-5343-4B66-ABD0-71800CC477FC}</t>
  </si>
  <si>
    <t xml:space="preserve">2) Ostatní náklady ze souhrnného listu</t>
  </si>
  <si>
    <t xml:space="preserve">Procent. zadání
[% nákladů rozpočtu]</t>
  </si>
  <si>
    <t xml:space="preserve">Zařazení nákladů</t>
  </si>
  <si>
    <t xml:space="preserve">Ostatní náklady</t>
  </si>
  <si>
    <t xml:space="preserve">stavební čast</t>
  </si>
  <si>
    <t xml:space="preserve">OSTATNENAKLADY</t>
  </si>
  <si>
    <t xml:space="preserve">Vyplň vlastní</t>
  </si>
  <si>
    <t xml:space="preserve">OSTATNENAKLADYVLASTNE</t>
  </si>
  <si>
    <t xml:space="preserve">Celkové náklady za stavbu 1) + 2)</t>
  </si>
  <si>
    <t xml:space="preserve">1) Krycí list rozpočtu</t>
  </si>
  <si>
    <t xml:space="preserve">2) Rekapitulace rozpočtu</t>
  </si>
  <si>
    <t xml:space="preserve">3) Rozpočet</t>
  </si>
  <si>
    <t xml:space="preserve">Zpět na list:</t>
  </si>
  <si>
    <t xml:space="preserve">Rekapitulace stavby</t>
  </si>
  <si>
    <t xml:space="preserve">2</t>
  </si>
  <si>
    <t xml:space="preserve">KRYCÍ LIST ROZPOČTU</t>
  </si>
  <si>
    <t xml:space="preserve">Objekt:</t>
  </si>
  <si>
    <t xml:space="preserve">SO04 - BUDOVA E, F</t>
  </si>
  <si>
    <t xml:space="preserve">Náklady z rozpočtu</t>
  </si>
  <si>
    <t xml:space="preserve">REKAPITULACE ROZPOČTU</t>
  </si>
  <si>
    <t xml:space="preserve">Kód - Popis</t>
  </si>
  <si>
    <t xml:space="preserve">Cena celkem [CZK]</t>
  </si>
  <si>
    <t xml:space="preserve">1) Náklady z rozpočtu</t>
  </si>
  <si>
    <t xml:space="preserve">-1</t>
  </si>
  <si>
    <t xml:space="preserve">HSV - Práce a dodávky HSV</t>
  </si>
  <si>
    <t xml:space="preserve">    6 - Úpravy povrchů, podlahy a osazování výplní</t>
  </si>
  <si>
    <t xml:space="preserve">    9 - Ostatní konstrukce a práce, bourání</t>
  </si>
  <si>
    <t xml:space="preserve">    997 - Přesun sutě</t>
  </si>
  <si>
    <t xml:space="preserve">    998 - Přesun hmot</t>
  </si>
  <si>
    <t xml:space="preserve">PSV - Práce a dodávky PSV</t>
  </si>
  <si>
    <t xml:space="preserve">    712 - Povlakové krytiny</t>
  </si>
  <si>
    <t xml:space="preserve">    713 - Izolace tepelné</t>
  </si>
  <si>
    <t xml:space="preserve">    721 - Zdravotechnika - vnitřní kanalizace</t>
  </si>
  <si>
    <t xml:space="preserve">    764 - Konstrukce klempířské</t>
  </si>
  <si>
    <t xml:space="preserve">    766 - Konstrukce truhlářské</t>
  </si>
  <si>
    <t xml:space="preserve">    767 - Konstrukce zámečnické</t>
  </si>
  <si>
    <t xml:space="preserve">    783 - Dokončovací práce - nátěry</t>
  </si>
  <si>
    <t xml:space="preserve">    787 - Dokončovací práce - zasklívání</t>
  </si>
  <si>
    <t xml:space="preserve">VP -   Vícepráce</t>
  </si>
  <si>
    <t xml:space="preserve">2) Ostatní náklady</t>
  </si>
  <si>
    <t xml:space="preserve">Zařízení staveniště</t>
  </si>
  <si>
    <t xml:space="preserve">VRN</t>
  </si>
  <si>
    <t xml:space="preserve">Projektové práce</t>
  </si>
  <si>
    <t xml:space="preserve">Územní vlivy</t>
  </si>
  <si>
    <t xml:space="preserve">Provozní vlivy</t>
  </si>
  <si>
    <t xml:space="preserve">Jiné VRN</t>
  </si>
  <si>
    <t xml:space="preserve">Kompletační činnost</t>
  </si>
  <si>
    <t xml:space="preserve">KOMPLETACNA</t>
  </si>
  <si>
    <t xml:space="preserve">ROZPOČET</t>
  </si>
  <si>
    <t xml:space="preserve">PČ</t>
  </si>
  <si>
    <t xml:space="preserve">Typ</t>
  </si>
  <si>
    <t xml:space="preserve">Popis</t>
  </si>
  <si>
    <t xml:space="preserve">MJ</t>
  </si>
  <si>
    <t xml:space="preserve">Množství</t>
  </si>
  <si>
    <t xml:space="preserve">J.cena [CZK]</t>
  </si>
  <si>
    <t xml:space="preserve">Cena celkem
[CZK]</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ROZPOCET</t>
  </si>
  <si>
    <t xml:space="preserve">K</t>
  </si>
  <si>
    <t xml:space="preserve">619995001R</t>
  </si>
  <si>
    <t xml:space="preserve">Začištění omítek kolem vybouraných otvorů</t>
  </si>
  <si>
    <t xml:space="preserve">m</t>
  </si>
  <si>
    <t xml:space="preserve">4</t>
  </si>
  <si>
    <t xml:space="preserve">-375718316</t>
  </si>
  <si>
    <t xml:space="preserve">"dle výkr.č. 02"</t>
  </si>
  <si>
    <t xml:space="preserve">VV</t>
  </si>
  <si>
    <t xml:space="preserve">"4.np"</t>
  </si>
  <si>
    <t xml:space="preserve">"345x230" 1*(0,345+0,23)*2*2</t>
  </si>
  <si>
    <t xml:space="preserve">"590x310" 2*(0,59+0,31)*2*2</t>
  </si>
  <si>
    <t xml:space="preserve">"480x280" 2*(0,48+0,28)*2*2</t>
  </si>
  <si>
    <t xml:space="preserve">"350x630" 1*(0,63+0,35)*2</t>
  </si>
  <si>
    <t xml:space="preserve">Součet</t>
  </si>
  <si>
    <t xml:space="preserve">635111142R</t>
  </si>
  <si>
    <t xml:space="preserve">Násyp na střeše z kačírku 16-32 (1800kg/m3)</t>
  </si>
  <si>
    <t xml:space="preserve">m3</t>
  </si>
  <si>
    <t xml:space="preserve">-114401551</t>
  </si>
  <si>
    <t xml:space="preserve">"dle výkr.č.04,05"</t>
  </si>
  <si>
    <t xml:space="preserve">"S1" (161,8*2+97,14-23,75)*((0,062+0,093)/2)</t>
  </si>
  <si>
    <t xml:space="preserve">"S2" (27,64*1,21+12,96*1,16)*((0,052+0,062)/2)</t>
  </si>
  <si>
    <t xml:space="preserve">"S3" 27,54*0,5*2*0,102</t>
  </si>
  <si>
    <t xml:space="preserve">3</t>
  </si>
  <si>
    <t xml:space="preserve">941111112</t>
  </si>
  <si>
    <t xml:space="preserve">Montáž lešení řadového trubkového lehkého s podlahami zatížení do 200 kg/m2 š do 0,9 m v do 25 m</t>
  </si>
  <si>
    <t xml:space="preserve">m2</t>
  </si>
  <si>
    <t xml:space="preserve">-1589421542</t>
  </si>
  <si>
    <t xml:space="preserve">"dle výkresu 06" 3,25*19,576+617,3+314,4+0,9*(19,9+20,85)</t>
  </si>
  <si>
    <t xml:space="preserve">941111212</t>
  </si>
  <si>
    <t xml:space="preserve">Příplatek k lešení řadovému trubkovému lehkému s podlahami š 0,9 m v 25 m za první a ZKD den použití</t>
  </si>
  <si>
    <t xml:space="preserve">1198691793</t>
  </si>
  <si>
    <t xml:space="preserve">předpoklad 90 dní - upravit dle skut.</t>
  </si>
  <si>
    <t xml:space="preserve">P</t>
  </si>
  <si>
    <t xml:space="preserve">5</t>
  </si>
  <si>
    <t xml:space="preserve">941111812</t>
  </si>
  <si>
    <t xml:space="preserve">Demontáž lešení řadového trubkového lehkého s podlahami zatížení do 200 kg/m2 š do 0,9 m v do 25 m</t>
  </si>
  <si>
    <t xml:space="preserve">313727587</t>
  </si>
  <si>
    <t xml:space="preserve">6</t>
  </si>
  <si>
    <t xml:space="preserve">953941200R</t>
  </si>
  <si>
    <t xml:space="preserve">M+D - Ocelová kce pod VZT jednotku na střeše, kompletní provedení - dle popisu v proj. dok.</t>
  </si>
  <si>
    <t xml:space="preserve">kg</t>
  </si>
  <si>
    <t xml:space="preserve">1904025813</t>
  </si>
  <si>
    <t xml:space="preserve">- VENKOVNÍ OCELOVÁ KONSTRUKCE POD VZT JEDNOTKU
- HORNÍ OSAZOVACÍ PROFIL (U65) SVAŘEN DO RÁMU, KOTVENÍ POMOCÍ ŠROUBOVÝCH SPOJŮ K PŘÍČNÝM PROFILŮM  (L65x65x5)
- PŘÍČNÉ PROFILY L65x65x5 PŘIVAŘENY KE SLOUPKŮM KONSTRUKCE (TR prům.57/3,2)
- OCELOVÁ KONSTRUKCE PŘIKOTVENA POMOCÍ PATNÍCH PLECHŮ K NOSNÉ KONSTRUKCI STŘECHY, KOTVENÍ POMOCÍ CHEMICKÝCH KOTEV DO BETONU M8, KRAJNÍ SLOUPKY 4x CHEMICKÁ KOTVA, VNITŘNÍ SLOUPKY 2x CHEMICKÁ KOTVA
- POVRCHOVÁ ÚPRAVA: ŽÁROVĚ ZINKOVÁNO</t>
  </si>
  <si>
    <t xml:space="preserve">"dle výkr.č.05" 126</t>
  </si>
  <si>
    <t xml:space="preserve">7</t>
  </si>
  <si>
    <t xml:space="preserve">965043341R</t>
  </si>
  <si>
    <t xml:space="preserve">Bourání cementového potěru</t>
  </si>
  <si>
    <t xml:space="preserve">-2060934089</t>
  </si>
  <si>
    <t xml:space="preserve">"dle výkr.č.02,03"</t>
  </si>
  <si>
    <t xml:space="preserve">0,04*(400,652*1,02+(97,4-23,758))</t>
  </si>
  <si>
    <t xml:space="preserve">8</t>
  </si>
  <si>
    <t xml:space="preserve">965082923</t>
  </si>
  <si>
    <t xml:space="preserve">Odstranění násypů pod podlahy tl do 100 mm pl přes 2 m2</t>
  </si>
  <si>
    <t xml:space="preserve">16</t>
  </si>
  <si>
    <t xml:space="preserve">1211073534</t>
  </si>
  <si>
    <t xml:space="preserve">"kačírek" 0,063*(400,652*1,02+(97,4-23,758))</t>
  </si>
  <si>
    <t xml:space="preserve">"spádová vrstva z keramzitu" 0,06*(400,652*1,02+(97,4-23,758))</t>
  </si>
  <si>
    <t xml:space="preserve">9</t>
  </si>
  <si>
    <t xml:space="preserve">971033331</t>
  </si>
  <si>
    <t xml:space="preserve">Vybourání otvorů ve zdivu cihelném pl do 0,09 m2 na MVC nebo MV tl do 150 mm</t>
  </si>
  <si>
    <t xml:space="preserve">kus</t>
  </si>
  <si>
    <t xml:space="preserve">798561651</t>
  </si>
  <si>
    <t xml:space="preserve">"345x230" 1</t>
  </si>
  <si>
    <t xml:space="preserve">971033431</t>
  </si>
  <si>
    <t xml:space="preserve">Vybourání otvorů ve zdivu cihelném pl do 0,25 m2 na MVC nebo MV tl do 150 mm</t>
  </si>
  <si>
    <t xml:space="preserve">-672370484</t>
  </si>
  <si>
    <t xml:space="preserve">"590x310" 2</t>
  </si>
  <si>
    <t xml:space="preserve">"480x280" 2</t>
  </si>
  <si>
    <t xml:space="preserve">11</t>
  </si>
  <si>
    <t xml:space="preserve">972054491</t>
  </si>
  <si>
    <t xml:space="preserve">Vybourání otvorů v ŽB stropech nebo klenbách pl do 1 m2 tl přes 80 mm</t>
  </si>
  <si>
    <t xml:space="preserve">598874108</t>
  </si>
  <si>
    <t xml:space="preserve">"viz výkr.č02 350x630" 0,63*0,35*0,25</t>
  </si>
  <si>
    <t xml:space="preserve">12</t>
  </si>
  <si>
    <t xml:space="preserve">997013117</t>
  </si>
  <si>
    <t xml:space="preserve">Vnitrostaveništní doprava suti a vybouraných hmot pro budovy v do 24 m</t>
  </si>
  <si>
    <t xml:space="preserve">t</t>
  </si>
  <si>
    <t xml:space="preserve">-1345067301</t>
  </si>
  <si>
    <t xml:space="preserve">13</t>
  </si>
  <si>
    <t xml:space="preserve">997013313</t>
  </si>
  <si>
    <t xml:space="preserve">Montáž a demontáž shozu suti v do 30 m</t>
  </si>
  <si>
    <t xml:space="preserve">1640408145</t>
  </si>
  <si>
    <t xml:space="preserve">14</t>
  </si>
  <si>
    <t xml:space="preserve">997013323</t>
  </si>
  <si>
    <t xml:space="preserve">Příplatek k shozu suti v do 30 m za první a ZKD den použití</t>
  </si>
  <si>
    <t xml:space="preserve">433968738</t>
  </si>
  <si>
    <t xml:space="preserve">předpoklad 45 dní</t>
  </si>
  <si>
    <t xml:space="preserve">997013501</t>
  </si>
  <si>
    <t xml:space="preserve">Odvoz suti a vybouraných hmot na skládku nebo meziskládku do 1 km se složením</t>
  </si>
  <si>
    <t xml:space="preserve">-1704546839</t>
  </si>
  <si>
    <t xml:space="preserve">997013509</t>
  </si>
  <si>
    <t xml:space="preserve">Příplatek k odvozu suti a vybouraných hmot na skládku ZKD 1 km přes 1 km</t>
  </si>
  <si>
    <t xml:space="preserve">-563449132</t>
  </si>
  <si>
    <t xml:space="preserve">předpoklad celkem 20km</t>
  </si>
  <si>
    <t xml:space="preserve">17</t>
  </si>
  <si>
    <t xml:space="preserve">997013831R</t>
  </si>
  <si>
    <t xml:space="preserve">Poplatek za uložení stavebního směsného odpadu na skládce (skládkovné)</t>
  </si>
  <si>
    <t xml:space="preserve">437605044</t>
  </si>
  <si>
    <t xml:space="preserve">18</t>
  </si>
  <si>
    <t xml:space="preserve">998011003R</t>
  </si>
  <si>
    <t xml:space="preserve">Přesun hmot pro budovy v do 24 m</t>
  </si>
  <si>
    <t xml:space="preserve">-355422087</t>
  </si>
  <si>
    <t xml:space="preserve">19</t>
  </si>
  <si>
    <t xml:space="preserve">712300831</t>
  </si>
  <si>
    <t xml:space="preserve">Odstranění povlakové krytiny střech do 10° </t>
  </si>
  <si>
    <t xml:space="preserve">-1154587312</t>
  </si>
  <si>
    <t xml:space="preserve">" 3x separační vrstva" 400,652*1,02*3+(97,4-23,758)*3</t>
  </si>
  <si>
    <t xml:space="preserve">"1x střešní folie" 400,652*1,02+(97,4-23,758)</t>
  </si>
  <si>
    <t xml:space="preserve">"1xparozábrana" 400,652*1,02+(97,4-23,758)</t>
  </si>
  <si>
    <t xml:space="preserve">"atiky - odhad skladby - parozábrana,separace,folie" 3*(0,243*28,6*2+0,2*(13,96*2+7,88+11,47)+0,425*7,91+0,247*(9,47*2+3,59))</t>
  </si>
  <si>
    <t xml:space="preserve">20</t>
  </si>
  <si>
    <t xml:space="preserve">712311101</t>
  </si>
  <si>
    <t xml:space="preserve">Provedení povlakové krytiny střech do 10° za studena lakem penetračním nebo asfaltovým</t>
  </si>
  <si>
    <t xml:space="preserve">336435077</t>
  </si>
  <si>
    <t xml:space="preserve">"S1" (161,8*2+97,14-23,75)</t>
  </si>
  <si>
    <t xml:space="preserve">"S2" (27,64*1,21+12,96*1,16)</t>
  </si>
  <si>
    <t xml:space="preserve">"S3" 27,54*0,5*2</t>
  </si>
  <si>
    <t xml:space="preserve">"změny úrovní" (27,64*2+5,875*2)*0,17</t>
  </si>
  <si>
    <t xml:space="preserve">"atika" 7,88*0,5</t>
  </si>
  <si>
    <t xml:space="preserve">"atiky shora" 0,313*15,9+0,33*(9,47*2+11,47+3,59)+0,295*28,6*2</t>
  </si>
  <si>
    <t xml:space="preserve">M</t>
  </si>
  <si>
    <t xml:space="preserve">111631500</t>
  </si>
  <si>
    <t xml:space="preserve">lak asfaltový </t>
  </si>
  <si>
    <t xml:space="preserve">32</t>
  </si>
  <si>
    <t xml:space="preserve">885168299</t>
  </si>
  <si>
    <t xml:space="preserve">Spotřeba 0,3-0,4kg/m2 dle povrchu, ředidlo technický benzín</t>
  </si>
  <si>
    <t xml:space="preserve">22</t>
  </si>
  <si>
    <t xml:space="preserve">712341559</t>
  </si>
  <si>
    <t xml:space="preserve">Provedení povlakové krytiny střech do 10° pásy NAIP přitavením v plné ploše</t>
  </si>
  <si>
    <t xml:space="preserve">1430092383</t>
  </si>
  <si>
    <t xml:space="preserve">"atiky - boky" (7,88+28,6*2+9,47*2+11,47+3,59+13,96)*0,5+0,38*13,96</t>
  </si>
  <si>
    <t xml:space="preserve">"světlík" ((0,73+0,785)/2)*17,91</t>
  </si>
  <si>
    <t xml:space="preserve">23</t>
  </si>
  <si>
    <t xml:space="preserve">628331580R</t>
  </si>
  <si>
    <t xml:space="preserve">Parotěsná zábrana - SBS modifikovaný asfaltový pás vhodný jako parozábrana, s nosnou vložkou ze skelné tkaniny </t>
  </si>
  <si>
    <t xml:space="preserve">631087</t>
  </si>
  <si>
    <t xml:space="preserve">"S1" (161,8*2+97,14-23,75)*1,15</t>
  </si>
  <si>
    <t xml:space="preserve">"S2" (27,64*1,21+12,96*1,16)*1,15</t>
  </si>
  <si>
    <t xml:space="preserve">"S3" 27,54*0,5*2*1,15</t>
  </si>
  <si>
    <t xml:space="preserve">"změny úrovní" (27,64*2+5,875*2)*0,17*1,15</t>
  </si>
  <si>
    <t xml:space="preserve">"atiky - boky" ((7,88+28,6*2+9,47*2+11,47+3,59+13,96)*0,5+0,38*13,96)*1,2</t>
  </si>
  <si>
    <t xml:space="preserve">"světlík" ((0,73+0,785)/2)*17,91*1,2</t>
  </si>
  <si>
    <t xml:space="preserve">"atiky shora" (0,313*15,9+0,33*(9,47*2+11,47+3,59)+0,295*28,6*2)*1,15</t>
  </si>
  <si>
    <t xml:space="preserve">24</t>
  </si>
  <si>
    <t xml:space="preserve">712361701R</t>
  </si>
  <si>
    <t xml:space="preserve">Provedení povlakové krytiny střech do 10° fólií, kompletní provedení</t>
  </si>
  <si>
    <t xml:space="preserve">-131096951</t>
  </si>
  <si>
    <t xml:space="preserve">25</t>
  </si>
  <si>
    <t xml:space="preserve">283220550R</t>
  </si>
  <si>
    <t xml:space="preserve">Hydroizolační vrstva na bázi termoplastický polyolefinů se zabudovanou skelnou rohoží, odolnost proti prorůstání kořínků</t>
  </si>
  <si>
    <t xml:space="preserve">2102189285</t>
  </si>
  <si>
    <t xml:space="preserve">26</t>
  </si>
  <si>
    <t xml:space="preserve">712363115</t>
  </si>
  <si>
    <t xml:space="preserve">Provedení povlakové krytiny střech do 10° zaizolování prostupů kruhového průřezu D do 300 mm</t>
  </si>
  <si>
    <t xml:space="preserve">-620777259</t>
  </si>
  <si>
    <t xml:space="preserve">27</t>
  </si>
  <si>
    <t xml:space="preserve">283220000</t>
  </si>
  <si>
    <t xml:space="preserve">fólie hydroizolační střešní </t>
  </si>
  <si>
    <t xml:space="preserve">1289036442</t>
  </si>
  <si>
    <t xml:space="preserve">28</t>
  </si>
  <si>
    <t xml:space="preserve">712391172</t>
  </si>
  <si>
    <t xml:space="preserve">Provedení povlakové krytiny střech do 10° ochranné textilní vrstvy</t>
  </si>
  <si>
    <t xml:space="preserve">326032246</t>
  </si>
  <si>
    <t xml:space="preserve">"separační vrstva"</t>
  </si>
  <si>
    <t xml:space="preserve">"S1" (161,8*2+97,14-23,75)*2</t>
  </si>
  <si>
    <t xml:space="preserve">"S2" (27,64*1,21+12,96*1,16)*2</t>
  </si>
  <si>
    <t xml:space="preserve">"S3" 27,54*0,5*2*2</t>
  </si>
  <si>
    <t xml:space="preserve">"změny úrovní" (27,64*2+5,875*2)*0,17*2</t>
  </si>
  <si>
    <t xml:space="preserve">29</t>
  </si>
  <si>
    <t xml:space="preserve">693110040R</t>
  </si>
  <si>
    <t xml:space="preserve">separační textilie</t>
  </si>
  <si>
    <t xml:space="preserve">-1887365350</t>
  </si>
  <si>
    <t xml:space="preserve">"S1" (161,8*2+97,14-23,75)*2*1,15</t>
  </si>
  <si>
    <t xml:space="preserve">"S2" (27,64*1,21+12,96*1,16)*2*1,15</t>
  </si>
  <si>
    <t xml:space="preserve">"S3" 27,54*0,5*2*2*1,15</t>
  </si>
  <si>
    <t xml:space="preserve">"změny úrovní" (27,64*2+5,875*2)*0,17*2*1,15</t>
  </si>
  <si>
    <t xml:space="preserve">30</t>
  </si>
  <si>
    <t xml:space="preserve">998712203</t>
  </si>
  <si>
    <t xml:space="preserve">Přesun hmot procentní pro krytiny povlakové v objektech v do 24 m</t>
  </si>
  <si>
    <t xml:space="preserve">%</t>
  </si>
  <si>
    <t xml:space="preserve">-1947782979</t>
  </si>
  <si>
    <t xml:space="preserve">31</t>
  </si>
  <si>
    <t xml:space="preserve">713130851</t>
  </si>
  <si>
    <t xml:space="preserve">Odstranění tepelné izolace stěn lepené z polystyrenu tl do 100 mm</t>
  </si>
  <si>
    <t xml:space="preserve">535307517</t>
  </si>
  <si>
    <t xml:space="preserve">"středová atika" 0,38*13,96</t>
  </si>
  <si>
    <t xml:space="preserve">"světlík" ((0,61+0,665)/2)*17,91</t>
  </si>
  <si>
    <t xml:space="preserve">713131145</t>
  </si>
  <si>
    <t xml:space="preserve">Montáž izolace tepelné stěn a základů lepením bodově rohoží, pásů, dílců, desek</t>
  </si>
  <si>
    <t xml:space="preserve">1760852223</t>
  </si>
  <si>
    <t xml:space="preserve">"dle výkr.č. 04,05"</t>
  </si>
  <si>
    <t xml:space="preserve">"obvodové atiky" 0,5*(28,6*2+11,47+9,47*2+3,59)</t>
  </si>
  <si>
    <t xml:space="preserve">33</t>
  </si>
  <si>
    <t xml:space="preserve">283764000</t>
  </si>
  <si>
    <t xml:space="preserve">polystyren extrudovaný (např. STYRODUR 3035 CS) - 1250 x 600</t>
  </si>
  <si>
    <t xml:space="preserve">-1357022078</t>
  </si>
  <si>
    <t xml:space="preserve">variantně použít EPS S</t>
  </si>
  <si>
    <t xml:space="preserve">"středová atika" 0,38*13,96*0,1</t>
  </si>
  <si>
    <t xml:space="preserve">"světlík" ((0,73+0,785)/2)*17,91*0,1</t>
  </si>
  <si>
    <t xml:space="preserve">"obvodové atiky" 0,5*(28,6*2+11,47+9,47*2+3,59)*0,1</t>
  </si>
  <si>
    <t xml:space="preserve">34</t>
  </si>
  <si>
    <t xml:space="preserve">713140823</t>
  </si>
  <si>
    <t xml:space="preserve">Odstranění tepelné izolace střech nadstřešní volně kladených z polystyrenu tl přes 100 mm</t>
  </si>
  <si>
    <t xml:space="preserve">-1754576572</t>
  </si>
  <si>
    <t xml:space="preserve">400,652+(97,4-23,758)</t>
  </si>
  <si>
    <t xml:space="preserve">35</t>
  </si>
  <si>
    <t xml:space="preserve">713141131R</t>
  </si>
  <si>
    <t xml:space="preserve">Montáž izolace tepelné střech plochých lepené za studena - spádové klíny</t>
  </si>
  <si>
    <t xml:space="preserve">-759194686</t>
  </si>
  <si>
    <t xml:space="preserve">36</t>
  </si>
  <si>
    <t xml:space="preserve">283759160</t>
  </si>
  <si>
    <t xml:space="preserve">deska z pěnového polystyrenu EPS 150 S 1000 x 500 x 1000 mm</t>
  </si>
  <si>
    <t xml:space="preserve">-783040555</t>
  </si>
  <si>
    <t xml:space="preserve">lambda=0,035 [W / m K]
spádové klíny</t>
  </si>
  <si>
    <t xml:space="preserve">"S1" (161,8*2+97,14-23,75)*((0,04+0,16)/2)</t>
  </si>
  <si>
    <t xml:space="preserve">"S2" (27,64*1,21+12,96*1,16)*((0,04+0,16)/2)</t>
  </si>
  <si>
    <t xml:space="preserve">"S3" 27,54*0,5*2*((0,12+0,16)/2)</t>
  </si>
  <si>
    <t xml:space="preserve">37</t>
  </si>
  <si>
    <t xml:space="preserve">713141135R</t>
  </si>
  <si>
    <t xml:space="preserve">Montáž izolace tepelné střech plochých 1 vrstva rohoží, pásů, dílců, desek</t>
  </si>
  <si>
    <t xml:space="preserve">-622703239</t>
  </si>
  <si>
    <t xml:space="preserve">38</t>
  </si>
  <si>
    <t xml:space="preserve">283759920</t>
  </si>
  <si>
    <t xml:space="preserve">deska z pěnového polystyrenu EPS 150 S 1000 x 500 x 180 mm</t>
  </si>
  <si>
    <t xml:space="preserve">1547738222</t>
  </si>
  <si>
    <t xml:space="preserve">lambda=0,035 [W / m K]</t>
  </si>
  <si>
    <t xml:space="preserve">"S1" (161,8*2+97,14-23,75)*1,02</t>
  </si>
  <si>
    <t xml:space="preserve">39</t>
  </si>
  <si>
    <t xml:space="preserve">283759100</t>
  </si>
  <si>
    <t xml:space="preserve">deska z pěnového polystyrenu EPS 150 S 1000 x 500 x 60 mm</t>
  </si>
  <si>
    <t xml:space="preserve">-477207255</t>
  </si>
  <si>
    <t xml:space="preserve">"S2" (27,64*1,21+12,96*1,16)*1,02</t>
  </si>
  <si>
    <t xml:space="preserve">"S3" 27,54*0,5*2*1,02</t>
  </si>
  <si>
    <t xml:space="preserve">40</t>
  </si>
  <si>
    <t xml:space="preserve">998713203</t>
  </si>
  <si>
    <t xml:space="preserve">Přesun hmot procentní pro izolace tepelné v objektech v do 24 m</t>
  </si>
  <si>
    <t xml:space="preserve">721753668</t>
  </si>
  <si>
    <t xml:space="preserve">41</t>
  </si>
  <si>
    <t xml:space="preserve">721220801R</t>
  </si>
  <si>
    <t xml:space="preserve">Demontáž větracích hlavic ZTI</t>
  </si>
  <si>
    <t xml:space="preserve">-1313272196</t>
  </si>
  <si>
    <t xml:space="preserve">"dle výkr.č.02" 2</t>
  </si>
  <si>
    <t xml:space="preserve">42</t>
  </si>
  <si>
    <t xml:space="preserve">721233121R</t>
  </si>
  <si>
    <t xml:space="preserve">02/Z - Střešní vpusť, kompletní provedení vč. připoj. el. - dle popisu v proj. dok.</t>
  </si>
  <si>
    <t xml:space="preserve">707047340</t>
  </si>
  <si>
    <t xml:space="preserve">STŘEŠNÍ VPUSŤ S INTEGROVANOU MANŽETOU Z HYDROIZOLAČNÍ FÓLIE NA BÁZI PVC
VODOROVNÉ PROVEDENÍ VPUSTI (VODOROVNÝ VTOK) S OCHRANNÝM KOŠEM 
VYHŘÍVÁNÍ 230 V S PŘIPOJOVACÍM KABELEM (SAMOREGULAČNÍ VYHŘÍVÁNÍ), TEPELNĚ IZOLAVANÉ-DVOJSTĚNÁ VPUSŤ
ROZMĚR: DN100
MATERIÁL: TĚLO VPUSTI-DVOUSTĚNNÁ KONSTRUKCE Z POLYAMIDU PA6 OCHRANNÝ KOŠ-POLYKARBONÁT
TŘÍDA ZATÍŽENÍ: H 1,5 
CERTIFIKACE VPUSTI DLE ČSN EN 1253</t>
  </si>
  <si>
    <t xml:space="preserve">"vpusti u atiky" 5</t>
  </si>
  <si>
    <t xml:space="preserve">43</t>
  </si>
  <si>
    <t xml:space="preserve">721233122R</t>
  </si>
  <si>
    <t xml:space="preserve">03/Z - Střešní vpusť, kompletní provedení vč. připoj. el. - dle popisu v proj. dok.</t>
  </si>
  <si>
    <t xml:space="preserve">373644468</t>
  </si>
  <si>
    <t xml:space="preserve">STŘEŠNÍ VPUSŤ S INTEGROVANOU MANŽETOU Z HYDROIZOLAČNÍ FÓLIE NA BÁZI PVC
VODOROVNÉ PROVEDENÍ VPUSTI (VODOROVNÝ VTOK) S OCHRANNÝM KOŠEM 
VYHŘÍVÁNÍ 230 V S PŘIPOJOVACÍM KABELEM (SAMOREGULAČNÍ VYHŘÍVÁNÍ), TEPELNĚ IZOLAVANÉ-DVOJSTĚNÁ VPUSŤ
ROZMĚR: DN100
MATERIÁL: TĚLO VPUSTI-DVOUSTĚNNÁ KONSTRUKCE Z POLYAMIDU PA6 OCHRANNÝ KOŠ-POLYKARBONÁT
TŘÍDA ZATÍŽENÍ: H 1,5 
CERTIFIKACE VPUSTI DLE ČSN EN 1253
NÁSTAVEC VPUSTI 
NÁSTAVEC VPUSTI PRO TEPELNOU IZOLACI, NÁSTAVEC PRO SVISLÉ PROVEDENÍ STŘEŠNÍ VPUSTI
INTEGROVANÉ BITUMENOVÁ MANŽETA (MODIFIKOVANÝ ASFALTOVÝ PÁS)
SOUČÁSTÍ DODÁVKY TĚSNÍCÍ KROUŽEK 
ROZMĚR: PRO SVISLOU STŘEŠNÍ VPUSŤ DN100 - NÁSTAVEC DN125</t>
  </si>
  <si>
    <t xml:space="preserve">"vpust středová" 1</t>
  </si>
  <si>
    <t xml:space="preserve">44</t>
  </si>
  <si>
    <t xml:space="preserve">721242805R</t>
  </si>
  <si>
    <t xml:space="preserve">Demontáž vpusti s el. vyhříváním</t>
  </si>
  <si>
    <t xml:space="preserve">1078570827</t>
  </si>
  <si>
    <t xml:space="preserve">"dle výkr.č.02" 6</t>
  </si>
  <si>
    <t xml:space="preserve">45</t>
  </si>
  <si>
    <t xml:space="preserve">721273153R</t>
  </si>
  <si>
    <t xml:space="preserve">Hlavice ventilační ZTI</t>
  </si>
  <si>
    <t xml:space="preserve">1997790260</t>
  </si>
  <si>
    <t xml:space="preserve">46</t>
  </si>
  <si>
    <t xml:space="preserve">998721203</t>
  </si>
  <si>
    <t xml:space="preserve">Přesun hmot procentní pro vnitřní kanalizace v objektech v do 24 m</t>
  </si>
  <si>
    <t xml:space="preserve">172776054</t>
  </si>
  <si>
    <t xml:space="preserve">47</t>
  </si>
  <si>
    <t xml:space="preserve">764002841</t>
  </si>
  <si>
    <t xml:space="preserve">Demontáž oplechování horních ploch zdí a nadezdívek do suti</t>
  </si>
  <si>
    <t xml:space="preserve">-585808062</t>
  </si>
  <si>
    <t xml:space="preserve">"dle výkr.č.02,03" 31,8+6,82+7+12,03+10,02+57,4</t>
  </si>
  <si>
    <t xml:space="preserve">48</t>
  </si>
  <si>
    <t xml:space="preserve">764002871</t>
  </si>
  <si>
    <t xml:space="preserve">Demontáž lemování do suti</t>
  </si>
  <si>
    <t xml:space="preserve">-2136128997</t>
  </si>
  <si>
    <t xml:space="preserve">"dle výkr.č.02,03" 156,8+138,9+107,1</t>
  </si>
  <si>
    <t xml:space="preserve">49</t>
  </si>
  <si>
    <t xml:space="preserve">764011621R</t>
  </si>
  <si>
    <t xml:space="preserve">01/K - L-Profil, kompletní provedení - dle popisu v proj. dok.</t>
  </si>
  <si>
    <t xml:space="preserve">-440647817</t>
  </si>
  <si>
    <t xml:space="preserve">L-PROFIL VNITŘNÍ Z POPLASTOVANÉHO PLECHU
provedení u atiky - vnitřní L-profil
profil hydroizolačních povlaků na bázi PVC (barevnost dle barevnosti střešní fólie) 
MATERIÁL: POPLASTOVANÝ PLECH (ŽÁROVĚ POZINKOVANÝ PLECH POVRCHOVĚ CHRÁNĚN VRTSVOU MĚKČENÉHO PVC), tl. 0,6mm
R.Š.: 100mm
KLEMPÍŘSKÝ PRVEK PRO HYDROIZOLAČNÍ SYSTÉM NA BÁZI PVC, BARVA SHODNÁ S BARVOU HYDROIZOLACE STŘECHY-SVĚTLĚ  ŠEDÁ, LIŠTA VČETNĚ KOTEVNÍCH PRVKŮ 
PŘED ZAHÁJENÍM VÝROBY OVĚŘIT SKUTEČNÉ ROZMĚRY NA STAVBĚ</t>
  </si>
  <si>
    <t xml:space="preserve">"dle výkr.č.08" 156,8</t>
  </si>
  <si>
    <t xml:space="preserve">50</t>
  </si>
  <si>
    <t xml:space="preserve">764011622R</t>
  </si>
  <si>
    <t xml:space="preserve">02/K - L-Profil, kompletní provedení - dle popisu v proj. dok.</t>
  </si>
  <si>
    <t xml:space="preserve">93455956</t>
  </si>
  <si>
    <t xml:space="preserve">L-PROFIL VNĚJŠÍ Z POPLASTOVANÉHO PLECHU
provedení u atiky - vvnější L-profil
profil hydroizolačních povlaků na bázi PVC (barevnost dle barevnosti střešní fólie) 
MATERIÁL: POPLASTOVANÝ PLECH (ŽÁROVĚ POZINKOVANÝ PLECH POVRCHOVĚ CHRÁNĚN VRTSVOU MĚKČENÉHO PVC), tl. 0,6mm
R.Š.: 100mm
KLEMPÍŘSKÝ PRVEK PRO HYDROIZOLAČNÍ SYSTÉM NA BÁZI PVC, BARVA SHODNÁ S BARVOU HYDROIZOLACE STŘECHY-SVĚTLĚ  ŠEDÁ, LIŠTA VČETNĚ KOTEVNÍCH PRVKŮ 
PŘED ZAHÁJENÍM VÝROBY OVĚŘIT SKUTEČNÉ ROZMĚRY NA STAVBĚ</t>
  </si>
  <si>
    <t xml:space="preserve">"dle výkr.č.08" 138,9</t>
  </si>
  <si>
    <t xml:space="preserve">51</t>
  </si>
  <si>
    <t xml:space="preserve">764011623R</t>
  </si>
  <si>
    <t xml:space="preserve">03/K - L-Profil, kompletní provedení - dle popisu v proj. dok.</t>
  </si>
  <si>
    <t xml:space="preserve">1715282316</t>
  </si>
  <si>
    <t xml:space="preserve">L-PROFIL VNĚJŠÍ Z POPLASTOVANÉHO PLECHU - UKONČOVACÍ
provedení u atiky - vvnější L-profil - ukončovací
profil hydroizolačních povlaků na bázi PVC (barevnost dle barevnosti střešní fólie) 
MATERIÁL: POPLASTOVANÝ PLECH (ŽÁROVĚ POZINKOVANÝ PLECH POVRCHOVĚ CHRÁNĚN VRTSVOU MĚKČENÉHO PVC), tl. 0,6mm
R.Š.: 100mm
KLEMPÍŘSKÝ PRVEK PRO HYDROIZOLAČNÍ SYSTÉM NA BÁZI PVC, BARVA SHODNÁ S BARVOU HYDROIZOLACE STŘECHY-SVĚTLĚ  ŠEDÁ, LIŠTA VČETNĚ KOTEVNÍCH PRVKŮ 
PŘED ZAHÁJENÍM VÝROBY OVĚŘIT SKUTEČNÉ ROZMĚRY NA STAVBĚ</t>
  </si>
  <si>
    <t xml:space="preserve">"dle výkr.č.08" 107,1</t>
  </si>
  <si>
    <t xml:space="preserve">52</t>
  </si>
  <si>
    <t xml:space="preserve">764214603R</t>
  </si>
  <si>
    <t xml:space="preserve">05/K - Oplechování atiky, kompletní provedení - dle popisu v proj. dok.</t>
  </si>
  <si>
    <t xml:space="preserve">-1100419745</t>
  </si>
  <si>
    <t xml:space="preserve">OPLECHOVÁNÍ ATIKY
oplechování zhlaví atiky
střešní hydroizolační povlak na bázi PVC zatažen pod plech - vždy separovat vrstvou geotextílie
MATERIÁL: POZINKOVANÝ PLECH (PLECH URČEN K OPLECHOVÁNÍ ZHLAVÍ ATIKY)
TL.: min. 0,6mm
R.Š.: 390mm
KOTVENO POMOCÍ PŘÍPONEK  Z  POZINK. PLECHU, PO 250mm
DODÁVKA VČETNĚ PŘÍPONEK A OSTATNÍHO POMOCNÉHO A KOTEVNÍHO MATERIÁLU, ROZMĚROVĚ PŘIZPŮSOBIT STÁVAJÍCÍMU OPLECHOVÁNÍ ATIKY
PŘED ZAHÁJENÍM VÝROBY OVĚŘIT SKUTEČNÉ ROZMĚRY NA STAVBĚ</t>
  </si>
  <si>
    <t xml:space="preserve">"dle výkr.č.08" 31,8</t>
  </si>
  <si>
    <t xml:space="preserve">53</t>
  </si>
  <si>
    <t xml:space="preserve">764214604R</t>
  </si>
  <si>
    <t xml:space="preserve">08/K - Oplechování atiky, kompletní provedení - dle popisu v proj. dok.</t>
  </si>
  <si>
    <t xml:space="preserve">-1062419627</t>
  </si>
  <si>
    <t xml:space="preserve">OPLECHOVÁNÍ ATIKY
oplechování zhlaví atiky
střešní hydroizolační povlak na bázi PVC zatažen pod plech - vždy separovat vrstvou geotextílie
MATERIÁL: POZINKOVANÝ PLECH (PLECH URČEN K OPLECHOVÁNÍ ZHLAVÍ ATIKY)
TL.: min. 0,6mm
R.Š.: 440mm
KOTVENO POMOCÍ PŘÍPONEK  Z  POZINK. PLECHU, PO 250mm
DODÁVKA VČETNĚ PŘÍPONEK A OSTATNÍHO POMOCNÉHO A KOTEVNÍHO MATERIÁLU, ROZMĚROVĚ PŘIZPŮSOBIT STÁVAJÍCÍMU OPLECHOVÁNÍ ATIKY
PŘED ZAHÁJENÍM VÝROBY OVĚŘIT SKUTEČNÉ ROZMĚRY NA STAVBĚ</t>
  </si>
  <si>
    <t xml:space="preserve">"dle výkr.č.08" 6,82</t>
  </si>
  <si>
    <t xml:space="preserve">54</t>
  </si>
  <si>
    <t xml:space="preserve">764214605R</t>
  </si>
  <si>
    <t xml:space="preserve">09/K - Oplechování atiky, kompletní provedení - dle popisu v proj. dok.</t>
  </si>
  <si>
    <t xml:space="preserve">1197016501</t>
  </si>
  <si>
    <t xml:space="preserve">OPLECHOVÁNÍ ATIKY
oplechování zhlaví atiky
střešní hydroizolační povlak na bázi PVC zatažen pod plech - vždy separovat vrstvou geotextílie
MATERIÁL: POZINKOVANÝ PLECH (PLECH URČEN K OPLECHOVÁNÍ ZHLAVÍ ATIKY)
TL.: min. 0,6mm
R.Š.: 500mm
KOTVENO POMOCÍ PŘÍPONEK  Z  POZINK. PLECHU, PO 250mm
DODÁVKA VČETNĚ PŘÍPONEK A OSTATNÍHO POMOCNÉHO A KOTEVNÍHO MATERIÁLU, ROZMĚROVĚ PŘIZPŮSOBIT STÁVAJÍCÍMU OPLECHOVÁNÍ ATIKY
PŘED ZAHÁJENÍM VÝROBY OVĚŘIT SKUTEČNÉ ROZMĚRY NA STAVBĚ</t>
  </si>
  <si>
    <t xml:space="preserve">"dle výkr.č.08" 7</t>
  </si>
  <si>
    <t xml:space="preserve">55</t>
  </si>
  <si>
    <t xml:space="preserve">764214606R</t>
  </si>
  <si>
    <t xml:space="preserve">07/K - Oplechování atiky, kompletní provedení - dle popisu v proj. dok.</t>
  </si>
  <si>
    <t xml:space="preserve">536422582</t>
  </si>
  <si>
    <t xml:space="preserve">OPLECHOVÁNÍ ATIKY
oplechování zhlaví atiky
střešní hydroizolační povlak na bázi PVC zatažen pod plech - vždy separovat vrstvou geotextílie
MATERIÁL: POZINKOVANÝ PLECH (PLECH URČEN K OPLECHOVÁNÍ ZHLAVÍ ATIKY)
TL.: min. 0,6mm
R.Š.: 540mm
KOTVENO POMOCÍ PŘÍPONEK  Z  POZINK. PLECHU, PO 250mm
DODÁVKA VČETNĚ PŘÍPONEK A OSTATNÍHO POMOCNÉHO A KOTEVNÍHO MATERIÁLU, ROZMĚROVĚ PŘIZPŮSOBIT STÁVAJÍCÍMU OPLECHOVÁNÍ ATIKY
PŘED ZAHÁJENÍM VÝROBY OVĚŘIT SKUTEČNÉ ROZMĚRY NA STAVBĚ</t>
  </si>
  <si>
    <t xml:space="preserve">"dle výkr.č.08" 12,03</t>
  </si>
  <si>
    <t xml:space="preserve">56</t>
  </si>
  <si>
    <t xml:space="preserve">764214607R</t>
  </si>
  <si>
    <t xml:space="preserve">06/K - Oplechování atiky, kompletní provedení - dle popisu v proj. dok.</t>
  </si>
  <si>
    <t xml:space="preserve">-1556573009</t>
  </si>
  <si>
    <t xml:space="preserve">OPLECHOVÁNÍ ATIKY
oplechování zhlaví atiky
střešní hydroizolační povlak na bázi PVC zatažen pod plech - vždy separovat vrstvou geotextílie
MATERIÁL: POZINKOVANÝ PLECH (PLECH URČEN K OPLECHOVÁNÍ ZHLAVÍ ATIKY)
TL.: min. 0,6mm
R.Š.: 580mm
KOTVENO POMOCÍ PŘÍPONEK  Z  POZINK. PLECHU, PO 250mm
DODÁVKA VČETNĚ PŘÍPONEK A OSTATNÍHO POMOCNÉHO A KOTEVNÍHO MATERIÁLU, ROZMĚROVĚ PŘIZPŮSOBIT STÁVAJÍCÍMU OPLECHOVÁNÍ ATIKY
PŘED ZAHÁJENÍM VÝROBY OVĚŘIT SKUTEČNÉ ROZMĚRY NA STAVBĚ</t>
  </si>
  <si>
    <t xml:space="preserve">"dle výkr.č.08" 10,02</t>
  </si>
  <si>
    <t xml:space="preserve">57</t>
  </si>
  <si>
    <t xml:space="preserve">764214608R</t>
  </si>
  <si>
    <t xml:space="preserve">04/K - Oplechování atiky, kompletní provedení - dle popisu v proj. dok.</t>
  </si>
  <si>
    <t xml:space="preserve">-945813459</t>
  </si>
  <si>
    <t xml:space="preserve">OPLECHOVÁNÍ ATIKY
oplechování zhlaví atiky
střešní hydroizolační povlak na bázi PVC zatažen pod plech - vždy separovat vrstvou geotextílie
MATERIÁL: POZINKOVANÝ PLECH (PLECH URČEN K OPLECHOVÁNÍ ZHLAVÍ ATIKY)
TL.: min. 0,6mm
R.Š.: 640MM
KOTVENO POMOCÍ PŘÍPONEK  Z  POZINK. PLECHU, PO 250mm
DODÁVKA VČETNĚ PŘÍPONEK A OSTATNÍHO POMOCNÉHO A KOTEVNÍHO MATERIÁLU, ROZMĚROVĚ PŘIZPŮSOBIT STÁVAJÍCÍMU OPLECHOVÁNÍ ATIKY
PŘED ZAHÁJENÍM VÝROBY OVĚŘIT SKUTEČNÉ ROZMĚRY NA STAVBĚ</t>
  </si>
  <si>
    <t xml:space="preserve">"dle výkr.č.08" 57,4</t>
  </si>
  <si>
    <t xml:space="preserve">58</t>
  </si>
  <si>
    <t xml:space="preserve">998764203</t>
  </si>
  <si>
    <t xml:space="preserve">Přesun hmot procentní pro konstrukce klempířské v objektech v do 24 m</t>
  </si>
  <si>
    <t xml:space="preserve">-923427748</t>
  </si>
  <si>
    <t xml:space="preserve">59</t>
  </si>
  <si>
    <t xml:space="preserve">766412231R</t>
  </si>
  <si>
    <t xml:space="preserve">Dmtž+M+D - Dřevěný obklad fasády, kompletní provedení - dle popisu v proj. dok.</t>
  </si>
  <si>
    <t xml:space="preserve">1902332677</t>
  </si>
  <si>
    <t xml:space="preserve">Výměna poškozených lamel - předpoklad 15% z celkové plochy
Demontáž poškozených lamel, montáž nových vč. dodávky
Dřevěný obklad - lamely vlivem času zdegradovaly. Dřevo má nyní barvu našedlou a některé lamely jsou poškozené. Obklad bude zkontrolován, a vyhodnocen rozsah oprav. Opravitelné lamely budou opraveny a neopravitelné lamely budou demontovány. Na jejich místo budou osazeny stávající lamely demontované ze spodní řady stávající fasády, aby nebyla narušena barevnost v ploše. Nově vyrobené náhradní lamely budou umístěny do uvolněné plochy spodní řady obkladu. Nové prvky budou barevně upraveny mořením do barevnosti stávajícího a veškerý dřevěný obklad bude ošetřen ochranným nátěrem</t>
  </si>
  <si>
    <t xml:space="preserve">"dle výkresu č.06"</t>
  </si>
  <si>
    <t xml:space="preserve">"ozn. na výkrese 2" (459,31)*0,15</t>
  </si>
  <si>
    <t xml:space="preserve">60</t>
  </si>
  <si>
    <t xml:space="preserve">766412232R</t>
  </si>
  <si>
    <t xml:space="preserve">921067240</t>
  </si>
  <si>
    <t xml:space="preserve">Výměna poškozených lamel - předpoklad 15% z celkové plochy
Demontáž poškozených lamel, montáž nových vč. dodávky
Dřevěný obklad - lamely vlivem času zdegradovaly. Dřevo má nyní barvu našedlou a některé lamely jsou poškozené. Obklad bude zkontrolován, a vyhodnocen rozsah oprav. Opravitelné lamely budou opraveny a neopravitelné lamely budou demontovány. Na jejich místo budou osazeny stávající lamely demontované ze spodní řady stávající fasády, aby nebyla narušena barevnost v ploše. Nově vyrobené náhradní lamely budou umístěny do uvolněné plochy spodní řady obkladu. Nové prvky budou barevně upraveny mořením do barevnosti stávajícího a veškerý dřevěný obklad bude ošetřen ochranným nátěrem
V MÍSTĚ ZELENĚ - PRÁCE PROVÁDĚT TAK, ABY NEDOŠLO, NEBO SE MINIMALIZOVALO JEJÍ POŠKOZENÍ</t>
  </si>
  <si>
    <t xml:space="preserve">"ozn. na výkrese 3" (541,5-2,75*4,025)*0,15</t>
  </si>
  <si>
    <t xml:space="preserve">61</t>
  </si>
  <si>
    <t xml:space="preserve">998766203</t>
  </si>
  <si>
    <t xml:space="preserve">Přesun hmot procentní pro konstrukce truhlářské v objektech v do 24 m</t>
  </si>
  <si>
    <t xml:space="preserve">1507379184</t>
  </si>
  <si>
    <t xml:space="preserve">62</t>
  </si>
  <si>
    <t xml:space="preserve">767995111R</t>
  </si>
  <si>
    <t xml:space="preserve">01/Z - M+D - Certifikovaný záchytny systém proti pádu z všky a do hloubky, kompletní provedení - dle popisu v proj. dok.</t>
  </si>
  <si>
    <t xml:space="preserve">soubor</t>
  </si>
  <si>
    <t xml:space="preserve">1823280696</t>
  </si>
  <si>
    <t xml:space="preserve">U1 - KOTVÍCÍ BOD ZÁCHYTNÉHO SYSTÉMU - LANOVÝ ÚCHYT DÉLKY 600mm
BOD ZABEZPEČOVACÍHO SYSTÉMU PROTI PÁDU OSOB 
OCELOVÝ KOTVÍCÍ BOD URČEN PRO KOTVENÍ DO BETONOVÉ KONSTRUKCE, KOTVENO NA CHEMICKÉ KOTVY SE SÍŤOVANÝMI HMOŽDINKAMI
SOUČÁSTÍ DODÁVKY KOTVÍCÍHO BODU JSOU KOTEVNÍ PRVKY
Poznámka: použití pouze certifikovaných výrobků
POČET KS:  7
U2 -  - KOTVÍCÍ BOD ZÁCHYTNÉHO SYSTÉMU - LANOVÝ ÚCHYT DÉLKY 500mm
BOD ZABEZPEČOVACÍHO SYSTÉMU PROTI PÁDU OSOB 
OCELOVÝ KOTVÍCÍ BOD URČEN PRO KOTVENÍ DO BETONOVÉ KONSTRUKCE, KOTVENO NA CHEMICKÉ KOTVY SE SÍŤOVANÝMI HMOŽDINKAMI
SOUČÁSTÍ DODÁVKY KOTVÍCÍHO BODU JSOU KOTEVNÍ PRVKY
Poznámka: použití pouze certifikovaných výrobků
POČET KS:  1
U3 - KOTVÍCÍ BOD ZÁCHYTNÉHO SYSTÉMU - LANOVÝ ÚCHYT DÉLKY 600mm, SE ZTUŽUJÍCÍ TRUBKOU
BOD ZABEZPEČOVACÍHO SYSTÉMU PROTI PÁDU OSOB 
OCELOVÝ KOTVÍCÍ BOD URČEN PRO KOTVENÍ DO BETONOVÉ KONSTRUKCE, KOTVENO NA CHEMICKÉ KOTVY SE SÍŤOVANÝMI HMOŽDINKAMI, SLOUPEK SE ZTUŽUJÍCÍ TRUBKOU 
SOUČÁSTÍ DODÁVKY KOTVÍCÍHO BODU JSOU KOTEVNÍ PRVKY
Poznámka: použití pouze certifikovaných výrobků
POČET KS:  15
PERNAMENTNÍ NEREZOVÉ LANO tl. 6 mm  (2 ÚSEKY)
PŘÍSLUŠENSTVÍ ZABEZPEČOVACÍHO SYSTÉMU PROTI PÁDU OSOB URČENO PTO SYSTÉMY S POŽADAVKEM NA PERNAMENTNÍ LANO - KOMPATIBILITA ZASBEZPEČOVACÍHO  SYSTÉMU 
DÉLKA:  CELKEM 90 bm (2 ÚSEKY)
Poznámka: Je nutné přizpůsobit skutečné vzdálenosti lanových úchytů.
SOUČÁSTÍ DODÁVKY ZABEZPEČOVACÍHO SYSTÉMU PROTI PÁDU OSOB - 2x BEZPEČNOSTNÍ POSTROJ A SPOJOVACÍ LANO S  TLUMIČEM PÁDU
PŘED ZAHÁJENÍM VÝROBY OVĚŘIT SKUTEČNÉ ROZMĚRY NA STAVBĚ
vč. revize</t>
  </si>
  <si>
    <t xml:space="preserve">63</t>
  </si>
  <si>
    <t xml:space="preserve">767995112R</t>
  </si>
  <si>
    <t xml:space="preserve">04/Z - M+D - Šachta pro zelené střechy a střechy s kačírkem, kompletní provedení - dle popisu v proj. dok.</t>
  </si>
  <si>
    <t xml:space="preserve">732647543</t>
  </si>
  <si>
    <t xml:space="preserve">ŠACHTA PRO ZELENÉ STŘECHY A STŘECHY S KAČÍRKEM
KONSTRUKCE ŠACHTY Z POLYAMIDU - UV STABILNÍ, ODOLNOST VŮČI POVĚTRNOSTNI
VYJÍMATELNÉ VÍKO Z MASIVNÍHO POLYPROPYLENU V ROBUSTNÍM RÁMU
PŘÍSTUP KE KONTROLE A ČIŠTĚNÍ STŘEŠNÍCH VPUSTÍ
ROZMĚR: 300x300mm, VÝŠKA 130mm
MATERIÁL: TĚLO ŠACHTY- POLYAMID PA6 OCHRANNÝ POKLOP-POLYPROPYLEN
TŘÍDA ZATÍŽENÍ: K3 (300kg)
</t>
  </si>
  <si>
    <t xml:space="preserve">64</t>
  </si>
  <si>
    <t xml:space="preserve">998767203</t>
  </si>
  <si>
    <t xml:space="preserve">Přesun hmot procentní pro zámečnické konstrukce v objektech v do 24 m</t>
  </si>
  <si>
    <t xml:space="preserve">1867766587</t>
  </si>
  <si>
    <t xml:space="preserve">65</t>
  </si>
  <si>
    <t xml:space="preserve">783614200R</t>
  </si>
  <si>
    <t xml:space="preserve">Ochranný nátěr dřevěného obkladu fasády, komplet vč. přípravy povrchu</t>
  </si>
  <si>
    <t xml:space="preserve">1535599463</t>
  </si>
  <si>
    <t xml:space="preserve">"ozn. na výkrese 1" (459,31+57,7+98,63)</t>
  </si>
  <si>
    <t xml:space="preserve">66</t>
  </si>
  <si>
    <t xml:space="preserve">787911125</t>
  </si>
  <si>
    <t xml:space="preserve">Montáž protisluneční fólie na sklo</t>
  </si>
  <si>
    <t xml:space="preserve">-846537398</t>
  </si>
  <si>
    <t xml:space="preserve">"ozn. na výkrese 1" 56,1+2,75*4,025+63,64</t>
  </si>
  <si>
    <t xml:space="preserve">"ozn. na výkrese 2+3 - tam kde jsou lamely" 459,31+541,5-2,75*4,025</t>
  </si>
  <si>
    <t xml:space="preserve">67</t>
  </si>
  <si>
    <t xml:space="preserve">634790080</t>
  </si>
  <si>
    <t xml:space="preserve">fólie protisluneční pro vnější instalaci</t>
  </si>
  <si>
    <t xml:space="preserve">-89294204</t>
  </si>
  <si>
    <t xml:space="preserve">68</t>
  </si>
  <si>
    <t xml:space="preserve">998787203</t>
  </si>
  <si>
    <t xml:space="preserve">Přesun hmot procentní pro zasklívání v objektech v do 24 m</t>
  </si>
  <si>
    <t xml:space="preserve">48352559</t>
  </si>
  <si>
    <t xml:space="preserve">VP - Vícepráce</t>
  </si>
  <si>
    <t xml:space="preserve">PN</t>
  </si>
</sst>
</file>

<file path=xl/styles.xml><?xml version="1.0" encoding="utf-8"?>
<styleSheet xmlns="http://schemas.openxmlformats.org/spreadsheetml/2006/main">
  <numFmts count="8">
    <numFmt numFmtId="164" formatCode="General"/>
    <numFmt numFmtId="165" formatCode="@"/>
    <numFmt numFmtId="166" formatCode="#,##0.00;\-#,##0.00"/>
    <numFmt numFmtId="167" formatCode="0.00%;\-0.00%"/>
    <numFmt numFmtId="168" formatCode="General"/>
    <numFmt numFmtId="169" formatCode="dd\.mm\.yyyy"/>
    <numFmt numFmtId="170" formatCode="#,##0.00000;\-#,##0.00000"/>
    <numFmt numFmtId="171" formatCode="#,##0.000;\-#,##0.000"/>
  </numFmts>
  <fonts count="40">
    <font>
      <sz val="8"/>
      <name val="Trebuchet MS"/>
      <family val="0"/>
      <charset val="238"/>
    </font>
    <font>
      <sz val="10"/>
      <name val="Arial"/>
      <family val="0"/>
    </font>
    <font>
      <sz val="10"/>
      <name val="Arial"/>
      <family val="0"/>
    </font>
    <font>
      <sz val="10"/>
      <name val="Arial"/>
      <family val="0"/>
    </font>
    <font>
      <sz val="8"/>
      <color rgb="FFFFFF99"/>
      <name val="Trebuchet MS"/>
      <family val="0"/>
      <charset val="238"/>
    </font>
    <font>
      <sz val="10"/>
      <name val="Trebuchet MS"/>
      <family val="0"/>
      <charset val="238"/>
    </font>
    <font>
      <sz val="10"/>
      <color rgb="FF800000"/>
      <name val="Trebuchet MS"/>
      <family val="0"/>
      <charset val="238"/>
    </font>
    <font>
      <u val="single"/>
      <sz val="10"/>
      <color rgb="FF0000FF"/>
      <name val="Trebuchet MS"/>
      <family val="0"/>
      <charset val="238"/>
    </font>
    <font>
      <u val="single"/>
      <sz val="8"/>
      <color rgb="FF0000FF"/>
      <name val="Trebuchet MS"/>
      <family val="0"/>
      <charset val="238"/>
    </font>
    <font>
      <sz val="8"/>
      <color rgb="FF3366FF"/>
      <name val="Trebuchet MS"/>
      <family val="0"/>
      <charset val="238"/>
    </font>
    <font>
      <b val="true"/>
      <sz val="16"/>
      <name val="Trebuchet MS"/>
      <family val="0"/>
      <charset val="238"/>
    </font>
    <font>
      <b val="true"/>
      <sz val="12"/>
      <color rgb="FF969696"/>
      <name val="Trebuchet MS"/>
      <family val="0"/>
      <charset val="238"/>
    </font>
    <font>
      <sz val="9"/>
      <color rgb="FF969696"/>
      <name val="Trebuchet MS"/>
      <family val="0"/>
      <charset val="238"/>
    </font>
    <font>
      <sz val="9"/>
      <name val="Trebuchet MS"/>
      <family val="0"/>
      <charset val="238"/>
    </font>
    <font>
      <b val="true"/>
      <sz val="8"/>
      <color rgb="FF969696"/>
      <name val="Trebuchet MS"/>
      <family val="0"/>
      <charset val="238"/>
    </font>
    <font>
      <b val="true"/>
      <sz val="12"/>
      <name val="Trebuchet MS"/>
      <family val="0"/>
      <charset val="238"/>
    </font>
    <font>
      <sz val="10"/>
      <color rgb="FF333333"/>
      <name val="Trebuchet MS"/>
      <family val="0"/>
      <charset val="238"/>
    </font>
    <font>
      <b val="true"/>
      <sz val="10"/>
      <name val="Trebuchet MS"/>
      <family val="0"/>
      <charset val="238"/>
    </font>
    <font>
      <sz val="8"/>
      <color rgb="FF969696"/>
      <name val="Trebuchet MS"/>
      <family val="0"/>
      <charset val="238"/>
    </font>
    <font>
      <b val="true"/>
      <sz val="10"/>
      <color rgb="FF333333"/>
      <name val="Trebuchet MS"/>
      <family val="0"/>
      <charset val="238"/>
    </font>
    <font>
      <sz val="10"/>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8"/>
      <color rgb="FF0000FF"/>
      <name val="Wingdings 2"/>
      <family val="1"/>
      <charset val="2"/>
    </font>
    <font>
      <sz val="11"/>
      <name val="Trebuchet MS"/>
      <family val="0"/>
      <charset val="238"/>
    </font>
    <font>
      <b val="true"/>
      <sz val="11"/>
      <color rgb="FF003366"/>
      <name val="Trebuchet MS"/>
      <family val="0"/>
      <charset val="238"/>
    </font>
    <font>
      <sz val="11"/>
      <color rgb="FF003366"/>
      <name val="Trebuchet MS"/>
      <family val="0"/>
      <charset val="238"/>
    </font>
    <font>
      <sz val="11"/>
      <color rgb="FF969696"/>
      <name val="Trebuchet MS"/>
      <family val="0"/>
      <charset val="238"/>
    </font>
    <font>
      <sz val="10"/>
      <color rgb="FF003366"/>
      <name val="Trebuchet MS"/>
      <family val="0"/>
      <charset val="238"/>
    </font>
    <font>
      <sz val="12"/>
      <name val="Trebuchet MS"/>
      <family val="0"/>
      <charset val="238"/>
    </font>
    <font>
      <sz val="12"/>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8"/>
      <color rgb="FF800080"/>
      <name val="Trebuchet MS"/>
      <family val="0"/>
      <charset val="238"/>
    </font>
    <font>
      <sz val="8"/>
      <color rgb="FF333333"/>
      <name val="Trebuchet MS"/>
      <family val="0"/>
      <charset val="238"/>
    </font>
    <font>
      <sz val="8"/>
      <color rgb="FFFF0000"/>
      <name val="Trebuchet MS"/>
      <family val="0"/>
      <charset val="238"/>
    </font>
    <font>
      <i val="true"/>
      <sz val="7"/>
      <color rgb="FF969696"/>
      <name val="Trebuchet MS"/>
      <family val="0"/>
      <charset val="238"/>
    </font>
    <font>
      <i val="true"/>
      <sz val="8"/>
      <color rgb="FF0000FF"/>
      <name val="Trebuchet MS"/>
      <family val="0"/>
      <charset val="238"/>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style="hair">
        <color rgb="FF969696"/>
      </left>
      <right/>
      <top/>
      <bottom/>
      <diagonal/>
    </border>
    <border diagonalUp="false" diagonalDown="false">
      <left/>
      <right style="hair">
        <color rgb="FF969696"/>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style="hair">
        <color rgb="FF969696"/>
      </right>
      <top/>
      <bottom/>
      <diagonal/>
    </border>
    <border diagonalUp="false" diagonalDown="false">
      <left style="hair">
        <color rgb="FF969696"/>
      </left>
      <right style="hair">
        <color rgb="FF969696"/>
      </right>
      <top/>
      <bottom style="hair">
        <color rgb="FF969696"/>
      </bottom>
      <diagonal/>
    </border>
  </borders>
  <cellStyleXfs count="21">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true">
      <alignment horizontal="general" vertical="top" textRotation="0" wrapText="true" indent="0" shrinkToFit="false"/>
      <protection locked="false" hidden="false"/>
    </xf>
  </cellStyleXfs>
  <cellXfs count="216">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left" vertical="center"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fals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top" textRotation="0" wrapText="false" indent="0" shrinkToFit="false"/>
      <protection locked="false" hidden="false"/>
    </xf>
    <xf numFmtId="164" fontId="9" fillId="0" borderId="0" xfId="0" applyFont="true" applyBorder="true" applyAlignment="true" applyProtection="false">
      <alignment horizontal="center" vertical="center" textRotation="0" wrapText="false" indent="0" shrinkToFit="false"/>
      <protection locked="false" hidden="false"/>
    </xf>
    <xf numFmtId="164" fontId="9" fillId="3" borderId="0" xfId="0" applyFont="true" applyBorder="true" applyAlignment="true" applyProtection="false">
      <alignment horizontal="center" vertical="center"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top"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false" hidden="false"/>
    </xf>
    <xf numFmtId="164" fontId="0" fillId="0" borderId="3" xfId="0" applyFont="false" applyBorder="true" applyAlignment="true" applyProtection="false">
      <alignment horizontal="left" vertical="top" textRotation="0" wrapText="false" indent="0" shrinkToFit="false"/>
      <protection locked="false" hidden="false"/>
    </xf>
    <xf numFmtId="164" fontId="0" fillId="0" borderId="4" xfId="0" applyFont="false" applyBorder="true" applyAlignment="true" applyProtection="false">
      <alignment horizontal="left" vertical="top"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false" hidden="false"/>
    </xf>
    <xf numFmtId="164" fontId="0" fillId="0" borderId="5" xfId="0" applyFont="false" applyBorder="true" applyAlignment="true" applyProtection="fals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false" hidden="false"/>
    </xf>
    <xf numFmtId="164" fontId="12" fillId="0" borderId="0" xfId="0" applyFont="true" applyBorder="false" applyAlignment="true" applyProtection="false">
      <alignment horizontal="left" vertical="top" textRotation="0" wrapText="false" indent="0" shrinkToFit="false"/>
      <protection locked="false" hidden="false"/>
    </xf>
    <xf numFmtId="164" fontId="13" fillId="0" borderId="0" xfId="0" applyFont="true" applyBorder="true" applyAlignment="true" applyProtection="false">
      <alignment horizontal="left" vertical="center" textRotation="0" wrapText="fals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false" hidden="false"/>
    </xf>
    <xf numFmtId="164" fontId="12" fillId="0" borderId="0" xfId="0" applyFont="true" applyBorder="false" applyAlignment="true" applyProtection="false">
      <alignment horizontal="left" vertical="center" textRotation="0" wrapText="false" indent="0" shrinkToFit="false"/>
      <protection locked="false" hidden="false"/>
    </xf>
    <xf numFmtId="164" fontId="13" fillId="0" borderId="0" xfId="0" applyFont="true" applyBorder="false" applyAlignment="true" applyProtection="false">
      <alignment horizontal="left" vertical="center" textRotation="0" wrapText="false" indent="0" shrinkToFit="false"/>
      <protection locked="false" hidden="false"/>
    </xf>
    <xf numFmtId="164" fontId="13" fillId="4" borderId="0" xfId="0" applyFont="true" applyBorder="false" applyAlignment="true" applyProtection="false">
      <alignment horizontal="left" vertical="center" textRotation="0" wrapText="false" indent="0" shrinkToFit="false"/>
      <protection locked="false" hidden="false"/>
    </xf>
    <xf numFmtId="165" fontId="13" fillId="4" borderId="0" xfId="0" applyFont="true" applyBorder="false" applyAlignment="true" applyProtection="false">
      <alignment horizontal="left" vertical="top" textRotation="0" wrapText="false" indent="0" shrinkToFit="false"/>
      <protection locked="false" hidden="false"/>
    </xf>
    <xf numFmtId="165" fontId="13" fillId="4" borderId="0" xfId="0" applyFont="true" applyBorder="true" applyAlignment="true" applyProtection="false">
      <alignment horizontal="left" vertical="top" textRotation="0" wrapText="false" indent="0" shrinkToFit="false"/>
      <protection locked="false" hidden="false"/>
    </xf>
    <xf numFmtId="164" fontId="13" fillId="0" borderId="0" xfId="0" applyFont="true" applyBorder="true" applyAlignment="true" applyProtection="false">
      <alignment horizontal="left" vertical="center" textRotation="0" wrapText="true" indent="0" shrinkToFit="false"/>
      <protection locked="false" hidden="false"/>
    </xf>
    <xf numFmtId="164" fontId="0" fillId="0" borderId="6" xfId="0" applyFont="false" applyBorder="true" applyAlignment="true" applyProtection="false">
      <alignment horizontal="left" vertical="top" textRotation="0" wrapText="false" indent="0" shrinkToFit="false"/>
      <protection locked="false" hidden="false"/>
    </xf>
    <xf numFmtId="164" fontId="16" fillId="0" borderId="0" xfId="0" applyFont="true" applyBorder="false" applyAlignment="true" applyProtection="false">
      <alignment horizontal="left" vertical="center" textRotation="0" wrapText="false" indent="0" shrinkToFit="false"/>
      <protection locked="false" hidden="false"/>
    </xf>
    <xf numFmtId="166" fontId="5" fillId="0" borderId="0" xfId="0" applyFont="true" applyBorder="true" applyAlignment="true" applyProtection="false">
      <alignment horizontal="right" vertical="center" textRotation="0" wrapText="false" indent="0" shrinkToFit="false"/>
      <protection locked="false" hidden="false"/>
    </xf>
    <xf numFmtId="164" fontId="0" fillId="0" borderId="4" xfId="0" applyFont="false" applyBorder="true" applyAlignment="true" applyProtection="false">
      <alignment horizontal="left" vertical="center" textRotation="0" wrapText="false" indent="0" shrinkToFit="false"/>
      <protection locked="false" hidden="false"/>
    </xf>
    <xf numFmtId="164" fontId="0" fillId="0" borderId="5" xfId="0" applyFont="false" applyBorder="true" applyAlignment="true" applyProtection="false">
      <alignment horizontal="left" vertical="center" textRotation="0" wrapText="false" indent="0" shrinkToFit="false"/>
      <protection locked="false" hidden="false"/>
    </xf>
    <xf numFmtId="164" fontId="17" fillId="0" borderId="7" xfId="0" applyFont="true" applyBorder="true" applyAlignment="true" applyProtection="false">
      <alignment horizontal="left" vertical="center" textRotation="0" wrapText="false" indent="0" shrinkToFit="false"/>
      <protection locked="false" hidden="false"/>
    </xf>
    <xf numFmtId="164" fontId="0" fillId="0" borderId="7" xfId="0" applyFont="false" applyBorder="true" applyAlignment="true" applyProtection="false">
      <alignment horizontal="left" vertical="center" textRotation="0" wrapText="false" indent="0" shrinkToFit="false"/>
      <protection locked="false" hidden="false"/>
    </xf>
    <xf numFmtId="166" fontId="17" fillId="0" borderId="7" xfId="0" applyFont="true" applyBorder="true" applyAlignment="true" applyProtection="false">
      <alignment horizontal="right" vertical="center" textRotation="0" wrapText="false" indent="0" shrinkToFit="false"/>
      <protection locked="false" hidden="false"/>
    </xf>
    <xf numFmtId="164" fontId="18" fillId="0" borderId="4" xfId="0" applyFont="true" applyBorder="true" applyAlignment="true" applyProtection="false">
      <alignment horizontal="left" vertical="center" textRotation="0" wrapText="false" indent="0" shrinkToFit="false"/>
      <protection locked="false" hidden="false"/>
    </xf>
    <xf numFmtId="164" fontId="18" fillId="0" borderId="0" xfId="0" applyFont="true" applyBorder="false" applyAlignment="true" applyProtection="false">
      <alignment horizontal="left" vertical="center" textRotation="0" wrapText="false" indent="0" shrinkToFit="false"/>
      <protection locked="false" hidden="false"/>
    </xf>
    <xf numFmtId="167" fontId="18" fillId="0" borderId="0" xfId="0" applyFont="true" applyBorder="true" applyAlignment="true" applyProtection="false">
      <alignment horizontal="right" vertical="center" textRotation="0" wrapText="false" indent="0" shrinkToFit="false"/>
      <protection locked="false" hidden="false"/>
    </xf>
    <xf numFmtId="164" fontId="18" fillId="0" borderId="0" xfId="0" applyFont="true" applyBorder="false" applyAlignment="true" applyProtection="false">
      <alignment horizontal="center" vertical="center" textRotation="0" wrapText="false" indent="0" shrinkToFit="false"/>
      <protection locked="false" hidden="false"/>
    </xf>
    <xf numFmtId="166" fontId="14" fillId="0" borderId="0" xfId="0" applyFont="true" applyBorder="true" applyAlignment="true" applyProtection="false">
      <alignment horizontal="right" vertical="center" textRotation="0" wrapText="false" indent="0" shrinkToFit="false"/>
      <protection locked="false" hidden="false"/>
    </xf>
    <xf numFmtId="164" fontId="18" fillId="0" borderId="5" xfId="0" applyFont="true" applyBorder="true" applyAlignment="true" applyProtection="false">
      <alignment horizontal="left" vertical="center" textRotation="0" wrapText="false" indent="0" shrinkToFit="false"/>
      <protection locked="false" hidden="false"/>
    </xf>
    <xf numFmtId="164" fontId="0" fillId="3" borderId="0" xfId="0" applyFont="false" applyBorder="false" applyAlignment="true" applyProtection="false">
      <alignment horizontal="left" vertical="center" textRotation="0" wrapText="false" indent="0" shrinkToFit="false"/>
      <protection locked="false" hidden="false"/>
    </xf>
    <xf numFmtId="164" fontId="15" fillId="3" borderId="8" xfId="0" applyFont="true" applyBorder="true" applyAlignment="true" applyProtection="false">
      <alignment horizontal="left" vertical="center" textRotation="0" wrapText="false" indent="0" shrinkToFit="false"/>
      <protection locked="false" hidden="false"/>
    </xf>
    <xf numFmtId="164" fontId="0" fillId="3" borderId="9" xfId="0" applyFont="false" applyBorder="true" applyAlignment="true" applyProtection="false">
      <alignment horizontal="left" vertical="center" textRotation="0" wrapText="false" indent="0" shrinkToFit="false"/>
      <protection locked="false" hidden="false"/>
    </xf>
    <xf numFmtId="164" fontId="15" fillId="3" borderId="9" xfId="0" applyFont="true" applyBorder="true" applyAlignment="true" applyProtection="false">
      <alignment horizontal="center" vertical="center" textRotation="0" wrapText="false" indent="0" shrinkToFit="false"/>
      <protection locked="false" hidden="false"/>
    </xf>
    <xf numFmtId="164" fontId="15" fillId="3" borderId="9" xfId="0" applyFont="true" applyBorder="true" applyAlignment="true" applyProtection="false">
      <alignment horizontal="left" vertical="center" textRotation="0" wrapText="false" indent="0" shrinkToFit="false"/>
      <protection locked="false" hidden="false"/>
    </xf>
    <xf numFmtId="166" fontId="15" fillId="3" borderId="10" xfId="0" applyFont="true" applyBorder="true" applyAlignment="true" applyProtection="false">
      <alignment horizontal="right" vertical="center" textRotation="0" wrapText="false" indent="0" shrinkToFit="false"/>
      <protection locked="false" hidden="false"/>
    </xf>
    <xf numFmtId="164" fontId="19" fillId="0" borderId="11" xfId="0" applyFont="true" applyBorder="true" applyAlignment="true" applyProtection="false">
      <alignment horizontal="left" vertical="center" textRotation="0" wrapText="false" indent="0" shrinkToFit="false"/>
      <protection locked="fals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0" fillId="0" borderId="13" xfId="0" applyFont="false" applyBorder="true" applyAlignment="true" applyProtection="false">
      <alignment horizontal="left" vertical="center" textRotation="0" wrapText="false" indent="0" shrinkToFit="false"/>
      <protection locked="false" hidden="false"/>
    </xf>
    <xf numFmtId="164" fontId="0" fillId="0" borderId="14" xfId="0" applyFont="false" applyBorder="true" applyAlignment="true" applyProtection="false">
      <alignment horizontal="left" vertical="top" textRotation="0" wrapText="false" indent="0" shrinkToFit="false"/>
      <protection locked="false" hidden="false"/>
    </xf>
    <xf numFmtId="164" fontId="0" fillId="0" borderId="15" xfId="0" applyFont="false" applyBorder="true" applyAlignment="true" applyProtection="false">
      <alignment horizontal="left" vertical="top" textRotation="0" wrapText="false" indent="0" shrinkToFit="false"/>
      <protection locked="false" hidden="false"/>
    </xf>
    <xf numFmtId="164" fontId="20" fillId="0" borderId="16" xfId="0" applyFont="tru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false">
      <alignment horizontal="left" vertical="center" textRotation="0" wrapText="false" indent="0" shrinkToFit="false"/>
      <protection locked="false" hidden="false"/>
    </xf>
    <xf numFmtId="164" fontId="20" fillId="0" borderId="17" xfId="0" applyFont="true" applyBorder="true" applyAlignment="true" applyProtection="false">
      <alignment horizontal="left" vertical="center" textRotation="0" wrapText="false" indent="0" shrinkToFit="false"/>
      <protection locked="false" hidden="false"/>
    </xf>
    <xf numFmtId="164" fontId="0" fillId="0" borderId="18" xfId="0" applyFont="false" applyBorder="true" applyAlignment="true" applyProtection="false">
      <alignment horizontal="left" vertical="center" textRotation="0" wrapText="false" indent="0" shrinkToFit="false"/>
      <protection locked="false" hidden="false"/>
    </xf>
    <xf numFmtId="164" fontId="0" fillId="0" borderId="19" xfId="0" applyFont="false" applyBorder="true" applyAlignment="true" applyProtection="false">
      <alignment horizontal="left" vertical="center" textRotation="0" wrapText="false" indent="0" shrinkToFit="false"/>
      <protection locked="false" hidden="false"/>
    </xf>
    <xf numFmtId="164" fontId="0" fillId="0" borderId="20" xfId="0" applyFont="false" applyBorder="true" applyAlignment="true" applyProtection="false">
      <alignment horizontal="left" vertical="center" textRotation="0" wrapText="false" indent="0" shrinkToFit="false"/>
      <protection locked="false" hidden="false"/>
    </xf>
    <xf numFmtId="164" fontId="0" fillId="0" borderId="21" xfId="0" applyFont="false" applyBorder="tru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center" textRotation="0" wrapText="false" indent="0" shrinkToFit="false"/>
      <protection locked="false" hidden="false"/>
    </xf>
    <xf numFmtId="164" fontId="0" fillId="0" borderId="3" xfId="0" applyFont="false" applyBorder="true" applyAlignment="true" applyProtection="false">
      <alignment horizontal="left" vertical="center" textRotation="0" wrapText="false" indent="0" shrinkToFit="false"/>
      <protection locked="false" hidden="false"/>
    </xf>
    <xf numFmtId="164" fontId="13" fillId="0" borderId="4" xfId="0" applyFont="true" applyBorder="true" applyAlignment="true" applyProtection="false">
      <alignment horizontal="left" vertical="center" textRotation="0" wrapText="false" indent="0" shrinkToFit="false"/>
      <protection locked="false" hidden="false"/>
    </xf>
    <xf numFmtId="164" fontId="13" fillId="0" borderId="5" xfId="0" applyFont="true" applyBorder="true" applyAlignment="true" applyProtection="false">
      <alignment horizontal="left" vertical="center" textRotation="0" wrapText="false" indent="0" shrinkToFit="false"/>
      <protection locked="false" hidden="false"/>
    </xf>
    <xf numFmtId="164" fontId="15" fillId="0" borderId="0" xfId="0" applyFont="true" applyBorder="false" applyAlignment="true" applyProtection="false">
      <alignment horizontal="left" vertical="center" textRotation="0" wrapText="false" indent="0" shrinkToFit="false"/>
      <protection locked="false" hidden="false"/>
    </xf>
    <xf numFmtId="164" fontId="15" fillId="0" borderId="4" xfId="0" applyFont="true" applyBorder="true" applyAlignment="true" applyProtection="false">
      <alignment horizontal="left" vertical="center" textRotation="0" wrapText="false" indent="0" shrinkToFit="false"/>
      <protection locked="false" hidden="false"/>
    </xf>
    <xf numFmtId="168" fontId="15" fillId="0" borderId="0" xfId="0" applyFont="true" applyBorder="true" applyAlignment="true" applyProtection="false">
      <alignment horizontal="left" vertical="center" textRotation="0" wrapText="true" indent="0" shrinkToFit="false"/>
      <protection locked="false" hidden="false"/>
    </xf>
    <xf numFmtId="164" fontId="15" fillId="0" borderId="5" xfId="0" applyFont="true" applyBorder="true" applyAlignment="true" applyProtection="false">
      <alignment horizontal="left" vertical="center" textRotation="0" wrapText="false" indent="0" shrinkToFit="false"/>
      <protection locked="false" hidden="false"/>
    </xf>
    <xf numFmtId="168" fontId="21" fillId="0" borderId="0" xfId="0" applyFont="true" applyBorder="false" applyAlignment="true" applyProtection="false">
      <alignment horizontal="left" vertical="center" textRotation="0" wrapText="false" indent="0" shrinkToFit="false"/>
      <protection locked="false" hidden="false"/>
    </xf>
    <xf numFmtId="169" fontId="13" fillId="0" borderId="0" xfId="0" applyFont="true" applyBorder="false" applyAlignment="true" applyProtection="false">
      <alignment horizontal="left" vertical="top" textRotation="0" wrapText="false" indent="0" shrinkToFit="false"/>
      <protection locked="false" hidden="false"/>
    </xf>
    <xf numFmtId="168" fontId="13" fillId="0" borderId="0" xfId="0" applyFont="true" applyBorder="true" applyAlignment="true" applyProtection="false">
      <alignment horizontal="left" vertical="center" textRotation="0" wrapText="false" indent="0" shrinkToFit="false"/>
      <protection locked="false" hidden="false"/>
    </xf>
    <xf numFmtId="164" fontId="22" fillId="0" borderId="11" xfId="0" applyFont="true" applyBorder="true" applyAlignment="true" applyProtection="false">
      <alignment horizontal="center" vertical="center" textRotation="0" wrapText="false" indent="0" shrinkToFit="false"/>
      <protection locked="false" hidden="false"/>
    </xf>
    <xf numFmtId="164" fontId="0" fillId="0" borderId="15" xfId="0" applyFont="false" applyBorder="true" applyAlignment="true" applyProtection="false">
      <alignment horizontal="left" vertical="center" textRotation="0" wrapText="false" indent="0" shrinkToFit="false"/>
      <protection locked="false" hidden="false"/>
    </xf>
    <xf numFmtId="164" fontId="13" fillId="3" borderId="8" xfId="0" applyFont="true" applyBorder="true" applyAlignment="true" applyProtection="false">
      <alignment horizontal="center" vertical="center" textRotation="0" wrapText="false" indent="0" shrinkToFit="false"/>
      <protection locked="false" hidden="false"/>
    </xf>
    <xf numFmtId="164" fontId="13" fillId="3" borderId="9" xfId="0" applyFont="true" applyBorder="true" applyAlignment="true" applyProtection="false">
      <alignment horizontal="center" vertical="center" textRotation="0" wrapText="false" indent="0" shrinkToFit="false"/>
      <protection locked="false" hidden="false"/>
    </xf>
    <xf numFmtId="164" fontId="13" fillId="3" borderId="10" xfId="0" applyFont="true" applyBorder="true" applyAlignment="true" applyProtection="false">
      <alignment horizontal="center" vertical="center" textRotation="0" wrapText="false" indent="0" shrinkToFit="false"/>
      <protection locked="false" hidden="false"/>
    </xf>
    <xf numFmtId="164" fontId="12" fillId="0" borderId="22" xfId="0" applyFont="true" applyBorder="true" applyAlignment="true" applyProtection="false">
      <alignment horizontal="center" vertical="center" textRotation="0" wrapText="true" indent="0" shrinkToFit="false"/>
      <protection locked="false" hidden="false"/>
    </xf>
    <xf numFmtId="164" fontId="12" fillId="0" borderId="23" xfId="0" applyFont="true" applyBorder="true" applyAlignment="true" applyProtection="false">
      <alignment horizontal="center" vertical="center" textRotation="0" wrapText="true" indent="0" shrinkToFit="false"/>
      <protection locked="false" hidden="false"/>
    </xf>
    <xf numFmtId="164" fontId="12" fillId="0" borderId="24" xfId="0" applyFont="true" applyBorder="true" applyAlignment="true" applyProtection="false">
      <alignment horizontal="center" vertical="center" textRotation="0" wrapText="tru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11" xfId="0" applyFont="false" applyBorder="true" applyAlignment="true" applyProtection="false">
      <alignment horizontal="left" vertical="center" textRotation="0" wrapText="false" indent="0" shrinkToFit="false"/>
      <protection locked="false" hidden="false"/>
    </xf>
    <xf numFmtId="164" fontId="23" fillId="0" borderId="0" xfId="0" applyFont="true" applyBorder="false" applyAlignment="true" applyProtection="false">
      <alignment horizontal="left" vertical="center" textRotation="0" wrapText="false" indent="0" shrinkToFit="false"/>
      <protection locked="false" hidden="false"/>
    </xf>
    <xf numFmtId="166" fontId="23" fillId="0" borderId="0" xfId="0" applyFont="true" applyBorder="true" applyAlignment="true" applyProtection="false">
      <alignment horizontal="right" vertical="center" textRotation="0" wrapText="false" indent="0" shrinkToFit="false"/>
      <protection locked="false" hidden="false"/>
    </xf>
    <xf numFmtId="166" fontId="22" fillId="0" borderId="14" xfId="0" applyFont="true" applyBorder="true" applyAlignment="true" applyProtection="false">
      <alignment horizontal="right" vertical="center" textRotation="0" wrapText="false" indent="0" shrinkToFit="false"/>
      <protection locked="false" hidden="false"/>
    </xf>
    <xf numFmtId="166" fontId="22" fillId="0" borderId="0" xfId="0" applyFont="true" applyBorder="false" applyAlignment="true" applyProtection="false">
      <alignment horizontal="right" vertical="center" textRotation="0" wrapText="false" indent="0" shrinkToFit="false"/>
      <protection locked="false" hidden="false"/>
    </xf>
    <xf numFmtId="170" fontId="22" fillId="0" borderId="0" xfId="0" applyFont="true" applyBorder="false" applyAlignment="true" applyProtection="false">
      <alignment horizontal="right" vertical="center" textRotation="0" wrapText="false" indent="0" shrinkToFit="false"/>
      <protection locked="false" hidden="false"/>
    </xf>
    <xf numFmtId="166" fontId="22" fillId="0" borderId="15" xfId="0" applyFont="true" applyBorder="true" applyAlignment="true" applyProtection="false">
      <alignment horizontal="right" vertical="center" textRotation="0" wrapText="false" indent="0" shrinkToFit="false"/>
      <protection locked="false" hidden="false"/>
    </xf>
    <xf numFmtId="164" fontId="24" fillId="0" borderId="0" xfId="20" applyFont="true" applyBorder="true" applyAlignment="true" applyProtection="true">
      <alignment horizontal="center" vertical="center" textRotation="0" wrapText="false" indent="0" shrinkToFit="false"/>
      <protection locked="false" hidden="false"/>
    </xf>
    <xf numFmtId="164" fontId="25" fillId="0" borderId="4" xfId="0" applyFont="true" applyBorder="true" applyAlignment="true" applyProtection="false">
      <alignment horizontal="left" vertical="center" textRotation="0" wrapText="false" indent="0" shrinkToFit="false"/>
      <protection locked="false" hidden="false"/>
    </xf>
    <xf numFmtId="164" fontId="26" fillId="0" borderId="0" xfId="0" applyFont="true" applyBorder="false" applyAlignment="true" applyProtection="false">
      <alignment horizontal="left" vertical="center" textRotation="0" wrapText="false" indent="0" shrinkToFit="false"/>
      <protection locked="false" hidden="false"/>
    </xf>
    <xf numFmtId="164" fontId="26" fillId="0" borderId="0" xfId="0" applyFont="true" applyBorder="true" applyAlignment="true" applyProtection="false">
      <alignment horizontal="left" vertical="center" textRotation="0" wrapText="true" indent="0" shrinkToFit="false"/>
      <protection locked="false" hidden="false"/>
    </xf>
    <xf numFmtId="166" fontId="27" fillId="0" borderId="0" xfId="0" applyFont="true" applyBorder="true" applyAlignment="true" applyProtection="false">
      <alignment horizontal="right" vertical="center" textRotation="0" wrapText="false" indent="0" shrinkToFit="false"/>
      <protection locked="false" hidden="false"/>
    </xf>
    <xf numFmtId="164" fontId="25" fillId="0" borderId="5" xfId="0" applyFont="true" applyBorder="true" applyAlignment="true" applyProtection="false">
      <alignment horizontal="left" vertical="center" textRotation="0" wrapText="false" indent="0" shrinkToFit="false"/>
      <protection locked="false" hidden="false"/>
    </xf>
    <xf numFmtId="164" fontId="25" fillId="0" borderId="0" xfId="0" applyFont="true" applyBorder="false" applyAlignment="true" applyProtection="false">
      <alignment horizontal="left" vertical="center" textRotation="0" wrapText="false" indent="0" shrinkToFit="false"/>
      <protection locked="false" hidden="false"/>
    </xf>
    <xf numFmtId="166" fontId="28" fillId="0" borderId="16" xfId="0" applyFont="true" applyBorder="true" applyAlignment="true" applyProtection="false">
      <alignment horizontal="right" vertical="center" textRotation="0" wrapText="false" indent="0" shrinkToFit="false"/>
      <protection locked="false" hidden="false"/>
    </xf>
    <xf numFmtId="166" fontId="28" fillId="0" borderId="17" xfId="0" applyFont="true" applyBorder="true" applyAlignment="true" applyProtection="false">
      <alignment horizontal="right" vertical="center" textRotation="0" wrapText="false" indent="0" shrinkToFit="false"/>
      <protection locked="false" hidden="false"/>
    </xf>
    <xf numFmtId="170" fontId="28" fillId="0" borderId="17" xfId="0" applyFont="true" applyBorder="true" applyAlignment="true" applyProtection="false">
      <alignment horizontal="right" vertical="center" textRotation="0" wrapText="false" indent="0" shrinkToFit="false"/>
      <protection locked="false" hidden="false"/>
    </xf>
    <xf numFmtId="166" fontId="28" fillId="0" borderId="18" xfId="0" applyFont="true" applyBorder="true" applyAlignment="true" applyProtection="false">
      <alignment horizontal="right" vertical="center" textRotation="0" wrapText="false" indent="0" shrinkToFit="false"/>
      <protection locked="false" hidden="false"/>
    </xf>
    <xf numFmtId="164" fontId="29" fillId="0" borderId="0" xfId="0" applyFont="true" applyBorder="false" applyAlignment="true" applyProtection="false">
      <alignment horizontal="left" vertical="center" textRotation="0" wrapText="false" indent="0" shrinkToFit="false"/>
      <protection locked="false" hidden="false"/>
    </xf>
    <xf numFmtId="166" fontId="29" fillId="4" borderId="0" xfId="0" applyFont="true" applyBorder="true" applyAlignment="true" applyProtection="false">
      <alignment horizontal="right" vertical="center" textRotation="0" wrapText="false" indent="0" shrinkToFit="false"/>
      <protection locked="false" hidden="false"/>
    </xf>
    <xf numFmtId="166" fontId="29" fillId="0" borderId="0" xfId="0" applyFont="true" applyBorder="true" applyAlignment="true" applyProtection="false">
      <alignment horizontal="right" vertical="center" textRotation="0" wrapText="false" indent="0" shrinkToFit="false"/>
      <protection locked="false" hidden="false"/>
    </xf>
    <xf numFmtId="167" fontId="20" fillId="4" borderId="11" xfId="0" applyFont="true" applyBorder="true" applyAlignment="true" applyProtection="false">
      <alignment horizontal="center" vertical="center" textRotation="0" wrapText="false" indent="0" shrinkToFit="false"/>
      <protection locked="false" hidden="false"/>
    </xf>
    <xf numFmtId="164" fontId="20" fillId="4" borderId="12" xfId="0" applyFont="true" applyBorder="true" applyAlignment="true" applyProtection="false">
      <alignment horizontal="center" vertical="center" textRotation="0" wrapText="false" indent="0" shrinkToFit="false"/>
      <protection locked="false" hidden="false"/>
    </xf>
    <xf numFmtId="166" fontId="20" fillId="0" borderId="13" xfId="0" applyFont="true" applyBorder="true" applyAlignment="true" applyProtection="false">
      <alignment horizontal="right" vertical="center" textRotation="0" wrapText="false" indent="0" shrinkToFit="false"/>
      <protection locked="fals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29" fillId="4" borderId="0" xfId="0" applyFont="true" applyBorder="true" applyAlignment="true" applyProtection="false">
      <alignment horizontal="left" vertical="center" textRotation="0" wrapText="false" indent="0" shrinkToFit="false"/>
      <protection locked="false" hidden="false"/>
    </xf>
    <xf numFmtId="167" fontId="20" fillId="4" borderId="14" xfId="0" applyFont="true" applyBorder="true" applyAlignment="true" applyProtection="false">
      <alignment horizontal="center" vertical="center" textRotation="0" wrapText="false" indent="0" shrinkToFit="false"/>
      <protection locked="false" hidden="false"/>
    </xf>
    <xf numFmtId="164" fontId="20" fillId="4" borderId="0" xfId="0" applyFont="true" applyBorder="false" applyAlignment="true" applyProtection="false">
      <alignment horizontal="center" vertical="center" textRotation="0" wrapText="false" indent="0" shrinkToFit="false"/>
      <protection locked="false" hidden="false"/>
    </xf>
    <xf numFmtId="166" fontId="20" fillId="0" borderId="15" xfId="0" applyFont="true" applyBorder="true" applyAlignment="true" applyProtection="false">
      <alignment horizontal="right" vertical="center" textRotation="0" wrapText="false" indent="0" shrinkToFit="false"/>
      <protection locked="false" hidden="false"/>
    </xf>
    <xf numFmtId="167" fontId="20" fillId="4" borderId="16" xfId="0" applyFont="true" applyBorder="true" applyAlignment="true" applyProtection="false">
      <alignment horizontal="center" vertical="center" textRotation="0" wrapText="false" indent="0" shrinkToFit="false"/>
      <protection locked="false" hidden="false"/>
    </xf>
    <xf numFmtId="164" fontId="20" fillId="4" borderId="17" xfId="0" applyFont="true" applyBorder="true" applyAlignment="true" applyProtection="false">
      <alignment horizontal="center" vertical="center" textRotation="0" wrapText="false" indent="0" shrinkToFit="false"/>
      <protection locked="false" hidden="false"/>
    </xf>
    <xf numFmtId="166" fontId="20" fillId="0" borderId="18" xfId="0" applyFont="true" applyBorder="true" applyAlignment="true" applyProtection="false">
      <alignment horizontal="right" vertical="center" textRotation="0" wrapText="false" indent="0" shrinkToFit="false"/>
      <protection locked="false" hidden="false"/>
    </xf>
    <xf numFmtId="164" fontId="23" fillId="3" borderId="0" xfId="0" applyFont="true" applyBorder="false" applyAlignment="true" applyProtection="false">
      <alignment horizontal="left" vertical="center" textRotation="0" wrapText="false" indent="0" shrinkToFit="false"/>
      <protection locked="false" hidden="false"/>
    </xf>
    <xf numFmtId="166" fontId="23" fillId="3" borderId="0" xfId="0" applyFont="true" applyBorder="true" applyAlignment="true" applyProtection="false">
      <alignment horizontal="right" vertical="center" textRotation="0" wrapText="false" indent="0" shrinkToFit="false"/>
      <protection locked="false" hidden="false"/>
    </xf>
    <xf numFmtId="164" fontId="0" fillId="2" borderId="0" xfId="0" applyFont="true" applyBorder="false" applyAlignment="true" applyProtection="true">
      <alignment horizontal="left" vertical="top" textRotation="0" wrapText="false" indent="0" shrinkToFit="false"/>
      <protection locked="true" hidden="false"/>
    </xf>
    <xf numFmtId="164" fontId="7" fillId="2" borderId="0" xfId="20" applyFont="true" applyBorder="true" applyAlignment="true" applyProtection="true">
      <alignment horizontal="center" vertical="center" textRotation="0" wrapText="false" indent="0" shrinkToFit="false"/>
      <protection locked="true" hidden="false"/>
    </xf>
    <xf numFmtId="168" fontId="12" fillId="0" borderId="0" xfId="0" applyFont="true" applyBorder="true" applyAlignment="true" applyProtection="false">
      <alignment horizontal="left" vertical="center" textRotation="0" wrapText="true" indent="0" shrinkToFit="false"/>
      <protection locked="false" hidden="false"/>
    </xf>
    <xf numFmtId="169" fontId="13" fillId="4" borderId="0" xfId="0" applyFont="true" applyBorder="true" applyAlignment="true" applyProtection="false">
      <alignment horizontal="left" vertical="top" textRotation="0" wrapText="false" indent="0" shrinkToFit="false"/>
      <protection locked="false" hidden="false"/>
    </xf>
    <xf numFmtId="168" fontId="13" fillId="4" borderId="0" xfId="0" applyFont="true" applyBorder="true" applyAlignment="true" applyProtection="false">
      <alignment horizontal="left" vertical="center" textRotation="0" wrapText="fals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4" xfId="0" applyFont="false" applyBorder="true" applyAlignment="true" applyProtection="false">
      <alignment horizontal="left" vertical="center" textRotation="0" wrapText="true" indent="0" shrinkToFit="false"/>
      <protection locked="false" hidden="false"/>
    </xf>
    <xf numFmtId="164" fontId="0" fillId="0" borderId="5" xfId="0" applyFont="false" applyBorder="true" applyAlignment="true" applyProtection="false">
      <alignment horizontal="left" vertical="center" textRotation="0" wrapText="tru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false" hidden="false"/>
    </xf>
    <xf numFmtId="164" fontId="17" fillId="0" borderId="0" xfId="0" applyFont="true" applyBorder="false" applyAlignment="true" applyProtection="false">
      <alignment horizontal="left" vertical="center" textRotation="0" wrapText="false" indent="0" shrinkToFit="false"/>
      <protection locked="false" hidden="false"/>
    </xf>
    <xf numFmtId="166" fontId="17" fillId="0" borderId="0" xfId="0" applyFont="true" applyBorder="true" applyAlignment="true" applyProtection="false">
      <alignment horizontal="right" vertical="center" textRotation="0" wrapText="false" indent="0" shrinkToFit="false"/>
      <protection locked="false" hidden="false"/>
    </xf>
    <xf numFmtId="167" fontId="18" fillId="0" borderId="0" xfId="0" applyFont="true" applyBorder="false" applyAlignment="true" applyProtection="false">
      <alignment horizontal="right" vertical="center" textRotation="0" wrapText="false" indent="0" shrinkToFit="false"/>
      <protection locked="false" hidden="false"/>
    </xf>
    <xf numFmtId="164" fontId="18" fillId="0" borderId="0" xfId="0" applyFont="true" applyBorder="false" applyAlignment="true" applyProtection="false">
      <alignment horizontal="right" vertical="center" textRotation="0" wrapText="false" indent="0" shrinkToFit="false"/>
      <protection locked="false" hidden="false"/>
    </xf>
    <xf numFmtId="166" fontId="18" fillId="0" borderId="0" xfId="0" applyFont="true" applyBorder="true" applyAlignment="true" applyProtection="false">
      <alignment horizontal="right" vertical="center" textRotation="0" wrapText="false" indent="0" shrinkToFit="false"/>
      <protection locked="false" hidden="false"/>
    </xf>
    <xf numFmtId="164" fontId="15" fillId="3" borderId="9" xfId="0" applyFont="true" applyBorder="true" applyAlignment="true" applyProtection="false">
      <alignment horizontal="right" vertical="center" textRotation="0" wrapText="false" indent="0" shrinkToFit="false"/>
      <protection locked="false" hidden="false"/>
    </xf>
    <xf numFmtId="169" fontId="13" fillId="0" borderId="0" xfId="0" applyFont="true" applyBorder="true" applyAlignment="true" applyProtection="false">
      <alignment horizontal="left" vertical="top" textRotation="0" wrapText="false" indent="0" shrinkToFit="false"/>
      <protection locked="false" hidden="false"/>
    </xf>
    <xf numFmtId="164" fontId="13" fillId="3" borderId="0" xfId="0" applyFont="true" applyBorder="true" applyAlignment="true" applyProtection="false">
      <alignment horizontal="center" vertical="center" textRotation="0" wrapText="false" indent="0" shrinkToFit="false"/>
      <protection locked="false" hidden="false"/>
    </xf>
    <xf numFmtId="164" fontId="30" fillId="0" borderId="0" xfId="0" applyFont="true" applyBorder="false" applyAlignment="true" applyProtection="false">
      <alignment horizontal="left" vertical="center" textRotation="0" wrapText="false" indent="0" shrinkToFit="false"/>
      <protection locked="false" hidden="false"/>
    </xf>
    <xf numFmtId="164" fontId="31" fillId="0" borderId="4" xfId="0" applyFont="true" applyBorder="true" applyAlignment="true" applyProtection="false">
      <alignment horizontal="left" vertical="center" textRotation="0" wrapText="false" indent="0" shrinkToFit="false"/>
      <protection locked="false" hidden="false"/>
    </xf>
    <xf numFmtId="164" fontId="31" fillId="0" borderId="0" xfId="0" applyFont="true" applyBorder="false" applyAlignment="true" applyProtection="false">
      <alignment horizontal="left" vertical="center" textRotation="0" wrapText="false" indent="0" shrinkToFit="false"/>
      <protection locked="false" hidden="false"/>
    </xf>
    <xf numFmtId="166" fontId="31" fillId="0" borderId="0" xfId="0" applyFont="true" applyBorder="true" applyAlignment="true" applyProtection="false">
      <alignment horizontal="right" vertical="center" textRotation="0" wrapText="false" indent="0" shrinkToFit="false"/>
      <protection locked="false" hidden="false"/>
    </xf>
    <xf numFmtId="164" fontId="31" fillId="0" borderId="5" xfId="0" applyFont="true" applyBorder="true" applyAlignment="true" applyProtection="false">
      <alignment horizontal="left" vertical="center" textRotation="0" wrapText="false" indent="0" shrinkToFit="false"/>
      <protection locked="false" hidden="false"/>
    </xf>
    <xf numFmtId="164" fontId="29" fillId="0" borderId="4" xfId="0" applyFont="true" applyBorder="true" applyAlignment="true" applyProtection="false">
      <alignment horizontal="left" vertical="center" textRotation="0" wrapText="false" indent="0" shrinkToFit="false"/>
      <protection locked="false" hidden="false"/>
    </xf>
    <xf numFmtId="164" fontId="29" fillId="0" borderId="5" xfId="0" applyFont="true" applyBorder="true" applyAlignment="true" applyProtection="false">
      <alignment horizontal="left" vertical="center" textRotation="0" wrapText="false" indent="0" shrinkToFit="false"/>
      <protection locked="false" hidden="false"/>
    </xf>
    <xf numFmtId="166" fontId="31" fillId="0" borderId="0" xfId="0" applyFont="true" applyBorder="true" applyAlignment="true" applyProtection="false">
      <alignment horizontal="right" vertical="bottom" textRotation="0" wrapText="false" indent="0" shrinkToFit="false"/>
      <protection locked="false" hidden="false"/>
    </xf>
    <xf numFmtId="164" fontId="0" fillId="0" borderId="25" xfId="0" applyFont="false" applyBorder="true" applyAlignment="true" applyProtection="false">
      <alignment horizontal="left" vertical="center" textRotation="0" wrapText="false" indent="0" shrinkToFit="false"/>
      <protection locked="false" hidden="false"/>
    </xf>
    <xf numFmtId="164" fontId="12" fillId="0" borderId="25" xfId="0" applyFont="true" applyBorder="true" applyAlignment="true" applyProtection="false">
      <alignment horizontal="center" vertical="center" textRotation="0" wrapText="false" indent="0" shrinkToFit="false"/>
      <protection locked="false" hidden="false"/>
    </xf>
    <xf numFmtId="164" fontId="0" fillId="0" borderId="26" xfId="0" applyFont="false" applyBorder="true" applyAlignment="true" applyProtection="false">
      <alignment horizontal="left" vertical="center" textRotation="0" wrapText="false" indent="0" shrinkToFit="false"/>
      <protection locked="false" hidden="false"/>
    </xf>
    <xf numFmtId="164" fontId="20" fillId="0" borderId="26" xfId="0" applyFont="true" applyBorder="true" applyAlignment="true" applyProtection="false">
      <alignment horizontal="center" vertical="center" textRotation="0" wrapText="false" indent="0" shrinkToFit="false"/>
      <protection locked="false" hidden="false"/>
    </xf>
    <xf numFmtId="164" fontId="0" fillId="0" borderId="27" xfId="0" applyFont="false" applyBorder="true" applyAlignment="true" applyProtection="false">
      <alignment horizontal="left" vertical="center" textRotation="0" wrapText="false" indent="0" shrinkToFit="false"/>
      <protection locked="false" hidden="false"/>
    </xf>
    <xf numFmtId="164" fontId="20" fillId="0" borderId="27" xfId="0" applyFont="true" applyBorder="true" applyAlignment="true" applyProtection="false">
      <alignment horizontal="center"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4" xfId="0" applyFont="false" applyBorder="true" applyAlignment="true" applyProtection="false">
      <alignment horizontal="center" vertical="center" textRotation="0" wrapText="true" indent="0" shrinkToFit="false"/>
      <protection locked="false" hidden="false"/>
    </xf>
    <xf numFmtId="164" fontId="13" fillId="3" borderId="22" xfId="0" applyFont="true" applyBorder="true" applyAlignment="true" applyProtection="false">
      <alignment horizontal="center" vertical="center" textRotation="0" wrapText="true" indent="0" shrinkToFit="false"/>
      <protection locked="false" hidden="false"/>
    </xf>
    <xf numFmtId="164" fontId="13" fillId="3" borderId="23" xfId="0" applyFont="true" applyBorder="true" applyAlignment="true" applyProtection="false">
      <alignment horizontal="center" vertical="center" textRotation="0" wrapText="true" indent="0" shrinkToFit="false"/>
      <protection locked="false" hidden="false"/>
    </xf>
    <xf numFmtId="164" fontId="13" fillId="3" borderId="24" xfId="0" applyFont="true" applyBorder="true" applyAlignment="true" applyProtection="false">
      <alignment horizontal="center" vertical="center" textRotation="0" wrapText="true" indent="0" shrinkToFit="false"/>
      <protection locked="false" hidden="false"/>
    </xf>
    <xf numFmtId="164" fontId="0" fillId="0" borderId="5" xfId="0" applyFont="false" applyBorder="true" applyAlignment="true" applyProtection="false">
      <alignment horizontal="center" vertical="center" textRotation="0" wrapText="true" indent="0" shrinkToFit="false"/>
      <protection locked="false" hidden="false"/>
    </xf>
    <xf numFmtId="166" fontId="23" fillId="0" borderId="0" xfId="0" applyFont="true" applyBorder="true" applyAlignment="true" applyProtection="false">
      <alignment horizontal="right" vertical="bottom" textRotation="0" wrapText="false" indent="0" shrinkToFit="false"/>
      <protection locked="false" hidden="false"/>
    </xf>
    <xf numFmtId="170" fontId="32" fillId="0" borderId="12" xfId="0" applyFont="true" applyBorder="true" applyAlignment="true" applyProtection="false">
      <alignment horizontal="right" vertical="bottom" textRotation="0" wrapText="false" indent="0" shrinkToFit="false"/>
      <protection locked="false" hidden="false"/>
    </xf>
    <xf numFmtId="170" fontId="32" fillId="0" borderId="13" xfId="0" applyFont="true" applyBorder="true" applyAlignment="true" applyProtection="false">
      <alignment horizontal="right" vertical="bottom" textRotation="0" wrapText="false" indent="0" shrinkToFit="false"/>
      <protection locked="false" hidden="false"/>
    </xf>
    <xf numFmtId="166" fontId="33"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34" fillId="0" borderId="4" xfId="0" applyFont="true" applyBorder="true" applyAlignment="true" applyProtection="false">
      <alignment horizontal="left" vertical="bottom" textRotation="0" wrapText="false" indent="0" shrinkToFit="false"/>
      <protection locked="false" hidden="false"/>
    </xf>
    <xf numFmtId="164" fontId="31" fillId="0" borderId="0" xfId="0" applyFont="true" applyBorder="false" applyAlignment="true" applyProtection="false">
      <alignment horizontal="left" vertical="bottom" textRotation="0" wrapText="false" indent="0" shrinkToFit="false"/>
      <protection locked="false" hidden="false"/>
    </xf>
    <xf numFmtId="164" fontId="34" fillId="0" borderId="5" xfId="0" applyFont="true" applyBorder="true" applyAlignment="true" applyProtection="false">
      <alignment horizontal="left" vertical="bottom" textRotation="0" wrapText="false" indent="0" shrinkToFit="false"/>
      <protection locked="false" hidden="false"/>
    </xf>
    <xf numFmtId="164" fontId="34" fillId="0" borderId="14" xfId="0" applyFont="true" applyBorder="true" applyAlignment="true" applyProtection="false">
      <alignment horizontal="left" vertical="bottom" textRotation="0" wrapText="false" indent="0" shrinkToFit="false"/>
      <protection locked="false" hidden="false"/>
    </xf>
    <xf numFmtId="170" fontId="34" fillId="0" borderId="0" xfId="0" applyFont="true" applyBorder="false" applyAlignment="true" applyProtection="false">
      <alignment horizontal="right" vertical="bottom" textRotation="0" wrapText="false" indent="0" shrinkToFit="false"/>
      <protection locked="false" hidden="false"/>
    </xf>
    <xf numFmtId="170" fontId="34" fillId="0" borderId="15" xfId="0" applyFont="true" applyBorder="true" applyAlignment="true" applyProtection="false">
      <alignment horizontal="right" vertical="bottom" textRotation="0" wrapText="false" indent="0" shrinkToFit="false"/>
      <protection locked="false" hidden="false"/>
    </xf>
    <xf numFmtId="164" fontId="34" fillId="0" borderId="0" xfId="0" applyFont="true" applyBorder="false" applyAlignment="true" applyProtection="false">
      <alignment horizontal="left" vertical="bottom" textRotation="0" wrapText="false" indent="0" shrinkToFit="false"/>
      <protection locked="false" hidden="false"/>
    </xf>
    <xf numFmtId="166" fontId="34" fillId="0" borderId="0" xfId="0" applyFont="true" applyBorder="false" applyAlignment="true" applyProtection="false">
      <alignment horizontal="right" vertical="center" textRotation="0" wrapText="false" indent="0" shrinkToFit="false"/>
      <protection locked="false" hidden="false"/>
    </xf>
    <xf numFmtId="164" fontId="29" fillId="0" borderId="0" xfId="0" applyFont="true" applyBorder="false" applyAlignment="true" applyProtection="false">
      <alignment horizontal="left" vertical="bottom" textRotation="0" wrapText="false" indent="0" shrinkToFit="false"/>
      <protection locked="false" hidden="false"/>
    </xf>
    <xf numFmtId="166" fontId="29" fillId="0" borderId="0" xfId="0" applyFont="true" applyBorder="true" applyAlignment="true" applyProtection="false">
      <alignment horizontal="right" vertical="bottom" textRotation="0" wrapText="false" indent="0" shrinkToFit="false"/>
      <protection locked="false" hidden="false"/>
    </xf>
    <xf numFmtId="164" fontId="0" fillId="0" borderId="25" xfId="0" applyFont="true" applyBorder="true" applyAlignment="true" applyProtection="false">
      <alignment horizontal="center" vertical="center" textRotation="0" wrapText="false" indent="0" shrinkToFit="false"/>
      <protection locked="false" hidden="false"/>
    </xf>
    <xf numFmtId="165" fontId="0" fillId="0" borderId="25" xfId="0" applyFont="true" applyBorder="true" applyAlignment="true" applyProtection="false">
      <alignment horizontal="left" vertical="center" textRotation="0" wrapText="true" indent="0" shrinkToFit="false"/>
      <protection locked="false" hidden="false"/>
    </xf>
    <xf numFmtId="164" fontId="0" fillId="0" borderId="25" xfId="0" applyFont="true" applyBorder="true" applyAlignment="true" applyProtection="false">
      <alignment horizontal="left" vertical="center" textRotation="0" wrapText="true" indent="0" shrinkToFit="false"/>
      <protection locked="false" hidden="false"/>
    </xf>
    <xf numFmtId="164" fontId="0" fillId="0" borderId="25" xfId="0" applyFont="true" applyBorder="true" applyAlignment="true" applyProtection="false">
      <alignment horizontal="center" vertical="center" textRotation="0" wrapText="true" indent="0" shrinkToFit="false"/>
      <protection locked="false" hidden="false"/>
    </xf>
    <xf numFmtId="171" fontId="0" fillId="0" borderId="25" xfId="0" applyFont="true" applyBorder="true" applyAlignment="true" applyProtection="false">
      <alignment horizontal="right" vertical="center" textRotation="0" wrapText="false" indent="0" shrinkToFit="false"/>
      <protection locked="false" hidden="false"/>
    </xf>
    <xf numFmtId="166" fontId="0" fillId="4" borderId="25" xfId="0" applyFont="true" applyBorder="true" applyAlignment="true" applyProtection="false">
      <alignment horizontal="right" vertical="center" textRotation="0" wrapText="false" indent="0" shrinkToFit="false"/>
      <protection locked="false" hidden="false"/>
    </xf>
    <xf numFmtId="166" fontId="0" fillId="0" borderId="25" xfId="0" applyFont="true" applyBorder="true" applyAlignment="true" applyProtection="false">
      <alignment horizontal="right" vertical="center" textRotation="0" wrapText="false" indent="0" shrinkToFit="false"/>
      <protection locked="false" hidden="false"/>
    </xf>
    <xf numFmtId="164" fontId="18" fillId="4" borderId="25" xfId="0" applyFont="true" applyBorder="true" applyAlignment="true" applyProtection="false">
      <alignment horizontal="left" vertical="center" textRotation="0" wrapText="false" indent="0" shrinkToFit="false"/>
      <protection locked="false" hidden="false"/>
    </xf>
    <xf numFmtId="170" fontId="18" fillId="0" borderId="0" xfId="0" applyFont="true" applyBorder="false" applyAlignment="true" applyProtection="false">
      <alignment horizontal="right" vertical="center" textRotation="0" wrapText="false" indent="0" shrinkToFit="false"/>
      <protection locked="false" hidden="false"/>
    </xf>
    <xf numFmtId="170" fontId="18" fillId="0" borderId="15" xfId="0" applyFont="true" applyBorder="true" applyAlignment="true" applyProtection="false">
      <alignment horizontal="right" vertical="center" textRotation="0" wrapText="false" indent="0" shrinkToFit="false"/>
      <protection locked="false" hidden="false"/>
    </xf>
    <xf numFmtId="164" fontId="35" fillId="0" borderId="4" xfId="0" applyFont="true" applyBorder="true" applyAlignment="true" applyProtection="false">
      <alignment horizontal="left" vertical="center" textRotation="0" wrapText="false" indent="0" shrinkToFit="false"/>
      <protection locked="false" hidden="false"/>
    </xf>
    <xf numFmtId="164" fontId="35" fillId="0" borderId="0" xfId="0" applyFont="true" applyBorder="false" applyAlignment="true" applyProtection="false">
      <alignment horizontal="left" vertical="center" textRotation="0" wrapText="false" indent="0" shrinkToFit="false"/>
      <protection locked="false" hidden="false"/>
    </xf>
    <xf numFmtId="164" fontId="35" fillId="0" borderId="0" xfId="0" applyFont="true" applyBorder="true" applyAlignment="true" applyProtection="false">
      <alignment horizontal="left" vertical="center" textRotation="0" wrapText="true" indent="0" shrinkToFit="false"/>
      <protection locked="false" hidden="false"/>
    </xf>
    <xf numFmtId="164" fontId="35" fillId="0" borderId="5" xfId="0" applyFont="true" applyBorder="true" applyAlignment="true" applyProtection="false">
      <alignment horizontal="left" vertical="center" textRotation="0" wrapText="false" indent="0" shrinkToFit="false"/>
      <protection locked="false" hidden="false"/>
    </xf>
    <xf numFmtId="164" fontId="35" fillId="0" borderId="14" xfId="0" applyFont="true" applyBorder="true" applyAlignment="true" applyProtection="false">
      <alignment horizontal="left" vertical="center" textRotation="0" wrapText="false" indent="0" shrinkToFit="false"/>
      <protection locked="false" hidden="false"/>
    </xf>
    <xf numFmtId="164" fontId="35" fillId="0" borderId="15" xfId="0" applyFont="true" applyBorder="true" applyAlignment="true" applyProtection="false">
      <alignment horizontal="left" vertical="center" textRotation="0" wrapText="false" indent="0" shrinkToFit="false"/>
      <protection locked="false" hidden="false"/>
    </xf>
    <xf numFmtId="164" fontId="36" fillId="0" borderId="4" xfId="0" applyFont="true" applyBorder="true" applyAlignment="true" applyProtection="false">
      <alignment horizontal="left" vertical="center" textRotation="0" wrapText="false" indent="0" shrinkToFit="false"/>
      <protection locked="false" hidden="false"/>
    </xf>
    <xf numFmtId="164" fontId="36" fillId="0" borderId="0" xfId="0" applyFont="true" applyBorder="false" applyAlignment="true" applyProtection="false">
      <alignment horizontal="left" vertical="center" textRotation="0" wrapText="false" indent="0" shrinkToFit="false"/>
      <protection locked="false" hidden="false"/>
    </xf>
    <xf numFmtId="164" fontId="36" fillId="0" borderId="0" xfId="0" applyFont="true" applyBorder="true" applyAlignment="true" applyProtection="false">
      <alignment horizontal="left" vertical="center" textRotation="0" wrapText="true" indent="0" shrinkToFit="false"/>
      <protection locked="false" hidden="false"/>
    </xf>
    <xf numFmtId="171" fontId="36" fillId="0" borderId="0" xfId="0" applyFont="true" applyBorder="false" applyAlignment="true" applyProtection="false">
      <alignment horizontal="right" vertical="center" textRotation="0" wrapText="false" indent="0" shrinkToFit="false"/>
      <protection locked="false" hidden="false"/>
    </xf>
    <xf numFmtId="164" fontId="36" fillId="0" borderId="5" xfId="0" applyFont="true" applyBorder="true" applyAlignment="true" applyProtection="false">
      <alignment horizontal="left" vertical="center" textRotation="0" wrapText="false" indent="0" shrinkToFit="false"/>
      <protection locked="false" hidden="false"/>
    </xf>
    <xf numFmtId="164" fontId="36" fillId="0" borderId="14" xfId="0" applyFont="true" applyBorder="true" applyAlignment="true" applyProtection="false">
      <alignment horizontal="left" vertical="center" textRotation="0" wrapText="false" indent="0" shrinkToFit="false"/>
      <protection locked="false" hidden="false"/>
    </xf>
    <xf numFmtId="164" fontId="36" fillId="0" borderId="15" xfId="0" applyFont="true" applyBorder="true" applyAlignment="true" applyProtection="false">
      <alignment horizontal="left" vertical="center" textRotation="0" wrapText="false" indent="0" shrinkToFit="false"/>
      <protection locked="false" hidden="false"/>
    </xf>
    <xf numFmtId="164" fontId="37" fillId="0" borderId="4" xfId="0" applyFont="true" applyBorder="true" applyAlignment="true" applyProtection="false">
      <alignment horizontal="left" vertical="center" textRotation="0" wrapText="false" indent="0" shrinkToFit="false"/>
      <protection locked="false" hidden="false"/>
    </xf>
    <xf numFmtId="164" fontId="37" fillId="0" borderId="0" xfId="0" applyFont="true" applyBorder="false" applyAlignment="true" applyProtection="false">
      <alignment horizontal="left" vertical="center" textRotation="0" wrapText="false" indent="0" shrinkToFit="false"/>
      <protection locked="false" hidden="false"/>
    </xf>
    <xf numFmtId="164" fontId="37" fillId="0" borderId="0" xfId="0" applyFont="true" applyBorder="true" applyAlignment="true" applyProtection="false">
      <alignment horizontal="left" vertical="center" textRotation="0" wrapText="true" indent="0" shrinkToFit="false"/>
      <protection locked="false" hidden="false"/>
    </xf>
    <xf numFmtId="171" fontId="37" fillId="0" borderId="0" xfId="0" applyFont="true" applyBorder="false" applyAlignment="true" applyProtection="false">
      <alignment horizontal="right" vertical="center" textRotation="0" wrapText="false" indent="0" shrinkToFit="false"/>
      <protection locked="false" hidden="false"/>
    </xf>
    <xf numFmtId="164" fontId="37" fillId="0" borderId="5" xfId="0" applyFont="true" applyBorder="true" applyAlignment="true" applyProtection="false">
      <alignment horizontal="left" vertical="center" textRotation="0" wrapText="false" indent="0" shrinkToFit="false"/>
      <protection locked="false" hidden="false"/>
    </xf>
    <xf numFmtId="164" fontId="37" fillId="0" borderId="14" xfId="0" applyFont="true" applyBorder="true" applyAlignment="true" applyProtection="false">
      <alignment horizontal="left" vertical="center" textRotation="0" wrapText="false" indent="0" shrinkToFit="false"/>
      <protection locked="false" hidden="false"/>
    </xf>
    <xf numFmtId="164" fontId="37" fillId="0" borderId="15" xfId="0" applyFont="true" applyBorder="true" applyAlignment="true" applyProtection="false">
      <alignment horizontal="left" vertical="center" textRotation="0" wrapText="false" indent="0" shrinkToFit="false"/>
      <protection locked="false" hidden="false"/>
    </xf>
    <xf numFmtId="164" fontId="38" fillId="0" borderId="0" xfId="0" applyFont="true" applyBorder="true" applyAlignment="true" applyProtection="false">
      <alignment horizontal="left" vertical="top" textRotation="0" wrapText="true" indent="0" shrinkToFit="false"/>
      <protection locked="false" hidden="false"/>
    </xf>
    <xf numFmtId="164" fontId="0" fillId="0" borderId="14" xfId="0" applyFont="false" applyBorder="true" applyAlignment="true" applyProtection="false">
      <alignment horizontal="left" vertical="center" textRotation="0" wrapText="false" indent="0" shrinkToFit="false"/>
      <protection locked="false" hidden="false"/>
    </xf>
    <xf numFmtId="164" fontId="39" fillId="0" borderId="25" xfId="0" applyFont="true" applyBorder="true" applyAlignment="true" applyProtection="false">
      <alignment horizontal="center" vertical="center" textRotation="0" wrapText="false" indent="0" shrinkToFit="false"/>
      <protection locked="false" hidden="false"/>
    </xf>
    <xf numFmtId="165" fontId="39" fillId="0" borderId="25" xfId="0" applyFont="true" applyBorder="true" applyAlignment="true" applyProtection="false">
      <alignment horizontal="left" vertical="center" textRotation="0" wrapText="true" indent="0" shrinkToFit="false"/>
      <protection locked="false" hidden="false"/>
    </xf>
    <xf numFmtId="164" fontId="39" fillId="0" borderId="25" xfId="0" applyFont="true" applyBorder="true" applyAlignment="true" applyProtection="false">
      <alignment horizontal="left" vertical="center" textRotation="0" wrapText="true" indent="0" shrinkToFit="false"/>
      <protection locked="false" hidden="false"/>
    </xf>
    <xf numFmtId="164" fontId="39" fillId="0" borderId="25" xfId="0" applyFont="true" applyBorder="true" applyAlignment="true" applyProtection="false">
      <alignment horizontal="center" vertical="center" textRotation="0" wrapText="true" indent="0" shrinkToFit="false"/>
      <protection locked="false" hidden="false"/>
    </xf>
    <xf numFmtId="171" fontId="39" fillId="0" borderId="25" xfId="0" applyFont="true" applyBorder="true" applyAlignment="true" applyProtection="false">
      <alignment horizontal="right" vertical="center" textRotation="0" wrapText="false" indent="0" shrinkToFit="false"/>
      <protection locked="false" hidden="false"/>
    </xf>
    <xf numFmtId="166" fontId="39" fillId="4" borderId="25" xfId="0" applyFont="true" applyBorder="true" applyAlignment="true" applyProtection="false">
      <alignment horizontal="right" vertical="center" textRotation="0" wrapText="false" indent="0" shrinkToFit="false"/>
      <protection locked="false" hidden="false"/>
    </xf>
    <xf numFmtId="166" fontId="39" fillId="0" borderId="25" xfId="0" applyFont="true" applyBorder="true" applyAlignment="true" applyProtection="false">
      <alignment horizontal="right" vertical="center" textRotation="0" wrapText="false" indent="0" shrinkToFit="false"/>
      <protection locked="false" hidden="false"/>
    </xf>
    <xf numFmtId="171" fontId="0" fillId="4" borderId="25" xfId="0" applyFont="true" applyBorder="true" applyAlignment="true" applyProtection="false">
      <alignment horizontal="right" vertical="center" textRotation="0" wrapText="false" indent="0" shrinkToFit="false"/>
      <protection locked="false" hidden="false"/>
    </xf>
    <xf numFmtId="164" fontId="0" fillId="4" borderId="25" xfId="0" applyFont="true" applyBorder="true" applyAlignment="true" applyProtection="false">
      <alignment horizontal="center" vertical="center" textRotation="0" wrapText="false" indent="0" shrinkToFit="false"/>
      <protection locked="false" hidden="false"/>
    </xf>
    <xf numFmtId="165" fontId="0" fillId="4" borderId="25" xfId="0" applyFont="true" applyBorder="true" applyAlignment="true" applyProtection="false">
      <alignment horizontal="left" vertical="center" textRotation="0" wrapText="true" indent="0" shrinkToFit="false"/>
      <protection locked="false" hidden="false"/>
    </xf>
    <xf numFmtId="164" fontId="0" fillId="4" borderId="25" xfId="0" applyFont="true" applyBorder="true" applyAlignment="true" applyProtection="false">
      <alignment horizontal="left" vertical="center" textRotation="0" wrapText="true" indent="0" shrinkToFit="false"/>
      <protection locked="false" hidden="false"/>
    </xf>
    <xf numFmtId="164" fontId="0" fillId="4" borderId="25" xfId="0" applyFont="true" applyBorder="true" applyAlignment="true" applyProtection="false">
      <alignment horizontal="center" vertical="center" textRotation="0" wrapText="true" indent="0" shrinkToFit="false"/>
      <protection locked="false" hidden="false"/>
    </xf>
    <xf numFmtId="164" fontId="18" fillId="4" borderId="25" xfId="0" applyFont="true" applyBorder="true" applyAlignment="true" applyProtection="false">
      <alignment horizontal="center"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Picture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 name="Picture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88" activeCellId="0" sqref="A88:IV88"/>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49"/>
    <col collapsed="false" customWidth="true" hidden="false" outlineLevel="0" max="34" min="34" style="1" width="3.32"/>
    <col collapsed="false" customWidth="true" hidden="false" outlineLevel="0" max="37" min="35"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65"/>
    <col collapsed="false" customWidth="false" hidden="false" outlineLevel="0" max="44" min="44" style="2" width="10.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89" min="71" style="1" width="10.65"/>
    <col collapsed="false" customWidth="false" hidden="false" outlineLevel="0" max="257" min="90" style="2" width="10.65"/>
  </cols>
  <sheetData>
    <row r="1" s="9"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4"/>
      <c r="AH1" s="4"/>
      <c r="AI1" s="7"/>
      <c r="AJ1" s="7"/>
      <c r="AK1" s="7"/>
      <c r="AL1" s="7"/>
      <c r="AM1" s="7"/>
      <c r="AN1" s="7"/>
      <c r="AO1" s="7"/>
      <c r="AP1" s="7"/>
      <c r="AQ1" s="7"/>
      <c r="AR1" s="7"/>
      <c r="AS1" s="7"/>
      <c r="AT1" s="7"/>
      <c r="AU1" s="7"/>
      <c r="AV1" s="7"/>
      <c r="AW1" s="7"/>
      <c r="AX1" s="7"/>
      <c r="AY1" s="7"/>
      <c r="AZ1" s="7"/>
      <c r="BA1" s="8" t="s">
        <v>4</v>
      </c>
      <c r="BB1" s="8"/>
      <c r="BC1" s="7"/>
      <c r="BD1" s="7"/>
      <c r="BE1" s="7"/>
      <c r="BF1" s="7"/>
      <c r="BG1" s="7"/>
      <c r="BH1" s="7"/>
      <c r="BI1" s="7"/>
      <c r="BJ1" s="7"/>
      <c r="BK1" s="7"/>
      <c r="BL1" s="7"/>
      <c r="BM1" s="7"/>
      <c r="BN1" s="7"/>
      <c r="BO1" s="7"/>
      <c r="BP1" s="7"/>
      <c r="BQ1" s="7"/>
      <c r="BR1" s="7"/>
      <c r="BS1" s="7"/>
      <c r="BT1" s="8" t="s">
        <v>5</v>
      </c>
      <c r="BU1" s="8" t="s">
        <v>5</v>
      </c>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s="1" customFormat="true" ht="37.5" hidden="false" customHeight="true" outlineLevel="0" collapsed="false">
      <c r="C2" s="10" t="s">
        <v>6</v>
      </c>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R2" s="11" t="s">
        <v>7</v>
      </c>
      <c r="AS2" s="11"/>
      <c r="AT2" s="11"/>
      <c r="AU2" s="11"/>
      <c r="AV2" s="11"/>
      <c r="AW2" s="11"/>
      <c r="AX2" s="11"/>
      <c r="AY2" s="11"/>
      <c r="AZ2" s="11"/>
      <c r="BA2" s="11"/>
      <c r="BB2" s="11"/>
      <c r="BC2" s="11"/>
      <c r="BD2" s="11"/>
      <c r="BE2" s="11"/>
      <c r="BS2" s="12" t="s">
        <v>8</v>
      </c>
      <c r="BT2" s="12" t="s">
        <v>9</v>
      </c>
    </row>
    <row r="3" s="1" customFormat="true" ht="7.5" hidden="false" customHeight="true" outlineLevel="0" collapsed="false">
      <c r="B3" s="13"/>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5"/>
      <c r="BS3" s="12" t="s">
        <v>8</v>
      </c>
      <c r="BT3" s="12" t="s">
        <v>10</v>
      </c>
    </row>
    <row r="4" s="1" customFormat="true" ht="37.5" hidden="false" customHeight="true" outlineLevel="0" collapsed="false">
      <c r="B4" s="16"/>
      <c r="C4" s="17" t="s">
        <v>11</v>
      </c>
      <c r="D4" s="17"/>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8"/>
      <c r="AS4" s="19" t="s">
        <v>12</v>
      </c>
      <c r="BE4" s="20" t="s">
        <v>13</v>
      </c>
      <c r="BS4" s="12" t="s">
        <v>14</v>
      </c>
    </row>
    <row r="5" s="1" customFormat="true" ht="15" hidden="false" customHeight="true" outlineLevel="0" collapsed="false">
      <c r="B5" s="16"/>
      <c r="D5" s="21" t="s">
        <v>15</v>
      </c>
      <c r="K5" s="22" t="s">
        <v>16</v>
      </c>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Q5" s="18"/>
      <c r="BE5" s="23" t="s">
        <v>17</v>
      </c>
      <c r="BS5" s="12" t="s">
        <v>8</v>
      </c>
    </row>
    <row r="6" s="1" customFormat="true" ht="37.5" hidden="false" customHeight="true" outlineLevel="0" collapsed="false">
      <c r="B6" s="16"/>
      <c r="D6" s="24" t="s">
        <v>18</v>
      </c>
      <c r="K6" s="25" t="s">
        <v>19</v>
      </c>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Q6" s="18"/>
      <c r="BE6" s="23"/>
      <c r="BS6" s="12" t="s">
        <v>20</v>
      </c>
    </row>
    <row r="7" s="1" customFormat="true" ht="15" hidden="false" customHeight="true" outlineLevel="0" collapsed="false">
      <c r="B7" s="16"/>
      <c r="D7" s="26" t="s">
        <v>21</v>
      </c>
      <c r="K7" s="27"/>
      <c r="AK7" s="26" t="s">
        <v>22</v>
      </c>
      <c r="AN7" s="27"/>
      <c r="AQ7" s="18"/>
      <c r="BE7" s="23"/>
      <c r="BS7" s="12" t="s">
        <v>23</v>
      </c>
    </row>
    <row r="8" s="1" customFormat="true" ht="15" hidden="false" customHeight="true" outlineLevel="0" collapsed="false">
      <c r="B8" s="16"/>
      <c r="D8" s="26" t="s">
        <v>24</v>
      </c>
      <c r="K8" s="27" t="s">
        <v>25</v>
      </c>
      <c r="AK8" s="26" t="s">
        <v>26</v>
      </c>
      <c r="AN8" s="28" t="s">
        <v>27</v>
      </c>
      <c r="AQ8" s="18"/>
      <c r="BE8" s="23"/>
      <c r="BS8" s="12" t="s">
        <v>28</v>
      </c>
    </row>
    <row r="9" s="1" customFormat="true" ht="15" hidden="false" customHeight="true" outlineLevel="0" collapsed="false">
      <c r="B9" s="16"/>
      <c r="AQ9" s="18"/>
      <c r="BE9" s="23"/>
      <c r="BS9" s="12" t="s">
        <v>29</v>
      </c>
    </row>
    <row r="10" s="1" customFormat="true" ht="15" hidden="false" customHeight="true" outlineLevel="0" collapsed="false">
      <c r="B10" s="16"/>
      <c r="D10" s="26" t="s">
        <v>30</v>
      </c>
      <c r="AK10" s="26" t="s">
        <v>31</v>
      </c>
      <c r="AN10" s="27"/>
      <c r="AQ10" s="18"/>
      <c r="BE10" s="23"/>
      <c r="BS10" s="12" t="s">
        <v>20</v>
      </c>
    </row>
    <row r="11" s="1" customFormat="true" ht="19.5" hidden="false" customHeight="true" outlineLevel="0" collapsed="false">
      <c r="B11" s="16"/>
      <c r="E11" s="27" t="s">
        <v>32</v>
      </c>
      <c r="AK11" s="26" t="s">
        <v>33</v>
      </c>
      <c r="AN11" s="27"/>
      <c r="AQ11" s="18"/>
      <c r="BE11" s="23"/>
      <c r="BS11" s="12" t="s">
        <v>20</v>
      </c>
    </row>
    <row r="12" s="1" customFormat="true" ht="7.5" hidden="false" customHeight="true" outlineLevel="0" collapsed="false">
      <c r="B12" s="16"/>
      <c r="AQ12" s="18"/>
      <c r="BE12" s="23"/>
      <c r="BS12" s="12" t="s">
        <v>20</v>
      </c>
    </row>
    <row r="13" s="1" customFormat="true" ht="15" hidden="false" customHeight="true" outlineLevel="0" collapsed="false">
      <c r="B13" s="16"/>
      <c r="D13" s="26" t="s">
        <v>34</v>
      </c>
      <c r="AK13" s="26" t="s">
        <v>31</v>
      </c>
      <c r="AN13" s="29" t="s">
        <v>35</v>
      </c>
      <c r="AQ13" s="18"/>
      <c r="BE13" s="23"/>
      <c r="BS13" s="12" t="s">
        <v>20</v>
      </c>
    </row>
    <row r="14" s="1" customFormat="true" ht="15.75" hidden="false" customHeight="true" outlineLevel="0" collapsed="false">
      <c r="B14" s="16"/>
      <c r="E14" s="30" t="s">
        <v>35</v>
      </c>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26" t="s">
        <v>33</v>
      </c>
      <c r="AN14" s="29" t="s">
        <v>35</v>
      </c>
      <c r="AQ14" s="18"/>
      <c r="BE14" s="23"/>
      <c r="BS14" s="12" t="s">
        <v>20</v>
      </c>
    </row>
    <row r="15" s="1" customFormat="true" ht="7.5" hidden="false" customHeight="true" outlineLevel="0" collapsed="false">
      <c r="B15" s="16"/>
      <c r="AQ15" s="18"/>
      <c r="BE15" s="23"/>
      <c r="BS15" s="12" t="s">
        <v>5</v>
      </c>
    </row>
    <row r="16" s="1" customFormat="true" ht="15" hidden="false" customHeight="true" outlineLevel="0" collapsed="false">
      <c r="B16" s="16"/>
      <c r="D16" s="26" t="s">
        <v>36</v>
      </c>
      <c r="AK16" s="26" t="s">
        <v>31</v>
      </c>
      <c r="AN16" s="27"/>
      <c r="AQ16" s="18"/>
      <c r="BE16" s="23"/>
      <c r="BS16" s="12" t="s">
        <v>5</v>
      </c>
    </row>
    <row r="17" customFormat="false" ht="19.5" hidden="false" customHeight="true" outlineLevel="0" collapsed="false">
      <c r="B17" s="16"/>
      <c r="E17" s="27" t="s">
        <v>37</v>
      </c>
      <c r="AK17" s="26" t="s">
        <v>33</v>
      </c>
      <c r="AN17" s="27"/>
      <c r="AQ17" s="18"/>
      <c r="AR17" s="1"/>
      <c r="BE17" s="23"/>
      <c r="BF17" s="1"/>
      <c r="BG17" s="1"/>
      <c r="BH17" s="1"/>
      <c r="BI17" s="1"/>
      <c r="BJ17" s="1"/>
      <c r="BK17" s="1"/>
      <c r="BL17" s="1"/>
      <c r="BM17" s="1"/>
      <c r="BN17" s="1"/>
      <c r="BO17" s="1"/>
      <c r="BP17" s="1"/>
      <c r="BQ17" s="1"/>
      <c r="BR17" s="1"/>
      <c r="BS17" s="12" t="s">
        <v>38</v>
      </c>
    </row>
    <row r="18" customFormat="false" ht="7.5" hidden="false" customHeight="true" outlineLevel="0" collapsed="false">
      <c r="B18" s="16"/>
      <c r="AQ18" s="18"/>
      <c r="AR18" s="1"/>
      <c r="BE18" s="23"/>
      <c r="BF18" s="1"/>
      <c r="BG18" s="1"/>
      <c r="BH18" s="1"/>
      <c r="BI18" s="1"/>
      <c r="BJ18" s="1"/>
      <c r="BK18" s="1"/>
      <c r="BL18" s="1"/>
      <c r="BM18" s="1"/>
      <c r="BN18" s="1"/>
      <c r="BO18" s="1"/>
      <c r="BP18" s="1"/>
      <c r="BQ18" s="1"/>
      <c r="BR18" s="1"/>
      <c r="BS18" s="12" t="s">
        <v>8</v>
      </c>
    </row>
    <row r="19" customFormat="false" ht="15" hidden="false" customHeight="true" outlineLevel="0" collapsed="false">
      <c r="B19" s="16"/>
      <c r="D19" s="26" t="s">
        <v>39</v>
      </c>
      <c r="AK19" s="26" t="s">
        <v>31</v>
      </c>
      <c r="AN19" s="27" t="s">
        <v>40</v>
      </c>
      <c r="AQ19" s="18"/>
      <c r="AR19" s="1"/>
      <c r="BE19" s="23"/>
      <c r="BF19" s="1"/>
      <c r="BG19" s="1"/>
      <c r="BH19" s="1"/>
      <c r="BI19" s="1"/>
      <c r="BJ19" s="1"/>
      <c r="BK19" s="1"/>
      <c r="BL19" s="1"/>
      <c r="BM19" s="1"/>
      <c r="BN19" s="1"/>
      <c r="BO19" s="1"/>
      <c r="BP19" s="1"/>
      <c r="BQ19" s="1"/>
      <c r="BR19" s="1"/>
      <c r="BS19" s="12" t="s">
        <v>8</v>
      </c>
    </row>
    <row r="20" customFormat="false" ht="15.75" hidden="false" customHeight="true" outlineLevel="0" collapsed="false">
      <c r="B20" s="16"/>
      <c r="E20" s="27" t="s">
        <v>41</v>
      </c>
      <c r="AK20" s="26" t="s">
        <v>33</v>
      </c>
      <c r="AN20" s="27"/>
      <c r="AQ20" s="18"/>
      <c r="AR20" s="1"/>
      <c r="BE20" s="23"/>
      <c r="BF20" s="1"/>
      <c r="BG20" s="1"/>
      <c r="BH20" s="1"/>
      <c r="BI20" s="1"/>
      <c r="BJ20" s="1"/>
      <c r="BK20" s="1"/>
      <c r="BL20" s="1"/>
      <c r="BM20" s="1"/>
      <c r="BN20" s="1"/>
      <c r="BO20" s="1"/>
      <c r="BP20" s="1"/>
      <c r="BQ20" s="1"/>
      <c r="BR20" s="1"/>
    </row>
    <row r="21" customFormat="false" ht="7.5" hidden="false" customHeight="true" outlineLevel="0" collapsed="false">
      <c r="B21" s="16"/>
      <c r="AQ21" s="18"/>
      <c r="AR21" s="1"/>
      <c r="BE21" s="23"/>
      <c r="BF21" s="1"/>
      <c r="BG21" s="1"/>
      <c r="BH21" s="1"/>
      <c r="BI21" s="1"/>
      <c r="BJ21" s="1"/>
      <c r="BK21" s="1"/>
      <c r="BL21" s="1"/>
      <c r="BM21" s="1"/>
      <c r="BN21" s="1"/>
      <c r="BO21" s="1"/>
      <c r="BP21" s="1"/>
      <c r="BQ21" s="1"/>
      <c r="BR21" s="1"/>
    </row>
    <row r="22" customFormat="false" ht="15.75" hidden="false" customHeight="true" outlineLevel="0" collapsed="false">
      <c r="B22" s="16"/>
      <c r="D22" s="26" t="s">
        <v>42</v>
      </c>
      <c r="AQ22" s="18"/>
      <c r="AR22" s="1"/>
      <c r="BE22" s="23"/>
      <c r="BF22" s="1"/>
      <c r="BG22" s="1"/>
      <c r="BH22" s="1"/>
      <c r="BI22" s="1"/>
      <c r="BJ22" s="1"/>
      <c r="BK22" s="1"/>
      <c r="BL22" s="1"/>
      <c r="BM22" s="1"/>
      <c r="BN22" s="1"/>
      <c r="BO22" s="1"/>
      <c r="BP22" s="1"/>
      <c r="BQ22" s="1"/>
      <c r="BR22" s="1"/>
    </row>
    <row r="23" customFormat="false" ht="15.75" hidden="false" customHeight="true" outlineLevel="0" collapsed="false">
      <c r="B23" s="16"/>
      <c r="E23" s="31"/>
      <c r="F23" s="31"/>
      <c r="G23" s="31"/>
      <c r="H23" s="31"/>
      <c r="I23" s="31"/>
      <c r="J23" s="31"/>
      <c r="K23" s="31"/>
      <c r="L23" s="31"/>
      <c r="M23" s="31"/>
      <c r="N23" s="31"/>
      <c r="O23" s="31"/>
      <c r="P23" s="31"/>
      <c r="Q23" s="31"/>
      <c r="R23" s="31"/>
      <c r="S23" s="31"/>
      <c r="T23" s="31"/>
      <c r="U23" s="31"/>
      <c r="V23" s="31"/>
      <c r="W23" s="31"/>
      <c r="X23" s="31"/>
      <c r="Y23" s="31"/>
      <c r="Z23" s="31"/>
      <c r="AA23" s="31"/>
      <c r="AB23" s="31"/>
      <c r="AC23" s="31"/>
      <c r="AD23" s="31"/>
      <c r="AE23" s="31"/>
      <c r="AF23" s="31"/>
      <c r="AG23" s="31"/>
      <c r="AH23" s="31"/>
      <c r="AI23" s="31"/>
      <c r="AJ23" s="31"/>
      <c r="AK23" s="31"/>
      <c r="AL23" s="31"/>
      <c r="AM23" s="31"/>
      <c r="AN23" s="31"/>
      <c r="AQ23" s="18"/>
      <c r="AR23" s="1"/>
      <c r="BE23" s="23"/>
      <c r="BF23" s="1"/>
      <c r="BG23" s="1"/>
      <c r="BH23" s="1"/>
      <c r="BI23" s="1"/>
      <c r="BJ23" s="1"/>
      <c r="BK23" s="1"/>
      <c r="BL23" s="1"/>
      <c r="BM23" s="1"/>
      <c r="BN23" s="1"/>
      <c r="BO23" s="1"/>
      <c r="BP23" s="1"/>
      <c r="BQ23" s="1"/>
      <c r="BR23" s="1"/>
    </row>
    <row r="24" customFormat="false" ht="7.5" hidden="false" customHeight="true" outlineLevel="0" collapsed="false">
      <c r="B24" s="16"/>
      <c r="AQ24" s="18"/>
      <c r="AR24" s="1"/>
      <c r="BE24" s="23"/>
      <c r="BF24" s="1"/>
      <c r="BG24" s="1"/>
      <c r="BH24" s="1"/>
      <c r="BI24" s="1"/>
      <c r="BJ24" s="1"/>
      <c r="BK24" s="1"/>
      <c r="BL24" s="1"/>
      <c r="BM24" s="1"/>
      <c r="BN24" s="1"/>
      <c r="BO24" s="1"/>
      <c r="BP24" s="1"/>
      <c r="BQ24" s="1"/>
      <c r="BR24" s="1"/>
    </row>
    <row r="25" customFormat="false" ht="7.5" hidden="false" customHeight="true" outlineLevel="0" collapsed="false">
      <c r="B25" s="16"/>
      <c r="D25" s="32"/>
      <c r="E25" s="32"/>
      <c r="F25" s="32"/>
      <c r="G25" s="32"/>
      <c r="H25" s="32"/>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Q25" s="18"/>
      <c r="AR25" s="1"/>
      <c r="BE25" s="23"/>
      <c r="BF25" s="1"/>
      <c r="BG25" s="1"/>
      <c r="BH25" s="1"/>
      <c r="BI25" s="1"/>
      <c r="BJ25" s="1"/>
      <c r="BK25" s="1"/>
      <c r="BL25" s="1"/>
      <c r="BM25" s="1"/>
      <c r="BN25" s="1"/>
      <c r="BO25" s="1"/>
      <c r="BP25" s="1"/>
      <c r="BQ25" s="1"/>
      <c r="BR25" s="1"/>
    </row>
    <row r="26" customFormat="false" ht="15" hidden="false" customHeight="true" outlineLevel="0" collapsed="false">
      <c r="B26" s="16"/>
      <c r="D26" s="33" t="s">
        <v>43</v>
      </c>
      <c r="AK26" s="34" t="n">
        <f aca="false">ROUND($AG$87,2)</f>
        <v>0</v>
      </c>
      <c r="AL26" s="34"/>
      <c r="AM26" s="34"/>
      <c r="AN26" s="34"/>
      <c r="AO26" s="34"/>
      <c r="AQ26" s="18"/>
      <c r="AR26" s="1"/>
      <c r="BE26" s="23"/>
      <c r="BF26" s="1"/>
      <c r="BG26" s="1"/>
      <c r="BH26" s="1"/>
      <c r="BI26" s="1"/>
      <c r="BJ26" s="1"/>
      <c r="BK26" s="1"/>
      <c r="BL26" s="1"/>
      <c r="BM26" s="1"/>
      <c r="BN26" s="1"/>
      <c r="BO26" s="1"/>
      <c r="BP26" s="1"/>
      <c r="BQ26" s="1"/>
      <c r="BR26" s="1"/>
    </row>
    <row r="27" customFormat="false" ht="15" hidden="false" customHeight="true" outlineLevel="0" collapsed="false">
      <c r="B27" s="16"/>
      <c r="D27" s="33" t="s">
        <v>44</v>
      </c>
      <c r="AK27" s="34" t="n">
        <f aca="false">ROUND($AG$90,2)</f>
        <v>0</v>
      </c>
      <c r="AL27" s="34"/>
      <c r="AM27" s="34"/>
      <c r="AN27" s="34"/>
      <c r="AO27" s="34"/>
      <c r="AQ27" s="18"/>
      <c r="AR27" s="1"/>
      <c r="BE27" s="23"/>
      <c r="BF27" s="1"/>
      <c r="BG27" s="1"/>
      <c r="BH27" s="1"/>
      <c r="BI27" s="1"/>
      <c r="BJ27" s="1"/>
      <c r="BK27" s="1"/>
      <c r="BL27" s="1"/>
      <c r="BM27" s="1"/>
      <c r="BN27" s="1"/>
      <c r="BO27" s="1"/>
      <c r="BP27" s="1"/>
      <c r="BQ27" s="1"/>
      <c r="BR27" s="1"/>
    </row>
    <row r="28" s="12" customFormat="true" ht="7.5" hidden="false" customHeight="true" outlineLevel="0" collapsed="false">
      <c r="B28" s="35"/>
      <c r="AQ28" s="36"/>
      <c r="BE28" s="23"/>
    </row>
    <row r="29" s="12" customFormat="true" ht="27" hidden="false" customHeight="true" outlineLevel="0" collapsed="false">
      <c r="B29" s="35"/>
      <c r="D29" s="37" t="s">
        <v>45</v>
      </c>
      <c r="E29" s="38"/>
      <c r="F29" s="38"/>
      <c r="G29" s="38"/>
      <c r="H29" s="38"/>
      <c r="I29" s="38"/>
      <c r="J29" s="38"/>
      <c r="K29" s="38"/>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9" t="n">
        <f aca="false">ROUND($AK$26+$AK$27,2)</f>
        <v>0</v>
      </c>
      <c r="AL29" s="39"/>
      <c r="AM29" s="39"/>
      <c r="AN29" s="39"/>
      <c r="AO29" s="39"/>
      <c r="AQ29" s="36"/>
      <c r="BE29" s="23"/>
    </row>
    <row r="30" s="12" customFormat="true" ht="7.5" hidden="false" customHeight="true" outlineLevel="0" collapsed="false">
      <c r="B30" s="35"/>
      <c r="AQ30" s="36"/>
      <c r="BE30" s="23"/>
    </row>
    <row r="31" s="12" customFormat="true" ht="15" hidden="false" customHeight="true" outlineLevel="0" collapsed="false">
      <c r="B31" s="40"/>
      <c r="D31" s="41" t="s">
        <v>46</v>
      </c>
      <c r="F31" s="41" t="s">
        <v>47</v>
      </c>
      <c r="L31" s="42" t="n">
        <v>0.21</v>
      </c>
      <c r="M31" s="42"/>
      <c r="N31" s="42"/>
      <c r="O31" s="42"/>
      <c r="T31" s="43" t="s">
        <v>48</v>
      </c>
      <c r="W31" s="44" t="n">
        <f aca="false">ROUND($AZ$87+SUM($CD$91:$CD$95),2)</f>
        <v>0</v>
      </c>
      <c r="X31" s="44"/>
      <c r="Y31" s="44"/>
      <c r="Z31" s="44"/>
      <c r="AA31" s="44"/>
      <c r="AB31" s="44"/>
      <c r="AC31" s="44"/>
      <c r="AD31" s="44"/>
      <c r="AE31" s="44"/>
      <c r="AK31" s="44" t="n">
        <f aca="false">ROUND($AV$87+SUM($BY$91:$BY$95),2)</f>
        <v>0</v>
      </c>
      <c r="AL31" s="44"/>
      <c r="AM31" s="44"/>
      <c r="AN31" s="44"/>
      <c r="AO31" s="44"/>
      <c r="AQ31" s="45"/>
      <c r="BE31" s="23"/>
    </row>
    <row r="32" s="12" customFormat="true" ht="15" hidden="false" customHeight="true" outlineLevel="0" collapsed="false">
      <c r="B32" s="40"/>
      <c r="F32" s="41" t="s">
        <v>49</v>
      </c>
      <c r="L32" s="42" t="n">
        <v>0.15</v>
      </c>
      <c r="M32" s="42"/>
      <c r="N32" s="42"/>
      <c r="O32" s="42"/>
      <c r="T32" s="43" t="s">
        <v>48</v>
      </c>
      <c r="W32" s="44" t="n">
        <f aca="false">ROUND($BA$87+SUM($CE$91:$CE$95),2)</f>
        <v>0</v>
      </c>
      <c r="X32" s="44"/>
      <c r="Y32" s="44"/>
      <c r="Z32" s="44"/>
      <c r="AA32" s="44"/>
      <c r="AB32" s="44"/>
      <c r="AC32" s="44"/>
      <c r="AD32" s="44"/>
      <c r="AE32" s="44"/>
      <c r="AK32" s="44" t="n">
        <f aca="false">ROUND($AW$87+SUM($BZ$91:$BZ$95),2)</f>
        <v>0</v>
      </c>
      <c r="AL32" s="44"/>
      <c r="AM32" s="44"/>
      <c r="AN32" s="44"/>
      <c r="AO32" s="44"/>
      <c r="AQ32" s="45"/>
      <c r="BE32" s="23"/>
    </row>
    <row r="33" s="12" customFormat="true" ht="15" hidden="true" customHeight="true" outlineLevel="0" collapsed="false">
      <c r="B33" s="40"/>
      <c r="F33" s="41" t="s">
        <v>50</v>
      </c>
      <c r="L33" s="42" t="n">
        <v>0.21</v>
      </c>
      <c r="M33" s="42"/>
      <c r="N33" s="42"/>
      <c r="O33" s="42"/>
      <c r="T33" s="43" t="s">
        <v>48</v>
      </c>
      <c r="W33" s="44" t="n">
        <f aca="false">ROUND($BB$87+SUM($CF$91:$CF$95),2)</f>
        <v>0</v>
      </c>
      <c r="X33" s="44"/>
      <c r="Y33" s="44"/>
      <c r="Z33" s="44"/>
      <c r="AA33" s="44"/>
      <c r="AB33" s="44"/>
      <c r="AC33" s="44"/>
      <c r="AD33" s="44"/>
      <c r="AE33" s="44"/>
      <c r="AK33" s="44" t="n">
        <v>0</v>
      </c>
      <c r="AL33" s="44"/>
      <c r="AM33" s="44"/>
      <c r="AN33" s="44"/>
      <c r="AO33" s="44"/>
      <c r="AQ33" s="45"/>
      <c r="BE33" s="23"/>
    </row>
    <row r="34" s="12" customFormat="true" ht="15" hidden="true" customHeight="true" outlineLevel="0" collapsed="false">
      <c r="B34" s="40"/>
      <c r="F34" s="41" t="s">
        <v>51</v>
      </c>
      <c r="L34" s="42" t="n">
        <v>0.15</v>
      </c>
      <c r="M34" s="42"/>
      <c r="N34" s="42"/>
      <c r="O34" s="42"/>
      <c r="T34" s="43" t="s">
        <v>48</v>
      </c>
      <c r="W34" s="44" t="n">
        <f aca="false">ROUND($BC$87+SUM($CG$91:$CG$95),2)</f>
        <v>0</v>
      </c>
      <c r="X34" s="44"/>
      <c r="Y34" s="44"/>
      <c r="Z34" s="44"/>
      <c r="AA34" s="44"/>
      <c r="AB34" s="44"/>
      <c r="AC34" s="44"/>
      <c r="AD34" s="44"/>
      <c r="AE34" s="44"/>
      <c r="AK34" s="44" t="n">
        <v>0</v>
      </c>
      <c r="AL34" s="44"/>
      <c r="AM34" s="44"/>
      <c r="AN34" s="44"/>
      <c r="AO34" s="44"/>
      <c r="AQ34" s="45"/>
      <c r="BE34" s="23"/>
    </row>
    <row r="35" s="12" customFormat="true" ht="15" hidden="true" customHeight="true" outlineLevel="0" collapsed="false">
      <c r="B35" s="40"/>
      <c r="F35" s="41" t="s">
        <v>52</v>
      </c>
      <c r="L35" s="42" t="n">
        <v>0</v>
      </c>
      <c r="M35" s="42"/>
      <c r="N35" s="42"/>
      <c r="O35" s="42"/>
      <c r="T35" s="43" t="s">
        <v>48</v>
      </c>
      <c r="W35" s="44" t="n">
        <f aca="false">ROUND($BD$87+SUM($CH$91:$CH$95),2)</f>
        <v>0</v>
      </c>
      <c r="X35" s="44"/>
      <c r="Y35" s="44"/>
      <c r="Z35" s="44"/>
      <c r="AA35" s="44"/>
      <c r="AB35" s="44"/>
      <c r="AC35" s="44"/>
      <c r="AD35" s="44"/>
      <c r="AE35" s="44"/>
      <c r="AK35" s="44" t="n">
        <v>0</v>
      </c>
      <c r="AL35" s="44"/>
      <c r="AM35" s="44"/>
      <c r="AN35" s="44"/>
      <c r="AO35" s="44"/>
      <c r="AQ35" s="45"/>
    </row>
    <row r="36" s="12" customFormat="true" ht="7.5" hidden="false" customHeight="true" outlineLevel="0" collapsed="false">
      <c r="B36" s="35"/>
      <c r="AQ36" s="36"/>
    </row>
    <row r="37" s="12" customFormat="true" ht="27" hidden="false" customHeight="true" outlineLevel="0" collapsed="false">
      <c r="B37" s="35"/>
      <c r="C37" s="46"/>
      <c r="D37" s="47" t="s">
        <v>53</v>
      </c>
      <c r="E37" s="48"/>
      <c r="F37" s="48"/>
      <c r="G37" s="48"/>
      <c r="H37" s="48"/>
      <c r="I37" s="48"/>
      <c r="J37" s="48"/>
      <c r="K37" s="48"/>
      <c r="L37" s="48"/>
      <c r="M37" s="48"/>
      <c r="N37" s="48"/>
      <c r="O37" s="48"/>
      <c r="P37" s="48"/>
      <c r="Q37" s="48"/>
      <c r="R37" s="48"/>
      <c r="S37" s="48"/>
      <c r="T37" s="49" t="s">
        <v>54</v>
      </c>
      <c r="U37" s="48"/>
      <c r="V37" s="48"/>
      <c r="W37" s="48"/>
      <c r="X37" s="50" t="s">
        <v>55</v>
      </c>
      <c r="Y37" s="50"/>
      <c r="Z37" s="50"/>
      <c r="AA37" s="50"/>
      <c r="AB37" s="50"/>
      <c r="AC37" s="48"/>
      <c r="AD37" s="48"/>
      <c r="AE37" s="48"/>
      <c r="AF37" s="48"/>
      <c r="AG37" s="48"/>
      <c r="AH37" s="48"/>
      <c r="AI37" s="48"/>
      <c r="AJ37" s="48"/>
      <c r="AK37" s="51" t="n">
        <f aca="false">SUM($AK$29:$AK$35)</f>
        <v>0</v>
      </c>
      <c r="AL37" s="51"/>
      <c r="AM37" s="51"/>
      <c r="AN37" s="51"/>
      <c r="AO37" s="51"/>
      <c r="AP37" s="46"/>
      <c r="AQ37" s="36"/>
    </row>
    <row r="38" s="12" customFormat="true" ht="15" hidden="false" customHeight="true" outlineLevel="0" collapsed="false">
      <c r="B38" s="35"/>
      <c r="AQ38" s="36"/>
    </row>
    <row r="39" s="1" customFormat="true" ht="14.25" hidden="false" customHeight="true" outlineLevel="0" collapsed="false">
      <c r="B39" s="16"/>
      <c r="AQ39" s="18"/>
    </row>
    <row r="40" s="1" customFormat="true" ht="14.25" hidden="false" customHeight="true" outlineLevel="0" collapsed="false">
      <c r="B40" s="16"/>
      <c r="AQ40" s="18"/>
    </row>
    <row r="41" s="1" customFormat="true" ht="14.25" hidden="false" customHeight="true" outlineLevel="0" collapsed="false">
      <c r="B41" s="16"/>
      <c r="AQ41" s="18"/>
    </row>
    <row r="42" s="1" customFormat="true" ht="14.25" hidden="false" customHeight="true" outlineLevel="0" collapsed="false">
      <c r="B42" s="16"/>
      <c r="AQ42" s="18"/>
    </row>
    <row r="43" s="1" customFormat="true" ht="14.25" hidden="false" customHeight="true" outlineLevel="0" collapsed="false">
      <c r="B43" s="16"/>
      <c r="AQ43" s="18"/>
    </row>
    <row r="44" s="1" customFormat="true" ht="14.25" hidden="false" customHeight="true" outlineLevel="0" collapsed="false">
      <c r="B44" s="16"/>
      <c r="AQ44" s="18"/>
    </row>
    <row r="45" s="1" customFormat="true" ht="14.25" hidden="false" customHeight="true" outlineLevel="0" collapsed="false">
      <c r="B45" s="16"/>
      <c r="AQ45" s="18"/>
    </row>
    <row r="46" s="1" customFormat="true" ht="14.25" hidden="false" customHeight="true" outlineLevel="0" collapsed="false">
      <c r="B46" s="16"/>
      <c r="AQ46" s="18"/>
    </row>
    <row r="47" s="1" customFormat="true" ht="14.25" hidden="false" customHeight="true" outlineLevel="0" collapsed="false">
      <c r="B47" s="16"/>
      <c r="AQ47" s="18"/>
    </row>
    <row r="48" s="1" customFormat="true" ht="14.25" hidden="false" customHeight="true" outlineLevel="0" collapsed="false">
      <c r="B48" s="16"/>
      <c r="AQ48" s="18"/>
    </row>
    <row r="49" s="12" customFormat="true" ht="15.75" hidden="false" customHeight="true" outlineLevel="0" collapsed="false">
      <c r="B49" s="35"/>
      <c r="D49" s="52" t="s">
        <v>56</v>
      </c>
      <c r="E49" s="53"/>
      <c r="F49" s="53"/>
      <c r="G49" s="53"/>
      <c r="H49" s="53"/>
      <c r="I49" s="53"/>
      <c r="J49" s="53"/>
      <c r="K49" s="53"/>
      <c r="L49" s="53"/>
      <c r="M49" s="53"/>
      <c r="N49" s="53"/>
      <c r="O49" s="53"/>
      <c r="P49" s="53"/>
      <c r="Q49" s="53"/>
      <c r="R49" s="53"/>
      <c r="S49" s="53"/>
      <c r="T49" s="53"/>
      <c r="U49" s="53"/>
      <c r="V49" s="53"/>
      <c r="W49" s="53"/>
      <c r="X49" s="53"/>
      <c r="Y49" s="53"/>
      <c r="Z49" s="54"/>
      <c r="AC49" s="52" t="s">
        <v>57</v>
      </c>
      <c r="AD49" s="53"/>
      <c r="AE49" s="53"/>
      <c r="AF49" s="53"/>
      <c r="AG49" s="53"/>
      <c r="AH49" s="53"/>
      <c r="AI49" s="53"/>
      <c r="AJ49" s="53"/>
      <c r="AK49" s="53"/>
      <c r="AL49" s="53"/>
      <c r="AM49" s="53"/>
      <c r="AN49" s="53"/>
      <c r="AO49" s="54"/>
      <c r="AQ49" s="36"/>
    </row>
    <row r="50" s="1" customFormat="true" ht="14.25" hidden="false" customHeight="true" outlineLevel="0" collapsed="false">
      <c r="B50" s="16"/>
      <c r="D50" s="55"/>
      <c r="Z50" s="56"/>
      <c r="AC50" s="55"/>
      <c r="AO50" s="56"/>
      <c r="AQ50" s="18"/>
    </row>
    <row r="51" s="1" customFormat="true" ht="14.25" hidden="false" customHeight="true" outlineLevel="0" collapsed="false">
      <c r="B51" s="16"/>
      <c r="D51" s="55"/>
      <c r="Z51" s="56"/>
      <c r="AC51" s="55"/>
      <c r="AO51" s="56"/>
      <c r="AQ51" s="18"/>
    </row>
    <row r="52" s="1" customFormat="true" ht="14.25" hidden="false" customHeight="true" outlineLevel="0" collapsed="false">
      <c r="B52" s="16"/>
      <c r="D52" s="55"/>
      <c r="Z52" s="56"/>
      <c r="AC52" s="55"/>
      <c r="AO52" s="56"/>
      <c r="AQ52" s="18"/>
    </row>
    <row r="53" s="1" customFormat="true" ht="14.25" hidden="false" customHeight="true" outlineLevel="0" collapsed="false">
      <c r="B53" s="16"/>
      <c r="D53" s="55"/>
      <c r="Z53" s="56"/>
      <c r="AC53" s="55"/>
      <c r="AO53" s="56"/>
      <c r="AQ53" s="18"/>
    </row>
    <row r="54" s="1" customFormat="true" ht="14.25" hidden="false" customHeight="true" outlineLevel="0" collapsed="false">
      <c r="B54" s="16"/>
      <c r="D54" s="55"/>
      <c r="Z54" s="56"/>
      <c r="AC54" s="55"/>
      <c r="AO54" s="56"/>
      <c r="AQ54" s="18"/>
    </row>
    <row r="55" s="1" customFormat="true" ht="14.25" hidden="false" customHeight="true" outlineLevel="0" collapsed="false">
      <c r="B55" s="16"/>
      <c r="D55" s="55"/>
      <c r="Z55" s="56"/>
      <c r="AC55" s="55"/>
      <c r="AO55" s="56"/>
      <c r="AQ55" s="18"/>
    </row>
    <row r="56" s="1" customFormat="true" ht="14.25" hidden="false" customHeight="true" outlineLevel="0" collapsed="false">
      <c r="B56" s="16"/>
      <c r="D56" s="55"/>
      <c r="Z56" s="56"/>
      <c r="AC56" s="55"/>
      <c r="AO56" s="56"/>
      <c r="AQ56" s="18"/>
    </row>
    <row r="57" s="1" customFormat="true" ht="14.25" hidden="false" customHeight="true" outlineLevel="0" collapsed="false">
      <c r="B57" s="16"/>
      <c r="D57" s="55"/>
      <c r="Z57" s="56"/>
      <c r="AC57" s="55"/>
      <c r="AO57" s="56"/>
      <c r="AQ57" s="18"/>
    </row>
    <row r="58" s="12" customFormat="true" ht="15.75" hidden="false" customHeight="true" outlineLevel="0" collapsed="false">
      <c r="B58" s="35"/>
      <c r="D58" s="57" t="s">
        <v>58</v>
      </c>
      <c r="E58" s="58"/>
      <c r="F58" s="58"/>
      <c r="G58" s="58"/>
      <c r="H58" s="58"/>
      <c r="I58" s="58"/>
      <c r="J58" s="58"/>
      <c r="K58" s="58"/>
      <c r="L58" s="58"/>
      <c r="M58" s="58"/>
      <c r="N58" s="58"/>
      <c r="O58" s="58"/>
      <c r="P58" s="58"/>
      <c r="Q58" s="58"/>
      <c r="R58" s="59" t="s">
        <v>59</v>
      </c>
      <c r="S58" s="58"/>
      <c r="T58" s="58"/>
      <c r="U58" s="58"/>
      <c r="V58" s="58"/>
      <c r="W58" s="58"/>
      <c r="X58" s="58"/>
      <c r="Y58" s="58"/>
      <c r="Z58" s="60"/>
      <c r="AC58" s="57" t="s">
        <v>58</v>
      </c>
      <c r="AD58" s="58"/>
      <c r="AE58" s="58"/>
      <c r="AF58" s="58"/>
      <c r="AG58" s="58"/>
      <c r="AH58" s="58"/>
      <c r="AI58" s="58"/>
      <c r="AJ58" s="58"/>
      <c r="AK58" s="58"/>
      <c r="AL58" s="58"/>
      <c r="AM58" s="59" t="s">
        <v>59</v>
      </c>
      <c r="AN58" s="58"/>
      <c r="AO58" s="60"/>
      <c r="AQ58" s="36"/>
    </row>
    <row r="59" s="1" customFormat="true" ht="14.25" hidden="false" customHeight="true" outlineLevel="0" collapsed="false">
      <c r="B59" s="16"/>
      <c r="AQ59" s="18"/>
    </row>
    <row r="60" s="12" customFormat="true" ht="15.75" hidden="false" customHeight="true" outlineLevel="0" collapsed="false">
      <c r="B60" s="35"/>
      <c r="D60" s="52" t="s">
        <v>60</v>
      </c>
      <c r="E60" s="53"/>
      <c r="F60" s="53"/>
      <c r="G60" s="53"/>
      <c r="H60" s="53"/>
      <c r="I60" s="53"/>
      <c r="J60" s="53"/>
      <c r="K60" s="53"/>
      <c r="L60" s="53"/>
      <c r="M60" s="53"/>
      <c r="N60" s="53"/>
      <c r="O60" s="53"/>
      <c r="P60" s="53"/>
      <c r="Q60" s="53"/>
      <c r="R60" s="53"/>
      <c r="S60" s="53"/>
      <c r="T60" s="53"/>
      <c r="U60" s="53"/>
      <c r="V60" s="53"/>
      <c r="W60" s="53"/>
      <c r="X60" s="53"/>
      <c r="Y60" s="53"/>
      <c r="Z60" s="54"/>
      <c r="AC60" s="52" t="s">
        <v>61</v>
      </c>
      <c r="AD60" s="53"/>
      <c r="AE60" s="53"/>
      <c r="AF60" s="53"/>
      <c r="AG60" s="53"/>
      <c r="AH60" s="53"/>
      <c r="AI60" s="53"/>
      <c r="AJ60" s="53"/>
      <c r="AK60" s="53"/>
      <c r="AL60" s="53"/>
      <c r="AM60" s="53"/>
      <c r="AN60" s="53"/>
      <c r="AO60" s="54"/>
      <c r="AQ60" s="36"/>
    </row>
    <row r="61" s="1" customFormat="true" ht="14.25" hidden="false" customHeight="true" outlineLevel="0" collapsed="false">
      <c r="B61" s="16"/>
      <c r="D61" s="55"/>
      <c r="Z61" s="56"/>
      <c r="AC61" s="55"/>
      <c r="AO61" s="56"/>
      <c r="AQ61" s="18"/>
    </row>
    <row r="62" s="1" customFormat="true" ht="14.25" hidden="false" customHeight="true" outlineLevel="0" collapsed="false">
      <c r="B62" s="16"/>
      <c r="D62" s="55"/>
      <c r="Z62" s="56"/>
      <c r="AC62" s="55"/>
      <c r="AO62" s="56"/>
      <c r="AQ62" s="18"/>
    </row>
    <row r="63" s="1" customFormat="true" ht="14.25" hidden="false" customHeight="true" outlineLevel="0" collapsed="false">
      <c r="B63" s="16"/>
      <c r="D63" s="55"/>
      <c r="Z63" s="56"/>
      <c r="AC63" s="55"/>
      <c r="AO63" s="56"/>
      <c r="AQ63" s="18"/>
    </row>
    <row r="64" s="1" customFormat="true" ht="14.25" hidden="false" customHeight="true" outlineLevel="0" collapsed="false">
      <c r="B64" s="16"/>
      <c r="D64" s="55"/>
      <c r="Z64" s="56"/>
      <c r="AC64" s="55"/>
      <c r="AO64" s="56"/>
      <c r="AQ64" s="18"/>
    </row>
    <row r="65" s="1" customFormat="true" ht="14.25" hidden="false" customHeight="true" outlineLevel="0" collapsed="false">
      <c r="B65" s="16"/>
      <c r="D65" s="55"/>
      <c r="Z65" s="56"/>
      <c r="AC65" s="55"/>
      <c r="AO65" s="56"/>
      <c r="AQ65" s="18"/>
    </row>
    <row r="66" s="1" customFormat="true" ht="14.25" hidden="false" customHeight="true" outlineLevel="0" collapsed="false">
      <c r="B66" s="16"/>
      <c r="D66" s="55"/>
      <c r="Z66" s="56"/>
      <c r="AC66" s="55"/>
      <c r="AO66" s="56"/>
      <c r="AQ66" s="18"/>
    </row>
    <row r="67" s="1" customFormat="true" ht="14.25" hidden="false" customHeight="true" outlineLevel="0" collapsed="false">
      <c r="B67" s="16"/>
      <c r="D67" s="55"/>
      <c r="Z67" s="56"/>
      <c r="AC67" s="55"/>
      <c r="AO67" s="56"/>
      <c r="AQ67" s="18"/>
    </row>
    <row r="68" s="1" customFormat="true" ht="14.25" hidden="false" customHeight="true" outlineLevel="0" collapsed="false">
      <c r="B68" s="16"/>
      <c r="D68" s="55"/>
      <c r="Z68" s="56"/>
      <c r="AC68" s="55"/>
      <c r="AO68" s="56"/>
      <c r="AQ68" s="18"/>
    </row>
    <row r="69" s="12" customFormat="true" ht="15.75" hidden="false" customHeight="true" outlineLevel="0" collapsed="false">
      <c r="B69" s="35"/>
      <c r="D69" s="57" t="s">
        <v>58</v>
      </c>
      <c r="E69" s="58"/>
      <c r="F69" s="58"/>
      <c r="G69" s="58"/>
      <c r="H69" s="58"/>
      <c r="I69" s="58"/>
      <c r="J69" s="58"/>
      <c r="K69" s="58"/>
      <c r="L69" s="58"/>
      <c r="M69" s="58"/>
      <c r="N69" s="58"/>
      <c r="O69" s="58"/>
      <c r="P69" s="58"/>
      <c r="Q69" s="58"/>
      <c r="R69" s="59" t="s">
        <v>59</v>
      </c>
      <c r="S69" s="58"/>
      <c r="T69" s="58"/>
      <c r="U69" s="58"/>
      <c r="V69" s="58"/>
      <c r="W69" s="58"/>
      <c r="X69" s="58"/>
      <c r="Y69" s="58"/>
      <c r="Z69" s="60"/>
      <c r="AC69" s="57" t="s">
        <v>58</v>
      </c>
      <c r="AD69" s="58"/>
      <c r="AE69" s="58"/>
      <c r="AF69" s="58"/>
      <c r="AG69" s="58"/>
      <c r="AH69" s="58"/>
      <c r="AI69" s="58"/>
      <c r="AJ69" s="58"/>
      <c r="AK69" s="58"/>
      <c r="AL69" s="58"/>
      <c r="AM69" s="59" t="s">
        <v>59</v>
      </c>
      <c r="AN69" s="58"/>
      <c r="AO69" s="60"/>
      <c r="AQ69" s="36"/>
    </row>
    <row r="70" s="12" customFormat="true" ht="7.5" hidden="false" customHeight="true" outlineLevel="0" collapsed="false">
      <c r="B70" s="35"/>
      <c r="AQ70" s="36"/>
    </row>
    <row r="71" s="12" customFormat="true" ht="7.5" hidden="false" customHeight="true" outlineLevel="0" collapsed="false">
      <c r="B71" s="61"/>
      <c r="C71" s="62"/>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2"/>
      <c r="AI71" s="62"/>
      <c r="AJ71" s="62"/>
      <c r="AK71" s="62"/>
      <c r="AL71" s="62"/>
      <c r="AM71" s="62"/>
      <c r="AN71" s="62"/>
      <c r="AO71" s="62"/>
      <c r="AP71" s="62"/>
      <c r="AQ71" s="63"/>
    </row>
    <row r="75" s="12" customFormat="true" ht="7.5" hidden="false" customHeight="true" outlineLevel="0" collapsed="false">
      <c r="B75" s="64"/>
      <c r="C75" s="65"/>
      <c r="D75" s="65"/>
      <c r="E75" s="65"/>
      <c r="F75" s="65"/>
      <c r="G75" s="65"/>
      <c r="H75" s="65"/>
      <c r="I75" s="65"/>
      <c r="J75" s="65"/>
      <c r="K75" s="65"/>
      <c r="L75" s="65"/>
      <c r="M75" s="65"/>
      <c r="N75" s="65"/>
      <c r="O75" s="65"/>
      <c r="P75" s="65"/>
      <c r="Q75" s="65"/>
      <c r="R75" s="65"/>
      <c r="S75" s="65"/>
      <c r="T75" s="65"/>
      <c r="U75" s="65"/>
      <c r="V75" s="65"/>
      <c r="W75" s="65"/>
      <c r="X75" s="65"/>
      <c r="Y75" s="65"/>
      <c r="Z75" s="65"/>
      <c r="AA75" s="65"/>
      <c r="AB75" s="65"/>
      <c r="AC75" s="65"/>
      <c r="AD75" s="65"/>
      <c r="AE75" s="65"/>
      <c r="AF75" s="65"/>
      <c r="AG75" s="65"/>
      <c r="AH75" s="65"/>
      <c r="AI75" s="65"/>
      <c r="AJ75" s="65"/>
      <c r="AK75" s="65"/>
      <c r="AL75" s="65"/>
      <c r="AM75" s="65"/>
      <c r="AN75" s="65"/>
      <c r="AO75" s="65"/>
      <c r="AP75" s="65"/>
      <c r="AQ75" s="66"/>
    </row>
    <row r="76" s="12" customFormat="true" ht="37.5" hidden="false" customHeight="true" outlineLevel="0" collapsed="false">
      <c r="B76" s="35"/>
      <c r="C76" s="17" t="s">
        <v>62</v>
      </c>
      <c r="D76" s="17"/>
      <c r="E76" s="17"/>
      <c r="F76" s="17"/>
      <c r="G76" s="17"/>
      <c r="H76" s="17"/>
      <c r="I76" s="17"/>
      <c r="J76" s="17"/>
      <c r="K76" s="17"/>
      <c r="L76" s="17"/>
      <c r="M76" s="17"/>
      <c r="N76" s="17"/>
      <c r="O76" s="17"/>
      <c r="P76" s="17"/>
      <c r="Q76" s="17"/>
      <c r="R76" s="17"/>
      <c r="S76" s="17"/>
      <c r="T76" s="17"/>
      <c r="U76" s="17"/>
      <c r="V76" s="17"/>
      <c r="W76" s="17"/>
      <c r="X76" s="17"/>
      <c r="Y76" s="17"/>
      <c r="Z76" s="17"/>
      <c r="AA76" s="17"/>
      <c r="AB76" s="17"/>
      <c r="AC76" s="17"/>
      <c r="AD76" s="17"/>
      <c r="AE76" s="17"/>
      <c r="AF76" s="17"/>
      <c r="AG76" s="17"/>
      <c r="AH76" s="17"/>
      <c r="AI76" s="17"/>
      <c r="AJ76" s="17"/>
      <c r="AK76" s="17"/>
      <c r="AL76" s="17"/>
      <c r="AM76" s="17"/>
      <c r="AN76" s="17"/>
      <c r="AO76" s="17"/>
      <c r="AP76" s="17"/>
      <c r="AQ76" s="36"/>
    </row>
    <row r="77" s="27" customFormat="true" ht="15" hidden="false" customHeight="true" outlineLevel="0" collapsed="false">
      <c r="B77" s="67"/>
      <c r="C77" s="26" t="s">
        <v>15</v>
      </c>
      <c r="L77" s="27" t="str">
        <f aca="false">$K$5</f>
        <v>092016_1</v>
      </c>
      <c r="AQ77" s="68"/>
    </row>
    <row r="78" s="69" customFormat="true" ht="37.5" hidden="false" customHeight="true" outlineLevel="0" collapsed="false">
      <c r="B78" s="70"/>
      <c r="C78" s="69" t="s">
        <v>18</v>
      </c>
      <c r="L78" s="71" t="str">
        <f aca="false">$K$6</f>
        <v>MU - REKONSTRUKCE A DOSTAVBA AREÁLU FF, ARNE NOVÁKA, BRNO</v>
      </c>
      <c r="M78" s="71"/>
      <c r="N78" s="71"/>
      <c r="O78" s="71"/>
      <c r="P78" s="71"/>
      <c r="Q78" s="71"/>
      <c r="R78" s="71"/>
      <c r="S78" s="71"/>
      <c r="T78" s="71"/>
      <c r="U78" s="71"/>
      <c r="V78" s="71"/>
      <c r="W78" s="71"/>
      <c r="X78" s="71"/>
      <c r="Y78" s="71"/>
      <c r="Z78" s="71"/>
      <c r="AA78" s="71"/>
      <c r="AB78" s="71"/>
      <c r="AC78" s="71"/>
      <c r="AD78" s="71"/>
      <c r="AE78" s="71"/>
      <c r="AF78" s="71"/>
      <c r="AG78" s="71"/>
      <c r="AH78" s="71"/>
      <c r="AI78" s="71"/>
      <c r="AJ78" s="71"/>
      <c r="AK78" s="71"/>
      <c r="AL78" s="71"/>
      <c r="AM78" s="71"/>
      <c r="AN78" s="71"/>
      <c r="AO78" s="71"/>
      <c r="AQ78" s="72"/>
    </row>
    <row r="79" s="12" customFormat="true" ht="7.5" hidden="false" customHeight="true" outlineLevel="0" collapsed="false">
      <c r="B79" s="35"/>
      <c r="AQ79" s="36"/>
    </row>
    <row r="80" s="12" customFormat="true" ht="15.75" hidden="false" customHeight="true" outlineLevel="0" collapsed="false">
      <c r="B80" s="35"/>
      <c r="C80" s="26" t="s">
        <v>24</v>
      </c>
      <c r="L80" s="73" t="str">
        <f aca="false">IF($K$8="","",$K$8)</f>
        <v>Areál Filozofické fakulty MU, Arne Nováka, Brno</v>
      </c>
      <c r="AI80" s="26" t="s">
        <v>26</v>
      </c>
      <c r="AM80" s="74" t="str">
        <f aca="false">IF($AN$8="","",$AN$8)</f>
        <v>22.03.2016</v>
      </c>
      <c r="AQ80" s="36"/>
    </row>
    <row r="81" s="12" customFormat="true" ht="7.5" hidden="false" customHeight="true" outlineLevel="0" collapsed="false">
      <c r="B81" s="35"/>
      <c r="AQ81" s="36"/>
    </row>
    <row r="82" s="12" customFormat="true" ht="18.75" hidden="false" customHeight="true" outlineLevel="0" collapsed="false">
      <c r="B82" s="35"/>
      <c r="C82" s="26" t="s">
        <v>30</v>
      </c>
      <c r="L82" s="27" t="str">
        <f aca="false">IF($E$11="","",$E$11)</f>
        <v>Masarykova univerzita</v>
      </c>
      <c r="AI82" s="26" t="s">
        <v>36</v>
      </c>
      <c r="AM82" s="75" t="str">
        <f aca="false">IF($E$17="","",$E$17)</f>
        <v>INTAR a.s.</v>
      </c>
      <c r="AN82" s="75"/>
      <c r="AO82" s="75"/>
      <c r="AP82" s="75"/>
      <c r="AQ82" s="36"/>
      <c r="AS82" s="76" t="s">
        <v>63</v>
      </c>
      <c r="AT82" s="76"/>
      <c r="AU82" s="53"/>
      <c r="AV82" s="53"/>
      <c r="AW82" s="53"/>
      <c r="AX82" s="53"/>
      <c r="AY82" s="53"/>
      <c r="AZ82" s="53"/>
      <c r="BA82" s="53"/>
      <c r="BB82" s="53"/>
      <c r="BC82" s="53"/>
      <c r="BD82" s="54"/>
    </row>
    <row r="83" s="12" customFormat="true" ht="15.75" hidden="false" customHeight="true" outlineLevel="0" collapsed="false">
      <c r="B83" s="35"/>
      <c r="C83" s="26" t="s">
        <v>34</v>
      </c>
      <c r="L83" s="27" t="str">
        <f aca="false">IF($E$14="Vyplň údaj","",$E$14)</f>
        <v/>
      </c>
      <c r="AI83" s="26" t="s">
        <v>39</v>
      </c>
      <c r="AM83" s="75" t="str">
        <f aca="false">IF($E$20="","",$E$20)</f>
        <v>Tereza Husáková</v>
      </c>
      <c r="AN83" s="75"/>
      <c r="AO83" s="75"/>
      <c r="AP83" s="75"/>
      <c r="AQ83" s="36"/>
      <c r="AS83" s="76"/>
      <c r="AT83" s="76"/>
      <c r="BD83" s="77"/>
    </row>
    <row r="84" s="12" customFormat="true" ht="12" hidden="false" customHeight="true" outlineLevel="0" collapsed="false">
      <c r="B84" s="35"/>
      <c r="AQ84" s="36"/>
      <c r="AS84" s="76"/>
      <c r="AT84" s="76"/>
      <c r="BD84" s="77"/>
    </row>
    <row r="85" s="12" customFormat="true" ht="30" hidden="false" customHeight="true" outlineLevel="0" collapsed="false">
      <c r="B85" s="35"/>
      <c r="C85" s="78" t="s">
        <v>64</v>
      </c>
      <c r="D85" s="78"/>
      <c r="E85" s="78"/>
      <c r="F85" s="78"/>
      <c r="G85" s="78"/>
      <c r="H85" s="48"/>
      <c r="I85" s="79" t="s">
        <v>65</v>
      </c>
      <c r="J85" s="79"/>
      <c r="K85" s="79"/>
      <c r="L85" s="79"/>
      <c r="M85" s="79"/>
      <c r="N85" s="79"/>
      <c r="O85" s="79"/>
      <c r="P85" s="79"/>
      <c r="Q85" s="79"/>
      <c r="R85" s="79"/>
      <c r="S85" s="79"/>
      <c r="T85" s="79"/>
      <c r="U85" s="79"/>
      <c r="V85" s="79"/>
      <c r="W85" s="79"/>
      <c r="X85" s="79"/>
      <c r="Y85" s="79"/>
      <c r="Z85" s="79"/>
      <c r="AA85" s="79"/>
      <c r="AB85" s="79"/>
      <c r="AC85" s="79"/>
      <c r="AD85" s="79"/>
      <c r="AE85" s="79"/>
      <c r="AF85" s="79"/>
      <c r="AG85" s="79" t="s">
        <v>66</v>
      </c>
      <c r="AH85" s="79"/>
      <c r="AI85" s="79"/>
      <c r="AJ85" s="79"/>
      <c r="AK85" s="79"/>
      <c r="AL85" s="79"/>
      <c r="AM85" s="79"/>
      <c r="AN85" s="80" t="s">
        <v>67</v>
      </c>
      <c r="AO85" s="80"/>
      <c r="AP85" s="80"/>
      <c r="AQ85" s="36"/>
      <c r="AS85" s="81" t="s">
        <v>68</v>
      </c>
      <c r="AT85" s="82" t="s">
        <v>69</v>
      </c>
      <c r="AU85" s="82" t="s">
        <v>70</v>
      </c>
      <c r="AV85" s="82" t="s">
        <v>71</v>
      </c>
      <c r="AW85" s="82" t="s">
        <v>72</v>
      </c>
      <c r="AX85" s="82" t="s">
        <v>73</v>
      </c>
      <c r="AY85" s="82" t="s">
        <v>74</v>
      </c>
      <c r="AZ85" s="82" t="s">
        <v>75</v>
      </c>
      <c r="BA85" s="82" t="s">
        <v>76</v>
      </c>
      <c r="BB85" s="82" t="s">
        <v>77</v>
      </c>
      <c r="BC85" s="82" t="s">
        <v>78</v>
      </c>
      <c r="BD85" s="83" t="s">
        <v>79</v>
      </c>
      <c r="BE85" s="84"/>
    </row>
    <row r="86" s="12" customFormat="true" ht="12" hidden="false" customHeight="true" outlineLevel="0" collapsed="false">
      <c r="B86" s="35"/>
      <c r="AQ86" s="36"/>
      <c r="AS86" s="85"/>
      <c r="AT86" s="53"/>
      <c r="AU86" s="53"/>
      <c r="AV86" s="53"/>
      <c r="AW86" s="53"/>
      <c r="AX86" s="53"/>
      <c r="AY86" s="53"/>
      <c r="AZ86" s="53"/>
      <c r="BA86" s="53"/>
      <c r="BB86" s="53"/>
      <c r="BC86" s="53"/>
      <c r="BD86" s="54"/>
    </row>
    <row r="87" s="69" customFormat="true" ht="33" hidden="false" customHeight="true" outlineLevel="0" collapsed="false">
      <c r="B87" s="70"/>
      <c r="C87" s="86" t="s">
        <v>80</v>
      </c>
      <c r="D87" s="86"/>
      <c r="E87" s="86"/>
      <c r="F87" s="86"/>
      <c r="G87" s="86"/>
      <c r="H87" s="86"/>
      <c r="I87" s="86"/>
      <c r="J87" s="86"/>
      <c r="K87" s="86"/>
      <c r="L87" s="86"/>
      <c r="M87" s="86"/>
      <c r="N87" s="86"/>
      <c r="O87" s="86"/>
      <c r="P87" s="86"/>
      <c r="Q87" s="86"/>
      <c r="R87" s="86"/>
      <c r="S87" s="86"/>
      <c r="T87" s="86"/>
      <c r="U87" s="86"/>
      <c r="V87" s="86"/>
      <c r="W87" s="86"/>
      <c r="X87" s="86"/>
      <c r="Y87" s="86"/>
      <c r="Z87" s="86"/>
      <c r="AA87" s="86"/>
      <c r="AB87" s="86"/>
      <c r="AC87" s="86"/>
      <c r="AD87" s="86"/>
      <c r="AE87" s="86"/>
      <c r="AF87" s="86"/>
      <c r="AG87" s="87" t="n">
        <f aca="false">ROUND(SUM($AG$88:$AG$88),2)</f>
        <v>0</v>
      </c>
      <c r="AH87" s="87"/>
      <c r="AI87" s="87"/>
      <c r="AJ87" s="87"/>
      <c r="AK87" s="87"/>
      <c r="AL87" s="87"/>
      <c r="AM87" s="87"/>
      <c r="AN87" s="87" t="n">
        <f aca="false">SUM($AG$87,$AT$87)</f>
        <v>0</v>
      </c>
      <c r="AO87" s="87"/>
      <c r="AP87" s="87"/>
      <c r="AQ87" s="72"/>
      <c r="AS87" s="88" t="n">
        <f aca="false">ROUND(SUM($AS$88:$AS$88),2)</f>
        <v>0</v>
      </c>
      <c r="AT87" s="89" t="n">
        <f aca="false">ROUND(SUM($AV$87:$AW$87),2)</f>
        <v>0</v>
      </c>
      <c r="AU87" s="90" t="n">
        <f aca="false">ROUND(SUM($AU$88:$AU$88),5)</f>
        <v>0</v>
      </c>
      <c r="AV87" s="89" t="n">
        <f aca="false">ROUND($AZ$87*$L$31,2)</f>
        <v>0</v>
      </c>
      <c r="AW87" s="89" t="n">
        <f aca="false">ROUND($BA$87*$L$32,2)</f>
        <v>0</v>
      </c>
      <c r="AX87" s="89" t="n">
        <f aca="false">ROUND($BB$87*$L$31,2)</f>
        <v>0</v>
      </c>
      <c r="AY87" s="89" t="n">
        <f aca="false">ROUND($BC$87*$L$32,2)</f>
        <v>0</v>
      </c>
      <c r="AZ87" s="89" t="n">
        <f aca="false">ROUND(SUM($AZ$88:$AZ$88),2)</f>
        <v>0</v>
      </c>
      <c r="BA87" s="89" t="n">
        <f aca="false">ROUND(SUM($BA$88:$BA$88),2)</f>
        <v>0</v>
      </c>
      <c r="BB87" s="89" t="n">
        <f aca="false">ROUND(SUM($BB$88:$BB$88),2)</f>
        <v>0</v>
      </c>
      <c r="BC87" s="89" t="n">
        <f aca="false">ROUND(SUM($BC$88:$BC$88),2)</f>
        <v>0</v>
      </c>
      <c r="BD87" s="91" t="n">
        <f aca="false">ROUND(SUM($BD$88:$BD$88),2)</f>
        <v>0</v>
      </c>
      <c r="BS87" s="69" t="s">
        <v>81</v>
      </c>
      <c r="BT87" s="69" t="s">
        <v>82</v>
      </c>
      <c r="BV87" s="69" t="s">
        <v>83</v>
      </c>
      <c r="BW87" s="69" t="s">
        <v>84</v>
      </c>
      <c r="BX87" s="69" t="s">
        <v>85</v>
      </c>
    </row>
    <row r="88" s="98" customFormat="true" ht="28.5" hidden="false" customHeight="true" outlineLevel="0" collapsed="false">
      <c r="A88" s="92" t="s">
        <v>86</v>
      </c>
      <c r="B88" s="93"/>
      <c r="C88" s="94"/>
      <c r="D88" s="95" t="s">
        <v>87</v>
      </c>
      <c r="E88" s="95"/>
      <c r="F88" s="95"/>
      <c r="G88" s="95"/>
      <c r="H88" s="95"/>
      <c r="I88" s="94"/>
      <c r="J88" s="95" t="s">
        <v>88</v>
      </c>
      <c r="K88" s="95"/>
      <c r="L88" s="95"/>
      <c r="M88" s="95"/>
      <c r="N88" s="95"/>
      <c r="O88" s="95"/>
      <c r="P88" s="95"/>
      <c r="Q88" s="95"/>
      <c r="R88" s="95"/>
      <c r="S88" s="95"/>
      <c r="T88" s="95"/>
      <c r="U88" s="95"/>
      <c r="V88" s="95"/>
      <c r="W88" s="95"/>
      <c r="X88" s="95"/>
      <c r="Y88" s="95"/>
      <c r="Z88" s="95"/>
      <c r="AA88" s="95"/>
      <c r="AB88" s="95"/>
      <c r="AC88" s="95"/>
      <c r="AD88" s="95"/>
      <c r="AE88" s="95"/>
      <c r="AF88" s="95"/>
      <c r="AG88" s="96" t="n">
        <f aca="false">'SO04 - BUDOVA E, F'!$M$30</f>
        <v>0</v>
      </c>
      <c r="AH88" s="96"/>
      <c r="AI88" s="96"/>
      <c r="AJ88" s="96"/>
      <c r="AK88" s="96"/>
      <c r="AL88" s="96"/>
      <c r="AM88" s="96"/>
      <c r="AN88" s="96" t="n">
        <f aca="false">SUM($AG$88,$AT$88)</f>
        <v>0</v>
      </c>
      <c r="AO88" s="96"/>
      <c r="AP88" s="96"/>
      <c r="AQ88" s="97"/>
      <c r="AS88" s="99" t="n">
        <f aca="false">'SO04 - BUDOVA E, F'!$M$28</f>
        <v>0</v>
      </c>
      <c r="AT88" s="100" t="n">
        <f aca="false">ROUND(SUM($AV$88:$AW$88),2)</f>
        <v>0</v>
      </c>
      <c r="AU88" s="101" t="n">
        <f aca="false">'SO04 - BUDOVA E, F'!$W$130</f>
        <v>0</v>
      </c>
      <c r="AV88" s="100" t="n">
        <f aca="false">'SO04 - BUDOVA E, F'!$M$32</f>
        <v>0</v>
      </c>
      <c r="AW88" s="100" t="n">
        <f aca="false">'SO04 - BUDOVA E, F'!$M$33</f>
        <v>0</v>
      </c>
      <c r="AX88" s="100" t="n">
        <f aca="false">'SO04 - BUDOVA E, F'!$M$34</f>
        <v>0</v>
      </c>
      <c r="AY88" s="100" t="n">
        <f aca="false">'SO04 - BUDOVA E, F'!$M$35</f>
        <v>0</v>
      </c>
      <c r="AZ88" s="100" t="n">
        <f aca="false">'SO04 - BUDOVA E, F'!$H$32</f>
        <v>0</v>
      </c>
      <c r="BA88" s="100" t="n">
        <f aca="false">'SO04 - BUDOVA E, F'!$H$33</f>
        <v>0</v>
      </c>
      <c r="BB88" s="100" t="n">
        <f aca="false">'SO04 - BUDOVA E, F'!$H$34</f>
        <v>0</v>
      </c>
      <c r="BC88" s="100" t="n">
        <f aca="false">'SO04 - BUDOVA E, F'!$H$35</f>
        <v>0</v>
      </c>
      <c r="BD88" s="102" t="n">
        <f aca="false">'SO04 - BUDOVA E, F'!$H$36</f>
        <v>0</v>
      </c>
      <c r="BT88" s="98" t="s">
        <v>23</v>
      </c>
      <c r="BV88" s="98" t="s">
        <v>83</v>
      </c>
      <c r="BW88" s="98" t="s">
        <v>89</v>
      </c>
      <c r="BX88" s="98" t="s">
        <v>84</v>
      </c>
    </row>
    <row r="89" s="1" customFormat="true" ht="14.25" hidden="false" customHeight="true" outlineLevel="0" collapsed="false">
      <c r="B89" s="16"/>
      <c r="AQ89" s="18"/>
    </row>
    <row r="90" s="12" customFormat="true" ht="30.75" hidden="false" customHeight="true" outlineLevel="0" collapsed="false">
      <c r="B90" s="35"/>
      <c r="C90" s="86" t="s">
        <v>90</v>
      </c>
      <c r="AG90" s="87" t="n">
        <f aca="false">ROUND(SUM($AG$91:$AG$94),2)</f>
        <v>0</v>
      </c>
      <c r="AH90" s="87"/>
      <c r="AI90" s="87"/>
      <c r="AJ90" s="87"/>
      <c r="AK90" s="87"/>
      <c r="AL90" s="87"/>
      <c r="AM90" s="87"/>
      <c r="AN90" s="87" t="n">
        <f aca="false">ROUND(SUM($AN$91:$AN$94),2)</f>
        <v>0</v>
      </c>
      <c r="AO90" s="87"/>
      <c r="AP90" s="87"/>
      <c r="AQ90" s="36"/>
      <c r="AS90" s="81" t="s">
        <v>91</v>
      </c>
      <c r="AT90" s="82" t="s">
        <v>92</v>
      </c>
      <c r="AU90" s="82" t="s">
        <v>46</v>
      </c>
      <c r="AV90" s="83" t="s">
        <v>69</v>
      </c>
      <c r="AW90" s="84"/>
    </row>
    <row r="91" s="12" customFormat="true" ht="21" hidden="false" customHeight="true" outlineLevel="0" collapsed="false">
      <c r="B91" s="35"/>
      <c r="D91" s="103" t="s">
        <v>93</v>
      </c>
      <c r="AG91" s="104" t="n">
        <f aca="false">ROUND($AG$87*$AS$91,2)</f>
        <v>0</v>
      </c>
      <c r="AH91" s="104"/>
      <c r="AI91" s="104"/>
      <c r="AJ91" s="104"/>
      <c r="AK91" s="104"/>
      <c r="AL91" s="104"/>
      <c r="AM91" s="104"/>
      <c r="AN91" s="105" t="n">
        <f aca="false">ROUND($AG$91+$AV$91,2)</f>
        <v>0</v>
      </c>
      <c r="AO91" s="105"/>
      <c r="AP91" s="105"/>
      <c r="AQ91" s="36"/>
      <c r="AS91" s="106" t="n">
        <v>0</v>
      </c>
      <c r="AT91" s="107" t="s">
        <v>94</v>
      </c>
      <c r="AU91" s="107" t="s">
        <v>47</v>
      </c>
      <c r="AV91" s="108" t="n">
        <f aca="false">ROUND(IF($AU$91="základní",$AG$91*$L$31,IF($AU$91="snížená",$AG$91*$L$32,0)),2)</f>
        <v>0</v>
      </c>
      <c r="BV91" s="12" t="s">
        <v>95</v>
      </c>
      <c r="BY91" s="109" t="n">
        <f aca="false">IF($AU$91="základní",$AV$91,0)</f>
        <v>0</v>
      </c>
      <c r="BZ91" s="109" t="n">
        <f aca="false">IF($AU$91="snížená",$AV$91,0)</f>
        <v>0</v>
      </c>
      <c r="CA91" s="109" t="n">
        <v>0</v>
      </c>
      <c r="CB91" s="109" t="n">
        <v>0</v>
      </c>
      <c r="CC91" s="109" t="n">
        <v>0</v>
      </c>
      <c r="CD91" s="109" t="n">
        <f aca="false">IF($AU$91="základní",$AG$91,0)</f>
        <v>0</v>
      </c>
      <c r="CE91" s="109" t="n">
        <f aca="false">IF($AU$91="snížená",$AG$91,0)</f>
        <v>0</v>
      </c>
      <c r="CF91" s="109" t="n">
        <f aca="false">IF($AU$91="zákl. přenesená",$AG$91,0)</f>
        <v>0</v>
      </c>
      <c r="CG91" s="109" t="n">
        <f aca="false">IF($AU$91="sníž. přenesená",$AG$91,0)</f>
        <v>0</v>
      </c>
      <c r="CH91" s="109" t="n">
        <f aca="false">IF($AU$91="nulová",$AG$91,0)</f>
        <v>0</v>
      </c>
      <c r="CI91" s="12" t="n">
        <f aca="false">IF($AU$91="základní",1,IF($AU$91="snížená",2,IF($AU$91="zákl. přenesená",4,IF($AU$91="sníž. přenesená",5,3))))</f>
        <v>1</v>
      </c>
      <c r="CJ91" s="12" t="n">
        <f aca="false">IF($AT$91="stavební čast",1,IF(8892="investiční čast",2,3))</f>
        <v>1</v>
      </c>
      <c r="CK91" s="12" t="str">
        <f aca="false">IF($D$91="Vyplň vlastní","","x")</f>
        <v>x</v>
      </c>
    </row>
    <row r="92" s="12" customFormat="true" ht="21" hidden="false" customHeight="true" outlineLevel="0" collapsed="false">
      <c r="B92" s="35"/>
      <c r="D92" s="110" t="s">
        <v>96</v>
      </c>
      <c r="E92" s="110"/>
      <c r="F92" s="110"/>
      <c r="G92" s="110"/>
      <c r="H92" s="110"/>
      <c r="I92" s="110"/>
      <c r="J92" s="110"/>
      <c r="K92" s="110"/>
      <c r="L92" s="110"/>
      <c r="M92" s="110"/>
      <c r="N92" s="110"/>
      <c r="O92" s="110"/>
      <c r="P92" s="110"/>
      <c r="Q92" s="110"/>
      <c r="R92" s="110"/>
      <c r="S92" s="110"/>
      <c r="T92" s="110"/>
      <c r="U92" s="110"/>
      <c r="V92" s="110"/>
      <c r="W92" s="110"/>
      <c r="X92" s="110"/>
      <c r="Y92" s="110"/>
      <c r="Z92" s="110"/>
      <c r="AA92" s="110"/>
      <c r="AB92" s="110"/>
      <c r="AG92" s="104" t="n">
        <f aca="false">$AG$87*$AS$92</f>
        <v>0</v>
      </c>
      <c r="AH92" s="104"/>
      <c r="AI92" s="104"/>
      <c r="AJ92" s="104"/>
      <c r="AK92" s="104"/>
      <c r="AL92" s="104"/>
      <c r="AM92" s="104"/>
      <c r="AN92" s="105" t="n">
        <f aca="false">$AG$92+$AV$92</f>
        <v>0</v>
      </c>
      <c r="AO92" s="105"/>
      <c r="AP92" s="105"/>
      <c r="AQ92" s="36"/>
      <c r="AS92" s="111" t="n">
        <v>0</v>
      </c>
      <c r="AT92" s="112" t="s">
        <v>94</v>
      </c>
      <c r="AU92" s="112" t="s">
        <v>47</v>
      </c>
      <c r="AV92" s="113" t="n">
        <f aca="false">ROUND(IF($AU$92="nulová",0,IF(OR($AU$92="základní",$AU$92="zákl. přenesená"),$AG$92*$L$31,$AG$92*$L$32)),2)</f>
        <v>0</v>
      </c>
      <c r="BV92" s="12" t="s">
        <v>97</v>
      </c>
      <c r="BY92" s="109" t="n">
        <f aca="false">IF($AU$92="základní",$AV$92,0)</f>
        <v>0</v>
      </c>
      <c r="BZ92" s="109" t="n">
        <f aca="false">IF($AU$92="snížená",$AV$92,0)</f>
        <v>0</v>
      </c>
      <c r="CA92" s="109" t="n">
        <f aca="false">IF($AU$92="zákl. přenesená",$AV$92,0)</f>
        <v>0</v>
      </c>
      <c r="CB92" s="109" t="n">
        <f aca="false">IF($AU$92="sníž. přenesená",$AV$92,0)</f>
        <v>0</v>
      </c>
      <c r="CC92" s="109" t="n">
        <f aca="false">IF($AU$92="nulová",$AV$92,0)</f>
        <v>0</v>
      </c>
      <c r="CD92" s="109" t="n">
        <f aca="false">IF($AU$92="základní",$AG$92,0)</f>
        <v>0</v>
      </c>
      <c r="CE92" s="109" t="n">
        <f aca="false">IF($AU$92="snížená",$AG$92,0)</f>
        <v>0</v>
      </c>
      <c r="CF92" s="109" t="n">
        <f aca="false">IF($AU$92="zákl. přenesená",$AG$92,0)</f>
        <v>0</v>
      </c>
      <c r="CG92" s="109" t="n">
        <f aca="false">IF($AU$92="sníž. přenesená",$AG$92,0)</f>
        <v>0</v>
      </c>
      <c r="CH92" s="109" t="n">
        <f aca="false">IF($AU$92="nulová",$AG$92,0)</f>
        <v>0</v>
      </c>
      <c r="CI92" s="12" t="n">
        <f aca="false">IF($AU$92="základní",1,IF($AU$92="snížená",2,IF($AU$92="zákl. přenesená",4,IF($AU$92="sníž. přenesená",5,3))))</f>
        <v>1</v>
      </c>
      <c r="CJ92" s="12" t="n">
        <f aca="false">IF($AT$92="stavební čast",1,IF(8893="investiční čast",2,3))</f>
        <v>1</v>
      </c>
      <c r="CK92" s="12" t="str">
        <f aca="false">IF($D$92="Vyplň vlastní","","x")</f>
        <v/>
      </c>
    </row>
    <row r="93" s="12" customFormat="true" ht="21" hidden="false" customHeight="true" outlineLevel="0" collapsed="false">
      <c r="B93" s="35"/>
      <c r="D93" s="110" t="s">
        <v>96</v>
      </c>
      <c r="E93" s="110"/>
      <c r="F93" s="110"/>
      <c r="G93" s="110"/>
      <c r="H93" s="110"/>
      <c r="I93" s="110"/>
      <c r="J93" s="110"/>
      <c r="K93" s="110"/>
      <c r="L93" s="110"/>
      <c r="M93" s="110"/>
      <c r="N93" s="110"/>
      <c r="O93" s="110"/>
      <c r="P93" s="110"/>
      <c r="Q93" s="110"/>
      <c r="R93" s="110"/>
      <c r="S93" s="110"/>
      <c r="T93" s="110"/>
      <c r="U93" s="110"/>
      <c r="V93" s="110"/>
      <c r="W93" s="110"/>
      <c r="X93" s="110"/>
      <c r="Y93" s="110"/>
      <c r="Z93" s="110"/>
      <c r="AA93" s="110"/>
      <c r="AB93" s="110"/>
      <c r="AG93" s="104" t="n">
        <f aca="false">$AG$87*$AS$93</f>
        <v>0</v>
      </c>
      <c r="AH93" s="104"/>
      <c r="AI93" s="104"/>
      <c r="AJ93" s="104"/>
      <c r="AK93" s="104"/>
      <c r="AL93" s="104"/>
      <c r="AM93" s="104"/>
      <c r="AN93" s="105" t="n">
        <f aca="false">$AG$93+$AV$93</f>
        <v>0</v>
      </c>
      <c r="AO93" s="105"/>
      <c r="AP93" s="105"/>
      <c r="AQ93" s="36"/>
      <c r="AS93" s="111" t="n">
        <v>0</v>
      </c>
      <c r="AT93" s="112" t="s">
        <v>94</v>
      </c>
      <c r="AU93" s="112" t="s">
        <v>47</v>
      </c>
      <c r="AV93" s="113" t="n">
        <f aca="false">ROUND(IF($AU$93="nulová",0,IF(OR($AU$93="základní",$AU$93="zákl. přenesená"),$AG$93*$L$31,$AG$93*$L$32)),2)</f>
        <v>0</v>
      </c>
      <c r="BV93" s="12" t="s">
        <v>97</v>
      </c>
      <c r="BY93" s="109" t="n">
        <f aca="false">IF($AU$93="základní",$AV$93,0)</f>
        <v>0</v>
      </c>
      <c r="BZ93" s="109" t="n">
        <f aca="false">IF($AU$93="snížená",$AV$93,0)</f>
        <v>0</v>
      </c>
      <c r="CA93" s="109" t="n">
        <f aca="false">IF($AU$93="zákl. přenesená",$AV$93,0)</f>
        <v>0</v>
      </c>
      <c r="CB93" s="109" t="n">
        <f aca="false">IF($AU$93="sníž. přenesená",$AV$93,0)</f>
        <v>0</v>
      </c>
      <c r="CC93" s="109" t="n">
        <f aca="false">IF($AU$93="nulová",$AV$93,0)</f>
        <v>0</v>
      </c>
      <c r="CD93" s="109" t="n">
        <f aca="false">IF($AU$93="základní",$AG$93,0)</f>
        <v>0</v>
      </c>
      <c r="CE93" s="109" t="n">
        <f aca="false">IF($AU$93="snížená",$AG$93,0)</f>
        <v>0</v>
      </c>
      <c r="CF93" s="109" t="n">
        <f aca="false">IF($AU$93="zákl. přenesená",$AG$93,0)</f>
        <v>0</v>
      </c>
      <c r="CG93" s="109" t="n">
        <f aca="false">IF($AU$93="sníž. přenesená",$AG$93,0)</f>
        <v>0</v>
      </c>
      <c r="CH93" s="109" t="n">
        <f aca="false">IF($AU$93="nulová",$AG$93,0)</f>
        <v>0</v>
      </c>
      <c r="CI93" s="12" t="n">
        <f aca="false">IF($AU$93="základní",1,IF($AU$93="snížená",2,IF($AU$93="zákl. přenesená",4,IF($AU$93="sníž. přenesená",5,3))))</f>
        <v>1</v>
      </c>
      <c r="CJ93" s="12" t="n">
        <f aca="false">IF($AT$93="stavební čast",1,IF(8894="investiční čast",2,3))</f>
        <v>1</v>
      </c>
      <c r="CK93" s="12" t="str">
        <f aca="false">IF($D$93="Vyplň vlastní","","x")</f>
        <v/>
      </c>
    </row>
    <row r="94" s="12" customFormat="true" ht="21" hidden="false" customHeight="true" outlineLevel="0" collapsed="false">
      <c r="B94" s="35"/>
      <c r="D94" s="110" t="s">
        <v>96</v>
      </c>
      <c r="E94" s="110"/>
      <c r="F94" s="110"/>
      <c r="G94" s="110"/>
      <c r="H94" s="110"/>
      <c r="I94" s="110"/>
      <c r="J94" s="110"/>
      <c r="K94" s="110"/>
      <c r="L94" s="110"/>
      <c r="M94" s="110"/>
      <c r="N94" s="110"/>
      <c r="O94" s="110"/>
      <c r="P94" s="110"/>
      <c r="Q94" s="110"/>
      <c r="R94" s="110"/>
      <c r="S94" s="110"/>
      <c r="T94" s="110"/>
      <c r="U94" s="110"/>
      <c r="V94" s="110"/>
      <c r="W94" s="110"/>
      <c r="X94" s="110"/>
      <c r="Y94" s="110"/>
      <c r="Z94" s="110"/>
      <c r="AA94" s="110"/>
      <c r="AB94" s="110"/>
      <c r="AG94" s="104" t="n">
        <f aca="false">$AG$87*$AS$94</f>
        <v>0</v>
      </c>
      <c r="AH94" s="104"/>
      <c r="AI94" s="104"/>
      <c r="AJ94" s="104"/>
      <c r="AK94" s="104"/>
      <c r="AL94" s="104"/>
      <c r="AM94" s="104"/>
      <c r="AN94" s="105" t="n">
        <f aca="false">$AG$94+$AV$94</f>
        <v>0</v>
      </c>
      <c r="AO94" s="105"/>
      <c r="AP94" s="105"/>
      <c r="AQ94" s="36"/>
      <c r="AS94" s="114" t="n">
        <v>0</v>
      </c>
      <c r="AT94" s="115" t="s">
        <v>94</v>
      </c>
      <c r="AU94" s="115" t="s">
        <v>47</v>
      </c>
      <c r="AV94" s="116" t="n">
        <f aca="false">ROUND(IF($AU$94="nulová",0,IF(OR($AU$94="základní",$AU$94="zákl. přenesená"),$AG$94*$L$31,$AG$94*$L$32)),2)</f>
        <v>0</v>
      </c>
      <c r="BV94" s="12" t="s">
        <v>97</v>
      </c>
      <c r="BY94" s="109" t="n">
        <f aca="false">IF($AU$94="základní",$AV$94,0)</f>
        <v>0</v>
      </c>
      <c r="BZ94" s="109" t="n">
        <f aca="false">IF($AU$94="snížená",$AV$94,0)</f>
        <v>0</v>
      </c>
      <c r="CA94" s="109" t="n">
        <f aca="false">IF($AU$94="zákl. přenesená",$AV$94,0)</f>
        <v>0</v>
      </c>
      <c r="CB94" s="109" t="n">
        <f aca="false">IF($AU$94="sníž. přenesená",$AV$94,0)</f>
        <v>0</v>
      </c>
      <c r="CC94" s="109" t="n">
        <f aca="false">IF($AU$94="nulová",$AV$94,0)</f>
        <v>0</v>
      </c>
      <c r="CD94" s="109" t="n">
        <f aca="false">IF($AU$94="základní",$AG$94,0)</f>
        <v>0</v>
      </c>
      <c r="CE94" s="109" t="n">
        <f aca="false">IF($AU$94="snížená",$AG$94,0)</f>
        <v>0</v>
      </c>
      <c r="CF94" s="109" t="n">
        <f aca="false">IF($AU$94="zákl. přenesená",$AG$94,0)</f>
        <v>0</v>
      </c>
      <c r="CG94" s="109" t="n">
        <f aca="false">IF($AU$94="sníž. přenesená",$AG$94,0)</f>
        <v>0</v>
      </c>
      <c r="CH94" s="109" t="n">
        <f aca="false">IF($AU$94="nulová",$AG$94,0)</f>
        <v>0</v>
      </c>
      <c r="CI94" s="12" t="n">
        <f aca="false">IF($AU$94="základní",1,IF($AU$94="snížená",2,IF($AU$94="zákl. přenesená",4,IF($AU$94="sníž. přenesená",5,3))))</f>
        <v>1</v>
      </c>
      <c r="CJ94" s="12" t="n">
        <f aca="false">IF($AT$94="stavební čast",1,IF(8895="investiční čast",2,3))</f>
        <v>1</v>
      </c>
      <c r="CK94" s="12" t="str">
        <f aca="false">IF($D$94="Vyplň vlastní","","x")</f>
        <v/>
      </c>
    </row>
    <row r="95" s="12" customFormat="true" ht="12" hidden="false" customHeight="true" outlineLevel="0" collapsed="false">
      <c r="B95" s="35"/>
      <c r="AQ95" s="36"/>
    </row>
    <row r="96" s="12" customFormat="true" ht="30.75" hidden="false" customHeight="true" outlineLevel="0" collapsed="false">
      <c r="B96" s="35"/>
      <c r="C96" s="117" t="s">
        <v>98</v>
      </c>
      <c r="D96" s="46"/>
      <c r="E96" s="46"/>
      <c r="F96" s="46"/>
      <c r="G96" s="46"/>
      <c r="H96" s="46"/>
      <c r="I96" s="46"/>
      <c r="J96" s="46"/>
      <c r="K96" s="46"/>
      <c r="L96" s="46"/>
      <c r="M96" s="46"/>
      <c r="N96" s="46"/>
      <c r="O96" s="46"/>
      <c r="P96" s="46"/>
      <c r="Q96" s="46"/>
      <c r="R96" s="46"/>
      <c r="S96" s="46"/>
      <c r="T96" s="46"/>
      <c r="U96" s="46"/>
      <c r="V96" s="46"/>
      <c r="W96" s="46"/>
      <c r="X96" s="46"/>
      <c r="Y96" s="46"/>
      <c r="Z96" s="46"/>
      <c r="AA96" s="46"/>
      <c r="AB96" s="46"/>
      <c r="AC96" s="46"/>
      <c r="AD96" s="46"/>
      <c r="AE96" s="46"/>
      <c r="AF96" s="46"/>
      <c r="AG96" s="118" t="n">
        <f aca="false">ROUND($AG$87+$AG$90,2)</f>
        <v>0</v>
      </c>
      <c r="AH96" s="118"/>
      <c r="AI96" s="118"/>
      <c r="AJ96" s="118"/>
      <c r="AK96" s="118"/>
      <c r="AL96" s="118"/>
      <c r="AM96" s="118"/>
      <c r="AN96" s="118" t="n">
        <f aca="false">$AN$87+$AN$90</f>
        <v>0</v>
      </c>
      <c r="AO96" s="118"/>
      <c r="AP96" s="118"/>
      <c r="AQ96" s="36"/>
    </row>
    <row r="97" s="12" customFormat="true" ht="7.5" hidden="false" customHeight="true" outlineLevel="0" collapsed="false">
      <c r="B97" s="61"/>
      <c r="C97" s="62"/>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2"/>
      <c r="AI97" s="62"/>
      <c r="AJ97" s="62"/>
      <c r="AK97" s="62"/>
      <c r="AL97" s="62"/>
      <c r="AM97" s="62"/>
      <c r="AN97" s="62"/>
      <c r="AO97" s="62"/>
      <c r="AP97" s="62"/>
      <c r="AQ97" s="63"/>
    </row>
  </sheetData>
  <mergeCells count="58">
    <mergeCell ref="C2:AP2"/>
    <mergeCell ref="AR2:BE2"/>
    <mergeCell ref="C4:AP4"/>
    <mergeCell ref="K5:AO5"/>
    <mergeCell ref="BE5:BE34"/>
    <mergeCell ref="K6:AO6"/>
    <mergeCell ref="E14:AJ14"/>
    <mergeCell ref="E23:AN23"/>
    <mergeCell ref="AK26:AO26"/>
    <mergeCell ref="AK27:AO27"/>
    <mergeCell ref="AK29:AO29"/>
    <mergeCell ref="L31:O31"/>
    <mergeCell ref="W31:AE31"/>
    <mergeCell ref="AK31:AO31"/>
    <mergeCell ref="L32:O32"/>
    <mergeCell ref="W32:AE32"/>
    <mergeCell ref="AK32:AO32"/>
    <mergeCell ref="L33:O33"/>
    <mergeCell ref="W33:AE33"/>
    <mergeCell ref="AK33:AO33"/>
    <mergeCell ref="L34:O34"/>
    <mergeCell ref="W34:AE34"/>
    <mergeCell ref="AK34:AO34"/>
    <mergeCell ref="L35:O35"/>
    <mergeCell ref="W35:AE35"/>
    <mergeCell ref="AK35:AO35"/>
    <mergeCell ref="X37:AB37"/>
    <mergeCell ref="AK37:AO37"/>
    <mergeCell ref="C76:AP76"/>
    <mergeCell ref="L78:AO78"/>
    <mergeCell ref="AM82:AP82"/>
    <mergeCell ref="AS82:AT84"/>
    <mergeCell ref="AM83:AP83"/>
    <mergeCell ref="C85:G85"/>
    <mergeCell ref="I85:AF85"/>
    <mergeCell ref="AG85:AM85"/>
    <mergeCell ref="AN85:AP85"/>
    <mergeCell ref="AG87:AM87"/>
    <mergeCell ref="AN87:AP87"/>
    <mergeCell ref="D88:H88"/>
    <mergeCell ref="J88:AF88"/>
    <mergeCell ref="AG88:AM88"/>
    <mergeCell ref="AN88:AP88"/>
    <mergeCell ref="AG90:AM90"/>
    <mergeCell ref="AN90:AP90"/>
    <mergeCell ref="AG91:AM91"/>
    <mergeCell ref="AN91:AP91"/>
    <mergeCell ref="D92:AB92"/>
    <mergeCell ref="AG92:AM92"/>
    <mergeCell ref="AN92:AP92"/>
    <mergeCell ref="D93:AB93"/>
    <mergeCell ref="AG93:AM93"/>
    <mergeCell ref="AN93:AP93"/>
    <mergeCell ref="D94:AB94"/>
    <mergeCell ref="AG94:AM94"/>
    <mergeCell ref="AN94:AP94"/>
    <mergeCell ref="AG96:AM96"/>
    <mergeCell ref="AN96:AP96"/>
  </mergeCells>
  <dataValidations count="2">
    <dataValidation allowBlank="true" error="Povoleny jsou hodnoty základní, snížená, zákl. přenesená, sníž. přenesená, nulová." errorStyle="stop" operator="between" showDropDown="false" showErrorMessage="true" showInputMessage="false" sqref="AU91:AU95" type="list">
      <formula1>"základní,snížená,zákl. přenesená,sníž. přenesená,nulová"</formula1>
      <formula2>0</formula2>
    </dataValidation>
    <dataValidation allowBlank="true" error="Povoleny jsou hodnoty stavební čast, technologická čast, investiční čast." errorStyle="stop" operator="between" showDropDown="false" showErrorMessage="true" showInputMessage="false" sqref="AT91:AT95" type="list">
      <formula1>"stavební čast,technologická čast,investiční čast"</formula1>
      <formula2>0</formula2>
    </dataValidation>
  </dataValidations>
  <hyperlinks>
    <hyperlink ref="K1" location="C2" display="1) Souhrnný list stavby"/>
    <hyperlink ref="W1" location="C87" display="2) Rekapitulace objektů"/>
    <hyperlink ref="A88" location="'SO04 - BUDOVA E, F'!C2" display="/"/>
  </hyperlinks>
  <printOptions headings="false" gridLines="false" gridLinesSet="true" horizontalCentered="false" verticalCentered="false"/>
  <pageMargins left="0.590277777777778" right="0.590277777777778" top="0.520833333333333" bottom="0.486111111111111"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5" activeCellId="0" sqref="A15"/>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4" min="44" style="1" width="10.5"/>
    <col collapsed="false" customWidth="false" hidden="false" outlineLevel="0" max="257" min="65" style="2" width="10.5"/>
  </cols>
  <sheetData>
    <row r="1" s="9" customFormat="true" ht="22.5" hidden="false" customHeight="true" outlineLevel="0" collapsed="false">
      <c r="A1" s="119"/>
      <c r="B1" s="4"/>
      <c r="C1" s="4"/>
      <c r="D1" s="5" t="s">
        <v>1</v>
      </c>
      <c r="E1" s="4"/>
      <c r="F1" s="6" t="s">
        <v>99</v>
      </c>
      <c r="G1" s="6"/>
      <c r="H1" s="120" t="s">
        <v>100</v>
      </c>
      <c r="I1" s="120"/>
      <c r="J1" s="120"/>
      <c r="K1" s="120"/>
      <c r="L1" s="6" t="s">
        <v>101</v>
      </c>
      <c r="M1" s="4"/>
      <c r="N1" s="4"/>
      <c r="O1" s="5" t="s">
        <v>102</v>
      </c>
      <c r="P1" s="4"/>
      <c r="Q1" s="4"/>
      <c r="R1" s="4"/>
      <c r="S1" s="6" t="s">
        <v>103</v>
      </c>
      <c r="T1" s="6"/>
      <c r="U1" s="119"/>
      <c r="V1" s="119"/>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s="1" customFormat="true" ht="37.5" hidden="false" customHeight="true" outlineLevel="0" collapsed="false">
      <c r="C2" s="10" t="s">
        <v>6</v>
      </c>
      <c r="D2" s="10"/>
      <c r="E2" s="10"/>
      <c r="F2" s="10"/>
      <c r="G2" s="10"/>
      <c r="H2" s="10"/>
      <c r="I2" s="10"/>
      <c r="J2" s="10"/>
      <c r="K2" s="10"/>
      <c r="L2" s="10"/>
      <c r="M2" s="10"/>
      <c r="N2" s="10"/>
      <c r="O2" s="10"/>
      <c r="P2" s="10"/>
      <c r="Q2" s="10"/>
      <c r="S2" s="11" t="s">
        <v>7</v>
      </c>
      <c r="T2" s="11"/>
      <c r="U2" s="11"/>
      <c r="V2" s="11"/>
      <c r="W2" s="11"/>
      <c r="X2" s="11"/>
      <c r="Y2" s="11"/>
      <c r="Z2" s="11"/>
      <c r="AA2" s="11"/>
      <c r="AB2" s="11"/>
      <c r="AC2" s="11"/>
      <c r="AT2" s="1" t="s">
        <v>89</v>
      </c>
    </row>
    <row r="3" s="1" customFormat="true" ht="7.5" hidden="false" customHeight="true" outlineLevel="0" collapsed="false">
      <c r="B3" s="13"/>
      <c r="C3" s="14"/>
      <c r="D3" s="14"/>
      <c r="E3" s="14"/>
      <c r="F3" s="14"/>
      <c r="G3" s="14"/>
      <c r="H3" s="14"/>
      <c r="I3" s="14"/>
      <c r="J3" s="14"/>
      <c r="K3" s="14"/>
      <c r="L3" s="14"/>
      <c r="M3" s="14"/>
      <c r="N3" s="14"/>
      <c r="O3" s="14"/>
      <c r="P3" s="14"/>
      <c r="Q3" s="14"/>
      <c r="R3" s="15"/>
      <c r="AT3" s="1" t="s">
        <v>104</v>
      </c>
    </row>
    <row r="4" s="1" customFormat="true" ht="37.5" hidden="false" customHeight="true" outlineLevel="0" collapsed="false">
      <c r="B4" s="16"/>
      <c r="C4" s="17" t="s">
        <v>105</v>
      </c>
      <c r="D4" s="17"/>
      <c r="E4" s="17"/>
      <c r="F4" s="17"/>
      <c r="G4" s="17"/>
      <c r="H4" s="17"/>
      <c r="I4" s="17"/>
      <c r="J4" s="17"/>
      <c r="K4" s="17"/>
      <c r="L4" s="17"/>
      <c r="M4" s="17"/>
      <c r="N4" s="17"/>
      <c r="O4" s="17"/>
      <c r="P4" s="17"/>
      <c r="Q4" s="17"/>
      <c r="R4" s="18"/>
      <c r="T4" s="19" t="s">
        <v>12</v>
      </c>
      <c r="AT4" s="1" t="s">
        <v>5</v>
      </c>
    </row>
    <row r="5" s="1" customFormat="true" ht="7.5" hidden="false" customHeight="true" outlineLevel="0" collapsed="false">
      <c r="B5" s="16"/>
      <c r="R5" s="18"/>
    </row>
    <row r="6" s="1" customFormat="true" ht="26.25" hidden="false" customHeight="true" outlineLevel="0" collapsed="false">
      <c r="B6" s="16"/>
      <c r="D6" s="26" t="s">
        <v>18</v>
      </c>
      <c r="F6" s="121" t="str">
        <f aca="false">'Rekapitulace stavby'!$K$6</f>
        <v>MU - REKONSTRUKCE A DOSTAVBA AREÁLU FF, ARNE NOVÁKA, BRNO</v>
      </c>
      <c r="G6" s="121"/>
      <c r="H6" s="121"/>
      <c r="I6" s="121"/>
      <c r="J6" s="121"/>
      <c r="K6" s="121"/>
      <c r="L6" s="121"/>
      <c r="M6" s="121"/>
      <c r="N6" s="121"/>
      <c r="O6" s="121"/>
      <c r="P6" s="121"/>
      <c r="R6" s="18"/>
    </row>
    <row r="7" s="12" customFormat="true" ht="33.75" hidden="false" customHeight="true" outlineLevel="0" collapsed="false">
      <c r="B7" s="35"/>
      <c r="D7" s="24" t="s">
        <v>106</v>
      </c>
      <c r="F7" s="25" t="s">
        <v>107</v>
      </c>
      <c r="G7" s="25"/>
      <c r="H7" s="25"/>
      <c r="I7" s="25"/>
      <c r="J7" s="25"/>
      <c r="K7" s="25"/>
      <c r="L7" s="25"/>
      <c r="M7" s="25"/>
      <c r="N7" s="25"/>
      <c r="O7" s="25"/>
      <c r="P7" s="25"/>
      <c r="R7" s="36"/>
    </row>
    <row r="8" s="12" customFormat="true" ht="15" hidden="false" customHeight="true" outlineLevel="0" collapsed="false">
      <c r="B8" s="35"/>
      <c r="D8" s="26" t="s">
        <v>21</v>
      </c>
      <c r="F8" s="27"/>
      <c r="M8" s="26" t="s">
        <v>22</v>
      </c>
      <c r="O8" s="27"/>
      <c r="R8" s="36"/>
    </row>
    <row r="9" s="12" customFormat="true" ht="15" hidden="false" customHeight="true" outlineLevel="0" collapsed="false">
      <c r="B9" s="35"/>
      <c r="D9" s="26" t="s">
        <v>24</v>
      </c>
      <c r="F9" s="27" t="s">
        <v>25</v>
      </c>
      <c r="M9" s="26" t="s">
        <v>26</v>
      </c>
      <c r="O9" s="122" t="str">
        <f aca="false">'Rekapitulace stavby'!$AN$8</f>
        <v>22.03.2016</v>
      </c>
      <c r="P9" s="122"/>
      <c r="R9" s="36"/>
    </row>
    <row r="10" s="12" customFormat="true" ht="12" hidden="false" customHeight="true" outlineLevel="0" collapsed="false">
      <c r="B10" s="35"/>
      <c r="R10" s="36"/>
    </row>
    <row r="11" s="12" customFormat="true" ht="15" hidden="false" customHeight="true" outlineLevel="0" collapsed="false">
      <c r="B11" s="35"/>
      <c r="D11" s="26" t="s">
        <v>30</v>
      </c>
      <c r="M11" s="26" t="s">
        <v>31</v>
      </c>
      <c r="O11" s="22"/>
      <c r="P11" s="22"/>
      <c r="R11" s="36"/>
    </row>
    <row r="12" s="12" customFormat="true" ht="18.75" hidden="false" customHeight="true" outlineLevel="0" collapsed="false">
      <c r="B12" s="35"/>
      <c r="E12" s="27" t="s">
        <v>32</v>
      </c>
      <c r="M12" s="26" t="s">
        <v>33</v>
      </c>
      <c r="O12" s="22"/>
      <c r="P12" s="22"/>
      <c r="R12" s="36"/>
    </row>
    <row r="13" s="12" customFormat="true" ht="7.5" hidden="false" customHeight="true" outlineLevel="0" collapsed="false">
      <c r="B13" s="35"/>
      <c r="R13" s="36"/>
    </row>
    <row r="14" s="12" customFormat="true" ht="15" hidden="false" customHeight="true" outlineLevel="0" collapsed="false">
      <c r="B14" s="35"/>
      <c r="D14" s="26" t="s">
        <v>34</v>
      </c>
      <c r="M14" s="26" t="s">
        <v>31</v>
      </c>
      <c r="O14" s="123" t="str">
        <f aca="false">IF('Rekapitulace stavby'!$AN$13="","",'Rekapitulace stavby'!$AN$13)</f>
        <v>Vyplň údaj</v>
      </c>
      <c r="P14" s="123"/>
      <c r="R14" s="36"/>
    </row>
    <row r="15" s="12" customFormat="true" ht="18.75" hidden="false" customHeight="true" outlineLevel="0" collapsed="false">
      <c r="B15" s="35"/>
      <c r="E15" s="123" t="str">
        <f aca="false">IF('Rekapitulace stavby'!$E$14="","",'Rekapitulace stavby'!$E$14)</f>
        <v>Vyplň údaj</v>
      </c>
      <c r="F15" s="123"/>
      <c r="G15" s="123"/>
      <c r="H15" s="123"/>
      <c r="I15" s="123"/>
      <c r="J15" s="123"/>
      <c r="K15" s="123"/>
      <c r="L15" s="123"/>
      <c r="M15" s="26" t="s">
        <v>33</v>
      </c>
      <c r="O15" s="123" t="str">
        <f aca="false">IF('Rekapitulace stavby'!$AN$14="","",'Rekapitulace stavby'!$AN$14)</f>
        <v>Vyplň údaj</v>
      </c>
      <c r="P15" s="123"/>
      <c r="R15" s="36"/>
    </row>
    <row r="16" s="12" customFormat="true" ht="7.5" hidden="false" customHeight="true" outlineLevel="0" collapsed="false">
      <c r="B16" s="35"/>
      <c r="R16" s="36"/>
    </row>
    <row r="17" s="12" customFormat="true" ht="15" hidden="false" customHeight="true" outlineLevel="0" collapsed="false">
      <c r="B17" s="35"/>
      <c r="D17" s="26" t="s">
        <v>36</v>
      </c>
      <c r="M17" s="26" t="s">
        <v>31</v>
      </c>
      <c r="O17" s="22"/>
      <c r="P17" s="22"/>
      <c r="R17" s="36"/>
    </row>
    <row r="18" s="12" customFormat="true" ht="18.75" hidden="false" customHeight="true" outlineLevel="0" collapsed="false">
      <c r="B18" s="35"/>
      <c r="E18" s="27" t="s">
        <v>37</v>
      </c>
      <c r="M18" s="26" t="s">
        <v>33</v>
      </c>
      <c r="O18" s="22"/>
      <c r="P18" s="22"/>
      <c r="R18" s="36"/>
    </row>
    <row r="19" s="12" customFormat="true" ht="7.5" hidden="false" customHeight="true" outlineLevel="0" collapsed="false">
      <c r="B19" s="35"/>
      <c r="R19" s="36"/>
    </row>
    <row r="20" s="12" customFormat="true" ht="15" hidden="false" customHeight="true" outlineLevel="0" collapsed="false">
      <c r="B20" s="35"/>
      <c r="D20" s="26" t="s">
        <v>39</v>
      </c>
      <c r="M20" s="26" t="s">
        <v>31</v>
      </c>
      <c r="O20" s="22" t="s">
        <v>40</v>
      </c>
      <c r="P20" s="22"/>
      <c r="R20" s="36"/>
    </row>
    <row r="21" s="12" customFormat="true" ht="18.75" hidden="false" customHeight="true" outlineLevel="0" collapsed="false">
      <c r="B21" s="35"/>
      <c r="E21" s="27" t="s">
        <v>41</v>
      </c>
      <c r="M21" s="26" t="s">
        <v>33</v>
      </c>
      <c r="O21" s="22"/>
      <c r="P21" s="22"/>
      <c r="R21" s="36"/>
    </row>
    <row r="22" s="12" customFormat="true" ht="7.5" hidden="false" customHeight="true" outlineLevel="0" collapsed="false">
      <c r="B22" s="35"/>
      <c r="R22" s="36"/>
    </row>
    <row r="23" s="12" customFormat="true" ht="15" hidden="false" customHeight="true" outlineLevel="0" collapsed="false">
      <c r="B23" s="35"/>
      <c r="D23" s="26" t="s">
        <v>42</v>
      </c>
      <c r="R23" s="36"/>
    </row>
    <row r="24" s="124" customFormat="true" ht="15.75" hidden="false" customHeight="true" outlineLevel="0" collapsed="false">
      <c r="B24" s="125"/>
      <c r="E24" s="31"/>
      <c r="F24" s="31"/>
      <c r="G24" s="31"/>
      <c r="H24" s="31"/>
      <c r="I24" s="31"/>
      <c r="J24" s="31"/>
      <c r="K24" s="31"/>
      <c r="L24" s="31"/>
      <c r="R24" s="126"/>
    </row>
    <row r="25" s="12" customFormat="true" ht="7.5" hidden="false" customHeight="true" outlineLevel="0" collapsed="false">
      <c r="B25" s="35"/>
      <c r="R25" s="36"/>
    </row>
    <row r="26" s="12" customFormat="true" ht="7.5" hidden="false" customHeight="true" outlineLevel="0" collapsed="false">
      <c r="B26" s="35"/>
      <c r="D26" s="53"/>
      <c r="E26" s="53"/>
      <c r="F26" s="53"/>
      <c r="G26" s="53"/>
      <c r="H26" s="53"/>
      <c r="I26" s="53"/>
      <c r="J26" s="53"/>
      <c r="K26" s="53"/>
      <c r="L26" s="53"/>
      <c r="M26" s="53"/>
      <c r="N26" s="53"/>
      <c r="O26" s="53"/>
      <c r="P26" s="53"/>
      <c r="R26" s="36"/>
    </row>
    <row r="27" s="12" customFormat="true" ht="15" hidden="false" customHeight="true" outlineLevel="0" collapsed="false">
      <c r="B27" s="35"/>
      <c r="D27" s="127" t="s">
        <v>108</v>
      </c>
      <c r="M27" s="34" t="n">
        <f aca="false">$N$88</f>
        <v>0</v>
      </c>
      <c r="N27" s="34"/>
      <c r="O27" s="34"/>
      <c r="P27" s="34"/>
      <c r="R27" s="36"/>
    </row>
    <row r="28" s="12" customFormat="true" ht="15" hidden="false" customHeight="true" outlineLevel="0" collapsed="false">
      <c r="B28" s="35"/>
      <c r="D28" s="33" t="s">
        <v>93</v>
      </c>
      <c r="M28" s="34" t="n">
        <f aca="false">$N$105</f>
        <v>0</v>
      </c>
      <c r="N28" s="34"/>
      <c r="O28" s="34"/>
      <c r="P28" s="34"/>
      <c r="R28" s="36"/>
    </row>
    <row r="29" s="12" customFormat="true" ht="7.5" hidden="false" customHeight="true" outlineLevel="0" collapsed="false">
      <c r="B29" s="35"/>
      <c r="R29" s="36"/>
    </row>
    <row r="30" s="12" customFormat="true" ht="26.25" hidden="false" customHeight="true" outlineLevel="0" collapsed="false">
      <c r="B30" s="35"/>
      <c r="D30" s="128" t="s">
        <v>45</v>
      </c>
      <c r="M30" s="129" t="n">
        <f aca="false">ROUND($M$27+$M$28,2)</f>
        <v>0</v>
      </c>
      <c r="N30" s="129"/>
      <c r="O30" s="129"/>
      <c r="P30" s="129"/>
      <c r="R30" s="36"/>
    </row>
    <row r="31" s="12" customFormat="true" ht="7.5" hidden="false" customHeight="true" outlineLevel="0" collapsed="false">
      <c r="B31" s="35"/>
      <c r="D31" s="53"/>
      <c r="E31" s="53"/>
      <c r="F31" s="53"/>
      <c r="G31" s="53"/>
      <c r="H31" s="53"/>
      <c r="I31" s="53"/>
      <c r="J31" s="53"/>
      <c r="K31" s="53"/>
      <c r="L31" s="53"/>
      <c r="M31" s="53"/>
      <c r="N31" s="53"/>
      <c r="O31" s="53"/>
      <c r="P31" s="53"/>
      <c r="R31" s="36"/>
    </row>
    <row r="32" s="12" customFormat="true" ht="15" hidden="false" customHeight="true" outlineLevel="0" collapsed="false">
      <c r="B32" s="35"/>
      <c r="D32" s="41" t="s">
        <v>46</v>
      </c>
      <c r="E32" s="41" t="s">
        <v>47</v>
      </c>
      <c r="F32" s="130" t="n">
        <v>0.21</v>
      </c>
      <c r="G32" s="131" t="s">
        <v>48</v>
      </c>
      <c r="H32" s="132" t="n">
        <f aca="false">ROUND((((SUM($BE$105:$BE$112)+SUM($BE$130:$BE$396))+SUM($BE$398:$BE$402))),2)</f>
        <v>0</v>
      </c>
      <c r="I32" s="132"/>
      <c r="J32" s="132"/>
      <c r="M32" s="132" t="n">
        <f aca="false">ROUND(((ROUND((SUM($BE$105:$BE$112)+SUM($BE$130:$BE$396)),2)*$F$32)+SUM($BE$398:$BE$402)*$F$32),2)</f>
        <v>0</v>
      </c>
      <c r="N32" s="132"/>
      <c r="O32" s="132"/>
      <c r="P32" s="132"/>
      <c r="R32" s="36"/>
    </row>
    <row r="33" s="12" customFormat="true" ht="15" hidden="false" customHeight="true" outlineLevel="0" collapsed="false">
      <c r="B33" s="35"/>
      <c r="E33" s="41" t="s">
        <v>49</v>
      </c>
      <c r="F33" s="130" t="n">
        <v>0.15</v>
      </c>
      <c r="G33" s="131" t="s">
        <v>48</v>
      </c>
      <c r="H33" s="132" t="n">
        <f aca="false">ROUND((((SUM($BF$105:$BF$112)+SUM($BF$130:$BF$396))+SUM($BF$398:$BF$402))),2)</f>
        <v>0</v>
      </c>
      <c r="I33" s="132"/>
      <c r="J33" s="132"/>
      <c r="M33" s="132" t="n">
        <f aca="false">ROUND(((ROUND((SUM($BF$105:$BF$112)+SUM($BF$130:$BF$396)),2)*$F$33)+SUM($BF$398:$BF$402)*$F$33),2)</f>
        <v>0</v>
      </c>
      <c r="N33" s="132"/>
      <c r="O33" s="132"/>
      <c r="P33" s="132"/>
      <c r="R33" s="36"/>
    </row>
    <row r="34" s="12" customFormat="true" ht="15" hidden="true" customHeight="true" outlineLevel="0" collapsed="false">
      <c r="B34" s="35"/>
      <c r="E34" s="41" t="s">
        <v>50</v>
      </c>
      <c r="F34" s="130" t="n">
        <v>0.21</v>
      </c>
      <c r="G34" s="131" t="s">
        <v>48</v>
      </c>
      <c r="H34" s="132" t="n">
        <f aca="false">ROUND((((SUM($BG$105:$BG$112)+SUM($BG$130:$BG$396))+SUM($BG$398:$BG$402))),2)</f>
        <v>0</v>
      </c>
      <c r="I34" s="132"/>
      <c r="J34" s="132"/>
      <c r="M34" s="132" t="n">
        <v>0</v>
      </c>
      <c r="N34" s="132"/>
      <c r="O34" s="132"/>
      <c r="P34" s="132"/>
      <c r="R34" s="36"/>
    </row>
    <row r="35" s="12" customFormat="true" ht="15" hidden="true" customHeight="true" outlineLevel="0" collapsed="false">
      <c r="B35" s="35"/>
      <c r="E35" s="41" t="s">
        <v>51</v>
      </c>
      <c r="F35" s="130" t="n">
        <v>0.15</v>
      </c>
      <c r="G35" s="131" t="s">
        <v>48</v>
      </c>
      <c r="H35" s="132" t="n">
        <f aca="false">ROUND((((SUM($BH$105:$BH$112)+SUM($BH$130:$BH$396))+SUM($BH$398:$BH$402))),2)</f>
        <v>0</v>
      </c>
      <c r="I35" s="132"/>
      <c r="J35" s="132"/>
      <c r="M35" s="132" t="n">
        <v>0</v>
      </c>
      <c r="N35" s="132"/>
      <c r="O35" s="132"/>
      <c r="P35" s="132"/>
      <c r="R35" s="36"/>
    </row>
    <row r="36" s="12" customFormat="true" ht="15" hidden="true" customHeight="true" outlineLevel="0" collapsed="false">
      <c r="B36" s="35"/>
      <c r="E36" s="41" t="s">
        <v>52</v>
      </c>
      <c r="F36" s="130" t="n">
        <v>0</v>
      </c>
      <c r="G36" s="131" t="s">
        <v>48</v>
      </c>
      <c r="H36" s="132" t="n">
        <f aca="false">ROUND((((SUM($BI$105:$BI$112)+SUM($BI$130:$BI$396))+SUM($BI$398:$BI$402))),2)</f>
        <v>0</v>
      </c>
      <c r="I36" s="132"/>
      <c r="J36" s="132"/>
      <c r="M36" s="132" t="n">
        <v>0</v>
      </c>
      <c r="N36" s="132"/>
      <c r="O36" s="132"/>
      <c r="P36" s="132"/>
      <c r="R36" s="36"/>
    </row>
    <row r="37" s="12" customFormat="true" ht="7.5" hidden="false" customHeight="true" outlineLevel="0" collapsed="false">
      <c r="B37" s="35"/>
      <c r="R37" s="36"/>
    </row>
    <row r="38" s="12" customFormat="true" ht="26.25" hidden="false" customHeight="true" outlineLevel="0" collapsed="false">
      <c r="B38" s="35"/>
      <c r="C38" s="46"/>
      <c r="D38" s="47" t="s">
        <v>53</v>
      </c>
      <c r="E38" s="48"/>
      <c r="F38" s="48"/>
      <c r="G38" s="133" t="s">
        <v>54</v>
      </c>
      <c r="H38" s="49" t="s">
        <v>55</v>
      </c>
      <c r="I38" s="48"/>
      <c r="J38" s="48"/>
      <c r="K38" s="48"/>
      <c r="L38" s="51" t="n">
        <f aca="false">SUM($M$30:$M$36)</f>
        <v>0</v>
      </c>
      <c r="M38" s="51"/>
      <c r="N38" s="51"/>
      <c r="O38" s="51"/>
      <c r="P38" s="51"/>
      <c r="Q38" s="46"/>
      <c r="R38" s="36"/>
    </row>
    <row r="39" s="12" customFormat="true" ht="15" hidden="false" customHeight="true" outlineLevel="0" collapsed="false">
      <c r="B39" s="35"/>
      <c r="R39" s="36"/>
    </row>
    <row r="40" s="12" customFormat="true" ht="15" hidden="false" customHeight="true" outlineLevel="0" collapsed="false">
      <c r="B40" s="35"/>
      <c r="R40" s="36"/>
    </row>
    <row r="41" customFormat="false" ht="14.25" hidden="false" customHeight="true" outlineLevel="0" collapsed="false">
      <c r="B41" s="16"/>
      <c r="R41" s="18"/>
    </row>
    <row r="42" customFormat="false" ht="14.25" hidden="false" customHeight="true" outlineLevel="0" collapsed="false">
      <c r="B42" s="16"/>
      <c r="R42" s="18"/>
    </row>
    <row r="43" customFormat="false" ht="14.25" hidden="false" customHeight="true" outlineLevel="0" collapsed="false">
      <c r="B43" s="16"/>
      <c r="R43" s="18"/>
    </row>
    <row r="44" customFormat="false" ht="14.25" hidden="false" customHeight="true" outlineLevel="0" collapsed="false">
      <c r="B44" s="16"/>
      <c r="R44" s="18"/>
    </row>
    <row r="45" customFormat="false" ht="14.25" hidden="false" customHeight="true" outlineLevel="0" collapsed="false">
      <c r="B45" s="16"/>
      <c r="R45" s="18"/>
    </row>
    <row r="46" customFormat="false" ht="14.25" hidden="false" customHeight="true" outlineLevel="0" collapsed="false">
      <c r="B46" s="16"/>
      <c r="R46" s="18"/>
    </row>
    <row r="47" customFormat="false" ht="14.25" hidden="false" customHeight="true" outlineLevel="0" collapsed="false">
      <c r="B47" s="16"/>
      <c r="R47" s="18"/>
    </row>
    <row r="48" customFormat="false" ht="14.25" hidden="false" customHeight="true" outlineLevel="0" collapsed="false">
      <c r="B48" s="16"/>
      <c r="R48" s="18"/>
    </row>
    <row r="49" customFormat="false" ht="14.25" hidden="false" customHeight="true" outlineLevel="0" collapsed="false">
      <c r="B49" s="16"/>
      <c r="R49" s="18"/>
    </row>
    <row r="50" s="12" customFormat="true" ht="15.75" hidden="false" customHeight="true" outlineLevel="0" collapsed="false">
      <c r="B50" s="35"/>
      <c r="D50" s="52" t="s">
        <v>56</v>
      </c>
      <c r="E50" s="53"/>
      <c r="F50" s="53"/>
      <c r="G50" s="53"/>
      <c r="H50" s="54"/>
      <c r="J50" s="52" t="s">
        <v>57</v>
      </c>
      <c r="K50" s="53"/>
      <c r="L50" s="53"/>
      <c r="M50" s="53"/>
      <c r="N50" s="53"/>
      <c r="O50" s="53"/>
      <c r="P50" s="54"/>
      <c r="R50" s="36"/>
    </row>
    <row r="51" customFormat="false" ht="14.25" hidden="false" customHeight="true" outlineLevel="0" collapsed="false">
      <c r="B51" s="16"/>
      <c r="D51" s="55"/>
      <c r="H51" s="56"/>
      <c r="J51" s="55"/>
      <c r="P51" s="56"/>
      <c r="R51" s="18"/>
    </row>
    <row r="52" customFormat="false" ht="14.25" hidden="false" customHeight="true" outlineLevel="0" collapsed="false">
      <c r="B52" s="16"/>
      <c r="D52" s="55"/>
      <c r="H52" s="56"/>
      <c r="J52" s="55"/>
      <c r="P52" s="56"/>
      <c r="R52" s="18"/>
    </row>
    <row r="53" customFormat="false" ht="14.25" hidden="false" customHeight="true" outlineLevel="0" collapsed="false">
      <c r="B53" s="16"/>
      <c r="D53" s="55"/>
      <c r="H53" s="56"/>
      <c r="J53" s="55"/>
      <c r="P53" s="56"/>
      <c r="R53" s="18"/>
    </row>
    <row r="54" customFormat="false" ht="14.25" hidden="false" customHeight="true" outlineLevel="0" collapsed="false">
      <c r="B54" s="16"/>
      <c r="D54" s="55"/>
      <c r="H54" s="56"/>
      <c r="J54" s="55"/>
      <c r="P54" s="56"/>
      <c r="R54" s="18"/>
    </row>
    <row r="55" customFormat="false" ht="14.25" hidden="false" customHeight="true" outlineLevel="0" collapsed="false">
      <c r="B55" s="16"/>
      <c r="D55" s="55"/>
      <c r="H55" s="56"/>
      <c r="J55" s="55"/>
      <c r="P55" s="56"/>
      <c r="R55" s="18"/>
    </row>
    <row r="56" customFormat="false" ht="14.25" hidden="false" customHeight="true" outlineLevel="0" collapsed="false">
      <c r="B56" s="16"/>
      <c r="D56" s="55"/>
      <c r="H56" s="56"/>
      <c r="J56" s="55"/>
      <c r="P56" s="56"/>
      <c r="R56" s="18"/>
    </row>
    <row r="57" customFormat="false" ht="14.25" hidden="false" customHeight="true" outlineLevel="0" collapsed="false">
      <c r="B57" s="16"/>
      <c r="D57" s="55"/>
      <c r="H57" s="56"/>
      <c r="J57" s="55"/>
      <c r="P57" s="56"/>
      <c r="R57" s="18"/>
    </row>
    <row r="58" customFormat="false" ht="14.25" hidden="false" customHeight="true" outlineLevel="0" collapsed="false">
      <c r="B58" s="16"/>
      <c r="D58" s="55"/>
      <c r="H58" s="56"/>
      <c r="J58" s="55"/>
      <c r="P58" s="56"/>
      <c r="R58" s="18"/>
    </row>
    <row r="59" s="12" customFormat="true" ht="15.75" hidden="false" customHeight="true" outlineLevel="0" collapsed="false">
      <c r="B59" s="35"/>
      <c r="D59" s="57" t="s">
        <v>58</v>
      </c>
      <c r="E59" s="58"/>
      <c r="F59" s="58"/>
      <c r="G59" s="59" t="s">
        <v>59</v>
      </c>
      <c r="H59" s="60"/>
      <c r="J59" s="57" t="s">
        <v>58</v>
      </c>
      <c r="K59" s="58"/>
      <c r="L59" s="58"/>
      <c r="M59" s="58"/>
      <c r="N59" s="59" t="s">
        <v>59</v>
      </c>
      <c r="O59" s="58"/>
      <c r="P59" s="60"/>
      <c r="R59" s="36"/>
    </row>
    <row r="60" customFormat="false" ht="14.25" hidden="false" customHeight="true" outlineLevel="0" collapsed="false">
      <c r="B60" s="16"/>
      <c r="R60" s="18"/>
    </row>
    <row r="61" s="12" customFormat="true" ht="15.75" hidden="false" customHeight="true" outlineLevel="0" collapsed="false">
      <c r="B61" s="35"/>
      <c r="D61" s="52" t="s">
        <v>60</v>
      </c>
      <c r="E61" s="53"/>
      <c r="F61" s="53"/>
      <c r="G61" s="53"/>
      <c r="H61" s="54"/>
      <c r="J61" s="52" t="s">
        <v>61</v>
      </c>
      <c r="K61" s="53"/>
      <c r="L61" s="53"/>
      <c r="M61" s="53"/>
      <c r="N61" s="53"/>
      <c r="O61" s="53"/>
      <c r="P61" s="54"/>
      <c r="R61" s="36"/>
    </row>
    <row r="62" customFormat="false" ht="14.25" hidden="false" customHeight="true" outlineLevel="0" collapsed="false">
      <c r="B62" s="16"/>
      <c r="D62" s="55"/>
      <c r="H62" s="56"/>
      <c r="J62" s="55"/>
      <c r="P62" s="56"/>
      <c r="R62" s="18"/>
    </row>
    <row r="63" customFormat="false" ht="14.25" hidden="false" customHeight="true" outlineLevel="0" collapsed="false">
      <c r="B63" s="16"/>
      <c r="D63" s="55"/>
      <c r="H63" s="56"/>
      <c r="J63" s="55"/>
      <c r="P63" s="56"/>
      <c r="R63" s="18"/>
    </row>
    <row r="64" customFormat="false" ht="14.25" hidden="false" customHeight="true" outlineLevel="0" collapsed="false">
      <c r="B64" s="16"/>
      <c r="D64" s="55"/>
      <c r="H64" s="56"/>
      <c r="J64" s="55"/>
      <c r="P64" s="56"/>
      <c r="R64" s="18"/>
    </row>
    <row r="65" customFormat="false" ht="14.25" hidden="false" customHeight="true" outlineLevel="0" collapsed="false">
      <c r="B65" s="16"/>
      <c r="D65" s="55"/>
      <c r="H65" s="56"/>
      <c r="J65" s="55"/>
      <c r="P65" s="56"/>
      <c r="R65" s="18"/>
    </row>
    <row r="66" customFormat="false" ht="14.25" hidden="false" customHeight="true" outlineLevel="0" collapsed="false">
      <c r="B66" s="16"/>
      <c r="D66" s="55"/>
      <c r="H66" s="56"/>
      <c r="J66" s="55"/>
      <c r="P66" s="56"/>
      <c r="R66" s="18"/>
    </row>
    <row r="67" customFormat="false" ht="14.25" hidden="false" customHeight="true" outlineLevel="0" collapsed="false">
      <c r="B67" s="16"/>
      <c r="D67" s="55"/>
      <c r="H67" s="56"/>
      <c r="J67" s="55"/>
      <c r="P67" s="56"/>
      <c r="R67" s="18"/>
    </row>
    <row r="68" customFormat="false" ht="14.25" hidden="false" customHeight="true" outlineLevel="0" collapsed="false">
      <c r="B68" s="16"/>
      <c r="D68" s="55"/>
      <c r="H68" s="56"/>
      <c r="J68" s="55"/>
      <c r="P68" s="56"/>
      <c r="R68" s="18"/>
    </row>
    <row r="69" customFormat="false" ht="14.25" hidden="false" customHeight="true" outlineLevel="0" collapsed="false">
      <c r="B69" s="16"/>
      <c r="D69" s="55"/>
      <c r="H69" s="56"/>
      <c r="J69" s="55"/>
      <c r="P69" s="56"/>
      <c r="R69" s="18"/>
    </row>
    <row r="70" s="12" customFormat="true" ht="15.75" hidden="false" customHeight="true" outlineLevel="0" collapsed="false">
      <c r="B70" s="35"/>
      <c r="D70" s="57" t="s">
        <v>58</v>
      </c>
      <c r="E70" s="58"/>
      <c r="F70" s="58"/>
      <c r="G70" s="59" t="s">
        <v>59</v>
      </c>
      <c r="H70" s="60"/>
      <c r="J70" s="57" t="s">
        <v>58</v>
      </c>
      <c r="K70" s="58"/>
      <c r="L70" s="58"/>
      <c r="M70" s="58"/>
      <c r="N70" s="59" t="s">
        <v>59</v>
      </c>
      <c r="O70" s="58"/>
      <c r="P70" s="60"/>
      <c r="R70" s="36"/>
    </row>
    <row r="71" s="12" customFormat="true" ht="15" hidden="false" customHeight="true" outlineLevel="0" collapsed="false">
      <c r="B71" s="61"/>
      <c r="C71" s="62"/>
      <c r="D71" s="62"/>
      <c r="E71" s="62"/>
      <c r="F71" s="62"/>
      <c r="G71" s="62"/>
      <c r="H71" s="62"/>
      <c r="I71" s="62"/>
      <c r="J71" s="62"/>
      <c r="K71" s="62"/>
      <c r="L71" s="62"/>
      <c r="M71" s="62"/>
      <c r="N71" s="62"/>
      <c r="O71" s="62"/>
      <c r="P71" s="62"/>
      <c r="Q71" s="62"/>
      <c r="R71" s="63"/>
    </row>
    <row r="75" s="12" customFormat="true" ht="7.5" hidden="false" customHeight="true" outlineLevel="0" collapsed="false">
      <c r="B75" s="64"/>
      <c r="C75" s="65"/>
      <c r="D75" s="65"/>
      <c r="E75" s="65"/>
      <c r="F75" s="65"/>
      <c r="G75" s="65"/>
      <c r="H75" s="65"/>
      <c r="I75" s="65"/>
      <c r="J75" s="65"/>
      <c r="K75" s="65"/>
      <c r="L75" s="65"/>
      <c r="M75" s="65"/>
      <c r="N75" s="65"/>
      <c r="O75" s="65"/>
      <c r="P75" s="65"/>
      <c r="Q75" s="65"/>
      <c r="R75" s="66"/>
    </row>
    <row r="76" s="12" customFormat="true" ht="37.5" hidden="false" customHeight="true" outlineLevel="0" collapsed="false">
      <c r="B76" s="35"/>
      <c r="C76" s="17" t="s">
        <v>109</v>
      </c>
      <c r="D76" s="17"/>
      <c r="E76" s="17"/>
      <c r="F76" s="17"/>
      <c r="G76" s="17"/>
      <c r="H76" s="17"/>
      <c r="I76" s="17"/>
      <c r="J76" s="17"/>
      <c r="K76" s="17"/>
      <c r="L76" s="17"/>
      <c r="M76" s="17"/>
      <c r="N76" s="17"/>
      <c r="O76" s="17"/>
      <c r="P76" s="17"/>
      <c r="Q76" s="17"/>
      <c r="R76" s="36"/>
    </row>
    <row r="77" s="12" customFormat="true" ht="7.5" hidden="false" customHeight="true" outlineLevel="0" collapsed="false">
      <c r="B77" s="35"/>
      <c r="R77" s="36"/>
    </row>
    <row r="78" s="12" customFormat="true" ht="30.75" hidden="false" customHeight="true" outlineLevel="0" collapsed="false">
      <c r="B78" s="35"/>
      <c r="C78" s="26" t="s">
        <v>18</v>
      </c>
      <c r="F78" s="121" t="str">
        <f aca="false">$F$6</f>
        <v>MU - REKONSTRUKCE A DOSTAVBA AREÁLU FF, ARNE NOVÁKA, BRNO</v>
      </c>
      <c r="G78" s="121"/>
      <c r="H78" s="121"/>
      <c r="I78" s="121"/>
      <c r="J78" s="121"/>
      <c r="K78" s="121"/>
      <c r="L78" s="121"/>
      <c r="M78" s="121"/>
      <c r="N78" s="121"/>
      <c r="O78" s="121"/>
      <c r="P78" s="121"/>
      <c r="R78" s="36"/>
    </row>
    <row r="79" s="12" customFormat="true" ht="37.5" hidden="false" customHeight="true" outlineLevel="0" collapsed="false">
      <c r="B79" s="35"/>
      <c r="C79" s="69" t="s">
        <v>106</v>
      </c>
      <c r="F79" s="71" t="str">
        <f aca="false">$F$7</f>
        <v>SO04 - BUDOVA E, F</v>
      </c>
      <c r="G79" s="71"/>
      <c r="H79" s="71"/>
      <c r="I79" s="71"/>
      <c r="J79" s="71"/>
      <c r="K79" s="71"/>
      <c r="L79" s="71"/>
      <c r="M79" s="71"/>
      <c r="N79" s="71"/>
      <c r="O79" s="71"/>
      <c r="P79" s="71"/>
      <c r="R79" s="36"/>
    </row>
    <row r="80" s="12" customFormat="true" ht="7.5" hidden="false" customHeight="true" outlineLevel="0" collapsed="false">
      <c r="B80" s="35"/>
      <c r="R80" s="36"/>
    </row>
    <row r="81" s="12" customFormat="true" ht="18.75" hidden="false" customHeight="true" outlineLevel="0" collapsed="false">
      <c r="B81" s="35"/>
      <c r="C81" s="26" t="s">
        <v>24</v>
      </c>
      <c r="F81" s="27" t="str">
        <f aca="false">$F$9</f>
        <v>Areál Filozofické fakulty MU, Arne Nováka, Brno</v>
      </c>
      <c r="K81" s="26" t="s">
        <v>26</v>
      </c>
      <c r="M81" s="134" t="str">
        <f aca="false">IF($O$9="","",$O$9)</f>
        <v>22.03.2016</v>
      </c>
      <c r="N81" s="134"/>
      <c r="O81" s="134"/>
      <c r="P81" s="134"/>
      <c r="R81" s="36"/>
    </row>
    <row r="82" s="12" customFormat="true" ht="7.5" hidden="false" customHeight="true" outlineLevel="0" collapsed="false">
      <c r="B82" s="35"/>
      <c r="R82" s="36"/>
    </row>
    <row r="83" s="12" customFormat="true" ht="15.75" hidden="false" customHeight="true" outlineLevel="0" collapsed="false">
      <c r="B83" s="35"/>
      <c r="C83" s="26" t="s">
        <v>30</v>
      </c>
      <c r="F83" s="27" t="str">
        <f aca="false">$E$12</f>
        <v>Masarykova univerzita</v>
      </c>
      <c r="K83" s="26" t="s">
        <v>36</v>
      </c>
      <c r="M83" s="75" t="str">
        <f aca="false">$E$18</f>
        <v>INTAR a.s.</v>
      </c>
      <c r="N83" s="75"/>
      <c r="O83" s="75"/>
      <c r="P83" s="75"/>
      <c r="Q83" s="75"/>
      <c r="R83" s="36"/>
    </row>
    <row r="84" s="12" customFormat="true" ht="15" hidden="false" customHeight="true" outlineLevel="0" collapsed="false">
      <c r="B84" s="35"/>
      <c r="C84" s="26" t="s">
        <v>34</v>
      </c>
      <c r="F84" s="27" t="str">
        <f aca="false">IF($E$15="","",$E$15)</f>
        <v>Vyplň údaj</v>
      </c>
      <c r="K84" s="26" t="s">
        <v>39</v>
      </c>
      <c r="M84" s="75" t="str">
        <f aca="false">$E$21</f>
        <v>Tereza Husáková</v>
      </c>
      <c r="N84" s="75"/>
      <c r="O84" s="75"/>
      <c r="P84" s="75"/>
      <c r="Q84" s="75"/>
      <c r="R84" s="36"/>
    </row>
    <row r="85" s="12" customFormat="true" ht="11.25" hidden="false" customHeight="true" outlineLevel="0" collapsed="false">
      <c r="B85" s="35"/>
      <c r="R85" s="36"/>
    </row>
    <row r="86" s="12" customFormat="true" ht="30" hidden="false" customHeight="true" outlineLevel="0" collapsed="false">
      <c r="B86" s="35"/>
      <c r="C86" s="135" t="s">
        <v>110</v>
      </c>
      <c r="D86" s="135"/>
      <c r="E86" s="135"/>
      <c r="F86" s="135"/>
      <c r="G86" s="135"/>
      <c r="H86" s="46"/>
      <c r="I86" s="46"/>
      <c r="J86" s="46"/>
      <c r="K86" s="46"/>
      <c r="L86" s="46"/>
      <c r="M86" s="46"/>
      <c r="N86" s="135" t="s">
        <v>111</v>
      </c>
      <c r="O86" s="135"/>
      <c r="P86" s="135"/>
      <c r="Q86" s="135"/>
      <c r="R86" s="36"/>
    </row>
    <row r="87" s="12" customFormat="true" ht="11.25" hidden="false" customHeight="true" outlineLevel="0" collapsed="false">
      <c r="B87" s="35"/>
      <c r="R87" s="36"/>
    </row>
    <row r="88" s="12" customFormat="true" ht="30" hidden="false" customHeight="true" outlineLevel="0" collapsed="false">
      <c r="B88" s="35"/>
      <c r="C88" s="86" t="s">
        <v>112</v>
      </c>
      <c r="N88" s="87" t="n">
        <f aca="false">$N$130</f>
        <v>0</v>
      </c>
      <c r="O88" s="87"/>
      <c r="P88" s="87"/>
      <c r="Q88" s="87"/>
      <c r="R88" s="36"/>
      <c r="AU88" s="12" t="s">
        <v>113</v>
      </c>
    </row>
    <row r="89" s="136" customFormat="true" ht="25.5" hidden="false" customHeight="true" outlineLevel="0" collapsed="false">
      <c r="B89" s="137"/>
      <c r="D89" s="138" t="s">
        <v>114</v>
      </c>
      <c r="N89" s="139" t="n">
        <f aca="false">$N$131</f>
        <v>0</v>
      </c>
      <c r="O89" s="139"/>
      <c r="P89" s="139"/>
      <c r="Q89" s="139"/>
      <c r="R89" s="140"/>
    </row>
    <row r="90" s="127" customFormat="true" ht="21" hidden="false" customHeight="true" outlineLevel="0" collapsed="false">
      <c r="B90" s="141"/>
      <c r="D90" s="103" t="s">
        <v>115</v>
      </c>
      <c r="N90" s="105" t="n">
        <f aca="false">$N$132</f>
        <v>0</v>
      </c>
      <c r="O90" s="105"/>
      <c r="P90" s="105"/>
      <c r="Q90" s="105"/>
      <c r="R90" s="142"/>
    </row>
    <row r="91" s="127" customFormat="true" ht="21" hidden="false" customHeight="true" outlineLevel="0" collapsed="false">
      <c r="B91" s="141"/>
      <c r="D91" s="103" t="s">
        <v>116</v>
      </c>
      <c r="N91" s="105" t="n">
        <f aca="false">$N$147</f>
        <v>0</v>
      </c>
      <c r="O91" s="105"/>
      <c r="P91" s="105"/>
      <c r="Q91" s="105"/>
      <c r="R91" s="142"/>
    </row>
    <row r="92" s="127" customFormat="true" ht="21" hidden="false" customHeight="true" outlineLevel="0" collapsed="false">
      <c r="B92" s="141"/>
      <c r="D92" s="103" t="s">
        <v>117</v>
      </c>
      <c r="N92" s="105" t="n">
        <f aca="false">$N$176</f>
        <v>0</v>
      </c>
      <c r="O92" s="105"/>
      <c r="P92" s="105"/>
      <c r="Q92" s="105"/>
      <c r="R92" s="142"/>
    </row>
    <row r="93" s="127" customFormat="true" ht="21" hidden="false" customHeight="true" outlineLevel="0" collapsed="false">
      <c r="B93" s="141"/>
      <c r="D93" s="103" t="s">
        <v>118</v>
      </c>
      <c r="N93" s="105" t="n">
        <f aca="false">$N$185</f>
        <v>0</v>
      </c>
      <c r="O93" s="105"/>
      <c r="P93" s="105"/>
      <c r="Q93" s="105"/>
      <c r="R93" s="142"/>
    </row>
    <row r="94" s="136" customFormat="true" ht="25.5" hidden="false" customHeight="true" outlineLevel="0" collapsed="false">
      <c r="B94" s="137"/>
      <c r="D94" s="138" t="s">
        <v>119</v>
      </c>
      <c r="N94" s="139" t="n">
        <f aca="false">$N$187</f>
        <v>0</v>
      </c>
      <c r="O94" s="139"/>
      <c r="P94" s="139"/>
      <c r="Q94" s="139"/>
      <c r="R94" s="140"/>
    </row>
    <row r="95" s="127" customFormat="true" ht="21" hidden="false" customHeight="true" outlineLevel="0" collapsed="false">
      <c r="B95" s="141"/>
      <c r="D95" s="103" t="s">
        <v>120</v>
      </c>
      <c r="N95" s="105" t="n">
        <f aca="false">$N$188</f>
        <v>0</v>
      </c>
      <c r="O95" s="105"/>
      <c r="P95" s="105"/>
      <c r="Q95" s="105"/>
      <c r="R95" s="142"/>
    </row>
    <row r="96" s="127" customFormat="true" ht="21" hidden="false" customHeight="true" outlineLevel="0" collapsed="false">
      <c r="B96" s="141"/>
      <c r="D96" s="103" t="s">
        <v>121</v>
      </c>
      <c r="N96" s="105" t="n">
        <f aca="false">$N$272</f>
        <v>0</v>
      </c>
      <c r="O96" s="105"/>
      <c r="P96" s="105"/>
      <c r="Q96" s="105"/>
      <c r="R96" s="142"/>
    </row>
    <row r="97" s="127" customFormat="true" ht="21" hidden="false" customHeight="true" outlineLevel="0" collapsed="false">
      <c r="B97" s="141"/>
      <c r="D97" s="103" t="s">
        <v>122</v>
      </c>
      <c r="N97" s="105" t="n">
        <f aca="false">$N$321</f>
        <v>0</v>
      </c>
      <c r="O97" s="105"/>
      <c r="P97" s="105"/>
      <c r="Q97" s="105"/>
      <c r="R97" s="142"/>
    </row>
    <row r="98" s="127" customFormat="true" ht="21" hidden="false" customHeight="true" outlineLevel="0" collapsed="false">
      <c r="B98" s="141"/>
      <c r="D98" s="103" t="s">
        <v>123</v>
      </c>
      <c r="N98" s="105" t="n">
        <f aca="false">$N$334</f>
        <v>0</v>
      </c>
      <c r="O98" s="105"/>
      <c r="P98" s="105"/>
      <c r="Q98" s="105"/>
      <c r="R98" s="142"/>
    </row>
    <row r="99" s="127" customFormat="true" ht="21" hidden="false" customHeight="true" outlineLevel="0" collapsed="false">
      <c r="B99" s="141"/>
      <c r="D99" s="103" t="s">
        <v>124</v>
      </c>
      <c r="N99" s="105" t="n">
        <f aca="false">$N$367</f>
        <v>0</v>
      </c>
      <c r="O99" s="105"/>
      <c r="P99" s="105"/>
      <c r="Q99" s="105"/>
      <c r="R99" s="142"/>
    </row>
    <row r="100" s="127" customFormat="true" ht="21" hidden="false" customHeight="true" outlineLevel="0" collapsed="false">
      <c r="B100" s="141"/>
      <c r="D100" s="103" t="s">
        <v>125</v>
      </c>
      <c r="N100" s="105" t="n">
        <f aca="false">$N$379</f>
        <v>0</v>
      </c>
      <c r="O100" s="105"/>
      <c r="P100" s="105"/>
      <c r="Q100" s="105"/>
      <c r="R100" s="142"/>
    </row>
    <row r="101" s="127" customFormat="true" ht="21" hidden="false" customHeight="true" outlineLevel="0" collapsed="false">
      <c r="B101" s="141"/>
      <c r="D101" s="103" t="s">
        <v>126</v>
      </c>
      <c r="N101" s="105" t="n">
        <f aca="false">$N$385</f>
        <v>0</v>
      </c>
      <c r="O101" s="105"/>
      <c r="P101" s="105"/>
      <c r="Q101" s="105"/>
      <c r="R101" s="142"/>
    </row>
    <row r="102" s="127" customFormat="true" ht="21" hidden="false" customHeight="true" outlineLevel="0" collapsed="false">
      <c r="B102" s="141"/>
      <c r="D102" s="103" t="s">
        <v>127</v>
      </c>
      <c r="N102" s="105" t="n">
        <f aca="false">$N$389</f>
        <v>0</v>
      </c>
      <c r="O102" s="105"/>
      <c r="P102" s="105"/>
      <c r="Q102" s="105"/>
      <c r="R102" s="142"/>
    </row>
    <row r="103" s="136" customFormat="true" ht="22.5" hidden="false" customHeight="true" outlineLevel="0" collapsed="false">
      <c r="B103" s="137"/>
      <c r="D103" s="138" t="s">
        <v>128</v>
      </c>
      <c r="N103" s="143" t="n">
        <f aca="false">$N$397</f>
        <v>0</v>
      </c>
      <c r="O103" s="143"/>
      <c r="P103" s="143"/>
      <c r="Q103" s="143"/>
      <c r="R103" s="140"/>
    </row>
    <row r="104" s="12" customFormat="true" ht="22.5" hidden="false" customHeight="true" outlineLevel="0" collapsed="false">
      <c r="B104" s="35"/>
      <c r="R104" s="36"/>
    </row>
    <row r="105" s="12" customFormat="true" ht="30" hidden="false" customHeight="true" outlineLevel="0" collapsed="false">
      <c r="B105" s="35"/>
      <c r="C105" s="86" t="s">
        <v>129</v>
      </c>
      <c r="N105" s="87" t="n">
        <f aca="false">ROUND($N$106+$N$107+$N$108+$N$109+$N$110+$N$111,2)</f>
        <v>0</v>
      </c>
      <c r="O105" s="87"/>
      <c r="P105" s="87"/>
      <c r="Q105" s="87"/>
      <c r="R105" s="36"/>
      <c r="T105" s="144"/>
      <c r="U105" s="145" t="s">
        <v>46</v>
      </c>
    </row>
    <row r="106" s="12" customFormat="true" ht="18.75" hidden="false" customHeight="true" outlineLevel="0" collapsed="false">
      <c r="B106" s="35"/>
      <c r="D106" s="110" t="s">
        <v>130</v>
      </c>
      <c r="E106" s="110"/>
      <c r="F106" s="110"/>
      <c r="G106" s="110"/>
      <c r="H106" s="110"/>
      <c r="N106" s="104" t="n">
        <f aca="false">ROUND($N$88*$T$106,2)</f>
        <v>0</v>
      </c>
      <c r="O106" s="104"/>
      <c r="P106" s="104"/>
      <c r="Q106" s="104"/>
      <c r="R106" s="36"/>
      <c r="T106" s="146"/>
      <c r="U106" s="147" t="s">
        <v>47</v>
      </c>
      <c r="AY106" s="12" t="s">
        <v>131</v>
      </c>
      <c r="BE106" s="109" t="n">
        <f aca="false">IF($U$106="základní",$N$106,0)</f>
        <v>0</v>
      </c>
      <c r="BF106" s="109" t="n">
        <f aca="false">IF($U$106="snížená",$N$106,0)</f>
        <v>0</v>
      </c>
      <c r="BG106" s="109" t="n">
        <f aca="false">IF($U$106="zákl. přenesená",$N$106,0)</f>
        <v>0</v>
      </c>
      <c r="BH106" s="109" t="n">
        <f aca="false">IF($U$106="sníž. přenesená",$N$106,0)</f>
        <v>0</v>
      </c>
      <c r="BI106" s="109" t="n">
        <f aca="false">IF($U$106="nulová",$N$106,0)</f>
        <v>0</v>
      </c>
      <c r="BJ106" s="12" t="s">
        <v>23</v>
      </c>
    </row>
    <row r="107" s="12" customFormat="true" ht="18.75" hidden="false" customHeight="true" outlineLevel="0" collapsed="false">
      <c r="B107" s="35"/>
      <c r="D107" s="110" t="s">
        <v>132</v>
      </c>
      <c r="E107" s="110"/>
      <c r="F107" s="110"/>
      <c r="G107" s="110"/>
      <c r="H107" s="110"/>
      <c r="N107" s="104" t="n">
        <f aca="false">ROUND($N$88*$T$107,2)</f>
        <v>0</v>
      </c>
      <c r="O107" s="104"/>
      <c r="P107" s="104"/>
      <c r="Q107" s="104"/>
      <c r="R107" s="36"/>
      <c r="T107" s="146"/>
      <c r="U107" s="147" t="s">
        <v>47</v>
      </c>
      <c r="AY107" s="12" t="s">
        <v>131</v>
      </c>
      <c r="BE107" s="109" t="n">
        <f aca="false">IF($U$107="základní",$N$107,0)</f>
        <v>0</v>
      </c>
      <c r="BF107" s="109" t="n">
        <f aca="false">IF($U$107="snížená",$N$107,0)</f>
        <v>0</v>
      </c>
      <c r="BG107" s="109" t="n">
        <f aca="false">IF($U$107="zákl. přenesená",$N$107,0)</f>
        <v>0</v>
      </c>
      <c r="BH107" s="109" t="n">
        <f aca="false">IF($U$107="sníž. přenesená",$N$107,0)</f>
        <v>0</v>
      </c>
      <c r="BI107" s="109" t="n">
        <f aca="false">IF($U$107="nulová",$N$107,0)</f>
        <v>0</v>
      </c>
      <c r="BJ107" s="12" t="s">
        <v>23</v>
      </c>
    </row>
    <row r="108" s="12" customFormat="true" ht="18.75" hidden="false" customHeight="true" outlineLevel="0" collapsed="false">
      <c r="B108" s="35"/>
      <c r="D108" s="110" t="s">
        <v>133</v>
      </c>
      <c r="E108" s="110"/>
      <c r="F108" s="110"/>
      <c r="G108" s="110"/>
      <c r="H108" s="110"/>
      <c r="N108" s="104" t="n">
        <f aca="false">ROUND($N$88*$T$108,2)</f>
        <v>0</v>
      </c>
      <c r="O108" s="104"/>
      <c r="P108" s="104"/>
      <c r="Q108" s="104"/>
      <c r="R108" s="36"/>
      <c r="T108" s="146"/>
      <c r="U108" s="147" t="s">
        <v>47</v>
      </c>
      <c r="AY108" s="12" t="s">
        <v>131</v>
      </c>
      <c r="BE108" s="109" t="n">
        <f aca="false">IF($U$108="základní",$N$108,0)</f>
        <v>0</v>
      </c>
      <c r="BF108" s="109" t="n">
        <f aca="false">IF($U$108="snížená",$N$108,0)</f>
        <v>0</v>
      </c>
      <c r="BG108" s="109" t="n">
        <f aca="false">IF($U$108="zákl. přenesená",$N$108,0)</f>
        <v>0</v>
      </c>
      <c r="BH108" s="109" t="n">
        <f aca="false">IF($U$108="sníž. přenesená",$N$108,0)</f>
        <v>0</v>
      </c>
      <c r="BI108" s="109" t="n">
        <f aca="false">IF($U$108="nulová",$N$108,0)</f>
        <v>0</v>
      </c>
      <c r="BJ108" s="12" t="s">
        <v>23</v>
      </c>
    </row>
    <row r="109" s="12" customFormat="true" ht="18.75" hidden="false" customHeight="true" outlineLevel="0" collapsed="false">
      <c r="B109" s="35"/>
      <c r="D109" s="110" t="s">
        <v>134</v>
      </c>
      <c r="E109" s="110"/>
      <c r="F109" s="110"/>
      <c r="G109" s="110"/>
      <c r="H109" s="110"/>
      <c r="N109" s="104" t="n">
        <f aca="false">ROUND($N$88*$T$109,2)</f>
        <v>0</v>
      </c>
      <c r="O109" s="104"/>
      <c r="P109" s="104"/>
      <c r="Q109" s="104"/>
      <c r="R109" s="36"/>
      <c r="T109" s="146"/>
      <c r="U109" s="147" t="s">
        <v>47</v>
      </c>
      <c r="AY109" s="12" t="s">
        <v>131</v>
      </c>
      <c r="BE109" s="109" t="n">
        <f aca="false">IF($U$109="základní",$N$109,0)</f>
        <v>0</v>
      </c>
      <c r="BF109" s="109" t="n">
        <f aca="false">IF($U$109="snížená",$N$109,0)</f>
        <v>0</v>
      </c>
      <c r="BG109" s="109" t="n">
        <f aca="false">IF($U$109="zákl. přenesená",$N$109,0)</f>
        <v>0</v>
      </c>
      <c r="BH109" s="109" t="n">
        <f aca="false">IF($U$109="sníž. přenesená",$N$109,0)</f>
        <v>0</v>
      </c>
      <c r="BI109" s="109" t="n">
        <f aca="false">IF($U$109="nulová",$N$109,0)</f>
        <v>0</v>
      </c>
      <c r="BJ109" s="12" t="s">
        <v>23</v>
      </c>
    </row>
    <row r="110" s="12" customFormat="true" ht="18.75" hidden="false" customHeight="true" outlineLevel="0" collapsed="false">
      <c r="B110" s="35"/>
      <c r="D110" s="110" t="s">
        <v>135</v>
      </c>
      <c r="E110" s="110"/>
      <c r="F110" s="110"/>
      <c r="G110" s="110"/>
      <c r="H110" s="110"/>
      <c r="N110" s="104" t="n">
        <f aca="false">ROUND($N$88*$T$110,2)</f>
        <v>0</v>
      </c>
      <c r="O110" s="104"/>
      <c r="P110" s="104"/>
      <c r="Q110" s="104"/>
      <c r="R110" s="36"/>
      <c r="T110" s="146"/>
      <c r="U110" s="147" t="s">
        <v>47</v>
      </c>
      <c r="AY110" s="12" t="s">
        <v>131</v>
      </c>
      <c r="BE110" s="109" t="n">
        <f aca="false">IF($U$110="základní",$N$110,0)</f>
        <v>0</v>
      </c>
      <c r="BF110" s="109" t="n">
        <f aca="false">IF($U$110="snížená",$N$110,0)</f>
        <v>0</v>
      </c>
      <c r="BG110" s="109" t="n">
        <f aca="false">IF($U$110="zákl. přenesená",$N$110,0)</f>
        <v>0</v>
      </c>
      <c r="BH110" s="109" t="n">
        <f aca="false">IF($U$110="sníž. přenesená",$N$110,0)</f>
        <v>0</v>
      </c>
      <c r="BI110" s="109" t="n">
        <f aca="false">IF($U$110="nulová",$N$110,0)</f>
        <v>0</v>
      </c>
      <c r="BJ110" s="12" t="s">
        <v>23</v>
      </c>
    </row>
    <row r="111" s="12" customFormat="true" ht="18.75" hidden="false" customHeight="true" outlineLevel="0" collapsed="false">
      <c r="B111" s="35"/>
      <c r="D111" s="103" t="s">
        <v>136</v>
      </c>
      <c r="N111" s="104" t="n">
        <f aca="false">ROUND($N$88*$T$111,2)</f>
        <v>0</v>
      </c>
      <c r="O111" s="104"/>
      <c r="P111" s="104"/>
      <c r="Q111" s="104"/>
      <c r="R111" s="36"/>
      <c r="T111" s="148"/>
      <c r="U111" s="149" t="s">
        <v>47</v>
      </c>
      <c r="AY111" s="12" t="s">
        <v>137</v>
      </c>
      <c r="BE111" s="109" t="n">
        <f aca="false">IF($U$111="základní",$N$111,0)</f>
        <v>0</v>
      </c>
      <c r="BF111" s="109" t="n">
        <f aca="false">IF($U$111="snížená",$N$111,0)</f>
        <v>0</v>
      </c>
      <c r="BG111" s="109" t="n">
        <f aca="false">IF($U$111="zákl. přenesená",$N$111,0)</f>
        <v>0</v>
      </c>
      <c r="BH111" s="109" t="n">
        <f aca="false">IF($U$111="sníž. přenesená",$N$111,0)</f>
        <v>0</v>
      </c>
      <c r="BI111" s="109" t="n">
        <f aca="false">IF($U$111="nulová",$N$111,0)</f>
        <v>0</v>
      </c>
      <c r="BJ111" s="12" t="s">
        <v>23</v>
      </c>
    </row>
    <row r="112" s="12" customFormat="true" ht="14.25" hidden="false" customHeight="true" outlineLevel="0" collapsed="false">
      <c r="B112" s="35"/>
      <c r="R112" s="36"/>
    </row>
    <row r="113" s="12" customFormat="true" ht="30" hidden="false" customHeight="true" outlineLevel="0" collapsed="false">
      <c r="B113" s="35"/>
      <c r="C113" s="117" t="s">
        <v>98</v>
      </c>
      <c r="D113" s="46"/>
      <c r="E113" s="46"/>
      <c r="F113" s="46"/>
      <c r="G113" s="46"/>
      <c r="H113" s="46"/>
      <c r="I113" s="46"/>
      <c r="J113" s="46"/>
      <c r="K113" s="46"/>
      <c r="L113" s="118" t="n">
        <f aca="false">ROUND(SUM($N$88+$N$105),2)</f>
        <v>0</v>
      </c>
      <c r="M113" s="118"/>
      <c r="N113" s="118"/>
      <c r="O113" s="118"/>
      <c r="P113" s="118"/>
      <c r="Q113" s="118"/>
      <c r="R113" s="36"/>
    </row>
    <row r="114" s="12" customFormat="true" ht="7.5" hidden="false" customHeight="true" outlineLevel="0" collapsed="false">
      <c r="B114" s="61"/>
      <c r="C114" s="62"/>
      <c r="D114" s="62"/>
      <c r="E114" s="62"/>
      <c r="F114" s="62"/>
      <c r="G114" s="62"/>
      <c r="H114" s="62"/>
      <c r="I114" s="62"/>
      <c r="J114" s="62"/>
      <c r="K114" s="62"/>
      <c r="L114" s="62"/>
      <c r="M114" s="62"/>
      <c r="N114" s="62"/>
      <c r="O114" s="62"/>
      <c r="P114" s="62"/>
      <c r="Q114" s="62"/>
      <c r="R114" s="63"/>
    </row>
    <row r="118" s="12" customFormat="true" ht="7.5" hidden="false" customHeight="true" outlineLevel="0" collapsed="false">
      <c r="B118" s="64"/>
      <c r="C118" s="65"/>
      <c r="D118" s="65"/>
      <c r="E118" s="65"/>
      <c r="F118" s="65"/>
      <c r="G118" s="65"/>
      <c r="H118" s="65"/>
      <c r="I118" s="65"/>
      <c r="J118" s="65"/>
      <c r="K118" s="65"/>
      <c r="L118" s="65"/>
      <c r="M118" s="65"/>
      <c r="N118" s="65"/>
      <c r="O118" s="65"/>
      <c r="P118" s="65"/>
      <c r="Q118" s="65"/>
      <c r="R118" s="66"/>
    </row>
    <row r="119" s="12" customFormat="true" ht="37.5" hidden="false" customHeight="true" outlineLevel="0" collapsed="false">
      <c r="B119" s="35"/>
      <c r="C119" s="17" t="s">
        <v>138</v>
      </c>
      <c r="D119" s="17"/>
      <c r="E119" s="17"/>
      <c r="F119" s="17"/>
      <c r="G119" s="17"/>
      <c r="H119" s="17"/>
      <c r="I119" s="17"/>
      <c r="J119" s="17"/>
      <c r="K119" s="17"/>
      <c r="L119" s="17"/>
      <c r="M119" s="17"/>
      <c r="N119" s="17"/>
      <c r="O119" s="17"/>
      <c r="P119" s="17"/>
      <c r="Q119" s="17"/>
      <c r="R119" s="36"/>
    </row>
    <row r="120" s="12" customFormat="true" ht="7.5" hidden="false" customHeight="true" outlineLevel="0" collapsed="false">
      <c r="B120" s="35"/>
      <c r="R120" s="36"/>
    </row>
    <row r="121" s="12" customFormat="true" ht="30.75" hidden="false" customHeight="true" outlineLevel="0" collapsed="false">
      <c r="B121" s="35"/>
      <c r="C121" s="26" t="s">
        <v>18</v>
      </c>
      <c r="F121" s="121" t="str">
        <f aca="false">$F$6</f>
        <v>MU - REKONSTRUKCE A DOSTAVBA AREÁLU FF, ARNE NOVÁKA, BRNO</v>
      </c>
      <c r="G121" s="121"/>
      <c r="H121" s="121"/>
      <c r="I121" s="121"/>
      <c r="J121" s="121"/>
      <c r="K121" s="121"/>
      <c r="L121" s="121"/>
      <c r="M121" s="121"/>
      <c r="N121" s="121"/>
      <c r="O121" s="121"/>
      <c r="P121" s="121"/>
      <c r="R121" s="36"/>
    </row>
    <row r="122" s="12" customFormat="true" ht="37.5" hidden="false" customHeight="true" outlineLevel="0" collapsed="false">
      <c r="B122" s="35"/>
      <c r="C122" s="69" t="s">
        <v>106</v>
      </c>
      <c r="F122" s="71" t="str">
        <f aca="false">$F$7</f>
        <v>SO04 - BUDOVA E, F</v>
      </c>
      <c r="G122" s="71"/>
      <c r="H122" s="71"/>
      <c r="I122" s="71"/>
      <c r="J122" s="71"/>
      <c r="K122" s="71"/>
      <c r="L122" s="71"/>
      <c r="M122" s="71"/>
      <c r="N122" s="71"/>
      <c r="O122" s="71"/>
      <c r="P122" s="71"/>
      <c r="R122" s="36"/>
    </row>
    <row r="123" s="12" customFormat="true" ht="7.5" hidden="false" customHeight="true" outlineLevel="0" collapsed="false">
      <c r="B123" s="35"/>
      <c r="R123" s="36"/>
    </row>
    <row r="124" s="12" customFormat="true" ht="18.75" hidden="false" customHeight="true" outlineLevel="0" collapsed="false">
      <c r="B124" s="35"/>
      <c r="C124" s="26" t="s">
        <v>24</v>
      </c>
      <c r="F124" s="27" t="str">
        <f aca="false">$F$9</f>
        <v>Areál Filozofické fakulty MU, Arne Nováka, Brno</v>
      </c>
      <c r="K124" s="26" t="s">
        <v>26</v>
      </c>
      <c r="M124" s="134" t="str">
        <f aca="false">IF($O$9="","",$O$9)</f>
        <v>22.03.2016</v>
      </c>
      <c r="N124" s="134"/>
      <c r="O124" s="134"/>
      <c r="P124" s="134"/>
      <c r="R124" s="36"/>
    </row>
    <row r="125" s="12" customFormat="true" ht="7.5" hidden="false" customHeight="true" outlineLevel="0" collapsed="false">
      <c r="B125" s="35"/>
      <c r="R125" s="36"/>
    </row>
    <row r="126" s="12" customFormat="true" ht="15.75" hidden="false" customHeight="true" outlineLevel="0" collapsed="false">
      <c r="B126" s="35"/>
      <c r="C126" s="26" t="s">
        <v>30</v>
      </c>
      <c r="F126" s="27" t="str">
        <f aca="false">$E$12</f>
        <v>Masarykova univerzita</v>
      </c>
      <c r="K126" s="26" t="s">
        <v>36</v>
      </c>
      <c r="M126" s="75" t="str">
        <f aca="false">$E$18</f>
        <v>INTAR a.s.</v>
      </c>
      <c r="N126" s="75"/>
      <c r="O126" s="75"/>
      <c r="P126" s="75"/>
      <c r="Q126" s="75"/>
      <c r="R126" s="36"/>
    </row>
    <row r="127" s="12" customFormat="true" ht="15" hidden="false" customHeight="true" outlineLevel="0" collapsed="false">
      <c r="B127" s="35"/>
      <c r="C127" s="26" t="s">
        <v>34</v>
      </c>
      <c r="F127" s="27" t="str">
        <f aca="false">IF($E$15="","",$E$15)</f>
        <v>Vyplň údaj</v>
      </c>
      <c r="K127" s="26" t="s">
        <v>39</v>
      </c>
      <c r="M127" s="75" t="str">
        <f aca="false">$E$21</f>
        <v>Tereza Husáková</v>
      </c>
      <c r="N127" s="75"/>
      <c r="O127" s="75"/>
      <c r="P127" s="75"/>
      <c r="Q127" s="75"/>
      <c r="R127" s="36"/>
    </row>
    <row r="128" s="12" customFormat="true" ht="11.25" hidden="false" customHeight="true" outlineLevel="0" collapsed="false">
      <c r="B128" s="35"/>
      <c r="R128" s="36"/>
    </row>
    <row r="129" s="150" customFormat="true" ht="30" hidden="false" customHeight="true" outlineLevel="0" collapsed="false">
      <c r="B129" s="151"/>
      <c r="C129" s="152" t="s">
        <v>139</v>
      </c>
      <c r="D129" s="153" t="s">
        <v>140</v>
      </c>
      <c r="E129" s="153" t="s">
        <v>64</v>
      </c>
      <c r="F129" s="153" t="s">
        <v>141</v>
      </c>
      <c r="G129" s="153"/>
      <c r="H129" s="153"/>
      <c r="I129" s="153"/>
      <c r="J129" s="153" t="s">
        <v>142</v>
      </c>
      <c r="K129" s="153" t="s">
        <v>143</v>
      </c>
      <c r="L129" s="153" t="s">
        <v>144</v>
      </c>
      <c r="M129" s="153"/>
      <c r="N129" s="154" t="s">
        <v>145</v>
      </c>
      <c r="O129" s="154"/>
      <c r="P129" s="154"/>
      <c r="Q129" s="154"/>
      <c r="R129" s="155"/>
      <c r="T129" s="81" t="s">
        <v>146</v>
      </c>
      <c r="U129" s="82" t="s">
        <v>46</v>
      </c>
      <c r="V129" s="82" t="s">
        <v>147</v>
      </c>
      <c r="W129" s="82" t="s">
        <v>148</v>
      </c>
      <c r="X129" s="82" t="s">
        <v>149</v>
      </c>
      <c r="Y129" s="82" t="s">
        <v>150</v>
      </c>
      <c r="Z129" s="82" t="s">
        <v>151</v>
      </c>
      <c r="AA129" s="83" t="s">
        <v>152</v>
      </c>
    </row>
    <row r="130" s="12" customFormat="true" ht="30" hidden="false" customHeight="true" outlineLevel="0" collapsed="false">
      <c r="B130" s="35"/>
      <c r="C130" s="86" t="s">
        <v>108</v>
      </c>
      <c r="N130" s="156" t="n">
        <f aca="false">$BK$130</f>
        <v>0</v>
      </c>
      <c r="O130" s="156"/>
      <c r="P130" s="156"/>
      <c r="Q130" s="156"/>
      <c r="R130" s="36"/>
      <c r="T130" s="85"/>
      <c r="U130" s="53"/>
      <c r="V130" s="53"/>
      <c r="W130" s="157" t="n">
        <f aca="false">$W$131+$W$187+$W$397</f>
        <v>0</v>
      </c>
      <c r="X130" s="53"/>
      <c r="Y130" s="157" t="n">
        <f aca="false">$Y$131+$Y$187+$Y$397</f>
        <v>78.11341038</v>
      </c>
      <c r="Z130" s="53"/>
      <c r="AA130" s="158" t="n">
        <f aca="false">$AA$131+$AA$187+$AA$397</f>
        <v>146.38336866</v>
      </c>
      <c r="AT130" s="12" t="s">
        <v>81</v>
      </c>
      <c r="AU130" s="12" t="s">
        <v>113</v>
      </c>
      <c r="BK130" s="159" t="n">
        <f aca="false">$BK$131+$BK$187+$BK$397</f>
        <v>0</v>
      </c>
    </row>
    <row r="131" s="160" customFormat="true" ht="37.5" hidden="false" customHeight="true" outlineLevel="0" collapsed="false">
      <c r="B131" s="161"/>
      <c r="D131" s="162" t="s">
        <v>114</v>
      </c>
      <c r="E131" s="162"/>
      <c r="F131" s="162"/>
      <c r="G131" s="162"/>
      <c r="H131" s="162"/>
      <c r="I131" s="162"/>
      <c r="J131" s="162"/>
      <c r="K131" s="162"/>
      <c r="L131" s="162"/>
      <c r="M131" s="162"/>
      <c r="N131" s="143" t="n">
        <f aca="false">$BK$131</f>
        <v>0</v>
      </c>
      <c r="O131" s="143"/>
      <c r="P131" s="143"/>
      <c r="Q131" s="143"/>
      <c r="R131" s="163"/>
      <c r="T131" s="164"/>
      <c r="W131" s="165" t="n">
        <f aca="false">$W$132+$W$147+$W$176+$W$185</f>
        <v>0</v>
      </c>
      <c r="Y131" s="165" t="n">
        <f aca="false">$Y$132+$Y$147+$Y$176+$Y$185</f>
        <v>66.907053</v>
      </c>
      <c r="AA131" s="166" t="n">
        <f aca="false">$AA$132+$AA$147+$AA$176+$AA$185</f>
        <v>125.9276</v>
      </c>
      <c r="AR131" s="167" t="s">
        <v>23</v>
      </c>
      <c r="AT131" s="167" t="s">
        <v>81</v>
      </c>
      <c r="AU131" s="167" t="s">
        <v>82</v>
      </c>
      <c r="AY131" s="167" t="s">
        <v>153</v>
      </c>
      <c r="BK131" s="168" t="n">
        <f aca="false">$BK$132+$BK$147+$BK$176+$BK$185</f>
        <v>0</v>
      </c>
    </row>
    <row r="132" s="160" customFormat="true" ht="21" hidden="false" customHeight="true" outlineLevel="0" collapsed="false">
      <c r="B132" s="161"/>
      <c r="D132" s="169" t="s">
        <v>115</v>
      </c>
      <c r="E132" s="169"/>
      <c r="F132" s="169"/>
      <c r="G132" s="169"/>
      <c r="H132" s="169"/>
      <c r="I132" s="169"/>
      <c r="J132" s="169"/>
      <c r="K132" s="169"/>
      <c r="L132" s="169"/>
      <c r="M132" s="169"/>
      <c r="N132" s="170" t="n">
        <f aca="false">$BK$132</f>
        <v>0</v>
      </c>
      <c r="O132" s="170"/>
      <c r="P132" s="170"/>
      <c r="Q132" s="170"/>
      <c r="R132" s="163"/>
      <c r="T132" s="164"/>
      <c r="W132" s="165" t="n">
        <f aca="false">SUM($W$133:$W$146)</f>
        <v>0</v>
      </c>
      <c r="Y132" s="165" t="n">
        <f aca="false">SUM($Y$133:$Y$146)</f>
        <v>66.781053</v>
      </c>
      <c r="AA132" s="166" t="n">
        <f aca="false">SUM($AA$133:$AA$146)</f>
        <v>0</v>
      </c>
      <c r="AR132" s="167" t="s">
        <v>23</v>
      </c>
      <c r="AT132" s="167" t="s">
        <v>81</v>
      </c>
      <c r="AU132" s="167" t="s">
        <v>23</v>
      </c>
      <c r="AY132" s="167" t="s">
        <v>153</v>
      </c>
      <c r="BK132" s="168" t="n">
        <f aca="false">SUM($BK$133:$BK$146)</f>
        <v>0</v>
      </c>
    </row>
    <row r="133" s="12" customFormat="true" ht="15.75" hidden="false" customHeight="true" outlineLevel="0" collapsed="false">
      <c r="B133" s="35"/>
      <c r="C133" s="171" t="s">
        <v>23</v>
      </c>
      <c r="D133" s="171" t="s">
        <v>154</v>
      </c>
      <c r="E133" s="172" t="s">
        <v>155</v>
      </c>
      <c r="F133" s="173" t="s">
        <v>156</v>
      </c>
      <c r="G133" s="173"/>
      <c r="H133" s="173"/>
      <c r="I133" s="173"/>
      <c r="J133" s="174" t="s">
        <v>157</v>
      </c>
      <c r="K133" s="175" t="n">
        <v>17.54</v>
      </c>
      <c r="L133" s="176" t="n">
        <v>0</v>
      </c>
      <c r="M133" s="176"/>
      <c r="N133" s="177" t="n">
        <f aca="false">ROUND($L$133*$K$133,2)</f>
        <v>0</v>
      </c>
      <c r="O133" s="177"/>
      <c r="P133" s="177"/>
      <c r="Q133" s="177"/>
      <c r="R133" s="36"/>
      <c r="T133" s="178"/>
      <c r="U133" s="43" t="s">
        <v>47</v>
      </c>
      <c r="W133" s="179" t="n">
        <f aca="false">$V$133*$K$133</f>
        <v>0</v>
      </c>
      <c r="X133" s="179" t="n">
        <v>0.0015</v>
      </c>
      <c r="Y133" s="179" t="n">
        <f aca="false">$X$133*$K$133</f>
        <v>0.02631</v>
      </c>
      <c r="Z133" s="179" t="n">
        <v>0</v>
      </c>
      <c r="AA133" s="180" t="n">
        <f aca="false">$Z$133*$K$133</f>
        <v>0</v>
      </c>
      <c r="AR133" s="12" t="s">
        <v>158</v>
      </c>
      <c r="AT133" s="12" t="s">
        <v>154</v>
      </c>
      <c r="AU133" s="12" t="s">
        <v>104</v>
      </c>
      <c r="AY133" s="12" t="s">
        <v>153</v>
      </c>
      <c r="BE133" s="109" t="n">
        <f aca="false">IF($U$133="základní",$N$133,0)</f>
        <v>0</v>
      </c>
      <c r="BF133" s="109" t="n">
        <f aca="false">IF($U$133="snížená",$N$133,0)</f>
        <v>0</v>
      </c>
      <c r="BG133" s="109" t="n">
        <f aca="false">IF($U$133="zákl. přenesená",$N$133,0)</f>
        <v>0</v>
      </c>
      <c r="BH133" s="109" t="n">
        <f aca="false">IF($U$133="sníž. přenesená",$N$133,0)</f>
        <v>0</v>
      </c>
      <c r="BI133" s="109" t="n">
        <f aca="false">IF($U$133="nulová",$N$133,0)</f>
        <v>0</v>
      </c>
      <c r="BJ133" s="12" t="s">
        <v>23</v>
      </c>
      <c r="BK133" s="109" t="n">
        <f aca="false">ROUND($L$133*$K$133,2)</f>
        <v>0</v>
      </c>
      <c r="BL133" s="12" t="s">
        <v>158</v>
      </c>
      <c r="BM133" s="12" t="s">
        <v>159</v>
      </c>
    </row>
    <row r="134" s="12" customFormat="true" ht="18.75" hidden="false" customHeight="true" outlineLevel="0" collapsed="false">
      <c r="B134" s="181"/>
      <c r="E134" s="182"/>
      <c r="F134" s="183" t="s">
        <v>160</v>
      </c>
      <c r="G134" s="183"/>
      <c r="H134" s="183"/>
      <c r="I134" s="183"/>
      <c r="K134" s="182"/>
      <c r="R134" s="184"/>
      <c r="T134" s="185"/>
      <c r="AA134" s="186"/>
      <c r="AT134" s="182" t="s">
        <v>161</v>
      </c>
      <c r="AU134" s="182" t="s">
        <v>104</v>
      </c>
      <c r="AV134" s="182" t="s">
        <v>23</v>
      </c>
      <c r="AW134" s="182" t="s">
        <v>113</v>
      </c>
      <c r="AX134" s="182" t="s">
        <v>82</v>
      </c>
      <c r="AY134" s="182" t="s">
        <v>153</v>
      </c>
    </row>
    <row r="135" s="12" customFormat="true" ht="18.75" hidden="false" customHeight="true" outlineLevel="0" collapsed="false">
      <c r="B135" s="181"/>
      <c r="E135" s="182"/>
      <c r="F135" s="183" t="s">
        <v>162</v>
      </c>
      <c r="G135" s="183"/>
      <c r="H135" s="183"/>
      <c r="I135" s="183"/>
      <c r="K135" s="182"/>
      <c r="R135" s="184"/>
      <c r="T135" s="185"/>
      <c r="AA135" s="186"/>
      <c r="AT135" s="182" t="s">
        <v>161</v>
      </c>
      <c r="AU135" s="182" t="s">
        <v>104</v>
      </c>
      <c r="AV135" s="182" t="s">
        <v>23</v>
      </c>
      <c r="AW135" s="182" t="s">
        <v>113</v>
      </c>
      <c r="AX135" s="182" t="s">
        <v>82</v>
      </c>
      <c r="AY135" s="182" t="s">
        <v>153</v>
      </c>
    </row>
    <row r="136" s="12" customFormat="true" ht="18.75" hidden="false" customHeight="true" outlineLevel="0" collapsed="false">
      <c r="B136" s="187"/>
      <c r="E136" s="188"/>
      <c r="F136" s="189" t="s">
        <v>163</v>
      </c>
      <c r="G136" s="189"/>
      <c r="H136" s="189"/>
      <c r="I136" s="189"/>
      <c r="K136" s="190" t="n">
        <v>2.3</v>
      </c>
      <c r="R136" s="191"/>
      <c r="T136" s="192"/>
      <c r="AA136" s="193"/>
      <c r="AT136" s="188" t="s">
        <v>161</v>
      </c>
      <c r="AU136" s="188" t="s">
        <v>104</v>
      </c>
      <c r="AV136" s="188" t="s">
        <v>104</v>
      </c>
      <c r="AW136" s="188" t="s">
        <v>113</v>
      </c>
      <c r="AX136" s="188" t="s">
        <v>82</v>
      </c>
      <c r="AY136" s="188" t="s">
        <v>153</v>
      </c>
    </row>
    <row r="137" s="12" customFormat="true" ht="18.75" hidden="false" customHeight="true" outlineLevel="0" collapsed="false">
      <c r="B137" s="187"/>
      <c r="E137" s="188"/>
      <c r="F137" s="189" t="s">
        <v>164</v>
      </c>
      <c r="G137" s="189"/>
      <c r="H137" s="189"/>
      <c r="I137" s="189"/>
      <c r="K137" s="190" t="n">
        <v>7.2</v>
      </c>
      <c r="R137" s="191"/>
      <c r="T137" s="192"/>
      <c r="AA137" s="193"/>
      <c r="AT137" s="188" t="s">
        <v>161</v>
      </c>
      <c r="AU137" s="188" t="s">
        <v>104</v>
      </c>
      <c r="AV137" s="188" t="s">
        <v>104</v>
      </c>
      <c r="AW137" s="188" t="s">
        <v>113</v>
      </c>
      <c r="AX137" s="188" t="s">
        <v>82</v>
      </c>
      <c r="AY137" s="188" t="s">
        <v>153</v>
      </c>
    </row>
    <row r="138" s="12" customFormat="true" ht="18.75" hidden="false" customHeight="true" outlineLevel="0" collapsed="false">
      <c r="B138" s="187"/>
      <c r="E138" s="188"/>
      <c r="F138" s="189" t="s">
        <v>165</v>
      </c>
      <c r="G138" s="189"/>
      <c r="H138" s="189"/>
      <c r="I138" s="189"/>
      <c r="K138" s="190" t="n">
        <v>6.08</v>
      </c>
      <c r="R138" s="191"/>
      <c r="T138" s="192"/>
      <c r="AA138" s="193"/>
      <c r="AT138" s="188" t="s">
        <v>161</v>
      </c>
      <c r="AU138" s="188" t="s">
        <v>104</v>
      </c>
      <c r="AV138" s="188" t="s">
        <v>104</v>
      </c>
      <c r="AW138" s="188" t="s">
        <v>113</v>
      </c>
      <c r="AX138" s="188" t="s">
        <v>82</v>
      </c>
      <c r="AY138" s="188" t="s">
        <v>153</v>
      </c>
    </row>
    <row r="139" s="12" customFormat="true" ht="18.75" hidden="false" customHeight="true" outlineLevel="0" collapsed="false">
      <c r="B139" s="187"/>
      <c r="E139" s="188"/>
      <c r="F139" s="189" t="s">
        <v>166</v>
      </c>
      <c r="G139" s="189"/>
      <c r="H139" s="189"/>
      <c r="I139" s="189"/>
      <c r="K139" s="190" t="n">
        <v>1.96</v>
      </c>
      <c r="R139" s="191"/>
      <c r="T139" s="192"/>
      <c r="AA139" s="193"/>
      <c r="AT139" s="188" t="s">
        <v>161</v>
      </c>
      <c r="AU139" s="188" t="s">
        <v>104</v>
      </c>
      <c r="AV139" s="188" t="s">
        <v>104</v>
      </c>
      <c r="AW139" s="188" t="s">
        <v>113</v>
      </c>
      <c r="AX139" s="188" t="s">
        <v>82</v>
      </c>
      <c r="AY139" s="188" t="s">
        <v>153</v>
      </c>
    </row>
    <row r="140" s="12" customFormat="true" ht="18.75" hidden="false" customHeight="true" outlineLevel="0" collapsed="false">
      <c r="B140" s="194"/>
      <c r="E140" s="195"/>
      <c r="F140" s="196" t="s">
        <v>167</v>
      </c>
      <c r="G140" s="196"/>
      <c r="H140" s="196"/>
      <c r="I140" s="196"/>
      <c r="K140" s="197" t="n">
        <v>17.54</v>
      </c>
      <c r="R140" s="198"/>
      <c r="T140" s="199"/>
      <c r="AA140" s="200"/>
      <c r="AT140" s="195" t="s">
        <v>161</v>
      </c>
      <c r="AU140" s="195" t="s">
        <v>104</v>
      </c>
      <c r="AV140" s="195" t="s">
        <v>158</v>
      </c>
      <c r="AW140" s="195" t="s">
        <v>113</v>
      </c>
      <c r="AX140" s="195" t="s">
        <v>23</v>
      </c>
      <c r="AY140" s="195" t="s">
        <v>153</v>
      </c>
    </row>
    <row r="141" s="12" customFormat="true" ht="15.75" hidden="false" customHeight="true" outlineLevel="0" collapsed="false">
      <c r="B141" s="35"/>
      <c r="C141" s="171" t="s">
        <v>104</v>
      </c>
      <c r="D141" s="171" t="s">
        <v>154</v>
      </c>
      <c r="E141" s="172" t="s">
        <v>168</v>
      </c>
      <c r="F141" s="173" t="s">
        <v>169</v>
      </c>
      <c r="G141" s="173"/>
      <c r="H141" s="173"/>
      <c r="I141" s="173"/>
      <c r="J141" s="174" t="s">
        <v>170</v>
      </c>
      <c r="K141" s="175" t="n">
        <v>36.339</v>
      </c>
      <c r="L141" s="176" t="n">
        <v>0</v>
      </c>
      <c r="M141" s="176"/>
      <c r="N141" s="177" t="n">
        <f aca="false">ROUND($L$141*$K$141,2)</f>
        <v>0</v>
      </c>
      <c r="O141" s="177"/>
      <c r="P141" s="177"/>
      <c r="Q141" s="177"/>
      <c r="R141" s="36"/>
      <c r="T141" s="178"/>
      <c r="U141" s="43" t="s">
        <v>47</v>
      </c>
      <c r="W141" s="179" t="n">
        <f aca="false">$V$141*$K$141</f>
        <v>0</v>
      </c>
      <c r="X141" s="179" t="n">
        <v>1.837</v>
      </c>
      <c r="Y141" s="179" t="n">
        <f aca="false">$X$141*$K$141</f>
        <v>66.754743</v>
      </c>
      <c r="Z141" s="179" t="n">
        <v>0</v>
      </c>
      <c r="AA141" s="180" t="n">
        <f aca="false">$Z$141*$K$141</f>
        <v>0</v>
      </c>
      <c r="AR141" s="12" t="s">
        <v>158</v>
      </c>
      <c r="AT141" s="12" t="s">
        <v>154</v>
      </c>
      <c r="AU141" s="12" t="s">
        <v>104</v>
      </c>
      <c r="AY141" s="12" t="s">
        <v>153</v>
      </c>
      <c r="BE141" s="109" t="n">
        <f aca="false">IF($U$141="základní",$N$141,0)</f>
        <v>0</v>
      </c>
      <c r="BF141" s="109" t="n">
        <f aca="false">IF($U$141="snížená",$N$141,0)</f>
        <v>0</v>
      </c>
      <c r="BG141" s="109" t="n">
        <f aca="false">IF($U$141="zákl. přenesená",$N$141,0)</f>
        <v>0</v>
      </c>
      <c r="BH141" s="109" t="n">
        <f aca="false">IF($U$141="sníž. přenesená",$N$141,0)</f>
        <v>0</v>
      </c>
      <c r="BI141" s="109" t="n">
        <f aca="false">IF($U$141="nulová",$N$141,0)</f>
        <v>0</v>
      </c>
      <c r="BJ141" s="12" t="s">
        <v>23</v>
      </c>
      <c r="BK141" s="109" t="n">
        <f aca="false">ROUND($L$141*$K$141,2)</f>
        <v>0</v>
      </c>
      <c r="BL141" s="12" t="s">
        <v>158</v>
      </c>
      <c r="BM141" s="12" t="s">
        <v>171</v>
      </c>
    </row>
    <row r="142" s="12" customFormat="true" ht="18.75" hidden="false" customHeight="true" outlineLevel="0" collapsed="false">
      <c r="B142" s="181"/>
      <c r="E142" s="182"/>
      <c r="F142" s="183" t="s">
        <v>172</v>
      </c>
      <c r="G142" s="183"/>
      <c r="H142" s="183"/>
      <c r="I142" s="183"/>
      <c r="K142" s="182"/>
      <c r="R142" s="184"/>
      <c r="T142" s="185"/>
      <c r="AA142" s="186"/>
      <c r="AT142" s="182" t="s">
        <v>161</v>
      </c>
      <c r="AU142" s="182" t="s">
        <v>104</v>
      </c>
      <c r="AV142" s="182" t="s">
        <v>23</v>
      </c>
      <c r="AW142" s="182" t="s">
        <v>113</v>
      </c>
      <c r="AX142" s="182" t="s">
        <v>82</v>
      </c>
      <c r="AY142" s="182" t="s">
        <v>153</v>
      </c>
    </row>
    <row r="143" s="12" customFormat="true" ht="18.75" hidden="false" customHeight="true" outlineLevel="0" collapsed="false">
      <c r="B143" s="187"/>
      <c r="E143" s="188"/>
      <c r="F143" s="189" t="s">
        <v>173</v>
      </c>
      <c r="G143" s="189"/>
      <c r="H143" s="189"/>
      <c r="I143" s="189"/>
      <c r="K143" s="190" t="n">
        <v>30.767</v>
      </c>
      <c r="R143" s="191"/>
      <c r="T143" s="192"/>
      <c r="AA143" s="193"/>
      <c r="AT143" s="188" t="s">
        <v>161</v>
      </c>
      <c r="AU143" s="188" t="s">
        <v>104</v>
      </c>
      <c r="AV143" s="188" t="s">
        <v>104</v>
      </c>
      <c r="AW143" s="188" t="s">
        <v>113</v>
      </c>
      <c r="AX143" s="188" t="s">
        <v>82</v>
      </c>
      <c r="AY143" s="188" t="s">
        <v>153</v>
      </c>
    </row>
    <row r="144" s="12" customFormat="true" ht="18.75" hidden="false" customHeight="true" outlineLevel="0" collapsed="false">
      <c r="B144" s="187"/>
      <c r="E144" s="188"/>
      <c r="F144" s="189" t="s">
        <v>174</v>
      </c>
      <c r="G144" s="189"/>
      <c r="H144" s="189"/>
      <c r="I144" s="189"/>
      <c r="K144" s="190" t="n">
        <v>2.763</v>
      </c>
      <c r="R144" s="191"/>
      <c r="T144" s="192"/>
      <c r="AA144" s="193"/>
      <c r="AT144" s="188" t="s">
        <v>161</v>
      </c>
      <c r="AU144" s="188" t="s">
        <v>104</v>
      </c>
      <c r="AV144" s="188" t="s">
        <v>104</v>
      </c>
      <c r="AW144" s="188" t="s">
        <v>113</v>
      </c>
      <c r="AX144" s="188" t="s">
        <v>82</v>
      </c>
      <c r="AY144" s="188" t="s">
        <v>153</v>
      </c>
    </row>
    <row r="145" s="12" customFormat="true" ht="18.75" hidden="false" customHeight="true" outlineLevel="0" collapsed="false">
      <c r="B145" s="187"/>
      <c r="E145" s="188"/>
      <c r="F145" s="189" t="s">
        <v>175</v>
      </c>
      <c r="G145" s="189"/>
      <c r="H145" s="189"/>
      <c r="I145" s="189"/>
      <c r="K145" s="190" t="n">
        <v>2.809</v>
      </c>
      <c r="R145" s="191"/>
      <c r="T145" s="192"/>
      <c r="AA145" s="193"/>
      <c r="AT145" s="188" t="s">
        <v>161</v>
      </c>
      <c r="AU145" s="188" t="s">
        <v>104</v>
      </c>
      <c r="AV145" s="188" t="s">
        <v>104</v>
      </c>
      <c r="AW145" s="188" t="s">
        <v>113</v>
      </c>
      <c r="AX145" s="188" t="s">
        <v>82</v>
      </c>
      <c r="AY145" s="188" t="s">
        <v>153</v>
      </c>
    </row>
    <row r="146" s="12" customFormat="true" ht="18.75" hidden="false" customHeight="true" outlineLevel="0" collapsed="false">
      <c r="B146" s="194"/>
      <c r="E146" s="195"/>
      <c r="F146" s="196" t="s">
        <v>167</v>
      </c>
      <c r="G146" s="196"/>
      <c r="H146" s="196"/>
      <c r="I146" s="196"/>
      <c r="K146" s="197" t="n">
        <v>36.339</v>
      </c>
      <c r="R146" s="198"/>
      <c r="T146" s="199"/>
      <c r="AA146" s="200"/>
      <c r="AT146" s="195" t="s">
        <v>161</v>
      </c>
      <c r="AU146" s="195" t="s">
        <v>104</v>
      </c>
      <c r="AV146" s="195" t="s">
        <v>158</v>
      </c>
      <c r="AW146" s="195" t="s">
        <v>113</v>
      </c>
      <c r="AX146" s="195" t="s">
        <v>23</v>
      </c>
      <c r="AY146" s="195" t="s">
        <v>153</v>
      </c>
    </row>
    <row r="147" s="160" customFormat="true" ht="30.75" hidden="false" customHeight="true" outlineLevel="0" collapsed="false">
      <c r="B147" s="161"/>
      <c r="D147" s="169" t="s">
        <v>116</v>
      </c>
      <c r="E147" s="169"/>
      <c r="F147" s="169"/>
      <c r="G147" s="169"/>
      <c r="H147" s="169"/>
      <c r="I147" s="169"/>
      <c r="J147" s="169"/>
      <c r="K147" s="169"/>
      <c r="L147" s="169"/>
      <c r="M147" s="169"/>
      <c r="N147" s="170" t="n">
        <f aca="false">$BK$147</f>
        <v>0</v>
      </c>
      <c r="O147" s="170"/>
      <c r="P147" s="170"/>
      <c r="Q147" s="170"/>
      <c r="R147" s="163"/>
      <c r="T147" s="164"/>
      <c r="W147" s="165" t="n">
        <f aca="false">SUM($W$148:$W$175)</f>
        <v>0</v>
      </c>
      <c r="Y147" s="165" t="n">
        <f aca="false">SUM($Y$148:$Y$175)</f>
        <v>0.126</v>
      </c>
      <c r="AA147" s="166" t="n">
        <f aca="false">SUM($AA$148:$AA$175)</f>
        <v>125.9276</v>
      </c>
      <c r="AR147" s="167" t="s">
        <v>23</v>
      </c>
      <c r="AT147" s="167" t="s">
        <v>81</v>
      </c>
      <c r="AU147" s="167" t="s">
        <v>23</v>
      </c>
      <c r="AY147" s="167" t="s">
        <v>153</v>
      </c>
      <c r="BK147" s="168" t="n">
        <f aca="false">SUM($BK$148:$BK$175)</f>
        <v>0</v>
      </c>
    </row>
    <row r="148" s="12" customFormat="true" ht="39" hidden="false" customHeight="true" outlineLevel="0" collapsed="false">
      <c r="B148" s="35"/>
      <c r="C148" s="171" t="s">
        <v>176</v>
      </c>
      <c r="D148" s="171" t="s">
        <v>154</v>
      </c>
      <c r="E148" s="172" t="s">
        <v>177</v>
      </c>
      <c r="F148" s="173" t="s">
        <v>178</v>
      </c>
      <c r="G148" s="173"/>
      <c r="H148" s="173"/>
      <c r="I148" s="173"/>
      <c r="J148" s="174" t="s">
        <v>179</v>
      </c>
      <c r="K148" s="175" t="n">
        <v>1031.997</v>
      </c>
      <c r="L148" s="176" t="n">
        <v>0</v>
      </c>
      <c r="M148" s="176"/>
      <c r="N148" s="177" t="n">
        <f aca="false">ROUND($L$148*$K$148,2)</f>
        <v>0</v>
      </c>
      <c r="O148" s="177"/>
      <c r="P148" s="177"/>
      <c r="Q148" s="177"/>
      <c r="R148" s="36"/>
      <c r="T148" s="178"/>
      <c r="U148" s="43" t="s">
        <v>47</v>
      </c>
      <c r="W148" s="179" t="n">
        <f aca="false">$V$148*$K$148</f>
        <v>0</v>
      </c>
      <c r="X148" s="179" t="n">
        <v>0</v>
      </c>
      <c r="Y148" s="179" t="n">
        <f aca="false">$X$148*$K$148</f>
        <v>0</v>
      </c>
      <c r="Z148" s="179" t="n">
        <v>0</v>
      </c>
      <c r="AA148" s="180" t="n">
        <f aca="false">$Z$148*$K$148</f>
        <v>0</v>
      </c>
      <c r="AR148" s="12" t="s">
        <v>158</v>
      </c>
      <c r="AT148" s="12" t="s">
        <v>154</v>
      </c>
      <c r="AU148" s="12" t="s">
        <v>104</v>
      </c>
      <c r="AY148" s="12" t="s">
        <v>153</v>
      </c>
      <c r="BE148" s="109" t="n">
        <f aca="false">IF($U$148="základní",$N$148,0)</f>
        <v>0</v>
      </c>
      <c r="BF148" s="109" t="n">
        <f aca="false">IF($U$148="snížená",$N$148,0)</f>
        <v>0</v>
      </c>
      <c r="BG148" s="109" t="n">
        <f aca="false">IF($U$148="zákl. přenesená",$N$148,0)</f>
        <v>0</v>
      </c>
      <c r="BH148" s="109" t="n">
        <f aca="false">IF($U$148="sníž. přenesená",$N$148,0)</f>
        <v>0</v>
      </c>
      <c r="BI148" s="109" t="n">
        <f aca="false">IF($U$148="nulová",$N$148,0)</f>
        <v>0</v>
      </c>
      <c r="BJ148" s="12" t="s">
        <v>23</v>
      </c>
      <c r="BK148" s="109" t="n">
        <f aca="false">ROUND($L$148*$K$148,2)</f>
        <v>0</v>
      </c>
      <c r="BL148" s="12" t="s">
        <v>158</v>
      </c>
      <c r="BM148" s="12" t="s">
        <v>180</v>
      </c>
    </row>
    <row r="149" s="12" customFormat="true" ht="32.25" hidden="false" customHeight="true" outlineLevel="0" collapsed="false">
      <c r="B149" s="187"/>
      <c r="E149" s="188"/>
      <c r="F149" s="189" t="s">
        <v>181</v>
      </c>
      <c r="G149" s="189"/>
      <c r="H149" s="189"/>
      <c r="I149" s="189"/>
      <c r="K149" s="190" t="n">
        <v>1031.997</v>
      </c>
      <c r="R149" s="191"/>
      <c r="T149" s="192"/>
      <c r="AA149" s="193"/>
      <c r="AT149" s="188" t="s">
        <v>161</v>
      </c>
      <c r="AU149" s="188" t="s">
        <v>104</v>
      </c>
      <c r="AV149" s="188" t="s">
        <v>104</v>
      </c>
      <c r="AW149" s="188" t="s">
        <v>113</v>
      </c>
      <c r="AX149" s="188" t="s">
        <v>23</v>
      </c>
      <c r="AY149" s="188" t="s">
        <v>153</v>
      </c>
    </row>
    <row r="150" s="12" customFormat="true" ht="39" hidden="false" customHeight="true" outlineLevel="0" collapsed="false">
      <c r="B150" s="35"/>
      <c r="C150" s="171" t="s">
        <v>158</v>
      </c>
      <c r="D150" s="171" t="s">
        <v>154</v>
      </c>
      <c r="E150" s="172" t="s">
        <v>182</v>
      </c>
      <c r="F150" s="173" t="s">
        <v>183</v>
      </c>
      <c r="G150" s="173"/>
      <c r="H150" s="173"/>
      <c r="I150" s="173"/>
      <c r="J150" s="174" t="s">
        <v>179</v>
      </c>
      <c r="K150" s="175" t="n">
        <v>9359.73</v>
      </c>
      <c r="L150" s="176" t="n">
        <v>0</v>
      </c>
      <c r="M150" s="176"/>
      <c r="N150" s="177" t="n">
        <f aca="false">ROUND($L$150*$K$150,2)</f>
        <v>0</v>
      </c>
      <c r="O150" s="177"/>
      <c r="P150" s="177"/>
      <c r="Q150" s="177"/>
      <c r="R150" s="36"/>
      <c r="T150" s="178"/>
      <c r="U150" s="43" t="s">
        <v>47</v>
      </c>
      <c r="W150" s="179" t="n">
        <f aca="false">$V$150*$K$150</f>
        <v>0</v>
      </c>
      <c r="X150" s="179" t="n">
        <v>0</v>
      </c>
      <c r="Y150" s="179" t="n">
        <f aca="false">$X$150*$K$150</f>
        <v>0</v>
      </c>
      <c r="Z150" s="179" t="n">
        <v>0</v>
      </c>
      <c r="AA150" s="180" t="n">
        <f aca="false">$Z$150*$K$150</f>
        <v>0</v>
      </c>
      <c r="AR150" s="12" t="s">
        <v>158</v>
      </c>
      <c r="AT150" s="12" t="s">
        <v>154</v>
      </c>
      <c r="AU150" s="12" t="s">
        <v>104</v>
      </c>
      <c r="AY150" s="12" t="s">
        <v>153</v>
      </c>
      <c r="BE150" s="109" t="n">
        <f aca="false">IF($U$150="základní",$N$150,0)</f>
        <v>0</v>
      </c>
      <c r="BF150" s="109" t="n">
        <f aca="false">IF($U$150="snížená",$N$150,0)</f>
        <v>0</v>
      </c>
      <c r="BG150" s="109" t="n">
        <f aca="false">IF($U$150="zákl. přenesená",$N$150,0)</f>
        <v>0</v>
      </c>
      <c r="BH150" s="109" t="n">
        <f aca="false">IF($U$150="sníž. přenesená",$N$150,0)</f>
        <v>0</v>
      </c>
      <c r="BI150" s="109" t="n">
        <f aca="false">IF($U$150="nulová",$N$150,0)</f>
        <v>0</v>
      </c>
      <c r="BJ150" s="12" t="s">
        <v>23</v>
      </c>
      <c r="BK150" s="109" t="n">
        <f aca="false">ROUND($L$150*$K$150,2)</f>
        <v>0</v>
      </c>
      <c r="BL150" s="12" t="s">
        <v>158</v>
      </c>
      <c r="BM150" s="12" t="s">
        <v>184</v>
      </c>
    </row>
    <row r="151" s="12" customFormat="true" ht="18.75" hidden="false" customHeight="true" outlineLevel="0" collapsed="false">
      <c r="B151" s="35"/>
      <c r="F151" s="201" t="s">
        <v>185</v>
      </c>
      <c r="G151" s="201"/>
      <c r="H151" s="201"/>
      <c r="I151" s="201"/>
      <c r="R151" s="36"/>
      <c r="T151" s="202"/>
      <c r="AA151" s="77"/>
      <c r="AT151" s="12" t="s">
        <v>186</v>
      </c>
      <c r="AU151" s="12" t="s">
        <v>104</v>
      </c>
    </row>
    <row r="152" s="12" customFormat="true" ht="39" hidden="false" customHeight="true" outlineLevel="0" collapsed="false">
      <c r="B152" s="35"/>
      <c r="C152" s="171" t="s">
        <v>187</v>
      </c>
      <c r="D152" s="171" t="s">
        <v>154</v>
      </c>
      <c r="E152" s="172" t="s">
        <v>188</v>
      </c>
      <c r="F152" s="173" t="s">
        <v>189</v>
      </c>
      <c r="G152" s="173"/>
      <c r="H152" s="173"/>
      <c r="I152" s="173"/>
      <c r="J152" s="174" t="s">
        <v>179</v>
      </c>
      <c r="K152" s="175" t="n">
        <v>1031.997</v>
      </c>
      <c r="L152" s="176" t="n">
        <v>0</v>
      </c>
      <c r="M152" s="176"/>
      <c r="N152" s="177" t="n">
        <f aca="false">ROUND($L$152*$K$152,2)</f>
        <v>0</v>
      </c>
      <c r="O152" s="177"/>
      <c r="P152" s="177"/>
      <c r="Q152" s="177"/>
      <c r="R152" s="36"/>
      <c r="T152" s="178"/>
      <c r="U152" s="43" t="s">
        <v>47</v>
      </c>
      <c r="W152" s="179" t="n">
        <f aca="false">$V$152*$K$152</f>
        <v>0</v>
      </c>
      <c r="X152" s="179" t="n">
        <v>0</v>
      </c>
      <c r="Y152" s="179" t="n">
        <f aca="false">$X$152*$K$152</f>
        <v>0</v>
      </c>
      <c r="Z152" s="179" t="n">
        <v>0</v>
      </c>
      <c r="AA152" s="180" t="n">
        <f aca="false">$Z$152*$K$152</f>
        <v>0</v>
      </c>
      <c r="AR152" s="12" t="s">
        <v>158</v>
      </c>
      <c r="AT152" s="12" t="s">
        <v>154</v>
      </c>
      <c r="AU152" s="12" t="s">
        <v>104</v>
      </c>
      <c r="AY152" s="12" t="s">
        <v>153</v>
      </c>
      <c r="BE152" s="109" t="n">
        <f aca="false">IF($U$152="základní",$N$152,0)</f>
        <v>0</v>
      </c>
      <c r="BF152" s="109" t="n">
        <f aca="false">IF($U$152="snížená",$N$152,0)</f>
        <v>0</v>
      </c>
      <c r="BG152" s="109" t="n">
        <f aca="false">IF($U$152="zákl. přenesená",$N$152,0)</f>
        <v>0</v>
      </c>
      <c r="BH152" s="109" t="n">
        <f aca="false">IF($U$152="sníž. přenesená",$N$152,0)</f>
        <v>0</v>
      </c>
      <c r="BI152" s="109" t="n">
        <f aca="false">IF($U$152="nulová",$N$152,0)</f>
        <v>0</v>
      </c>
      <c r="BJ152" s="12" t="s">
        <v>23</v>
      </c>
      <c r="BK152" s="109" t="n">
        <f aca="false">ROUND($L$152*$K$152,2)</f>
        <v>0</v>
      </c>
      <c r="BL152" s="12" t="s">
        <v>158</v>
      </c>
      <c r="BM152" s="12" t="s">
        <v>190</v>
      </c>
    </row>
    <row r="153" s="12" customFormat="true" ht="27" hidden="false" customHeight="true" outlineLevel="0" collapsed="false">
      <c r="B153" s="35"/>
      <c r="C153" s="171" t="s">
        <v>191</v>
      </c>
      <c r="D153" s="171" t="s">
        <v>154</v>
      </c>
      <c r="E153" s="172" t="s">
        <v>192</v>
      </c>
      <c r="F153" s="173" t="s">
        <v>193</v>
      </c>
      <c r="G153" s="173"/>
      <c r="H153" s="173"/>
      <c r="I153" s="173"/>
      <c r="J153" s="174" t="s">
        <v>194</v>
      </c>
      <c r="K153" s="175" t="n">
        <v>126</v>
      </c>
      <c r="L153" s="176" t="n">
        <v>0</v>
      </c>
      <c r="M153" s="176"/>
      <c r="N153" s="177" t="n">
        <f aca="false">ROUND($L$153*$K$153,2)</f>
        <v>0</v>
      </c>
      <c r="O153" s="177"/>
      <c r="P153" s="177"/>
      <c r="Q153" s="177"/>
      <c r="R153" s="36"/>
      <c r="T153" s="178"/>
      <c r="U153" s="43" t="s">
        <v>47</v>
      </c>
      <c r="W153" s="179" t="n">
        <f aca="false">$V$153*$K$153</f>
        <v>0</v>
      </c>
      <c r="X153" s="179" t="n">
        <v>0.001</v>
      </c>
      <c r="Y153" s="179" t="n">
        <f aca="false">$X$153*$K$153</f>
        <v>0.126</v>
      </c>
      <c r="Z153" s="179" t="n">
        <v>0</v>
      </c>
      <c r="AA153" s="180" t="n">
        <f aca="false">$Z$153*$K$153</f>
        <v>0</v>
      </c>
      <c r="AR153" s="12" t="s">
        <v>158</v>
      </c>
      <c r="AT153" s="12" t="s">
        <v>154</v>
      </c>
      <c r="AU153" s="12" t="s">
        <v>104</v>
      </c>
      <c r="AY153" s="12" t="s">
        <v>153</v>
      </c>
      <c r="BE153" s="109" t="n">
        <f aca="false">IF($U$153="základní",$N$153,0)</f>
        <v>0</v>
      </c>
      <c r="BF153" s="109" t="n">
        <f aca="false">IF($U$153="snížená",$N$153,0)</f>
        <v>0</v>
      </c>
      <c r="BG153" s="109" t="n">
        <f aca="false">IF($U$153="zákl. přenesená",$N$153,0)</f>
        <v>0</v>
      </c>
      <c r="BH153" s="109" t="n">
        <f aca="false">IF($U$153="sníž. přenesená",$N$153,0)</f>
        <v>0</v>
      </c>
      <c r="BI153" s="109" t="n">
        <f aca="false">IF($U$153="nulová",$N$153,0)</f>
        <v>0</v>
      </c>
      <c r="BJ153" s="12" t="s">
        <v>23</v>
      </c>
      <c r="BK153" s="109" t="n">
        <f aca="false">ROUND($L$153*$K$153,2)</f>
        <v>0</v>
      </c>
      <c r="BL153" s="12" t="s">
        <v>158</v>
      </c>
      <c r="BM153" s="12" t="s">
        <v>195</v>
      </c>
    </row>
    <row r="154" s="12" customFormat="true" ht="179.25" hidden="false" customHeight="true" outlineLevel="0" collapsed="false">
      <c r="B154" s="35"/>
      <c r="F154" s="201" t="s">
        <v>196</v>
      </c>
      <c r="G154" s="201"/>
      <c r="H154" s="201"/>
      <c r="I154" s="201"/>
      <c r="R154" s="36"/>
      <c r="T154" s="202"/>
      <c r="AA154" s="77"/>
      <c r="AT154" s="12" t="s">
        <v>186</v>
      </c>
      <c r="AU154" s="12" t="s">
        <v>104</v>
      </c>
    </row>
    <row r="155" s="12" customFormat="true" ht="18.75" hidden="false" customHeight="true" outlineLevel="0" collapsed="false">
      <c r="B155" s="187"/>
      <c r="E155" s="188"/>
      <c r="F155" s="189" t="s">
        <v>197</v>
      </c>
      <c r="G155" s="189"/>
      <c r="H155" s="189"/>
      <c r="I155" s="189"/>
      <c r="K155" s="190" t="n">
        <v>126</v>
      </c>
      <c r="R155" s="191"/>
      <c r="T155" s="192"/>
      <c r="AA155" s="193"/>
      <c r="AT155" s="188" t="s">
        <v>161</v>
      </c>
      <c r="AU155" s="188" t="s">
        <v>104</v>
      </c>
      <c r="AV155" s="188" t="s">
        <v>104</v>
      </c>
      <c r="AW155" s="188" t="s">
        <v>113</v>
      </c>
      <c r="AX155" s="188" t="s">
        <v>23</v>
      </c>
      <c r="AY155" s="188" t="s">
        <v>153</v>
      </c>
    </row>
    <row r="156" s="12" customFormat="true" ht="15.75" hidden="false" customHeight="true" outlineLevel="0" collapsed="false">
      <c r="B156" s="35"/>
      <c r="C156" s="171" t="s">
        <v>198</v>
      </c>
      <c r="D156" s="171" t="s">
        <v>154</v>
      </c>
      <c r="E156" s="172" t="s">
        <v>199</v>
      </c>
      <c r="F156" s="173" t="s">
        <v>200</v>
      </c>
      <c r="G156" s="173"/>
      <c r="H156" s="173"/>
      <c r="I156" s="173"/>
      <c r="J156" s="174" t="s">
        <v>170</v>
      </c>
      <c r="K156" s="175" t="n">
        <v>19.292</v>
      </c>
      <c r="L156" s="176" t="n">
        <v>0</v>
      </c>
      <c r="M156" s="176"/>
      <c r="N156" s="177" t="n">
        <f aca="false">ROUND($L$156*$K$156,2)</f>
        <v>0</v>
      </c>
      <c r="O156" s="177"/>
      <c r="P156" s="177"/>
      <c r="Q156" s="177"/>
      <c r="R156" s="36"/>
      <c r="T156" s="178"/>
      <c r="U156" s="43" t="s">
        <v>47</v>
      </c>
      <c r="W156" s="179" t="n">
        <f aca="false">$V$156*$K$156</f>
        <v>0</v>
      </c>
      <c r="X156" s="179" t="n">
        <v>0</v>
      </c>
      <c r="Y156" s="179" t="n">
        <f aca="false">$X$156*$K$156</f>
        <v>0</v>
      </c>
      <c r="Z156" s="179" t="n">
        <v>2.2</v>
      </c>
      <c r="AA156" s="180" t="n">
        <f aca="false">$Z$156*$K$156</f>
        <v>42.4424</v>
      </c>
      <c r="AR156" s="12" t="s">
        <v>158</v>
      </c>
      <c r="AT156" s="12" t="s">
        <v>154</v>
      </c>
      <c r="AU156" s="12" t="s">
        <v>104</v>
      </c>
      <c r="AY156" s="12" t="s">
        <v>153</v>
      </c>
      <c r="BE156" s="109" t="n">
        <f aca="false">IF($U$156="základní",$N$156,0)</f>
        <v>0</v>
      </c>
      <c r="BF156" s="109" t="n">
        <f aca="false">IF($U$156="snížená",$N$156,0)</f>
        <v>0</v>
      </c>
      <c r="BG156" s="109" t="n">
        <f aca="false">IF($U$156="zákl. přenesená",$N$156,0)</f>
        <v>0</v>
      </c>
      <c r="BH156" s="109" t="n">
        <f aca="false">IF($U$156="sníž. přenesená",$N$156,0)</f>
        <v>0</v>
      </c>
      <c r="BI156" s="109" t="n">
        <f aca="false">IF($U$156="nulová",$N$156,0)</f>
        <v>0</v>
      </c>
      <c r="BJ156" s="12" t="s">
        <v>23</v>
      </c>
      <c r="BK156" s="109" t="n">
        <f aca="false">ROUND($L$156*$K$156,2)</f>
        <v>0</v>
      </c>
      <c r="BL156" s="12" t="s">
        <v>158</v>
      </c>
      <c r="BM156" s="12" t="s">
        <v>201</v>
      </c>
    </row>
    <row r="157" s="12" customFormat="true" ht="18.75" hidden="false" customHeight="true" outlineLevel="0" collapsed="false">
      <c r="B157" s="181"/>
      <c r="E157" s="182"/>
      <c r="F157" s="183" t="s">
        <v>202</v>
      </c>
      <c r="G157" s="183"/>
      <c r="H157" s="183"/>
      <c r="I157" s="183"/>
      <c r="K157" s="182"/>
      <c r="R157" s="184"/>
      <c r="T157" s="185"/>
      <c r="AA157" s="186"/>
      <c r="AT157" s="182" t="s">
        <v>161</v>
      </c>
      <c r="AU157" s="182" t="s">
        <v>104</v>
      </c>
      <c r="AV157" s="182" t="s">
        <v>23</v>
      </c>
      <c r="AW157" s="182" t="s">
        <v>113</v>
      </c>
      <c r="AX157" s="182" t="s">
        <v>82</v>
      </c>
      <c r="AY157" s="182" t="s">
        <v>153</v>
      </c>
    </row>
    <row r="158" s="12" customFormat="true" ht="18.75" hidden="false" customHeight="true" outlineLevel="0" collapsed="false">
      <c r="B158" s="187"/>
      <c r="E158" s="188"/>
      <c r="F158" s="189" t="s">
        <v>203</v>
      </c>
      <c r="G158" s="189"/>
      <c r="H158" s="189"/>
      <c r="I158" s="189"/>
      <c r="K158" s="190" t="n">
        <v>19.292</v>
      </c>
      <c r="R158" s="191"/>
      <c r="T158" s="192"/>
      <c r="AA158" s="193"/>
      <c r="AT158" s="188" t="s">
        <v>161</v>
      </c>
      <c r="AU158" s="188" t="s">
        <v>104</v>
      </c>
      <c r="AV158" s="188" t="s">
        <v>104</v>
      </c>
      <c r="AW158" s="188" t="s">
        <v>113</v>
      </c>
      <c r="AX158" s="188" t="s">
        <v>23</v>
      </c>
      <c r="AY158" s="188" t="s">
        <v>153</v>
      </c>
    </row>
    <row r="159" s="12" customFormat="true" ht="27" hidden="false" customHeight="true" outlineLevel="0" collapsed="false">
      <c r="B159" s="35"/>
      <c r="C159" s="171" t="s">
        <v>204</v>
      </c>
      <c r="D159" s="171" t="s">
        <v>154</v>
      </c>
      <c r="E159" s="172" t="s">
        <v>205</v>
      </c>
      <c r="F159" s="173" t="s">
        <v>206</v>
      </c>
      <c r="G159" s="173"/>
      <c r="H159" s="173"/>
      <c r="I159" s="173"/>
      <c r="J159" s="174" t="s">
        <v>170</v>
      </c>
      <c r="K159" s="175" t="n">
        <v>59.323</v>
      </c>
      <c r="L159" s="176" t="n">
        <v>0</v>
      </c>
      <c r="M159" s="176"/>
      <c r="N159" s="177" t="n">
        <f aca="false">ROUND($L$159*$K$159,2)</f>
        <v>0</v>
      </c>
      <c r="O159" s="177"/>
      <c r="P159" s="177"/>
      <c r="Q159" s="177"/>
      <c r="R159" s="36"/>
      <c r="T159" s="178"/>
      <c r="U159" s="43" t="s">
        <v>47</v>
      </c>
      <c r="W159" s="179" t="n">
        <f aca="false">$V$159*$K$159</f>
        <v>0</v>
      </c>
      <c r="X159" s="179" t="n">
        <v>0</v>
      </c>
      <c r="Y159" s="179" t="n">
        <f aca="false">$X$159*$K$159</f>
        <v>0</v>
      </c>
      <c r="Z159" s="179" t="n">
        <v>1.4</v>
      </c>
      <c r="AA159" s="180" t="n">
        <f aca="false">$Z$159*$K$159</f>
        <v>83.0522</v>
      </c>
      <c r="AR159" s="12" t="s">
        <v>207</v>
      </c>
      <c r="AT159" s="12" t="s">
        <v>154</v>
      </c>
      <c r="AU159" s="12" t="s">
        <v>104</v>
      </c>
      <c r="AY159" s="12" t="s">
        <v>153</v>
      </c>
      <c r="BE159" s="109" t="n">
        <f aca="false">IF($U$159="základní",$N$159,0)</f>
        <v>0</v>
      </c>
      <c r="BF159" s="109" t="n">
        <f aca="false">IF($U$159="snížená",$N$159,0)</f>
        <v>0</v>
      </c>
      <c r="BG159" s="109" t="n">
        <f aca="false">IF($U$159="zákl. přenesená",$N$159,0)</f>
        <v>0</v>
      </c>
      <c r="BH159" s="109" t="n">
        <f aca="false">IF($U$159="sníž. přenesená",$N$159,0)</f>
        <v>0</v>
      </c>
      <c r="BI159" s="109" t="n">
        <f aca="false">IF($U$159="nulová",$N$159,0)</f>
        <v>0</v>
      </c>
      <c r="BJ159" s="12" t="s">
        <v>23</v>
      </c>
      <c r="BK159" s="109" t="n">
        <f aca="false">ROUND($L$159*$K$159,2)</f>
        <v>0</v>
      </c>
      <c r="BL159" s="12" t="s">
        <v>207</v>
      </c>
      <c r="BM159" s="12" t="s">
        <v>208</v>
      </c>
    </row>
    <row r="160" s="12" customFormat="true" ht="18.75" hidden="false" customHeight="true" outlineLevel="0" collapsed="false">
      <c r="B160" s="181"/>
      <c r="E160" s="182"/>
      <c r="F160" s="183" t="s">
        <v>202</v>
      </c>
      <c r="G160" s="183"/>
      <c r="H160" s="183"/>
      <c r="I160" s="183"/>
      <c r="K160" s="182"/>
      <c r="R160" s="184"/>
      <c r="T160" s="185"/>
      <c r="AA160" s="186"/>
      <c r="AT160" s="182" t="s">
        <v>161</v>
      </c>
      <c r="AU160" s="182" t="s">
        <v>104</v>
      </c>
      <c r="AV160" s="182" t="s">
        <v>23</v>
      </c>
      <c r="AW160" s="182" t="s">
        <v>113</v>
      </c>
      <c r="AX160" s="182" t="s">
        <v>82</v>
      </c>
      <c r="AY160" s="182" t="s">
        <v>153</v>
      </c>
    </row>
    <row r="161" s="12" customFormat="true" ht="18.75" hidden="false" customHeight="true" outlineLevel="0" collapsed="false">
      <c r="B161" s="187"/>
      <c r="E161" s="188"/>
      <c r="F161" s="189" t="s">
        <v>209</v>
      </c>
      <c r="G161" s="189"/>
      <c r="H161" s="189"/>
      <c r="I161" s="189"/>
      <c r="K161" s="190" t="n">
        <v>30.385</v>
      </c>
      <c r="R161" s="191"/>
      <c r="T161" s="192"/>
      <c r="AA161" s="193"/>
      <c r="AT161" s="188" t="s">
        <v>161</v>
      </c>
      <c r="AU161" s="188" t="s">
        <v>104</v>
      </c>
      <c r="AV161" s="188" t="s">
        <v>104</v>
      </c>
      <c r="AW161" s="188" t="s">
        <v>113</v>
      </c>
      <c r="AX161" s="188" t="s">
        <v>82</v>
      </c>
      <c r="AY161" s="188" t="s">
        <v>153</v>
      </c>
    </row>
    <row r="162" s="12" customFormat="true" ht="32.25" hidden="false" customHeight="true" outlineLevel="0" collapsed="false">
      <c r="B162" s="187"/>
      <c r="E162" s="188"/>
      <c r="F162" s="189" t="s">
        <v>210</v>
      </c>
      <c r="G162" s="189"/>
      <c r="H162" s="189"/>
      <c r="I162" s="189"/>
      <c r="K162" s="190" t="n">
        <v>28.938</v>
      </c>
      <c r="R162" s="191"/>
      <c r="T162" s="192"/>
      <c r="AA162" s="193"/>
      <c r="AT162" s="188" t="s">
        <v>161</v>
      </c>
      <c r="AU162" s="188" t="s">
        <v>104</v>
      </c>
      <c r="AV162" s="188" t="s">
        <v>104</v>
      </c>
      <c r="AW162" s="188" t="s">
        <v>113</v>
      </c>
      <c r="AX162" s="188" t="s">
        <v>82</v>
      </c>
      <c r="AY162" s="188" t="s">
        <v>153</v>
      </c>
    </row>
    <row r="163" s="12" customFormat="true" ht="18.75" hidden="false" customHeight="true" outlineLevel="0" collapsed="false">
      <c r="B163" s="194"/>
      <c r="E163" s="195"/>
      <c r="F163" s="196" t="s">
        <v>167</v>
      </c>
      <c r="G163" s="196"/>
      <c r="H163" s="196"/>
      <c r="I163" s="196"/>
      <c r="K163" s="197" t="n">
        <v>59.323</v>
      </c>
      <c r="R163" s="198"/>
      <c r="T163" s="199"/>
      <c r="AA163" s="200"/>
      <c r="AT163" s="195" t="s">
        <v>161</v>
      </c>
      <c r="AU163" s="195" t="s">
        <v>104</v>
      </c>
      <c r="AV163" s="195" t="s">
        <v>158</v>
      </c>
      <c r="AW163" s="195" t="s">
        <v>113</v>
      </c>
      <c r="AX163" s="195" t="s">
        <v>23</v>
      </c>
      <c r="AY163" s="195" t="s">
        <v>153</v>
      </c>
    </row>
    <row r="164" s="12" customFormat="true" ht="27" hidden="false" customHeight="true" outlineLevel="0" collapsed="false">
      <c r="B164" s="35"/>
      <c r="C164" s="171" t="s">
        <v>211</v>
      </c>
      <c r="D164" s="171" t="s">
        <v>154</v>
      </c>
      <c r="E164" s="172" t="s">
        <v>212</v>
      </c>
      <c r="F164" s="173" t="s">
        <v>213</v>
      </c>
      <c r="G164" s="173"/>
      <c r="H164" s="173"/>
      <c r="I164" s="173"/>
      <c r="J164" s="174" t="s">
        <v>214</v>
      </c>
      <c r="K164" s="175" t="n">
        <v>1</v>
      </c>
      <c r="L164" s="176" t="n">
        <v>0</v>
      </c>
      <c r="M164" s="176"/>
      <c r="N164" s="177" t="n">
        <f aca="false">ROUND($L$164*$K$164,2)</f>
        <v>0</v>
      </c>
      <c r="O164" s="177"/>
      <c r="P164" s="177"/>
      <c r="Q164" s="177"/>
      <c r="R164" s="36"/>
      <c r="T164" s="178"/>
      <c r="U164" s="43" t="s">
        <v>47</v>
      </c>
      <c r="W164" s="179" t="n">
        <f aca="false">$V$164*$K$164</f>
        <v>0</v>
      </c>
      <c r="X164" s="179" t="n">
        <v>0</v>
      </c>
      <c r="Y164" s="179" t="n">
        <f aca="false">$X$164*$K$164</f>
        <v>0</v>
      </c>
      <c r="Z164" s="179" t="n">
        <v>0.025</v>
      </c>
      <c r="AA164" s="180" t="n">
        <f aca="false">$Z$164*$K$164</f>
        <v>0.025</v>
      </c>
      <c r="AR164" s="12" t="s">
        <v>158</v>
      </c>
      <c r="AT164" s="12" t="s">
        <v>154</v>
      </c>
      <c r="AU164" s="12" t="s">
        <v>104</v>
      </c>
      <c r="AY164" s="12" t="s">
        <v>153</v>
      </c>
      <c r="BE164" s="109" t="n">
        <f aca="false">IF($U$164="základní",$N$164,0)</f>
        <v>0</v>
      </c>
      <c r="BF164" s="109" t="n">
        <f aca="false">IF($U$164="snížená",$N$164,0)</f>
        <v>0</v>
      </c>
      <c r="BG164" s="109" t="n">
        <f aca="false">IF($U$164="zákl. přenesená",$N$164,0)</f>
        <v>0</v>
      </c>
      <c r="BH164" s="109" t="n">
        <f aca="false">IF($U$164="sníž. přenesená",$N$164,0)</f>
        <v>0</v>
      </c>
      <c r="BI164" s="109" t="n">
        <f aca="false">IF($U$164="nulová",$N$164,0)</f>
        <v>0</v>
      </c>
      <c r="BJ164" s="12" t="s">
        <v>23</v>
      </c>
      <c r="BK164" s="109" t="n">
        <f aca="false">ROUND($L$164*$K$164,2)</f>
        <v>0</v>
      </c>
      <c r="BL164" s="12" t="s">
        <v>158</v>
      </c>
      <c r="BM164" s="12" t="s">
        <v>215</v>
      </c>
    </row>
    <row r="165" s="12" customFormat="true" ht="18.75" hidden="false" customHeight="true" outlineLevel="0" collapsed="false">
      <c r="B165" s="181"/>
      <c r="E165" s="182"/>
      <c r="F165" s="183" t="s">
        <v>160</v>
      </c>
      <c r="G165" s="183"/>
      <c r="H165" s="183"/>
      <c r="I165" s="183"/>
      <c r="K165" s="182"/>
      <c r="R165" s="184"/>
      <c r="T165" s="185"/>
      <c r="AA165" s="186"/>
      <c r="AT165" s="182" t="s">
        <v>161</v>
      </c>
      <c r="AU165" s="182" t="s">
        <v>104</v>
      </c>
      <c r="AV165" s="182" t="s">
        <v>23</v>
      </c>
      <c r="AW165" s="182" t="s">
        <v>113</v>
      </c>
      <c r="AX165" s="182" t="s">
        <v>82</v>
      </c>
      <c r="AY165" s="182" t="s">
        <v>153</v>
      </c>
    </row>
    <row r="166" s="12" customFormat="true" ht="18.75" hidden="false" customHeight="true" outlineLevel="0" collapsed="false">
      <c r="B166" s="181"/>
      <c r="E166" s="182"/>
      <c r="F166" s="183" t="s">
        <v>162</v>
      </c>
      <c r="G166" s="183"/>
      <c r="H166" s="183"/>
      <c r="I166" s="183"/>
      <c r="K166" s="182"/>
      <c r="R166" s="184"/>
      <c r="T166" s="185"/>
      <c r="AA166" s="186"/>
      <c r="AT166" s="182" t="s">
        <v>161</v>
      </c>
      <c r="AU166" s="182" t="s">
        <v>104</v>
      </c>
      <c r="AV166" s="182" t="s">
        <v>23</v>
      </c>
      <c r="AW166" s="182" t="s">
        <v>113</v>
      </c>
      <c r="AX166" s="182" t="s">
        <v>82</v>
      </c>
      <c r="AY166" s="182" t="s">
        <v>153</v>
      </c>
    </row>
    <row r="167" s="12" customFormat="true" ht="18.75" hidden="false" customHeight="true" outlineLevel="0" collapsed="false">
      <c r="B167" s="187"/>
      <c r="E167" s="188"/>
      <c r="F167" s="189" t="s">
        <v>216</v>
      </c>
      <c r="G167" s="189"/>
      <c r="H167" s="189"/>
      <c r="I167" s="189"/>
      <c r="K167" s="190" t="n">
        <v>1</v>
      </c>
      <c r="R167" s="191"/>
      <c r="T167" s="192"/>
      <c r="AA167" s="193"/>
      <c r="AT167" s="188" t="s">
        <v>161</v>
      </c>
      <c r="AU167" s="188" t="s">
        <v>104</v>
      </c>
      <c r="AV167" s="188" t="s">
        <v>104</v>
      </c>
      <c r="AW167" s="188" t="s">
        <v>113</v>
      </c>
      <c r="AX167" s="188" t="s">
        <v>23</v>
      </c>
      <c r="AY167" s="188" t="s">
        <v>153</v>
      </c>
    </row>
    <row r="168" s="12" customFormat="true" ht="27" hidden="false" customHeight="true" outlineLevel="0" collapsed="false">
      <c r="B168" s="35"/>
      <c r="C168" s="171" t="s">
        <v>28</v>
      </c>
      <c r="D168" s="171" t="s">
        <v>154</v>
      </c>
      <c r="E168" s="172" t="s">
        <v>217</v>
      </c>
      <c r="F168" s="173" t="s">
        <v>218</v>
      </c>
      <c r="G168" s="173"/>
      <c r="H168" s="173"/>
      <c r="I168" s="173"/>
      <c r="J168" s="174" t="s">
        <v>214</v>
      </c>
      <c r="K168" s="175" t="n">
        <v>4</v>
      </c>
      <c r="L168" s="176" t="n">
        <v>0</v>
      </c>
      <c r="M168" s="176"/>
      <c r="N168" s="177" t="n">
        <f aca="false">ROUND($L$168*$K$168,2)</f>
        <v>0</v>
      </c>
      <c r="O168" s="177"/>
      <c r="P168" s="177"/>
      <c r="Q168" s="177"/>
      <c r="R168" s="36"/>
      <c r="T168" s="178"/>
      <c r="U168" s="43" t="s">
        <v>47</v>
      </c>
      <c r="W168" s="179" t="n">
        <f aca="false">$V$168*$K$168</f>
        <v>0</v>
      </c>
      <c r="X168" s="179" t="n">
        <v>0</v>
      </c>
      <c r="Y168" s="179" t="n">
        <f aca="false">$X$168*$K$168</f>
        <v>0</v>
      </c>
      <c r="Z168" s="179" t="n">
        <v>0.069</v>
      </c>
      <c r="AA168" s="180" t="n">
        <f aca="false">$Z$168*$K$168</f>
        <v>0.276</v>
      </c>
      <c r="AR168" s="12" t="s">
        <v>158</v>
      </c>
      <c r="AT168" s="12" t="s">
        <v>154</v>
      </c>
      <c r="AU168" s="12" t="s">
        <v>104</v>
      </c>
      <c r="AY168" s="12" t="s">
        <v>153</v>
      </c>
      <c r="BE168" s="109" t="n">
        <f aca="false">IF($U$168="základní",$N$168,0)</f>
        <v>0</v>
      </c>
      <c r="BF168" s="109" t="n">
        <f aca="false">IF($U$168="snížená",$N$168,0)</f>
        <v>0</v>
      </c>
      <c r="BG168" s="109" t="n">
        <f aca="false">IF($U$168="zákl. přenesená",$N$168,0)</f>
        <v>0</v>
      </c>
      <c r="BH168" s="109" t="n">
        <f aca="false">IF($U$168="sníž. přenesená",$N$168,0)</f>
        <v>0</v>
      </c>
      <c r="BI168" s="109" t="n">
        <f aca="false">IF($U$168="nulová",$N$168,0)</f>
        <v>0</v>
      </c>
      <c r="BJ168" s="12" t="s">
        <v>23</v>
      </c>
      <c r="BK168" s="109" t="n">
        <f aca="false">ROUND($L$168*$K$168,2)</f>
        <v>0</v>
      </c>
      <c r="BL168" s="12" t="s">
        <v>158</v>
      </c>
      <c r="BM168" s="12" t="s">
        <v>219</v>
      </c>
    </row>
    <row r="169" s="12" customFormat="true" ht="18.75" hidden="false" customHeight="true" outlineLevel="0" collapsed="false">
      <c r="B169" s="181"/>
      <c r="E169" s="182"/>
      <c r="F169" s="183" t="s">
        <v>160</v>
      </c>
      <c r="G169" s="183"/>
      <c r="H169" s="183"/>
      <c r="I169" s="183"/>
      <c r="K169" s="182"/>
      <c r="R169" s="184"/>
      <c r="T169" s="185"/>
      <c r="AA169" s="186"/>
      <c r="AT169" s="182" t="s">
        <v>161</v>
      </c>
      <c r="AU169" s="182" t="s">
        <v>104</v>
      </c>
      <c r="AV169" s="182" t="s">
        <v>23</v>
      </c>
      <c r="AW169" s="182" t="s">
        <v>113</v>
      </c>
      <c r="AX169" s="182" t="s">
        <v>82</v>
      </c>
      <c r="AY169" s="182" t="s">
        <v>153</v>
      </c>
    </row>
    <row r="170" s="12" customFormat="true" ht="18.75" hidden="false" customHeight="true" outlineLevel="0" collapsed="false">
      <c r="B170" s="181"/>
      <c r="E170" s="182"/>
      <c r="F170" s="183" t="s">
        <v>162</v>
      </c>
      <c r="G170" s="183"/>
      <c r="H170" s="183"/>
      <c r="I170" s="183"/>
      <c r="K170" s="182"/>
      <c r="R170" s="184"/>
      <c r="T170" s="185"/>
      <c r="AA170" s="186"/>
      <c r="AT170" s="182" t="s">
        <v>161</v>
      </c>
      <c r="AU170" s="182" t="s">
        <v>104</v>
      </c>
      <c r="AV170" s="182" t="s">
        <v>23</v>
      </c>
      <c r="AW170" s="182" t="s">
        <v>113</v>
      </c>
      <c r="AX170" s="182" t="s">
        <v>82</v>
      </c>
      <c r="AY170" s="182" t="s">
        <v>153</v>
      </c>
    </row>
    <row r="171" s="12" customFormat="true" ht="18.75" hidden="false" customHeight="true" outlineLevel="0" collapsed="false">
      <c r="B171" s="187"/>
      <c r="E171" s="188"/>
      <c r="F171" s="189" t="s">
        <v>220</v>
      </c>
      <c r="G171" s="189"/>
      <c r="H171" s="189"/>
      <c r="I171" s="189"/>
      <c r="K171" s="190" t="n">
        <v>2</v>
      </c>
      <c r="R171" s="191"/>
      <c r="T171" s="192"/>
      <c r="AA171" s="193"/>
      <c r="AT171" s="188" t="s">
        <v>161</v>
      </c>
      <c r="AU171" s="188" t="s">
        <v>104</v>
      </c>
      <c r="AV171" s="188" t="s">
        <v>104</v>
      </c>
      <c r="AW171" s="188" t="s">
        <v>113</v>
      </c>
      <c r="AX171" s="188" t="s">
        <v>82</v>
      </c>
      <c r="AY171" s="188" t="s">
        <v>153</v>
      </c>
    </row>
    <row r="172" s="12" customFormat="true" ht="18.75" hidden="false" customHeight="true" outlineLevel="0" collapsed="false">
      <c r="B172" s="187"/>
      <c r="E172" s="188"/>
      <c r="F172" s="189" t="s">
        <v>221</v>
      </c>
      <c r="G172" s="189"/>
      <c r="H172" s="189"/>
      <c r="I172" s="189"/>
      <c r="K172" s="190" t="n">
        <v>2</v>
      </c>
      <c r="R172" s="191"/>
      <c r="T172" s="192"/>
      <c r="AA172" s="193"/>
      <c r="AT172" s="188" t="s">
        <v>161</v>
      </c>
      <c r="AU172" s="188" t="s">
        <v>104</v>
      </c>
      <c r="AV172" s="188" t="s">
        <v>104</v>
      </c>
      <c r="AW172" s="188" t="s">
        <v>113</v>
      </c>
      <c r="AX172" s="188" t="s">
        <v>82</v>
      </c>
      <c r="AY172" s="188" t="s">
        <v>153</v>
      </c>
    </row>
    <row r="173" s="12" customFormat="true" ht="18.75" hidden="false" customHeight="true" outlineLevel="0" collapsed="false">
      <c r="B173" s="194"/>
      <c r="E173" s="195"/>
      <c r="F173" s="196" t="s">
        <v>167</v>
      </c>
      <c r="G173" s="196"/>
      <c r="H173" s="196"/>
      <c r="I173" s="196"/>
      <c r="K173" s="197" t="n">
        <v>4</v>
      </c>
      <c r="R173" s="198"/>
      <c r="T173" s="199"/>
      <c r="AA173" s="200"/>
      <c r="AT173" s="195" t="s">
        <v>161</v>
      </c>
      <c r="AU173" s="195" t="s">
        <v>104</v>
      </c>
      <c r="AV173" s="195" t="s">
        <v>158</v>
      </c>
      <c r="AW173" s="195" t="s">
        <v>113</v>
      </c>
      <c r="AX173" s="195" t="s">
        <v>23</v>
      </c>
      <c r="AY173" s="195" t="s">
        <v>153</v>
      </c>
    </row>
    <row r="174" s="12" customFormat="true" ht="27" hidden="false" customHeight="true" outlineLevel="0" collapsed="false">
      <c r="B174" s="35"/>
      <c r="C174" s="171" t="s">
        <v>222</v>
      </c>
      <c r="D174" s="171" t="s">
        <v>154</v>
      </c>
      <c r="E174" s="172" t="s">
        <v>223</v>
      </c>
      <c r="F174" s="173" t="s">
        <v>224</v>
      </c>
      <c r="G174" s="173"/>
      <c r="H174" s="173"/>
      <c r="I174" s="173"/>
      <c r="J174" s="174" t="s">
        <v>170</v>
      </c>
      <c r="K174" s="175" t="n">
        <v>0.055</v>
      </c>
      <c r="L174" s="176" t="n">
        <v>0</v>
      </c>
      <c r="M174" s="176"/>
      <c r="N174" s="177" t="n">
        <f aca="false">ROUND($L$174*$K$174,2)</f>
        <v>0</v>
      </c>
      <c r="O174" s="177"/>
      <c r="P174" s="177"/>
      <c r="Q174" s="177"/>
      <c r="R174" s="36"/>
      <c r="T174" s="178"/>
      <c r="U174" s="43" t="s">
        <v>47</v>
      </c>
      <c r="W174" s="179" t="n">
        <f aca="false">$V$174*$K$174</f>
        <v>0</v>
      </c>
      <c r="X174" s="179" t="n">
        <v>0</v>
      </c>
      <c r="Y174" s="179" t="n">
        <f aca="false">$X$174*$K$174</f>
        <v>0</v>
      </c>
      <c r="Z174" s="179" t="n">
        <v>2.4</v>
      </c>
      <c r="AA174" s="180" t="n">
        <f aca="false">$Z$174*$K$174</f>
        <v>0.132</v>
      </c>
      <c r="AR174" s="12" t="s">
        <v>158</v>
      </c>
      <c r="AT174" s="12" t="s">
        <v>154</v>
      </c>
      <c r="AU174" s="12" t="s">
        <v>104</v>
      </c>
      <c r="AY174" s="12" t="s">
        <v>153</v>
      </c>
      <c r="BE174" s="109" t="n">
        <f aca="false">IF($U$174="základní",$N$174,0)</f>
        <v>0</v>
      </c>
      <c r="BF174" s="109" t="n">
        <f aca="false">IF($U$174="snížená",$N$174,0)</f>
        <v>0</v>
      </c>
      <c r="BG174" s="109" t="n">
        <f aca="false">IF($U$174="zákl. přenesená",$N$174,0)</f>
        <v>0</v>
      </c>
      <c r="BH174" s="109" t="n">
        <f aca="false">IF($U$174="sníž. přenesená",$N$174,0)</f>
        <v>0</v>
      </c>
      <c r="BI174" s="109" t="n">
        <f aca="false">IF($U$174="nulová",$N$174,0)</f>
        <v>0</v>
      </c>
      <c r="BJ174" s="12" t="s">
        <v>23</v>
      </c>
      <c r="BK174" s="109" t="n">
        <f aca="false">ROUND($L$174*$K$174,2)</f>
        <v>0</v>
      </c>
      <c r="BL174" s="12" t="s">
        <v>158</v>
      </c>
      <c r="BM174" s="12" t="s">
        <v>225</v>
      </c>
    </row>
    <row r="175" s="12" customFormat="true" ht="18.75" hidden="false" customHeight="true" outlineLevel="0" collapsed="false">
      <c r="B175" s="187"/>
      <c r="E175" s="188"/>
      <c r="F175" s="189" t="s">
        <v>226</v>
      </c>
      <c r="G175" s="189"/>
      <c r="H175" s="189"/>
      <c r="I175" s="189"/>
      <c r="K175" s="190" t="n">
        <v>0.055</v>
      </c>
      <c r="R175" s="191"/>
      <c r="T175" s="192"/>
      <c r="AA175" s="193"/>
      <c r="AT175" s="188" t="s">
        <v>161</v>
      </c>
      <c r="AU175" s="188" t="s">
        <v>104</v>
      </c>
      <c r="AV175" s="188" t="s">
        <v>104</v>
      </c>
      <c r="AW175" s="188" t="s">
        <v>113</v>
      </c>
      <c r="AX175" s="188" t="s">
        <v>23</v>
      </c>
      <c r="AY175" s="188" t="s">
        <v>153</v>
      </c>
    </row>
    <row r="176" s="160" customFormat="true" ht="30.75" hidden="false" customHeight="true" outlineLevel="0" collapsed="false">
      <c r="B176" s="161"/>
      <c r="D176" s="169" t="s">
        <v>117</v>
      </c>
      <c r="E176" s="169"/>
      <c r="F176" s="169"/>
      <c r="G176" s="169"/>
      <c r="H176" s="169"/>
      <c r="I176" s="169"/>
      <c r="J176" s="169"/>
      <c r="K176" s="169"/>
      <c r="L176" s="169"/>
      <c r="M176" s="169"/>
      <c r="N176" s="170" t="n">
        <f aca="false">$BK$176</f>
        <v>0</v>
      </c>
      <c r="O176" s="170"/>
      <c r="P176" s="170"/>
      <c r="Q176" s="170"/>
      <c r="R176" s="163"/>
      <c r="T176" s="164"/>
      <c r="W176" s="165" t="n">
        <f aca="false">SUM($W$177:$W$184)</f>
        <v>0</v>
      </c>
      <c r="Y176" s="165" t="n">
        <f aca="false">SUM($Y$177:$Y$184)</f>
        <v>0</v>
      </c>
      <c r="AA176" s="166" t="n">
        <f aca="false">SUM($AA$177:$AA$184)</f>
        <v>0</v>
      </c>
      <c r="AR176" s="167" t="s">
        <v>23</v>
      </c>
      <c r="AT176" s="167" t="s">
        <v>81</v>
      </c>
      <c r="AU176" s="167" t="s">
        <v>23</v>
      </c>
      <c r="AY176" s="167" t="s">
        <v>153</v>
      </c>
      <c r="BK176" s="168" t="n">
        <f aca="false">SUM($BK$177:$BK$184)</f>
        <v>0</v>
      </c>
    </row>
    <row r="177" s="12" customFormat="true" ht="27" hidden="false" customHeight="true" outlineLevel="0" collapsed="false">
      <c r="B177" s="35"/>
      <c r="C177" s="171" t="s">
        <v>227</v>
      </c>
      <c r="D177" s="171" t="s">
        <v>154</v>
      </c>
      <c r="E177" s="172" t="s">
        <v>228</v>
      </c>
      <c r="F177" s="173" t="s">
        <v>229</v>
      </c>
      <c r="G177" s="173"/>
      <c r="H177" s="173"/>
      <c r="I177" s="173"/>
      <c r="J177" s="174" t="s">
        <v>230</v>
      </c>
      <c r="K177" s="175" t="n">
        <v>146.383</v>
      </c>
      <c r="L177" s="176" t="n">
        <v>0</v>
      </c>
      <c r="M177" s="176"/>
      <c r="N177" s="177" t="n">
        <f aca="false">ROUND($L$177*$K$177,2)</f>
        <v>0</v>
      </c>
      <c r="O177" s="177"/>
      <c r="P177" s="177"/>
      <c r="Q177" s="177"/>
      <c r="R177" s="36"/>
      <c r="T177" s="178"/>
      <c r="U177" s="43" t="s">
        <v>47</v>
      </c>
      <c r="W177" s="179" t="n">
        <f aca="false">$V$177*$K$177</f>
        <v>0</v>
      </c>
      <c r="X177" s="179" t="n">
        <v>0</v>
      </c>
      <c r="Y177" s="179" t="n">
        <f aca="false">$X$177*$K$177</f>
        <v>0</v>
      </c>
      <c r="Z177" s="179" t="n">
        <v>0</v>
      </c>
      <c r="AA177" s="180" t="n">
        <f aca="false">$Z$177*$K$177</f>
        <v>0</v>
      </c>
      <c r="AR177" s="12" t="s">
        <v>158</v>
      </c>
      <c r="AT177" s="12" t="s">
        <v>154</v>
      </c>
      <c r="AU177" s="12" t="s">
        <v>104</v>
      </c>
      <c r="AY177" s="12" t="s">
        <v>153</v>
      </c>
      <c r="BE177" s="109" t="n">
        <f aca="false">IF($U$177="základní",$N$177,0)</f>
        <v>0</v>
      </c>
      <c r="BF177" s="109" t="n">
        <f aca="false">IF($U$177="snížená",$N$177,0)</f>
        <v>0</v>
      </c>
      <c r="BG177" s="109" t="n">
        <f aca="false">IF($U$177="zákl. přenesená",$N$177,0)</f>
        <v>0</v>
      </c>
      <c r="BH177" s="109" t="n">
        <f aca="false">IF($U$177="sníž. přenesená",$N$177,0)</f>
        <v>0</v>
      </c>
      <c r="BI177" s="109" t="n">
        <f aca="false">IF($U$177="nulová",$N$177,0)</f>
        <v>0</v>
      </c>
      <c r="BJ177" s="12" t="s">
        <v>23</v>
      </c>
      <c r="BK177" s="109" t="n">
        <f aca="false">ROUND($L$177*$K$177,2)</f>
        <v>0</v>
      </c>
      <c r="BL177" s="12" t="s">
        <v>158</v>
      </c>
      <c r="BM177" s="12" t="s">
        <v>231</v>
      </c>
    </row>
    <row r="178" s="12" customFormat="true" ht="15.75" hidden="false" customHeight="true" outlineLevel="0" collapsed="false">
      <c r="B178" s="35"/>
      <c r="C178" s="171" t="s">
        <v>232</v>
      </c>
      <c r="D178" s="171" t="s">
        <v>154</v>
      </c>
      <c r="E178" s="172" t="s">
        <v>233</v>
      </c>
      <c r="F178" s="173" t="s">
        <v>234</v>
      </c>
      <c r="G178" s="173"/>
      <c r="H178" s="173"/>
      <c r="I178" s="173"/>
      <c r="J178" s="174" t="s">
        <v>157</v>
      </c>
      <c r="K178" s="175" t="n">
        <v>18.5</v>
      </c>
      <c r="L178" s="176" t="n">
        <v>0</v>
      </c>
      <c r="M178" s="176"/>
      <c r="N178" s="177" t="n">
        <f aca="false">ROUND($L$178*$K$178,2)</f>
        <v>0</v>
      </c>
      <c r="O178" s="177"/>
      <c r="P178" s="177"/>
      <c r="Q178" s="177"/>
      <c r="R178" s="36"/>
      <c r="T178" s="178"/>
      <c r="U178" s="43" t="s">
        <v>47</v>
      </c>
      <c r="W178" s="179" t="n">
        <f aca="false">$V$178*$K$178</f>
        <v>0</v>
      </c>
      <c r="X178" s="179" t="n">
        <v>0</v>
      </c>
      <c r="Y178" s="179" t="n">
        <f aca="false">$X$178*$K$178</f>
        <v>0</v>
      </c>
      <c r="Z178" s="179" t="n">
        <v>0</v>
      </c>
      <c r="AA178" s="180" t="n">
        <f aca="false">$Z$178*$K$178</f>
        <v>0</v>
      </c>
      <c r="AR178" s="12" t="s">
        <v>158</v>
      </c>
      <c r="AT178" s="12" t="s">
        <v>154</v>
      </c>
      <c r="AU178" s="12" t="s">
        <v>104</v>
      </c>
      <c r="AY178" s="12" t="s">
        <v>153</v>
      </c>
      <c r="BE178" s="109" t="n">
        <f aca="false">IF($U$178="základní",$N$178,0)</f>
        <v>0</v>
      </c>
      <c r="BF178" s="109" t="n">
        <f aca="false">IF($U$178="snížená",$N$178,0)</f>
        <v>0</v>
      </c>
      <c r="BG178" s="109" t="n">
        <f aca="false">IF($U$178="zákl. přenesená",$N$178,0)</f>
        <v>0</v>
      </c>
      <c r="BH178" s="109" t="n">
        <f aca="false">IF($U$178="sníž. přenesená",$N$178,0)</f>
        <v>0</v>
      </c>
      <c r="BI178" s="109" t="n">
        <f aca="false">IF($U$178="nulová",$N$178,0)</f>
        <v>0</v>
      </c>
      <c r="BJ178" s="12" t="s">
        <v>23</v>
      </c>
      <c r="BK178" s="109" t="n">
        <f aca="false">ROUND($L$178*$K$178,2)</f>
        <v>0</v>
      </c>
      <c r="BL178" s="12" t="s">
        <v>158</v>
      </c>
      <c r="BM178" s="12" t="s">
        <v>235</v>
      </c>
    </row>
    <row r="179" s="12" customFormat="true" ht="27" hidden="false" customHeight="true" outlineLevel="0" collapsed="false">
      <c r="B179" s="35"/>
      <c r="C179" s="171" t="s">
        <v>236</v>
      </c>
      <c r="D179" s="171" t="s">
        <v>154</v>
      </c>
      <c r="E179" s="172" t="s">
        <v>237</v>
      </c>
      <c r="F179" s="173" t="s">
        <v>238</v>
      </c>
      <c r="G179" s="173"/>
      <c r="H179" s="173"/>
      <c r="I179" s="173"/>
      <c r="J179" s="174" t="s">
        <v>157</v>
      </c>
      <c r="K179" s="175" t="n">
        <v>832.5</v>
      </c>
      <c r="L179" s="176" t="n">
        <v>0</v>
      </c>
      <c r="M179" s="176"/>
      <c r="N179" s="177" t="n">
        <f aca="false">ROUND($L$179*$K$179,2)</f>
        <v>0</v>
      </c>
      <c r="O179" s="177"/>
      <c r="P179" s="177"/>
      <c r="Q179" s="177"/>
      <c r="R179" s="36"/>
      <c r="T179" s="178"/>
      <c r="U179" s="43" t="s">
        <v>47</v>
      </c>
      <c r="W179" s="179" t="n">
        <f aca="false">$V$179*$K$179</f>
        <v>0</v>
      </c>
      <c r="X179" s="179" t="n">
        <v>0</v>
      </c>
      <c r="Y179" s="179" t="n">
        <f aca="false">$X$179*$K$179</f>
        <v>0</v>
      </c>
      <c r="Z179" s="179" t="n">
        <v>0</v>
      </c>
      <c r="AA179" s="180" t="n">
        <f aca="false">$Z$179*$K$179</f>
        <v>0</v>
      </c>
      <c r="AR179" s="12" t="s">
        <v>158</v>
      </c>
      <c r="AT179" s="12" t="s">
        <v>154</v>
      </c>
      <c r="AU179" s="12" t="s">
        <v>104</v>
      </c>
      <c r="AY179" s="12" t="s">
        <v>153</v>
      </c>
      <c r="BE179" s="109" t="n">
        <f aca="false">IF($U$179="základní",$N$179,0)</f>
        <v>0</v>
      </c>
      <c r="BF179" s="109" t="n">
        <f aca="false">IF($U$179="snížená",$N$179,0)</f>
        <v>0</v>
      </c>
      <c r="BG179" s="109" t="n">
        <f aca="false">IF($U$179="zákl. přenesená",$N$179,0)</f>
        <v>0</v>
      </c>
      <c r="BH179" s="109" t="n">
        <f aca="false">IF($U$179="sníž. přenesená",$N$179,0)</f>
        <v>0</v>
      </c>
      <c r="BI179" s="109" t="n">
        <f aca="false">IF($U$179="nulová",$N$179,0)</f>
        <v>0</v>
      </c>
      <c r="BJ179" s="12" t="s">
        <v>23</v>
      </c>
      <c r="BK179" s="109" t="n">
        <f aca="false">ROUND($L$179*$K$179,2)</f>
        <v>0</v>
      </c>
      <c r="BL179" s="12" t="s">
        <v>158</v>
      </c>
      <c r="BM179" s="12" t="s">
        <v>239</v>
      </c>
    </row>
    <row r="180" s="12" customFormat="true" ht="18.75" hidden="false" customHeight="true" outlineLevel="0" collapsed="false">
      <c r="B180" s="35"/>
      <c r="F180" s="201" t="s">
        <v>240</v>
      </c>
      <c r="G180" s="201"/>
      <c r="H180" s="201"/>
      <c r="I180" s="201"/>
      <c r="R180" s="36"/>
      <c r="T180" s="202"/>
      <c r="AA180" s="77"/>
      <c r="AT180" s="12" t="s">
        <v>186</v>
      </c>
      <c r="AU180" s="12" t="s">
        <v>104</v>
      </c>
    </row>
    <row r="181" s="12" customFormat="true" ht="27" hidden="false" customHeight="true" outlineLevel="0" collapsed="false">
      <c r="B181" s="35"/>
      <c r="C181" s="171" t="s">
        <v>10</v>
      </c>
      <c r="D181" s="171" t="s">
        <v>154</v>
      </c>
      <c r="E181" s="172" t="s">
        <v>241</v>
      </c>
      <c r="F181" s="173" t="s">
        <v>242</v>
      </c>
      <c r="G181" s="173"/>
      <c r="H181" s="173"/>
      <c r="I181" s="173"/>
      <c r="J181" s="174" t="s">
        <v>230</v>
      </c>
      <c r="K181" s="175" t="n">
        <v>146.383</v>
      </c>
      <c r="L181" s="176" t="n">
        <v>0</v>
      </c>
      <c r="M181" s="176"/>
      <c r="N181" s="177" t="n">
        <f aca="false">ROUND($L$181*$K$181,2)</f>
        <v>0</v>
      </c>
      <c r="O181" s="177"/>
      <c r="P181" s="177"/>
      <c r="Q181" s="177"/>
      <c r="R181" s="36"/>
      <c r="T181" s="178"/>
      <c r="U181" s="43" t="s">
        <v>47</v>
      </c>
      <c r="W181" s="179" t="n">
        <f aca="false">$V$181*$K$181</f>
        <v>0</v>
      </c>
      <c r="X181" s="179" t="n">
        <v>0</v>
      </c>
      <c r="Y181" s="179" t="n">
        <f aca="false">$X$181*$K$181</f>
        <v>0</v>
      </c>
      <c r="Z181" s="179" t="n">
        <v>0</v>
      </c>
      <c r="AA181" s="180" t="n">
        <f aca="false">$Z$181*$K$181</f>
        <v>0</v>
      </c>
      <c r="AR181" s="12" t="s">
        <v>158</v>
      </c>
      <c r="AT181" s="12" t="s">
        <v>154</v>
      </c>
      <c r="AU181" s="12" t="s">
        <v>104</v>
      </c>
      <c r="AY181" s="12" t="s">
        <v>153</v>
      </c>
      <c r="BE181" s="109" t="n">
        <f aca="false">IF($U$181="základní",$N$181,0)</f>
        <v>0</v>
      </c>
      <c r="BF181" s="109" t="n">
        <f aca="false">IF($U$181="snížená",$N$181,0)</f>
        <v>0</v>
      </c>
      <c r="BG181" s="109" t="n">
        <f aca="false">IF($U$181="zákl. přenesená",$N$181,0)</f>
        <v>0</v>
      </c>
      <c r="BH181" s="109" t="n">
        <f aca="false">IF($U$181="sníž. přenesená",$N$181,0)</f>
        <v>0</v>
      </c>
      <c r="BI181" s="109" t="n">
        <f aca="false">IF($U$181="nulová",$N$181,0)</f>
        <v>0</v>
      </c>
      <c r="BJ181" s="12" t="s">
        <v>23</v>
      </c>
      <c r="BK181" s="109" t="n">
        <f aca="false">ROUND($L$181*$K$181,2)</f>
        <v>0</v>
      </c>
      <c r="BL181" s="12" t="s">
        <v>158</v>
      </c>
      <c r="BM181" s="12" t="s">
        <v>243</v>
      </c>
    </row>
    <row r="182" s="12" customFormat="true" ht="27" hidden="false" customHeight="true" outlineLevel="0" collapsed="false">
      <c r="B182" s="35"/>
      <c r="C182" s="171" t="s">
        <v>207</v>
      </c>
      <c r="D182" s="171" t="s">
        <v>154</v>
      </c>
      <c r="E182" s="172" t="s">
        <v>244</v>
      </c>
      <c r="F182" s="173" t="s">
        <v>245</v>
      </c>
      <c r="G182" s="173"/>
      <c r="H182" s="173"/>
      <c r="I182" s="173"/>
      <c r="J182" s="174" t="s">
        <v>230</v>
      </c>
      <c r="K182" s="175" t="n">
        <v>2781.277</v>
      </c>
      <c r="L182" s="176" t="n">
        <v>0</v>
      </c>
      <c r="M182" s="176"/>
      <c r="N182" s="177" t="n">
        <f aca="false">ROUND($L$182*$K$182,2)</f>
        <v>0</v>
      </c>
      <c r="O182" s="177"/>
      <c r="P182" s="177"/>
      <c r="Q182" s="177"/>
      <c r="R182" s="36"/>
      <c r="T182" s="178"/>
      <c r="U182" s="43" t="s">
        <v>47</v>
      </c>
      <c r="W182" s="179" t="n">
        <f aca="false">$V$182*$K$182</f>
        <v>0</v>
      </c>
      <c r="X182" s="179" t="n">
        <v>0</v>
      </c>
      <c r="Y182" s="179" t="n">
        <f aca="false">$X$182*$K$182</f>
        <v>0</v>
      </c>
      <c r="Z182" s="179" t="n">
        <v>0</v>
      </c>
      <c r="AA182" s="180" t="n">
        <f aca="false">$Z$182*$K$182</f>
        <v>0</v>
      </c>
      <c r="AR182" s="12" t="s">
        <v>158</v>
      </c>
      <c r="AT182" s="12" t="s">
        <v>154</v>
      </c>
      <c r="AU182" s="12" t="s">
        <v>104</v>
      </c>
      <c r="AY182" s="12" t="s">
        <v>153</v>
      </c>
      <c r="BE182" s="109" t="n">
        <f aca="false">IF($U$182="základní",$N$182,0)</f>
        <v>0</v>
      </c>
      <c r="BF182" s="109" t="n">
        <f aca="false">IF($U$182="snížená",$N$182,0)</f>
        <v>0</v>
      </c>
      <c r="BG182" s="109" t="n">
        <f aca="false">IF($U$182="zákl. přenesená",$N$182,0)</f>
        <v>0</v>
      </c>
      <c r="BH182" s="109" t="n">
        <f aca="false">IF($U$182="sníž. přenesená",$N$182,0)</f>
        <v>0</v>
      </c>
      <c r="BI182" s="109" t="n">
        <f aca="false">IF($U$182="nulová",$N$182,0)</f>
        <v>0</v>
      </c>
      <c r="BJ182" s="12" t="s">
        <v>23</v>
      </c>
      <c r="BK182" s="109" t="n">
        <f aca="false">ROUND($L$182*$K$182,2)</f>
        <v>0</v>
      </c>
      <c r="BL182" s="12" t="s">
        <v>158</v>
      </c>
      <c r="BM182" s="12" t="s">
        <v>246</v>
      </c>
    </row>
    <row r="183" s="12" customFormat="true" ht="18.75" hidden="false" customHeight="true" outlineLevel="0" collapsed="false">
      <c r="B183" s="35"/>
      <c r="F183" s="201" t="s">
        <v>247</v>
      </c>
      <c r="G183" s="201"/>
      <c r="H183" s="201"/>
      <c r="I183" s="201"/>
      <c r="R183" s="36"/>
      <c r="T183" s="202"/>
      <c r="AA183" s="77"/>
      <c r="AT183" s="12" t="s">
        <v>186</v>
      </c>
      <c r="AU183" s="12" t="s">
        <v>104</v>
      </c>
    </row>
    <row r="184" s="12" customFormat="true" ht="27" hidden="false" customHeight="true" outlineLevel="0" collapsed="false">
      <c r="B184" s="35"/>
      <c r="C184" s="171" t="s">
        <v>248</v>
      </c>
      <c r="D184" s="171" t="s">
        <v>154</v>
      </c>
      <c r="E184" s="172" t="s">
        <v>249</v>
      </c>
      <c r="F184" s="173" t="s">
        <v>250</v>
      </c>
      <c r="G184" s="173"/>
      <c r="H184" s="173"/>
      <c r="I184" s="173"/>
      <c r="J184" s="174" t="s">
        <v>230</v>
      </c>
      <c r="K184" s="175" t="n">
        <v>146.383</v>
      </c>
      <c r="L184" s="176" t="n">
        <v>0</v>
      </c>
      <c r="M184" s="176"/>
      <c r="N184" s="177" t="n">
        <f aca="false">ROUND($L$184*$K$184,2)</f>
        <v>0</v>
      </c>
      <c r="O184" s="177"/>
      <c r="P184" s="177"/>
      <c r="Q184" s="177"/>
      <c r="R184" s="36"/>
      <c r="T184" s="178"/>
      <c r="U184" s="43" t="s">
        <v>47</v>
      </c>
      <c r="W184" s="179" t="n">
        <f aca="false">$V$184*$K$184</f>
        <v>0</v>
      </c>
      <c r="X184" s="179" t="n">
        <v>0</v>
      </c>
      <c r="Y184" s="179" t="n">
        <f aca="false">$X$184*$K$184</f>
        <v>0</v>
      </c>
      <c r="Z184" s="179" t="n">
        <v>0</v>
      </c>
      <c r="AA184" s="180" t="n">
        <f aca="false">$Z$184*$K$184</f>
        <v>0</v>
      </c>
      <c r="AR184" s="12" t="s">
        <v>158</v>
      </c>
      <c r="AT184" s="12" t="s">
        <v>154</v>
      </c>
      <c r="AU184" s="12" t="s">
        <v>104</v>
      </c>
      <c r="AY184" s="12" t="s">
        <v>153</v>
      </c>
      <c r="BE184" s="109" t="n">
        <f aca="false">IF($U$184="základní",$N$184,0)</f>
        <v>0</v>
      </c>
      <c r="BF184" s="109" t="n">
        <f aca="false">IF($U$184="snížená",$N$184,0)</f>
        <v>0</v>
      </c>
      <c r="BG184" s="109" t="n">
        <f aca="false">IF($U$184="zákl. přenesená",$N$184,0)</f>
        <v>0</v>
      </c>
      <c r="BH184" s="109" t="n">
        <f aca="false">IF($U$184="sníž. přenesená",$N$184,0)</f>
        <v>0</v>
      </c>
      <c r="BI184" s="109" t="n">
        <f aca="false">IF($U$184="nulová",$N$184,0)</f>
        <v>0</v>
      </c>
      <c r="BJ184" s="12" t="s">
        <v>23</v>
      </c>
      <c r="BK184" s="109" t="n">
        <f aca="false">ROUND($L$184*$K$184,2)</f>
        <v>0</v>
      </c>
      <c r="BL184" s="12" t="s">
        <v>158</v>
      </c>
      <c r="BM184" s="12" t="s">
        <v>251</v>
      </c>
    </row>
    <row r="185" s="160" customFormat="true" ht="30.75" hidden="false" customHeight="true" outlineLevel="0" collapsed="false">
      <c r="B185" s="161"/>
      <c r="D185" s="169" t="s">
        <v>118</v>
      </c>
      <c r="E185" s="169"/>
      <c r="F185" s="169"/>
      <c r="G185" s="169"/>
      <c r="H185" s="169"/>
      <c r="I185" s="169"/>
      <c r="J185" s="169"/>
      <c r="K185" s="169"/>
      <c r="L185" s="169"/>
      <c r="M185" s="169"/>
      <c r="N185" s="170" t="n">
        <f aca="false">$BK$185</f>
        <v>0</v>
      </c>
      <c r="O185" s="170"/>
      <c r="P185" s="170"/>
      <c r="Q185" s="170"/>
      <c r="R185" s="163"/>
      <c r="T185" s="164"/>
      <c r="W185" s="165" t="n">
        <f aca="false">$W$186</f>
        <v>0</v>
      </c>
      <c r="Y185" s="165" t="n">
        <f aca="false">$Y$186</f>
        <v>0</v>
      </c>
      <c r="AA185" s="166" t="n">
        <f aca="false">$AA$186</f>
        <v>0</v>
      </c>
      <c r="AR185" s="167" t="s">
        <v>23</v>
      </c>
      <c r="AT185" s="167" t="s">
        <v>81</v>
      </c>
      <c r="AU185" s="167" t="s">
        <v>23</v>
      </c>
      <c r="AY185" s="167" t="s">
        <v>153</v>
      </c>
      <c r="BK185" s="168" t="n">
        <f aca="false">$BK$186</f>
        <v>0</v>
      </c>
    </row>
    <row r="186" s="12" customFormat="true" ht="15.75" hidden="false" customHeight="true" outlineLevel="0" collapsed="false">
      <c r="B186" s="35"/>
      <c r="C186" s="171" t="s">
        <v>252</v>
      </c>
      <c r="D186" s="171" t="s">
        <v>154</v>
      </c>
      <c r="E186" s="172" t="s">
        <v>253</v>
      </c>
      <c r="F186" s="173" t="s">
        <v>254</v>
      </c>
      <c r="G186" s="173"/>
      <c r="H186" s="173"/>
      <c r="I186" s="173"/>
      <c r="J186" s="174" t="s">
        <v>230</v>
      </c>
      <c r="K186" s="175" t="n">
        <v>66.907</v>
      </c>
      <c r="L186" s="176" t="n">
        <v>0</v>
      </c>
      <c r="M186" s="176"/>
      <c r="N186" s="177" t="n">
        <f aca="false">ROUND($L$186*$K$186,2)</f>
        <v>0</v>
      </c>
      <c r="O186" s="177"/>
      <c r="P186" s="177"/>
      <c r="Q186" s="177"/>
      <c r="R186" s="36"/>
      <c r="T186" s="178"/>
      <c r="U186" s="43" t="s">
        <v>47</v>
      </c>
      <c r="W186" s="179" t="n">
        <f aca="false">$V$186*$K$186</f>
        <v>0</v>
      </c>
      <c r="X186" s="179" t="n">
        <v>0</v>
      </c>
      <c r="Y186" s="179" t="n">
        <f aca="false">$X$186*$K$186</f>
        <v>0</v>
      </c>
      <c r="Z186" s="179" t="n">
        <v>0</v>
      </c>
      <c r="AA186" s="180" t="n">
        <f aca="false">$Z$186*$K$186</f>
        <v>0</v>
      </c>
      <c r="AR186" s="12" t="s">
        <v>158</v>
      </c>
      <c r="AT186" s="12" t="s">
        <v>154</v>
      </c>
      <c r="AU186" s="12" t="s">
        <v>104</v>
      </c>
      <c r="AY186" s="12" t="s">
        <v>153</v>
      </c>
      <c r="BE186" s="109" t="n">
        <f aca="false">IF($U$186="základní",$N$186,0)</f>
        <v>0</v>
      </c>
      <c r="BF186" s="109" t="n">
        <f aca="false">IF($U$186="snížená",$N$186,0)</f>
        <v>0</v>
      </c>
      <c r="BG186" s="109" t="n">
        <f aca="false">IF($U$186="zákl. přenesená",$N$186,0)</f>
        <v>0</v>
      </c>
      <c r="BH186" s="109" t="n">
        <f aca="false">IF($U$186="sníž. přenesená",$N$186,0)</f>
        <v>0</v>
      </c>
      <c r="BI186" s="109" t="n">
        <f aca="false">IF($U$186="nulová",$N$186,0)</f>
        <v>0</v>
      </c>
      <c r="BJ186" s="12" t="s">
        <v>23</v>
      </c>
      <c r="BK186" s="109" t="n">
        <f aca="false">ROUND($L$186*$K$186,2)</f>
        <v>0</v>
      </c>
      <c r="BL186" s="12" t="s">
        <v>158</v>
      </c>
      <c r="BM186" s="12" t="s">
        <v>255</v>
      </c>
    </row>
    <row r="187" s="160" customFormat="true" ht="37.5" hidden="false" customHeight="true" outlineLevel="0" collapsed="false">
      <c r="B187" s="161"/>
      <c r="D187" s="162" t="s">
        <v>119</v>
      </c>
      <c r="E187" s="162"/>
      <c r="F187" s="162"/>
      <c r="G187" s="162"/>
      <c r="H187" s="162"/>
      <c r="I187" s="162"/>
      <c r="J187" s="162"/>
      <c r="K187" s="162"/>
      <c r="L187" s="162"/>
      <c r="M187" s="162"/>
      <c r="N187" s="143" t="n">
        <f aca="false">$BK$187</f>
        <v>0</v>
      </c>
      <c r="O187" s="143"/>
      <c r="P187" s="143"/>
      <c r="Q187" s="143"/>
      <c r="R187" s="163"/>
      <c r="T187" s="164"/>
      <c r="W187" s="165" t="n">
        <f aca="false">$W$188+$W$272+$W$321+$W$334+$W$367+$W$379+$W$385+$W$389</f>
        <v>0</v>
      </c>
      <c r="Y187" s="165" t="n">
        <f aca="false">$Y$188+$Y$272+$Y$321+$Y$334+$Y$367+$Y$379+$Y$385+$Y$389</f>
        <v>11.20635738</v>
      </c>
      <c r="AA187" s="166" t="n">
        <f aca="false">$AA$188+$AA$272+$AA$321+$AA$334+$AA$367+$AA$379+$AA$385+$AA$389</f>
        <v>20.45576866</v>
      </c>
      <c r="AR187" s="167" t="s">
        <v>104</v>
      </c>
      <c r="AT187" s="167" t="s">
        <v>81</v>
      </c>
      <c r="AU187" s="167" t="s">
        <v>82</v>
      </c>
      <c r="AY187" s="167" t="s">
        <v>153</v>
      </c>
      <c r="BK187" s="168" t="n">
        <f aca="false">$BK$188+$BK$272+$BK$321+$BK$334+$BK$367+$BK$379+$BK$385+$BK$389</f>
        <v>0</v>
      </c>
    </row>
    <row r="188" s="160" customFormat="true" ht="21" hidden="false" customHeight="true" outlineLevel="0" collapsed="false">
      <c r="B188" s="161"/>
      <c r="D188" s="169" t="s">
        <v>120</v>
      </c>
      <c r="E188" s="169"/>
      <c r="F188" s="169"/>
      <c r="G188" s="169"/>
      <c r="H188" s="169"/>
      <c r="I188" s="169"/>
      <c r="J188" s="169"/>
      <c r="K188" s="169"/>
      <c r="L188" s="169"/>
      <c r="M188" s="169"/>
      <c r="N188" s="170" t="n">
        <f aca="false">$BK$188</f>
        <v>0</v>
      </c>
      <c r="O188" s="170"/>
      <c r="P188" s="170"/>
      <c r="Q188" s="170"/>
      <c r="R188" s="163"/>
      <c r="T188" s="164"/>
      <c r="W188" s="165" t="n">
        <f aca="false">SUM($W$189:$W$271)</f>
        <v>0</v>
      </c>
      <c r="Y188" s="165" t="n">
        <f aca="false">SUM($Y$189:$Y$271)</f>
        <v>5.13073606</v>
      </c>
      <c r="AA188" s="166" t="n">
        <f aca="false">SUM($AA$189:$AA$271)</f>
        <v>15.050256</v>
      </c>
      <c r="AR188" s="167" t="s">
        <v>104</v>
      </c>
      <c r="AT188" s="167" t="s">
        <v>81</v>
      </c>
      <c r="AU188" s="167" t="s">
        <v>23</v>
      </c>
      <c r="AY188" s="167" t="s">
        <v>153</v>
      </c>
      <c r="BK188" s="168" t="n">
        <f aca="false">SUM($BK$189:$BK$271)</f>
        <v>0</v>
      </c>
    </row>
    <row r="189" s="12" customFormat="true" ht="15.75" hidden="false" customHeight="true" outlineLevel="0" collapsed="false">
      <c r="B189" s="35"/>
      <c r="C189" s="171" t="s">
        <v>256</v>
      </c>
      <c r="D189" s="171" t="s">
        <v>154</v>
      </c>
      <c r="E189" s="172" t="s">
        <v>257</v>
      </c>
      <c r="F189" s="173" t="s">
        <v>258</v>
      </c>
      <c r="G189" s="173"/>
      <c r="H189" s="173"/>
      <c r="I189" s="173"/>
      <c r="J189" s="174" t="s">
        <v>179</v>
      </c>
      <c r="K189" s="175" t="n">
        <v>2508.376</v>
      </c>
      <c r="L189" s="176" t="n">
        <v>0</v>
      </c>
      <c r="M189" s="176"/>
      <c r="N189" s="177" t="n">
        <f aca="false">ROUND($L$189*$K$189,2)</f>
        <v>0</v>
      </c>
      <c r="O189" s="177"/>
      <c r="P189" s="177"/>
      <c r="Q189" s="177"/>
      <c r="R189" s="36"/>
      <c r="T189" s="178"/>
      <c r="U189" s="43" t="s">
        <v>47</v>
      </c>
      <c r="W189" s="179" t="n">
        <f aca="false">$V$189*$K$189</f>
        <v>0</v>
      </c>
      <c r="X189" s="179" t="n">
        <v>0</v>
      </c>
      <c r="Y189" s="179" t="n">
        <f aca="false">$X$189*$K$189</f>
        <v>0</v>
      </c>
      <c r="Z189" s="179" t="n">
        <v>0.006</v>
      </c>
      <c r="AA189" s="180" t="n">
        <f aca="false">$Z$189*$K$189</f>
        <v>15.050256</v>
      </c>
      <c r="AR189" s="12" t="s">
        <v>207</v>
      </c>
      <c r="AT189" s="12" t="s">
        <v>154</v>
      </c>
      <c r="AU189" s="12" t="s">
        <v>104</v>
      </c>
      <c r="AY189" s="12" t="s">
        <v>153</v>
      </c>
      <c r="BE189" s="109" t="n">
        <f aca="false">IF($U$189="základní",$N$189,0)</f>
        <v>0</v>
      </c>
      <c r="BF189" s="109" t="n">
        <f aca="false">IF($U$189="snížená",$N$189,0)</f>
        <v>0</v>
      </c>
      <c r="BG189" s="109" t="n">
        <f aca="false">IF($U$189="zákl. přenesená",$N$189,0)</f>
        <v>0</v>
      </c>
      <c r="BH189" s="109" t="n">
        <f aca="false">IF($U$189="sníž. přenesená",$N$189,0)</f>
        <v>0</v>
      </c>
      <c r="BI189" s="109" t="n">
        <f aca="false">IF($U$189="nulová",$N$189,0)</f>
        <v>0</v>
      </c>
      <c r="BJ189" s="12" t="s">
        <v>23</v>
      </c>
      <c r="BK189" s="109" t="n">
        <f aca="false">ROUND($L$189*$K$189,2)</f>
        <v>0</v>
      </c>
      <c r="BL189" s="12" t="s">
        <v>207</v>
      </c>
      <c r="BM189" s="12" t="s">
        <v>259</v>
      </c>
    </row>
    <row r="190" s="12" customFormat="true" ht="18.75" hidden="false" customHeight="true" outlineLevel="0" collapsed="false">
      <c r="B190" s="181"/>
      <c r="E190" s="182"/>
      <c r="F190" s="183" t="s">
        <v>202</v>
      </c>
      <c r="G190" s="183"/>
      <c r="H190" s="183"/>
      <c r="I190" s="183"/>
      <c r="K190" s="182"/>
      <c r="R190" s="184"/>
      <c r="T190" s="185"/>
      <c r="AA190" s="186"/>
      <c r="AT190" s="182" t="s">
        <v>161</v>
      </c>
      <c r="AU190" s="182" t="s">
        <v>104</v>
      </c>
      <c r="AV190" s="182" t="s">
        <v>23</v>
      </c>
      <c r="AW190" s="182" t="s">
        <v>113</v>
      </c>
      <c r="AX190" s="182" t="s">
        <v>82</v>
      </c>
      <c r="AY190" s="182" t="s">
        <v>153</v>
      </c>
    </row>
    <row r="191" s="12" customFormat="true" ht="32.25" hidden="false" customHeight="true" outlineLevel="0" collapsed="false">
      <c r="B191" s="187"/>
      <c r="E191" s="188"/>
      <c r="F191" s="189" t="s">
        <v>260</v>
      </c>
      <c r="G191" s="189"/>
      <c r="H191" s="189"/>
      <c r="I191" s="189"/>
      <c r="K191" s="190" t="n">
        <v>1446.921</v>
      </c>
      <c r="R191" s="191"/>
      <c r="T191" s="192"/>
      <c r="AA191" s="193"/>
      <c r="AT191" s="188" t="s">
        <v>161</v>
      </c>
      <c r="AU191" s="188" t="s">
        <v>104</v>
      </c>
      <c r="AV191" s="188" t="s">
        <v>104</v>
      </c>
      <c r="AW191" s="188" t="s">
        <v>113</v>
      </c>
      <c r="AX191" s="188" t="s">
        <v>82</v>
      </c>
      <c r="AY191" s="188" t="s">
        <v>153</v>
      </c>
    </row>
    <row r="192" s="12" customFormat="true" ht="18.75" hidden="false" customHeight="true" outlineLevel="0" collapsed="false">
      <c r="B192" s="187"/>
      <c r="E192" s="188"/>
      <c r="F192" s="189" t="s">
        <v>261</v>
      </c>
      <c r="G192" s="189"/>
      <c r="H192" s="189"/>
      <c r="I192" s="189"/>
      <c r="K192" s="190" t="n">
        <v>482.307</v>
      </c>
      <c r="R192" s="191"/>
      <c r="T192" s="192"/>
      <c r="AA192" s="193"/>
      <c r="AT192" s="188" t="s">
        <v>161</v>
      </c>
      <c r="AU192" s="188" t="s">
        <v>104</v>
      </c>
      <c r="AV192" s="188" t="s">
        <v>104</v>
      </c>
      <c r="AW192" s="188" t="s">
        <v>113</v>
      </c>
      <c r="AX192" s="188" t="s">
        <v>82</v>
      </c>
      <c r="AY192" s="188" t="s">
        <v>153</v>
      </c>
    </row>
    <row r="193" s="12" customFormat="true" ht="18.75" hidden="false" customHeight="true" outlineLevel="0" collapsed="false">
      <c r="B193" s="187"/>
      <c r="E193" s="188"/>
      <c r="F193" s="189" t="s">
        <v>262</v>
      </c>
      <c r="G193" s="189"/>
      <c r="H193" s="189"/>
      <c r="I193" s="189"/>
      <c r="K193" s="190" t="n">
        <v>482.307</v>
      </c>
      <c r="R193" s="191"/>
      <c r="T193" s="192"/>
      <c r="AA193" s="193"/>
      <c r="AT193" s="188" t="s">
        <v>161</v>
      </c>
      <c r="AU193" s="188" t="s">
        <v>104</v>
      </c>
      <c r="AV193" s="188" t="s">
        <v>104</v>
      </c>
      <c r="AW193" s="188" t="s">
        <v>113</v>
      </c>
      <c r="AX193" s="188" t="s">
        <v>82</v>
      </c>
      <c r="AY193" s="188" t="s">
        <v>153</v>
      </c>
    </row>
    <row r="194" s="12" customFormat="true" ht="60.75" hidden="false" customHeight="true" outlineLevel="0" collapsed="false">
      <c r="B194" s="187"/>
      <c r="E194" s="188"/>
      <c r="F194" s="189" t="s">
        <v>263</v>
      </c>
      <c r="G194" s="189"/>
      <c r="H194" s="189"/>
      <c r="I194" s="189"/>
      <c r="K194" s="190" t="n">
        <v>96.841</v>
      </c>
      <c r="R194" s="191"/>
      <c r="T194" s="192"/>
      <c r="AA194" s="193"/>
      <c r="AT194" s="188" t="s">
        <v>161</v>
      </c>
      <c r="AU194" s="188" t="s">
        <v>104</v>
      </c>
      <c r="AV194" s="188" t="s">
        <v>104</v>
      </c>
      <c r="AW194" s="188" t="s">
        <v>113</v>
      </c>
      <c r="AX194" s="188" t="s">
        <v>82</v>
      </c>
      <c r="AY194" s="188" t="s">
        <v>153</v>
      </c>
    </row>
    <row r="195" s="12" customFormat="true" ht="18.75" hidden="false" customHeight="true" outlineLevel="0" collapsed="false">
      <c r="B195" s="194"/>
      <c r="E195" s="195"/>
      <c r="F195" s="196" t="s">
        <v>167</v>
      </c>
      <c r="G195" s="196"/>
      <c r="H195" s="196"/>
      <c r="I195" s="196"/>
      <c r="K195" s="197" t="n">
        <v>2508.376</v>
      </c>
      <c r="R195" s="198"/>
      <c r="T195" s="199"/>
      <c r="AA195" s="200"/>
      <c r="AT195" s="195" t="s">
        <v>161</v>
      </c>
      <c r="AU195" s="195" t="s">
        <v>104</v>
      </c>
      <c r="AV195" s="195" t="s">
        <v>158</v>
      </c>
      <c r="AW195" s="195" t="s">
        <v>113</v>
      </c>
      <c r="AX195" s="195" t="s">
        <v>23</v>
      </c>
      <c r="AY195" s="195" t="s">
        <v>153</v>
      </c>
    </row>
    <row r="196" s="12" customFormat="true" ht="27" hidden="false" customHeight="true" outlineLevel="0" collapsed="false">
      <c r="B196" s="35"/>
      <c r="C196" s="171" t="s">
        <v>264</v>
      </c>
      <c r="D196" s="171" t="s">
        <v>154</v>
      </c>
      <c r="E196" s="172" t="s">
        <v>265</v>
      </c>
      <c r="F196" s="173" t="s">
        <v>266</v>
      </c>
      <c r="G196" s="173"/>
      <c r="H196" s="173"/>
      <c r="I196" s="173"/>
      <c r="J196" s="174" t="s">
        <v>179</v>
      </c>
      <c r="K196" s="175" t="n">
        <v>521.414</v>
      </c>
      <c r="L196" s="176" t="n">
        <v>0</v>
      </c>
      <c r="M196" s="176"/>
      <c r="N196" s="177" t="n">
        <f aca="false">ROUND($L$196*$K$196,2)</f>
        <v>0</v>
      </c>
      <c r="O196" s="177"/>
      <c r="P196" s="177"/>
      <c r="Q196" s="177"/>
      <c r="R196" s="36"/>
      <c r="T196" s="178"/>
      <c r="U196" s="43" t="s">
        <v>47</v>
      </c>
      <c r="W196" s="179" t="n">
        <f aca="false">$V$196*$K$196</f>
        <v>0</v>
      </c>
      <c r="X196" s="179" t="n">
        <v>0</v>
      </c>
      <c r="Y196" s="179" t="n">
        <f aca="false">$X$196*$K$196</f>
        <v>0</v>
      </c>
      <c r="Z196" s="179" t="n">
        <v>0</v>
      </c>
      <c r="AA196" s="180" t="n">
        <f aca="false">$Z$196*$K$196</f>
        <v>0</v>
      </c>
      <c r="AR196" s="12" t="s">
        <v>207</v>
      </c>
      <c r="AT196" s="12" t="s">
        <v>154</v>
      </c>
      <c r="AU196" s="12" t="s">
        <v>104</v>
      </c>
      <c r="AY196" s="12" t="s">
        <v>153</v>
      </c>
      <c r="BE196" s="109" t="n">
        <f aca="false">IF($U$196="základní",$N$196,0)</f>
        <v>0</v>
      </c>
      <c r="BF196" s="109" t="n">
        <f aca="false">IF($U$196="snížená",$N$196,0)</f>
        <v>0</v>
      </c>
      <c r="BG196" s="109" t="n">
        <f aca="false">IF($U$196="zákl. přenesená",$N$196,0)</f>
        <v>0</v>
      </c>
      <c r="BH196" s="109" t="n">
        <f aca="false">IF($U$196="sníž. přenesená",$N$196,0)</f>
        <v>0</v>
      </c>
      <c r="BI196" s="109" t="n">
        <f aca="false">IF($U$196="nulová",$N$196,0)</f>
        <v>0</v>
      </c>
      <c r="BJ196" s="12" t="s">
        <v>23</v>
      </c>
      <c r="BK196" s="109" t="n">
        <f aca="false">ROUND($L$196*$K$196,2)</f>
        <v>0</v>
      </c>
      <c r="BL196" s="12" t="s">
        <v>207</v>
      </c>
      <c r="BM196" s="12" t="s">
        <v>267</v>
      </c>
    </row>
    <row r="197" s="12" customFormat="true" ht="18.75" hidden="false" customHeight="true" outlineLevel="0" collapsed="false">
      <c r="B197" s="181"/>
      <c r="E197" s="182"/>
      <c r="F197" s="183" t="s">
        <v>172</v>
      </c>
      <c r="G197" s="183"/>
      <c r="H197" s="183"/>
      <c r="I197" s="183"/>
      <c r="K197" s="182"/>
      <c r="R197" s="184"/>
      <c r="T197" s="185"/>
      <c r="AA197" s="186"/>
      <c r="AT197" s="182" t="s">
        <v>161</v>
      </c>
      <c r="AU197" s="182" t="s">
        <v>104</v>
      </c>
      <c r="AV197" s="182" t="s">
        <v>23</v>
      </c>
      <c r="AW197" s="182" t="s">
        <v>113</v>
      </c>
      <c r="AX197" s="182" t="s">
        <v>82</v>
      </c>
      <c r="AY197" s="182" t="s">
        <v>153</v>
      </c>
    </row>
    <row r="198" s="12" customFormat="true" ht="18.75" hidden="false" customHeight="true" outlineLevel="0" collapsed="false">
      <c r="B198" s="187"/>
      <c r="E198" s="188"/>
      <c r="F198" s="189" t="s">
        <v>268</v>
      </c>
      <c r="G198" s="189"/>
      <c r="H198" s="189"/>
      <c r="I198" s="189"/>
      <c r="K198" s="190" t="n">
        <v>396.99</v>
      </c>
      <c r="R198" s="191"/>
      <c r="T198" s="192"/>
      <c r="AA198" s="193"/>
      <c r="AT198" s="188" t="s">
        <v>161</v>
      </c>
      <c r="AU198" s="188" t="s">
        <v>104</v>
      </c>
      <c r="AV198" s="188" t="s">
        <v>104</v>
      </c>
      <c r="AW198" s="188" t="s">
        <v>113</v>
      </c>
      <c r="AX198" s="188" t="s">
        <v>82</v>
      </c>
      <c r="AY198" s="188" t="s">
        <v>153</v>
      </c>
    </row>
    <row r="199" s="12" customFormat="true" ht="18.75" hidden="false" customHeight="true" outlineLevel="0" collapsed="false">
      <c r="B199" s="187"/>
      <c r="E199" s="188"/>
      <c r="F199" s="189" t="s">
        <v>269</v>
      </c>
      <c r="G199" s="189"/>
      <c r="H199" s="189"/>
      <c r="I199" s="189"/>
      <c r="K199" s="190" t="n">
        <v>48.478</v>
      </c>
      <c r="R199" s="191"/>
      <c r="T199" s="192"/>
      <c r="AA199" s="193"/>
      <c r="AT199" s="188" t="s">
        <v>161</v>
      </c>
      <c r="AU199" s="188" t="s">
        <v>104</v>
      </c>
      <c r="AV199" s="188" t="s">
        <v>104</v>
      </c>
      <c r="AW199" s="188" t="s">
        <v>113</v>
      </c>
      <c r="AX199" s="188" t="s">
        <v>82</v>
      </c>
      <c r="AY199" s="188" t="s">
        <v>153</v>
      </c>
    </row>
    <row r="200" s="12" customFormat="true" ht="18.75" hidden="false" customHeight="true" outlineLevel="0" collapsed="false">
      <c r="B200" s="187"/>
      <c r="E200" s="188"/>
      <c r="F200" s="189" t="s">
        <v>270</v>
      </c>
      <c r="G200" s="189"/>
      <c r="H200" s="189"/>
      <c r="I200" s="189"/>
      <c r="K200" s="190" t="n">
        <v>27.54</v>
      </c>
      <c r="R200" s="191"/>
      <c r="T200" s="192"/>
      <c r="AA200" s="193"/>
      <c r="AT200" s="188" t="s">
        <v>161</v>
      </c>
      <c r="AU200" s="188" t="s">
        <v>104</v>
      </c>
      <c r="AV200" s="188" t="s">
        <v>104</v>
      </c>
      <c r="AW200" s="188" t="s">
        <v>113</v>
      </c>
      <c r="AX200" s="188" t="s">
        <v>82</v>
      </c>
      <c r="AY200" s="188" t="s">
        <v>153</v>
      </c>
    </row>
    <row r="201" s="12" customFormat="true" ht="18.75" hidden="false" customHeight="true" outlineLevel="0" collapsed="false">
      <c r="B201" s="187"/>
      <c r="E201" s="188"/>
      <c r="F201" s="189" t="s">
        <v>271</v>
      </c>
      <c r="G201" s="189"/>
      <c r="H201" s="189"/>
      <c r="I201" s="189"/>
      <c r="K201" s="190" t="n">
        <v>11.395</v>
      </c>
      <c r="R201" s="191"/>
      <c r="T201" s="192"/>
      <c r="AA201" s="193"/>
      <c r="AT201" s="188" t="s">
        <v>161</v>
      </c>
      <c r="AU201" s="188" t="s">
        <v>104</v>
      </c>
      <c r="AV201" s="188" t="s">
        <v>104</v>
      </c>
      <c r="AW201" s="188" t="s">
        <v>113</v>
      </c>
      <c r="AX201" s="188" t="s">
        <v>82</v>
      </c>
      <c r="AY201" s="188" t="s">
        <v>153</v>
      </c>
    </row>
    <row r="202" s="12" customFormat="true" ht="18.75" hidden="false" customHeight="true" outlineLevel="0" collapsed="false">
      <c r="B202" s="187"/>
      <c r="E202" s="188"/>
      <c r="F202" s="189" t="s">
        <v>272</v>
      </c>
      <c r="G202" s="189"/>
      <c r="H202" s="189"/>
      <c r="I202" s="189"/>
      <c r="K202" s="190" t="n">
        <v>3.94</v>
      </c>
      <c r="R202" s="191"/>
      <c r="T202" s="192"/>
      <c r="AA202" s="193"/>
      <c r="AT202" s="188" t="s">
        <v>161</v>
      </c>
      <c r="AU202" s="188" t="s">
        <v>104</v>
      </c>
      <c r="AV202" s="188" t="s">
        <v>104</v>
      </c>
      <c r="AW202" s="188" t="s">
        <v>113</v>
      </c>
      <c r="AX202" s="188" t="s">
        <v>82</v>
      </c>
      <c r="AY202" s="188" t="s">
        <v>153</v>
      </c>
    </row>
    <row r="203" s="12" customFormat="true" ht="46.5" hidden="false" customHeight="true" outlineLevel="0" collapsed="false">
      <c r="B203" s="187"/>
      <c r="E203" s="188"/>
      <c r="F203" s="189" t="s">
        <v>273</v>
      </c>
      <c r="G203" s="189"/>
      <c r="H203" s="189"/>
      <c r="I203" s="189"/>
      <c r="K203" s="190" t="n">
        <v>33.071</v>
      </c>
      <c r="R203" s="191"/>
      <c r="T203" s="192"/>
      <c r="AA203" s="193"/>
      <c r="AT203" s="188" t="s">
        <v>161</v>
      </c>
      <c r="AU203" s="188" t="s">
        <v>104</v>
      </c>
      <c r="AV203" s="188" t="s">
        <v>104</v>
      </c>
      <c r="AW203" s="188" t="s">
        <v>113</v>
      </c>
      <c r="AX203" s="188" t="s">
        <v>82</v>
      </c>
      <c r="AY203" s="188" t="s">
        <v>153</v>
      </c>
    </row>
    <row r="204" s="12" customFormat="true" ht="18.75" hidden="false" customHeight="true" outlineLevel="0" collapsed="false">
      <c r="B204" s="194"/>
      <c r="E204" s="195"/>
      <c r="F204" s="196" t="s">
        <v>167</v>
      </c>
      <c r="G204" s="196"/>
      <c r="H204" s="196"/>
      <c r="I204" s="196"/>
      <c r="K204" s="197" t="n">
        <v>521.414</v>
      </c>
      <c r="R204" s="198"/>
      <c r="T204" s="199"/>
      <c r="AA204" s="200"/>
      <c r="AT204" s="195" t="s">
        <v>161</v>
      </c>
      <c r="AU204" s="195" t="s">
        <v>104</v>
      </c>
      <c r="AV204" s="195" t="s">
        <v>158</v>
      </c>
      <c r="AW204" s="195" t="s">
        <v>113</v>
      </c>
      <c r="AX204" s="195" t="s">
        <v>23</v>
      </c>
      <c r="AY204" s="195" t="s">
        <v>153</v>
      </c>
    </row>
    <row r="205" s="12" customFormat="true" ht="15.75" hidden="false" customHeight="true" outlineLevel="0" collapsed="false">
      <c r="B205" s="35"/>
      <c r="C205" s="203" t="s">
        <v>9</v>
      </c>
      <c r="D205" s="203" t="s">
        <v>274</v>
      </c>
      <c r="E205" s="204" t="s">
        <v>275</v>
      </c>
      <c r="F205" s="205" t="s">
        <v>276</v>
      </c>
      <c r="G205" s="205"/>
      <c r="H205" s="205"/>
      <c r="I205" s="205"/>
      <c r="J205" s="206" t="s">
        <v>230</v>
      </c>
      <c r="K205" s="207" t="n">
        <v>0.156</v>
      </c>
      <c r="L205" s="208" t="n">
        <v>0</v>
      </c>
      <c r="M205" s="208"/>
      <c r="N205" s="209" t="n">
        <f aca="false">ROUND($L$205*$K$205,2)</f>
        <v>0</v>
      </c>
      <c r="O205" s="209"/>
      <c r="P205" s="209"/>
      <c r="Q205" s="209"/>
      <c r="R205" s="36"/>
      <c r="T205" s="178"/>
      <c r="U205" s="43" t="s">
        <v>47</v>
      </c>
      <c r="W205" s="179" t="n">
        <f aca="false">$V$205*$K$205</f>
        <v>0</v>
      </c>
      <c r="X205" s="179" t="n">
        <v>1</v>
      </c>
      <c r="Y205" s="179" t="n">
        <f aca="false">$X$205*$K$205</f>
        <v>0.156</v>
      </c>
      <c r="Z205" s="179" t="n">
        <v>0</v>
      </c>
      <c r="AA205" s="180" t="n">
        <f aca="false">$Z$205*$K$205</f>
        <v>0</v>
      </c>
      <c r="AR205" s="12" t="s">
        <v>277</v>
      </c>
      <c r="AT205" s="12" t="s">
        <v>274</v>
      </c>
      <c r="AU205" s="12" t="s">
        <v>104</v>
      </c>
      <c r="AY205" s="12" t="s">
        <v>153</v>
      </c>
      <c r="BE205" s="109" t="n">
        <f aca="false">IF($U$205="základní",$N$205,0)</f>
        <v>0</v>
      </c>
      <c r="BF205" s="109" t="n">
        <f aca="false">IF($U$205="snížená",$N$205,0)</f>
        <v>0</v>
      </c>
      <c r="BG205" s="109" t="n">
        <f aca="false">IF($U$205="zákl. přenesená",$N$205,0)</f>
        <v>0</v>
      </c>
      <c r="BH205" s="109" t="n">
        <f aca="false">IF($U$205="sníž. přenesená",$N$205,0)</f>
        <v>0</v>
      </c>
      <c r="BI205" s="109" t="n">
        <f aca="false">IF($U$205="nulová",$N$205,0)</f>
        <v>0</v>
      </c>
      <c r="BJ205" s="12" t="s">
        <v>23</v>
      </c>
      <c r="BK205" s="109" t="n">
        <f aca="false">ROUND($L$205*$K$205,2)</f>
        <v>0</v>
      </c>
      <c r="BL205" s="12" t="s">
        <v>207</v>
      </c>
      <c r="BM205" s="12" t="s">
        <v>278</v>
      </c>
    </row>
    <row r="206" s="12" customFormat="true" ht="30.75" hidden="false" customHeight="true" outlineLevel="0" collapsed="false">
      <c r="B206" s="35"/>
      <c r="F206" s="201" t="s">
        <v>279</v>
      </c>
      <c r="G206" s="201"/>
      <c r="H206" s="201"/>
      <c r="I206" s="201"/>
      <c r="R206" s="36"/>
      <c r="T206" s="202"/>
      <c r="AA206" s="77"/>
      <c r="AT206" s="12" t="s">
        <v>186</v>
      </c>
      <c r="AU206" s="12" t="s">
        <v>104</v>
      </c>
    </row>
    <row r="207" s="12" customFormat="true" ht="27" hidden="false" customHeight="true" outlineLevel="0" collapsed="false">
      <c r="B207" s="35"/>
      <c r="C207" s="171" t="s">
        <v>280</v>
      </c>
      <c r="D207" s="171" t="s">
        <v>154</v>
      </c>
      <c r="E207" s="172" t="s">
        <v>281</v>
      </c>
      <c r="F207" s="173" t="s">
        <v>282</v>
      </c>
      <c r="G207" s="173"/>
      <c r="H207" s="173"/>
      <c r="I207" s="173"/>
      <c r="J207" s="174" t="s">
        <v>179</v>
      </c>
      <c r="K207" s="175" t="n">
        <v>592.866</v>
      </c>
      <c r="L207" s="176" t="n">
        <v>0</v>
      </c>
      <c r="M207" s="176"/>
      <c r="N207" s="177" t="n">
        <f aca="false">ROUND($L$207*$K$207,2)</f>
        <v>0</v>
      </c>
      <c r="O207" s="177"/>
      <c r="P207" s="177"/>
      <c r="Q207" s="177"/>
      <c r="R207" s="36"/>
      <c r="T207" s="178"/>
      <c r="U207" s="43" t="s">
        <v>47</v>
      </c>
      <c r="W207" s="179" t="n">
        <f aca="false">$V$207*$K$207</f>
        <v>0</v>
      </c>
      <c r="X207" s="179" t="n">
        <v>0.00088</v>
      </c>
      <c r="Y207" s="179" t="n">
        <f aca="false">$X$207*$K$207</f>
        <v>0.52172208</v>
      </c>
      <c r="Z207" s="179" t="n">
        <v>0</v>
      </c>
      <c r="AA207" s="180" t="n">
        <f aca="false">$Z$207*$K$207</f>
        <v>0</v>
      </c>
      <c r="AR207" s="12" t="s">
        <v>207</v>
      </c>
      <c r="AT207" s="12" t="s">
        <v>154</v>
      </c>
      <c r="AU207" s="12" t="s">
        <v>104</v>
      </c>
      <c r="AY207" s="12" t="s">
        <v>153</v>
      </c>
      <c r="BE207" s="109" t="n">
        <f aca="false">IF($U$207="základní",$N$207,0)</f>
        <v>0</v>
      </c>
      <c r="BF207" s="109" t="n">
        <f aca="false">IF($U$207="snížená",$N$207,0)</f>
        <v>0</v>
      </c>
      <c r="BG207" s="109" t="n">
        <f aca="false">IF($U$207="zákl. přenesená",$N$207,0)</f>
        <v>0</v>
      </c>
      <c r="BH207" s="109" t="n">
        <f aca="false">IF($U$207="sníž. přenesená",$N$207,0)</f>
        <v>0</v>
      </c>
      <c r="BI207" s="109" t="n">
        <f aca="false">IF($U$207="nulová",$N$207,0)</f>
        <v>0</v>
      </c>
      <c r="BJ207" s="12" t="s">
        <v>23</v>
      </c>
      <c r="BK207" s="109" t="n">
        <f aca="false">ROUND($L$207*$K$207,2)</f>
        <v>0</v>
      </c>
      <c r="BL207" s="12" t="s">
        <v>207</v>
      </c>
      <c r="BM207" s="12" t="s">
        <v>283</v>
      </c>
    </row>
    <row r="208" s="12" customFormat="true" ht="18.75" hidden="false" customHeight="true" outlineLevel="0" collapsed="false">
      <c r="B208" s="181"/>
      <c r="E208" s="182"/>
      <c r="F208" s="183" t="s">
        <v>172</v>
      </c>
      <c r="G208" s="183"/>
      <c r="H208" s="183"/>
      <c r="I208" s="183"/>
      <c r="K208" s="182"/>
      <c r="R208" s="184"/>
      <c r="T208" s="185"/>
      <c r="AA208" s="186"/>
      <c r="AT208" s="182" t="s">
        <v>161</v>
      </c>
      <c r="AU208" s="182" t="s">
        <v>104</v>
      </c>
      <c r="AV208" s="182" t="s">
        <v>23</v>
      </c>
      <c r="AW208" s="182" t="s">
        <v>113</v>
      </c>
      <c r="AX208" s="182" t="s">
        <v>82</v>
      </c>
      <c r="AY208" s="182" t="s">
        <v>153</v>
      </c>
    </row>
    <row r="209" s="12" customFormat="true" ht="18.75" hidden="false" customHeight="true" outlineLevel="0" collapsed="false">
      <c r="B209" s="187"/>
      <c r="E209" s="188"/>
      <c r="F209" s="189" t="s">
        <v>268</v>
      </c>
      <c r="G209" s="189"/>
      <c r="H209" s="189"/>
      <c r="I209" s="189"/>
      <c r="K209" s="190" t="n">
        <v>396.99</v>
      </c>
      <c r="R209" s="191"/>
      <c r="T209" s="192"/>
      <c r="AA209" s="193"/>
      <c r="AT209" s="188" t="s">
        <v>161</v>
      </c>
      <c r="AU209" s="188" t="s">
        <v>104</v>
      </c>
      <c r="AV209" s="188" t="s">
        <v>104</v>
      </c>
      <c r="AW209" s="188" t="s">
        <v>113</v>
      </c>
      <c r="AX209" s="188" t="s">
        <v>82</v>
      </c>
      <c r="AY209" s="188" t="s">
        <v>153</v>
      </c>
    </row>
    <row r="210" s="12" customFormat="true" ht="18.75" hidden="false" customHeight="true" outlineLevel="0" collapsed="false">
      <c r="B210" s="187"/>
      <c r="E210" s="188"/>
      <c r="F210" s="189" t="s">
        <v>269</v>
      </c>
      <c r="G210" s="189"/>
      <c r="H210" s="189"/>
      <c r="I210" s="189"/>
      <c r="K210" s="190" t="n">
        <v>48.478</v>
      </c>
      <c r="R210" s="191"/>
      <c r="T210" s="192"/>
      <c r="AA210" s="193"/>
      <c r="AT210" s="188" t="s">
        <v>161</v>
      </c>
      <c r="AU210" s="188" t="s">
        <v>104</v>
      </c>
      <c r="AV210" s="188" t="s">
        <v>104</v>
      </c>
      <c r="AW210" s="188" t="s">
        <v>113</v>
      </c>
      <c r="AX210" s="188" t="s">
        <v>82</v>
      </c>
      <c r="AY210" s="188" t="s">
        <v>153</v>
      </c>
    </row>
    <row r="211" s="12" customFormat="true" ht="18.75" hidden="false" customHeight="true" outlineLevel="0" collapsed="false">
      <c r="B211" s="187"/>
      <c r="E211" s="188"/>
      <c r="F211" s="189" t="s">
        <v>270</v>
      </c>
      <c r="G211" s="189"/>
      <c r="H211" s="189"/>
      <c r="I211" s="189"/>
      <c r="K211" s="190" t="n">
        <v>27.54</v>
      </c>
      <c r="R211" s="191"/>
      <c r="T211" s="192"/>
      <c r="AA211" s="193"/>
      <c r="AT211" s="188" t="s">
        <v>161</v>
      </c>
      <c r="AU211" s="188" t="s">
        <v>104</v>
      </c>
      <c r="AV211" s="188" t="s">
        <v>104</v>
      </c>
      <c r="AW211" s="188" t="s">
        <v>113</v>
      </c>
      <c r="AX211" s="188" t="s">
        <v>82</v>
      </c>
      <c r="AY211" s="188" t="s">
        <v>153</v>
      </c>
    </row>
    <row r="212" s="12" customFormat="true" ht="18.75" hidden="false" customHeight="true" outlineLevel="0" collapsed="false">
      <c r="B212" s="187"/>
      <c r="E212" s="188"/>
      <c r="F212" s="189" t="s">
        <v>271</v>
      </c>
      <c r="G212" s="189"/>
      <c r="H212" s="189"/>
      <c r="I212" s="189"/>
      <c r="K212" s="190" t="n">
        <v>11.395</v>
      </c>
      <c r="R212" s="191"/>
      <c r="T212" s="192"/>
      <c r="AA212" s="193"/>
      <c r="AT212" s="188" t="s">
        <v>161</v>
      </c>
      <c r="AU212" s="188" t="s">
        <v>104</v>
      </c>
      <c r="AV212" s="188" t="s">
        <v>104</v>
      </c>
      <c r="AW212" s="188" t="s">
        <v>113</v>
      </c>
      <c r="AX212" s="188" t="s">
        <v>82</v>
      </c>
      <c r="AY212" s="188" t="s">
        <v>153</v>
      </c>
    </row>
    <row r="213" s="12" customFormat="true" ht="46.5" hidden="false" customHeight="true" outlineLevel="0" collapsed="false">
      <c r="B213" s="187"/>
      <c r="E213" s="188"/>
      <c r="F213" s="189" t="s">
        <v>284</v>
      </c>
      <c r="G213" s="189"/>
      <c r="H213" s="189"/>
      <c r="I213" s="189"/>
      <c r="K213" s="190" t="n">
        <v>61.825</v>
      </c>
      <c r="R213" s="191"/>
      <c r="T213" s="192"/>
      <c r="AA213" s="193"/>
      <c r="AT213" s="188" t="s">
        <v>161</v>
      </c>
      <c r="AU213" s="188" t="s">
        <v>104</v>
      </c>
      <c r="AV213" s="188" t="s">
        <v>104</v>
      </c>
      <c r="AW213" s="188" t="s">
        <v>113</v>
      </c>
      <c r="AX213" s="188" t="s">
        <v>82</v>
      </c>
      <c r="AY213" s="188" t="s">
        <v>153</v>
      </c>
    </row>
    <row r="214" s="12" customFormat="true" ht="18.75" hidden="false" customHeight="true" outlineLevel="0" collapsed="false">
      <c r="B214" s="187"/>
      <c r="E214" s="188"/>
      <c r="F214" s="189" t="s">
        <v>285</v>
      </c>
      <c r="G214" s="189"/>
      <c r="H214" s="189"/>
      <c r="I214" s="189"/>
      <c r="K214" s="190" t="n">
        <v>13.567</v>
      </c>
      <c r="R214" s="191"/>
      <c r="T214" s="192"/>
      <c r="AA214" s="193"/>
      <c r="AT214" s="188" t="s">
        <v>161</v>
      </c>
      <c r="AU214" s="188" t="s">
        <v>104</v>
      </c>
      <c r="AV214" s="188" t="s">
        <v>104</v>
      </c>
      <c r="AW214" s="188" t="s">
        <v>113</v>
      </c>
      <c r="AX214" s="188" t="s">
        <v>82</v>
      </c>
      <c r="AY214" s="188" t="s">
        <v>153</v>
      </c>
    </row>
    <row r="215" s="12" customFormat="true" ht="46.5" hidden="false" customHeight="true" outlineLevel="0" collapsed="false">
      <c r="B215" s="187"/>
      <c r="E215" s="188"/>
      <c r="F215" s="189" t="s">
        <v>273</v>
      </c>
      <c r="G215" s="189"/>
      <c r="H215" s="189"/>
      <c r="I215" s="189"/>
      <c r="K215" s="190" t="n">
        <v>33.071</v>
      </c>
      <c r="R215" s="191"/>
      <c r="T215" s="192"/>
      <c r="AA215" s="193"/>
      <c r="AT215" s="188" t="s">
        <v>161</v>
      </c>
      <c r="AU215" s="188" t="s">
        <v>104</v>
      </c>
      <c r="AV215" s="188" t="s">
        <v>104</v>
      </c>
      <c r="AW215" s="188" t="s">
        <v>113</v>
      </c>
      <c r="AX215" s="188" t="s">
        <v>82</v>
      </c>
      <c r="AY215" s="188" t="s">
        <v>153</v>
      </c>
    </row>
    <row r="216" s="12" customFormat="true" ht="18.75" hidden="false" customHeight="true" outlineLevel="0" collapsed="false">
      <c r="B216" s="194"/>
      <c r="E216" s="195"/>
      <c r="F216" s="196" t="s">
        <v>167</v>
      </c>
      <c r="G216" s="196"/>
      <c r="H216" s="196"/>
      <c r="I216" s="196"/>
      <c r="K216" s="197" t="n">
        <v>592.866</v>
      </c>
      <c r="R216" s="198"/>
      <c r="T216" s="199"/>
      <c r="AA216" s="200"/>
      <c r="AT216" s="195" t="s">
        <v>161</v>
      </c>
      <c r="AU216" s="195" t="s">
        <v>104</v>
      </c>
      <c r="AV216" s="195" t="s">
        <v>158</v>
      </c>
      <c r="AW216" s="195" t="s">
        <v>113</v>
      </c>
      <c r="AX216" s="195" t="s">
        <v>23</v>
      </c>
      <c r="AY216" s="195" t="s">
        <v>153</v>
      </c>
    </row>
    <row r="217" s="12" customFormat="true" ht="39" hidden="false" customHeight="true" outlineLevel="0" collapsed="false">
      <c r="B217" s="35"/>
      <c r="C217" s="203" t="s">
        <v>286</v>
      </c>
      <c r="D217" s="203" t="s">
        <v>274</v>
      </c>
      <c r="E217" s="204" t="s">
        <v>287</v>
      </c>
      <c r="F217" s="205" t="s">
        <v>288</v>
      </c>
      <c r="G217" s="205"/>
      <c r="H217" s="205"/>
      <c r="I217" s="205"/>
      <c r="J217" s="206" t="s">
        <v>179</v>
      </c>
      <c r="K217" s="207" t="n">
        <v>685.565</v>
      </c>
      <c r="L217" s="208" t="n">
        <v>0</v>
      </c>
      <c r="M217" s="208"/>
      <c r="N217" s="209" t="n">
        <f aca="false">ROUND($L$217*$K$217,2)</f>
        <v>0</v>
      </c>
      <c r="O217" s="209"/>
      <c r="P217" s="209"/>
      <c r="Q217" s="209"/>
      <c r="R217" s="36"/>
      <c r="T217" s="178"/>
      <c r="U217" s="43" t="s">
        <v>47</v>
      </c>
      <c r="W217" s="179" t="n">
        <f aca="false">$V$217*$K$217</f>
        <v>0</v>
      </c>
      <c r="X217" s="179" t="n">
        <v>0.0045</v>
      </c>
      <c r="Y217" s="179" t="n">
        <f aca="false">$X$217*$K$217</f>
        <v>3.0850425</v>
      </c>
      <c r="Z217" s="179" t="n">
        <v>0</v>
      </c>
      <c r="AA217" s="180" t="n">
        <f aca="false">$Z$217*$K$217</f>
        <v>0</v>
      </c>
      <c r="AR217" s="12" t="s">
        <v>277</v>
      </c>
      <c r="AT217" s="12" t="s">
        <v>274</v>
      </c>
      <c r="AU217" s="12" t="s">
        <v>104</v>
      </c>
      <c r="AY217" s="12" t="s">
        <v>153</v>
      </c>
      <c r="BE217" s="109" t="n">
        <f aca="false">IF($U$217="základní",$N$217,0)</f>
        <v>0</v>
      </c>
      <c r="BF217" s="109" t="n">
        <f aca="false">IF($U$217="snížená",$N$217,0)</f>
        <v>0</v>
      </c>
      <c r="BG217" s="109" t="n">
        <f aca="false">IF($U$217="zákl. přenesená",$N$217,0)</f>
        <v>0</v>
      </c>
      <c r="BH217" s="109" t="n">
        <f aca="false">IF($U$217="sníž. přenesená",$N$217,0)</f>
        <v>0</v>
      </c>
      <c r="BI217" s="109" t="n">
        <f aca="false">IF($U$217="nulová",$N$217,0)</f>
        <v>0</v>
      </c>
      <c r="BJ217" s="12" t="s">
        <v>23</v>
      </c>
      <c r="BK217" s="109" t="n">
        <f aca="false">ROUND($L$217*$K$217,2)</f>
        <v>0</v>
      </c>
      <c r="BL217" s="12" t="s">
        <v>207</v>
      </c>
      <c r="BM217" s="12" t="s">
        <v>289</v>
      </c>
    </row>
    <row r="218" s="12" customFormat="true" ht="18.75" hidden="false" customHeight="true" outlineLevel="0" collapsed="false">
      <c r="B218" s="181"/>
      <c r="E218" s="182"/>
      <c r="F218" s="183" t="s">
        <v>172</v>
      </c>
      <c r="G218" s="183"/>
      <c r="H218" s="183"/>
      <c r="I218" s="183"/>
      <c r="K218" s="182"/>
      <c r="R218" s="184"/>
      <c r="T218" s="185"/>
      <c r="AA218" s="186"/>
      <c r="AT218" s="182" t="s">
        <v>161</v>
      </c>
      <c r="AU218" s="182" t="s">
        <v>104</v>
      </c>
      <c r="AV218" s="182" t="s">
        <v>23</v>
      </c>
      <c r="AW218" s="182" t="s">
        <v>113</v>
      </c>
      <c r="AX218" s="182" t="s">
        <v>82</v>
      </c>
      <c r="AY218" s="182" t="s">
        <v>153</v>
      </c>
    </row>
    <row r="219" s="12" customFormat="true" ht="18.75" hidden="false" customHeight="true" outlineLevel="0" collapsed="false">
      <c r="B219" s="187"/>
      <c r="E219" s="188"/>
      <c r="F219" s="189" t="s">
        <v>290</v>
      </c>
      <c r="G219" s="189"/>
      <c r="H219" s="189"/>
      <c r="I219" s="189"/>
      <c r="K219" s="190" t="n">
        <v>456.539</v>
      </c>
      <c r="R219" s="191"/>
      <c r="T219" s="192"/>
      <c r="AA219" s="193"/>
      <c r="AT219" s="188" t="s">
        <v>161</v>
      </c>
      <c r="AU219" s="188" t="s">
        <v>104</v>
      </c>
      <c r="AV219" s="188" t="s">
        <v>104</v>
      </c>
      <c r="AW219" s="188" t="s">
        <v>113</v>
      </c>
      <c r="AX219" s="188" t="s">
        <v>82</v>
      </c>
      <c r="AY219" s="188" t="s">
        <v>153</v>
      </c>
    </row>
    <row r="220" s="12" customFormat="true" ht="18.75" hidden="false" customHeight="true" outlineLevel="0" collapsed="false">
      <c r="B220" s="187"/>
      <c r="E220" s="188"/>
      <c r="F220" s="189" t="s">
        <v>291</v>
      </c>
      <c r="G220" s="189"/>
      <c r="H220" s="189"/>
      <c r="I220" s="189"/>
      <c r="K220" s="190" t="n">
        <v>55.75</v>
      </c>
      <c r="R220" s="191"/>
      <c r="T220" s="192"/>
      <c r="AA220" s="193"/>
      <c r="AT220" s="188" t="s">
        <v>161</v>
      </c>
      <c r="AU220" s="188" t="s">
        <v>104</v>
      </c>
      <c r="AV220" s="188" t="s">
        <v>104</v>
      </c>
      <c r="AW220" s="188" t="s">
        <v>113</v>
      </c>
      <c r="AX220" s="188" t="s">
        <v>82</v>
      </c>
      <c r="AY220" s="188" t="s">
        <v>153</v>
      </c>
    </row>
    <row r="221" s="12" customFormat="true" ht="18.75" hidden="false" customHeight="true" outlineLevel="0" collapsed="false">
      <c r="B221" s="187"/>
      <c r="E221" s="188"/>
      <c r="F221" s="189" t="s">
        <v>292</v>
      </c>
      <c r="G221" s="189"/>
      <c r="H221" s="189"/>
      <c r="I221" s="189"/>
      <c r="K221" s="190" t="n">
        <v>31.671</v>
      </c>
      <c r="R221" s="191"/>
      <c r="T221" s="192"/>
      <c r="AA221" s="193"/>
      <c r="AT221" s="188" t="s">
        <v>161</v>
      </c>
      <c r="AU221" s="188" t="s">
        <v>104</v>
      </c>
      <c r="AV221" s="188" t="s">
        <v>104</v>
      </c>
      <c r="AW221" s="188" t="s">
        <v>113</v>
      </c>
      <c r="AX221" s="188" t="s">
        <v>82</v>
      </c>
      <c r="AY221" s="188" t="s">
        <v>153</v>
      </c>
    </row>
    <row r="222" s="12" customFormat="true" ht="18.75" hidden="false" customHeight="true" outlineLevel="0" collapsed="false">
      <c r="B222" s="187"/>
      <c r="E222" s="188"/>
      <c r="F222" s="189" t="s">
        <v>293</v>
      </c>
      <c r="G222" s="189"/>
      <c r="H222" s="189"/>
      <c r="I222" s="189"/>
      <c r="K222" s="190" t="n">
        <v>13.104</v>
      </c>
      <c r="R222" s="191"/>
      <c r="T222" s="192"/>
      <c r="AA222" s="193"/>
      <c r="AT222" s="188" t="s">
        <v>161</v>
      </c>
      <c r="AU222" s="188" t="s">
        <v>104</v>
      </c>
      <c r="AV222" s="188" t="s">
        <v>104</v>
      </c>
      <c r="AW222" s="188" t="s">
        <v>113</v>
      </c>
      <c r="AX222" s="188" t="s">
        <v>82</v>
      </c>
      <c r="AY222" s="188" t="s">
        <v>153</v>
      </c>
    </row>
    <row r="223" s="12" customFormat="true" ht="46.5" hidden="false" customHeight="true" outlineLevel="0" collapsed="false">
      <c r="B223" s="187"/>
      <c r="E223" s="188"/>
      <c r="F223" s="189" t="s">
        <v>294</v>
      </c>
      <c r="G223" s="189"/>
      <c r="H223" s="189"/>
      <c r="I223" s="189"/>
      <c r="K223" s="190" t="n">
        <v>74.19</v>
      </c>
      <c r="R223" s="191"/>
      <c r="T223" s="192"/>
      <c r="AA223" s="193"/>
      <c r="AT223" s="188" t="s">
        <v>161</v>
      </c>
      <c r="AU223" s="188" t="s">
        <v>104</v>
      </c>
      <c r="AV223" s="188" t="s">
        <v>104</v>
      </c>
      <c r="AW223" s="188" t="s">
        <v>113</v>
      </c>
      <c r="AX223" s="188" t="s">
        <v>82</v>
      </c>
      <c r="AY223" s="188" t="s">
        <v>153</v>
      </c>
    </row>
    <row r="224" s="12" customFormat="true" ht="18.75" hidden="false" customHeight="true" outlineLevel="0" collapsed="false">
      <c r="B224" s="187"/>
      <c r="E224" s="188"/>
      <c r="F224" s="189" t="s">
        <v>295</v>
      </c>
      <c r="G224" s="189"/>
      <c r="H224" s="189"/>
      <c r="I224" s="189"/>
      <c r="K224" s="190" t="n">
        <v>16.28</v>
      </c>
      <c r="R224" s="191"/>
      <c r="T224" s="192"/>
      <c r="AA224" s="193"/>
      <c r="AT224" s="188" t="s">
        <v>161</v>
      </c>
      <c r="AU224" s="188" t="s">
        <v>104</v>
      </c>
      <c r="AV224" s="188" t="s">
        <v>104</v>
      </c>
      <c r="AW224" s="188" t="s">
        <v>113</v>
      </c>
      <c r="AX224" s="188" t="s">
        <v>82</v>
      </c>
      <c r="AY224" s="188" t="s">
        <v>153</v>
      </c>
    </row>
    <row r="225" s="12" customFormat="true" ht="46.5" hidden="false" customHeight="true" outlineLevel="0" collapsed="false">
      <c r="B225" s="187"/>
      <c r="E225" s="188"/>
      <c r="F225" s="189" t="s">
        <v>296</v>
      </c>
      <c r="G225" s="189"/>
      <c r="H225" s="189"/>
      <c r="I225" s="189"/>
      <c r="K225" s="190" t="n">
        <v>38.031</v>
      </c>
      <c r="R225" s="191"/>
      <c r="T225" s="192"/>
      <c r="AA225" s="193"/>
      <c r="AT225" s="188" t="s">
        <v>161</v>
      </c>
      <c r="AU225" s="188" t="s">
        <v>104</v>
      </c>
      <c r="AV225" s="188" t="s">
        <v>104</v>
      </c>
      <c r="AW225" s="188" t="s">
        <v>113</v>
      </c>
      <c r="AX225" s="188" t="s">
        <v>82</v>
      </c>
      <c r="AY225" s="188" t="s">
        <v>153</v>
      </c>
    </row>
    <row r="226" s="12" customFormat="true" ht="18.75" hidden="false" customHeight="true" outlineLevel="0" collapsed="false">
      <c r="B226" s="194"/>
      <c r="E226" s="195"/>
      <c r="F226" s="196" t="s">
        <v>167</v>
      </c>
      <c r="G226" s="196"/>
      <c r="H226" s="196"/>
      <c r="I226" s="196"/>
      <c r="K226" s="197" t="n">
        <v>685.565</v>
      </c>
      <c r="R226" s="198"/>
      <c r="T226" s="199"/>
      <c r="AA226" s="200"/>
      <c r="AT226" s="195" t="s">
        <v>161</v>
      </c>
      <c r="AU226" s="195" t="s">
        <v>104</v>
      </c>
      <c r="AV226" s="195" t="s">
        <v>158</v>
      </c>
      <c r="AW226" s="195" t="s">
        <v>113</v>
      </c>
      <c r="AX226" s="195" t="s">
        <v>23</v>
      </c>
      <c r="AY226" s="195" t="s">
        <v>153</v>
      </c>
    </row>
    <row r="227" s="12" customFormat="true" ht="27" hidden="false" customHeight="true" outlineLevel="0" collapsed="false">
      <c r="B227" s="35"/>
      <c r="C227" s="171" t="s">
        <v>297</v>
      </c>
      <c r="D227" s="171" t="s">
        <v>154</v>
      </c>
      <c r="E227" s="172" t="s">
        <v>298</v>
      </c>
      <c r="F227" s="173" t="s">
        <v>299</v>
      </c>
      <c r="G227" s="173"/>
      <c r="H227" s="173"/>
      <c r="I227" s="173"/>
      <c r="J227" s="174" t="s">
        <v>179</v>
      </c>
      <c r="K227" s="175" t="n">
        <v>592.866</v>
      </c>
      <c r="L227" s="176" t="n">
        <v>0</v>
      </c>
      <c r="M227" s="176"/>
      <c r="N227" s="177" t="n">
        <f aca="false">ROUND($L$227*$K$227,2)</f>
        <v>0</v>
      </c>
      <c r="O227" s="177"/>
      <c r="P227" s="177"/>
      <c r="Q227" s="177"/>
      <c r="R227" s="36"/>
      <c r="T227" s="178"/>
      <c r="U227" s="43" t="s">
        <v>47</v>
      </c>
      <c r="W227" s="179" t="n">
        <f aca="false">$V$227*$K$227</f>
        <v>0</v>
      </c>
      <c r="X227" s="179" t="n">
        <v>0.00019</v>
      </c>
      <c r="Y227" s="179" t="n">
        <f aca="false">$X$227*$K$227</f>
        <v>0.11264454</v>
      </c>
      <c r="Z227" s="179" t="n">
        <v>0</v>
      </c>
      <c r="AA227" s="180" t="n">
        <f aca="false">$Z$227*$K$227</f>
        <v>0</v>
      </c>
      <c r="AR227" s="12" t="s">
        <v>207</v>
      </c>
      <c r="AT227" s="12" t="s">
        <v>154</v>
      </c>
      <c r="AU227" s="12" t="s">
        <v>104</v>
      </c>
      <c r="AY227" s="12" t="s">
        <v>153</v>
      </c>
      <c r="BE227" s="109" t="n">
        <f aca="false">IF($U$227="základní",$N$227,0)</f>
        <v>0</v>
      </c>
      <c r="BF227" s="109" t="n">
        <f aca="false">IF($U$227="snížená",$N$227,0)</f>
        <v>0</v>
      </c>
      <c r="BG227" s="109" t="n">
        <f aca="false">IF($U$227="zákl. přenesená",$N$227,0)</f>
        <v>0</v>
      </c>
      <c r="BH227" s="109" t="n">
        <f aca="false">IF($U$227="sníž. přenesená",$N$227,0)</f>
        <v>0</v>
      </c>
      <c r="BI227" s="109" t="n">
        <f aca="false">IF($U$227="nulová",$N$227,0)</f>
        <v>0</v>
      </c>
      <c r="BJ227" s="12" t="s">
        <v>23</v>
      </c>
      <c r="BK227" s="109" t="n">
        <f aca="false">ROUND($L$227*$K$227,2)</f>
        <v>0</v>
      </c>
      <c r="BL227" s="12" t="s">
        <v>207</v>
      </c>
      <c r="BM227" s="12" t="s">
        <v>300</v>
      </c>
    </row>
    <row r="228" s="12" customFormat="true" ht="18.75" hidden="false" customHeight="true" outlineLevel="0" collapsed="false">
      <c r="B228" s="181"/>
      <c r="E228" s="182"/>
      <c r="F228" s="183" t="s">
        <v>172</v>
      </c>
      <c r="G228" s="183"/>
      <c r="H228" s="183"/>
      <c r="I228" s="183"/>
      <c r="K228" s="182"/>
      <c r="R228" s="184"/>
      <c r="T228" s="185"/>
      <c r="AA228" s="186"/>
      <c r="AT228" s="182" t="s">
        <v>161</v>
      </c>
      <c r="AU228" s="182" t="s">
        <v>104</v>
      </c>
      <c r="AV228" s="182" t="s">
        <v>23</v>
      </c>
      <c r="AW228" s="182" t="s">
        <v>113</v>
      </c>
      <c r="AX228" s="182" t="s">
        <v>82</v>
      </c>
      <c r="AY228" s="182" t="s">
        <v>153</v>
      </c>
    </row>
    <row r="229" s="12" customFormat="true" ht="18.75" hidden="false" customHeight="true" outlineLevel="0" collapsed="false">
      <c r="B229" s="187"/>
      <c r="E229" s="188"/>
      <c r="F229" s="189" t="s">
        <v>268</v>
      </c>
      <c r="G229" s="189"/>
      <c r="H229" s="189"/>
      <c r="I229" s="189"/>
      <c r="K229" s="190" t="n">
        <v>396.99</v>
      </c>
      <c r="R229" s="191"/>
      <c r="T229" s="192"/>
      <c r="AA229" s="193"/>
      <c r="AT229" s="188" t="s">
        <v>161</v>
      </c>
      <c r="AU229" s="188" t="s">
        <v>104</v>
      </c>
      <c r="AV229" s="188" t="s">
        <v>104</v>
      </c>
      <c r="AW229" s="188" t="s">
        <v>113</v>
      </c>
      <c r="AX229" s="188" t="s">
        <v>82</v>
      </c>
      <c r="AY229" s="188" t="s">
        <v>153</v>
      </c>
    </row>
    <row r="230" s="12" customFormat="true" ht="18.75" hidden="false" customHeight="true" outlineLevel="0" collapsed="false">
      <c r="B230" s="187"/>
      <c r="E230" s="188"/>
      <c r="F230" s="189" t="s">
        <v>269</v>
      </c>
      <c r="G230" s="189"/>
      <c r="H230" s="189"/>
      <c r="I230" s="189"/>
      <c r="K230" s="190" t="n">
        <v>48.478</v>
      </c>
      <c r="R230" s="191"/>
      <c r="T230" s="192"/>
      <c r="AA230" s="193"/>
      <c r="AT230" s="188" t="s">
        <v>161</v>
      </c>
      <c r="AU230" s="188" t="s">
        <v>104</v>
      </c>
      <c r="AV230" s="188" t="s">
        <v>104</v>
      </c>
      <c r="AW230" s="188" t="s">
        <v>113</v>
      </c>
      <c r="AX230" s="188" t="s">
        <v>82</v>
      </c>
      <c r="AY230" s="188" t="s">
        <v>153</v>
      </c>
    </row>
    <row r="231" s="12" customFormat="true" ht="18.75" hidden="false" customHeight="true" outlineLevel="0" collapsed="false">
      <c r="B231" s="187"/>
      <c r="E231" s="188"/>
      <c r="F231" s="189" t="s">
        <v>270</v>
      </c>
      <c r="G231" s="189"/>
      <c r="H231" s="189"/>
      <c r="I231" s="189"/>
      <c r="K231" s="190" t="n">
        <v>27.54</v>
      </c>
      <c r="R231" s="191"/>
      <c r="T231" s="192"/>
      <c r="AA231" s="193"/>
      <c r="AT231" s="188" t="s">
        <v>161</v>
      </c>
      <c r="AU231" s="188" t="s">
        <v>104</v>
      </c>
      <c r="AV231" s="188" t="s">
        <v>104</v>
      </c>
      <c r="AW231" s="188" t="s">
        <v>113</v>
      </c>
      <c r="AX231" s="188" t="s">
        <v>82</v>
      </c>
      <c r="AY231" s="188" t="s">
        <v>153</v>
      </c>
    </row>
    <row r="232" s="12" customFormat="true" ht="18.75" hidden="false" customHeight="true" outlineLevel="0" collapsed="false">
      <c r="B232" s="187"/>
      <c r="E232" s="188"/>
      <c r="F232" s="189" t="s">
        <v>271</v>
      </c>
      <c r="G232" s="189"/>
      <c r="H232" s="189"/>
      <c r="I232" s="189"/>
      <c r="K232" s="190" t="n">
        <v>11.395</v>
      </c>
      <c r="R232" s="191"/>
      <c r="T232" s="192"/>
      <c r="AA232" s="193"/>
      <c r="AT232" s="188" t="s">
        <v>161</v>
      </c>
      <c r="AU232" s="188" t="s">
        <v>104</v>
      </c>
      <c r="AV232" s="188" t="s">
        <v>104</v>
      </c>
      <c r="AW232" s="188" t="s">
        <v>113</v>
      </c>
      <c r="AX232" s="188" t="s">
        <v>82</v>
      </c>
      <c r="AY232" s="188" t="s">
        <v>153</v>
      </c>
    </row>
    <row r="233" s="12" customFormat="true" ht="46.5" hidden="false" customHeight="true" outlineLevel="0" collapsed="false">
      <c r="B233" s="187"/>
      <c r="E233" s="188"/>
      <c r="F233" s="189" t="s">
        <v>284</v>
      </c>
      <c r="G233" s="189"/>
      <c r="H233" s="189"/>
      <c r="I233" s="189"/>
      <c r="K233" s="190" t="n">
        <v>61.825</v>
      </c>
      <c r="R233" s="191"/>
      <c r="T233" s="192"/>
      <c r="AA233" s="193"/>
      <c r="AT233" s="188" t="s">
        <v>161</v>
      </c>
      <c r="AU233" s="188" t="s">
        <v>104</v>
      </c>
      <c r="AV233" s="188" t="s">
        <v>104</v>
      </c>
      <c r="AW233" s="188" t="s">
        <v>113</v>
      </c>
      <c r="AX233" s="188" t="s">
        <v>82</v>
      </c>
      <c r="AY233" s="188" t="s">
        <v>153</v>
      </c>
    </row>
    <row r="234" s="12" customFormat="true" ht="18.75" hidden="false" customHeight="true" outlineLevel="0" collapsed="false">
      <c r="B234" s="187"/>
      <c r="E234" s="188"/>
      <c r="F234" s="189" t="s">
        <v>285</v>
      </c>
      <c r="G234" s="189"/>
      <c r="H234" s="189"/>
      <c r="I234" s="189"/>
      <c r="K234" s="190" t="n">
        <v>13.567</v>
      </c>
      <c r="R234" s="191"/>
      <c r="T234" s="192"/>
      <c r="AA234" s="193"/>
      <c r="AT234" s="188" t="s">
        <v>161</v>
      </c>
      <c r="AU234" s="188" t="s">
        <v>104</v>
      </c>
      <c r="AV234" s="188" t="s">
        <v>104</v>
      </c>
      <c r="AW234" s="188" t="s">
        <v>113</v>
      </c>
      <c r="AX234" s="188" t="s">
        <v>82</v>
      </c>
      <c r="AY234" s="188" t="s">
        <v>153</v>
      </c>
    </row>
    <row r="235" s="12" customFormat="true" ht="46.5" hidden="false" customHeight="true" outlineLevel="0" collapsed="false">
      <c r="B235" s="187"/>
      <c r="E235" s="188"/>
      <c r="F235" s="189" t="s">
        <v>273</v>
      </c>
      <c r="G235" s="189"/>
      <c r="H235" s="189"/>
      <c r="I235" s="189"/>
      <c r="K235" s="190" t="n">
        <v>33.071</v>
      </c>
      <c r="R235" s="191"/>
      <c r="T235" s="192"/>
      <c r="AA235" s="193"/>
      <c r="AT235" s="188" t="s">
        <v>161</v>
      </c>
      <c r="AU235" s="188" t="s">
        <v>104</v>
      </c>
      <c r="AV235" s="188" t="s">
        <v>104</v>
      </c>
      <c r="AW235" s="188" t="s">
        <v>113</v>
      </c>
      <c r="AX235" s="188" t="s">
        <v>82</v>
      </c>
      <c r="AY235" s="188" t="s">
        <v>153</v>
      </c>
    </row>
    <row r="236" s="12" customFormat="true" ht="18.75" hidden="false" customHeight="true" outlineLevel="0" collapsed="false">
      <c r="B236" s="194"/>
      <c r="E236" s="195"/>
      <c r="F236" s="196" t="s">
        <v>167</v>
      </c>
      <c r="G236" s="196"/>
      <c r="H236" s="196"/>
      <c r="I236" s="196"/>
      <c r="K236" s="197" t="n">
        <v>592.866</v>
      </c>
      <c r="R236" s="198"/>
      <c r="T236" s="199"/>
      <c r="AA236" s="200"/>
      <c r="AT236" s="195" t="s">
        <v>161</v>
      </c>
      <c r="AU236" s="195" t="s">
        <v>104</v>
      </c>
      <c r="AV236" s="195" t="s">
        <v>158</v>
      </c>
      <c r="AW236" s="195" t="s">
        <v>113</v>
      </c>
      <c r="AX236" s="195" t="s">
        <v>23</v>
      </c>
      <c r="AY236" s="195" t="s">
        <v>153</v>
      </c>
    </row>
    <row r="237" s="12" customFormat="true" ht="39" hidden="false" customHeight="true" outlineLevel="0" collapsed="false">
      <c r="B237" s="35"/>
      <c r="C237" s="203" t="s">
        <v>301</v>
      </c>
      <c r="D237" s="203" t="s">
        <v>274</v>
      </c>
      <c r="E237" s="204" t="s">
        <v>302</v>
      </c>
      <c r="F237" s="205" t="s">
        <v>303</v>
      </c>
      <c r="G237" s="205"/>
      <c r="H237" s="205"/>
      <c r="I237" s="205"/>
      <c r="J237" s="206" t="s">
        <v>179</v>
      </c>
      <c r="K237" s="207" t="n">
        <v>685.565</v>
      </c>
      <c r="L237" s="208" t="n">
        <v>0</v>
      </c>
      <c r="M237" s="208"/>
      <c r="N237" s="209" t="n">
        <f aca="false">ROUND($L$237*$K$237,2)</f>
        <v>0</v>
      </c>
      <c r="O237" s="209"/>
      <c r="P237" s="209"/>
      <c r="Q237" s="209"/>
      <c r="R237" s="36"/>
      <c r="T237" s="178"/>
      <c r="U237" s="43" t="s">
        <v>47</v>
      </c>
      <c r="W237" s="179" t="n">
        <f aca="false">$V$237*$K$237</f>
        <v>0</v>
      </c>
      <c r="X237" s="179" t="n">
        <v>0.0013</v>
      </c>
      <c r="Y237" s="179" t="n">
        <f aca="false">$X$237*$K$237</f>
        <v>0.8912345</v>
      </c>
      <c r="Z237" s="179" t="n">
        <v>0</v>
      </c>
      <c r="AA237" s="180" t="n">
        <f aca="false">$Z$237*$K$237</f>
        <v>0</v>
      </c>
      <c r="AR237" s="12" t="s">
        <v>277</v>
      </c>
      <c r="AT237" s="12" t="s">
        <v>274</v>
      </c>
      <c r="AU237" s="12" t="s">
        <v>104</v>
      </c>
      <c r="AY237" s="12" t="s">
        <v>153</v>
      </c>
      <c r="BE237" s="109" t="n">
        <f aca="false">IF($U$237="základní",$N$237,0)</f>
        <v>0</v>
      </c>
      <c r="BF237" s="109" t="n">
        <f aca="false">IF($U$237="snížená",$N$237,0)</f>
        <v>0</v>
      </c>
      <c r="BG237" s="109" t="n">
        <f aca="false">IF($U$237="zákl. přenesená",$N$237,0)</f>
        <v>0</v>
      </c>
      <c r="BH237" s="109" t="n">
        <f aca="false">IF($U$237="sníž. přenesená",$N$237,0)</f>
        <v>0</v>
      </c>
      <c r="BI237" s="109" t="n">
        <f aca="false">IF($U$237="nulová",$N$237,0)</f>
        <v>0</v>
      </c>
      <c r="BJ237" s="12" t="s">
        <v>23</v>
      </c>
      <c r="BK237" s="109" t="n">
        <f aca="false">ROUND($L$237*$K$237,2)</f>
        <v>0</v>
      </c>
      <c r="BL237" s="12" t="s">
        <v>207</v>
      </c>
      <c r="BM237" s="12" t="s">
        <v>304</v>
      </c>
    </row>
    <row r="238" s="12" customFormat="true" ht="18.75" hidden="false" customHeight="true" outlineLevel="0" collapsed="false">
      <c r="B238" s="181"/>
      <c r="E238" s="182"/>
      <c r="F238" s="183" t="s">
        <v>172</v>
      </c>
      <c r="G238" s="183"/>
      <c r="H238" s="183"/>
      <c r="I238" s="183"/>
      <c r="K238" s="182"/>
      <c r="R238" s="184"/>
      <c r="T238" s="185"/>
      <c r="AA238" s="186"/>
      <c r="AT238" s="182" t="s">
        <v>161</v>
      </c>
      <c r="AU238" s="182" t="s">
        <v>104</v>
      </c>
      <c r="AV238" s="182" t="s">
        <v>23</v>
      </c>
      <c r="AW238" s="182" t="s">
        <v>113</v>
      </c>
      <c r="AX238" s="182" t="s">
        <v>82</v>
      </c>
      <c r="AY238" s="182" t="s">
        <v>153</v>
      </c>
    </row>
    <row r="239" s="12" customFormat="true" ht="18.75" hidden="false" customHeight="true" outlineLevel="0" collapsed="false">
      <c r="B239" s="187"/>
      <c r="E239" s="188"/>
      <c r="F239" s="189" t="s">
        <v>290</v>
      </c>
      <c r="G239" s="189"/>
      <c r="H239" s="189"/>
      <c r="I239" s="189"/>
      <c r="K239" s="190" t="n">
        <v>456.539</v>
      </c>
      <c r="R239" s="191"/>
      <c r="T239" s="192"/>
      <c r="AA239" s="193"/>
      <c r="AT239" s="188" t="s">
        <v>161</v>
      </c>
      <c r="AU239" s="188" t="s">
        <v>104</v>
      </c>
      <c r="AV239" s="188" t="s">
        <v>104</v>
      </c>
      <c r="AW239" s="188" t="s">
        <v>113</v>
      </c>
      <c r="AX239" s="188" t="s">
        <v>82</v>
      </c>
      <c r="AY239" s="188" t="s">
        <v>153</v>
      </c>
    </row>
    <row r="240" s="12" customFormat="true" ht="18.75" hidden="false" customHeight="true" outlineLevel="0" collapsed="false">
      <c r="B240" s="187"/>
      <c r="E240" s="188"/>
      <c r="F240" s="189" t="s">
        <v>291</v>
      </c>
      <c r="G240" s="189"/>
      <c r="H240" s="189"/>
      <c r="I240" s="189"/>
      <c r="K240" s="190" t="n">
        <v>55.75</v>
      </c>
      <c r="R240" s="191"/>
      <c r="T240" s="192"/>
      <c r="AA240" s="193"/>
      <c r="AT240" s="188" t="s">
        <v>161</v>
      </c>
      <c r="AU240" s="188" t="s">
        <v>104</v>
      </c>
      <c r="AV240" s="188" t="s">
        <v>104</v>
      </c>
      <c r="AW240" s="188" t="s">
        <v>113</v>
      </c>
      <c r="AX240" s="188" t="s">
        <v>82</v>
      </c>
      <c r="AY240" s="188" t="s">
        <v>153</v>
      </c>
    </row>
    <row r="241" s="12" customFormat="true" ht="18.75" hidden="false" customHeight="true" outlineLevel="0" collapsed="false">
      <c r="B241" s="187"/>
      <c r="E241" s="188"/>
      <c r="F241" s="189" t="s">
        <v>292</v>
      </c>
      <c r="G241" s="189"/>
      <c r="H241" s="189"/>
      <c r="I241" s="189"/>
      <c r="K241" s="190" t="n">
        <v>31.671</v>
      </c>
      <c r="R241" s="191"/>
      <c r="T241" s="192"/>
      <c r="AA241" s="193"/>
      <c r="AT241" s="188" t="s">
        <v>161</v>
      </c>
      <c r="AU241" s="188" t="s">
        <v>104</v>
      </c>
      <c r="AV241" s="188" t="s">
        <v>104</v>
      </c>
      <c r="AW241" s="188" t="s">
        <v>113</v>
      </c>
      <c r="AX241" s="188" t="s">
        <v>82</v>
      </c>
      <c r="AY241" s="188" t="s">
        <v>153</v>
      </c>
    </row>
    <row r="242" s="12" customFormat="true" ht="18.75" hidden="false" customHeight="true" outlineLevel="0" collapsed="false">
      <c r="B242" s="187"/>
      <c r="E242" s="188"/>
      <c r="F242" s="189" t="s">
        <v>293</v>
      </c>
      <c r="G242" s="189"/>
      <c r="H242" s="189"/>
      <c r="I242" s="189"/>
      <c r="K242" s="190" t="n">
        <v>13.104</v>
      </c>
      <c r="R242" s="191"/>
      <c r="T242" s="192"/>
      <c r="AA242" s="193"/>
      <c r="AT242" s="188" t="s">
        <v>161</v>
      </c>
      <c r="AU242" s="188" t="s">
        <v>104</v>
      </c>
      <c r="AV242" s="188" t="s">
        <v>104</v>
      </c>
      <c r="AW242" s="188" t="s">
        <v>113</v>
      </c>
      <c r="AX242" s="188" t="s">
        <v>82</v>
      </c>
      <c r="AY242" s="188" t="s">
        <v>153</v>
      </c>
    </row>
    <row r="243" s="12" customFormat="true" ht="46.5" hidden="false" customHeight="true" outlineLevel="0" collapsed="false">
      <c r="B243" s="187"/>
      <c r="E243" s="188"/>
      <c r="F243" s="189" t="s">
        <v>294</v>
      </c>
      <c r="G243" s="189"/>
      <c r="H243" s="189"/>
      <c r="I243" s="189"/>
      <c r="K243" s="190" t="n">
        <v>74.19</v>
      </c>
      <c r="R243" s="191"/>
      <c r="T243" s="192"/>
      <c r="AA243" s="193"/>
      <c r="AT243" s="188" t="s">
        <v>161</v>
      </c>
      <c r="AU243" s="188" t="s">
        <v>104</v>
      </c>
      <c r="AV243" s="188" t="s">
        <v>104</v>
      </c>
      <c r="AW243" s="188" t="s">
        <v>113</v>
      </c>
      <c r="AX243" s="188" t="s">
        <v>82</v>
      </c>
      <c r="AY243" s="188" t="s">
        <v>153</v>
      </c>
    </row>
    <row r="244" s="12" customFormat="true" ht="18.75" hidden="false" customHeight="true" outlineLevel="0" collapsed="false">
      <c r="B244" s="187"/>
      <c r="E244" s="188"/>
      <c r="F244" s="189" t="s">
        <v>295</v>
      </c>
      <c r="G244" s="189"/>
      <c r="H244" s="189"/>
      <c r="I244" s="189"/>
      <c r="K244" s="190" t="n">
        <v>16.28</v>
      </c>
      <c r="R244" s="191"/>
      <c r="T244" s="192"/>
      <c r="AA244" s="193"/>
      <c r="AT244" s="188" t="s">
        <v>161</v>
      </c>
      <c r="AU244" s="188" t="s">
        <v>104</v>
      </c>
      <c r="AV244" s="188" t="s">
        <v>104</v>
      </c>
      <c r="AW244" s="188" t="s">
        <v>113</v>
      </c>
      <c r="AX244" s="188" t="s">
        <v>82</v>
      </c>
      <c r="AY244" s="188" t="s">
        <v>153</v>
      </c>
    </row>
    <row r="245" s="12" customFormat="true" ht="46.5" hidden="false" customHeight="true" outlineLevel="0" collapsed="false">
      <c r="B245" s="187"/>
      <c r="E245" s="188"/>
      <c r="F245" s="189" t="s">
        <v>296</v>
      </c>
      <c r="G245" s="189"/>
      <c r="H245" s="189"/>
      <c r="I245" s="189"/>
      <c r="K245" s="190" t="n">
        <v>38.031</v>
      </c>
      <c r="R245" s="191"/>
      <c r="T245" s="192"/>
      <c r="AA245" s="193"/>
      <c r="AT245" s="188" t="s">
        <v>161</v>
      </c>
      <c r="AU245" s="188" t="s">
        <v>104</v>
      </c>
      <c r="AV245" s="188" t="s">
        <v>104</v>
      </c>
      <c r="AW245" s="188" t="s">
        <v>113</v>
      </c>
      <c r="AX245" s="188" t="s">
        <v>82</v>
      </c>
      <c r="AY245" s="188" t="s">
        <v>153</v>
      </c>
    </row>
    <row r="246" s="12" customFormat="true" ht="18.75" hidden="false" customHeight="true" outlineLevel="0" collapsed="false">
      <c r="B246" s="194"/>
      <c r="E246" s="195"/>
      <c r="F246" s="196" t="s">
        <v>167</v>
      </c>
      <c r="G246" s="196"/>
      <c r="H246" s="196"/>
      <c r="I246" s="196"/>
      <c r="K246" s="197" t="n">
        <v>685.565</v>
      </c>
      <c r="R246" s="198"/>
      <c r="T246" s="199"/>
      <c r="AA246" s="200"/>
      <c r="AT246" s="195" t="s">
        <v>161</v>
      </c>
      <c r="AU246" s="195" t="s">
        <v>104</v>
      </c>
      <c r="AV246" s="195" t="s">
        <v>158</v>
      </c>
      <c r="AW246" s="195" t="s">
        <v>113</v>
      </c>
      <c r="AX246" s="195" t="s">
        <v>23</v>
      </c>
      <c r="AY246" s="195" t="s">
        <v>153</v>
      </c>
    </row>
    <row r="247" s="12" customFormat="true" ht="39" hidden="false" customHeight="true" outlineLevel="0" collapsed="false">
      <c r="B247" s="35"/>
      <c r="C247" s="171" t="s">
        <v>305</v>
      </c>
      <c r="D247" s="171" t="s">
        <v>154</v>
      </c>
      <c r="E247" s="172" t="s">
        <v>306</v>
      </c>
      <c r="F247" s="173" t="s">
        <v>307</v>
      </c>
      <c r="G247" s="173"/>
      <c r="H247" s="173"/>
      <c r="I247" s="173"/>
      <c r="J247" s="174" t="s">
        <v>214</v>
      </c>
      <c r="K247" s="175" t="n">
        <v>8</v>
      </c>
      <c r="L247" s="176" t="n">
        <v>0</v>
      </c>
      <c r="M247" s="176"/>
      <c r="N247" s="177" t="n">
        <f aca="false">ROUND($L$247*$K$247,2)</f>
        <v>0</v>
      </c>
      <c r="O247" s="177"/>
      <c r="P247" s="177"/>
      <c r="Q247" s="177"/>
      <c r="R247" s="36"/>
      <c r="T247" s="178"/>
      <c r="U247" s="43" t="s">
        <v>47</v>
      </c>
      <c r="W247" s="179" t="n">
        <f aca="false">$V$247*$K$247</f>
        <v>0</v>
      </c>
      <c r="X247" s="179" t="n">
        <v>0.0075</v>
      </c>
      <c r="Y247" s="179" t="n">
        <f aca="false">$X$247*$K$247</f>
        <v>0.06</v>
      </c>
      <c r="Z247" s="179" t="n">
        <v>0</v>
      </c>
      <c r="AA247" s="180" t="n">
        <f aca="false">$Z$247*$K$247</f>
        <v>0</v>
      </c>
      <c r="AR247" s="12" t="s">
        <v>207</v>
      </c>
      <c r="AT247" s="12" t="s">
        <v>154</v>
      </c>
      <c r="AU247" s="12" t="s">
        <v>104</v>
      </c>
      <c r="AY247" s="12" t="s">
        <v>153</v>
      </c>
      <c r="BE247" s="109" t="n">
        <f aca="false">IF($U$247="základní",$N$247,0)</f>
        <v>0</v>
      </c>
      <c r="BF247" s="109" t="n">
        <f aca="false">IF($U$247="snížená",$N$247,0)</f>
        <v>0</v>
      </c>
      <c r="BG247" s="109" t="n">
        <f aca="false">IF($U$247="zákl. přenesená",$N$247,0)</f>
        <v>0</v>
      </c>
      <c r="BH247" s="109" t="n">
        <f aca="false">IF($U$247="sníž. přenesená",$N$247,0)</f>
        <v>0</v>
      </c>
      <c r="BI247" s="109" t="n">
        <f aca="false">IF($U$247="nulová",$N$247,0)</f>
        <v>0</v>
      </c>
      <c r="BJ247" s="12" t="s">
        <v>23</v>
      </c>
      <c r="BK247" s="109" t="n">
        <f aca="false">ROUND($L$247*$K$247,2)</f>
        <v>0</v>
      </c>
      <c r="BL247" s="12" t="s">
        <v>207</v>
      </c>
      <c r="BM247" s="12" t="s">
        <v>308</v>
      </c>
    </row>
    <row r="248" s="12" customFormat="true" ht="15.75" hidden="false" customHeight="true" outlineLevel="0" collapsed="false">
      <c r="B248" s="35"/>
      <c r="C248" s="203" t="s">
        <v>309</v>
      </c>
      <c r="D248" s="203" t="s">
        <v>274</v>
      </c>
      <c r="E248" s="204" t="s">
        <v>310</v>
      </c>
      <c r="F248" s="205" t="s">
        <v>311</v>
      </c>
      <c r="G248" s="205"/>
      <c r="H248" s="205"/>
      <c r="I248" s="205"/>
      <c r="J248" s="206" t="s">
        <v>179</v>
      </c>
      <c r="K248" s="207" t="n">
        <v>7.2</v>
      </c>
      <c r="L248" s="208" t="n">
        <v>0</v>
      </c>
      <c r="M248" s="208"/>
      <c r="N248" s="209" t="n">
        <f aca="false">ROUND($L$248*$K$248,2)</f>
        <v>0</v>
      </c>
      <c r="O248" s="209"/>
      <c r="P248" s="209"/>
      <c r="Q248" s="209"/>
      <c r="R248" s="36"/>
      <c r="T248" s="178"/>
      <c r="U248" s="43" t="s">
        <v>47</v>
      </c>
      <c r="W248" s="179" t="n">
        <f aca="false">$V$248*$K$248</f>
        <v>0</v>
      </c>
      <c r="X248" s="179" t="n">
        <v>0.00254</v>
      </c>
      <c r="Y248" s="179" t="n">
        <f aca="false">$X$248*$K$248</f>
        <v>0.018288</v>
      </c>
      <c r="Z248" s="179" t="n">
        <v>0</v>
      </c>
      <c r="AA248" s="180" t="n">
        <f aca="false">$Z$248*$K$248</f>
        <v>0</v>
      </c>
      <c r="AR248" s="12" t="s">
        <v>277</v>
      </c>
      <c r="AT248" s="12" t="s">
        <v>274</v>
      </c>
      <c r="AU248" s="12" t="s">
        <v>104</v>
      </c>
      <c r="AY248" s="12" t="s">
        <v>153</v>
      </c>
      <c r="BE248" s="109" t="n">
        <f aca="false">IF($U$248="základní",$N$248,0)</f>
        <v>0</v>
      </c>
      <c r="BF248" s="109" t="n">
        <f aca="false">IF($U$248="snížená",$N$248,0)</f>
        <v>0</v>
      </c>
      <c r="BG248" s="109" t="n">
        <f aca="false">IF($U$248="zákl. přenesená",$N$248,0)</f>
        <v>0</v>
      </c>
      <c r="BH248" s="109" t="n">
        <f aca="false">IF($U$248="sníž. přenesená",$N$248,0)</f>
        <v>0</v>
      </c>
      <c r="BI248" s="109" t="n">
        <f aca="false">IF($U$248="nulová",$N$248,0)</f>
        <v>0</v>
      </c>
      <c r="BJ248" s="12" t="s">
        <v>23</v>
      </c>
      <c r="BK248" s="109" t="n">
        <f aca="false">ROUND($L$248*$K$248,2)</f>
        <v>0</v>
      </c>
      <c r="BL248" s="12" t="s">
        <v>207</v>
      </c>
      <c r="BM248" s="12" t="s">
        <v>312</v>
      </c>
    </row>
    <row r="249" s="12" customFormat="true" ht="27" hidden="false" customHeight="true" outlineLevel="0" collapsed="false">
      <c r="B249" s="35"/>
      <c r="C249" s="171" t="s">
        <v>313</v>
      </c>
      <c r="D249" s="171" t="s">
        <v>154</v>
      </c>
      <c r="E249" s="172" t="s">
        <v>314</v>
      </c>
      <c r="F249" s="173" t="s">
        <v>315</v>
      </c>
      <c r="G249" s="173"/>
      <c r="H249" s="173"/>
      <c r="I249" s="173"/>
      <c r="J249" s="174" t="s">
        <v>179</v>
      </c>
      <c r="K249" s="175" t="n">
        <v>1077.269</v>
      </c>
      <c r="L249" s="176" t="n">
        <v>0</v>
      </c>
      <c r="M249" s="176"/>
      <c r="N249" s="177" t="n">
        <f aca="false">ROUND($L$249*$K$249,2)</f>
        <v>0</v>
      </c>
      <c r="O249" s="177"/>
      <c r="P249" s="177"/>
      <c r="Q249" s="177"/>
      <c r="R249" s="36"/>
      <c r="T249" s="178"/>
      <c r="U249" s="43" t="s">
        <v>47</v>
      </c>
      <c r="W249" s="179" t="n">
        <f aca="false">$V$249*$K$249</f>
        <v>0</v>
      </c>
      <c r="X249" s="179" t="n">
        <v>0</v>
      </c>
      <c r="Y249" s="179" t="n">
        <f aca="false">$X$249*$K$249</f>
        <v>0</v>
      </c>
      <c r="Z249" s="179" t="n">
        <v>0</v>
      </c>
      <c r="AA249" s="180" t="n">
        <f aca="false">$Z$249*$K$249</f>
        <v>0</v>
      </c>
      <c r="AR249" s="12" t="s">
        <v>207</v>
      </c>
      <c r="AT249" s="12" t="s">
        <v>154</v>
      </c>
      <c r="AU249" s="12" t="s">
        <v>104</v>
      </c>
      <c r="AY249" s="12" t="s">
        <v>153</v>
      </c>
      <c r="BE249" s="109" t="n">
        <f aca="false">IF($U$249="základní",$N$249,0)</f>
        <v>0</v>
      </c>
      <c r="BF249" s="109" t="n">
        <f aca="false">IF($U$249="snížená",$N$249,0)</f>
        <v>0</v>
      </c>
      <c r="BG249" s="109" t="n">
        <f aca="false">IF($U$249="zákl. přenesená",$N$249,0)</f>
        <v>0</v>
      </c>
      <c r="BH249" s="109" t="n">
        <f aca="false">IF($U$249="sníž. přenesená",$N$249,0)</f>
        <v>0</v>
      </c>
      <c r="BI249" s="109" t="n">
        <f aca="false">IF($U$249="nulová",$N$249,0)</f>
        <v>0</v>
      </c>
      <c r="BJ249" s="12" t="s">
        <v>23</v>
      </c>
      <c r="BK249" s="109" t="n">
        <f aca="false">ROUND($L$249*$K$249,2)</f>
        <v>0</v>
      </c>
      <c r="BL249" s="12" t="s">
        <v>207</v>
      </c>
      <c r="BM249" s="12" t="s">
        <v>316</v>
      </c>
    </row>
    <row r="250" s="12" customFormat="true" ht="18.75" hidden="false" customHeight="true" outlineLevel="0" collapsed="false">
      <c r="B250" s="181"/>
      <c r="E250" s="182"/>
      <c r="F250" s="183" t="s">
        <v>317</v>
      </c>
      <c r="G250" s="183"/>
      <c r="H250" s="183"/>
      <c r="I250" s="183"/>
      <c r="K250" s="182"/>
      <c r="R250" s="184"/>
      <c r="T250" s="185"/>
      <c r="AA250" s="186"/>
      <c r="AT250" s="182" t="s">
        <v>161</v>
      </c>
      <c r="AU250" s="182" t="s">
        <v>104</v>
      </c>
      <c r="AV250" s="182" t="s">
        <v>23</v>
      </c>
      <c r="AW250" s="182" t="s">
        <v>113</v>
      </c>
      <c r="AX250" s="182" t="s">
        <v>82</v>
      </c>
      <c r="AY250" s="182" t="s">
        <v>153</v>
      </c>
    </row>
    <row r="251" s="12" customFormat="true" ht="18.75" hidden="false" customHeight="true" outlineLevel="0" collapsed="false">
      <c r="B251" s="181"/>
      <c r="E251" s="182"/>
      <c r="F251" s="183" t="s">
        <v>172</v>
      </c>
      <c r="G251" s="183"/>
      <c r="H251" s="183"/>
      <c r="I251" s="183"/>
      <c r="K251" s="182"/>
      <c r="R251" s="184"/>
      <c r="T251" s="185"/>
      <c r="AA251" s="186"/>
      <c r="AT251" s="182" t="s">
        <v>161</v>
      </c>
      <c r="AU251" s="182" t="s">
        <v>104</v>
      </c>
      <c r="AV251" s="182" t="s">
        <v>23</v>
      </c>
      <c r="AW251" s="182" t="s">
        <v>113</v>
      </c>
      <c r="AX251" s="182" t="s">
        <v>82</v>
      </c>
      <c r="AY251" s="182" t="s">
        <v>153</v>
      </c>
    </row>
    <row r="252" s="12" customFormat="true" ht="18.75" hidden="false" customHeight="true" outlineLevel="0" collapsed="false">
      <c r="B252" s="187"/>
      <c r="E252" s="188"/>
      <c r="F252" s="189" t="s">
        <v>318</v>
      </c>
      <c r="G252" s="189"/>
      <c r="H252" s="189"/>
      <c r="I252" s="189"/>
      <c r="K252" s="190" t="n">
        <v>793.98</v>
      </c>
      <c r="R252" s="191"/>
      <c r="T252" s="192"/>
      <c r="AA252" s="193"/>
      <c r="AT252" s="188" t="s">
        <v>161</v>
      </c>
      <c r="AU252" s="188" t="s">
        <v>104</v>
      </c>
      <c r="AV252" s="188" t="s">
        <v>104</v>
      </c>
      <c r="AW252" s="188" t="s">
        <v>113</v>
      </c>
      <c r="AX252" s="188" t="s">
        <v>82</v>
      </c>
      <c r="AY252" s="188" t="s">
        <v>153</v>
      </c>
    </row>
    <row r="253" s="12" customFormat="true" ht="18.75" hidden="false" customHeight="true" outlineLevel="0" collapsed="false">
      <c r="B253" s="187"/>
      <c r="E253" s="188"/>
      <c r="F253" s="189" t="s">
        <v>319</v>
      </c>
      <c r="G253" s="189"/>
      <c r="H253" s="189"/>
      <c r="I253" s="189"/>
      <c r="K253" s="190" t="n">
        <v>96.956</v>
      </c>
      <c r="R253" s="191"/>
      <c r="T253" s="192"/>
      <c r="AA253" s="193"/>
      <c r="AT253" s="188" t="s">
        <v>161</v>
      </c>
      <c r="AU253" s="188" t="s">
        <v>104</v>
      </c>
      <c r="AV253" s="188" t="s">
        <v>104</v>
      </c>
      <c r="AW253" s="188" t="s">
        <v>113</v>
      </c>
      <c r="AX253" s="188" t="s">
        <v>82</v>
      </c>
      <c r="AY253" s="188" t="s">
        <v>153</v>
      </c>
    </row>
    <row r="254" s="12" customFormat="true" ht="18.75" hidden="false" customHeight="true" outlineLevel="0" collapsed="false">
      <c r="B254" s="187"/>
      <c r="E254" s="188"/>
      <c r="F254" s="189" t="s">
        <v>320</v>
      </c>
      <c r="G254" s="189"/>
      <c r="H254" s="189"/>
      <c r="I254" s="189"/>
      <c r="K254" s="190" t="n">
        <v>55.08</v>
      </c>
      <c r="R254" s="191"/>
      <c r="T254" s="192"/>
      <c r="AA254" s="193"/>
      <c r="AT254" s="188" t="s">
        <v>161</v>
      </c>
      <c r="AU254" s="188" t="s">
        <v>104</v>
      </c>
      <c r="AV254" s="188" t="s">
        <v>104</v>
      </c>
      <c r="AW254" s="188" t="s">
        <v>113</v>
      </c>
      <c r="AX254" s="188" t="s">
        <v>82</v>
      </c>
      <c r="AY254" s="188" t="s">
        <v>153</v>
      </c>
    </row>
    <row r="255" s="12" customFormat="true" ht="18.75" hidden="false" customHeight="true" outlineLevel="0" collapsed="false">
      <c r="B255" s="187"/>
      <c r="E255" s="188"/>
      <c r="F255" s="189" t="s">
        <v>321</v>
      </c>
      <c r="G255" s="189"/>
      <c r="H255" s="189"/>
      <c r="I255" s="189"/>
      <c r="K255" s="190" t="n">
        <v>22.79</v>
      </c>
      <c r="R255" s="191"/>
      <c r="T255" s="192"/>
      <c r="AA255" s="193"/>
      <c r="AT255" s="188" t="s">
        <v>161</v>
      </c>
      <c r="AU255" s="188" t="s">
        <v>104</v>
      </c>
      <c r="AV255" s="188" t="s">
        <v>104</v>
      </c>
      <c r="AW255" s="188" t="s">
        <v>113</v>
      </c>
      <c r="AX255" s="188" t="s">
        <v>82</v>
      </c>
      <c r="AY255" s="188" t="s">
        <v>153</v>
      </c>
    </row>
    <row r="256" s="12" customFormat="true" ht="46.5" hidden="false" customHeight="true" outlineLevel="0" collapsed="false">
      <c r="B256" s="187"/>
      <c r="E256" s="188"/>
      <c r="F256" s="189" t="s">
        <v>284</v>
      </c>
      <c r="G256" s="189"/>
      <c r="H256" s="189"/>
      <c r="I256" s="189"/>
      <c r="K256" s="190" t="n">
        <v>61.825</v>
      </c>
      <c r="R256" s="191"/>
      <c r="T256" s="192"/>
      <c r="AA256" s="193"/>
      <c r="AT256" s="188" t="s">
        <v>161</v>
      </c>
      <c r="AU256" s="188" t="s">
        <v>104</v>
      </c>
      <c r="AV256" s="188" t="s">
        <v>104</v>
      </c>
      <c r="AW256" s="188" t="s">
        <v>113</v>
      </c>
      <c r="AX256" s="188" t="s">
        <v>82</v>
      </c>
      <c r="AY256" s="188" t="s">
        <v>153</v>
      </c>
    </row>
    <row r="257" s="12" customFormat="true" ht="18.75" hidden="false" customHeight="true" outlineLevel="0" collapsed="false">
      <c r="B257" s="187"/>
      <c r="E257" s="188"/>
      <c r="F257" s="189" t="s">
        <v>285</v>
      </c>
      <c r="G257" s="189"/>
      <c r="H257" s="189"/>
      <c r="I257" s="189"/>
      <c r="K257" s="190" t="n">
        <v>13.567</v>
      </c>
      <c r="R257" s="191"/>
      <c r="T257" s="192"/>
      <c r="AA257" s="193"/>
      <c r="AT257" s="188" t="s">
        <v>161</v>
      </c>
      <c r="AU257" s="188" t="s">
        <v>104</v>
      </c>
      <c r="AV257" s="188" t="s">
        <v>104</v>
      </c>
      <c r="AW257" s="188" t="s">
        <v>113</v>
      </c>
      <c r="AX257" s="188" t="s">
        <v>82</v>
      </c>
      <c r="AY257" s="188" t="s">
        <v>153</v>
      </c>
    </row>
    <row r="258" s="12" customFormat="true" ht="46.5" hidden="false" customHeight="true" outlineLevel="0" collapsed="false">
      <c r="B258" s="187"/>
      <c r="E258" s="188"/>
      <c r="F258" s="189" t="s">
        <v>273</v>
      </c>
      <c r="G258" s="189"/>
      <c r="H258" s="189"/>
      <c r="I258" s="189"/>
      <c r="K258" s="190" t="n">
        <v>33.071</v>
      </c>
      <c r="R258" s="191"/>
      <c r="T258" s="192"/>
      <c r="AA258" s="193"/>
      <c r="AT258" s="188" t="s">
        <v>161</v>
      </c>
      <c r="AU258" s="188" t="s">
        <v>104</v>
      </c>
      <c r="AV258" s="188" t="s">
        <v>104</v>
      </c>
      <c r="AW258" s="188" t="s">
        <v>113</v>
      </c>
      <c r="AX258" s="188" t="s">
        <v>82</v>
      </c>
      <c r="AY258" s="188" t="s">
        <v>153</v>
      </c>
    </row>
    <row r="259" s="12" customFormat="true" ht="18.75" hidden="false" customHeight="true" outlineLevel="0" collapsed="false">
      <c r="B259" s="194"/>
      <c r="E259" s="195"/>
      <c r="F259" s="196" t="s">
        <v>167</v>
      </c>
      <c r="G259" s="196"/>
      <c r="H259" s="196"/>
      <c r="I259" s="196"/>
      <c r="K259" s="197" t="n">
        <v>1077.269</v>
      </c>
      <c r="R259" s="198"/>
      <c r="T259" s="199"/>
      <c r="AA259" s="200"/>
      <c r="AT259" s="195" t="s">
        <v>161</v>
      </c>
      <c r="AU259" s="195" t="s">
        <v>104</v>
      </c>
      <c r="AV259" s="195" t="s">
        <v>158</v>
      </c>
      <c r="AW259" s="195" t="s">
        <v>113</v>
      </c>
      <c r="AX259" s="195" t="s">
        <v>23</v>
      </c>
      <c r="AY259" s="195" t="s">
        <v>153</v>
      </c>
    </row>
    <row r="260" s="12" customFormat="true" ht="15.75" hidden="false" customHeight="true" outlineLevel="0" collapsed="false">
      <c r="B260" s="35"/>
      <c r="C260" s="203" t="s">
        <v>322</v>
      </c>
      <c r="D260" s="203" t="s">
        <v>274</v>
      </c>
      <c r="E260" s="204" t="s">
        <v>323</v>
      </c>
      <c r="F260" s="205" t="s">
        <v>324</v>
      </c>
      <c r="G260" s="205"/>
      <c r="H260" s="205"/>
      <c r="I260" s="205"/>
      <c r="J260" s="206" t="s">
        <v>179</v>
      </c>
      <c r="K260" s="207" t="n">
        <v>1242.628</v>
      </c>
      <c r="L260" s="208" t="n">
        <v>0</v>
      </c>
      <c r="M260" s="208"/>
      <c r="N260" s="209" t="n">
        <f aca="false">ROUND($L$260*$K$260,2)</f>
        <v>0</v>
      </c>
      <c r="O260" s="209"/>
      <c r="P260" s="209"/>
      <c r="Q260" s="209"/>
      <c r="R260" s="36"/>
      <c r="T260" s="178"/>
      <c r="U260" s="43" t="s">
        <v>47</v>
      </c>
      <c r="W260" s="179" t="n">
        <f aca="false">$V$260*$K$260</f>
        <v>0</v>
      </c>
      <c r="X260" s="179" t="n">
        <v>0.00023</v>
      </c>
      <c r="Y260" s="179" t="n">
        <f aca="false">$X$260*$K$260</f>
        <v>0.28580444</v>
      </c>
      <c r="Z260" s="179" t="n">
        <v>0</v>
      </c>
      <c r="AA260" s="180" t="n">
        <f aca="false">$Z$260*$K$260</f>
        <v>0</v>
      </c>
      <c r="AR260" s="12" t="s">
        <v>277</v>
      </c>
      <c r="AT260" s="12" t="s">
        <v>274</v>
      </c>
      <c r="AU260" s="12" t="s">
        <v>104</v>
      </c>
      <c r="AY260" s="12" t="s">
        <v>153</v>
      </c>
      <c r="BE260" s="109" t="n">
        <f aca="false">IF($U$260="základní",$N$260,0)</f>
        <v>0</v>
      </c>
      <c r="BF260" s="109" t="n">
        <f aca="false">IF($U$260="snížená",$N$260,0)</f>
        <v>0</v>
      </c>
      <c r="BG260" s="109" t="n">
        <f aca="false">IF($U$260="zákl. přenesená",$N$260,0)</f>
        <v>0</v>
      </c>
      <c r="BH260" s="109" t="n">
        <f aca="false">IF($U$260="sníž. přenesená",$N$260,0)</f>
        <v>0</v>
      </c>
      <c r="BI260" s="109" t="n">
        <f aca="false">IF($U$260="nulová",$N$260,0)</f>
        <v>0</v>
      </c>
      <c r="BJ260" s="12" t="s">
        <v>23</v>
      </c>
      <c r="BK260" s="109" t="n">
        <f aca="false">ROUND($L$260*$K$260,2)</f>
        <v>0</v>
      </c>
      <c r="BL260" s="12" t="s">
        <v>207</v>
      </c>
      <c r="BM260" s="12" t="s">
        <v>325</v>
      </c>
    </row>
    <row r="261" s="12" customFormat="true" ht="18.75" hidden="false" customHeight="true" outlineLevel="0" collapsed="false">
      <c r="B261" s="181"/>
      <c r="E261" s="182"/>
      <c r="F261" s="183" t="s">
        <v>317</v>
      </c>
      <c r="G261" s="183"/>
      <c r="H261" s="183"/>
      <c r="I261" s="183"/>
      <c r="K261" s="182"/>
      <c r="R261" s="184"/>
      <c r="T261" s="185"/>
      <c r="AA261" s="186"/>
      <c r="AT261" s="182" t="s">
        <v>161</v>
      </c>
      <c r="AU261" s="182" t="s">
        <v>104</v>
      </c>
      <c r="AV261" s="182" t="s">
        <v>23</v>
      </c>
      <c r="AW261" s="182" t="s">
        <v>113</v>
      </c>
      <c r="AX261" s="182" t="s">
        <v>82</v>
      </c>
      <c r="AY261" s="182" t="s">
        <v>153</v>
      </c>
    </row>
    <row r="262" s="12" customFormat="true" ht="18.75" hidden="false" customHeight="true" outlineLevel="0" collapsed="false">
      <c r="B262" s="181"/>
      <c r="E262" s="182"/>
      <c r="F262" s="183" t="s">
        <v>172</v>
      </c>
      <c r="G262" s="183"/>
      <c r="H262" s="183"/>
      <c r="I262" s="183"/>
      <c r="K262" s="182"/>
      <c r="R262" s="184"/>
      <c r="T262" s="185"/>
      <c r="AA262" s="186"/>
      <c r="AT262" s="182" t="s">
        <v>161</v>
      </c>
      <c r="AU262" s="182" t="s">
        <v>104</v>
      </c>
      <c r="AV262" s="182" t="s">
        <v>23</v>
      </c>
      <c r="AW262" s="182" t="s">
        <v>113</v>
      </c>
      <c r="AX262" s="182" t="s">
        <v>82</v>
      </c>
      <c r="AY262" s="182" t="s">
        <v>153</v>
      </c>
    </row>
    <row r="263" s="12" customFormat="true" ht="18.75" hidden="false" customHeight="true" outlineLevel="0" collapsed="false">
      <c r="B263" s="187"/>
      <c r="E263" s="188"/>
      <c r="F263" s="189" t="s">
        <v>326</v>
      </c>
      <c r="G263" s="189"/>
      <c r="H263" s="189"/>
      <c r="I263" s="189"/>
      <c r="K263" s="190" t="n">
        <v>913.077</v>
      </c>
      <c r="R263" s="191"/>
      <c r="T263" s="192"/>
      <c r="AA263" s="193"/>
      <c r="AT263" s="188" t="s">
        <v>161</v>
      </c>
      <c r="AU263" s="188" t="s">
        <v>104</v>
      </c>
      <c r="AV263" s="188" t="s">
        <v>104</v>
      </c>
      <c r="AW263" s="188" t="s">
        <v>113</v>
      </c>
      <c r="AX263" s="188" t="s">
        <v>82</v>
      </c>
      <c r="AY263" s="188" t="s">
        <v>153</v>
      </c>
    </row>
    <row r="264" s="12" customFormat="true" ht="18.75" hidden="false" customHeight="true" outlineLevel="0" collapsed="false">
      <c r="B264" s="187"/>
      <c r="E264" s="188"/>
      <c r="F264" s="189" t="s">
        <v>327</v>
      </c>
      <c r="G264" s="189"/>
      <c r="H264" s="189"/>
      <c r="I264" s="189"/>
      <c r="K264" s="190" t="n">
        <v>111.499</v>
      </c>
      <c r="R264" s="191"/>
      <c r="T264" s="192"/>
      <c r="AA264" s="193"/>
      <c r="AT264" s="188" t="s">
        <v>161</v>
      </c>
      <c r="AU264" s="188" t="s">
        <v>104</v>
      </c>
      <c r="AV264" s="188" t="s">
        <v>104</v>
      </c>
      <c r="AW264" s="188" t="s">
        <v>113</v>
      </c>
      <c r="AX264" s="188" t="s">
        <v>82</v>
      </c>
      <c r="AY264" s="188" t="s">
        <v>153</v>
      </c>
    </row>
    <row r="265" s="12" customFormat="true" ht="18.75" hidden="false" customHeight="true" outlineLevel="0" collapsed="false">
      <c r="B265" s="187"/>
      <c r="E265" s="188"/>
      <c r="F265" s="189" t="s">
        <v>328</v>
      </c>
      <c r="G265" s="189"/>
      <c r="H265" s="189"/>
      <c r="I265" s="189"/>
      <c r="K265" s="190" t="n">
        <v>63.342</v>
      </c>
      <c r="R265" s="191"/>
      <c r="T265" s="192"/>
      <c r="AA265" s="193"/>
      <c r="AT265" s="188" t="s">
        <v>161</v>
      </c>
      <c r="AU265" s="188" t="s">
        <v>104</v>
      </c>
      <c r="AV265" s="188" t="s">
        <v>104</v>
      </c>
      <c r="AW265" s="188" t="s">
        <v>113</v>
      </c>
      <c r="AX265" s="188" t="s">
        <v>82</v>
      </c>
      <c r="AY265" s="188" t="s">
        <v>153</v>
      </c>
    </row>
    <row r="266" s="12" customFormat="true" ht="18.75" hidden="false" customHeight="true" outlineLevel="0" collapsed="false">
      <c r="B266" s="187"/>
      <c r="E266" s="188"/>
      <c r="F266" s="189" t="s">
        <v>329</v>
      </c>
      <c r="G266" s="189"/>
      <c r="H266" s="189"/>
      <c r="I266" s="189"/>
      <c r="K266" s="190" t="n">
        <v>26.209</v>
      </c>
      <c r="R266" s="191"/>
      <c r="T266" s="192"/>
      <c r="AA266" s="193"/>
      <c r="AT266" s="188" t="s">
        <v>161</v>
      </c>
      <c r="AU266" s="188" t="s">
        <v>104</v>
      </c>
      <c r="AV266" s="188" t="s">
        <v>104</v>
      </c>
      <c r="AW266" s="188" t="s">
        <v>113</v>
      </c>
      <c r="AX266" s="188" t="s">
        <v>82</v>
      </c>
      <c r="AY266" s="188" t="s">
        <v>153</v>
      </c>
    </row>
    <row r="267" s="12" customFormat="true" ht="46.5" hidden="false" customHeight="true" outlineLevel="0" collapsed="false">
      <c r="B267" s="187"/>
      <c r="E267" s="188"/>
      <c r="F267" s="189" t="s">
        <v>294</v>
      </c>
      <c r="G267" s="189"/>
      <c r="H267" s="189"/>
      <c r="I267" s="189"/>
      <c r="K267" s="190" t="n">
        <v>74.19</v>
      </c>
      <c r="R267" s="191"/>
      <c r="T267" s="192"/>
      <c r="AA267" s="193"/>
      <c r="AT267" s="188" t="s">
        <v>161</v>
      </c>
      <c r="AU267" s="188" t="s">
        <v>104</v>
      </c>
      <c r="AV267" s="188" t="s">
        <v>104</v>
      </c>
      <c r="AW267" s="188" t="s">
        <v>113</v>
      </c>
      <c r="AX267" s="188" t="s">
        <v>82</v>
      </c>
      <c r="AY267" s="188" t="s">
        <v>153</v>
      </c>
    </row>
    <row r="268" s="12" customFormat="true" ht="18.75" hidden="false" customHeight="true" outlineLevel="0" collapsed="false">
      <c r="B268" s="187"/>
      <c r="E268" s="188"/>
      <c r="F268" s="189" t="s">
        <v>295</v>
      </c>
      <c r="G268" s="189"/>
      <c r="H268" s="189"/>
      <c r="I268" s="189"/>
      <c r="K268" s="190" t="n">
        <v>16.28</v>
      </c>
      <c r="R268" s="191"/>
      <c r="T268" s="192"/>
      <c r="AA268" s="193"/>
      <c r="AT268" s="188" t="s">
        <v>161</v>
      </c>
      <c r="AU268" s="188" t="s">
        <v>104</v>
      </c>
      <c r="AV268" s="188" t="s">
        <v>104</v>
      </c>
      <c r="AW268" s="188" t="s">
        <v>113</v>
      </c>
      <c r="AX268" s="188" t="s">
        <v>82</v>
      </c>
      <c r="AY268" s="188" t="s">
        <v>153</v>
      </c>
    </row>
    <row r="269" s="12" customFormat="true" ht="46.5" hidden="false" customHeight="true" outlineLevel="0" collapsed="false">
      <c r="B269" s="187"/>
      <c r="E269" s="188"/>
      <c r="F269" s="189" t="s">
        <v>296</v>
      </c>
      <c r="G269" s="189"/>
      <c r="H269" s="189"/>
      <c r="I269" s="189"/>
      <c r="K269" s="190" t="n">
        <v>38.031</v>
      </c>
      <c r="R269" s="191"/>
      <c r="T269" s="192"/>
      <c r="AA269" s="193"/>
      <c r="AT269" s="188" t="s">
        <v>161</v>
      </c>
      <c r="AU269" s="188" t="s">
        <v>104</v>
      </c>
      <c r="AV269" s="188" t="s">
        <v>104</v>
      </c>
      <c r="AW269" s="188" t="s">
        <v>113</v>
      </c>
      <c r="AX269" s="188" t="s">
        <v>82</v>
      </c>
      <c r="AY269" s="188" t="s">
        <v>153</v>
      </c>
    </row>
    <row r="270" s="12" customFormat="true" ht="18.75" hidden="false" customHeight="true" outlineLevel="0" collapsed="false">
      <c r="B270" s="194"/>
      <c r="E270" s="195"/>
      <c r="F270" s="196" t="s">
        <v>167</v>
      </c>
      <c r="G270" s="196"/>
      <c r="H270" s="196"/>
      <c r="I270" s="196"/>
      <c r="K270" s="197" t="n">
        <v>1242.628</v>
      </c>
      <c r="R270" s="198"/>
      <c r="T270" s="199"/>
      <c r="AA270" s="200"/>
      <c r="AT270" s="195" t="s">
        <v>161</v>
      </c>
      <c r="AU270" s="195" t="s">
        <v>104</v>
      </c>
      <c r="AV270" s="195" t="s">
        <v>158</v>
      </c>
      <c r="AW270" s="195" t="s">
        <v>113</v>
      </c>
      <c r="AX270" s="195" t="s">
        <v>23</v>
      </c>
      <c r="AY270" s="195" t="s">
        <v>153</v>
      </c>
    </row>
    <row r="271" s="12" customFormat="true" ht="27" hidden="false" customHeight="true" outlineLevel="0" collapsed="false">
      <c r="B271" s="35"/>
      <c r="C271" s="171" t="s">
        <v>330</v>
      </c>
      <c r="D271" s="171" t="s">
        <v>154</v>
      </c>
      <c r="E271" s="172" t="s">
        <v>331</v>
      </c>
      <c r="F271" s="173" t="s">
        <v>332</v>
      </c>
      <c r="G271" s="173"/>
      <c r="H271" s="173"/>
      <c r="I271" s="173"/>
      <c r="J271" s="174" t="s">
        <v>333</v>
      </c>
      <c r="K271" s="210" t="n">
        <v>0</v>
      </c>
      <c r="L271" s="176" t="n">
        <v>0</v>
      </c>
      <c r="M271" s="176"/>
      <c r="N271" s="177" t="n">
        <f aca="false">ROUND($L$271*$K$271,2)</f>
        <v>0</v>
      </c>
      <c r="O271" s="177"/>
      <c r="P271" s="177"/>
      <c r="Q271" s="177"/>
      <c r="R271" s="36"/>
      <c r="T271" s="178"/>
      <c r="U271" s="43" t="s">
        <v>47</v>
      </c>
      <c r="W271" s="179" t="n">
        <f aca="false">$V$271*$K$271</f>
        <v>0</v>
      </c>
      <c r="X271" s="179" t="n">
        <v>0</v>
      </c>
      <c r="Y271" s="179" t="n">
        <f aca="false">$X$271*$K$271</f>
        <v>0</v>
      </c>
      <c r="Z271" s="179" t="n">
        <v>0</v>
      </c>
      <c r="AA271" s="180" t="n">
        <f aca="false">$Z$271*$K$271</f>
        <v>0</v>
      </c>
      <c r="AR271" s="12" t="s">
        <v>207</v>
      </c>
      <c r="AT271" s="12" t="s">
        <v>154</v>
      </c>
      <c r="AU271" s="12" t="s">
        <v>104</v>
      </c>
      <c r="AY271" s="12" t="s">
        <v>153</v>
      </c>
      <c r="BE271" s="109" t="n">
        <f aca="false">IF($U$271="základní",$N$271,0)</f>
        <v>0</v>
      </c>
      <c r="BF271" s="109" t="n">
        <f aca="false">IF($U$271="snížená",$N$271,0)</f>
        <v>0</v>
      </c>
      <c r="BG271" s="109" t="n">
        <f aca="false">IF($U$271="zákl. přenesená",$N$271,0)</f>
        <v>0</v>
      </c>
      <c r="BH271" s="109" t="n">
        <f aca="false">IF($U$271="sníž. přenesená",$N$271,0)</f>
        <v>0</v>
      </c>
      <c r="BI271" s="109" t="n">
        <f aca="false">IF($U$271="nulová",$N$271,0)</f>
        <v>0</v>
      </c>
      <c r="BJ271" s="12" t="s">
        <v>23</v>
      </c>
      <c r="BK271" s="109" t="n">
        <f aca="false">ROUND($L$271*$K$271,2)</f>
        <v>0</v>
      </c>
      <c r="BL271" s="12" t="s">
        <v>207</v>
      </c>
      <c r="BM271" s="12" t="s">
        <v>334</v>
      </c>
    </row>
    <row r="272" s="160" customFormat="true" ht="30.75" hidden="false" customHeight="true" outlineLevel="0" collapsed="false">
      <c r="B272" s="161"/>
      <c r="D272" s="169" t="s">
        <v>121</v>
      </c>
      <c r="E272" s="169"/>
      <c r="F272" s="169"/>
      <c r="G272" s="169"/>
      <c r="H272" s="169"/>
      <c r="I272" s="169"/>
      <c r="J272" s="169"/>
      <c r="K272" s="169"/>
      <c r="L272" s="169"/>
      <c r="M272" s="169"/>
      <c r="N272" s="170" t="n">
        <f aca="false">$BK$272</f>
        <v>0</v>
      </c>
      <c r="O272" s="170"/>
      <c r="P272" s="170"/>
      <c r="Q272" s="170"/>
      <c r="R272" s="163"/>
      <c r="T272" s="164"/>
      <c r="W272" s="165" t="n">
        <f aca="false">SUM($W$273:$W$320)</f>
        <v>0</v>
      </c>
      <c r="Y272" s="165" t="n">
        <f aca="false">SUM($Y$273:$Y$320)</f>
        <v>4.78734912</v>
      </c>
      <c r="AA272" s="166" t="n">
        <f aca="false">SUM($AA$273:$AA$320)</f>
        <v>2.6140962</v>
      </c>
      <c r="AR272" s="167" t="s">
        <v>104</v>
      </c>
      <c r="AT272" s="167" t="s">
        <v>81</v>
      </c>
      <c r="AU272" s="167" t="s">
        <v>23</v>
      </c>
      <c r="AY272" s="167" t="s">
        <v>153</v>
      </c>
      <c r="BK272" s="168" t="n">
        <f aca="false">SUM($BK$273:$BK$320)</f>
        <v>0</v>
      </c>
    </row>
    <row r="273" s="12" customFormat="true" ht="27" hidden="false" customHeight="true" outlineLevel="0" collapsed="false">
      <c r="B273" s="35"/>
      <c r="C273" s="171" t="s">
        <v>335</v>
      </c>
      <c r="D273" s="171" t="s">
        <v>154</v>
      </c>
      <c r="E273" s="172" t="s">
        <v>336</v>
      </c>
      <c r="F273" s="173" t="s">
        <v>337</v>
      </c>
      <c r="G273" s="173"/>
      <c r="H273" s="173"/>
      <c r="I273" s="173"/>
      <c r="J273" s="174" t="s">
        <v>179</v>
      </c>
      <c r="K273" s="175" t="n">
        <v>16.723</v>
      </c>
      <c r="L273" s="176" t="n">
        <v>0</v>
      </c>
      <c r="M273" s="176"/>
      <c r="N273" s="177" t="n">
        <f aca="false">ROUND($L$273*$K$273,2)</f>
        <v>0</v>
      </c>
      <c r="O273" s="177"/>
      <c r="P273" s="177"/>
      <c r="Q273" s="177"/>
      <c r="R273" s="36"/>
      <c r="T273" s="178"/>
      <c r="U273" s="43" t="s">
        <v>47</v>
      </c>
      <c r="W273" s="179" t="n">
        <f aca="false">$V$273*$K$273</f>
        <v>0</v>
      </c>
      <c r="X273" s="179" t="n">
        <v>0</v>
      </c>
      <c r="Y273" s="179" t="n">
        <f aca="false">$X$273*$K$273</f>
        <v>0</v>
      </c>
      <c r="Z273" s="179" t="n">
        <v>0.006</v>
      </c>
      <c r="AA273" s="180" t="n">
        <f aca="false">$Z$273*$K$273</f>
        <v>0.100338</v>
      </c>
      <c r="AR273" s="12" t="s">
        <v>207</v>
      </c>
      <c r="AT273" s="12" t="s">
        <v>154</v>
      </c>
      <c r="AU273" s="12" t="s">
        <v>104</v>
      </c>
      <c r="AY273" s="12" t="s">
        <v>153</v>
      </c>
      <c r="BE273" s="109" t="n">
        <f aca="false">IF($U$273="základní",$N$273,0)</f>
        <v>0</v>
      </c>
      <c r="BF273" s="109" t="n">
        <f aca="false">IF($U$273="snížená",$N$273,0)</f>
        <v>0</v>
      </c>
      <c r="BG273" s="109" t="n">
        <f aca="false">IF($U$273="zákl. přenesená",$N$273,0)</f>
        <v>0</v>
      </c>
      <c r="BH273" s="109" t="n">
        <f aca="false">IF($U$273="sníž. přenesená",$N$273,0)</f>
        <v>0</v>
      </c>
      <c r="BI273" s="109" t="n">
        <f aca="false">IF($U$273="nulová",$N$273,0)</f>
        <v>0</v>
      </c>
      <c r="BJ273" s="12" t="s">
        <v>23</v>
      </c>
      <c r="BK273" s="109" t="n">
        <f aca="false">ROUND($L$273*$K$273,2)</f>
        <v>0</v>
      </c>
      <c r="BL273" s="12" t="s">
        <v>207</v>
      </c>
      <c r="BM273" s="12" t="s">
        <v>338</v>
      </c>
    </row>
    <row r="274" s="12" customFormat="true" ht="18.75" hidden="false" customHeight="true" outlineLevel="0" collapsed="false">
      <c r="B274" s="187"/>
      <c r="E274" s="188"/>
      <c r="F274" s="189" t="s">
        <v>339</v>
      </c>
      <c r="G274" s="189"/>
      <c r="H274" s="189"/>
      <c r="I274" s="189"/>
      <c r="K274" s="190" t="n">
        <v>5.305</v>
      </c>
      <c r="R274" s="191"/>
      <c r="T274" s="192"/>
      <c r="AA274" s="193"/>
      <c r="AT274" s="188" t="s">
        <v>161</v>
      </c>
      <c r="AU274" s="188" t="s">
        <v>104</v>
      </c>
      <c r="AV274" s="188" t="s">
        <v>104</v>
      </c>
      <c r="AW274" s="188" t="s">
        <v>113</v>
      </c>
      <c r="AX274" s="188" t="s">
        <v>82</v>
      </c>
      <c r="AY274" s="188" t="s">
        <v>153</v>
      </c>
    </row>
    <row r="275" s="12" customFormat="true" ht="18.75" hidden="false" customHeight="true" outlineLevel="0" collapsed="false">
      <c r="B275" s="187"/>
      <c r="E275" s="188"/>
      <c r="F275" s="189" t="s">
        <v>340</v>
      </c>
      <c r="G275" s="189"/>
      <c r="H275" s="189"/>
      <c r="I275" s="189"/>
      <c r="K275" s="190" t="n">
        <v>11.418</v>
      </c>
      <c r="R275" s="191"/>
      <c r="T275" s="192"/>
      <c r="AA275" s="193"/>
      <c r="AT275" s="188" t="s">
        <v>161</v>
      </c>
      <c r="AU275" s="188" t="s">
        <v>104</v>
      </c>
      <c r="AV275" s="188" t="s">
        <v>104</v>
      </c>
      <c r="AW275" s="188" t="s">
        <v>113</v>
      </c>
      <c r="AX275" s="188" t="s">
        <v>82</v>
      </c>
      <c r="AY275" s="188" t="s">
        <v>153</v>
      </c>
    </row>
    <row r="276" s="12" customFormat="true" ht="18.75" hidden="false" customHeight="true" outlineLevel="0" collapsed="false">
      <c r="B276" s="194"/>
      <c r="E276" s="195"/>
      <c r="F276" s="196" t="s">
        <v>167</v>
      </c>
      <c r="G276" s="196"/>
      <c r="H276" s="196"/>
      <c r="I276" s="196"/>
      <c r="K276" s="197" t="n">
        <v>16.723</v>
      </c>
      <c r="R276" s="198"/>
      <c r="T276" s="199"/>
      <c r="AA276" s="200"/>
      <c r="AT276" s="195" t="s">
        <v>161</v>
      </c>
      <c r="AU276" s="195" t="s">
        <v>104</v>
      </c>
      <c r="AV276" s="195" t="s">
        <v>158</v>
      </c>
      <c r="AW276" s="195" t="s">
        <v>113</v>
      </c>
      <c r="AX276" s="195" t="s">
        <v>23</v>
      </c>
      <c r="AY276" s="195" t="s">
        <v>153</v>
      </c>
    </row>
    <row r="277" s="12" customFormat="true" ht="27" hidden="false" customHeight="true" outlineLevel="0" collapsed="false">
      <c r="B277" s="35"/>
      <c r="C277" s="171" t="s">
        <v>277</v>
      </c>
      <c r="D277" s="171" t="s">
        <v>154</v>
      </c>
      <c r="E277" s="172" t="s">
        <v>341</v>
      </c>
      <c r="F277" s="173" t="s">
        <v>342</v>
      </c>
      <c r="G277" s="173"/>
      <c r="H277" s="173"/>
      <c r="I277" s="173"/>
      <c r="J277" s="174" t="s">
        <v>179</v>
      </c>
      <c r="K277" s="175" t="n">
        <v>64.472</v>
      </c>
      <c r="L277" s="176" t="n">
        <v>0</v>
      </c>
      <c r="M277" s="176"/>
      <c r="N277" s="177" t="n">
        <f aca="false">ROUND($L$277*$K$277,2)</f>
        <v>0</v>
      </c>
      <c r="O277" s="177"/>
      <c r="P277" s="177"/>
      <c r="Q277" s="177"/>
      <c r="R277" s="36"/>
      <c r="T277" s="178"/>
      <c r="U277" s="43" t="s">
        <v>47</v>
      </c>
      <c r="W277" s="179" t="n">
        <f aca="false">$V$277*$K$277</f>
        <v>0</v>
      </c>
      <c r="X277" s="179" t="n">
        <v>0.003</v>
      </c>
      <c r="Y277" s="179" t="n">
        <f aca="false">$X$277*$K$277</f>
        <v>0.193416</v>
      </c>
      <c r="Z277" s="179" t="n">
        <v>0</v>
      </c>
      <c r="AA277" s="180" t="n">
        <f aca="false">$Z$277*$K$277</f>
        <v>0</v>
      </c>
      <c r="AR277" s="12" t="s">
        <v>207</v>
      </c>
      <c r="AT277" s="12" t="s">
        <v>154</v>
      </c>
      <c r="AU277" s="12" t="s">
        <v>104</v>
      </c>
      <c r="AY277" s="12" t="s">
        <v>153</v>
      </c>
      <c r="BE277" s="109" t="n">
        <f aca="false">IF($U$277="základní",$N$277,0)</f>
        <v>0</v>
      </c>
      <c r="BF277" s="109" t="n">
        <f aca="false">IF($U$277="snížená",$N$277,0)</f>
        <v>0</v>
      </c>
      <c r="BG277" s="109" t="n">
        <f aca="false">IF($U$277="zákl. přenesená",$N$277,0)</f>
        <v>0</v>
      </c>
      <c r="BH277" s="109" t="n">
        <f aca="false">IF($U$277="sníž. přenesená",$N$277,0)</f>
        <v>0</v>
      </c>
      <c r="BI277" s="109" t="n">
        <f aca="false">IF($U$277="nulová",$N$277,0)</f>
        <v>0</v>
      </c>
      <c r="BJ277" s="12" t="s">
        <v>23</v>
      </c>
      <c r="BK277" s="109" t="n">
        <f aca="false">ROUND($L$277*$K$277,2)</f>
        <v>0</v>
      </c>
      <c r="BL277" s="12" t="s">
        <v>207</v>
      </c>
      <c r="BM277" s="12" t="s">
        <v>343</v>
      </c>
    </row>
    <row r="278" s="12" customFormat="true" ht="18.75" hidden="false" customHeight="true" outlineLevel="0" collapsed="false">
      <c r="B278" s="181"/>
      <c r="E278" s="182"/>
      <c r="F278" s="183" t="s">
        <v>344</v>
      </c>
      <c r="G278" s="183"/>
      <c r="H278" s="183"/>
      <c r="I278" s="183"/>
      <c r="K278" s="182"/>
      <c r="R278" s="184"/>
      <c r="T278" s="185"/>
      <c r="AA278" s="186"/>
      <c r="AT278" s="182" t="s">
        <v>161</v>
      </c>
      <c r="AU278" s="182" t="s">
        <v>104</v>
      </c>
      <c r="AV278" s="182" t="s">
        <v>23</v>
      </c>
      <c r="AW278" s="182" t="s">
        <v>113</v>
      </c>
      <c r="AX278" s="182" t="s">
        <v>82</v>
      </c>
      <c r="AY278" s="182" t="s">
        <v>153</v>
      </c>
    </row>
    <row r="279" s="12" customFormat="true" ht="18.75" hidden="false" customHeight="true" outlineLevel="0" collapsed="false">
      <c r="B279" s="187"/>
      <c r="E279" s="188"/>
      <c r="F279" s="189" t="s">
        <v>339</v>
      </c>
      <c r="G279" s="189"/>
      <c r="H279" s="189"/>
      <c r="I279" s="189"/>
      <c r="K279" s="190" t="n">
        <v>5.305</v>
      </c>
      <c r="R279" s="191"/>
      <c r="T279" s="192"/>
      <c r="AA279" s="193"/>
      <c r="AT279" s="188" t="s">
        <v>161</v>
      </c>
      <c r="AU279" s="188" t="s">
        <v>104</v>
      </c>
      <c r="AV279" s="188" t="s">
        <v>104</v>
      </c>
      <c r="AW279" s="188" t="s">
        <v>113</v>
      </c>
      <c r="AX279" s="188" t="s">
        <v>82</v>
      </c>
      <c r="AY279" s="188" t="s">
        <v>153</v>
      </c>
    </row>
    <row r="280" s="12" customFormat="true" ht="18.75" hidden="false" customHeight="true" outlineLevel="0" collapsed="false">
      <c r="B280" s="187"/>
      <c r="E280" s="188"/>
      <c r="F280" s="189" t="s">
        <v>285</v>
      </c>
      <c r="G280" s="189"/>
      <c r="H280" s="189"/>
      <c r="I280" s="189"/>
      <c r="K280" s="190" t="n">
        <v>13.567</v>
      </c>
      <c r="R280" s="191"/>
      <c r="T280" s="192"/>
      <c r="AA280" s="193"/>
      <c r="AT280" s="188" t="s">
        <v>161</v>
      </c>
      <c r="AU280" s="188" t="s">
        <v>104</v>
      </c>
      <c r="AV280" s="188" t="s">
        <v>104</v>
      </c>
      <c r="AW280" s="188" t="s">
        <v>113</v>
      </c>
      <c r="AX280" s="188" t="s">
        <v>82</v>
      </c>
      <c r="AY280" s="188" t="s">
        <v>153</v>
      </c>
    </row>
    <row r="281" s="12" customFormat="true" ht="18.75" hidden="false" customHeight="true" outlineLevel="0" collapsed="false">
      <c r="B281" s="187"/>
      <c r="E281" s="188"/>
      <c r="F281" s="189" t="s">
        <v>345</v>
      </c>
      <c r="G281" s="189"/>
      <c r="H281" s="189"/>
      <c r="I281" s="189"/>
      <c r="K281" s="190" t="n">
        <v>45.6</v>
      </c>
      <c r="R281" s="191"/>
      <c r="T281" s="192"/>
      <c r="AA281" s="193"/>
      <c r="AT281" s="188" t="s">
        <v>161</v>
      </c>
      <c r="AU281" s="188" t="s">
        <v>104</v>
      </c>
      <c r="AV281" s="188" t="s">
        <v>104</v>
      </c>
      <c r="AW281" s="188" t="s">
        <v>113</v>
      </c>
      <c r="AX281" s="188" t="s">
        <v>82</v>
      </c>
      <c r="AY281" s="188" t="s">
        <v>153</v>
      </c>
    </row>
    <row r="282" s="12" customFormat="true" ht="18.75" hidden="false" customHeight="true" outlineLevel="0" collapsed="false">
      <c r="B282" s="194"/>
      <c r="E282" s="195"/>
      <c r="F282" s="196" t="s">
        <v>167</v>
      </c>
      <c r="G282" s="196"/>
      <c r="H282" s="196"/>
      <c r="I282" s="196"/>
      <c r="K282" s="197" t="n">
        <v>64.472</v>
      </c>
      <c r="R282" s="198"/>
      <c r="T282" s="199"/>
      <c r="AA282" s="200"/>
      <c r="AT282" s="195" t="s">
        <v>161</v>
      </c>
      <c r="AU282" s="195" t="s">
        <v>104</v>
      </c>
      <c r="AV282" s="195" t="s">
        <v>158</v>
      </c>
      <c r="AW282" s="195" t="s">
        <v>113</v>
      </c>
      <c r="AX282" s="195" t="s">
        <v>23</v>
      </c>
      <c r="AY282" s="195" t="s">
        <v>153</v>
      </c>
    </row>
    <row r="283" s="12" customFormat="true" ht="27" hidden="false" customHeight="true" outlineLevel="0" collapsed="false">
      <c r="B283" s="35"/>
      <c r="C283" s="203" t="s">
        <v>346</v>
      </c>
      <c r="D283" s="203" t="s">
        <v>274</v>
      </c>
      <c r="E283" s="204" t="s">
        <v>347</v>
      </c>
      <c r="F283" s="205" t="s">
        <v>348</v>
      </c>
      <c r="G283" s="205"/>
      <c r="H283" s="205"/>
      <c r="I283" s="205"/>
      <c r="J283" s="206" t="s">
        <v>170</v>
      </c>
      <c r="K283" s="207" t="n">
        <v>6.576</v>
      </c>
      <c r="L283" s="208" t="n">
        <v>0</v>
      </c>
      <c r="M283" s="208"/>
      <c r="N283" s="209" t="n">
        <f aca="false">ROUND($L$283*$K$283,2)</f>
        <v>0</v>
      </c>
      <c r="O283" s="209"/>
      <c r="P283" s="209"/>
      <c r="Q283" s="209"/>
      <c r="R283" s="36"/>
      <c r="T283" s="178"/>
      <c r="U283" s="43" t="s">
        <v>47</v>
      </c>
      <c r="W283" s="179" t="n">
        <f aca="false">$V$283*$K$283</f>
        <v>0</v>
      </c>
      <c r="X283" s="179" t="n">
        <v>0.032</v>
      </c>
      <c r="Y283" s="179" t="n">
        <f aca="false">$X$283*$K$283</f>
        <v>0.210432</v>
      </c>
      <c r="Z283" s="179" t="n">
        <v>0</v>
      </c>
      <c r="AA283" s="180" t="n">
        <f aca="false">$Z$283*$K$283</f>
        <v>0</v>
      </c>
      <c r="AR283" s="12" t="s">
        <v>277</v>
      </c>
      <c r="AT283" s="12" t="s">
        <v>274</v>
      </c>
      <c r="AU283" s="12" t="s">
        <v>104</v>
      </c>
      <c r="AY283" s="12" t="s">
        <v>153</v>
      </c>
      <c r="BE283" s="109" t="n">
        <f aca="false">IF($U$283="základní",$N$283,0)</f>
        <v>0</v>
      </c>
      <c r="BF283" s="109" t="n">
        <f aca="false">IF($U$283="snížená",$N$283,0)</f>
        <v>0</v>
      </c>
      <c r="BG283" s="109" t="n">
        <f aca="false">IF($U$283="zákl. přenesená",$N$283,0)</f>
        <v>0</v>
      </c>
      <c r="BH283" s="109" t="n">
        <f aca="false">IF($U$283="sníž. přenesená",$N$283,0)</f>
        <v>0</v>
      </c>
      <c r="BI283" s="109" t="n">
        <f aca="false">IF($U$283="nulová",$N$283,0)</f>
        <v>0</v>
      </c>
      <c r="BJ283" s="12" t="s">
        <v>23</v>
      </c>
      <c r="BK283" s="109" t="n">
        <f aca="false">ROUND($L$283*$K$283,2)</f>
        <v>0</v>
      </c>
      <c r="BL283" s="12" t="s">
        <v>207</v>
      </c>
      <c r="BM283" s="12" t="s">
        <v>349</v>
      </c>
    </row>
    <row r="284" s="12" customFormat="true" ht="18.75" hidden="false" customHeight="true" outlineLevel="0" collapsed="false">
      <c r="B284" s="35"/>
      <c r="F284" s="201" t="s">
        <v>350</v>
      </c>
      <c r="G284" s="201"/>
      <c r="H284" s="201"/>
      <c r="I284" s="201"/>
      <c r="R284" s="36"/>
      <c r="T284" s="202"/>
      <c r="AA284" s="77"/>
      <c r="AT284" s="12" t="s">
        <v>186</v>
      </c>
      <c r="AU284" s="12" t="s">
        <v>104</v>
      </c>
    </row>
    <row r="285" s="12" customFormat="true" ht="18.75" hidden="false" customHeight="true" outlineLevel="0" collapsed="false">
      <c r="B285" s="181"/>
      <c r="E285" s="182"/>
      <c r="F285" s="183" t="s">
        <v>344</v>
      </c>
      <c r="G285" s="183"/>
      <c r="H285" s="183"/>
      <c r="I285" s="183"/>
      <c r="K285" s="182"/>
      <c r="R285" s="184"/>
      <c r="T285" s="185"/>
      <c r="AA285" s="186"/>
      <c r="AT285" s="182" t="s">
        <v>161</v>
      </c>
      <c r="AU285" s="182" t="s">
        <v>104</v>
      </c>
      <c r="AV285" s="182" t="s">
        <v>23</v>
      </c>
      <c r="AW285" s="182" t="s">
        <v>113</v>
      </c>
      <c r="AX285" s="182" t="s">
        <v>82</v>
      </c>
      <c r="AY285" s="182" t="s">
        <v>153</v>
      </c>
    </row>
    <row r="286" s="12" customFormat="true" ht="18.75" hidden="false" customHeight="true" outlineLevel="0" collapsed="false">
      <c r="B286" s="187"/>
      <c r="E286" s="188"/>
      <c r="F286" s="189" t="s">
        <v>351</v>
      </c>
      <c r="G286" s="189"/>
      <c r="H286" s="189"/>
      <c r="I286" s="189"/>
      <c r="K286" s="190" t="n">
        <v>0.53</v>
      </c>
      <c r="R286" s="191"/>
      <c r="T286" s="192"/>
      <c r="AA286" s="193"/>
      <c r="AT286" s="188" t="s">
        <v>161</v>
      </c>
      <c r="AU286" s="188" t="s">
        <v>104</v>
      </c>
      <c r="AV286" s="188" t="s">
        <v>104</v>
      </c>
      <c r="AW286" s="188" t="s">
        <v>113</v>
      </c>
      <c r="AX286" s="188" t="s">
        <v>82</v>
      </c>
      <c r="AY286" s="188" t="s">
        <v>153</v>
      </c>
    </row>
    <row r="287" s="12" customFormat="true" ht="18.75" hidden="false" customHeight="true" outlineLevel="0" collapsed="false">
      <c r="B287" s="187"/>
      <c r="E287" s="188"/>
      <c r="F287" s="189" t="s">
        <v>352</v>
      </c>
      <c r="G287" s="189"/>
      <c r="H287" s="189"/>
      <c r="I287" s="189"/>
      <c r="K287" s="190" t="n">
        <v>1.357</v>
      </c>
      <c r="R287" s="191"/>
      <c r="T287" s="192"/>
      <c r="AA287" s="193"/>
      <c r="AT287" s="188" t="s">
        <v>161</v>
      </c>
      <c r="AU287" s="188" t="s">
        <v>104</v>
      </c>
      <c r="AV287" s="188" t="s">
        <v>104</v>
      </c>
      <c r="AW287" s="188" t="s">
        <v>113</v>
      </c>
      <c r="AX287" s="188" t="s">
        <v>82</v>
      </c>
      <c r="AY287" s="188" t="s">
        <v>153</v>
      </c>
    </row>
    <row r="288" s="12" customFormat="true" ht="32.25" hidden="false" customHeight="true" outlineLevel="0" collapsed="false">
      <c r="B288" s="187"/>
      <c r="E288" s="188"/>
      <c r="F288" s="189" t="s">
        <v>353</v>
      </c>
      <c r="G288" s="189"/>
      <c r="H288" s="189"/>
      <c r="I288" s="189"/>
      <c r="K288" s="190" t="n">
        <v>4.56</v>
      </c>
      <c r="R288" s="191"/>
      <c r="T288" s="192"/>
      <c r="AA288" s="193"/>
      <c r="AT288" s="188" t="s">
        <v>161</v>
      </c>
      <c r="AU288" s="188" t="s">
        <v>104</v>
      </c>
      <c r="AV288" s="188" t="s">
        <v>104</v>
      </c>
      <c r="AW288" s="188" t="s">
        <v>113</v>
      </c>
      <c r="AX288" s="188" t="s">
        <v>82</v>
      </c>
      <c r="AY288" s="188" t="s">
        <v>153</v>
      </c>
    </row>
    <row r="289" s="12" customFormat="true" ht="18.75" hidden="false" customHeight="true" outlineLevel="0" collapsed="false">
      <c r="B289" s="194"/>
      <c r="E289" s="195"/>
      <c r="F289" s="196" t="s">
        <v>167</v>
      </c>
      <c r="G289" s="196"/>
      <c r="H289" s="196"/>
      <c r="I289" s="196"/>
      <c r="K289" s="197" t="n">
        <v>6.447</v>
      </c>
      <c r="R289" s="198"/>
      <c r="T289" s="199"/>
      <c r="AA289" s="200"/>
      <c r="AT289" s="195" t="s">
        <v>161</v>
      </c>
      <c r="AU289" s="195" t="s">
        <v>104</v>
      </c>
      <c r="AV289" s="195" t="s">
        <v>158</v>
      </c>
      <c r="AW289" s="195" t="s">
        <v>113</v>
      </c>
      <c r="AX289" s="195" t="s">
        <v>23</v>
      </c>
      <c r="AY289" s="195" t="s">
        <v>153</v>
      </c>
    </row>
    <row r="290" s="12" customFormat="true" ht="27" hidden="false" customHeight="true" outlineLevel="0" collapsed="false">
      <c r="B290" s="35"/>
      <c r="C290" s="171" t="s">
        <v>354</v>
      </c>
      <c r="D290" s="171" t="s">
        <v>154</v>
      </c>
      <c r="E290" s="172" t="s">
        <v>355</v>
      </c>
      <c r="F290" s="173" t="s">
        <v>356</v>
      </c>
      <c r="G290" s="173"/>
      <c r="H290" s="173"/>
      <c r="I290" s="173"/>
      <c r="J290" s="174" t="s">
        <v>179</v>
      </c>
      <c r="K290" s="175" t="n">
        <v>474.294</v>
      </c>
      <c r="L290" s="176" t="n">
        <v>0</v>
      </c>
      <c r="M290" s="176"/>
      <c r="N290" s="177" t="n">
        <f aca="false">ROUND($L$290*$K$290,2)</f>
        <v>0</v>
      </c>
      <c r="O290" s="177"/>
      <c r="P290" s="177"/>
      <c r="Q290" s="177"/>
      <c r="R290" s="36"/>
      <c r="T290" s="178"/>
      <c r="U290" s="43" t="s">
        <v>47</v>
      </c>
      <c r="W290" s="179" t="n">
        <f aca="false">$V$290*$K$290</f>
        <v>0</v>
      </c>
      <c r="X290" s="179" t="n">
        <v>0</v>
      </c>
      <c r="Y290" s="179" t="n">
        <f aca="false">$X$290*$K$290</f>
        <v>0</v>
      </c>
      <c r="Z290" s="179" t="n">
        <v>0.0053</v>
      </c>
      <c r="AA290" s="180" t="n">
        <f aca="false">$Z$290*$K$290</f>
        <v>2.5137582</v>
      </c>
      <c r="AR290" s="12" t="s">
        <v>207</v>
      </c>
      <c r="AT290" s="12" t="s">
        <v>154</v>
      </c>
      <c r="AU290" s="12" t="s">
        <v>104</v>
      </c>
      <c r="AY290" s="12" t="s">
        <v>153</v>
      </c>
      <c r="BE290" s="109" t="n">
        <f aca="false">IF($U$290="základní",$N$290,0)</f>
        <v>0</v>
      </c>
      <c r="BF290" s="109" t="n">
        <f aca="false">IF($U$290="snížená",$N$290,0)</f>
        <v>0</v>
      </c>
      <c r="BG290" s="109" t="n">
        <f aca="false">IF($U$290="zákl. přenesená",$N$290,0)</f>
        <v>0</v>
      </c>
      <c r="BH290" s="109" t="n">
        <f aca="false">IF($U$290="sníž. přenesená",$N$290,0)</f>
        <v>0</v>
      </c>
      <c r="BI290" s="109" t="n">
        <f aca="false">IF($U$290="nulová",$N$290,0)</f>
        <v>0</v>
      </c>
      <c r="BJ290" s="12" t="s">
        <v>23</v>
      </c>
      <c r="BK290" s="109" t="n">
        <f aca="false">ROUND($L$290*$K$290,2)</f>
        <v>0</v>
      </c>
      <c r="BL290" s="12" t="s">
        <v>207</v>
      </c>
      <c r="BM290" s="12" t="s">
        <v>357</v>
      </c>
    </row>
    <row r="291" s="12" customFormat="true" ht="18.75" hidden="false" customHeight="true" outlineLevel="0" collapsed="false">
      <c r="B291" s="181"/>
      <c r="E291" s="182"/>
      <c r="F291" s="183" t="s">
        <v>202</v>
      </c>
      <c r="G291" s="183"/>
      <c r="H291" s="183"/>
      <c r="I291" s="183"/>
      <c r="K291" s="182"/>
      <c r="R291" s="184"/>
      <c r="T291" s="185"/>
      <c r="AA291" s="186"/>
      <c r="AT291" s="182" t="s">
        <v>161</v>
      </c>
      <c r="AU291" s="182" t="s">
        <v>104</v>
      </c>
      <c r="AV291" s="182" t="s">
        <v>23</v>
      </c>
      <c r="AW291" s="182" t="s">
        <v>113</v>
      </c>
      <c r="AX291" s="182" t="s">
        <v>82</v>
      </c>
      <c r="AY291" s="182" t="s">
        <v>153</v>
      </c>
    </row>
    <row r="292" s="12" customFormat="true" ht="18.75" hidden="false" customHeight="true" outlineLevel="0" collapsed="false">
      <c r="B292" s="187"/>
      <c r="E292" s="188"/>
      <c r="F292" s="189" t="s">
        <v>358</v>
      </c>
      <c r="G292" s="189"/>
      <c r="H292" s="189"/>
      <c r="I292" s="189"/>
      <c r="K292" s="190" t="n">
        <v>474.294</v>
      </c>
      <c r="R292" s="191"/>
      <c r="T292" s="192"/>
      <c r="AA292" s="193"/>
      <c r="AT292" s="188" t="s">
        <v>161</v>
      </c>
      <c r="AU292" s="188" t="s">
        <v>104</v>
      </c>
      <c r="AV292" s="188" t="s">
        <v>104</v>
      </c>
      <c r="AW292" s="188" t="s">
        <v>113</v>
      </c>
      <c r="AX292" s="188" t="s">
        <v>23</v>
      </c>
      <c r="AY292" s="188" t="s">
        <v>153</v>
      </c>
    </row>
    <row r="293" s="12" customFormat="true" ht="27" hidden="false" customHeight="true" outlineLevel="0" collapsed="false">
      <c r="B293" s="35"/>
      <c r="C293" s="171" t="s">
        <v>359</v>
      </c>
      <c r="D293" s="171" t="s">
        <v>154</v>
      </c>
      <c r="E293" s="172" t="s">
        <v>360</v>
      </c>
      <c r="F293" s="173" t="s">
        <v>361</v>
      </c>
      <c r="G293" s="173"/>
      <c r="H293" s="173"/>
      <c r="I293" s="173"/>
      <c r="J293" s="174" t="s">
        <v>179</v>
      </c>
      <c r="K293" s="175" t="n">
        <v>473.008</v>
      </c>
      <c r="L293" s="176" t="n">
        <v>0</v>
      </c>
      <c r="M293" s="176"/>
      <c r="N293" s="177" t="n">
        <f aca="false">ROUND($L$293*$K$293,2)</f>
        <v>0</v>
      </c>
      <c r="O293" s="177"/>
      <c r="P293" s="177"/>
      <c r="Q293" s="177"/>
      <c r="R293" s="36"/>
      <c r="T293" s="178"/>
      <c r="U293" s="43" t="s">
        <v>47</v>
      </c>
      <c r="W293" s="179" t="n">
        <f aca="false">$V$293*$K$293</f>
        <v>0</v>
      </c>
      <c r="X293" s="179" t="n">
        <v>0.00116</v>
      </c>
      <c r="Y293" s="179" t="n">
        <f aca="false">$X$293*$K$293</f>
        <v>0.54868928</v>
      </c>
      <c r="Z293" s="179" t="n">
        <v>0</v>
      </c>
      <c r="AA293" s="180" t="n">
        <f aca="false">$Z$293*$K$293</f>
        <v>0</v>
      </c>
      <c r="AR293" s="12" t="s">
        <v>207</v>
      </c>
      <c r="AT293" s="12" t="s">
        <v>154</v>
      </c>
      <c r="AU293" s="12" t="s">
        <v>104</v>
      </c>
      <c r="AY293" s="12" t="s">
        <v>153</v>
      </c>
      <c r="BE293" s="109" t="n">
        <f aca="false">IF($U$293="základní",$N$293,0)</f>
        <v>0</v>
      </c>
      <c r="BF293" s="109" t="n">
        <f aca="false">IF($U$293="snížená",$N$293,0)</f>
        <v>0</v>
      </c>
      <c r="BG293" s="109" t="n">
        <f aca="false">IF($U$293="zákl. přenesená",$N$293,0)</f>
        <v>0</v>
      </c>
      <c r="BH293" s="109" t="n">
        <f aca="false">IF($U$293="sníž. přenesená",$N$293,0)</f>
        <v>0</v>
      </c>
      <c r="BI293" s="109" t="n">
        <f aca="false">IF($U$293="nulová",$N$293,0)</f>
        <v>0</v>
      </c>
      <c r="BJ293" s="12" t="s">
        <v>23</v>
      </c>
      <c r="BK293" s="109" t="n">
        <f aca="false">ROUND($L$293*$K$293,2)</f>
        <v>0</v>
      </c>
      <c r="BL293" s="12" t="s">
        <v>207</v>
      </c>
      <c r="BM293" s="12" t="s">
        <v>362</v>
      </c>
    </row>
    <row r="294" s="12" customFormat="true" ht="18.75" hidden="false" customHeight="true" outlineLevel="0" collapsed="false">
      <c r="B294" s="181"/>
      <c r="E294" s="182"/>
      <c r="F294" s="183" t="s">
        <v>172</v>
      </c>
      <c r="G294" s="183"/>
      <c r="H294" s="183"/>
      <c r="I294" s="183"/>
      <c r="K294" s="182"/>
      <c r="R294" s="184"/>
      <c r="T294" s="185"/>
      <c r="AA294" s="186"/>
      <c r="AT294" s="182" t="s">
        <v>161</v>
      </c>
      <c r="AU294" s="182" t="s">
        <v>104</v>
      </c>
      <c r="AV294" s="182" t="s">
        <v>23</v>
      </c>
      <c r="AW294" s="182" t="s">
        <v>113</v>
      </c>
      <c r="AX294" s="182" t="s">
        <v>82</v>
      </c>
      <c r="AY294" s="182" t="s">
        <v>153</v>
      </c>
    </row>
    <row r="295" s="12" customFormat="true" ht="18.75" hidden="false" customHeight="true" outlineLevel="0" collapsed="false">
      <c r="B295" s="187"/>
      <c r="E295" s="188"/>
      <c r="F295" s="189" t="s">
        <v>268</v>
      </c>
      <c r="G295" s="189"/>
      <c r="H295" s="189"/>
      <c r="I295" s="189"/>
      <c r="K295" s="190" t="n">
        <v>396.99</v>
      </c>
      <c r="R295" s="191"/>
      <c r="T295" s="192"/>
      <c r="AA295" s="193"/>
      <c r="AT295" s="188" t="s">
        <v>161</v>
      </c>
      <c r="AU295" s="188" t="s">
        <v>104</v>
      </c>
      <c r="AV295" s="188" t="s">
        <v>104</v>
      </c>
      <c r="AW295" s="188" t="s">
        <v>113</v>
      </c>
      <c r="AX295" s="188" t="s">
        <v>82</v>
      </c>
      <c r="AY295" s="188" t="s">
        <v>153</v>
      </c>
    </row>
    <row r="296" s="12" customFormat="true" ht="18.75" hidden="false" customHeight="true" outlineLevel="0" collapsed="false">
      <c r="B296" s="187"/>
      <c r="E296" s="188"/>
      <c r="F296" s="189" t="s">
        <v>269</v>
      </c>
      <c r="G296" s="189"/>
      <c r="H296" s="189"/>
      <c r="I296" s="189"/>
      <c r="K296" s="190" t="n">
        <v>48.478</v>
      </c>
      <c r="R296" s="191"/>
      <c r="T296" s="192"/>
      <c r="AA296" s="193"/>
      <c r="AT296" s="188" t="s">
        <v>161</v>
      </c>
      <c r="AU296" s="188" t="s">
        <v>104</v>
      </c>
      <c r="AV296" s="188" t="s">
        <v>104</v>
      </c>
      <c r="AW296" s="188" t="s">
        <v>113</v>
      </c>
      <c r="AX296" s="188" t="s">
        <v>82</v>
      </c>
      <c r="AY296" s="188" t="s">
        <v>153</v>
      </c>
    </row>
    <row r="297" s="12" customFormat="true" ht="18.75" hidden="false" customHeight="true" outlineLevel="0" collapsed="false">
      <c r="B297" s="187"/>
      <c r="E297" s="188"/>
      <c r="F297" s="189" t="s">
        <v>270</v>
      </c>
      <c r="G297" s="189"/>
      <c r="H297" s="189"/>
      <c r="I297" s="189"/>
      <c r="K297" s="190" t="n">
        <v>27.54</v>
      </c>
      <c r="R297" s="191"/>
      <c r="T297" s="192"/>
      <c r="AA297" s="193"/>
      <c r="AT297" s="188" t="s">
        <v>161</v>
      </c>
      <c r="AU297" s="188" t="s">
        <v>104</v>
      </c>
      <c r="AV297" s="188" t="s">
        <v>104</v>
      </c>
      <c r="AW297" s="188" t="s">
        <v>113</v>
      </c>
      <c r="AX297" s="188" t="s">
        <v>82</v>
      </c>
      <c r="AY297" s="188" t="s">
        <v>153</v>
      </c>
    </row>
    <row r="298" s="12" customFormat="true" ht="18.75" hidden="false" customHeight="true" outlineLevel="0" collapsed="false">
      <c r="B298" s="194"/>
      <c r="E298" s="195"/>
      <c r="F298" s="196" t="s">
        <v>167</v>
      </c>
      <c r="G298" s="196"/>
      <c r="H298" s="196"/>
      <c r="I298" s="196"/>
      <c r="K298" s="197" t="n">
        <v>473.008</v>
      </c>
      <c r="R298" s="198"/>
      <c r="T298" s="199"/>
      <c r="AA298" s="200"/>
      <c r="AT298" s="195" t="s">
        <v>161</v>
      </c>
      <c r="AU298" s="195" t="s">
        <v>104</v>
      </c>
      <c r="AV298" s="195" t="s">
        <v>158</v>
      </c>
      <c r="AW298" s="195" t="s">
        <v>113</v>
      </c>
      <c r="AX298" s="195" t="s">
        <v>23</v>
      </c>
      <c r="AY298" s="195" t="s">
        <v>153</v>
      </c>
    </row>
    <row r="299" s="12" customFormat="true" ht="27" hidden="false" customHeight="true" outlineLevel="0" collapsed="false">
      <c r="B299" s="35"/>
      <c r="C299" s="203" t="s">
        <v>363</v>
      </c>
      <c r="D299" s="203" t="s">
        <v>274</v>
      </c>
      <c r="E299" s="204" t="s">
        <v>364</v>
      </c>
      <c r="F299" s="205" t="s">
        <v>365</v>
      </c>
      <c r="G299" s="205"/>
      <c r="H299" s="205"/>
      <c r="I299" s="205"/>
      <c r="J299" s="206" t="s">
        <v>170</v>
      </c>
      <c r="K299" s="207" t="n">
        <v>49.371</v>
      </c>
      <c r="L299" s="208" t="n">
        <v>0</v>
      </c>
      <c r="M299" s="208"/>
      <c r="N299" s="209" t="n">
        <f aca="false">ROUND($L$299*$K$299,2)</f>
        <v>0</v>
      </c>
      <c r="O299" s="209"/>
      <c r="P299" s="209"/>
      <c r="Q299" s="209"/>
      <c r="R299" s="36"/>
      <c r="T299" s="178"/>
      <c r="U299" s="43" t="s">
        <v>47</v>
      </c>
      <c r="W299" s="179" t="n">
        <f aca="false">$V$299*$K$299</f>
        <v>0</v>
      </c>
      <c r="X299" s="179" t="n">
        <v>0.025</v>
      </c>
      <c r="Y299" s="179" t="n">
        <f aca="false">$X$299*$K$299</f>
        <v>1.234275</v>
      </c>
      <c r="Z299" s="179" t="n">
        <v>0</v>
      </c>
      <c r="AA299" s="180" t="n">
        <f aca="false">$Z$299*$K$299</f>
        <v>0</v>
      </c>
      <c r="AR299" s="12" t="s">
        <v>277</v>
      </c>
      <c r="AT299" s="12" t="s">
        <v>274</v>
      </c>
      <c r="AU299" s="12" t="s">
        <v>104</v>
      </c>
      <c r="AY299" s="12" t="s">
        <v>153</v>
      </c>
      <c r="BE299" s="109" t="n">
        <f aca="false">IF($U$299="základní",$N$299,0)</f>
        <v>0</v>
      </c>
      <c r="BF299" s="109" t="n">
        <f aca="false">IF($U$299="snížená",$N$299,0)</f>
        <v>0</v>
      </c>
      <c r="BG299" s="109" t="n">
        <f aca="false">IF($U$299="zákl. přenesená",$N$299,0)</f>
        <v>0</v>
      </c>
      <c r="BH299" s="109" t="n">
        <f aca="false">IF($U$299="sníž. přenesená",$N$299,0)</f>
        <v>0</v>
      </c>
      <c r="BI299" s="109" t="n">
        <f aca="false">IF($U$299="nulová",$N$299,0)</f>
        <v>0</v>
      </c>
      <c r="BJ299" s="12" t="s">
        <v>23</v>
      </c>
      <c r="BK299" s="109" t="n">
        <f aca="false">ROUND($L$299*$K$299,2)</f>
        <v>0</v>
      </c>
      <c r="BL299" s="12" t="s">
        <v>207</v>
      </c>
      <c r="BM299" s="12" t="s">
        <v>366</v>
      </c>
    </row>
    <row r="300" s="12" customFormat="true" ht="30.75" hidden="false" customHeight="true" outlineLevel="0" collapsed="false">
      <c r="B300" s="35"/>
      <c r="F300" s="201" t="s">
        <v>367</v>
      </c>
      <c r="G300" s="201"/>
      <c r="H300" s="201"/>
      <c r="I300" s="201"/>
      <c r="R300" s="36"/>
      <c r="T300" s="202"/>
      <c r="AA300" s="77"/>
      <c r="AT300" s="12" t="s">
        <v>186</v>
      </c>
      <c r="AU300" s="12" t="s">
        <v>104</v>
      </c>
    </row>
    <row r="301" s="12" customFormat="true" ht="18.75" hidden="false" customHeight="true" outlineLevel="0" collapsed="false">
      <c r="B301" s="181"/>
      <c r="E301" s="182"/>
      <c r="F301" s="183" t="s">
        <v>172</v>
      </c>
      <c r="G301" s="183"/>
      <c r="H301" s="183"/>
      <c r="I301" s="183"/>
      <c r="K301" s="182"/>
      <c r="R301" s="184"/>
      <c r="T301" s="185"/>
      <c r="AA301" s="186"/>
      <c r="AT301" s="182" t="s">
        <v>161</v>
      </c>
      <c r="AU301" s="182" t="s">
        <v>104</v>
      </c>
      <c r="AV301" s="182" t="s">
        <v>23</v>
      </c>
      <c r="AW301" s="182" t="s">
        <v>113</v>
      </c>
      <c r="AX301" s="182" t="s">
        <v>82</v>
      </c>
      <c r="AY301" s="182" t="s">
        <v>153</v>
      </c>
    </row>
    <row r="302" s="12" customFormat="true" ht="18.75" hidden="false" customHeight="true" outlineLevel="0" collapsed="false">
      <c r="B302" s="187"/>
      <c r="E302" s="188"/>
      <c r="F302" s="189" t="s">
        <v>368</v>
      </c>
      <c r="G302" s="189"/>
      <c r="H302" s="189"/>
      <c r="I302" s="189"/>
      <c r="K302" s="190" t="n">
        <v>39.699</v>
      </c>
      <c r="R302" s="191"/>
      <c r="T302" s="192"/>
      <c r="AA302" s="193"/>
      <c r="AT302" s="188" t="s">
        <v>161</v>
      </c>
      <c r="AU302" s="188" t="s">
        <v>104</v>
      </c>
      <c r="AV302" s="188" t="s">
        <v>104</v>
      </c>
      <c r="AW302" s="188" t="s">
        <v>113</v>
      </c>
      <c r="AX302" s="188" t="s">
        <v>82</v>
      </c>
      <c r="AY302" s="188" t="s">
        <v>153</v>
      </c>
    </row>
    <row r="303" s="12" customFormat="true" ht="18.75" hidden="false" customHeight="true" outlineLevel="0" collapsed="false">
      <c r="B303" s="187"/>
      <c r="E303" s="188"/>
      <c r="F303" s="189" t="s">
        <v>369</v>
      </c>
      <c r="G303" s="189"/>
      <c r="H303" s="189"/>
      <c r="I303" s="189"/>
      <c r="K303" s="190" t="n">
        <v>4.848</v>
      </c>
      <c r="R303" s="191"/>
      <c r="T303" s="192"/>
      <c r="AA303" s="193"/>
      <c r="AT303" s="188" t="s">
        <v>161</v>
      </c>
      <c r="AU303" s="188" t="s">
        <v>104</v>
      </c>
      <c r="AV303" s="188" t="s">
        <v>104</v>
      </c>
      <c r="AW303" s="188" t="s">
        <v>113</v>
      </c>
      <c r="AX303" s="188" t="s">
        <v>82</v>
      </c>
      <c r="AY303" s="188" t="s">
        <v>153</v>
      </c>
    </row>
    <row r="304" s="12" customFormat="true" ht="18.75" hidden="false" customHeight="true" outlineLevel="0" collapsed="false">
      <c r="B304" s="187"/>
      <c r="E304" s="188"/>
      <c r="F304" s="189" t="s">
        <v>370</v>
      </c>
      <c r="G304" s="189"/>
      <c r="H304" s="189"/>
      <c r="I304" s="189"/>
      <c r="K304" s="190" t="n">
        <v>3.856</v>
      </c>
      <c r="R304" s="191"/>
      <c r="T304" s="192"/>
      <c r="AA304" s="193"/>
      <c r="AT304" s="188" t="s">
        <v>161</v>
      </c>
      <c r="AU304" s="188" t="s">
        <v>104</v>
      </c>
      <c r="AV304" s="188" t="s">
        <v>104</v>
      </c>
      <c r="AW304" s="188" t="s">
        <v>113</v>
      </c>
      <c r="AX304" s="188" t="s">
        <v>82</v>
      </c>
      <c r="AY304" s="188" t="s">
        <v>153</v>
      </c>
    </row>
    <row r="305" s="12" customFormat="true" ht="18.75" hidden="false" customHeight="true" outlineLevel="0" collapsed="false">
      <c r="B305" s="194"/>
      <c r="E305" s="195"/>
      <c r="F305" s="196" t="s">
        <v>167</v>
      </c>
      <c r="G305" s="196"/>
      <c r="H305" s="196"/>
      <c r="I305" s="196"/>
      <c r="K305" s="197" t="n">
        <v>48.403</v>
      </c>
      <c r="R305" s="198"/>
      <c r="T305" s="199"/>
      <c r="AA305" s="200"/>
      <c r="AT305" s="195" t="s">
        <v>161</v>
      </c>
      <c r="AU305" s="195" t="s">
        <v>104</v>
      </c>
      <c r="AV305" s="195" t="s">
        <v>158</v>
      </c>
      <c r="AW305" s="195" t="s">
        <v>113</v>
      </c>
      <c r="AX305" s="195" t="s">
        <v>23</v>
      </c>
      <c r="AY305" s="195" t="s">
        <v>153</v>
      </c>
    </row>
    <row r="306" s="12" customFormat="true" ht="27" hidden="false" customHeight="true" outlineLevel="0" collapsed="false">
      <c r="B306" s="35"/>
      <c r="C306" s="171" t="s">
        <v>371</v>
      </c>
      <c r="D306" s="171" t="s">
        <v>154</v>
      </c>
      <c r="E306" s="172" t="s">
        <v>372</v>
      </c>
      <c r="F306" s="173" t="s">
        <v>373</v>
      </c>
      <c r="G306" s="173"/>
      <c r="H306" s="173"/>
      <c r="I306" s="173"/>
      <c r="J306" s="174" t="s">
        <v>179</v>
      </c>
      <c r="K306" s="175" t="n">
        <v>473.008</v>
      </c>
      <c r="L306" s="176" t="n">
        <v>0</v>
      </c>
      <c r="M306" s="176"/>
      <c r="N306" s="177" t="n">
        <f aca="false">ROUND($L$306*$K$306,2)</f>
        <v>0</v>
      </c>
      <c r="O306" s="177"/>
      <c r="P306" s="177"/>
      <c r="Q306" s="177"/>
      <c r="R306" s="36"/>
      <c r="T306" s="178"/>
      <c r="U306" s="43" t="s">
        <v>47</v>
      </c>
      <c r="W306" s="179" t="n">
        <f aca="false">$V$306*$K$306</f>
        <v>0</v>
      </c>
      <c r="X306" s="179" t="n">
        <v>0.00058</v>
      </c>
      <c r="Y306" s="179" t="n">
        <f aca="false">$X$306*$K$306</f>
        <v>0.27434464</v>
      </c>
      <c r="Z306" s="179" t="n">
        <v>0</v>
      </c>
      <c r="AA306" s="180" t="n">
        <f aca="false">$Z$306*$K$306</f>
        <v>0</v>
      </c>
      <c r="AR306" s="12" t="s">
        <v>207</v>
      </c>
      <c r="AT306" s="12" t="s">
        <v>154</v>
      </c>
      <c r="AU306" s="12" t="s">
        <v>104</v>
      </c>
      <c r="AY306" s="12" t="s">
        <v>153</v>
      </c>
      <c r="BE306" s="109" t="n">
        <f aca="false">IF($U$306="základní",$N$306,0)</f>
        <v>0</v>
      </c>
      <c r="BF306" s="109" t="n">
        <f aca="false">IF($U$306="snížená",$N$306,0)</f>
        <v>0</v>
      </c>
      <c r="BG306" s="109" t="n">
        <f aca="false">IF($U$306="zákl. přenesená",$N$306,0)</f>
        <v>0</v>
      </c>
      <c r="BH306" s="109" t="n">
        <f aca="false">IF($U$306="sníž. přenesená",$N$306,0)</f>
        <v>0</v>
      </c>
      <c r="BI306" s="109" t="n">
        <f aca="false">IF($U$306="nulová",$N$306,0)</f>
        <v>0</v>
      </c>
      <c r="BJ306" s="12" t="s">
        <v>23</v>
      </c>
      <c r="BK306" s="109" t="n">
        <f aca="false">ROUND($L$306*$K$306,2)</f>
        <v>0</v>
      </c>
      <c r="BL306" s="12" t="s">
        <v>207</v>
      </c>
      <c r="BM306" s="12" t="s">
        <v>374</v>
      </c>
    </row>
    <row r="307" s="12" customFormat="true" ht="18.75" hidden="false" customHeight="true" outlineLevel="0" collapsed="false">
      <c r="B307" s="181"/>
      <c r="E307" s="182"/>
      <c r="F307" s="183" t="s">
        <v>172</v>
      </c>
      <c r="G307" s="183"/>
      <c r="H307" s="183"/>
      <c r="I307" s="183"/>
      <c r="K307" s="182"/>
      <c r="R307" s="184"/>
      <c r="T307" s="185"/>
      <c r="AA307" s="186"/>
      <c r="AT307" s="182" t="s">
        <v>161</v>
      </c>
      <c r="AU307" s="182" t="s">
        <v>104</v>
      </c>
      <c r="AV307" s="182" t="s">
        <v>23</v>
      </c>
      <c r="AW307" s="182" t="s">
        <v>113</v>
      </c>
      <c r="AX307" s="182" t="s">
        <v>82</v>
      </c>
      <c r="AY307" s="182" t="s">
        <v>153</v>
      </c>
    </row>
    <row r="308" s="12" customFormat="true" ht="18.75" hidden="false" customHeight="true" outlineLevel="0" collapsed="false">
      <c r="B308" s="187"/>
      <c r="E308" s="188"/>
      <c r="F308" s="189" t="s">
        <v>268</v>
      </c>
      <c r="G308" s="189"/>
      <c r="H308" s="189"/>
      <c r="I308" s="189"/>
      <c r="K308" s="190" t="n">
        <v>396.99</v>
      </c>
      <c r="R308" s="191"/>
      <c r="T308" s="192"/>
      <c r="AA308" s="193"/>
      <c r="AT308" s="188" t="s">
        <v>161</v>
      </c>
      <c r="AU308" s="188" t="s">
        <v>104</v>
      </c>
      <c r="AV308" s="188" t="s">
        <v>104</v>
      </c>
      <c r="AW308" s="188" t="s">
        <v>113</v>
      </c>
      <c r="AX308" s="188" t="s">
        <v>82</v>
      </c>
      <c r="AY308" s="188" t="s">
        <v>153</v>
      </c>
    </row>
    <row r="309" s="12" customFormat="true" ht="18.75" hidden="false" customHeight="true" outlineLevel="0" collapsed="false">
      <c r="B309" s="187"/>
      <c r="E309" s="188"/>
      <c r="F309" s="189" t="s">
        <v>269</v>
      </c>
      <c r="G309" s="189"/>
      <c r="H309" s="189"/>
      <c r="I309" s="189"/>
      <c r="K309" s="190" t="n">
        <v>48.478</v>
      </c>
      <c r="R309" s="191"/>
      <c r="T309" s="192"/>
      <c r="AA309" s="193"/>
      <c r="AT309" s="188" t="s">
        <v>161</v>
      </c>
      <c r="AU309" s="188" t="s">
        <v>104</v>
      </c>
      <c r="AV309" s="188" t="s">
        <v>104</v>
      </c>
      <c r="AW309" s="188" t="s">
        <v>113</v>
      </c>
      <c r="AX309" s="188" t="s">
        <v>82</v>
      </c>
      <c r="AY309" s="188" t="s">
        <v>153</v>
      </c>
    </row>
    <row r="310" s="12" customFormat="true" ht="18.75" hidden="false" customHeight="true" outlineLevel="0" collapsed="false">
      <c r="B310" s="187"/>
      <c r="E310" s="188"/>
      <c r="F310" s="189" t="s">
        <v>270</v>
      </c>
      <c r="G310" s="189"/>
      <c r="H310" s="189"/>
      <c r="I310" s="189"/>
      <c r="K310" s="190" t="n">
        <v>27.54</v>
      </c>
      <c r="R310" s="191"/>
      <c r="T310" s="192"/>
      <c r="AA310" s="193"/>
      <c r="AT310" s="188" t="s">
        <v>161</v>
      </c>
      <c r="AU310" s="188" t="s">
        <v>104</v>
      </c>
      <c r="AV310" s="188" t="s">
        <v>104</v>
      </c>
      <c r="AW310" s="188" t="s">
        <v>113</v>
      </c>
      <c r="AX310" s="188" t="s">
        <v>82</v>
      </c>
      <c r="AY310" s="188" t="s">
        <v>153</v>
      </c>
    </row>
    <row r="311" s="12" customFormat="true" ht="18.75" hidden="false" customHeight="true" outlineLevel="0" collapsed="false">
      <c r="B311" s="194"/>
      <c r="E311" s="195"/>
      <c r="F311" s="196" t="s">
        <v>167</v>
      </c>
      <c r="G311" s="196"/>
      <c r="H311" s="196"/>
      <c r="I311" s="196"/>
      <c r="K311" s="197" t="n">
        <v>473.008</v>
      </c>
      <c r="R311" s="198"/>
      <c r="T311" s="199"/>
      <c r="AA311" s="200"/>
      <c r="AT311" s="195" t="s">
        <v>161</v>
      </c>
      <c r="AU311" s="195" t="s">
        <v>104</v>
      </c>
      <c r="AV311" s="195" t="s">
        <v>158</v>
      </c>
      <c r="AW311" s="195" t="s">
        <v>113</v>
      </c>
      <c r="AX311" s="195" t="s">
        <v>23</v>
      </c>
      <c r="AY311" s="195" t="s">
        <v>153</v>
      </c>
    </row>
    <row r="312" s="12" customFormat="true" ht="27" hidden="false" customHeight="true" outlineLevel="0" collapsed="false">
      <c r="B312" s="35"/>
      <c r="C312" s="203" t="s">
        <v>375</v>
      </c>
      <c r="D312" s="203" t="s">
        <v>274</v>
      </c>
      <c r="E312" s="204" t="s">
        <v>376</v>
      </c>
      <c r="F312" s="205" t="s">
        <v>377</v>
      </c>
      <c r="G312" s="205"/>
      <c r="H312" s="205"/>
      <c r="I312" s="205"/>
      <c r="J312" s="206" t="s">
        <v>179</v>
      </c>
      <c r="K312" s="207" t="n">
        <v>404.93</v>
      </c>
      <c r="L312" s="208" t="n">
        <v>0</v>
      </c>
      <c r="M312" s="208"/>
      <c r="N312" s="209" t="n">
        <f aca="false">ROUND($L$312*$K$312,2)</f>
        <v>0</v>
      </c>
      <c r="O312" s="209"/>
      <c r="P312" s="209"/>
      <c r="Q312" s="209"/>
      <c r="R312" s="36"/>
      <c r="T312" s="178"/>
      <c r="U312" s="43" t="s">
        <v>47</v>
      </c>
      <c r="W312" s="179" t="n">
        <f aca="false">$V$312*$K$312</f>
        <v>0</v>
      </c>
      <c r="X312" s="179" t="n">
        <v>0.0054</v>
      </c>
      <c r="Y312" s="179" t="n">
        <f aca="false">$X$312*$K$312</f>
        <v>2.186622</v>
      </c>
      <c r="Z312" s="179" t="n">
        <v>0</v>
      </c>
      <c r="AA312" s="180" t="n">
        <f aca="false">$Z$312*$K$312</f>
        <v>0</v>
      </c>
      <c r="AR312" s="12" t="s">
        <v>277</v>
      </c>
      <c r="AT312" s="12" t="s">
        <v>274</v>
      </c>
      <c r="AU312" s="12" t="s">
        <v>104</v>
      </c>
      <c r="AY312" s="12" t="s">
        <v>153</v>
      </c>
      <c r="BE312" s="109" t="n">
        <f aca="false">IF($U$312="základní",$N$312,0)</f>
        <v>0</v>
      </c>
      <c r="BF312" s="109" t="n">
        <f aca="false">IF($U$312="snížená",$N$312,0)</f>
        <v>0</v>
      </c>
      <c r="BG312" s="109" t="n">
        <f aca="false">IF($U$312="zákl. přenesená",$N$312,0)</f>
        <v>0</v>
      </c>
      <c r="BH312" s="109" t="n">
        <f aca="false">IF($U$312="sníž. přenesená",$N$312,0)</f>
        <v>0</v>
      </c>
      <c r="BI312" s="109" t="n">
        <f aca="false">IF($U$312="nulová",$N$312,0)</f>
        <v>0</v>
      </c>
      <c r="BJ312" s="12" t="s">
        <v>23</v>
      </c>
      <c r="BK312" s="109" t="n">
        <f aca="false">ROUND($L$312*$K$312,2)</f>
        <v>0</v>
      </c>
      <c r="BL312" s="12" t="s">
        <v>207</v>
      </c>
      <c r="BM312" s="12" t="s">
        <v>378</v>
      </c>
    </row>
    <row r="313" s="12" customFormat="true" ht="18.75" hidden="false" customHeight="true" outlineLevel="0" collapsed="false">
      <c r="B313" s="35"/>
      <c r="F313" s="201" t="s">
        <v>379</v>
      </c>
      <c r="G313" s="201"/>
      <c r="H313" s="201"/>
      <c r="I313" s="201"/>
      <c r="R313" s="36"/>
      <c r="T313" s="202"/>
      <c r="AA313" s="77"/>
      <c r="AT313" s="12" t="s">
        <v>186</v>
      </c>
      <c r="AU313" s="12" t="s">
        <v>104</v>
      </c>
    </row>
    <row r="314" s="12" customFormat="true" ht="18.75" hidden="false" customHeight="true" outlineLevel="0" collapsed="false">
      <c r="B314" s="187"/>
      <c r="E314" s="188"/>
      <c r="F314" s="189" t="s">
        <v>380</v>
      </c>
      <c r="G314" s="189"/>
      <c r="H314" s="189"/>
      <c r="I314" s="189"/>
      <c r="K314" s="190" t="n">
        <v>404.93</v>
      </c>
      <c r="R314" s="191"/>
      <c r="T314" s="192"/>
      <c r="AA314" s="193"/>
      <c r="AT314" s="188" t="s">
        <v>161</v>
      </c>
      <c r="AU314" s="188" t="s">
        <v>104</v>
      </c>
      <c r="AV314" s="188" t="s">
        <v>104</v>
      </c>
      <c r="AW314" s="188" t="s">
        <v>113</v>
      </c>
      <c r="AX314" s="188" t="s">
        <v>23</v>
      </c>
      <c r="AY314" s="188" t="s">
        <v>153</v>
      </c>
    </row>
    <row r="315" s="12" customFormat="true" ht="27" hidden="false" customHeight="true" outlineLevel="0" collapsed="false">
      <c r="B315" s="35"/>
      <c r="C315" s="203" t="s">
        <v>381</v>
      </c>
      <c r="D315" s="203" t="s">
        <v>274</v>
      </c>
      <c r="E315" s="204" t="s">
        <v>382</v>
      </c>
      <c r="F315" s="205" t="s">
        <v>383</v>
      </c>
      <c r="G315" s="205"/>
      <c r="H315" s="205"/>
      <c r="I315" s="205"/>
      <c r="J315" s="206" t="s">
        <v>179</v>
      </c>
      <c r="K315" s="207" t="n">
        <v>77.539</v>
      </c>
      <c r="L315" s="208" t="n">
        <v>0</v>
      </c>
      <c r="M315" s="208"/>
      <c r="N315" s="209" t="n">
        <f aca="false">ROUND($L$315*$K$315,2)</f>
        <v>0</v>
      </c>
      <c r="O315" s="209"/>
      <c r="P315" s="209"/>
      <c r="Q315" s="209"/>
      <c r="R315" s="36"/>
      <c r="T315" s="178"/>
      <c r="U315" s="43" t="s">
        <v>47</v>
      </c>
      <c r="W315" s="179" t="n">
        <f aca="false">$V$315*$K$315</f>
        <v>0</v>
      </c>
      <c r="X315" s="179" t="n">
        <v>0.0018</v>
      </c>
      <c r="Y315" s="179" t="n">
        <f aca="false">$X$315*$K$315</f>
        <v>0.1395702</v>
      </c>
      <c r="Z315" s="179" t="n">
        <v>0</v>
      </c>
      <c r="AA315" s="180" t="n">
        <f aca="false">$Z$315*$K$315</f>
        <v>0</v>
      </c>
      <c r="AR315" s="12" t="s">
        <v>277</v>
      </c>
      <c r="AT315" s="12" t="s">
        <v>274</v>
      </c>
      <c r="AU315" s="12" t="s">
        <v>104</v>
      </c>
      <c r="AY315" s="12" t="s">
        <v>153</v>
      </c>
      <c r="BE315" s="109" t="n">
        <f aca="false">IF($U$315="základní",$N$315,0)</f>
        <v>0</v>
      </c>
      <c r="BF315" s="109" t="n">
        <f aca="false">IF($U$315="snížená",$N$315,0)</f>
        <v>0</v>
      </c>
      <c r="BG315" s="109" t="n">
        <f aca="false">IF($U$315="zákl. přenesená",$N$315,0)</f>
        <v>0</v>
      </c>
      <c r="BH315" s="109" t="n">
        <f aca="false">IF($U$315="sníž. přenesená",$N$315,0)</f>
        <v>0</v>
      </c>
      <c r="BI315" s="109" t="n">
        <f aca="false">IF($U$315="nulová",$N$315,0)</f>
        <v>0</v>
      </c>
      <c r="BJ315" s="12" t="s">
        <v>23</v>
      </c>
      <c r="BK315" s="109" t="n">
        <f aca="false">ROUND($L$315*$K$315,2)</f>
        <v>0</v>
      </c>
      <c r="BL315" s="12" t="s">
        <v>207</v>
      </c>
      <c r="BM315" s="12" t="s">
        <v>384</v>
      </c>
    </row>
    <row r="316" s="12" customFormat="true" ht="18.75" hidden="false" customHeight="true" outlineLevel="0" collapsed="false">
      <c r="B316" s="35"/>
      <c r="F316" s="201" t="s">
        <v>379</v>
      </c>
      <c r="G316" s="201"/>
      <c r="H316" s="201"/>
      <c r="I316" s="201"/>
      <c r="R316" s="36"/>
      <c r="T316" s="202"/>
      <c r="AA316" s="77"/>
      <c r="AT316" s="12" t="s">
        <v>186</v>
      </c>
      <c r="AU316" s="12" t="s">
        <v>104</v>
      </c>
    </row>
    <row r="317" s="12" customFormat="true" ht="18.75" hidden="false" customHeight="true" outlineLevel="0" collapsed="false">
      <c r="B317" s="187"/>
      <c r="E317" s="188"/>
      <c r="F317" s="189" t="s">
        <v>385</v>
      </c>
      <c r="G317" s="189"/>
      <c r="H317" s="189"/>
      <c r="I317" s="189"/>
      <c r="K317" s="190" t="n">
        <v>49.448</v>
      </c>
      <c r="R317" s="191"/>
      <c r="T317" s="192"/>
      <c r="AA317" s="193"/>
      <c r="AT317" s="188" t="s">
        <v>161</v>
      </c>
      <c r="AU317" s="188" t="s">
        <v>104</v>
      </c>
      <c r="AV317" s="188" t="s">
        <v>104</v>
      </c>
      <c r="AW317" s="188" t="s">
        <v>113</v>
      </c>
      <c r="AX317" s="188" t="s">
        <v>82</v>
      </c>
      <c r="AY317" s="188" t="s">
        <v>153</v>
      </c>
    </row>
    <row r="318" s="12" customFormat="true" ht="18.75" hidden="false" customHeight="true" outlineLevel="0" collapsed="false">
      <c r="B318" s="187"/>
      <c r="E318" s="188"/>
      <c r="F318" s="189" t="s">
        <v>386</v>
      </c>
      <c r="G318" s="189"/>
      <c r="H318" s="189"/>
      <c r="I318" s="189"/>
      <c r="K318" s="190" t="n">
        <v>28.091</v>
      </c>
      <c r="R318" s="191"/>
      <c r="T318" s="192"/>
      <c r="AA318" s="193"/>
      <c r="AT318" s="188" t="s">
        <v>161</v>
      </c>
      <c r="AU318" s="188" t="s">
        <v>104</v>
      </c>
      <c r="AV318" s="188" t="s">
        <v>104</v>
      </c>
      <c r="AW318" s="188" t="s">
        <v>113</v>
      </c>
      <c r="AX318" s="188" t="s">
        <v>82</v>
      </c>
      <c r="AY318" s="188" t="s">
        <v>153</v>
      </c>
    </row>
    <row r="319" s="12" customFormat="true" ht="18.75" hidden="false" customHeight="true" outlineLevel="0" collapsed="false">
      <c r="B319" s="194"/>
      <c r="E319" s="195"/>
      <c r="F319" s="196" t="s">
        <v>167</v>
      </c>
      <c r="G319" s="196"/>
      <c r="H319" s="196"/>
      <c r="I319" s="196"/>
      <c r="K319" s="197" t="n">
        <v>77.539</v>
      </c>
      <c r="R319" s="198"/>
      <c r="T319" s="199"/>
      <c r="AA319" s="200"/>
      <c r="AT319" s="195" t="s">
        <v>161</v>
      </c>
      <c r="AU319" s="195" t="s">
        <v>104</v>
      </c>
      <c r="AV319" s="195" t="s">
        <v>158</v>
      </c>
      <c r="AW319" s="195" t="s">
        <v>113</v>
      </c>
      <c r="AX319" s="195" t="s">
        <v>23</v>
      </c>
      <c r="AY319" s="195" t="s">
        <v>153</v>
      </c>
    </row>
    <row r="320" s="12" customFormat="true" ht="27" hidden="false" customHeight="true" outlineLevel="0" collapsed="false">
      <c r="B320" s="35"/>
      <c r="C320" s="171" t="s">
        <v>387</v>
      </c>
      <c r="D320" s="171" t="s">
        <v>154</v>
      </c>
      <c r="E320" s="172" t="s">
        <v>388</v>
      </c>
      <c r="F320" s="173" t="s">
        <v>389</v>
      </c>
      <c r="G320" s="173"/>
      <c r="H320" s="173"/>
      <c r="I320" s="173"/>
      <c r="J320" s="174" t="s">
        <v>333</v>
      </c>
      <c r="K320" s="210" t="n">
        <v>0</v>
      </c>
      <c r="L320" s="176" t="n">
        <v>0</v>
      </c>
      <c r="M320" s="176"/>
      <c r="N320" s="177" t="n">
        <f aca="false">ROUND($L$320*$K$320,2)</f>
        <v>0</v>
      </c>
      <c r="O320" s="177"/>
      <c r="P320" s="177"/>
      <c r="Q320" s="177"/>
      <c r="R320" s="36"/>
      <c r="T320" s="178"/>
      <c r="U320" s="43" t="s">
        <v>47</v>
      </c>
      <c r="W320" s="179" t="n">
        <f aca="false">$V$320*$K$320</f>
        <v>0</v>
      </c>
      <c r="X320" s="179" t="n">
        <v>0</v>
      </c>
      <c r="Y320" s="179" t="n">
        <f aca="false">$X$320*$K$320</f>
        <v>0</v>
      </c>
      <c r="Z320" s="179" t="n">
        <v>0</v>
      </c>
      <c r="AA320" s="180" t="n">
        <f aca="false">$Z$320*$K$320</f>
        <v>0</v>
      </c>
      <c r="AR320" s="12" t="s">
        <v>207</v>
      </c>
      <c r="AT320" s="12" t="s">
        <v>154</v>
      </c>
      <c r="AU320" s="12" t="s">
        <v>104</v>
      </c>
      <c r="AY320" s="12" t="s">
        <v>153</v>
      </c>
      <c r="BE320" s="109" t="n">
        <f aca="false">IF($U$320="základní",$N$320,0)</f>
        <v>0</v>
      </c>
      <c r="BF320" s="109" t="n">
        <f aca="false">IF($U$320="snížená",$N$320,0)</f>
        <v>0</v>
      </c>
      <c r="BG320" s="109" t="n">
        <f aca="false">IF($U$320="zákl. přenesená",$N$320,0)</f>
        <v>0</v>
      </c>
      <c r="BH320" s="109" t="n">
        <f aca="false">IF($U$320="sníž. přenesená",$N$320,0)</f>
        <v>0</v>
      </c>
      <c r="BI320" s="109" t="n">
        <f aca="false">IF($U$320="nulová",$N$320,0)</f>
        <v>0</v>
      </c>
      <c r="BJ320" s="12" t="s">
        <v>23</v>
      </c>
      <c r="BK320" s="109" t="n">
        <f aca="false">ROUND($L$320*$K$320,2)</f>
        <v>0</v>
      </c>
      <c r="BL320" s="12" t="s">
        <v>207</v>
      </c>
      <c r="BM320" s="12" t="s">
        <v>390</v>
      </c>
    </row>
    <row r="321" s="160" customFormat="true" ht="30.75" hidden="false" customHeight="true" outlineLevel="0" collapsed="false">
      <c r="B321" s="161"/>
      <c r="D321" s="169" t="s">
        <v>122</v>
      </c>
      <c r="E321" s="169"/>
      <c r="F321" s="169"/>
      <c r="G321" s="169"/>
      <c r="H321" s="169"/>
      <c r="I321" s="169"/>
      <c r="J321" s="169"/>
      <c r="K321" s="169"/>
      <c r="L321" s="169"/>
      <c r="M321" s="169"/>
      <c r="N321" s="170" t="n">
        <f aca="false">$BK$321</f>
        <v>0</v>
      </c>
      <c r="O321" s="170"/>
      <c r="P321" s="170"/>
      <c r="Q321" s="170"/>
      <c r="R321" s="163"/>
      <c r="T321" s="164"/>
      <c r="W321" s="165" t="n">
        <f aca="false">SUM($W$322:$W$333)</f>
        <v>0</v>
      </c>
      <c r="Y321" s="165" t="n">
        <f aca="false">SUM($Y$322:$Y$333)</f>
        <v>0.0106</v>
      </c>
      <c r="AA321" s="166" t="n">
        <f aca="false">SUM($AA$322:$AA$333)</f>
        <v>0.21752</v>
      </c>
      <c r="AR321" s="167" t="s">
        <v>104</v>
      </c>
      <c r="AT321" s="167" t="s">
        <v>81</v>
      </c>
      <c r="AU321" s="167" t="s">
        <v>23</v>
      </c>
      <c r="AY321" s="167" t="s">
        <v>153</v>
      </c>
      <c r="BK321" s="168" t="n">
        <f aca="false">SUM($BK$322:$BK$333)</f>
        <v>0</v>
      </c>
    </row>
    <row r="322" s="12" customFormat="true" ht="15.75" hidden="false" customHeight="true" outlineLevel="0" collapsed="false">
      <c r="B322" s="35"/>
      <c r="C322" s="171" t="s">
        <v>391</v>
      </c>
      <c r="D322" s="171" t="s">
        <v>154</v>
      </c>
      <c r="E322" s="172" t="s">
        <v>392</v>
      </c>
      <c r="F322" s="173" t="s">
        <v>393</v>
      </c>
      <c r="G322" s="173"/>
      <c r="H322" s="173"/>
      <c r="I322" s="173"/>
      <c r="J322" s="174" t="s">
        <v>214</v>
      </c>
      <c r="K322" s="175" t="n">
        <v>2</v>
      </c>
      <c r="L322" s="176" t="n">
        <v>0</v>
      </c>
      <c r="M322" s="176"/>
      <c r="N322" s="177" t="n">
        <f aca="false">ROUND($L$322*$K$322,2)</f>
        <v>0</v>
      </c>
      <c r="O322" s="177"/>
      <c r="P322" s="177"/>
      <c r="Q322" s="177"/>
      <c r="R322" s="36"/>
      <c r="T322" s="178"/>
      <c r="U322" s="43" t="s">
        <v>47</v>
      </c>
      <c r="W322" s="179" t="n">
        <f aca="false">$V$322*$K$322</f>
        <v>0</v>
      </c>
      <c r="X322" s="179" t="n">
        <v>0</v>
      </c>
      <c r="Y322" s="179" t="n">
        <f aca="false">$X$322*$K$322</f>
        <v>0</v>
      </c>
      <c r="Z322" s="179" t="n">
        <v>0.0031</v>
      </c>
      <c r="AA322" s="180" t="n">
        <f aca="false">$Z$322*$K$322</f>
        <v>0.0062</v>
      </c>
      <c r="AR322" s="12" t="s">
        <v>207</v>
      </c>
      <c r="AT322" s="12" t="s">
        <v>154</v>
      </c>
      <c r="AU322" s="12" t="s">
        <v>104</v>
      </c>
      <c r="AY322" s="12" t="s">
        <v>153</v>
      </c>
      <c r="BE322" s="109" t="n">
        <f aca="false">IF($U$322="základní",$N$322,0)</f>
        <v>0</v>
      </c>
      <c r="BF322" s="109" t="n">
        <f aca="false">IF($U$322="snížená",$N$322,0)</f>
        <v>0</v>
      </c>
      <c r="BG322" s="109" t="n">
        <f aca="false">IF($U$322="zákl. přenesená",$N$322,0)</f>
        <v>0</v>
      </c>
      <c r="BH322" s="109" t="n">
        <f aca="false">IF($U$322="sníž. přenesená",$N$322,0)</f>
        <v>0</v>
      </c>
      <c r="BI322" s="109" t="n">
        <f aca="false">IF($U$322="nulová",$N$322,0)</f>
        <v>0</v>
      </c>
      <c r="BJ322" s="12" t="s">
        <v>23</v>
      </c>
      <c r="BK322" s="109" t="n">
        <f aca="false">ROUND($L$322*$K$322,2)</f>
        <v>0</v>
      </c>
      <c r="BL322" s="12" t="s">
        <v>207</v>
      </c>
      <c r="BM322" s="12" t="s">
        <v>394</v>
      </c>
    </row>
    <row r="323" s="12" customFormat="true" ht="18.75" hidden="false" customHeight="true" outlineLevel="0" collapsed="false">
      <c r="B323" s="187"/>
      <c r="E323" s="188"/>
      <c r="F323" s="189" t="s">
        <v>395</v>
      </c>
      <c r="G323" s="189"/>
      <c r="H323" s="189"/>
      <c r="I323" s="189"/>
      <c r="K323" s="190" t="n">
        <v>2</v>
      </c>
      <c r="R323" s="191"/>
      <c r="T323" s="192"/>
      <c r="AA323" s="193"/>
      <c r="AT323" s="188" t="s">
        <v>161</v>
      </c>
      <c r="AU323" s="188" t="s">
        <v>104</v>
      </c>
      <c r="AV323" s="188" t="s">
        <v>104</v>
      </c>
      <c r="AW323" s="188" t="s">
        <v>113</v>
      </c>
      <c r="AX323" s="188" t="s">
        <v>23</v>
      </c>
      <c r="AY323" s="188" t="s">
        <v>153</v>
      </c>
    </row>
    <row r="324" s="12" customFormat="true" ht="27" hidden="false" customHeight="true" outlineLevel="0" collapsed="false">
      <c r="B324" s="35"/>
      <c r="C324" s="171" t="s">
        <v>396</v>
      </c>
      <c r="D324" s="171" t="s">
        <v>154</v>
      </c>
      <c r="E324" s="172" t="s">
        <v>397</v>
      </c>
      <c r="F324" s="173" t="s">
        <v>398</v>
      </c>
      <c r="G324" s="173"/>
      <c r="H324" s="173"/>
      <c r="I324" s="173"/>
      <c r="J324" s="174" t="s">
        <v>214</v>
      </c>
      <c r="K324" s="175" t="n">
        <v>5</v>
      </c>
      <c r="L324" s="176" t="n">
        <v>0</v>
      </c>
      <c r="M324" s="176"/>
      <c r="N324" s="177" t="n">
        <f aca="false">ROUND($L$324*$K$324,2)</f>
        <v>0</v>
      </c>
      <c r="O324" s="177"/>
      <c r="P324" s="177"/>
      <c r="Q324" s="177"/>
      <c r="R324" s="36"/>
      <c r="T324" s="178"/>
      <c r="U324" s="43" t="s">
        <v>47</v>
      </c>
      <c r="W324" s="179" t="n">
        <f aca="false">$V$324*$K$324</f>
        <v>0</v>
      </c>
      <c r="X324" s="179" t="n">
        <v>0.00167</v>
      </c>
      <c r="Y324" s="179" t="n">
        <f aca="false">$X$324*$K$324</f>
        <v>0.00835</v>
      </c>
      <c r="Z324" s="179" t="n">
        <v>0</v>
      </c>
      <c r="AA324" s="180" t="n">
        <f aca="false">$Z$324*$K$324</f>
        <v>0</v>
      </c>
      <c r="AR324" s="12" t="s">
        <v>207</v>
      </c>
      <c r="AT324" s="12" t="s">
        <v>154</v>
      </c>
      <c r="AU324" s="12" t="s">
        <v>104</v>
      </c>
      <c r="AY324" s="12" t="s">
        <v>153</v>
      </c>
      <c r="BE324" s="109" t="n">
        <f aca="false">IF($U$324="základní",$N$324,0)</f>
        <v>0</v>
      </c>
      <c r="BF324" s="109" t="n">
        <f aca="false">IF($U$324="snížená",$N$324,0)</f>
        <v>0</v>
      </c>
      <c r="BG324" s="109" t="n">
        <f aca="false">IF($U$324="zákl. přenesená",$N$324,0)</f>
        <v>0</v>
      </c>
      <c r="BH324" s="109" t="n">
        <f aca="false">IF($U$324="sníž. přenesená",$N$324,0)</f>
        <v>0</v>
      </c>
      <c r="BI324" s="109" t="n">
        <f aca="false">IF($U$324="nulová",$N$324,0)</f>
        <v>0</v>
      </c>
      <c r="BJ324" s="12" t="s">
        <v>23</v>
      </c>
      <c r="BK324" s="109" t="n">
        <f aca="false">ROUND($L$324*$K$324,2)</f>
        <v>0</v>
      </c>
      <c r="BL324" s="12" t="s">
        <v>207</v>
      </c>
      <c r="BM324" s="12" t="s">
        <v>399</v>
      </c>
    </row>
    <row r="325" s="12" customFormat="true" ht="179.25" hidden="false" customHeight="true" outlineLevel="0" collapsed="false">
      <c r="B325" s="35"/>
      <c r="F325" s="201" t="s">
        <v>400</v>
      </c>
      <c r="G325" s="201"/>
      <c r="H325" s="201"/>
      <c r="I325" s="201"/>
      <c r="R325" s="36"/>
      <c r="T325" s="202"/>
      <c r="AA325" s="77"/>
      <c r="AT325" s="12" t="s">
        <v>186</v>
      </c>
      <c r="AU325" s="12" t="s">
        <v>104</v>
      </c>
    </row>
    <row r="326" s="12" customFormat="true" ht="18.75" hidden="false" customHeight="true" outlineLevel="0" collapsed="false">
      <c r="B326" s="187"/>
      <c r="E326" s="188"/>
      <c r="F326" s="189" t="s">
        <v>401</v>
      </c>
      <c r="G326" s="189"/>
      <c r="H326" s="189"/>
      <c r="I326" s="189"/>
      <c r="K326" s="190" t="n">
        <v>5</v>
      </c>
      <c r="R326" s="191"/>
      <c r="T326" s="192"/>
      <c r="AA326" s="193"/>
      <c r="AT326" s="188" t="s">
        <v>161</v>
      </c>
      <c r="AU326" s="188" t="s">
        <v>104</v>
      </c>
      <c r="AV326" s="188" t="s">
        <v>104</v>
      </c>
      <c r="AW326" s="188" t="s">
        <v>113</v>
      </c>
      <c r="AX326" s="188" t="s">
        <v>23</v>
      </c>
      <c r="AY326" s="188" t="s">
        <v>153</v>
      </c>
    </row>
    <row r="327" s="12" customFormat="true" ht="27" hidden="false" customHeight="true" outlineLevel="0" collapsed="false">
      <c r="B327" s="35"/>
      <c r="C327" s="171" t="s">
        <v>402</v>
      </c>
      <c r="D327" s="171" t="s">
        <v>154</v>
      </c>
      <c r="E327" s="172" t="s">
        <v>403</v>
      </c>
      <c r="F327" s="173" t="s">
        <v>404</v>
      </c>
      <c r="G327" s="173"/>
      <c r="H327" s="173"/>
      <c r="I327" s="173"/>
      <c r="J327" s="174" t="s">
        <v>214</v>
      </c>
      <c r="K327" s="175" t="n">
        <v>1</v>
      </c>
      <c r="L327" s="176" t="n">
        <v>0</v>
      </c>
      <c r="M327" s="176"/>
      <c r="N327" s="177" t="n">
        <f aca="false">ROUND($L$327*$K$327,2)</f>
        <v>0</v>
      </c>
      <c r="O327" s="177"/>
      <c r="P327" s="177"/>
      <c r="Q327" s="177"/>
      <c r="R327" s="36"/>
      <c r="T327" s="178"/>
      <c r="U327" s="43" t="s">
        <v>47</v>
      </c>
      <c r="W327" s="179" t="n">
        <f aca="false">$V$327*$K$327</f>
        <v>0</v>
      </c>
      <c r="X327" s="179" t="n">
        <v>0.00167</v>
      </c>
      <c r="Y327" s="179" t="n">
        <f aca="false">$X$327*$K$327</f>
        <v>0.00167</v>
      </c>
      <c r="Z327" s="179" t="n">
        <v>0</v>
      </c>
      <c r="AA327" s="180" t="n">
        <f aca="false">$Z$327*$K$327</f>
        <v>0</v>
      </c>
      <c r="AR327" s="12" t="s">
        <v>207</v>
      </c>
      <c r="AT327" s="12" t="s">
        <v>154</v>
      </c>
      <c r="AU327" s="12" t="s">
        <v>104</v>
      </c>
      <c r="AY327" s="12" t="s">
        <v>153</v>
      </c>
      <c r="BE327" s="109" t="n">
        <f aca="false">IF($U$327="základní",$N$327,0)</f>
        <v>0</v>
      </c>
      <c r="BF327" s="109" t="n">
        <f aca="false">IF($U$327="snížená",$N$327,0)</f>
        <v>0</v>
      </c>
      <c r="BG327" s="109" t="n">
        <f aca="false">IF($U$327="zákl. přenesená",$N$327,0)</f>
        <v>0</v>
      </c>
      <c r="BH327" s="109" t="n">
        <f aca="false">IF($U$327="sníž. přenesená",$N$327,0)</f>
        <v>0</v>
      </c>
      <c r="BI327" s="109" t="n">
        <f aca="false">IF($U$327="nulová",$N$327,0)</f>
        <v>0</v>
      </c>
      <c r="BJ327" s="12" t="s">
        <v>23</v>
      </c>
      <c r="BK327" s="109" t="n">
        <f aca="false">ROUND($L$327*$K$327,2)</f>
        <v>0</v>
      </c>
      <c r="BL327" s="12" t="s">
        <v>207</v>
      </c>
      <c r="BM327" s="12" t="s">
        <v>405</v>
      </c>
    </row>
    <row r="328" s="12" customFormat="true" ht="300.75" hidden="false" customHeight="true" outlineLevel="0" collapsed="false">
      <c r="B328" s="35"/>
      <c r="F328" s="201" t="s">
        <v>406</v>
      </c>
      <c r="G328" s="201"/>
      <c r="H328" s="201"/>
      <c r="I328" s="201"/>
      <c r="R328" s="36"/>
      <c r="T328" s="202"/>
      <c r="AA328" s="77"/>
      <c r="AT328" s="12" t="s">
        <v>186</v>
      </c>
      <c r="AU328" s="12" t="s">
        <v>104</v>
      </c>
    </row>
    <row r="329" s="12" customFormat="true" ht="18.75" hidden="false" customHeight="true" outlineLevel="0" collapsed="false">
      <c r="B329" s="187"/>
      <c r="E329" s="188"/>
      <c r="F329" s="189" t="s">
        <v>407</v>
      </c>
      <c r="G329" s="189"/>
      <c r="H329" s="189"/>
      <c r="I329" s="189"/>
      <c r="K329" s="190" t="n">
        <v>1</v>
      </c>
      <c r="R329" s="191"/>
      <c r="T329" s="192"/>
      <c r="AA329" s="193"/>
      <c r="AT329" s="188" t="s">
        <v>161</v>
      </c>
      <c r="AU329" s="188" t="s">
        <v>104</v>
      </c>
      <c r="AV329" s="188" t="s">
        <v>104</v>
      </c>
      <c r="AW329" s="188" t="s">
        <v>113</v>
      </c>
      <c r="AX329" s="188" t="s">
        <v>23</v>
      </c>
      <c r="AY329" s="188" t="s">
        <v>153</v>
      </c>
    </row>
    <row r="330" s="12" customFormat="true" ht="15.75" hidden="false" customHeight="true" outlineLevel="0" collapsed="false">
      <c r="B330" s="35"/>
      <c r="C330" s="171" t="s">
        <v>408</v>
      </c>
      <c r="D330" s="171" t="s">
        <v>154</v>
      </c>
      <c r="E330" s="172" t="s">
        <v>409</v>
      </c>
      <c r="F330" s="173" t="s">
        <v>410</v>
      </c>
      <c r="G330" s="173"/>
      <c r="H330" s="173"/>
      <c r="I330" s="173"/>
      <c r="J330" s="174" t="s">
        <v>214</v>
      </c>
      <c r="K330" s="175" t="n">
        <v>6</v>
      </c>
      <c r="L330" s="176" t="n">
        <v>0</v>
      </c>
      <c r="M330" s="176"/>
      <c r="N330" s="177" t="n">
        <f aca="false">ROUND($L$330*$K$330,2)</f>
        <v>0</v>
      </c>
      <c r="O330" s="177"/>
      <c r="P330" s="177"/>
      <c r="Q330" s="177"/>
      <c r="R330" s="36"/>
      <c r="T330" s="178"/>
      <c r="U330" s="43" t="s">
        <v>47</v>
      </c>
      <c r="W330" s="179" t="n">
        <f aca="false">$V$330*$K$330</f>
        <v>0</v>
      </c>
      <c r="X330" s="179" t="n">
        <v>0</v>
      </c>
      <c r="Y330" s="179" t="n">
        <f aca="false">$X$330*$K$330</f>
        <v>0</v>
      </c>
      <c r="Z330" s="179" t="n">
        <v>0.03522</v>
      </c>
      <c r="AA330" s="180" t="n">
        <f aca="false">$Z$330*$K$330</f>
        <v>0.21132</v>
      </c>
      <c r="AR330" s="12" t="s">
        <v>207</v>
      </c>
      <c r="AT330" s="12" t="s">
        <v>154</v>
      </c>
      <c r="AU330" s="12" t="s">
        <v>104</v>
      </c>
      <c r="AY330" s="12" t="s">
        <v>153</v>
      </c>
      <c r="BE330" s="109" t="n">
        <f aca="false">IF($U$330="základní",$N$330,0)</f>
        <v>0</v>
      </c>
      <c r="BF330" s="109" t="n">
        <f aca="false">IF($U$330="snížená",$N$330,0)</f>
        <v>0</v>
      </c>
      <c r="BG330" s="109" t="n">
        <f aca="false">IF($U$330="zákl. přenesená",$N$330,0)</f>
        <v>0</v>
      </c>
      <c r="BH330" s="109" t="n">
        <f aca="false">IF($U$330="sníž. přenesená",$N$330,0)</f>
        <v>0</v>
      </c>
      <c r="BI330" s="109" t="n">
        <f aca="false">IF($U$330="nulová",$N$330,0)</f>
        <v>0</v>
      </c>
      <c r="BJ330" s="12" t="s">
        <v>23</v>
      </c>
      <c r="BK330" s="109" t="n">
        <f aca="false">ROUND($L$330*$K$330,2)</f>
        <v>0</v>
      </c>
      <c r="BL330" s="12" t="s">
        <v>207</v>
      </c>
      <c r="BM330" s="12" t="s">
        <v>411</v>
      </c>
    </row>
    <row r="331" s="12" customFormat="true" ht="18.75" hidden="false" customHeight="true" outlineLevel="0" collapsed="false">
      <c r="B331" s="187"/>
      <c r="E331" s="188"/>
      <c r="F331" s="189" t="s">
        <v>412</v>
      </c>
      <c r="G331" s="189"/>
      <c r="H331" s="189"/>
      <c r="I331" s="189"/>
      <c r="K331" s="190" t="n">
        <v>6</v>
      </c>
      <c r="R331" s="191"/>
      <c r="T331" s="192"/>
      <c r="AA331" s="193"/>
      <c r="AT331" s="188" t="s">
        <v>161</v>
      </c>
      <c r="AU331" s="188" t="s">
        <v>104</v>
      </c>
      <c r="AV331" s="188" t="s">
        <v>104</v>
      </c>
      <c r="AW331" s="188" t="s">
        <v>113</v>
      </c>
      <c r="AX331" s="188" t="s">
        <v>23</v>
      </c>
      <c r="AY331" s="188" t="s">
        <v>153</v>
      </c>
    </row>
    <row r="332" s="12" customFormat="true" ht="15.75" hidden="false" customHeight="true" outlineLevel="0" collapsed="false">
      <c r="B332" s="35"/>
      <c r="C332" s="171" t="s">
        <v>413</v>
      </c>
      <c r="D332" s="171" t="s">
        <v>154</v>
      </c>
      <c r="E332" s="172" t="s">
        <v>414</v>
      </c>
      <c r="F332" s="173" t="s">
        <v>415</v>
      </c>
      <c r="G332" s="173"/>
      <c r="H332" s="173"/>
      <c r="I332" s="173"/>
      <c r="J332" s="174" t="s">
        <v>214</v>
      </c>
      <c r="K332" s="175" t="n">
        <v>2</v>
      </c>
      <c r="L332" s="176" t="n">
        <v>0</v>
      </c>
      <c r="M332" s="176"/>
      <c r="N332" s="177" t="n">
        <f aca="false">ROUND($L$332*$K$332,2)</f>
        <v>0</v>
      </c>
      <c r="O332" s="177"/>
      <c r="P332" s="177"/>
      <c r="Q332" s="177"/>
      <c r="R332" s="36"/>
      <c r="T332" s="178"/>
      <c r="U332" s="43" t="s">
        <v>47</v>
      </c>
      <c r="W332" s="179" t="n">
        <f aca="false">$V$332*$K$332</f>
        <v>0</v>
      </c>
      <c r="X332" s="179" t="n">
        <v>0.00029</v>
      </c>
      <c r="Y332" s="179" t="n">
        <f aca="false">$X$332*$K$332</f>
        <v>0.00058</v>
      </c>
      <c r="Z332" s="179" t="n">
        <v>0</v>
      </c>
      <c r="AA332" s="180" t="n">
        <f aca="false">$Z$332*$K$332</f>
        <v>0</v>
      </c>
      <c r="AR332" s="12" t="s">
        <v>207</v>
      </c>
      <c r="AT332" s="12" t="s">
        <v>154</v>
      </c>
      <c r="AU332" s="12" t="s">
        <v>104</v>
      </c>
      <c r="AY332" s="12" t="s">
        <v>153</v>
      </c>
      <c r="BE332" s="109" t="n">
        <f aca="false">IF($U$332="základní",$N$332,0)</f>
        <v>0</v>
      </c>
      <c r="BF332" s="109" t="n">
        <f aca="false">IF($U$332="snížená",$N$332,0)</f>
        <v>0</v>
      </c>
      <c r="BG332" s="109" t="n">
        <f aca="false">IF($U$332="zákl. přenesená",$N$332,0)</f>
        <v>0</v>
      </c>
      <c r="BH332" s="109" t="n">
        <f aca="false">IF($U$332="sníž. přenesená",$N$332,0)</f>
        <v>0</v>
      </c>
      <c r="BI332" s="109" t="n">
        <f aca="false">IF($U$332="nulová",$N$332,0)</f>
        <v>0</v>
      </c>
      <c r="BJ332" s="12" t="s">
        <v>23</v>
      </c>
      <c r="BK332" s="109" t="n">
        <f aca="false">ROUND($L$332*$K$332,2)</f>
        <v>0</v>
      </c>
      <c r="BL332" s="12" t="s">
        <v>207</v>
      </c>
      <c r="BM332" s="12" t="s">
        <v>416</v>
      </c>
    </row>
    <row r="333" s="12" customFormat="true" ht="27" hidden="false" customHeight="true" outlineLevel="0" collapsed="false">
      <c r="B333" s="35"/>
      <c r="C333" s="171" t="s">
        <v>417</v>
      </c>
      <c r="D333" s="171" t="s">
        <v>154</v>
      </c>
      <c r="E333" s="172" t="s">
        <v>418</v>
      </c>
      <c r="F333" s="173" t="s">
        <v>419</v>
      </c>
      <c r="G333" s="173"/>
      <c r="H333" s="173"/>
      <c r="I333" s="173"/>
      <c r="J333" s="174" t="s">
        <v>333</v>
      </c>
      <c r="K333" s="210" t="n">
        <v>0</v>
      </c>
      <c r="L333" s="176" t="n">
        <v>0</v>
      </c>
      <c r="M333" s="176"/>
      <c r="N333" s="177" t="n">
        <f aca="false">ROUND($L$333*$K$333,2)</f>
        <v>0</v>
      </c>
      <c r="O333" s="177"/>
      <c r="P333" s="177"/>
      <c r="Q333" s="177"/>
      <c r="R333" s="36"/>
      <c r="T333" s="178"/>
      <c r="U333" s="43" t="s">
        <v>47</v>
      </c>
      <c r="W333" s="179" t="n">
        <f aca="false">$V$333*$K$333</f>
        <v>0</v>
      </c>
      <c r="X333" s="179" t="n">
        <v>0</v>
      </c>
      <c r="Y333" s="179" t="n">
        <f aca="false">$X$333*$K$333</f>
        <v>0</v>
      </c>
      <c r="Z333" s="179" t="n">
        <v>0</v>
      </c>
      <c r="AA333" s="180" t="n">
        <f aca="false">$Z$333*$K$333</f>
        <v>0</v>
      </c>
      <c r="AR333" s="12" t="s">
        <v>207</v>
      </c>
      <c r="AT333" s="12" t="s">
        <v>154</v>
      </c>
      <c r="AU333" s="12" t="s">
        <v>104</v>
      </c>
      <c r="AY333" s="12" t="s">
        <v>153</v>
      </c>
      <c r="BE333" s="109" t="n">
        <f aca="false">IF($U$333="základní",$N$333,0)</f>
        <v>0</v>
      </c>
      <c r="BF333" s="109" t="n">
        <f aca="false">IF($U$333="snížená",$N$333,0)</f>
        <v>0</v>
      </c>
      <c r="BG333" s="109" t="n">
        <f aca="false">IF($U$333="zákl. přenesená",$N$333,0)</f>
        <v>0</v>
      </c>
      <c r="BH333" s="109" t="n">
        <f aca="false">IF($U$333="sníž. přenesená",$N$333,0)</f>
        <v>0</v>
      </c>
      <c r="BI333" s="109" t="n">
        <f aca="false">IF($U$333="nulová",$N$333,0)</f>
        <v>0</v>
      </c>
      <c r="BJ333" s="12" t="s">
        <v>23</v>
      </c>
      <c r="BK333" s="109" t="n">
        <f aca="false">ROUND($L$333*$K$333,2)</f>
        <v>0</v>
      </c>
      <c r="BL333" s="12" t="s">
        <v>207</v>
      </c>
      <c r="BM333" s="12" t="s">
        <v>420</v>
      </c>
    </row>
    <row r="334" s="160" customFormat="true" ht="30.75" hidden="false" customHeight="true" outlineLevel="0" collapsed="false">
      <c r="B334" s="161"/>
      <c r="D334" s="169" t="s">
        <v>123</v>
      </c>
      <c r="E334" s="169"/>
      <c r="F334" s="169"/>
      <c r="G334" s="169"/>
      <c r="H334" s="169"/>
      <c r="I334" s="169"/>
      <c r="J334" s="169"/>
      <c r="K334" s="169"/>
      <c r="L334" s="169"/>
      <c r="M334" s="169"/>
      <c r="N334" s="170" t="n">
        <f aca="false">$BK$334</f>
        <v>0</v>
      </c>
      <c r="O334" s="170"/>
      <c r="P334" s="170"/>
      <c r="Q334" s="170"/>
      <c r="R334" s="163"/>
      <c r="T334" s="164"/>
      <c r="W334" s="165" t="n">
        <f aca="false">SUM($W$335:$W$366)</f>
        <v>0</v>
      </c>
      <c r="Y334" s="165" t="n">
        <f aca="false">SUM($Y$335:$Y$366)</f>
        <v>0.9586043</v>
      </c>
      <c r="AA334" s="166" t="n">
        <f aca="false">SUM($AA$335:$AA$366)</f>
        <v>0.9437837</v>
      </c>
      <c r="AR334" s="167" t="s">
        <v>104</v>
      </c>
      <c r="AT334" s="167" t="s">
        <v>81</v>
      </c>
      <c r="AU334" s="167" t="s">
        <v>23</v>
      </c>
      <c r="AY334" s="167" t="s">
        <v>153</v>
      </c>
      <c r="BK334" s="168" t="n">
        <f aca="false">SUM($BK$335:$BK$366)</f>
        <v>0</v>
      </c>
    </row>
    <row r="335" s="12" customFormat="true" ht="27" hidden="false" customHeight="true" outlineLevel="0" collapsed="false">
      <c r="B335" s="35"/>
      <c r="C335" s="171" t="s">
        <v>421</v>
      </c>
      <c r="D335" s="171" t="s">
        <v>154</v>
      </c>
      <c r="E335" s="172" t="s">
        <v>422</v>
      </c>
      <c r="F335" s="173" t="s">
        <v>423</v>
      </c>
      <c r="G335" s="173"/>
      <c r="H335" s="173"/>
      <c r="I335" s="173"/>
      <c r="J335" s="174" t="s">
        <v>157</v>
      </c>
      <c r="K335" s="175" t="n">
        <v>125.07</v>
      </c>
      <c r="L335" s="176" t="n">
        <v>0</v>
      </c>
      <c r="M335" s="176"/>
      <c r="N335" s="177" t="n">
        <f aca="false">ROUND($L$335*$K$335,2)</f>
        <v>0</v>
      </c>
      <c r="O335" s="177"/>
      <c r="P335" s="177"/>
      <c r="Q335" s="177"/>
      <c r="R335" s="36"/>
      <c r="T335" s="178"/>
      <c r="U335" s="43" t="s">
        <v>47</v>
      </c>
      <c r="W335" s="179" t="n">
        <f aca="false">$V$335*$K$335</f>
        <v>0</v>
      </c>
      <c r="X335" s="179" t="n">
        <v>0</v>
      </c>
      <c r="Y335" s="179" t="n">
        <f aca="false">$X$335*$K$335</f>
        <v>0</v>
      </c>
      <c r="Z335" s="179" t="n">
        <v>0.00191</v>
      </c>
      <c r="AA335" s="180" t="n">
        <f aca="false">$Z$335*$K$335</f>
        <v>0.2388837</v>
      </c>
      <c r="AR335" s="12" t="s">
        <v>207</v>
      </c>
      <c r="AT335" s="12" t="s">
        <v>154</v>
      </c>
      <c r="AU335" s="12" t="s">
        <v>104</v>
      </c>
      <c r="AY335" s="12" t="s">
        <v>153</v>
      </c>
      <c r="BE335" s="109" t="n">
        <f aca="false">IF($U$335="základní",$N$335,0)</f>
        <v>0</v>
      </c>
      <c r="BF335" s="109" t="n">
        <f aca="false">IF($U$335="snížená",$N$335,0)</f>
        <v>0</v>
      </c>
      <c r="BG335" s="109" t="n">
        <f aca="false">IF($U$335="zákl. přenesená",$N$335,0)</f>
        <v>0</v>
      </c>
      <c r="BH335" s="109" t="n">
        <f aca="false">IF($U$335="sníž. přenesená",$N$335,0)</f>
        <v>0</v>
      </c>
      <c r="BI335" s="109" t="n">
        <f aca="false">IF($U$335="nulová",$N$335,0)</f>
        <v>0</v>
      </c>
      <c r="BJ335" s="12" t="s">
        <v>23</v>
      </c>
      <c r="BK335" s="109" t="n">
        <f aca="false">ROUND($L$335*$K$335,2)</f>
        <v>0</v>
      </c>
      <c r="BL335" s="12" t="s">
        <v>207</v>
      </c>
      <c r="BM335" s="12" t="s">
        <v>424</v>
      </c>
    </row>
    <row r="336" s="12" customFormat="true" ht="32.25" hidden="false" customHeight="true" outlineLevel="0" collapsed="false">
      <c r="B336" s="187"/>
      <c r="E336" s="188"/>
      <c r="F336" s="189" t="s">
        <v>425</v>
      </c>
      <c r="G336" s="189"/>
      <c r="H336" s="189"/>
      <c r="I336" s="189"/>
      <c r="K336" s="190" t="n">
        <v>125.07</v>
      </c>
      <c r="R336" s="191"/>
      <c r="T336" s="192"/>
      <c r="AA336" s="193"/>
      <c r="AT336" s="188" t="s">
        <v>161</v>
      </c>
      <c r="AU336" s="188" t="s">
        <v>104</v>
      </c>
      <c r="AV336" s="188" t="s">
        <v>104</v>
      </c>
      <c r="AW336" s="188" t="s">
        <v>113</v>
      </c>
      <c r="AX336" s="188" t="s">
        <v>23</v>
      </c>
      <c r="AY336" s="188" t="s">
        <v>153</v>
      </c>
    </row>
    <row r="337" s="12" customFormat="true" ht="15.75" hidden="false" customHeight="true" outlineLevel="0" collapsed="false">
      <c r="B337" s="35"/>
      <c r="C337" s="171" t="s">
        <v>426</v>
      </c>
      <c r="D337" s="171" t="s">
        <v>154</v>
      </c>
      <c r="E337" s="172" t="s">
        <v>427</v>
      </c>
      <c r="F337" s="173" t="s">
        <v>428</v>
      </c>
      <c r="G337" s="173"/>
      <c r="H337" s="173"/>
      <c r="I337" s="173"/>
      <c r="J337" s="174" t="s">
        <v>157</v>
      </c>
      <c r="K337" s="175" t="n">
        <v>402.8</v>
      </c>
      <c r="L337" s="176" t="n">
        <v>0</v>
      </c>
      <c r="M337" s="176"/>
      <c r="N337" s="177" t="n">
        <f aca="false">ROUND($L$337*$K$337,2)</f>
        <v>0</v>
      </c>
      <c r="O337" s="177"/>
      <c r="P337" s="177"/>
      <c r="Q337" s="177"/>
      <c r="R337" s="36"/>
      <c r="T337" s="178"/>
      <c r="U337" s="43" t="s">
        <v>47</v>
      </c>
      <c r="W337" s="179" t="n">
        <f aca="false">$V$337*$K$337</f>
        <v>0</v>
      </c>
      <c r="X337" s="179" t="n">
        <v>0</v>
      </c>
      <c r="Y337" s="179" t="n">
        <f aca="false">$X$337*$K$337</f>
        <v>0</v>
      </c>
      <c r="Z337" s="179" t="n">
        <v>0.00175</v>
      </c>
      <c r="AA337" s="180" t="n">
        <f aca="false">$Z$337*$K$337</f>
        <v>0.7049</v>
      </c>
      <c r="AR337" s="12" t="s">
        <v>207</v>
      </c>
      <c r="AT337" s="12" t="s">
        <v>154</v>
      </c>
      <c r="AU337" s="12" t="s">
        <v>104</v>
      </c>
      <c r="AY337" s="12" t="s">
        <v>153</v>
      </c>
      <c r="BE337" s="109" t="n">
        <f aca="false">IF($U$337="základní",$N$337,0)</f>
        <v>0</v>
      </c>
      <c r="BF337" s="109" t="n">
        <f aca="false">IF($U$337="snížená",$N$337,0)</f>
        <v>0</v>
      </c>
      <c r="BG337" s="109" t="n">
        <f aca="false">IF($U$337="zákl. přenesená",$N$337,0)</f>
        <v>0</v>
      </c>
      <c r="BH337" s="109" t="n">
        <f aca="false">IF($U$337="sníž. přenesená",$N$337,0)</f>
        <v>0</v>
      </c>
      <c r="BI337" s="109" t="n">
        <f aca="false">IF($U$337="nulová",$N$337,0)</f>
        <v>0</v>
      </c>
      <c r="BJ337" s="12" t="s">
        <v>23</v>
      </c>
      <c r="BK337" s="109" t="n">
        <f aca="false">ROUND($L$337*$K$337,2)</f>
        <v>0</v>
      </c>
      <c r="BL337" s="12" t="s">
        <v>207</v>
      </c>
      <c r="BM337" s="12" t="s">
        <v>429</v>
      </c>
    </row>
    <row r="338" s="12" customFormat="true" ht="18.75" hidden="false" customHeight="true" outlineLevel="0" collapsed="false">
      <c r="B338" s="187"/>
      <c r="E338" s="188"/>
      <c r="F338" s="189" t="s">
        <v>430</v>
      </c>
      <c r="G338" s="189"/>
      <c r="H338" s="189"/>
      <c r="I338" s="189"/>
      <c r="K338" s="190" t="n">
        <v>402.8</v>
      </c>
      <c r="R338" s="191"/>
      <c r="T338" s="192"/>
      <c r="AA338" s="193"/>
      <c r="AT338" s="188" t="s">
        <v>161</v>
      </c>
      <c r="AU338" s="188" t="s">
        <v>104</v>
      </c>
      <c r="AV338" s="188" t="s">
        <v>104</v>
      </c>
      <c r="AW338" s="188" t="s">
        <v>113</v>
      </c>
      <c r="AX338" s="188" t="s">
        <v>23</v>
      </c>
      <c r="AY338" s="188" t="s">
        <v>153</v>
      </c>
    </row>
    <row r="339" s="12" customFormat="true" ht="27" hidden="false" customHeight="true" outlineLevel="0" collapsed="false">
      <c r="B339" s="35"/>
      <c r="C339" s="171" t="s">
        <v>431</v>
      </c>
      <c r="D339" s="171" t="s">
        <v>154</v>
      </c>
      <c r="E339" s="172" t="s">
        <v>432</v>
      </c>
      <c r="F339" s="173" t="s">
        <v>433</v>
      </c>
      <c r="G339" s="173"/>
      <c r="H339" s="173"/>
      <c r="I339" s="173"/>
      <c r="J339" s="174" t="s">
        <v>157</v>
      </c>
      <c r="K339" s="175" t="n">
        <v>156.8</v>
      </c>
      <c r="L339" s="176" t="n">
        <v>0</v>
      </c>
      <c r="M339" s="176"/>
      <c r="N339" s="177" t="n">
        <f aca="false">ROUND($L$339*$K$339,2)</f>
        <v>0</v>
      </c>
      <c r="O339" s="177"/>
      <c r="P339" s="177"/>
      <c r="Q339" s="177"/>
      <c r="R339" s="36"/>
      <c r="T339" s="178"/>
      <c r="U339" s="43" t="s">
        <v>47</v>
      </c>
      <c r="W339" s="179" t="n">
        <f aca="false">$V$339*$K$339</f>
        <v>0</v>
      </c>
      <c r="X339" s="179" t="n">
        <v>0.0009</v>
      </c>
      <c r="Y339" s="179" t="n">
        <f aca="false">$X$339*$K$339</f>
        <v>0.14112</v>
      </c>
      <c r="Z339" s="179" t="n">
        <v>0</v>
      </c>
      <c r="AA339" s="180" t="n">
        <f aca="false">$Z$339*$K$339</f>
        <v>0</v>
      </c>
      <c r="AR339" s="12" t="s">
        <v>207</v>
      </c>
      <c r="AT339" s="12" t="s">
        <v>154</v>
      </c>
      <c r="AU339" s="12" t="s">
        <v>104</v>
      </c>
      <c r="AY339" s="12" t="s">
        <v>153</v>
      </c>
      <c r="BE339" s="109" t="n">
        <f aca="false">IF($U$339="základní",$N$339,0)</f>
        <v>0</v>
      </c>
      <c r="BF339" s="109" t="n">
        <f aca="false">IF($U$339="snížená",$N$339,0)</f>
        <v>0</v>
      </c>
      <c r="BG339" s="109" t="n">
        <f aca="false">IF($U$339="zákl. přenesená",$N$339,0)</f>
        <v>0</v>
      </c>
      <c r="BH339" s="109" t="n">
        <f aca="false">IF($U$339="sníž. přenesená",$N$339,0)</f>
        <v>0</v>
      </c>
      <c r="BI339" s="109" t="n">
        <f aca="false">IF($U$339="nulová",$N$339,0)</f>
        <v>0</v>
      </c>
      <c r="BJ339" s="12" t="s">
        <v>23</v>
      </c>
      <c r="BK339" s="109" t="n">
        <f aca="false">ROUND($L$339*$K$339,2)</f>
        <v>0</v>
      </c>
      <c r="BL339" s="12" t="s">
        <v>207</v>
      </c>
      <c r="BM339" s="12" t="s">
        <v>434</v>
      </c>
    </row>
    <row r="340" s="12" customFormat="true" ht="219.75" hidden="false" customHeight="true" outlineLevel="0" collapsed="false">
      <c r="B340" s="35"/>
      <c r="F340" s="201" t="s">
        <v>435</v>
      </c>
      <c r="G340" s="201"/>
      <c r="H340" s="201"/>
      <c r="I340" s="201"/>
      <c r="R340" s="36"/>
      <c r="T340" s="202"/>
      <c r="AA340" s="77"/>
      <c r="AT340" s="12" t="s">
        <v>186</v>
      </c>
      <c r="AU340" s="12" t="s">
        <v>104</v>
      </c>
    </row>
    <row r="341" s="12" customFormat="true" ht="18.75" hidden="false" customHeight="true" outlineLevel="0" collapsed="false">
      <c r="B341" s="187"/>
      <c r="E341" s="188"/>
      <c r="F341" s="189" t="s">
        <v>436</v>
      </c>
      <c r="G341" s="189"/>
      <c r="H341" s="189"/>
      <c r="I341" s="189"/>
      <c r="K341" s="190" t="n">
        <v>156.8</v>
      </c>
      <c r="R341" s="191"/>
      <c r="T341" s="192"/>
      <c r="AA341" s="193"/>
      <c r="AT341" s="188" t="s">
        <v>161</v>
      </c>
      <c r="AU341" s="188" t="s">
        <v>104</v>
      </c>
      <c r="AV341" s="188" t="s">
        <v>104</v>
      </c>
      <c r="AW341" s="188" t="s">
        <v>113</v>
      </c>
      <c r="AX341" s="188" t="s">
        <v>23</v>
      </c>
      <c r="AY341" s="188" t="s">
        <v>153</v>
      </c>
    </row>
    <row r="342" s="12" customFormat="true" ht="27" hidden="false" customHeight="true" outlineLevel="0" collapsed="false">
      <c r="B342" s="35"/>
      <c r="C342" s="171" t="s">
        <v>437</v>
      </c>
      <c r="D342" s="171" t="s">
        <v>154</v>
      </c>
      <c r="E342" s="172" t="s">
        <v>438</v>
      </c>
      <c r="F342" s="173" t="s">
        <v>439</v>
      </c>
      <c r="G342" s="173"/>
      <c r="H342" s="173"/>
      <c r="I342" s="173"/>
      <c r="J342" s="174" t="s">
        <v>157</v>
      </c>
      <c r="K342" s="175" t="n">
        <v>138.9</v>
      </c>
      <c r="L342" s="176" t="n">
        <v>0</v>
      </c>
      <c r="M342" s="176"/>
      <c r="N342" s="177" t="n">
        <f aca="false">ROUND($L$342*$K$342,2)</f>
        <v>0</v>
      </c>
      <c r="O342" s="177"/>
      <c r="P342" s="177"/>
      <c r="Q342" s="177"/>
      <c r="R342" s="36"/>
      <c r="T342" s="178"/>
      <c r="U342" s="43" t="s">
        <v>47</v>
      </c>
      <c r="W342" s="179" t="n">
        <f aca="false">$V$342*$K$342</f>
        <v>0</v>
      </c>
      <c r="X342" s="179" t="n">
        <v>0.0009</v>
      </c>
      <c r="Y342" s="179" t="n">
        <f aca="false">$X$342*$K$342</f>
        <v>0.12501</v>
      </c>
      <c r="Z342" s="179" t="n">
        <v>0</v>
      </c>
      <c r="AA342" s="180" t="n">
        <f aca="false">$Z$342*$K$342</f>
        <v>0</v>
      </c>
      <c r="AR342" s="12" t="s">
        <v>207</v>
      </c>
      <c r="AT342" s="12" t="s">
        <v>154</v>
      </c>
      <c r="AU342" s="12" t="s">
        <v>104</v>
      </c>
      <c r="AY342" s="12" t="s">
        <v>153</v>
      </c>
      <c r="BE342" s="109" t="n">
        <f aca="false">IF($U$342="základní",$N$342,0)</f>
        <v>0</v>
      </c>
      <c r="BF342" s="109" t="n">
        <f aca="false">IF($U$342="snížená",$N$342,0)</f>
        <v>0</v>
      </c>
      <c r="BG342" s="109" t="n">
        <f aca="false">IF($U$342="zákl. přenesená",$N$342,0)</f>
        <v>0</v>
      </c>
      <c r="BH342" s="109" t="n">
        <f aca="false">IF($U$342="sníž. přenesená",$N$342,0)</f>
        <v>0</v>
      </c>
      <c r="BI342" s="109" t="n">
        <f aca="false">IF($U$342="nulová",$N$342,0)</f>
        <v>0</v>
      </c>
      <c r="BJ342" s="12" t="s">
        <v>23</v>
      </c>
      <c r="BK342" s="109" t="n">
        <f aca="false">ROUND($L$342*$K$342,2)</f>
        <v>0</v>
      </c>
      <c r="BL342" s="12" t="s">
        <v>207</v>
      </c>
      <c r="BM342" s="12" t="s">
        <v>440</v>
      </c>
    </row>
    <row r="343" s="12" customFormat="true" ht="219.75" hidden="false" customHeight="true" outlineLevel="0" collapsed="false">
      <c r="B343" s="35"/>
      <c r="F343" s="201" t="s">
        <v>441</v>
      </c>
      <c r="G343" s="201"/>
      <c r="H343" s="201"/>
      <c r="I343" s="201"/>
      <c r="R343" s="36"/>
      <c r="T343" s="202"/>
      <c r="AA343" s="77"/>
      <c r="AT343" s="12" t="s">
        <v>186</v>
      </c>
      <c r="AU343" s="12" t="s">
        <v>104</v>
      </c>
    </row>
    <row r="344" s="12" customFormat="true" ht="18.75" hidden="false" customHeight="true" outlineLevel="0" collapsed="false">
      <c r="B344" s="187"/>
      <c r="E344" s="188"/>
      <c r="F344" s="189" t="s">
        <v>442</v>
      </c>
      <c r="G344" s="189"/>
      <c r="H344" s="189"/>
      <c r="I344" s="189"/>
      <c r="K344" s="190" t="n">
        <v>138.9</v>
      </c>
      <c r="R344" s="191"/>
      <c r="T344" s="192"/>
      <c r="AA344" s="193"/>
      <c r="AT344" s="188" t="s">
        <v>161</v>
      </c>
      <c r="AU344" s="188" t="s">
        <v>104</v>
      </c>
      <c r="AV344" s="188" t="s">
        <v>104</v>
      </c>
      <c r="AW344" s="188" t="s">
        <v>113</v>
      </c>
      <c r="AX344" s="188" t="s">
        <v>23</v>
      </c>
      <c r="AY344" s="188" t="s">
        <v>153</v>
      </c>
    </row>
    <row r="345" s="12" customFormat="true" ht="27" hidden="false" customHeight="true" outlineLevel="0" collapsed="false">
      <c r="B345" s="35"/>
      <c r="C345" s="171" t="s">
        <v>443</v>
      </c>
      <c r="D345" s="171" t="s">
        <v>154</v>
      </c>
      <c r="E345" s="172" t="s">
        <v>444</v>
      </c>
      <c r="F345" s="173" t="s">
        <v>445</v>
      </c>
      <c r="G345" s="173"/>
      <c r="H345" s="173"/>
      <c r="I345" s="173"/>
      <c r="J345" s="174" t="s">
        <v>157</v>
      </c>
      <c r="K345" s="175" t="n">
        <v>107.1</v>
      </c>
      <c r="L345" s="176" t="n">
        <v>0</v>
      </c>
      <c r="M345" s="176"/>
      <c r="N345" s="177" t="n">
        <f aca="false">ROUND($L$345*$K$345,2)</f>
        <v>0</v>
      </c>
      <c r="O345" s="177"/>
      <c r="P345" s="177"/>
      <c r="Q345" s="177"/>
      <c r="R345" s="36"/>
      <c r="T345" s="178"/>
      <c r="U345" s="43" t="s">
        <v>47</v>
      </c>
      <c r="W345" s="179" t="n">
        <f aca="false">$V$345*$K$345</f>
        <v>0</v>
      </c>
      <c r="X345" s="179" t="n">
        <v>0.0009</v>
      </c>
      <c r="Y345" s="179" t="n">
        <f aca="false">$X$345*$K$345</f>
        <v>0.09639</v>
      </c>
      <c r="Z345" s="179" t="n">
        <v>0</v>
      </c>
      <c r="AA345" s="180" t="n">
        <f aca="false">$Z$345*$K$345</f>
        <v>0</v>
      </c>
      <c r="AR345" s="12" t="s">
        <v>207</v>
      </c>
      <c r="AT345" s="12" t="s">
        <v>154</v>
      </c>
      <c r="AU345" s="12" t="s">
        <v>104</v>
      </c>
      <c r="AY345" s="12" t="s">
        <v>153</v>
      </c>
      <c r="BE345" s="109" t="n">
        <f aca="false">IF($U$345="základní",$N$345,0)</f>
        <v>0</v>
      </c>
      <c r="BF345" s="109" t="n">
        <f aca="false">IF($U$345="snížená",$N$345,0)</f>
        <v>0</v>
      </c>
      <c r="BG345" s="109" t="n">
        <f aca="false">IF($U$345="zákl. přenesená",$N$345,0)</f>
        <v>0</v>
      </c>
      <c r="BH345" s="109" t="n">
        <f aca="false">IF($U$345="sníž. přenesená",$N$345,0)</f>
        <v>0</v>
      </c>
      <c r="BI345" s="109" t="n">
        <f aca="false">IF($U$345="nulová",$N$345,0)</f>
        <v>0</v>
      </c>
      <c r="BJ345" s="12" t="s">
        <v>23</v>
      </c>
      <c r="BK345" s="109" t="n">
        <f aca="false">ROUND($L$345*$K$345,2)</f>
        <v>0</v>
      </c>
      <c r="BL345" s="12" t="s">
        <v>207</v>
      </c>
      <c r="BM345" s="12" t="s">
        <v>446</v>
      </c>
    </row>
    <row r="346" s="12" customFormat="true" ht="233.25" hidden="false" customHeight="true" outlineLevel="0" collapsed="false">
      <c r="B346" s="35"/>
      <c r="F346" s="201" t="s">
        <v>447</v>
      </c>
      <c r="G346" s="201"/>
      <c r="H346" s="201"/>
      <c r="I346" s="201"/>
      <c r="R346" s="36"/>
      <c r="T346" s="202"/>
      <c r="AA346" s="77"/>
      <c r="AT346" s="12" t="s">
        <v>186</v>
      </c>
      <c r="AU346" s="12" t="s">
        <v>104</v>
      </c>
    </row>
    <row r="347" s="12" customFormat="true" ht="18.75" hidden="false" customHeight="true" outlineLevel="0" collapsed="false">
      <c r="B347" s="187"/>
      <c r="E347" s="188"/>
      <c r="F347" s="189" t="s">
        <v>448</v>
      </c>
      <c r="G347" s="189"/>
      <c r="H347" s="189"/>
      <c r="I347" s="189"/>
      <c r="K347" s="190" t="n">
        <v>107.1</v>
      </c>
      <c r="R347" s="191"/>
      <c r="T347" s="192"/>
      <c r="AA347" s="193"/>
      <c r="AT347" s="188" t="s">
        <v>161</v>
      </c>
      <c r="AU347" s="188" t="s">
        <v>104</v>
      </c>
      <c r="AV347" s="188" t="s">
        <v>104</v>
      </c>
      <c r="AW347" s="188" t="s">
        <v>113</v>
      </c>
      <c r="AX347" s="188" t="s">
        <v>23</v>
      </c>
      <c r="AY347" s="188" t="s">
        <v>153</v>
      </c>
    </row>
    <row r="348" s="12" customFormat="true" ht="27" hidden="false" customHeight="true" outlineLevel="0" collapsed="false">
      <c r="B348" s="35"/>
      <c r="C348" s="171" t="s">
        <v>449</v>
      </c>
      <c r="D348" s="171" t="s">
        <v>154</v>
      </c>
      <c r="E348" s="172" t="s">
        <v>450</v>
      </c>
      <c r="F348" s="173" t="s">
        <v>451</v>
      </c>
      <c r="G348" s="173"/>
      <c r="H348" s="173"/>
      <c r="I348" s="173"/>
      <c r="J348" s="174" t="s">
        <v>157</v>
      </c>
      <c r="K348" s="175" t="n">
        <v>31.8</v>
      </c>
      <c r="L348" s="176" t="n">
        <v>0</v>
      </c>
      <c r="M348" s="176"/>
      <c r="N348" s="177" t="n">
        <f aca="false">ROUND($L$348*$K$348,2)</f>
        <v>0</v>
      </c>
      <c r="O348" s="177"/>
      <c r="P348" s="177"/>
      <c r="Q348" s="177"/>
      <c r="R348" s="36"/>
      <c r="T348" s="178"/>
      <c r="U348" s="43" t="s">
        <v>47</v>
      </c>
      <c r="W348" s="179" t="n">
        <f aca="false">$V$348*$K$348</f>
        <v>0</v>
      </c>
      <c r="X348" s="179" t="n">
        <v>0.00351</v>
      </c>
      <c r="Y348" s="179" t="n">
        <f aca="false">$X$348*$K$348</f>
        <v>0.111618</v>
      </c>
      <c r="Z348" s="179" t="n">
        <v>0</v>
      </c>
      <c r="AA348" s="180" t="n">
        <f aca="false">$Z$348*$K$348</f>
        <v>0</v>
      </c>
      <c r="AR348" s="12" t="s">
        <v>207</v>
      </c>
      <c r="AT348" s="12" t="s">
        <v>154</v>
      </c>
      <c r="AU348" s="12" t="s">
        <v>104</v>
      </c>
      <c r="AY348" s="12" t="s">
        <v>153</v>
      </c>
      <c r="BE348" s="109" t="n">
        <f aca="false">IF($U$348="základní",$N$348,0)</f>
        <v>0</v>
      </c>
      <c r="BF348" s="109" t="n">
        <f aca="false">IF($U$348="snížená",$N$348,0)</f>
        <v>0</v>
      </c>
      <c r="BG348" s="109" t="n">
        <f aca="false">IF($U$348="zákl. přenesená",$N$348,0)</f>
        <v>0</v>
      </c>
      <c r="BH348" s="109" t="n">
        <f aca="false">IF($U$348="sníž. přenesená",$N$348,0)</f>
        <v>0</v>
      </c>
      <c r="BI348" s="109" t="n">
        <f aca="false">IF($U$348="nulová",$N$348,0)</f>
        <v>0</v>
      </c>
      <c r="BJ348" s="12" t="s">
        <v>23</v>
      </c>
      <c r="BK348" s="109" t="n">
        <f aca="false">ROUND($L$348*$K$348,2)</f>
        <v>0</v>
      </c>
      <c r="BL348" s="12" t="s">
        <v>207</v>
      </c>
      <c r="BM348" s="12" t="s">
        <v>452</v>
      </c>
    </row>
    <row r="349" s="12" customFormat="true" ht="246.75" hidden="false" customHeight="true" outlineLevel="0" collapsed="false">
      <c r="B349" s="35"/>
      <c r="F349" s="201" t="s">
        <v>453</v>
      </c>
      <c r="G349" s="201"/>
      <c r="H349" s="201"/>
      <c r="I349" s="201"/>
      <c r="R349" s="36"/>
      <c r="T349" s="202"/>
      <c r="AA349" s="77"/>
      <c r="AT349" s="12" t="s">
        <v>186</v>
      </c>
      <c r="AU349" s="12" t="s">
        <v>104</v>
      </c>
    </row>
    <row r="350" s="12" customFormat="true" ht="18.75" hidden="false" customHeight="true" outlineLevel="0" collapsed="false">
      <c r="B350" s="187"/>
      <c r="E350" s="188"/>
      <c r="F350" s="189" t="s">
        <v>454</v>
      </c>
      <c r="G350" s="189"/>
      <c r="H350" s="189"/>
      <c r="I350" s="189"/>
      <c r="K350" s="190" t="n">
        <v>31.8</v>
      </c>
      <c r="R350" s="191"/>
      <c r="T350" s="192"/>
      <c r="AA350" s="193"/>
      <c r="AT350" s="188" t="s">
        <v>161</v>
      </c>
      <c r="AU350" s="188" t="s">
        <v>104</v>
      </c>
      <c r="AV350" s="188" t="s">
        <v>104</v>
      </c>
      <c r="AW350" s="188" t="s">
        <v>113</v>
      </c>
      <c r="AX350" s="188" t="s">
        <v>23</v>
      </c>
      <c r="AY350" s="188" t="s">
        <v>153</v>
      </c>
    </row>
    <row r="351" s="12" customFormat="true" ht="27" hidden="false" customHeight="true" outlineLevel="0" collapsed="false">
      <c r="B351" s="35"/>
      <c r="C351" s="171" t="s">
        <v>455</v>
      </c>
      <c r="D351" s="171" t="s">
        <v>154</v>
      </c>
      <c r="E351" s="172" t="s">
        <v>456</v>
      </c>
      <c r="F351" s="173" t="s">
        <v>457</v>
      </c>
      <c r="G351" s="173"/>
      <c r="H351" s="173"/>
      <c r="I351" s="173"/>
      <c r="J351" s="174" t="s">
        <v>157</v>
      </c>
      <c r="K351" s="175" t="n">
        <v>6.82</v>
      </c>
      <c r="L351" s="176" t="n">
        <v>0</v>
      </c>
      <c r="M351" s="176"/>
      <c r="N351" s="177" t="n">
        <f aca="false">ROUND($L$351*$K$351,2)</f>
        <v>0</v>
      </c>
      <c r="O351" s="177"/>
      <c r="P351" s="177"/>
      <c r="Q351" s="177"/>
      <c r="R351" s="36"/>
      <c r="T351" s="178"/>
      <c r="U351" s="43" t="s">
        <v>47</v>
      </c>
      <c r="W351" s="179" t="n">
        <f aca="false">$V$351*$K$351</f>
        <v>0</v>
      </c>
      <c r="X351" s="179" t="n">
        <v>0.00351</v>
      </c>
      <c r="Y351" s="179" t="n">
        <f aca="false">$X$351*$K$351</f>
        <v>0.0239382</v>
      </c>
      <c r="Z351" s="179" t="n">
        <v>0</v>
      </c>
      <c r="AA351" s="180" t="n">
        <f aca="false">$Z$351*$K$351</f>
        <v>0</v>
      </c>
      <c r="AR351" s="12" t="s">
        <v>207</v>
      </c>
      <c r="AT351" s="12" t="s">
        <v>154</v>
      </c>
      <c r="AU351" s="12" t="s">
        <v>104</v>
      </c>
      <c r="AY351" s="12" t="s">
        <v>153</v>
      </c>
      <c r="BE351" s="109" t="n">
        <f aca="false">IF($U$351="základní",$N$351,0)</f>
        <v>0</v>
      </c>
      <c r="BF351" s="109" t="n">
        <f aca="false">IF($U$351="snížená",$N$351,0)</f>
        <v>0</v>
      </c>
      <c r="BG351" s="109" t="n">
        <f aca="false">IF($U$351="zákl. přenesená",$N$351,0)</f>
        <v>0</v>
      </c>
      <c r="BH351" s="109" t="n">
        <f aca="false">IF($U$351="sníž. přenesená",$N$351,0)</f>
        <v>0</v>
      </c>
      <c r="BI351" s="109" t="n">
        <f aca="false">IF($U$351="nulová",$N$351,0)</f>
        <v>0</v>
      </c>
      <c r="BJ351" s="12" t="s">
        <v>23</v>
      </c>
      <c r="BK351" s="109" t="n">
        <f aca="false">ROUND($L$351*$K$351,2)</f>
        <v>0</v>
      </c>
      <c r="BL351" s="12" t="s">
        <v>207</v>
      </c>
      <c r="BM351" s="12" t="s">
        <v>458</v>
      </c>
    </row>
    <row r="352" s="12" customFormat="true" ht="246.75" hidden="false" customHeight="true" outlineLevel="0" collapsed="false">
      <c r="B352" s="35"/>
      <c r="F352" s="201" t="s">
        <v>459</v>
      </c>
      <c r="G352" s="201"/>
      <c r="H352" s="201"/>
      <c r="I352" s="201"/>
      <c r="R352" s="36"/>
      <c r="T352" s="202"/>
      <c r="AA352" s="77"/>
      <c r="AT352" s="12" t="s">
        <v>186</v>
      </c>
      <c r="AU352" s="12" t="s">
        <v>104</v>
      </c>
    </row>
    <row r="353" s="12" customFormat="true" ht="18.75" hidden="false" customHeight="true" outlineLevel="0" collapsed="false">
      <c r="B353" s="187"/>
      <c r="E353" s="188"/>
      <c r="F353" s="189" t="s">
        <v>460</v>
      </c>
      <c r="G353" s="189"/>
      <c r="H353" s="189"/>
      <c r="I353" s="189"/>
      <c r="K353" s="190" t="n">
        <v>6.82</v>
      </c>
      <c r="R353" s="191"/>
      <c r="T353" s="192"/>
      <c r="AA353" s="193"/>
      <c r="AT353" s="188" t="s">
        <v>161</v>
      </c>
      <c r="AU353" s="188" t="s">
        <v>104</v>
      </c>
      <c r="AV353" s="188" t="s">
        <v>104</v>
      </c>
      <c r="AW353" s="188" t="s">
        <v>113</v>
      </c>
      <c r="AX353" s="188" t="s">
        <v>23</v>
      </c>
      <c r="AY353" s="188" t="s">
        <v>153</v>
      </c>
    </row>
    <row r="354" s="12" customFormat="true" ht="27" hidden="false" customHeight="true" outlineLevel="0" collapsed="false">
      <c r="B354" s="35"/>
      <c r="C354" s="171" t="s">
        <v>461</v>
      </c>
      <c r="D354" s="171" t="s">
        <v>154</v>
      </c>
      <c r="E354" s="172" t="s">
        <v>462</v>
      </c>
      <c r="F354" s="173" t="s">
        <v>463</v>
      </c>
      <c r="G354" s="173"/>
      <c r="H354" s="173"/>
      <c r="I354" s="173"/>
      <c r="J354" s="174" t="s">
        <v>157</v>
      </c>
      <c r="K354" s="175" t="n">
        <v>7</v>
      </c>
      <c r="L354" s="176" t="n">
        <v>0</v>
      </c>
      <c r="M354" s="176"/>
      <c r="N354" s="177" t="n">
        <f aca="false">ROUND($L$354*$K$354,2)</f>
        <v>0</v>
      </c>
      <c r="O354" s="177"/>
      <c r="P354" s="177"/>
      <c r="Q354" s="177"/>
      <c r="R354" s="36"/>
      <c r="T354" s="178"/>
      <c r="U354" s="43" t="s">
        <v>47</v>
      </c>
      <c r="W354" s="179" t="n">
        <f aca="false">$V$354*$K$354</f>
        <v>0</v>
      </c>
      <c r="X354" s="179" t="n">
        <v>0.00351</v>
      </c>
      <c r="Y354" s="179" t="n">
        <f aca="false">$X$354*$K$354</f>
        <v>0.02457</v>
      </c>
      <c r="Z354" s="179" t="n">
        <v>0</v>
      </c>
      <c r="AA354" s="180" t="n">
        <f aca="false">$Z$354*$K$354</f>
        <v>0</v>
      </c>
      <c r="AR354" s="12" t="s">
        <v>207</v>
      </c>
      <c r="AT354" s="12" t="s">
        <v>154</v>
      </c>
      <c r="AU354" s="12" t="s">
        <v>104</v>
      </c>
      <c r="AY354" s="12" t="s">
        <v>153</v>
      </c>
      <c r="BE354" s="109" t="n">
        <f aca="false">IF($U$354="základní",$N$354,0)</f>
        <v>0</v>
      </c>
      <c r="BF354" s="109" t="n">
        <f aca="false">IF($U$354="snížená",$N$354,0)</f>
        <v>0</v>
      </c>
      <c r="BG354" s="109" t="n">
        <f aca="false">IF($U$354="zákl. přenesená",$N$354,0)</f>
        <v>0</v>
      </c>
      <c r="BH354" s="109" t="n">
        <f aca="false">IF($U$354="sníž. přenesená",$N$354,0)</f>
        <v>0</v>
      </c>
      <c r="BI354" s="109" t="n">
        <f aca="false">IF($U$354="nulová",$N$354,0)</f>
        <v>0</v>
      </c>
      <c r="BJ354" s="12" t="s">
        <v>23</v>
      </c>
      <c r="BK354" s="109" t="n">
        <f aca="false">ROUND($L$354*$K$354,2)</f>
        <v>0</v>
      </c>
      <c r="BL354" s="12" t="s">
        <v>207</v>
      </c>
      <c r="BM354" s="12" t="s">
        <v>464</v>
      </c>
    </row>
    <row r="355" s="12" customFormat="true" ht="246.75" hidden="false" customHeight="true" outlineLevel="0" collapsed="false">
      <c r="B355" s="35"/>
      <c r="F355" s="201" t="s">
        <v>465</v>
      </c>
      <c r="G355" s="201"/>
      <c r="H355" s="201"/>
      <c r="I355" s="201"/>
      <c r="R355" s="36"/>
      <c r="T355" s="202"/>
      <c r="AA355" s="77"/>
      <c r="AT355" s="12" t="s">
        <v>186</v>
      </c>
      <c r="AU355" s="12" t="s">
        <v>104</v>
      </c>
    </row>
    <row r="356" s="12" customFormat="true" ht="18.75" hidden="false" customHeight="true" outlineLevel="0" collapsed="false">
      <c r="B356" s="187"/>
      <c r="E356" s="188"/>
      <c r="F356" s="189" t="s">
        <v>466</v>
      </c>
      <c r="G356" s="189"/>
      <c r="H356" s="189"/>
      <c r="I356" s="189"/>
      <c r="K356" s="190" t="n">
        <v>7</v>
      </c>
      <c r="R356" s="191"/>
      <c r="T356" s="192"/>
      <c r="AA356" s="193"/>
      <c r="AT356" s="188" t="s">
        <v>161</v>
      </c>
      <c r="AU356" s="188" t="s">
        <v>104</v>
      </c>
      <c r="AV356" s="188" t="s">
        <v>104</v>
      </c>
      <c r="AW356" s="188" t="s">
        <v>113</v>
      </c>
      <c r="AX356" s="188" t="s">
        <v>23</v>
      </c>
      <c r="AY356" s="188" t="s">
        <v>153</v>
      </c>
    </row>
    <row r="357" s="12" customFormat="true" ht="27" hidden="false" customHeight="true" outlineLevel="0" collapsed="false">
      <c r="B357" s="35"/>
      <c r="C357" s="171" t="s">
        <v>467</v>
      </c>
      <c r="D357" s="171" t="s">
        <v>154</v>
      </c>
      <c r="E357" s="172" t="s">
        <v>468</v>
      </c>
      <c r="F357" s="173" t="s">
        <v>469</v>
      </c>
      <c r="G357" s="173"/>
      <c r="H357" s="173"/>
      <c r="I357" s="173"/>
      <c r="J357" s="174" t="s">
        <v>157</v>
      </c>
      <c r="K357" s="175" t="n">
        <v>12.03</v>
      </c>
      <c r="L357" s="176" t="n">
        <v>0</v>
      </c>
      <c r="M357" s="176"/>
      <c r="N357" s="177" t="n">
        <f aca="false">ROUND($L$357*$K$357,2)</f>
        <v>0</v>
      </c>
      <c r="O357" s="177"/>
      <c r="P357" s="177"/>
      <c r="Q357" s="177"/>
      <c r="R357" s="36"/>
      <c r="T357" s="178"/>
      <c r="U357" s="43" t="s">
        <v>47</v>
      </c>
      <c r="W357" s="179" t="n">
        <f aca="false">$V$357*$K$357</f>
        <v>0</v>
      </c>
      <c r="X357" s="179" t="n">
        <v>0.00351</v>
      </c>
      <c r="Y357" s="179" t="n">
        <f aca="false">$X$357*$K$357</f>
        <v>0.0422253</v>
      </c>
      <c r="Z357" s="179" t="n">
        <v>0</v>
      </c>
      <c r="AA357" s="180" t="n">
        <f aca="false">$Z$357*$K$357</f>
        <v>0</v>
      </c>
      <c r="AR357" s="12" t="s">
        <v>207</v>
      </c>
      <c r="AT357" s="12" t="s">
        <v>154</v>
      </c>
      <c r="AU357" s="12" t="s">
        <v>104</v>
      </c>
      <c r="AY357" s="12" t="s">
        <v>153</v>
      </c>
      <c r="BE357" s="109" t="n">
        <f aca="false">IF($U$357="základní",$N$357,0)</f>
        <v>0</v>
      </c>
      <c r="BF357" s="109" t="n">
        <f aca="false">IF($U$357="snížená",$N$357,0)</f>
        <v>0</v>
      </c>
      <c r="BG357" s="109" t="n">
        <f aca="false">IF($U$357="zákl. přenesená",$N$357,0)</f>
        <v>0</v>
      </c>
      <c r="BH357" s="109" t="n">
        <f aca="false">IF($U$357="sníž. přenesená",$N$357,0)</f>
        <v>0</v>
      </c>
      <c r="BI357" s="109" t="n">
        <f aca="false">IF($U$357="nulová",$N$357,0)</f>
        <v>0</v>
      </c>
      <c r="BJ357" s="12" t="s">
        <v>23</v>
      </c>
      <c r="BK357" s="109" t="n">
        <f aca="false">ROUND($L$357*$K$357,2)</f>
        <v>0</v>
      </c>
      <c r="BL357" s="12" t="s">
        <v>207</v>
      </c>
      <c r="BM357" s="12" t="s">
        <v>470</v>
      </c>
    </row>
    <row r="358" s="12" customFormat="true" ht="246.75" hidden="false" customHeight="true" outlineLevel="0" collapsed="false">
      <c r="B358" s="35"/>
      <c r="F358" s="201" t="s">
        <v>471</v>
      </c>
      <c r="G358" s="201"/>
      <c r="H358" s="201"/>
      <c r="I358" s="201"/>
      <c r="R358" s="36"/>
      <c r="T358" s="202"/>
      <c r="AA358" s="77"/>
      <c r="AT358" s="12" t="s">
        <v>186</v>
      </c>
      <c r="AU358" s="12" t="s">
        <v>104</v>
      </c>
    </row>
    <row r="359" s="12" customFormat="true" ht="18.75" hidden="false" customHeight="true" outlineLevel="0" collapsed="false">
      <c r="B359" s="187"/>
      <c r="E359" s="188"/>
      <c r="F359" s="189" t="s">
        <v>472</v>
      </c>
      <c r="G359" s="189"/>
      <c r="H359" s="189"/>
      <c r="I359" s="189"/>
      <c r="K359" s="190" t="n">
        <v>12.03</v>
      </c>
      <c r="R359" s="191"/>
      <c r="T359" s="192"/>
      <c r="AA359" s="193"/>
      <c r="AT359" s="188" t="s">
        <v>161</v>
      </c>
      <c r="AU359" s="188" t="s">
        <v>104</v>
      </c>
      <c r="AV359" s="188" t="s">
        <v>104</v>
      </c>
      <c r="AW359" s="188" t="s">
        <v>113</v>
      </c>
      <c r="AX359" s="188" t="s">
        <v>23</v>
      </c>
      <c r="AY359" s="188" t="s">
        <v>153</v>
      </c>
    </row>
    <row r="360" s="12" customFormat="true" ht="27" hidden="false" customHeight="true" outlineLevel="0" collapsed="false">
      <c r="B360" s="35"/>
      <c r="C360" s="171" t="s">
        <v>473</v>
      </c>
      <c r="D360" s="171" t="s">
        <v>154</v>
      </c>
      <c r="E360" s="172" t="s">
        <v>474</v>
      </c>
      <c r="F360" s="173" t="s">
        <v>475</v>
      </c>
      <c r="G360" s="173"/>
      <c r="H360" s="173"/>
      <c r="I360" s="173"/>
      <c r="J360" s="174" t="s">
        <v>157</v>
      </c>
      <c r="K360" s="175" t="n">
        <v>10.02</v>
      </c>
      <c r="L360" s="176" t="n">
        <v>0</v>
      </c>
      <c r="M360" s="176"/>
      <c r="N360" s="177" t="n">
        <f aca="false">ROUND($L$360*$K$360,2)</f>
        <v>0</v>
      </c>
      <c r="O360" s="177"/>
      <c r="P360" s="177"/>
      <c r="Q360" s="177"/>
      <c r="R360" s="36"/>
      <c r="T360" s="178"/>
      <c r="U360" s="43" t="s">
        <v>47</v>
      </c>
      <c r="W360" s="179" t="n">
        <f aca="false">$V$360*$K$360</f>
        <v>0</v>
      </c>
      <c r="X360" s="179" t="n">
        <v>0.00584</v>
      </c>
      <c r="Y360" s="179" t="n">
        <f aca="false">$X$360*$K$360</f>
        <v>0.0585168</v>
      </c>
      <c r="Z360" s="179" t="n">
        <v>0</v>
      </c>
      <c r="AA360" s="180" t="n">
        <f aca="false">$Z$360*$K$360</f>
        <v>0</v>
      </c>
      <c r="AR360" s="12" t="s">
        <v>207</v>
      </c>
      <c r="AT360" s="12" t="s">
        <v>154</v>
      </c>
      <c r="AU360" s="12" t="s">
        <v>104</v>
      </c>
      <c r="AY360" s="12" t="s">
        <v>153</v>
      </c>
      <c r="BE360" s="109" t="n">
        <f aca="false">IF($U$360="základní",$N$360,0)</f>
        <v>0</v>
      </c>
      <c r="BF360" s="109" t="n">
        <f aca="false">IF($U$360="snížená",$N$360,0)</f>
        <v>0</v>
      </c>
      <c r="BG360" s="109" t="n">
        <f aca="false">IF($U$360="zákl. přenesená",$N$360,0)</f>
        <v>0</v>
      </c>
      <c r="BH360" s="109" t="n">
        <f aca="false">IF($U$360="sníž. přenesená",$N$360,0)</f>
        <v>0</v>
      </c>
      <c r="BI360" s="109" t="n">
        <f aca="false">IF($U$360="nulová",$N$360,0)</f>
        <v>0</v>
      </c>
      <c r="BJ360" s="12" t="s">
        <v>23</v>
      </c>
      <c r="BK360" s="109" t="n">
        <f aca="false">ROUND($L$360*$K$360,2)</f>
        <v>0</v>
      </c>
      <c r="BL360" s="12" t="s">
        <v>207</v>
      </c>
      <c r="BM360" s="12" t="s">
        <v>476</v>
      </c>
    </row>
    <row r="361" s="12" customFormat="true" ht="246.75" hidden="false" customHeight="true" outlineLevel="0" collapsed="false">
      <c r="B361" s="35"/>
      <c r="F361" s="201" t="s">
        <v>477</v>
      </c>
      <c r="G361" s="201"/>
      <c r="H361" s="201"/>
      <c r="I361" s="201"/>
      <c r="R361" s="36"/>
      <c r="T361" s="202"/>
      <c r="AA361" s="77"/>
      <c r="AT361" s="12" t="s">
        <v>186</v>
      </c>
      <c r="AU361" s="12" t="s">
        <v>104</v>
      </c>
    </row>
    <row r="362" s="12" customFormat="true" ht="18.75" hidden="false" customHeight="true" outlineLevel="0" collapsed="false">
      <c r="B362" s="187"/>
      <c r="E362" s="188"/>
      <c r="F362" s="189" t="s">
        <v>478</v>
      </c>
      <c r="G362" s="189"/>
      <c r="H362" s="189"/>
      <c r="I362" s="189"/>
      <c r="K362" s="190" t="n">
        <v>10.02</v>
      </c>
      <c r="R362" s="191"/>
      <c r="T362" s="192"/>
      <c r="AA362" s="193"/>
      <c r="AT362" s="188" t="s">
        <v>161</v>
      </c>
      <c r="AU362" s="188" t="s">
        <v>104</v>
      </c>
      <c r="AV362" s="188" t="s">
        <v>104</v>
      </c>
      <c r="AW362" s="188" t="s">
        <v>113</v>
      </c>
      <c r="AX362" s="188" t="s">
        <v>23</v>
      </c>
      <c r="AY362" s="188" t="s">
        <v>153</v>
      </c>
    </row>
    <row r="363" s="12" customFormat="true" ht="27" hidden="false" customHeight="true" outlineLevel="0" collapsed="false">
      <c r="B363" s="35"/>
      <c r="C363" s="171" t="s">
        <v>479</v>
      </c>
      <c r="D363" s="171" t="s">
        <v>154</v>
      </c>
      <c r="E363" s="172" t="s">
        <v>480</v>
      </c>
      <c r="F363" s="173" t="s">
        <v>481</v>
      </c>
      <c r="G363" s="173"/>
      <c r="H363" s="173"/>
      <c r="I363" s="173"/>
      <c r="J363" s="174" t="s">
        <v>157</v>
      </c>
      <c r="K363" s="175" t="n">
        <v>57.4</v>
      </c>
      <c r="L363" s="176" t="n">
        <v>0</v>
      </c>
      <c r="M363" s="176"/>
      <c r="N363" s="177" t="n">
        <f aca="false">ROUND($L$363*$K$363,2)</f>
        <v>0</v>
      </c>
      <c r="O363" s="177"/>
      <c r="P363" s="177"/>
      <c r="Q363" s="177"/>
      <c r="R363" s="36"/>
      <c r="T363" s="178"/>
      <c r="U363" s="43" t="s">
        <v>47</v>
      </c>
      <c r="W363" s="179" t="n">
        <f aca="false">$V$363*$K$363</f>
        <v>0</v>
      </c>
      <c r="X363" s="179" t="n">
        <v>0.00584</v>
      </c>
      <c r="Y363" s="179" t="n">
        <f aca="false">$X$363*$K$363</f>
        <v>0.335216</v>
      </c>
      <c r="Z363" s="179" t="n">
        <v>0</v>
      </c>
      <c r="AA363" s="180" t="n">
        <f aca="false">$Z$363*$K$363</f>
        <v>0</v>
      </c>
      <c r="AR363" s="12" t="s">
        <v>207</v>
      </c>
      <c r="AT363" s="12" t="s">
        <v>154</v>
      </c>
      <c r="AU363" s="12" t="s">
        <v>104</v>
      </c>
      <c r="AY363" s="12" t="s">
        <v>153</v>
      </c>
      <c r="BE363" s="109" t="n">
        <f aca="false">IF($U$363="základní",$N$363,0)</f>
        <v>0</v>
      </c>
      <c r="BF363" s="109" t="n">
        <f aca="false">IF($U$363="snížená",$N$363,0)</f>
        <v>0</v>
      </c>
      <c r="BG363" s="109" t="n">
        <f aca="false">IF($U$363="zákl. přenesená",$N$363,0)</f>
        <v>0</v>
      </c>
      <c r="BH363" s="109" t="n">
        <f aca="false">IF($U$363="sníž. přenesená",$N$363,0)</f>
        <v>0</v>
      </c>
      <c r="BI363" s="109" t="n">
        <f aca="false">IF($U$363="nulová",$N$363,0)</f>
        <v>0</v>
      </c>
      <c r="BJ363" s="12" t="s">
        <v>23</v>
      </c>
      <c r="BK363" s="109" t="n">
        <f aca="false">ROUND($L$363*$K$363,2)</f>
        <v>0</v>
      </c>
      <c r="BL363" s="12" t="s">
        <v>207</v>
      </c>
      <c r="BM363" s="12" t="s">
        <v>482</v>
      </c>
    </row>
    <row r="364" s="12" customFormat="true" ht="246.75" hidden="false" customHeight="true" outlineLevel="0" collapsed="false">
      <c r="B364" s="35"/>
      <c r="F364" s="201" t="s">
        <v>483</v>
      </c>
      <c r="G364" s="201"/>
      <c r="H364" s="201"/>
      <c r="I364" s="201"/>
      <c r="R364" s="36"/>
      <c r="T364" s="202"/>
      <c r="AA364" s="77"/>
      <c r="AT364" s="12" t="s">
        <v>186</v>
      </c>
      <c r="AU364" s="12" t="s">
        <v>104</v>
      </c>
    </row>
    <row r="365" s="12" customFormat="true" ht="18.75" hidden="false" customHeight="true" outlineLevel="0" collapsed="false">
      <c r="B365" s="187"/>
      <c r="E365" s="188"/>
      <c r="F365" s="189" t="s">
        <v>484</v>
      </c>
      <c r="G365" s="189"/>
      <c r="H365" s="189"/>
      <c r="I365" s="189"/>
      <c r="K365" s="190" t="n">
        <v>57.4</v>
      </c>
      <c r="R365" s="191"/>
      <c r="T365" s="192"/>
      <c r="AA365" s="193"/>
      <c r="AT365" s="188" t="s">
        <v>161</v>
      </c>
      <c r="AU365" s="188" t="s">
        <v>104</v>
      </c>
      <c r="AV365" s="188" t="s">
        <v>104</v>
      </c>
      <c r="AW365" s="188" t="s">
        <v>113</v>
      </c>
      <c r="AX365" s="188" t="s">
        <v>23</v>
      </c>
      <c r="AY365" s="188" t="s">
        <v>153</v>
      </c>
    </row>
    <row r="366" s="12" customFormat="true" ht="27" hidden="false" customHeight="true" outlineLevel="0" collapsed="false">
      <c r="B366" s="35"/>
      <c r="C366" s="171" t="s">
        <v>485</v>
      </c>
      <c r="D366" s="171" t="s">
        <v>154</v>
      </c>
      <c r="E366" s="172" t="s">
        <v>486</v>
      </c>
      <c r="F366" s="173" t="s">
        <v>487</v>
      </c>
      <c r="G366" s="173"/>
      <c r="H366" s="173"/>
      <c r="I366" s="173"/>
      <c r="J366" s="174" t="s">
        <v>333</v>
      </c>
      <c r="K366" s="210" t="n">
        <v>0</v>
      </c>
      <c r="L366" s="176" t="n">
        <v>0</v>
      </c>
      <c r="M366" s="176"/>
      <c r="N366" s="177" t="n">
        <f aca="false">ROUND($L$366*$K$366,2)</f>
        <v>0</v>
      </c>
      <c r="O366" s="177"/>
      <c r="P366" s="177"/>
      <c r="Q366" s="177"/>
      <c r="R366" s="36"/>
      <c r="T366" s="178"/>
      <c r="U366" s="43" t="s">
        <v>47</v>
      </c>
      <c r="W366" s="179" t="n">
        <f aca="false">$V$366*$K$366</f>
        <v>0</v>
      </c>
      <c r="X366" s="179" t="n">
        <v>0</v>
      </c>
      <c r="Y366" s="179" t="n">
        <f aca="false">$X$366*$K$366</f>
        <v>0</v>
      </c>
      <c r="Z366" s="179" t="n">
        <v>0</v>
      </c>
      <c r="AA366" s="180" t="n">
        <f aca="false">$Z$366*$K$366</f>
        <v>0</v>
      </c>
      <c r="AR366" s="12" t="s">
        <v>207</v>
      </c>
      <c r="AT366" s="12" t="s">
        <v>154</v>
      </c>
      <c r="AU366" s="12" t="s">
        <v>104</v>
      </c>
      <c r="AY366" s="12" t="s">
        <v>153</v>
      </c>
      <c r="BE366" s="109" t="n">
        <f aca="false">IF($U$366="základní",$N$366,0)</f>
        <v>0</v>
      </c>
      <c r="BF366" s="109" t="n">
        <f aca="false">IF($U$366="snížená",$N$366,0)</f>
        <v>0</v>
      </c>
      <c r="BG366" s="109" t="n">
        <f aca="false">IF($U$366="zákl. přenesená",$N$366,0)</f>
        <v>0</v>
      </c>
      <c r="BH366" s="109" t="n">
        <f aca="false">IF($U$366="sníž. přenesená",$N$366,0)</f>
        <v>0</v>
      </c>
      <c r="BI366" s="109" t="n">
        <f aca="false">IF($U$366="nulová",$N$366,0)</f>
        <v>0</v>
      </c>
      <c r="BJ366" s="12" t="s">
        <v>23</v>
      </c>
      <c r="BK366" s="109" t="n">
        <f aca="false">ROUND($L$366*$K$366,2)</f>
        <v>0</v>
      </c>
      <c r="BL366" s="12" t="s">
        <v>207</v>
      </c>
      <c r="BM366" s="12" t="s">
        <v>488</v>
      </c>
    </row>
    <row r="367" s="160" customFormat="true" ht="30.75" hidden="false" customHeight="true" outlineLevel="0" collapsed="false">
      <c r="B367" s="161"/>
      <c r="D367" s="169" t="s">
        <v>124</v>
      </c>
      <c r="E367" s="169"/>
      <c r="F367" s="169"/>
      <c r="G367" s="169"/>
      <c r="H367" s="169"/>
      <c r="I367" s="169"/>
      <c r="J367" s="169"/>
      <c r="K367" s="169"/>
      <c r="L367" s="169"/>
      <c r="M367" s="169"/>
      <c r="N367" s="170" t="n">
        <f aca="false">$BK$367</f>
        <v>0</v>
      </c>
      <c r="O367" s="170"/>
      <c r="P367" s="170"/>
      <c r="Q367" s="170"/>
      <c r="R367" s="163"/>
      <c r="T367" s="164"/>
      <c r="W367" s="165" t="n">
        <f aca="false">SUM($W$368:$W$378)</f>
        <v>0</v>
      </c>
      <c r="Y367" s="165" t="n">
        <f aca="false">SUM($Y$368:$Y$378)</f>
        <v>0</v>
      </c>
      <c r="AA367" s="166" t="n">
        <f aca="false">SUM($AA$368:$AA$378)</f>
        <v>1.63011276</v>
      </c>
      <c r="AR367" s="167" t="s">
        <v>104</v>
      </c>
      <c r="AT367" s="167" t="s">
        <v>81</v>
      </c>
      <c r="AU367" s="167" t="s">
        <v>23</v>
      </c>
      <c r="AY367" s="167" t="s">
        <v>153</v>
      </c>
      <c r="BK367" s="168" t="n">
        <f aca="false">SUM($BK$368:$BK$378)</f>
        <v>0</v>
      </c>
    </row>
    <row r="368" s="12" customFormat="true" ht="27" hidden="false" customHeight="true" outlineLevel="0" collapsed="false">
      <c r="B368" s="35"/>
      <c r="C368" s="171" t="s">
        <v>489</v>
      </c>
      <c r="D368" s="171" t="s">
        <v>154</v>
      </c>
      <c r="E368" s="172" t="s">
        <v>490</v>
      </c>
      <c r="F368" s="173" t="s">
        <v>491</v>
      </c>
      <c r="G368" s="173"/>
      <c r="H368" s="173"/>
      <c r="I368" s="173"/>
      <c r="J368" s="174" t="s">
        <v>179</v>
      </c>
      <c r="K368" s="175" t="n">
        <v>68.897</v>
      </c>
      <c r="L368" s="176" t="n">
        <v>0</v>
      </c>
      <c r="M368" s="176"/>
      <c r="N368" s="177" t="n">
        <f aca="false">ROUND($L$368*$K$368,2)</f>
        <v>0</v>
      </c>
      <c r="O368" s="177"/>
      <c r="P368" s="177"/>
      <c r="Q368" s="177"/>
      <c r="R368" s="36"/>
      <c r="T368" s="178"/>
      <c r="U368" s="43" t="s">
        <v>47</v>
      </c>
      <c r="W368" s="179" t="n">
        <f aca="false">$V$368*$K$368</f>
        <v>0</v>
      </c>
      <c r="X368" s="179" t="n">
        <v>0</v>
      </c>
      <c r="Y368" s="179" t="n">
        <f aca="false">$X$368*$K$368</f>
        <v>0</v>
      </c>
      <c r="Z368" s="179" t="n">
        <v>0.01098</v>
      </c>
      <c r="AA368" s="180" t="n">
        <f aca="false">$Z$368*$K$368</f>
        <v>0.75648906</v>
      </c>
      <c r="AR368" s="12" t="s">
        <v>207</v>
      </c>
      <c r="AT368" s="12" t="s">
        <v>154</v>
      </c>
      <c r="AU368" s="12" t="s">
        <v>104</v>
      </c>
      <c r="AY368" s="12" t="s">
        <v>153</v>
      </c>
      <c r="BE368" s="109" t="n">
        <f aca="false">IF($U$368="základní",$N$368,0)</f>
        <v>0</v>
      </c>
      <c r="BF368" s="109" t="n">
        <f aca="false">IF($U$368="snížená",$N$368,0)</f>
        <v>0</v>
      </c>
      <c r="BG368" s="109" t="n">
        <f aca="false">IF($U$368="zákl. přenesená",$N$368,0)</f>
        <v>0</v>
      </c>
      <c r="BH368" s="109" t="n">
        <f aca="false">IF($U$368="sníž. přenesená",$N$368,0)</f>
        <v>0</v>
      </c>
      <c r="BI368" s="109" t="n">
        <f aca="false">IF($U$368="nulová",$N$368,0)</f>
        <v>0</v>
      </c>
      <c r="BJ368" s="12" t="s">
        <v>23</v>
      </c>
      <c r="BK368" s="109" t="n">
        <f aca="false">ROUND($L$368*$K$368,2)</f>
        <v>0</v>
      </c>
      <c r="BL368" s="12" t="s">
        <v>207</v>
      </c>
      <c r="BM368" s="12" t="s">
        <v>492</v>
      </c>
    </row>
    <row r="369" s="12" customFormat="true" ht="219.75" hidden="false" customHeight="true" outlineLevel="0" collapsed="false">
      <c r="B369" s="35"/>
      <c r="F369" s="201" t="s">
        <v>493</v>
      </c>
      <c r="G369" s="201"/>
      <c r="H369" s="201"/>
      <c r="I369" s="201"/>
      <c r="R369" s="36"/>
      <c r="T369" s="202"/>
      <c r="AA369" s="77"/>
      <c r="AT369" s="12" t="s">
        <v>186</v>
      </c>
      <c r="AU369" s="12" t="s">
        <v>104</v>
      </c>
    </row>
    <row r="370" s="12" customFormat="true" ht="18.75" hidden="false" customHeight="true" outlineLevel="0" collapsed="false">
      <c r="B370" s="181"/>
      <c r="E370" s="182"/>
      <c r="F370" s="183" t="s">
        <v>494</v>
      </c>
      <c r="G370" s="183"/>
      <c r="H370" s="183"/>
      <c r="I370" s="183"/>
      <c r="K370" s="182"/>
      <c r="R370" s="184"/>
      <c r="T370" s="185"/>
      <c r="AA370" s="186"/>
      <c r="AT370" s="182" t="s">
        <v>161</v>
      </c>
      <c r="AU370" s="182" t="s">
        <v>104</v>
      </c>
      <c r="AV370" s="182" t="s">
        <v>23</v>
      </c>
      <c r="AW370" s="182" t="s">
        <v>113</v>
      </c>
      <c r="AX370" s="182" t="s">
        <v>82</v>
      </c>
      <c r="AY370" s="182" t="s">
        <v>153</v>
      </c>
    </row>
    <row r="371" s="12" customFormat="true" ht="18.75" hidden="false" customHeight="true" outlineLevel="0" collapsed="false">
      <c r="B371" s="187"/>
      <c r="E371" s="188"/>
      <c r="F371" s="189" t="s">
        <v>495</v>
      </c>
      <c r="G371" s="189"/>
      <c r="H371" s="189"/>
      <c r="I371" s="189"/>
      <c r="K371" s="190" t="n">
        <v>68.897</v>
      </c>
      <c r="R371" s="191"/>
      <c r="T371" s="192"/>
      <c r="AA371" s="193"/>
      <c r="AT371" s="188" t="s">
        <v>161</v>
      </c>
      <c r="AU371" s="188" t="s">
        <v>104</v>
      </c>
      <c r="AV371" s="188" t="s">
        <v>104</v>
      </c>
      <c r="AW371" s="188" t="s">
        <v>113</v>
      </c>
      <c r="AX371" s="188" t="s">
        <v>82</v>
      </c>
      <c r="AY371" s="188" t="s">
        <v>153</v>
      </c>
    </row>
    <row r="372" s="12" customFormat="true" ht="18.75" hidden="false" customHeight="true" outlineLevel="0" collapsed="false">
      <c r="B372" s="194"/>
      <c r="E372" s="195"/>
      <c r="F372" s="196" t="s">
        <v>167</v>
      </c>
      <c r="G372" s="196"/>
      <c r="H372" s="196"/>
      <c r="I372" s="196"/>
      <c r="K372" s="197" t="n">
        <v>68.897</v>
      </c>
      <c r="R372" s="198"/>
      <c r="T372" s="199"/>
      <c r="AA372" s="200"/>
      <c r="AT372" s="195" t="s">
        <v>161</v>
      </c>
      <c r="AU372" s="195" t="s">
        <v>104</v>
      </c>
      <c r="AV372" s="195" t="s">
        <v>158</v>
      </c>
      <c r="AW372" s="195" t="s">
        <v>113</v>
      </c>
      <c r="AX372" s="195" t="s">
        <v>23</v>
      </c>
      <c r="AY372" s="195" t="s">
        <v>153</v>
      </c>
    </row>
    <row r="373" s="12" customFormat="true" ht="27" hidden="false" customHeight="true" outlineLevel="0" collapsed="false">
      <c r="B373" s="35"/>
      <c r="C373" s="171" t="s">
        <v>496</v>
      </c>
      <c r="D373" s="171" t="s">
        <v>154</v>
      </c>
      <c r="E373" s="172" t="s">
        <v>497</v>
      </c>
      <c r="F373" s="173" t="s">
        <v>491</v>
      </c>
      <c r="G373" s="173"/>
      <c r="H373" s="173"/>
      <c r="I373" s="173"/>
      <c r="J373" s="174" t="s">
        <v>179</v>
      </c>
      <c r="K373" s="175" t="n">
        <v>79.565</v>
      </c>
      <c r="L373" s="176" t="n">
        <v>0</v>
      </c>
      <c r="M373" s="176"/>
      <c r="N373" s="177" t="n">
        <f aca="false">ROUND($L$373*$K$373,2)</f>
        <v>0</v>
      </c>
      <c r="O373" s="177"/>
      <c r="P373" s="177"/>
      <c r="Q373" s="177"/>
      <c r="R373" s="36"/>
      <c r="T373" s="178"/>
      <c r="U373" s="43" t="s">
        <v>47</v>
      </c>
      <c r="W373" s="179" t="n">
        <f aca="false">$V$373*$K$373</f>
        <v>0</v>
      </c>
      <c r="X373" s="179" t="n">
        <v>0</v>
      </c>
      <c r="Y373" s="179" t="n">
        <f aca="false">$X$373*$K$373</f>
        <v>0</v>
      </c>
      <c r="Z373" s="179" t="n">
        <v>0.01098</v>
      </c>
      <c r="AA373" s="180" t="n">
        <f aca="false">$Z$373*$K$373</f>
        <v>0.8736237</v>
      </c>
      <c r="AR373" s="12" t="s">
        <v>207</v>
      </c>
      <c r="AT373" s="12" t="s">
        <v>154</v>
      </c>
      <c r="AU373" s="12" t="s">
        <v>104</v>
      </c>
      <c r="AY373" s="12" t="s">
        <v>153</v>
      </c>
      <c r="BE373" s="109" t="n">
        <f aca="false">IF($U$373="základní",$N$373,0)</f>
        <v>0</v>
      </c>
      <c r="BF373" s="109" t="n">
        <f aca="false">IF($U$373="snížená",$N$373,0)</f>
        <v>0</v>
      </c>
      <c r="BG373" s="109" t="n">
        <f aca="false">IF($U$373="zákl. přenesená",$N$373,0)</f>
        <v>0</v>
      </c>
      <c r="BH373" s="109" t="n">
        <f aca="false">IF($U$373="sníž. přenesená",$N$373,0)</f>
        <v>0</v>
      </c>
      <c r="BI373" s="109" t="n">
        <f aca="false">IF($U$373="nulová",$N$373,0)</f>
        <v>0</v>
      </c>
      <c r="BJ373" s="12" t="s">
        <v>23</v>
      </c>
      <c r="BK373" s="109" t="n">
        <f aca="false">ROUND($L$373*$K$373,2)</f>
        <v>0</v>
      </c>
      <c r="BL373" s="12" t="s">
        <v>207</v>
      </c>
      <c r="BM373" s="12" t="s">
        <v>498</v>
      </c>
    </row>
    <row r="374" s="12" customFormat="true" ht="260.25" hidden="false" customHeight="true" outlineLevel="0" collapsed="false">
      <c r="B374" s="35"/>
      <c r="F374" s="201" t="s">
        <v>499</v>
      </c>
      <c r="G374" s="201"/>
      <c r="H374" s="201"/>
      <c r="I374" s="201"/>
      <c r="R374" s="36"/>
      <c r="T374" s="202"/>
      <c r="AA374" s="77"/>
      <c r="AT374" s="12" t="s">
        <v>186</v>
      </c>
      <c r="AU374" s="12" t="s">
        <v>104</v>
      </c>
    </row>
    <row r="375" s="12" customFormat="true" ht="18.75" hidden="false" customHeight="true" outlineLevel="0" collapsed="false">
      <c r="B375" s="181"/>
      <c r="E375" s="182"/>
      <c r="F375" s="183" t="s">
        <v>494</v>
      </c>
      <c r="G375" s="183"/>
      <c r="H375" s="183"/>
      <c r="I375" s="183"/>
      <c r="K375" s="182"/>
      <c r="R375" s="184"/>
      <c r="T375" s="185"/>
      <c r="AA375" s="186"/>
      <c r="AT375" s="182" t="s">
        <v>161</v>
      </c>
      <c r="AU375" s="182" t="s">
        <v>104</v>
      </c>
      <c r="AV375" s="182" t="s">
        <v>23</v>
      </c>
      <c r="AW375" s="182" t="s">
        <v>113</v>
      </c>
      <c r="AX375" s="182" t="s">
        <v>82</v>
      </c>
      <c r="AY375" s="182" t="s">
        <v>153</v>
      </c>
    </row>
    <row r="376" s="12" customFormat="true" ht="18.75" hidden="false" customHeight="true" outlineLevel="0" collapsed="false">
      <c r="B376" s="187"/>
      <c r="E376" s="188"/>
      <c r="F376" s="189" t="s">
        <v>500</v>
      </c>
      <c r="G376" s="189"/>
      <c r="H376" s="189"/>
      <c r="I376" s="189"/>
      <c r="K376" s="190" t="n">
        <v>79.565</v>
      </c>
      <c r="R376" s="191"/>
      <c r="T376" s="192"/>
      <c r="AA376" s="193"/>
      <c r="AT376" s="188" t="s">
        <v>161</v>
      </c>
      <c r="AU376" s="188" t="s">
        <v>104</v>
      </c>
      <c r="AV376" s="188" t="s">
        <v>104</v>
      </c>
      <c r="AW376" s="188" t="s">
        <v>113</v>
      </c>
      <c r="AX376" s="188" t="s">
        <v>82</v>
      </c>
      <c r="AY376" s="188" t="s">
        <v>153</v>
      </c>
    </row>
    <row r="377" s="12" customFormat="true" ht="18.75" hidden="false" customHeight="true" outlineLevel="0" collapsed="false">
      <c r="B377" s="194"/>
      <c r="E377" s="195"/>
      <c r="F377" s="196" t="s">
        <v>167</v>
      </c>
      <c r="G377" s="196"/>
      <c r="H377" s="196"/>
      <c r="I377" s="196"/>
      <c r="K377" s="197" t="n">
        <v>79.565</v>
      </c>
      <c r="R377" s="198"/>
      <c r="T377" s="199"/>
      <c r="AA377" s="200"/>
      <c r="AT377" s="195" t="s">
        <v>161</v>
      </c>
      <c r="AU377" s="195" t="s">
        <v>104</v>
      </c>
      <c r="AV377" s="195" t="s">
        <v>158</v>
      </c>
      <c r="AW377" s="195" t="s">
        <v>113</v>
      </c>
      <c r="AX377" s="195" t="s">
        <v>23</v>
      </c>
      <c r="AY377" s="195" t="s">
        <v>153</v>
      </c>
    </row>
    <row r="378" s="12" customFormat="true" ht="27" hidden="false" customHeight="true" outlineLevel="0" collapsed="false">
      <c r="B378" s="35"/>
      <c r="C378" s="171" t="s">
        <v>501</v>
      </c>
      <c r="D378" s="171" t="s">
        <v>154</v>
      </c>
      <c r="E378" s="172" t="s">
        <v>502</v>
      </c>
      <c r="F378" s="173" t="s">
        <v>503</v>
      </c>
      <c r="G378" s="173"/>
      <c r="H378" s="173"/>
      <c r="I378" s="173"/>
      <c r="J378" s="174" t="s">
        <v>333</v>
      </c>
      <c r="K378" s="210" t="n">
        <v>0</v>
      </c>
      <c r="L378" s="176" t="n">
        <v>0</v>
      </c>
      <c r="M378" s="176"/>
      <c r="N378" s="177" t="n">
        <f aca="false">ROUND($L$378*$K$378,2)</f>
        <v>0</v>
      </c>
      <c r="O378" s="177"/>
      <c r="P378" s="177"/>
      <c r="Q378" s="177"/>
      <c r="R378" s="36"/>
      <c r="T378" s="178"/>
      <c r="U378" s="43" t="s">
        <v>47</v>
      </c>
      <c r="W378" s="179" t="n">
        <f aca="false">$V$378*$K$378</f>
        <v>0</v>
      </c>
      <c r="X378" s="179" t="n">
        <v>0</v>
      </c>
      <c r="Y378" s="179" t="n">
        <f aca="false">$X$378*$K$378</f>
        <v>0</v>
      </c>
      <c r="Z378" s="179" t="n">
        <v>0</v>
      </c>
      <c r="AA378" s="180" t="n">
        <f aca="false">$Z$378*$K$378</f>
        <v>0</v>
      </c>
      <c r="AR378" s="12" t="s">
        <v>207</v>
      </c>
      <c r="AT378" s="12" t="s">
        <v>154</v>
      </c>
      <c r="AU378" s="12" t="s">
        <v>104</v>
      </c>
      <c r="AY378" s="12" t="s">
        <v>153</v>
      </c>
      <c r="BE378" s="109" t="n">
        <f aca="false">IF($U$378="základní",$N$378,0)</f>
        <v>0</v>
      </c>
      <c r="BF378" s="109" t="n">
        <f aca="false">IF($U$378="snížená",$N$378,0)</f>
        <v>0</v>
      </c>
      <c r="BG378" s="109" t="n">
        <f aca="false">IF($U$378="zákl. přenesená",$N$378,0)</f>
        <v>0</v>
      </c>
      <c r="BH378" s="109" t="n">
        <f aca="false">IF($U$378="sníž. přenesená",$N$378,0)</f>
        <v>0</v>
      </c>
      <c r="BI378" s="109" t="n">
        <f aca="false">IF($U$378="nulová",$N$378,0)</f>
        <v>0</v>
      </c>
      <c r="BJ378" s="12" t="s">
        <v>23</v>
      </c>
      <c r="BK378" s="109" t="n">
        <f aca="false">ROUND($L$378*$K$378,2)</f>
        <v>0</v>
      </c>
      <c r="BL378" s="12" t="s">
        <v>207</v>
      </c>
      <c r="BM378" s="12" t="s">
        <v>504</v>
      </c>
    </row>
    <row r="379" s="160" customFormat="true" ht="30.75" hidden="false" customHeight="true" outlineLevel="0" collapsed="false">
      <c r="B379" s="161"/>
      <c r="D379" s="169" t="s">
        <v>125</v>
      </c>
      <c r="E379" s="169"/>
      <c r="F379" s="169"/>
      <c r="G379" s="169"/>
      <c r="H379" s="169"/>
      <c r="I379" s="169"/>
      <c r="J379" s="169"/>
      <c r="K379" s="169"/>
      <c r="L379" s="169"/>
      <c r="M379" s="169"/>
      <c r="N379" s="170" t="n">
        <f aca="false">$BK$379</f>
        <v>0</v>
      </c>
      <c r="O379" s="170"/>
      <c r="P379" s="170"/>
      <c r="Q379" s="170"/>
      <c r="R379" s="163"/>
      <c r="T379" s="164"/>
      <c r="W379" s="165" t="n">
        <f aca="false">SUM($W$380:$W$384)</f>
        <v>0</v>
      </c>
      <c r="Y379" s="165" t="n">
        <f aca="false">SUM($Y$380:$Y$384)</f>
        <v>0.00049</v>
      </c>
      <c r="AA379" s="166" t="n">
        <f aca="false">SUM($AA$380:$AA$384)</f>
        <v>0</v>
      </c>
      <c r="AR379" s="167" t="s">
        <v>104</v>
      </c>
      <c r="AT379" s="167" t="s">
        <v>81</v>
      </c>
      <c r="AU379" s="167" t="s">
        <v>23</v>
      </c>
      <c r="AY379" s="167" t="s">
        <v>153</v>
      </c>
      <c r="BK379" s="168" t="n">
        <f aca="false">SUM($BK$380:$BK$384)</f>
        <v>0</v>
      </c>
    </row>
    <row r="380" s="12" customFormat="true" ht="39" hidden="false" customHeight="true" outlineLevel="0" collapsed="false">
      <c r="B380" s="35"/>
      <c r="C380" s="171" t="s">
        <v>505</v>
      </c>
      <c r="D380" s="171" t="s">
        <v>154</v>
      </c>
      <c r="E380" s="172" t="s">
        <v>506</v>
      </c>
      <c r="F380" s="173" t="s">
        <v>507</v>
      </c>
      <c r="G380" s="173"/>
      <c r="H380" s="173"/>
      <c r="I380" s="173"/>
      <c r="J380" s="174" t="s">
        <v>508</v>
      </c>
      <c r="K380" s="175" t="n">
        <v>1</v>
      </c>
      <c r="L380" s="176" t="n">
        <v>0</v>
      </c>
      <c r="M380" s="176"/>
      <c r="N380" s="177" t="n">
        <f aca="false">ROUND($L$380*$K$380,2)</f>
        <v>0</v>
      </c>
      <c r="O380" s="177"/>
      <c r="P380" s="177"/>
      <c r="Q380" s="177"/>
      <c r="R380" s="36"/>
      <c r="T380" s="178"/>
      <c r="U380" s="43" t="s">
        <v>47</v>
      </c>
      <c r="W380" s="179" t="n">
        <f aca="false">$V$380*$K$380</f>
        <v>0</v>
      </c>
      <c r="X380" s="179" t="n">
        <v>7E-005</v>
      </c>
      <c r="Y380" s="179" t="n">
        <f aca="false">$X$380*$K$380</f>
        <v>7E-005</v>
      </c>
      <c r="Z380" s="179" t="n">
        <v>0</v>
      </c>
      <c r="AA380" s="180" t="n">
        <f aca="false">$Z$380*$K$380</f>
        <v>0</v>
      </c>
      <c r="AR380" s="12" t="s">
        <v>207</v>
      </c>
      <c r="AT380" s="12" t="s">
        <v>154</v>
      </c>
      <c r="AU380" s="12" t="s">
        <v>104</v>
      </c>
      <c r="AY380" s="12" t="s">
        <v>153</v>
      </c>
      <c r="BE380" s="109" t="n">
        <f aca="false">IF($U$380="základní",$N$380,0)</f>
        <v>0</v>
      </c>
      <c r="BF380" s="109" t="n">
        <f aca="false">IF($U$380="snížená",$N$380,0)</f>
        <v>0</v>
      </c>
      <c r="BG380" s="109" t="n">
        <f aca="false">IF($U$380="zákl. přenesená",$N$380,0)</f>
        <v>0</v>
      </c>
      <c r="BH380" s="109" t="n">
        <f aca="false">IF($U$380="sníž. přenesená",$N$380,0)</f>
        <v>0</v>
      </c>
      <c r="BI380" s="109" t="n">
        <f aca="false">IF($U$380="nulová",$N$380,0)</f>
        <v>0</v>
      </c>
      <c r="BJ380" s="12" t="s">
        <v>23</v>
      </c>
      <c r="BK380" s="109" t="n">
        <f aca="false">ROUND($L$380*$K$380,2)</f>
        <v>0</v>
      </c>
      <c r="BL380" s="12" t="s">
        <v>207</v>
      </c>
      <c r="BM380" s="12" t="s">
        <v>509</v>
      </c>
    </row>
    <row r="381" s="12" customFormat="true" ht="409.6" hidden="false" customHeight="true" outlineLevel="0" collapsed="false">
      <c r="B381" s="35"/>
      <c r="F381" s="201" t="s">
        <v>510</v>
      </c>
      <c r="G381" s="201"/>
      <c r="H381" s="201"/>
      <c r="I381" s="201"/>
      <c r="R381" s="36"/>
      <c r="T381" s="202"/>
      <c r="AA381" s="77"/>
      <c r="AT381" s="12" t="s">
        <v>186</v>
      </c>
      <c r="AU381" s="12" t="s">
        <v>104</v>
      </c>
    </row>
    <row r="382" s="12" customFormat="true" ht="39" hidden="false" customHeight="true" outlineLevel="0" collapsed="false">
      <c r="B382" s="35"/>
      <c r="C382" s="171" t="s">
        <v>511</v>
      </c>
      <c r="D382" s="171" t="s">
        <v>154</v>
      </c>
      <c r="E382" s="172" t="s">
        <v>512</v>
      </c>
      <c r="F382" s="173" t="s">
        <v>513</v>
      </c>
      <c r="G382" s="173"/>
      <c r="H382" s="173"/>
      <c r="I382" s="173"/>
      <c r="J382" s="174" t="s">
        <v>214</v>
      </c>
      <c r="K382" s="175" t="n">
        <v>6</v>
      </c>
      <c r="L382" s="176" t="n">
        <v>0</v>
      </c>
      <c r="M382" s="176"/>
      <c r="N382" s="177" t="n">
        <f aca="false">ROUND($L$382*$K$382,2)</f>
        <v>0</v>
      </c>
      <c r="O382" s="177"/>
      <c r="P382" s="177"/>
      <c r="Q382" s="177"/>
      <c r="R382" s="36"/>
      <c r="T382" s="178"/>
      <c r="U382" s="43" t="s">
        <v>47</v>
      </c>
      <c r="W382" s="179" t="n">
        <f aca="false">$V$382*$K$382</f>
        <v>0</v>
      </c>
      <c r="X382" s="179" t="n">
        <v>7E-005</v>
      </c>
      <c r="Y382" s="179" t="n">
        <f aca="false">$X$382*$K$382</f>
        <v>0.00042</v>
      </c>
      <c r="Z382" s="179" t="n">
        <v>0</v>
      </c>
      <c r="AA382" s="180" t="n">
        <f aca="false">$Z$382*$K$382</f>
        <v>0</v>
      </c>
      <c r="AR382" s="12" t="s">
        <v>207</v>
      </c>
      <c r="AT382" s="12" t="s">
        <v>154</v>
      </c>
      <c r="AU382" s="12" t="s">
        <v>104</v>
      </c>
      <c r="AY382" s="12" t="s">
        <v>153</v>
      </c>
      <c r="BE382" s="109" t="n">
        <f aca="false">IF($U$382="základní",$N$382,0)</f>
        <v>0</v>
      </c>
      <c r="BF382" s="109" t="n">
        <f aca="false">IF($U$382="snížená",$N$382,0)</f>
        <v>0</v>
      </c>
      <c r="BG382" s="109" t="n">
        <f aca="false">IF($U$382="zákl. přenesená",$N$382,0)</f>
        <v>0</v>
      </c>
      <c r="BH382" s="109" t="n">
        <f aca="false">IF($U$382="sníž. přenesená",$N$382,0)</f>
        <v>0</v>
      </c>
      <c r="BI382" s="109" t="n">
        <f aca="false">IF($U$382="nulová",$N$382,0)</f>
        <v>0</v>
      </c>
      <c r="BJ382" s="12" t="s">
        <v>23</v>
      </c>
      <c r="BK382" s="109" t="n">
        <f aca="false">ROUND($L$382*$K$382,2)</f>
        <v>0</v>
      </c>
      <c r="BL382" s="12" t="s">
        <v>207</v>
      </c>
      <c r="BM382" s="12" t="s">
        <v>514</v>
      </c>
    </row>
    <row r="383" s="12" customFormat="true" ht="152.25" hidden="false" customHeight="true" outlineLevel="0" collapsed="false">
      <c r="B383" s="35"/>
      <c r="F383" s="201" t="s">
        <v>515</v>
      </c>
      <c r="G383" s="201"/>
      <c r="H383" s="201"/>
      <c r="I383" s="201"/>
      <c r="R383" s="36"/>
      <c r="T383" s="202"/>
      <c r="AA383" s="77"/>
      <c r="AT383" s="12" t="s">
        <v>186</v>
      </c>
      <c r="AU383" s="12" t="s">
        <v>104</v>
      </c>
    </row>
    <row r="384" s="12" customFormat="true" ht="27" hidden="false" customHeight="true" outlineLevel="0" collapsed="false">
      <c r="B384" s="35"/>
      <c r="C384" s="171" t="s">
        <v>516</v>
      </c>
      <c r="D384" s="171" t="s">
        <v>154</v>
      </c>
      <c r="E384" s="172" t="s">
        <v>517</v>
      </c>
      <c r="F384" s="173" t="s">
        <v>518</v>
      </c>
      <c r="G384" s="173"/>
      <c r="H384" s="173"/>
      <c r="I384" s="173"/>
      <c r="J384" s="174" t="s">
        <v>333</v>
      </c>
      <c r="K384" s="210" t="n">
        <v>0</v>
      </c>
      <c r="L384" s="176" t="n">
        <v>0</v>
      </c>
      <c r="M384" s="176"/>
      <c r="N384" s="177" t="n">
        <f aca="false">ROUND($L$384*$K$384,2)</f>
        <v>0</v>
      </c>
      <c r="O384" s="177"/>
      <c r="P384" s="177"/>
      <c r="Q384" s="177"/>
      <c r="R384" s="36"/>
      <c r="T384" s="178"/>
      <c r="U384" s="43" t="s">
        <v>47</v>
      </c>
      <c r="W384" s="179" t="n">
        <f aca="false">$V$384*$K$384</f>
        <v>0</v>
      </c>
      <c r="X384" s="179" t="n">
        <v>0</v>
      </c>
      <c r="Y384" s="179" t="n">
        <f aca="false">$X$384*$K$384</f>
        <v>0</v>
      </c>
      <c r="Z384" s="179" t="n">
        <v>0</v>
      </c>
      <c r="AA384" s="180" t="n">
        <f aca="false">$Z$384*$K$384</f>
        <v>0</v>
      </c>
      <c r="AR384" s="12" t="s">
        <v>207</v>
      </c>
      <c r="AT384" s="12" t="s">
        <v>154</v>
      </c>
      <c r="AU384" s="12" t="s">
        <v>104</v>
      </c>
      <c r="AY384" s="12" t="s">
        <v>153</v>
      </c>
      <c r="BE384" s="109" t="n">
        <f aca="false">IF($U$384="základní",$N$384,0)</f>
        <v>0</v>
      </c>
      <c r="BF384" s="109" t="n">
        <f aca="false">IF($U$384="snížená",$N$384,0)</f>
        <v>0</v>
      </c>
      <c r="BG384" s="109" t="n">
        <f aca="false">IF($U$384="zákl. přenesená",$N$384,0)</f>
        <v>0</v>
      </c>
      <c r="BH384" s="109" t="n">
        <f aca="false">IF($U$384="sníž. přenesená",$N$384,0)</f>
        <v>0</v>
      </c>
      <c r="BI384" s="109" t="n">
        <f aca="false">IF($U$384="nulová",$N$384,0)</f>
        <v>0</v>
      </c>
      <c r="BJ384" s="12" t="s">
        <v>23</v>
      </c>
      <c r="BK384" s="109" t="n">
        <f aca="false">ROUND($L$384*$K$384,2)</f>
        <v>0</v>
      </c>
      <c r="BL384" s="12" t="s">
        <v>207</v>
      </c>
      <c r="BM384" s="12" t="s">
        <v>519</v>
      </c>
    </row>
    <row r="385" s="160" customFormat="true" ht="30.75" hidden="false" customHeight="true" outlineLevel="0" collapsed="false">
      <c r="B385" s="161"/>
      <c r="D385" s="169" t="s">
        <v>126</v>
      </c>
      <c r="E385" s="169"/>
      <c r="F385" s="169"/>
      <c r="G385" s="169"/>
      <c r="H385" s="169"/>
      <c r="I385" s="169"/>
      <c r="J385" s="169"/>
      <c r="K385" s="169"/>
      <c r="L385" s="169"/>
      <c r="M385" s="169"/>
      <c r="N385" s="170" t="n">
        <f aca="false">$BK$385</f>
        <v>0</v>
      </c>
      <c r="O385" s="170"/>
      <c r="P385" s="170"/>
      <c r="Q385" s="170"/>
      <c r="R385" s="163"/>
      <c r="T385" s="164"/>
      <c r="W385" s="165" t="n">
        <f aca="false">SUM($W$386:$W$388)</f>
        <v>0</v>
      </c>
      <c r="Y385" s="165" t="n">
        <f aca="false">SUM($Y$386:$Y$388)</f>
        <v>0.2031612</v>
      </c>
      <c r="AA385" s="166" t="n">
        <f aca="false">SUM($AA$386:$AA$388)</f>
        <v>0</v>
      </c>
      <c r="AR385" s="167" t="s">
        <v>104</v>
      </c>
      <c r="AT385" s="167" t="s">
        <v>81</v>
      </c>
      <c r="AU385" s="167" t="s">
        <v>23</v>
      </c>
      <c r="AY385" s="167" t="s">
        <v>153</v>
      </c>
      <c r="BK385" s="168" t="n">
        <f aca="false">SUM($BK$386:$BK$388)</f>
        <v>0</v>
      </c>
    </row>
    <row r="386" s="12" customFormat="true" ht="27" hidden="false" customHeight="true" outlineLevel="0" collapsed="false">
      <c r="B386" s="35"/>
      <c r="C386" s="171" t="s">
        <v>520</v>
      </c>
      <c r="D386" s="171" t="s">
        <v>154</v>
      </c>
      <c r="E386" s="172" t="s">
        <v>521</v>
      </c>
      <c r="F386" s="173" t="s">
        <v>522</v>
      </c>
      <c r="G386" s="173"/>
      <c r="H386" s="173"/>
      <c r="I386" s="173"/>
      <c r="J386" s="174" t="s">
        <v>179</v>
      </c>
      <c r="K386" s="175" t="n">
        <v>615.64</v>
      </c>
      <c r="L386" s="176" t="n">
        <v>0</v>
      </c>
      <c r="M386" s="176"/>
      <c r="N386" s="177" t="n">
        <f aca="false">ROUND($L$386*$K$386,2)</f>
        <v>0</v>
      </c>
      <c r="O386" s="177"/>
      <c r="P386" s="177"/>
      <c r="Q386" s="177"/>
      <c r="R386" s="36"/>
      <c r="T386" s="178"/>
      <c r="U386" s="43" t="s">
        <v>47</v>
      </c>
      <c r="W386" s="179" t="n">
        <f aca="false">$V$386*$K$386</f>
        <v>0</v>
      </c>
      <c r="X386" s="179" t="n">
        <v>0.00033</v>
      </c>
      <c r="Y386" s="179" t="n">
        <f aca="false">$X$386*$K$386</f>
        <v>0.2031612</v>
      </c>
      <c r="Z386" s="179" t="n">
        <v>0</v>
      </c>
      <c r="AA386" s="180" t="n">
        <f aca="false">$Z$386*$K$386</f>
        <v>0</v>
      </c>
      <c r="AR386" s="12" t="s">
        <v>207</v>
      </c>
      <c r="AT386" s="12" t="s">
        <v>154</v>
      </c>
      <c r="AU386" s="12" t="s">
        <v>104</v>
      </c>
      <c r="AY386" s="12" t="s">
        <v>153</v>
      </c>
      <c r="BE386" s="109" t="n">
        <f aca="false">IF($U$386="základní",$N$386,0)</f>
        <v>0</v>
      </c>
      <c r="BF386" s="109" t="n">
        <f aca="false">IF($U$386="snížená",$N$386,0)</f>
        <v>0</v>
      </c>
      <c r="BG386" s="109" t="n">
        <f aca="false">IF($U$386="zákl. přenesená",$N$386,0)</f>
        <v>0</v>
      </c>
      <c r="BH386" s="109" t="n">
        <f aca="false">IF($U$386="sníž. přenesená",$N$386,0)</f>
        <v>0</v>
      </c>
      <c r="BI386" s="109" t="n">
        <f aca="false">IF($U$386="nulová",$N$386,0)</f>
        <v>0</v>
      </c>
      <c r="BJ386" s="12" t="s">
        <v>23</v>
      </c>
      <c r="BK386" s="109" t="n">
        <f aca="false">ROUND($L$386*$K$386,2)</f>
        <v>0</v>
      </c>
      <c r="BL386" s="12" t="s">
        <v>207</v>
      </c>
      <c r="BM386" s="12" t="s">
        <v>523</v>
      </c>
    </row>
    <row r="387" s="12" customFormat="true" ht="18.75" hidden="false" customHeight="true" outlineLevel="0" collapsed="false">
      <c r="B387" s="181"/>
      <c r="E387" s="182"/>
      <c r="F387" s="183" t="s">
        <v>494</v>
      </c>
      <c r="G387" s="183"/>
      <c r="H387" s="183"/>
      <c r="I387" s="183"/>
      <c r="K387" s="182"/>
      <c r="R387" s="184"/>
      <c r="T387" s="185"/>
      <c r="AA387" s="186"/>
      <c r="AT387" s="182" t="s">
        <v>161</v>
      </c>
      <c r="AU387" s="182" t="s">
        <v>104</v>
      </c>
      <c r="AV387" s="182" t="s">
        <v>23</v>
      </c>
      <c r="AW387" s="182" t="s">
        <v>113</v>
      </c>
      <c r="AX387" s="182" t="s">
        <v>82</v>
      </c>
      <c r="AY387" s="182" t="s">
        <v>153</v>
      </c>
    </row>
    <row r="388" s="12" customFormat="true" ht="18.75" hidden="false" customHeight="true" outlineLevel="0" collapsed="false">
      <c r="B388" s="187"/>
      <c r="E388" s="188"/>
      <c r="F388" s="189" t="s">
        <v>524</v>
      </c>
      <c r="G388" s="189"/>
      <c r="H388" s="189"/>
      <c r="I388" s="189"/>
      <c r="K388" s="190" t="n">
        <v>615.64</v>
      </c>
      <c r="R388" s="191"/>
      <c r="T388" s="192"/>
      <c r="AA388" s="193"/>
      <c r="AT388" s="188" t="s">
        <v>161</v>
      </c>
      <c r="AU388" s="188" t="s">
        <v>104</v>
      </c>
      <c r="AV388" s="188" t="s">
        <v>104</v>
      </c>
      <c r="AW388" s="188" t="s">
        <v>113</v>
      </c>
      <c r="AX388" s="188" t="s">
        <v>23</v>
      </c>
      <c r="AY388" s="188" t="s">
        <v>153</v>
      </c>
    </row>
    <row r="389" s="160" customFormat="true" ht="30.75" hidden="false" customHeight="true" outlineLevel="0" collapsed="false">
      <c r="B389" s="161"/>
      <c r="D389" s="169" t="s">
        <v>127</v>
      </c>
      <c r="E389" s="169"/>
      <c r="F389" s="169"/>
      <c r="G389" s="169"/>
      <c r="H389" s="169"/>
      <c r="I389" s="169"/>
      <c r="J389" s="169"/>
      <c r="K389" s="169"/>
      <c r="L389" s="169"/>
      <c r="M389" s="169"/>
      <c r="N389" s="170" t="n">
        <f aca="false">$BK$389</f>
        <v>0</v>
      </c>
      <c r="O389" s="170"/>
      <c r="P389" s="170"/>
      <c r="Q389" s="170"/>
      <c r="R389" s="163"/>
      <c r="T389" s="164"/>
      <c r="W389" s="165" t="n">
        <f aca="false">SUM($W$390:$W$396)</f>
        <v>0</v>
      </c>
      <c r="Y389" s="165" t="n">
        <f aca="false">SUM($Y$390:$Y$396)</f>
        <v>0.1154167</v>
      </c>
      <c r="AA389" s="166" t="n">
        <f aca="false">SUM($AA$390:$AA$396)</f>
        <v>0</v>
      </c>
      <c r="AR389" s="167" t="s">
        <v>104</v>
      </c>
      <c r="AT389" s="167" t="s">
        <v>81</v>
      </c>
      <c r="AU389" s="167" t="s">
        <v>23</v>
      </c>
      <c r="AY389" s="167" t="s">
        <v>153</v>
      </c>
      <c r="BK389" s="168" t="n">
        <f aca="false">SUM($BK$390:$BK$396)</f>
        <v>0</v>
      </c>
    </row>
    <row r="390" s="12" customFormat="true" ht="15.75" hidden="false" customHeight="true" outlineLevel="0" collapsed="false">
      <c r="B390" s="35"/>
      <c r="C390" s="171" t="s">
        <v>525</v>
      </c>
      <c r="D390" s="171" t="s">
        <v>154</v>
      </c>
      <c r="E390" s="172" t="s">
        <v>526</v>
      </c>
      <c r="F390" s="173" t="s">
        <v>527</v>
      </c>
      <c r="G390" s="173"/>
      <c r="H390" s="173"/>
      <c r="I390" s="173"/>
      <c r="J390" s="174" t="s">
        <v>179</v>
      </c>
      <c r="K390" s="175" t="n">
        <v>1120.55</v>
      </c>
      <c r="L390" s="176" t="n">
        <v>0</v>
      </c>
      <c r="M390" s="176"/>
      <c r="N390" s="177" t="n">
        <f aca="false">ROUND($L$390*$K$390,2)</f>
        <v>0</v>
      </c>
      <c r="O390" s="177"/>
      <c r="P390" s="177"/>
      <c r="Q390" s="177"/>
      <c r="R390" s="36"/>
      <c r="T390" s="178"/>
      <c r="U390" s="43" t="s">
        <v>47</v>
      </c>
      <c r="W390" s="179" t="n">
        <f aca="false">$V$390*$K$390</f>
        <v>0</v>
      </c>
      <c r="X390" s="179" t="n">
        <v>0</v>
      </c>
      <c r="Y390" s="179" t="n">
        <f aca="false">$X$390*$K$390</f>
        <v>0</v>
      </c>
      <c r="Z390" s="179" t="n">
        <v>0</v>
      </c>
      <c r="AA390" s="180" t="n">
        <f aca="false">$Z$390*$K$390</f>
        <v>0</v>
      </c>
      <c r="AR390" s="12" t="s">
        <v>207</v>
      </c>
      <c r="AT390" s="12" t="s">
        <v>154</v>
      </c>
      <c r="AU390" s="12" t="s">
        <v>104</v>
      </c>
      <c r="AY390" s="12" t="s">
        <v>153</v>
      </c>
      <c r="BE390" s="109" t="n">
        <f aca="false">IF($U$390="základní",$N$390,0)</f>
        <v>0</v>
      </c>
      <c r="BF390" s="109" t="n">
        <f aca="false">IF($U$390="snížená",$N$390,0)</f>
        <v>0</v>
      </c>
      <c r="BG390" s="109" t="n">
        <f aca="false">IF($U$390="zákl. přenesená",$N$390,0)</f>
        <v>0</v>
      </c>
      <c r="BH390" s="109" t="n">
        <f aca="false">IF($U$390="sníž. přenesená",$N$390,0)</f>
        <v>0</v>
      </c>
      <c r="BI390" s="109" t="n">
        <f aca="false">IF($U$390="nulová",$N$390,0)</f>
        <v>0</v>
      </c>
      <c r="BJ390" s="12" t="s">
        <v>23</v>
      </c>
      <c r="BK390" s="109" t="n">
        <f aca="false">ROUND($L$390*$K$390,2)</f>
        <v>0</v>
      </c>
      <c r="BL390" s="12" t="s">
        <v>207</v>
      </c>
      <c r="BM390" s="12" t="s">
        <v>528</v>
      </c>
    </row>
    <row r="391" s="12" customFormat="true" ht="18.75" hidden="false" customHeight="true" outlineLevel="0" collapsed="false">
      <c r="B391" s="181"/>
      <c r="E391" s="182"/>
      <c r="F391" s="183" t="s">
        <v>494</v>
      </c>
      <c r="G391" s="183"/>
      <c r="H391" s="183"/>
      <c r="I391" s="183"/>
      <c r="K391" s="182"/>
      <c r="R391" s="184"/>
      <c r="T391" s="185"/>
      <c r="AA391" s="186"/>
      <c r="AT391" s="182" t="s">
        <v>161</v>
      </c>
      <c r="AU391" s="182" t="s">
        <v>104</v>
      </c>
      <c r="AV391" s="182" t="s">
        <v>23</v>
      </c>
      <c r="AW391" s="182" t="s">
        <v>113</v>
      </c>
      <c r="AX391" s="182" t="s">
        <v>82</v>
      </c>
      <c r="AY391" s="182" t="s">
        <v>153</v>
      </c>
    </row>
    <row r="392" s="12" customFormat="true" ht="18.75" hidden="false" customHeight="true" outlineLevel="0" collapsed="false">
      <c r="B392" s="187"/>
      <c r="E392" s="188"/>
      <c r="F392" s="189" t="s">
        <v>529</v>
      </c>
      <c r="G392" s="189"/>
      <c r="H392" s="189"/>
      <c r="I392" s="189"/>
      <c r="K392" s="190" t="n">
        <v>130.809</v>
      </c>
      <c r="R392" s="191"/>
      <c r="T392" s="192"/>
      <c r="AA392" s="193"/>
      <c r="AT392" s="188" t="s">
        <v>161</v>
      </c>
      <c r="AU392" s="188" t="s">
        <v>104</v>
      </c>
      <c r="AV392" s="188" t="s">
        <v>104</v>
      </c>
      <c r="AW392" s="188" t="s">
        <v>113</v>
      </c>
      <c r="AX392" s="188" t="s">
        <v>82</v>
      </c>
      <c r="AY392" s="188" t="s">
        <v>153</v>
      </c>
    </row>
    <row r="393" s="12" customFormat="true" ht="32.25" hidden="false" customHeight="true" outlineLevel="0" collapsed="false">
      <c r="B393" s="187"/>
      <c r="E393" s="188"/>
      <c r="F393" s="189" t="s">
        <v>530</v>
      </c>
      <c r="G393" s="189"/>
      <c r="H393" s="189"/>
      <c r="I393" s="189"/>
      <c r="K393" s="190" t="n">
        <v>989.741</v>
      </c>
      <c r="R393" s="191"/>
      <c r="T393" s="192"/>
      <c r="AA393" s="193"/>
      <c r="AT393" s="188" t="s">
        <v>161</v>
      </c>
      <c r="AU393" s="188" t="s">
        <v>104</v>
      </c>
      <c r="AV393" s="188" t="s">
        <v>104</v>
      </c>
      <c r="AW393" s="188" t="s">
        <v>113</v>
      </c>
      <c r="AX393" s="188" t="s">
        <v>82</v>
      </c>
      <c r="AY393" s="188" t="s">
        <v>153</v>
      </c>
    </row>
    <row r="394" s="12" customFormat="true" ht="18.75" hidden="false" customHeight="true" outlineLevel="0" collapsed="false">
      <c r="B394" s="194"/>
      <c r="E394" s="195"/>
      <c r="F394" s="196" t="s">
        <v>167</v>
      </c>
      <c r="G394" s="196"/>
      <c r="H394" s="196"/>
      <c r="I394" s="196"/>
      <c r="K394" s="197" t="n">
        <v>1120.55</v>
      </c>
      <c r="R394" s="198"/>
      <c r="T394" s="199"/>
      <c r="AA394" s="200"/>
      <c r="AT394" s="195" t="s">
        <v>161</v>
      </c>
      <c r="AU394" s="195" t="s">
        <v>104</v>
      </c>
      <c r="AV394" s="195" t="s">
        <v>158</v>
      </c>
      <c r="AW394" s="195" t="s">
        <v>113</v>
      </c>
      <c r="AX394" s="195" t="s">
        <v>23</v>
      </c>
      <c r="AY394" s="195" t="s">
        <v>153</v>
      </c>
    </row>
    <row r="395" s="12" customFormat="true" ht="15.75" hidden="false" customHeight="true" outlineLevel="0" collapsed="false">
      <c r="B395" s="35"/>
      <c r="C395" s="203" t="s">
        <v>531</v>
      </c>
      <c r="D395" s="203" t="s">
        <v>274</v>
      </c>
      <c r="E395" s="204" t="s">
        <v>532</v>
      </c>
      <c r="F395" s="205" t="s">
        <v>533</v>
      </c>
      <c r="G395" s="205"/>
      <c r="H395" s="205"/>
      <c r="I395" s="205"/>
      <c r="J395" s="206" t="s">
        <v>179</v>
      </c>
      <c r="K395" s="207" t="n">
        <v>1154.167</v>
      </c>
      <c r="L395" s="208" t="n">
        <v>0</v>
      </c>
      <c r="M395" s="208"/>
      <c r="N395" s="209" t="n">
        <f aca="false">ROUND($L$395*$K$395,2)</f>
        <v>0</v>
      </c>
      <c r="O395" s="209"/>
      <c r="P395" s="209"/>
      <c r="Q395" s="209"/>
      <c r="R395" s="36"/>
      <c r="T395" s="178"/>
      <c r="U395" s="43" t="s">
        <v>47</v>
      </c>
      <c r="W395" s="179" t="n">
        <f aca="false">$V$395*$K$395</f>
        <v>0</v>
      </c>
      <c r="X395" s="179" t="n">
        <v>0.0001</v>
      </c>
      <c r="Y395" s="179" t="n">
        <f aca="false">$X$395*$K$395</f>
        <v>0.1154167</v>
      </c>
      <c r="Z395" s="179" t="n">
        <v>0</v>
      </c>
      <c r="AA395" s="180" t="n">
        <f aca="false">$Z$395*$K$395</f>
        <v>0</v>
      </c>
      <c r="AR395" s="12" t="s">
        <v>277</v>
      </c>
      <c r="AT395" s="12" t="s">
        <v>274</v>
      </c>
      <c r="AU395" s="12" t="s">
        <v>104</v>
      </c>
      <c r="AY395" s="12" t="s">
        <v>153</v>
      </c>
      <c r="BE395" s="109" t="n">
        <f aca="false">IF($U$395="základní",$N$395,0)</f>
        <v>0</v>
      </c>
      <c r="BF395" s="109" t="n">
        <f aca="false">IF($U$395="snížená",$N$395,0)</f>
        <v>0</v>
      </c>
      <c r="BG395" s="109" t="n">
        <f aca="false">IF($U$395="zákl. přenesená",$N$395,0)</f>
        <v>0</v>
      </c>
      <c r="BH395" s="109" t="n">
        <f aca="false">IF($U$395="sníž. přenesená",$N$395,0)</f>
        <v>0</v>
      </c>
      <c r="BI395" s="109" t="n">
        <f aca="false">IF($U$395="nulová",$N$395,0)</f>
        <v>0</v>
      </c>
      <c r="BJ395" s="12" t="s">
        <v>23</v>
      </c>
      <c r="BK395" s="109" t="n">
        <f aca="false">ROUND($L$395*$K$395,2)</f>
        <v>0</v>
      </c>
      <c r="BL395" s="12" t="s">
        <v>207</v>
      </c>
      <c r="BM395" s="12" t="s">
        <v>534</v>
      </c>
    </row>
    <row r="396" s="12" customFormat="true" ht="27" hidden="false" customHeight="true" outlineLevel="0" collapsed="false">
      <c r="B396" s="35"/>
      <c r="C396" s="171" t="s">
        <v>535</v>
      </c>
      <c r="D396" s="171" t="s">
        <v>154</v>
      </c>
      <c r="E396" s="172" t="s">
        <v>536</v>
      </c>
      <c r="F396" s="173" t="s">
        <v>537</v>
      </c>
      <c r="G396" s="173"/>
      <c r="H396" s="173"/>
      <c r="I396" s="173"/>
      <c r="J396" s="174" t="s">
        <v>333</v>
      </c>
      <c r="K396" s="210" t="n">
        <v>0</v>
      </c>
      <c r="L396" s="176" t="n">
        <v>0</v>
      </c>
      <c r="M396" s="176"/>
      <c r="N396" s="177" t="n">
        <f aca="false">ROUND($L$396*$K$396,2)</f>
        <v>0</v>
      </c>
      <c r="O396" s="177"/>
      <c r="P396" s="177"/>
      <c r="Q396" s="177"/>
      <c r="R396" s="36"/>
      <c r="T396" s="178"/>
      <c r="U396" s="43" t="s">
        <v>47</v>
      </c>
      <c r="W396" s="179" t="n">
        <f aca="false">$V$396*$K$396</f>
        <v>0</v>
      </c>
      <c r="X396" s="179" t="n">
        <v>0</v>
      </c>
      <c r="Y396" s="179" t="n">
        <f aca="false">$X$396*$K$396</f>
        <v>0</v>
      </c>
      <c r="Z396" s="179" t="n">
        <v>0</v>
      </c>
      <c r="AA396" s="180" t="n">
        <f aca="false">$Z$396*$K$396</f>
        <v>0</v>
      </c>
      <c r="AR396" s="12" t="s">
        <v>207</v>
      </c>
      <c r="AT396" s="12" t="s">
        <v>154</v>
      </c>
      <c r="AU396" s="12" t="s">
        <v>104</v>
      </c>
      <c r="AY396" s="12" t="s">
        <v>153</v>
      </c>
      <c r="BE396" s="109" t="n">
        <f aca="false">IF($U$396="základní",$N$396,0)</f>
        <v>0</v>
      </c>
      <c r="BF396" s="109" t="n">
        <f aca="false">IF($U$396="snížená",$N$396,0)</f>
        <v>0</v>
      </c>
      <c r="BG396" s="109" t="n">
        <f aca="false">IF($U$396="zákl. přenesená",$N$396,0)</f>
        <v>0</v>
      </c>
      <c r="BH396" s="109" t="n">
        <f aca="false">IF($U$396="sníž. přenesená",$N$396,0)</f>
        <v>0</v>
      </c>
      <c r="BI396" s="109" t="n">
        <f aca="false">IF($U$396="nulová",$N$396,0)</f>
        <v>0</v>
      </c>
      <c r="BJ396" s="12" t="s">
        <v>23</v>
      </c>
      <c r="BK396" s="109" t="n">
        <f aca="false">ROUND($L$396*$K$396,2)</f>
        <v>0</v>
      </c>
      <c r="BL396" s="12" t="s">
        <v>207</v>
      </c>
      <c r="BM396" s="12" t="s">
        <v>538</v>
      </c>
    </row>
    <row r="397" s="12" customFormat="true" ht="51" hidden="false" customHeight="true" outlineLevel="0" collapsed="false">
      <c r="B397" s="35"/>
      <c r="D397" s="162" t="s">
        <v>539</v>
      </c>
      <c r="N397" s="143" t="n">
        <f aca="false">$BK$397</f>
        <v>0</v>
      </c>
      <c r="O397" s="143"/>
      <c r="P397" s="143"/>
      <c r="Q397" s="143"/>
      <c r="R397" s="36"/>
      <c r="T397" s="202"/>
      <c r="AA397" s="77"/>
      <c r="AT397" s="12" t="s">
        <v>81</v>
      </c>
      <c r="AU397" s="12" t="s">
        <v>82</v>
      </c>
      <c r="AY397" s="12" t="s">
        <v>540</v>
      </c>
      <c r="BK397" s="109" t="n">
        <f aca="false">SUM($BK$398:$BK$402)</f>
        <v>0</v>
      </c>
    </row>
    <row r="398" s="12" customFormat="true" ht="23.25" hidden="false" customHeight="true" outlineLevel="0" collapsed="false">
      <c r="B398" s="35"/>
      <c r="C398" s="211"/>
      <c r="D398" s="211" t="s">
        <v>154</v>
      </c>
      <c r="E398" s="212"/>
      <c r="F398" s="213"/>
      <c r="G398" s="213"/>
      <c r="H398" s="213"/>
      <c r="I398" s="213"/>
      <c r="J398" s="214"/>
      <c r="K398" s="210"/>
      <c r="L398" s="176"/>
      <c r="M398" s="176"/>
      <c r="N398" s="177" t="n">
        <f aca="false">$BK$398</f>
        <v>0</v>
      </c>
      <c r="O398" s="177"/>
      <c r="P398" s="177"/>
      <c r="Q398" s="177"/>
      <c r="R398" s="36"/>
      <c r="T398" s="178"/>
      <c r="U398" s="215" t="s">
        <v>47</v>
      </c>
      <c r="AA398" s="77"/>
      <c r="AT398" s="12" t="s">
        <v>540</v>
      </c>
      <c r="AU398" s="12" t="s">
        <v>23</v>
      </c>
      <c r="AY398" s="12" t="s">
        <v>540</v>
      </c>
      <c r="BE398" s="109" t="n">
        <f aca="false">IF($U$398="základní",$N$398,0)</f>
        <v>0</v>
      </c>
      <c r="BF398" s="109" t="n">
        <f aca="false">IF($U$398="snížená",$N$398,0)</f>
        <v>0</v>
      </c>
      <c r="BG398" s="109" t="n">
        <f aca="false">IF($U$398="zákl. přenesená",$N$398,0)</f>
        <v>0</v>
      </c>
      <c r="BH398" s="109" t="n">
        <f aca="false">IF($U$398="sníž. přenesená",$N$398,0)</f>
        <v>0</v>
      </c>
      <c r="BI398" s="109" t="n">
        <f aca="false">IF($U$398="nulová",$N$398,0)</f>
        <v>0</v>
      </c>
      <c r="BJ398" s="12" t="s">
        <v>23</v>
      </c>
      <c r="BK398" s="109" t="n">
        <f aca="false">$L$398*$K$398</f>
        <v>0</v>
      </c>
    </row>
    <row r="399" s="12" customFormat="true" ht="23.25" hidden="false" customHeight="true" outlineLevel="0" collapsed="false">
      <c r="B399" s="35"/>
      <c r="C399" s="211"/>
      <c r="D399" s="211" t="s">
        <v>154</v>
      </c>
      <c r="E399" s="212"/>
      <c r="F399" s="213"/>
      <c r="G399" s="213"/>
      <c r="H399" s="213"/>
      <c r="I399" s="213"/>
      <c r="J399" s="214"/>
      <c r="K399" s="210"/>
      <c r="L399" s="176"/>
      <c r="M399" s="176"/>
      <c r="N399" s="177" t="n">
        <f aca="false">$BK$399</f>
        <v>0</v>
      </c>
      <c r="O399" s="177"/>
      <c r="P399" s="177"/>
      <c r="Q399" s="177"/>
      <c r="R399" s="36"/>
      <c r="T399" s="178"/>
      <c r="U399" s="215" t="s">
        <v>47</v>
      </c>
      <c r="AA399" s="77"/>
      <c r="AT399" s="12" t="s">
        <v>540</v>
      </c>
      <c r="AU399" s="12" t="s">
        <v>23</v>
      </c>
      <c r="AY399" s="12" t="s">
        <v>540</v>
      </c>
      <c r="BE399" s="109" t="n">
        <f aca="false">IF($U$399="základní",$N$399,0)</f>
        <v>0</v>
      </c>
      <c r="BF399" s="109" t="n">
        <f aca="false">IF($U$399="snížená",$N$399,0)</f>
        <v>0</v>
      </c>
      <c r="BG399" s="109" t="n">
        <f aca="false">IF($U$399="zákl. přenesená",$N$399,0)</f>
        <v>0</v>
      </c>
      <c r="BH399" s="109" t="n">
        <f aca="false">IF($U$399="sníž. přenesená",$N$399,0)</f>
        <v>0</v>
      </c>
      <c r="BI399" s="109" t="n">
        <f aca="false">IF($U$399="nulová",$N$399,0)</f>
        <v>0</v>
      </c>
      <c r="BJ399" s="12" t="s">
        <v>23</v>
      </c>
      <c r="BK399" s="109" t="n">
        <f aca="false">$L$399*$K$399</f>
        <v>0</v>
      </c>
    </row>
    <row r="400" s="12" customFormat="true" ht="23.25" hidden="false" customHeight="true" outlineLevel="0" collapsed="false">
      <c r="B400" s="35"/>
      <c r="C400" s="211"/>
      <c r="D400" s="211" t="s">
        <v>154</v>
      </c>
      <c r="E400" s="212"/>
      <c r="F400" s="213"/>
      <c r="G400" s="213"/>
      <c r="H400" s="213"/>
      <c r="I400" s="213"/>
      <c r="J400" s="214"/>
      <c r="K400" s="210"/>
      <c r="L400" s="176"/>
      <c r="M400" s="176"/>
      <c r="N400" s="177" t="n">
        <f aca="false">$BK$400</f>
        <v>0</v>
      </c>
      <c r="O400" s="177"/>
      <c r="P400" s="177"/>
      <c r="Q400" s="177"/>
      <c r="R400" s="36"/>
      <c r="T400" s="178"/>
      <c r="U400" s="215" t="s">
        <v>47</v>
      </c>
      <c r="AA400" s="77"/>
      <c r="AT400" s="12" t="s">
        <v>540</v>
      </c>
      <c r="AU400" s="12" t="s">
        <v>23</v>
      </c>
      <c r="AY400" s="12" t="s">
        <v>540</v>
      </c>
      <c r="BE400" s="109" t="n">
        <f aca="false">IF($U$400="základní",$N$400,0)</f>
        <v>0</v>
      </c>
      <c r="BF400" s="109" t="n">
        <f aca="false">IF($U$400="snížená",$N$400,0)</f>
        <v>0</v>
      </c>
      <c r="BG400" s="109" t="n">
        <f aca="false">IF($U$400="zákl. přenesená",$N$400,0)</f>
        <v>0</v>
      </c>
      <c r="BH400" s="109" t="n">
        <f aca="false">IF($U$400="sníž. přenesená",$N$400,0)</f>
        <v>0</v>
      </c>
      <c r="BI400" s="109" t="n">
        <f aca="false">IF($U$400="nulová",$N$400,0)</f>
        <v>0</v>
      </c>
      <c r="BJ400" s="12" t="s">
        <v>23</v>
      </c>
      <c r="BK400" s="109" t="n">
        <f aca="false">$L$400*$K$400</f>
        <v>0</v>
      </c>
    </row>
    <row r="401" s="12" customFormat="true" ht="23.25" hidden="false" customHeight="true" outlineLevel="0" collapsed="false">
      <c r="B401" s="35"/>
      <c r="C401" s="211"/>
      <c r="D401" s="211" t="s">
        <v>154</v>
      </c>
      <c r="E401" s="212"/>
      <c r="F401" s="213"/>
      <c r="G401" s="213"/>
      <c r="H401" s="213"/>
      <c r="I401" s="213"/>
      <c r="J401" s="214"/>
      <c r="K401" s="210"/>
      <c r="L401" s="176"/>
      <c r="M401" s="176"/>
      <c r="N401" s="177" t="n">
        <f aca="false">$BK$401</f>
        <v>0</v>
      </c>
      <c r="O401" s="177"/>
      <c r="P401" s="177"/>
      <c r="Q401" s="177"/>
      <c r="R401" s="36"/>
      <c r="T401" s="178"/>
      <c r="U401" s="215" t="s">
        <v>47</v>
      </c>
      <c r="AA401" s="77"/>
      <c r="AT401" s="12" t="s">
        <v>540</v>
      </c>
      <c r="AU401" s="12" t="s">
        <v>23</v>
      </c>
      <c r="AY401" s="12" t="s">
        <v>540</v>
      </c>
      <c r="BE401" s="109" t="n">
        <f aca="false">IF($U$401="základní",$N$401,0)</f>
        <v>0</v>
      </c>
      <c r="BF401" s="109" t="n">
        <f aca="false">IF($U$401="snížená",$N$401,0)</f>
        <v>0</v>
      </c>
      <c r="BG401" s="109" t="n">
        <f aca="false">IF($U$401="zákl. přenesená",$N$401,0)</f>
        <v>0</v>
      </c>
      <c r="BH401" s="109" t="n">
        <f aca="false">IF($U$401="sníž. přenesená",$N$401,0)</f>
        <v>0</v>
      </c>
      <c r="BI401" s="109" t="n">
        <f aca="false">IF($U$401="nulová",$N$401,0)</f>
        <v>0</v>
      </c>
      <c r="BJ401" s="12" t="s">
        <v>23</v>
      </c>
      <c r="BK401" s="109" t="n">
        <f aca="false">$L$401*$K$401</f>
        <v>0</v>
      </c>
    </row>
    <row r="402" s="12" customFormat="true" ht="23.25" hidden="false" customHeight="true" outlineLevel="0" collapsed="false">
      <c r="B402" s="35"/>
      <c r="C402" s="211"/>
      <c r="D402" s="211" t="s">
        <v>154</v>
      </c>
      <c r="E402" s="212"/>
      <c r="F402" s="213"/>
      <c r="G402" s="213"/>
      <c r="H402" s="213"/>
      <c r="I402" s="213"/>
      <c r="J402" s="214"/>
      <c r="K402" s="210"/>
      <c r="L402" s="176"/>
      <c r="M402" s="176"/>
      <c r="N402" s="177" t="n">
        <f aca="false">$BK$402</f>
        <v>0</v>
      </c>
      <c r="O402" s="177"/>
      <c r="P402" s="177"/>
      <c r="Q402" s="177"/>
      <c r="R402" s="36"/>
      <c r="T402" s="178"/>
      <c r="U402" s="215" t="s">
        <v>47</v>
      </c>
      <c r="V402" s="58"/>
      <c r="W402" s="58"/>
      <c r="X402" s="58"/>
      <c r="Y402" s="58"/>
      <c r="Z402" s="58"/>
      <c r="AA402" s="60"/>
      <c r="AT402" s="12" t="s">
        <v>540</v>
      </c>
      <c r="AU402" s="12" t="s">
        <v>23</v>
      </c>
      <c r="AY402" s="12" t="s">
        <v>540</v>
      </c>
      <c r="BE402" s="109" t="n">
        <f aca="false">IF($U$402="základní",$N$402,0)</f>
        <v>0</v>
      </c>
      <c r="BF402" s="109" t="n">
        <f aca="false">IF($U$402="snížená",$N$402,0)</f>
        <v>0</v>
      </c>
      <c r="BG402" s="109" t="n">
        <f aca="false">IF($U$402="zákl. přenesená",$N$402,0)</f>
        <v>0</v>
      </c>
      <c r="BH402" s="109" t="n">
        <f aca="false">IF($U$402="sníž. přenesená",$N$402,0)</f>
        <v>0</v>
      </c>
      <c r="BI402" s="109" t="n">
        <f aca="false">IF($U$402="nulová",$N$402,0)</f>
        <v>0</v>
      </c>
      <c r="BJ402" s="12" t="s">
        <v>23</v>
      </c>
      <c r="BK402" s="109" t="n">
        <f aca="false">$L$402*$K$402</f>
        <v>0</v>
      </c>
    </row>
    <row r="403" s="12" customFormat="true" ht="7.5" hidden="false" customHeight="true" outlineLevel="0" collapsed="false">
      <c r="B403" s="61"/>
      <c r="C403" s="62"/>
      <c r="D403" s="62"/>
      <c r="E403" s="62"/>
      <c r="F403" s="62"/>
      <c r="G403" s="62"/>
      <c r="H403" s="62"/>
      <c r="I403" s="62"/>
      <c r="J403" s="62"/>
      <c r="K403" s="62"/>
      <c r="L403" s="62"/>
      <c r="M403" s="62"/>
      <c r="N403" s="62"/>
      <c r="O403" s="62"/>
      <c r="P403" s="62"/>
      <c r="Q403" s="62"/>
      <c r="R403" s="63"/>
    </row>
    <row r="404" customFormat="false" ht="14.25" hidden="false" customHeight="true" outlineLevel="0" collapsed="false">
      <c r="AF404" s="1"/>
      <c r="AG404" s="1"/>
      <c r="AH404" s="1"/>
      <c r="AI404" s="1"/>
      <c r="AJ404" s="1"/>
      <c r="AK404" s="1"/>
      <c r="AL404" s="1"/>
      <c r="AM404" s="1"/>
      <c r="AN404" s="1"/>
      <c r="AO404" s="1"/>
      <c r="AP404" s="1"/>
      <c r="AQ404" s="1"/>
    </row>
  </sheetData>
  <mergeCells count="496">
    <mergeCell ref="H1:K1"/>
    <mergeCell ref="C2:Q2"/>
    <mergeCell ref="S2:AC2"/>
    <mergeCell ref="C4:Q4"/>
    <mergeCell ref="F6:P6"/>
    <mergeCell ref="F7:P7"/>
    <mergeCell ref="O9:P9"/>
    <mergeCell ref="O11:P11"/>
    <mergeCell ref="O12:P12"/>
    <mergeCell ref="O14:P14"/>
    <mergeCell ref="E15:L15"/>
    <mergeCell ref="O15:P15"/>
    <mergeCell ref="O17:P17"/>
    <mergeCell ref="O18:P18"/>
    <mergeCell ref="O20:P20"/>
    <mergeCell ref="O21:P21"/>
    <mergeCell ref="E24:L24"/>
    <mergeCell ref="M27:P27"/>
    <mergeCell ref="M28:P28"/>
    <mergeCell ref="M30:P30"/>
    <mergeCell ref="H32:J32"/>
    <mergeCell ref="M32:P32"/>
    <mergeCell ref="H33:J33"/>
    <mergeCell ref="M33:P33"/>
    <mergeCell ref="H34:J34"/>
    <mergeCell ref="M34:P34"/>
    <mergeCell ref="H35:J35"/>
    <mergeCell ref="M35:P35"/>
    <mergeCell ref="H36:J36"/>
    <mergeCell ref="M36:P36"/>
    <mergeCell ref="L38:P38"/>
    <mergeCell ref="C76:Q76"/>
    <mergeCell ref="F78:P78"/>
    <mergeCell ref="F79:P79"/>
    <mergeCell ref="M81:P81"/>
    <mergeCell ref="M83:Q83"/>
    <mergeCell ref="M84:Q84"/>
    <mergeCell ref="C86:G86"/>
    <mergeCell ref="N86:Q86"/>
    <mergeCell ref="N88:Q88"/>
    <mergeCell ref="N89:Q89"/>
    <mergeCell ref="N90:Q90"/>
    <mergeCell ref="N91:Q91"/>
    <mergeCell ref="N92:Q92"/>
    <mergeCell ref="N93:Q93"/>
    <mergeCell ref="N94:Q94"/>
    <mergeCell ref="N95:Q95"/>
    <mergeCell ref="N96:Q96"/>
    <mergeCell ref="N97:Q97"/>
    <mergeCell ref="N98:Q98"/>
    <mergeCell ref="N99:Q99"/>
    <mergeCell ref="N100:Q100"/>
    <mergeCell ref="N101:Q101"/>
    <mergeCell ref="N102:Q102"/>
    <mergeCell ref="N103:Q103"/>
    <mergeCell ref="N105:Q105"/>
    <mergeCell ref="D106:H106"/>
    <mergeCell ref="N106:Q106"/>
    <mergeCell ref="D107:H107"/>
    <mergeCell ref="N107:Q107"/>
    <mergeCell ref="D108:H108"/>
    <mergeCell ref="N108:Q108"/>
    <mergeCell ref="D109:H109"/>
    <mergeCell ref="N109:Q109"/>
    <mergeCell ref="D110:H110"/>
    <mergeCell ref="N110:Q110"/>
    <mergeCell ref="N111:Q111"/>
    <mergeCell ref="L113:Q113"/>
    <mergeCell ref="C119:Q119"/>
    <mergeCell ref="F121:P121"/>
    <mergeCell ref="F122:P122"/>
    <mergeCell ref="M124:P124"/>
    <mergeCell ref="M126:Q126"/>
    <mergeCell ref="M127:Q127"/>
    <mergeCell ref="F129:I129"/>
    <mergeCell ref="L129:M129"/>
    <mergeCell ref="N129:Q129"/>
    <mergeCell ref="N130:Q130"/>
    <mergeCell ref="N131:Q131"/>
    <mergeCell ref="N132:Q132"/>
    <mergeCell ref="F133:I133"/>
    <mergeCell ref="L133:M133"/>
    <mergeCell ref="N133:Q133"/>
    <mergeCell ref="F134:I134"/>
    <mergeCell ref="F135:I135"/>
    <mergeCell ref="F136:I136"/>
    <mergeCell ref="F137:I137"/>
    <mergeCell ref="F138:I138"/>
    <mergeCell ref="F139:I139"/>
    <mergeCell ref="F140:I140"/>
    <mergeCell ref="F141:I141"/>
    <mergeCell ref="L141:M141"/>
    <mergeCell ref="N141:Q141"/>
    <mergeCell ref="F142:I142"/>
    <mergeCell ref="F143:I143"/>
    <mergeCell ref="F144:I144"/>
    <mergeCell ref="F145:I145"/>
    <mergeCell ref="F146:I146"/>
    <mergeCell ref="N147:Q147"/>
    <mergeCell ref="F148:I148"/>
    <mergeCell ref="L148:M148"/>
    <mergeCell ref="N148:Q148"/>
    <mergeCell ref="F149:I149"/>
    <mergeCell ref="F150:I150"/>
    <mergeCell ref="L150:M150"/>
    <mergeCell ref="N150:Q150"/>
    <mergeCell ref="F151:I151"/>
    <mergeCell ref="F152:I152"/>
    <mergeCell ref="L152:M152"/>
    <mergeCell ref="N152:Q152"/>
    <mergeCell ref="F153:I153"/>
    <mergeCell ref="L153:M153"/>
    <mergeCell ref="N153:Q153"/>
    <mergeCell ref="F154:I154"/>
    <mergeCell ref="F155:I155"/>
    <mergeCell ref="F156:I156"/>
    <mergeCell ref="L156:M156"/>
    <mergeCell ref="N156:Q156"/>
    <mergeCell ref="F157:I157"/>
    <mergeCell ref="F158:I158"/>
    <mergeCell ref="F159:I159"/>
    <mergeCell ref="L159:M159"/>
    <mergeCell ref="N159:Q159"/>
    <mergeCell ref="F160:I160"/>
    <mergeCell ref="F161:I161"/>
    <mergeCell ref="F162:I162"/>
    <mergeCell ref="F163:I163"/>
    <mergeCell ref="F164:I164"/>
    <mergeCell ref="L164:M164"/>
    <mergeCell ref="N164:Q164"/>
    <mergeCell ref="F165:I165"/>
    <mergeCell ref="F166:I166"/>
    <mergeCell ref="F167:I167"/>
    <mergeCell ref="F168:I168"/>
    <mergeCell ref="L168:M168"/>
    <mergeCell ref="N168:Q168"/>
    <mergeCell ref="F169:I169"/>
    <mergeCell ref="F170:I170"/>
    <mergeCell ref="F171:I171"/>
    <mergeCell ref="F172:I172"/>
    <mergeCell ref="F173:I173"/>
    <mergeCell ref="F174:I174"/>
    <mergeCell ref="L174:M174"/>
    <mergeCell ref="N174:Q174"/>
    <mergeCell ref="F175:I175"/>
    <mergeCell ref="N176:Q176"/>
    <mergeCell ref="F177:I177"/>
    <mergeCell ref="L177:M177"/>
    <mergeCell ref="N177:Q177"/>
    <mergeCell ref="F178:I178"/>
    <mergeCell ref="L178:M178"/>
    <mergeCell ref="N178:Q178"/>
    <mergeCell ref="F179:I179"/>
    <mergeCell ref="L179:M179"/>
    <mergeCell ref="N179:Q179"/>
    <mergeCell ref="F180:I180"/>
    <mergeCell ref="F181:I181"/>
    <mergeCell ref="L181:M181"/>
    <mergeCell ref="N181:Q181"/>
    <mergeCell ref="F182:I182"/>
    <mergeCell ref="L182:M182"/>
    <mergeCell ref="N182:Q182"/>
    <mergeCell ref="F183:I183"/>
    <mergeCell ref="F184:I184"/>
    <mergeCell ref="L184:M184"/>
    <mergeCell ref="N184:Q184"/>
    <mergeCell ref="N185:Q185"/>
    <mergeCell ref="F186:I186"/>
    <mergeCell ref="L186:M186"/>
    <mergeCell ref="N186:Q186"/>
    <mergeCell ref="N187:Q187"/>
    <mergeCell ref="N188:Q188"/>
    <mergeCell ref="F189:I189"/>
    <mergeCell ref="L189:M189"/>
    <mergeCell ref="N189:Q189"/>
    <mergeCell ref="F190:I190"/>
    <mergeCell ref="F191:I191"/>
    <mergeCell ref="F192:I192"/>
    <mergeCell ref="F193:I193"/>
    <mergeCell ref="F194:I194"/>
    <mergeCell ref="F195:I195"/>
    <mergeCell ref="F196:I196"/>
    <mergeCell ref="L196:M196"/>
    <mergeCell ref="N196:Q196"/>
    <mergeCell ref="F197:I197"/>
    <mergeCell ref="F198:I198"/>
    <mergeCell ref="F199:I199"/>
    <mergeCell ref="F200:I200"/>
    <mergeCell ref="F201:I201"/>
    <mergeCell ref="F202:I202"/>
    <mergeCell ref="F203:I203"/>
    <mergeCell ref="F204:I204"/>
    <mergeCell ref="F205:I205"/>
    <mergeCell ref="L205:M205"/>
    <mergeCell ref="N205:Q205"/>
    <mergeCell ref="F206:I206"/>
    <mergeCell ref="F207:I207"/>
    <mergeCell ref="L207:M207"/>
    <mergeCell ref="N207:Q207"/>
    <mergeCell ref="F208:I208"/>
    <mergeCell ref="F209:I209"/>
    <mergeCell ref="F210:I210"/>
    <mergeCell ref="F211:I211"/>
    <mergeCell ref="F212:I212"/>
    <mergeCell ref="F213:I213"/>
    <mergeCell ref="F214:I214"/>
    <mergeCell ref="F215:I215"/>
    <mergeCell ref="F216:I216"/>
    <mergeCell ref="F217:I217"/>
    <mergeCell ref="L217:M217"/>
    <mergeCell ref="N217:Q217"/>
    <mergeCell ref="F218:I218"/>
    <mergeCell ref="F219:I219"/>
    <mergeCell ref="F220:I220"/>
    <mergeCell ref="F221:I221"/>
    <mergeCell ref="F222:I222"/>
    <mergeCell ref="F223:I223"/>
    <mergeCell ref="F224:I224"/>
    <mergeCell ref="F225:I225"/>
    <mergeCell ref="F226:I226"/>
    <mergeCell ref="F227:I227"/>
    <mergeCell ref="L227:M227"/>
    <mergeCell ref="N227:Q227"/>
    <mergeCell ref="F228:I228"/>
    <mergeCell ref="F229:I229"/>
    <mergeCell ref="F230:I230"/>
    <mergeCell ref="F231:I231"/>
    <mergeCell ref="F232:I232"/>
    <mergeCell ref="F233:I233"/>
    <mergeCell ref="F234:I234"/>
    <mergeCell ref="F235:I235"/>
    <mergeCell ref="F236:I236"/>
    <mergeCell ref="F237:I237"/>
    <mergeCell ref="L237:M237"/>
    <mergeCell ref="N237:Q237"/>
    <mergeCell ref="F238:I238"/>
    <mergeCell ref="F239:I239"/>
    <mergeCell ref="F240:I240"/>
    <mergeCell ref="F241:I241"/>
    <mergeCell ref="F242:I242"/>
    <mergeCell ref="F243:I243"/>
    <mergeCell ref="F244:I244"/>
    <mergeCell ref="F245:I245"/>
    <mergeCell ref="F246:I246"/>
    <mergeCell ref="F247:I247"/>
    <mergeCell ref="L247:M247"/>
    <mergeCell ref="N247:Q247"/>
    <mergeCell ref="F248:I248"/>
    <mergeCell ref="L248:M248"/>
    <mergeCell ref="N248:Q248"/>
    <mergeCell ref="F249:I249"/>
    <mergeCell ref="L249:M249"/>
    <mergeCell ref="N249:Q249"/>
    <mergeCell ref="F250:I250"/>
    <mergeCell ref="F251:I251"/>
    <mergeCell ref="F252:I252"/>
    <mergeCell ref="F253:I253"/>
    <mergeCell ref="F254:I254"/>
    <mergeCell ref="F255:I255"/>
    <mergeCell ref="F256:I256"/>
    <mergeCell ref="F257:I257"/>
    <mergeCell ref="F258:I258"/>
    <mergeCell ref="F259:I259"/>
    <mergeCell ref="F260:I260"/>
    <mergeCell ref="L260:M260"/>
    <mergeCell ref="N260:Q260"/>
    <mergeCell ref="F261:I261"/>
    <mergeCell ref="F262:I262"/>
    <mergeCell ref="F263:I263"/>
    <mergeCell ref="F264:I264"/>
    <mergeCell ref="F265:I265"/>
    <mergeCell ref="F266:I266"/>
    <mergeCell ref="F267:I267"/>
    <mergeCell ref="F268:I268"/>
    <mergeCell ref="F269:I269"/>
    <mergeCell ref="F270:I270"/>
    <mergeCell ref="F271:I271"/>
    <mergeCell ref="L271:M271"/>
    <mergeCell ref="N271:Q271"/>
    <mergeCell ref="N272:Q272"/>
    <mergeCell ref="F273:I273"/>
    <mergeCell ref="L273:M273"/>
    <mergeCell ref="N273:Q273"/>
    <mergeCell ref="F274:I274"/>
    <mergeCell ref="F275:I275"/>
    <mergeCell ref="F276:I276"/>
    <mergeCell ref="F277:I277"/>
    <mergeCell ref="L277:M277"/>
    <mergeCell ref="N277:Q277"/>
    <mergeCell ref="F278:I278"/>
    <mergeCell ref="F279:I279"/>
    <mergeCell ref="F280:I280"/>
    <mergeCell ref="F281:I281"/>
    <mergeCell ref="F282:I282"/>
    <mergeCell ref="F283:I283"/>
    <mergeCell ref="L283:M283"/>
    <mergeCell ref="N283:Q283"/>
    <mergeCell ref="F284:I284"/>
    <mergeCell ref="F285:I285"/>
    <mergeCell ref="F286:I286"/>
    <mergeCell ref="F287:I287"/>
    <mergeCell ref="F288:I288"/>
    <mergeCell ref="F289:I289"/>
    <mergeCell ref="F290:I290"/>
    <mergeCell ref="L290:M290"/>
    <mergeCell ref="N290:Q290"/>
    <mergeCell ref="F291:I291"/>
    <mergeCell ref="F292:I292"/>
    <mergeCell ref="F293:I293"/>
    <mergeCell ref="L293:M293"/>
    <mergeCell ref="N293:Q293"/>
    <mergeCell ref="F294:I294"/>
    <mergeCell ref="F295:I295"/>
    <mergeCell ref="F296:I296"/>
    <mergeCell ref="F297:I297"/>
    <mergeCell ref="F298:I298"/>
    <mergeCell ref="F299:I299"/>
    <mergeCell ref="L299:M299"/>
    <mergeCell ref="N299:Q299"/>
    <mergeCell ref="F300:I300"/>
    <mergeCell ref="F301:I301"/>
    <mergeCell ref="F302:I302"/>
    <mergeCell ref="F303:I303"/>
    <mergeCell ref="F304:I304"/>
    <mergeCell ref="F305:I305"/>
    <mergeCell ref="F306:I306"/>
    <mergeCell ref="L306:M306"/>
    <mergeCell ref="N306:Q306"/>
    <mergeCell ref="F307:I307"/>
    <mergeCell ref="F308:I308"/>
    <mergeCell ref="F309:I309"/>
    <mergeCell ref="F310:I310"/>
    <mergeCell ref="F311:I311"/>
    <mergeCell ref="F312:I312"/>
    <mergeCell ref="L312:M312"/>
    <mergeCell ref="N312:Q312"/>
    <mergeCell ref="F313:I313"/>
    <mergeCell ref="F314:I314"/>
    <mergeCell ref="F315:I315"/>
    <mergeCell ref="L315:M315"/>
    <mergeCell ref="N315:Q315"/>
    <mergeCell ref="F316:I316"/>
    <mergeCell ref="F317:I317"/>
    <mergeCell ref="F318:I318"/>
    <mergeCell ref="F319:I319"/>
    <mergeCell ref="F320:I320"/>
    <mergeCell ref="L320:M320"/>
    <mergeCell ref="N320:Q320"/>
    <mergeCell ref="N321:Q321"/>
    <mergeCell ref="F322:I322"/>
    <mergeCell ref="L322:M322"/>
    <mergeCell ref="N322:Q322"/>
    <mergeCell ref="F323:I323"/>
    <mergeCell ref="F324:I324"/>
    <mergeCell ref="L324:M324"/>
    <mergeCell ref="N324:Q324"/>
    <mergeCell ref="F325:I325"/>
    <mergeCell ref="F326:I326"/>
    <mergeCell ref="F327:I327"/>
    <mergeCell ref="L327:M327"/>
    <mergeCell ref="N327:Q327"/>
    <mergeCell ref="F328:I328"/>
    <mergeCell ref="F329:I329"/>
    <mergeCell ref="F330:I330"/>
    <mergeCell ref="L330:M330"/>
    <mergeCell ref="N330:Q330"/>
    <mergeCell ref="F331:I331"/>
    <mergeCell ref="F332:I332"/>
    <mergeCell ref="L332:M332"/>
    <mergeCell ref="N332:Q332"/>
    <mergeCell ref="F333:I333"/>
    <mergeCell ref="L333:M333"/>
    <mergeCell ref="N333:Q333"/>
    <mergeCell ref="N334:Q334"/>
    <mergeCell ref="F335:I335"/>
    <mergeCell ref="L335:M335"/>
    <mergeCell ref="N335:Q335"/>
    <mergeCell ref="F336:I336"/>
    <mergeCell ref="F337:I337"/>
    <mergeCell ref="L337:M337"/>
    <mergeCell ref="N337:Q337"/>
    <mergeCell ref="F338:I338"/>
    <mergeCell ref="F339:I339"/>
    <mergeCell ref="L339:M339"/>
    <mergeCell ref="N339:Q339"/>
    <mergeCell ref="F340:I340"/>
    <mergeCell ref="F341:I341"/>
    <mergeCell ref="F342:I342"/>
    <mergeCell ref="L342:M342"/>
    <mergeCell ref="N342:Q342"/>
    <mergeCell ref="F343:I343"/>
    <mergeCell ref="F344:I344"/>
    <mergeCell ref="F345:I345"/>
    <mergeCell ref="L345:M345"/>
    <mergeCell ref="N345:Q345"/>
    <mergeCell ref="F346:I346"/>
    <mergeCell ref="F347:I347"/>
    <mergeCell ref="F348:I348"/>
    <mergeCell ref="L348:M348"/>
    <mergeCell ref="N348:Q348"/>
    <mergeCell ref="F349:I349"/>
    <mergeCell ref="F350:I350"/>
    <mergeCell ref="F351:I351"/>
    <mergeCell ref="L351:M351"/>
    <mergeCell ref="N351:Q351"/>
    <mergeCell ref="F352:I352"/>
    <mergeCell ref="F353:I353"/>
    <mergeCell ref="F354:I354"/>
    <mergeCell ref="L354:M354"/>
    <mergeCell ref="N354:Q354"/>
    <mergeCell ref="F355:I355"/>
    <mergeCell ref="F356:I356"/>
    <mergeCell ref="F357:I357"/>
    <mergeCell ref="L357:M357"/>
    <mergeCell ref="N357:Q357"/>
    <mergeCell ref="F358:I358"/>
    <mergeCell ref="F359:I359"/>
    <mergeCell ref="F360:I360"/>
    <mergeCell ref="L360:M360"/>
    <mergeCell ref="N360:Q360"/>
    <mergeCell ref="F361:I361"/>
    <mergeCell ref="F362:I362"/>
    <mergeCell ref="F363:I363"/>
    <mergeCell ref="L363:M363"/>
    <mergeCell ref="N363:Q363"/>
    <mergeCell ref="F364:I364"/>
    <mergeCell ref="F365:I365"/>
    <mergeCell ref="F366:I366"/>
    <mergeCell ref="L366:M366"/>
    <mergeCell ref="N366:Q366"/>
    <mergeCell ref="N367:Q367"/>
    <mergeCell ref="F368:I368"/>
    <mergeCell ref="L368:M368"/>
    <mergeCell ref="N368:Q368"/>
    <mergeCell ref="F369:I369"/>
    <mergeCell ref="F370:I370"/>
    <mergeCell ref="F371:I371"/>
    <mergeCell ref="F372:I372"/>
    <mergeCell ref="F373:I373"/>
    <mergeCell ref="L373:M373"/>
    <mergeCell ref="N373:Q373"/>
    <mergeCell ref="F374:I374"/>
    <mergeCell ref="F375:I375"/>
    <mergeCell ref="F376:I376"/>
    <mergeCell ref="F377:I377"/>
    <mergeCell ref="F378:I378"/>
    <mergeCell ref="L378:M378"/>
    <mergeCell ref="N378:Q378"/>
    <mergeCell ref="N379:Q379"/>
    <mergeCell ref="F380:I380"/>
    <mergeCell ref="L380:M380"/>
    <mergeCell ref="N380:Q380"/>
    <mergeCell ref="F381:I381"/>
    <mergeCell ref="F382:I382"/>
    <mergeCell ref="L382:M382"/>
    <mergeCell ref="N382:Q382"/>
    <mergeCell ref="F383:I383"/>
    <mergeCell ref="F384:I384"/>
    <mergeCell ref="L384:M384"/>
    <mergeCell ref="N384:Q384"/>
    <mergeCell ref="N385:Q385"/>
    <mergeCell ref="F386:I386"/>
    <mergeCell ref="L386:M386"/>
    <mergeCell ref="N386:Q386"/>
    <mergeCell ref="F387:I387"/>
    <mergeCell ref="F388:I388"/>
    <mergeCell ref="N389:Q389"/>
    <mergeCell ref="F390:I390"/>
    <mergeCell ref="L390:M390"/>
    <mergeCell ref="N390:Q390"/>
    <mergeCell ref="F391:I391"/>
    <mergeCell ref="F392:I392"/>
    <mergeCell ref="F393:I393"/>
    <mergeCell ref="F394:I394"/>
    <mergeCell ref="F395:I395"/>
    <mergeCell ref="L395:M395"/>
    <mergeCell ref="N395:Q395"/>
    <mergeCell ref="F396:I396"/>
    <mergeCell ref="L396:M396"/>
    <mergeCell ref="N396:Q396"/>
    <mergeCell ref="N397:Q397"/>
    <mergeCell ref="F398:I398"/>
    <mergeCell ref="L398:M398"/>
    <mergeCell ref="N398:Q398"/>
    <mergeCell ref="F399:I399"/>
    <mergeCell ref="L399:M399"/>
    <mergeCell ref="N399:Q399"/>
    <mergeCell ref="F400:I400"/>
    <mergeCell ref="L400:M400"/>
    <mergeCell ref="N400:Q400"/>
    <mergeCell ref="F401:I401"/>
    <mergeCell ref="L401:M401"/>
    <mergeCell ref="N401:Q401"/>
    <mergeCell ref="F402:I402"/>
    <mergeCell ref="L402:M402"/>
    <mergeCell ref="N402:Q402"/>
  </mergeCells>
  <dataValidations count="2">
    <dataValidation allowBlank="true" error="Povoleny jsou hodnoty K a M." errorStyle="stop" operator="between" showDropDown="false" showErrorMessage="true" showInputMessage="false" sqref="D398:D403" type="list">
      <formula1>"K,M"</formula1>
      <formula2>0</formula2>
    </dataValidation>
    <dataValidation allowBlank="true" error="Povoleny jsou hodnoty základní, snížená, zákl. přenesená, sníž. přenesená, nulová." errorStyle="stop" operator="between" showDropDown="false" showErrorMessage="true" showInputMessage="false" sqref="U398:U403" type="list">
      <formula1>"základní,snížená,zákl. přenesená,sníž. přenesená,nulová"</formula1>
      <formula2>0</formula2>
    </dataValidation>
  </dataValidations>
  <hyperlinks>
    <hyperlink ref="F1" location="C2" display="1) Krycí list rozpočtu"/>
    <hyperlink ref="H1" location="C86" display="2) Rekapitulace rozpočtu"/>
    <hyperlink ref="L1" location="C129" display="3) Rozpočet"/>
    <hyperlink ref="S1" location="'Rekapitulace stavby'!C2" display="Rekapitulace stavby"/>
  </hyperlinks>
  <printOptions headings="false" gridLines="false" gridLinesSet="true" horizontalCentered="false" verticalCentered="false"/>
  <pageMargins left="0.590277777777778" right="0.590277777777778" top="0.520833333333333" bottom="0.486111111111111"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Radek</cp:lastModifiedBy>
  <dcterms:modified xsi:type="dcterms:W3CDTF">2016-06-12T18:12:40Z</dcterms:modified>
  <cp:revision>0</cp:revision>
  <dc:subject/>
  <dc:title/>
</cp:coreProperties>
</file>