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ZTS_EKV" sheetId="3" state="visible" r:id="rId4"/>
  </sheets>
  <externalReferences>
    <externalReference r:id="rId5"/>
  </externalReference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ZTS_EKV!$A$2:$K$128</definedName>
    <definedName function="false" hidden="true" localSheetId="2" name="_xlnm._FilterDatabase" vbProcedure="false">PZTS_EKV!$A$1:$L$119</definedName>
    <definedName function="false" hidden="false" localSheetId="1" name="_xlnm.Print_Area" vbProcedure="false">Rekapitulace!$A$1:$I$30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20</definedName>
    <definedName function="false" hidden="false" name="Dodavka0" vbProcedure="false">#REF!</definedName>
    <definedName function="false" hidden="false" name="HSV" vbProcedure="false">Rekapitulace!$E$20</definedName>
    <definedName function="false" hidden="false" name="HSV0" vbProcedure="false">#REF!</definedName>
    <definedName function="false" hidden="false" name="HZS" vbProcedure="false">Rekapitulace!$I$20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20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20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Typ" vbProcedure="false">#REF!</definedName>
    <definedName function="false" hidden="false" name="VRN" vbProcedure="false">Rekapitulace!$H$29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184">
  <si>
    <t xml:space="preserve">POLOŽKOVÝ ROZPOČET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SO 05-06</t>
  </si>
  <si>
    <t xml:space="preserve">Budova D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MU-REKONSTRUKCE A DOSTAVBA AREÁLU FF, ARNE NOVÁKA, BRNO</t>
  </si>
  <si>
    <t xml:space="preserve">Náklady na m.j.</t>
  </si>
  <si>
    <t xml:space="preserve">Projektant</t>
  </si>
  <si>
    <t xml:space="preserve">INTAR a.s.</t>
  </si>
  <si>
    <t xml:space="preserve">Typ rozpočtu</t>
  </si>
  <si>
    <t xml:space="preserve">Zpracovatel projektu</t>
  </si>
  <si>
    <t xml:space="preserve">Objednatel</t>
  </si>
  <si>
    <t xml:space="preserve">Masarykova univerzite, Žerotínovo nám. 9, 601 77 Brno</t>
  </si>
  <si>
    <t xml:space="preserve">Dodavatel</t>
  </si>
  <si>
    <t xml:space="preserve">x</t>
  </si>
  <si>
    <t xml:space="preserve">Zakázkové číslo </t>
  </si>
  <si>
    <t xml:space="preserve">20079291-4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Zpracovatel nabídky je povinen se seznámit s místními danostmi, technickým řešením a ostatními potřebnými dokumentacemi a případné nesrovnalosti je povinen zohlednil v cenách uvedených ve výkazu prací. </t>
  </si>
  <si>
    <t xml:space="preserve">Stavba :</t>
  </si>
  <si>
    <t xml:space="preserve">Rozpočet :</t>
  </si>
  <si>
    <t xml:space="preserve">D.1.4.7.2</t>
  </si>
  <si>
    <t xml:space="preserve">Objekt :</t>
  </si>
  <si>
    <t xml:space="preserve">PZTS + EKV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Mimostaveništní doprava</t>
  </si>
  <si>
    <t xml:space="preserve">Zařízení staveniště</t>
  </si>
  <si>
    <t xml:space="preserve">Kompletační činnost (IČD)</t>
  </si>
  <si>
    <t xml:space="preserve">CELKEM VRN</t>
  </si>
  <si>
    <t xml:space="preserve">Stavba:</t>
  </si>
  <si>
    <t xml:space="preserve">Rozpočet:</t>
  </si>
  <si>
    <t xml:space="preserve">Objekt:</t>
  </si>
  <si>
    <t xml:space="preserve">Pozn.:</t>
  </si>
  <si>
    <t xml:space="preserve">CENA CELKEM</t>
  </si>
  <si>
    <t xml:space="preserve">DODÁVKA / MONTÁŽ  -  CENA CELKEM</t>
  </si>
  <si>
    <t xml:space="preserve">P.č.</t>
  </si>
  <si>
    <t xml:space="preserve">Číslo položky</t>
  </si>
  <si>
    <t xml:space="preserve">Název položky</t>
  </si>
  <si>
    <t xml:space="preserve">MJ</t>
  </si>
  <si>
    <t xml:space="preserve">Cena za jednotku</t>
  </si>
  <si>
    <t xml:space="preserve">Množství</t>
  </si>
  <si>
    <t xml:space="preserve">Cena za položku</t>
  </si>
  <si>
    <t xml:space="preserve">Celkem</t>
  </si>
  <si>
    <t xml:space="preserve">Díl:</t>
  </si>
  <si>
    <t xml:space="preserve">1</t>
  </si>
  <si>
    <t xml:space="preserve">PZTS+EKV - Technologie</t>
  </si>
  <si>
    <t xml:space="preserve">Cena za díl:</t>
  </si>
  <si>
    <t xml:space="preserve">DN2 - 2x linka DN-BUS pro mod. Dominor, zásuvný modul do MU2,3,4</t>
  </si>
  <si>
    <t xml:space="preserve">ks</t>
  </si>
  <si>
    <t xml:space="preserve">výkresy: stávající ústředna PZTS - budova A - dovybavení stávající ústředny</t>
  </si>
  <si>
    <t xml:space="preserve">MP5-P/M, Dotykový panel vybavený programovatelným snímačem karet Mifare a DesFire. Způsob čtení a délku identifikačního klíče pro každou technologii lze naprogramovat pomocí speciální karty</t>
  </si>
  <si>
    <t xml:space="preserve">výkresy: 1.NP - 1ks</t>
  </si>
  <si>
    <t xml:space="preserve">MM2/ABS - modul DN-BUS,8x dv.vstup,1x výstup relé 30V/2A,plast BOX</t>
  </si>
  <si>
    <t xml:space="preserve">výkresy: 1.PP - 10ks; 2.NP - 3ks; 3.NP - 3ks; 4.NP - 3ks; 5.NP - 3ks;</t>
  </si>
  <si>
    <t xml:space="preserve">digital PIR+MW+Antimasking det.,85°/15m,EOL rez.,st.</t>
  </si>
  <si>
    <t xml:space="preserve">výkresy: 1.PP - 5ks; 1.NP - 14ks; 2.NP - 11ks; 3.NP - 14ks; 4.NP - 14ks; 5.NP - 14ks;</t>
  </si>
  <si>
    <t xml:space="preserve">závrtný magnetický kontakt, 5,8x19 mm, NBÚ-D</t>
  </si>
  <si>
    <t xml:space="preserve">výkresy: 1.PP - 8ks; 1.NP - 40ks; 2.NP - 9ks; 3.NP - 12ks; 4.NP - 12ks; 5.NP - 12ks;</t>
  </si>
  <si>
    <t xml:space="preserve">det.tříštění a řezání skla, 360°/16m, 100x75x30mm, digital</t>
  </si>
  <si>
    <t xml:space="preserve">výkresy: 1.NP - 22ks</t>
  </si>
  <si>
    <t xml:space="preserve">MN2 zál. impulzní zdroj 13,8V/3A+2A pro bat.,kryt B2,DN-BUS</t>
  </si>
  <si>
    <t xml:space="preserve">výkresy: 1.PP - 10ks; 1.NP - 12ks; 2.NP - 1ks; 3.NP - 2ks; 4.NP - 2ks; 5.NP - 2ks;</t>
  </si>
  <si>
    <t xml:space="preserve">AKU 24-12 - akumulátor 12V/24 Ah, 177x166x125 mm, 8,2 kg</t>
  </si>
  <si>
    <t xml:space="preserve">výkresy: 1.PP - 1ks; 3.NP - 1ks</t>
  </si>
  <si>
    <t xml:space="preserve">Řídící controller přístupu pro 1-15 čteček v kovovém krytu s připojením na ETHERNET budovy, kapacita 50000 kódů, historie průchodů  50000 - 100000 záznamů</t>
  </si>
  <si>
    <t xml:space="preserve">výkresy: 1.PP - 1ks; 2.NP - 1ks; 3.NP - 1ks; 5.NP - 1ks;</t>
  </si>
  <si>
    <t xml:space="preserve">Přídavná karta k řídící jednotce s pěti relé pro ovládání elektromechanických zámků REL_5</t>
  </si>
  <si>
    <t xml:space="preserve">Rozvodná skříňka  řídícího modulu, vč. Int. Vybavení </t>
  </si>
  <si>
    <t xml:space="preserve">výkresy: 1.PP - 10ks; 2.NP - 11ks; 3.NP - 7ks; 4.NP - 7ks; 5.NP - 7ks;</t>
  </si>
  <si>
    <t xml:space="preserve">Rozvodný modul pro 1 dveře</t>
  </si>
  <si>
    <t xml:space="preserve">výkresy: 1.PP - 1ks; 1.NP - 9ks; 2.NP - 11ks; 3.NP - 7ks; 4.NP - 7ks; 5.NP - 7ks;</t>
  </si>
  <si>
    <t xml:space="preserve">Krabice rozvodného modulu, zápustná montáž</t>
  </si>
  <si>
    <t xml:space="preserve">Přístupový snímač vybaven dvěma LED diodami a akustickou signalizací stavu, kompatibilní se stávající technologií . Čtečka musí číst bezkontaktní karty typu EM 145 kHz a  MyFare DESFire dle dokumentu:„Požadavky na přístupový a zabezpečovací systém na MU,Verze 2.0 ze dne : 20. 5. 2013 , Vypracoval: Ústav výpočetní techniky </t>
  </si>
  <si>
    <t xml:space="preserve">výkresy: 1.PP - 1ks;  2.NP - 9ks; 3.NP - 3ks; 4.NP - 3ks; 5.NP - 3ks</t>
  </si>
  <si>
    <t xml:space="preserve">Přístupový snímač kompatibilní se stávající technologií -čtečka s integrovaným tlačítkem a signalizací stavu EKV/poplachu PZTS. Čtečka musí číst bezkontaktní karty typu EM 145 kHz a  MyFare DESFire dle dokumentu:„Požadavky na přístupový a zabezpečovací systém na MU",Verze 2.0 ze dne : 20. 5. 2013 , Vypracoval: Ústav výpočetní techniky </t>
  </si>
  <si>
    <t xml:space="preserve">výkresy: 1.PP - 1ks; 1.NP - 5ks; 2.NP - 10ks; 3.NP - 4ks; 4.NP - 4ks; 5.NP - 4ks;</t>
  </si>
  <si>
    <t xml:space="preserve">Elektromechanický samozamykací zámek s panikovou funkcí , 12V=, signalizace , vč. přípravy, průchodky, přípojného kabelu a instalace do dveří </t>
  </si>
  <si>
    <t xml:space="preserve">součást dodávky dveří</t>
  </si>
  <si>
    <t xml:space="preserve">výkresy: 1.PP - 1ks; 1.NP - 2ks; 2.NP - 3ks; 3.NP - 3ks; 4.NP - 3ks; 5.NP - 3ks</t>
  </si>
  <si>
    <t xml:space="preserve">Elektromechanický samozamykací zámek s panikovou funkcí - inverzní , 12V=, signalizace , vč. přípravy, průchodky, přípojného kabelu, a instalace do dveří - součást dodávky dveří.</t>
  </si>
  <si>
    <t xml:space="preserve">výkresy: 1.NP - 7ks; 2.NP - 8ks; 3.NP - 4ks; 4.NP - 4ks; 5.NP - 4ks</t>
  </si>
  <si>
    <t xml:space="preserve">Napájecí zdroj 230/12V/2A zálohovaný</t>
  </si>
  <si>
    <t xml:space="preserve">výkresy: 1.PP - 2ks; 2.NP - 6ks; 3.NP - 4ks; 4.NP - 3ks; 5.NP - 4ks;</t>
  </si>
  <si>
    <t xml:space="preserve">AKU 7-12 - akumulátor 12V/7 Ah, 151x65x94 mm, 2,54 kg</t>
  </si>
  <si>
    <t xml:space="preserve">Elektronický analogový vrátný – Interkom - základní jednotka, rám pro instalaci do zdi, klávesnice, IP65, rám pro instalaci do zdi, provedení antivandal, prostor pro  čtečku a odchod. tlačítko. Vč. přípravy a instalace do dveří integrované čtečky standardu MU. Čtečka musí číst bezkontaktní karty typu EM 145 kHz a  MyFare DESFire dle dokumentu:
 „Požadavky na přístupový a zabezpečovací systém na MU",Verze 2.0 ze dne : 20. 5. 2013 , Vypracoval: Ústav výpočetní techniky </t>
  </si>
  <si>
    <t xml:space="preserve">výkresy: 1.PP - 1ks; 1.NP - 3ks; 2.NP - 1ks; 3.NP - 1ks; 4.NP - 1ks; 5.NP - 1ks;</t>
  </si>
  <si>
    <t xml:space="preserve">Instalační krabice pod omítku</t>
  </si>
  <si>
    <t xml:space="preserve">2</t>
  </si>
  <si>
    <t xml:space="preserve">NZS - Kabeláž</t>
  </si>
  <si>
    <t xml:space="preserve">Kabel sběrnice FTP, drát 4pár, Cat 5E</t>
  </si>
  <si>
    <t xml:space="preserve">m</t>
  </si>
  <si>
    <t xml:space="preserve">výkresy:</t>
  </si>
  <si>
    <t xml:space="preserve">Kabel sdělovací pro smyčky 3x2x0,5</t>
  </si>
  <si>
    <t xml:space="preserve">Kabel podružného napájení  2x1,5</t>
  </si>
  <si>
    <t xml:space="preserve">Trubka  1416, 320N, pod omítku, vč. zasekání</t>
  </si>
  <si>
    <t xml:space="preserve">Trubka  1436, 320N, pod omítku, vč. zasekání</t>
  </si>
  <si>
    <t xml:space="preserve">Trubka 1250, 750N, pod omítku  do podlahy, vč. Instalace</t>
  </si>
  <si>
    <t xml:space="preserve">Žlab kovový 62x50 , vč. spojky a víka žlabu</t>
  </si>
  <si>
    <t xml:space="preserve">Nosník/závěs pro žlab 62/50 s pož. Odolností</t>
  </si>
  <si>
    <t xml:space="preserve">Žlab kovový 125x50 , vč. spojky a víka žlabu</t>
  </si>
  <si>
    <t xml:space="preserve">Nosník/závěs pro žlab125/50 s pož. Odolností</t>
  </si>
  <si>
    <t xml:space="preserve">Svorkovnicová deska se šroubovacími kontakty a kovovým hranatým víkem určena pro montáž do krabic KU68. Počet svorek 18 (z toho 2 pro ochranný NC kontakt), barva bílá.</t>
  </si>
  <si>
    <t xml:space="preserve">Plastová nízká propojovací krabice pro povrchovou montáž, šroubovací svorky, počet svorek: 8+1, ochranný kontakt NC, barva bílá, rozměry: 55 x 70 x 19 mm.</t>
  </si>
  <si>
    <t xml:space="preserve">Kabel sběrniceUTP, drát 4pár, Cat 5E</t>
  </si>
  <si>
    <t xml:space="preserve">3</t>
  </si>
  <si>
    <t xml:space="preserve">Instalační práce </t>
  </si>
  <si>
    <t xml:space="preserve">Průrazy stěnou a opětné utěsnění</t>
  </si>
  <si>
    <t xml:space="preserve">Drobný instalační materiál </t>
  </si>
  <si>
    <t xml:space="preserve">Protipožární  ucpávky, tmel Intumex, Hilti apod.</t>
  </si>
  <si>
    <t xml:space="preserve">Stavební mechanismy pro práci ve výškách do 16 m</t>
  </si>
  <si>
    <t xml:space="preserve">Likvidace odpadů (v tunách)</t>
  </si>
  <si>
    <t xml:space="preserve">t</t>
  </si>
  <si>
    <t xml:space="preserve">4</t>
  </si>
  <si>
    <t xml:space="preserve">Ostatní</t>
  </si>
  <si>
    <t xml:space="preserve">Výrobní dokumentace</t>
  </si>
  <si>
    <t xml:space="preserve">Dokumentace skutečného provedení</t>
  </si>
  <si>
    <t xml:space="preserve">Individuální a funkční zkoušky</t>
  </si>
  <si>
    <t xml:space="preserve">Komplexní zkoušky</t>
  </si>
  <si>
    <t xml:space="preserve">Revize, zprovoznění systému, zaškolení obsluhy, zkušební provoz v délce 12 měsíců</t>
  </si>
  <si>
    <t xml:space="preserve">Zpracování provozních řádů</t>
  </si>
  <si>
    <t xml:space="preserve">Příprava na montáž, prověření prostorů instalace, konzultace s uživatelem</t>
  </si>
  <si>
    <t xml:space="preserve">SW práce</t>
  </si>
  <si>
    <t xml:space="preserve">Součinnost IT specialisty uživatele - konzultace, řešení instalace systému, integrace a další potřebné práce </t>
  </si>
  <si>
    <t xml:space="preserve">Práce technika / specialisty - konfigurace / programování systému</t>
  </si>
  <si>
    <t xml:space="preserve">Vzorkování koncových prvků </t>
  </si>
  <si>
    <t xml:space="preserve">Projektové řízení - PM</t>
  </si>
  <si>
    <t xml:space="preserve">5</t>
  </si>
  <si>
    <t xml:space="preserve">Integrace do BMS</t>
  </si>
  <si>
    <t xml:space="preserve">Zhotovení grafických symbolů</t>
  </si>
  <si>
    <t xml:space="preserve">Zhotovení grafických map</t>
  </si>
  <si>
    <t xml:space="preserve">Součinnost IT specialisty BMS</t>
  </si>
  <si>
    <t xml:space="preserve">Součinnost specialisty správce BMS</t>
  </si>
  <si>
    <t xml:space="preserve">Práce technika / specialisty BMS</t>
  </si>
  <si>
    <t xml:space="preserve">Konfigurace / programování BMS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\ "/>
    <numFmt numFmtId="166" formatCode="@"/>
    <numFmt numFmtId="167" formatCode="#,##0"/>
    <numFmt numFmtId="168" formatCode="_-* #,##0.00&quot; Kč&quot;_-;\-* #,##0.00&quot; Kč&quot;_-;_-* \-??&quot; Kč&quot;_-;_-@_-"/>
    <numFmt numFmtId="169" formatCode="0%"/>
    <numFmt numFmtId="170" formatCode="General_)"/>
    <numFmt numFmtId="171" formatCode="General"/>
    <numFmt numFmtId="172" formatCode="dd/mm/yy"/>
    <numFmt numFmtId="173" formatCode="0.0"/>
    <numFmt numFmtId="174" formatCode="#,##0&quot; Kč&quot;"/>
    <numFmt numFmtId="175" formatCode="#,##0.00"/>
    <numFmt numFmtId="176" formatCode="0\.00"/>
  </numFmts>
  <fonts count="3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"/>
      <family val="2"/>
    </font>
    <font>
      <b val="true"/>
      <sz val="11"/>
      <name val="Arial CE"/>
      <family val="2"/>
      <charset val="238"/>
    </font>
    <font>
      <u val="single"/>
      <sz val="8.25"/>
      <color rgb="FF0000FF"/>
      <name val="Arial"/>
      <family val="2"/>
      <charset val="238"/>
    </font>
    <font>
      <sz val="11"/>
      <color rgb="FF000000"/>
      <name val="Calibri"/>
      <family val="2"/>
      <charset val="238"/>
    </font>
    <font>
      <sz val="11"/>
      <color rgb="FF000000"/>
      <name val="Calibri"/>
      <family val="2"/>
    </font>
    <font>
      <sz val="10"/>
      <name val="Arial CE"/>
      <family val="2"/>
      <charset val="238"/>
    </font>
    <font>
      <sz val="8"/>
      <name val="MS Sans Serif"/>
      <family val="2"/>
      <charset val="238"/>
    </font>
    <font>
      <sz val="11"/>
      <name val="Arial"/>
      <family val="2"/>
      <charset val="238"/>
    </font>
    <font>
      <sz val="8"/>
      <name val="Trebuchet MS"/>
      <family val="2"/>
    </font>
    <font>
      <sz val="12"/>
      <name val="Courier New"/>
      <family val="1"/>
      <charset val="238"/>
    </font>
    <font>
      <sz val="10"/>
      <name val="Arial"/>
      <family val="0"/>
      <charset val="204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b val="true"/>
      <sz val="7"/>
      <color rgb="FFFFFFFF"/>
      <name val="Arial"/>
      <family val="2"/>
    </font>
    <font>
      <b val="true"/>
      <sz val="7"/>
      <name val="Arial"/>
      <family val="2"/>
      <charset val="238"/>
    </font>
    <font>
      <sz val="7"/>
      <color rgb="FF0066C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121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hair"/>
      <top style="medium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medium"/>
      <right style="hair"/>
      <top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thin"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</borders>
  <cellStyleXfs count="6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applyFont="true" applyBorder="false" applyAlignment="true" applyProtection="false">
      <alignment horizontal="center" vertical="bottom" textRotation="0" wrapText="false" indent="0" shrinkToFit="false"/>
    </xf>
    <xf numFmtId="164" fontId="7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1" applyFont="true" applyBorder="true" applyAlignment="false" applyProtection="false"/>
    <xf numFmtId="168" fontId="0" fillId="0" borderId="0" applyFont="true" applyBorder="false" applyAlignment="false" applyProtection="false"/>
    <xf numFmtId="166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false" applyProtection="true"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13" fillId="0" borderId="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3" fillId="0" borderId="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0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3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13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2" borderId="29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1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42" xfId="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3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6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47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7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7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8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9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9" fillId="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3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56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44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44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0" borderId="44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57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3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58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47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47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0" borderId="47" xfId="3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8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3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3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3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4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5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7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7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7" fillId="2" borderId="59" xfId="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5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2" borderId="9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11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11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9" fillId="2" borderId="9" xfId="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9" fillId="2" borderId="13" xfId="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4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4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4" fillId="0" borderId="4" xfId="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5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2" borderId="60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50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50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" borderId="61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" borderId="51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6" fillId="2" borderId="59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62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63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" borderId="64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6" fillId="2" borderId="65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6" fillId="2" borderId="64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6" fillId="2" borderId="66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3" borderId="60" xfId="5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0" fillId="3" borderId="22" xfId="5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3" borderId="67" xfId="5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6" fillId="0" borderId="22" xfId="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6" fillId="0" borderId="22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22" xfId="5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22" xfId="5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1" fillId="0" borderId="68" xfId="5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1" fillId="0" borderId="69" xfId="5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1" fillId="0" borderId="51" xfId="5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26" fillId="0" borderId="0" xfId="3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6" fillId="0" borderId="70" xfId="5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6" fillId="0" borderId="71" xfId="5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72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26" fillId="0" borderId="72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6" fillId="0" borderId="73" xfId="5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6" fillId="0" borderId="74" xfId="5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6" fillId="0" borderId="75" xfId="5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76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6" fillId="0" borderId="77" xfId="5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26" fillId="0" borderId="75" xfId="5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26" fillId="0" borderId="78" xfId="5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26" fillId="0" borderId="0" xfId="3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79" xfId="5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6" fillId="0" borderId="15" xfId="5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2" fillId="0" borderId="80" xfId="5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5" fontId="26" fillId="0" borderId="81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6" fillId="0" borderId="1" xfId="5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6" fillId="0" borderId="82" xfId="5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81" xfId="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6" fillId="0" borderId="83" xfId="5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4" fontId="26" fillId="0" borderId="1" xfId="5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4" fontId="26" fillId="0" borderId="84" xfId="5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6" fontId="26" fillId="0" borderId="85" xfId="5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6" fillId="0" borderId="86" xfId="5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86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26" fillId="0" borderId="86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6" fillId="0" borderId="87" xfId="5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6" fillId="0" borderId="88" xfId="5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89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6" fillId="0" borderId="90" xfId="5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26" fillId="0" borderId="88" xfId="5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26" fillId="0" borderId="91" xfId="5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26" fillId="0" borderId="80" xfId="5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6" fillId="0" borderId="52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26" fillId="0" borderId="52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6" fillId="0" borderId="92" xfId="5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6" fillId="0" borderId="93" xfId="5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35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6" fillId="0" borderId="94" xfId="5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26" fillId="0" borderId="93" xfId="5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26" fillId="0" borderId="53" xfId="5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26" fillId="0" borderId="82" xfId="5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6" fillId="0" borderId="95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0" borderId="24" xfId="5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6" fillId="0" borderId="35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6" fillId="0" borderId="0" xfId="5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6" fillId="0" borderId="15" xfId="5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35" xfId="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6" fillId="0" borderId="14" xfId="5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4" fontId="26" fillId="0" borderId="0" xfId="5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4" fontId="26" fillId="0" borderId="36" xfId="5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5" fontId="26" fillId="0" borderId="52" xfId="5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6" fillId="0" borderId="92" xfId="5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6" fillId="0" borderId="93" xfId="5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35" xfId="5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6" fillId="0" borderId="94" xfId="5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4" fontId="26" fillId="0" borderId="93" xfId="5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4" fontId="26" fillId="0" borderId="53" xfId="5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6" fillId="0" borderId="0" xfId="3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26" fillId="0" borderId="81" xfId="5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6" fillId="0" borderId="1" xfId="5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6" fillId="0" borderId="82" xfId="5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6" fillId="0" borderId="83" xfId="5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4" fontId="26" fillId="0" borderId="1" xfId="5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4" fontId="26" fillId="0" borderId="84" xfId="5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6" fillId="0" borderId="52" xfId="5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26" fillId="0" borderId="92" xfId="5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80" xfId="5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6" fillId="2" borderId="30" xfId="5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6" fillId="2" borderId="31" xfId="5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31" xfId="5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6" fillId="2" borderId="31" xfId="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6" fillId="2" borderId="31" xfId="5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6" fillId="2" borderId="31" xfId="5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4" fontId="26" fillId="2" borderId="55" xfId="5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4" fontId="26" fillId="0" borderId="74" xfId="5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31" xfId="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6" fillId="0" borderId="96" xfId="5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6" fillId="0" borderId="97" xfId="5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97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26" fillId="0" borderId="97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6" fillId="0" borderId="98" xfId="5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6" fillId="0" borderId="99" xfId="5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6" fillId="0" borderId="100" xfId="5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81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6" fillId="0" borderId="101" xfId="5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26" fillId="0" borderId="100" xfId="5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26" fillId="0" borderId="102" xfId="5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80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26" fillId="0" borderId="80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6" fillId="0" borderId="96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6" fillId="0" borderId="97" xfId="5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6" fillId="0" borderId="80" xfId="5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26" fillId="0" borderId="101" xfId="5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4" fontId="26" fillId="0" borderId="100" xfId="5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4" fontId="26" fillId="0" borderId="102" xfId="5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6" fontId="26" fillId="0" borderId="103" xfId="5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6" fillId="0" borderId="104" xfId="5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104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26" fillId="0" borderId="104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6" fillId="0" borderId="105" xfId="5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6" fillId="0" borderId="106" xfId="5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6" fillId="0" borderId="107" xfId="5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08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6" fillId="0" borderId="109" xfId="5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26" fillId="0" borderId="107" xfId="5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26" fillId="0" borderId="110" xfId="5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111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6" fillId="0" borderId="95" xfId="5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26" fillId="0" borderId="24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6" fillId="0" borderId="112" xfId="5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6" fillId="0" borderId="52" xfId="5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26" fillId="0" borderId="94" xfId="5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4" fontId="26" fillId="0" borderId="93" xfId="5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4" fontId="26" fillId="0" borderId="53" xfId="5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6" fontId="26" fillId="0" borderId="113" xfId="5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26" fillId="0" borderId="114" xfId="5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6" fillId="0" borderId="112" xfId="5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112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26" fillId="0" borderId="112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6" fillId="0" borderId="115" xfId="5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6" fillId="0" borderId="116" xfId="5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6" fillId="0" borderId="117" xfId="5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18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6" fillId="0" borderId="119" xfId="5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26" fillId="0" borderId="117" xfId="5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26" fillId="0" borderId="120" xfId="51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4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" xfId="20"/>
    <cellStyle name="% 2" xfId="21"/>
    <cellStyle name="_BoQ_Calculator_c2_v1-4_RAN&amp;Core_20100604" xfId="22"/>
    <cellStyle name="_BoQ_Calculator_c2_v1-4_RAN&amp;Core_20100604 2" xfId="23"/>
    <cellStyle name="_po_acr_WI_20100609_update templatu" xfId="24"/>
    <cellStyle name="Celá čísla" xfId="25"/>
    <cellStyle name="CisloOddilu" xfId="26"/>
    <cellStyle name="Hypertextový odkaz 2" xfId="27"/>
    <cellStyle name="Komma0" xfId="28"/>
    <cellStyle name="Komma0 2" xfId="29"/>
    <cellStyle name="lehký dolní okraj" xfId="30"/>
    <cellStyle name="měny 10 2" xfId="31"/>
    <cellStyle name="NazevOddilu" xfId="32"/>
    <cellStyle name="Normal_Book1" xfId="33"/>
    <cellStyle name="Normální 10" xfId="34"/>
    <cellStyle name="Normální 11" xfId="35"/>
    <cellStyle name="Normální 2" xfId="36"/>
    <cellStyle name="Normální 2 2" xfId="37"/>
    <cellStyle name="Normální 2 2 2" xfId="38"/>
    <cellStyle name="Normální 3" xfId="39"/>
    <cellStyle name="normální 3 2" xfId="40"/>
    <cellStyle name="Normální 4" xfId="41"/>
    <cellStyle name="Normální 4 2" xfId="42"/>
    <cellStyle name="Normální 5" xfId="43"/>
    <cellStyle name="Normální 5 2" xfId="44"/>
    <cellStyle name="Normální 6" xfId="45"/>
    <cellStyle name="Normální 7" xfId="46"/>
    <cellStyle name="Normální 8" xfId="47"/>
    <cellStyle name="Normální 9" xfId="48"/>
    <cellStyle name="normální_POL.XLS" xfId="49"/>
    <cellStyle name="normální_Price Agreement_general_Phase 9_v4_FINAL" xfId="50"/>
    <cellStyle name="normální_Project Int R2" xfId="51"/>
    <cellStyle name="normální_Project Int R2 2" xfId="52"/>
    <cellStyle name="Procenta 2" xfId="53"/>
    <cellStyle name="R_text" xfId="54"/>
    <cellStyle name="R_type" xfId="55"/>
    <cellStyle name="Standard_CELL" xfId="56"/>
    <cellStyle name="Styl 1" xfId="57"/>
    <cellStyle name="Valuta0" xfId="58"/>
    <cellStyle name="Valuta0 2" xfId="59"/>
  </cellStyles>
  <dxfs count="5">
    <dxf>
      <fill>
        <patternFill patternType="solid">
          <fgColor rgb="FF000000"/>
          <bgColor rgb="FFFFFF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66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Zobraz jen použité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obraz jen použité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Zobraz všechn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obraz všechn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6" descr="Zobraz jen použité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obraz jen použité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7" descr="Zobraz všechn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obraz všechny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FF2_SO05-06_D_D1472_PZTS%20EKV_ROZ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ZTS_EKV"/>
      <sheetName val="PZTS_EKV_TS"/>
    </sheetNames>
    <sheetDataSet>
      <sheetData sheetId="0"/>
      <sheetData sheetId="1">
        <row r="1">
          <cell r="C1" t="str">
            <v> MU-REKONSTRUKCE A DOSTAVBA AREÁLU FF, ARNE NOVÁKA, BRNO</v>
          </cell>
        </row>
        <row r="1">
          <cell r="H1" t="str">
            <v>D.1.4.7.2</v>
          </cell>
        </row>
        <row r="2">
          <cell r="C2" t="str">
            <v>SO 05-06 Budova D</v>
          </cell>
        </row>
      </sheetData>
      <sheetData sheetId="2"/>
      <sheetData sheetId="3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0" activeCellId="0" sqref="M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str">
        <f aca="false">Rekapitulace!H1</f>
        <v>D.1.4.7.2</v>
      </c>
      <c r="D2" s="4" t="str">
        <f aca="false">Rekapitulace!G2</f>
        <v>PZTS + EKV</v>
      </c>
      <c r="E2" s="5"/>
      <c r="F2" s="6" t="s">
        <v>2</v>
      </c>
      <c r="G2" s="7"/>
    </row>
    <row r="3" customFormat="false" ht="3" hidden="true" customHeight="true" outlineLevel="0" collapsed="false">
      <c r="A3" s="8"/>
      <c r="B3" s="9"/>
      <c r="C3" s="10"/>
      <c r="D3" s="10"/>
      <c r="E3" s="11"/>
      <c r="F3" s="12"/>
      <c r="G3" s="13"/>
    </row>
    <row r="4" customFormat="false" ht="12" hidden="false" customHeight="true" outlineLevel="0" collapsed="false">
      <c r="A4" s="14" t="s">
        <v>3</v>
      </c>
      <c r="B4" s="9"/>
      <c r="C4" s="10" t="s">
        <v>4</v>
      </c>
      <c r="D4" s="10"/>
      <c r="E4" s="11"/>
      <c r="F4" s="12" t="s">
        <v>5</v>
      </c>
      <c r="G4" s="15"/>
    </row>
    <row r="5" customFormat="false" ht="12.95" hidden="false" customHeight="true" outlineLevel="0" collapsed="false">
      <c r="A5" s="16" t="s">
        <v>6</v>
      </c>
      <c r="B5" s="17"/>
      <c r="C5" s="18" t="s">
        <v>7</v>
      </c>
      <c r="D5" s="19"/>
      <c r="E5" s="17"/>
      <c r="F5" s="12" t="s">
        <v>8</v>
      </c>
      <c r="G5" s="13"/>
    </row>
    <row r="6" customFormat="false" ht="12.95" hidden="false" customHeight="true" outlineLevel="0" collapsed="false">
      <c r="A6" s="14" t="s">
        <v>9</v>
      </c>
      <c r="B6" s="9"/>
      <c r="C6" s="10" t="s">
        <v>10</v>
      </c>
      <c r="D6" s="10"/>
      <c r="E6" s="11"/>
      <c r="F6" s="20" t="s">
        <v>11</v>
      </c>
      <c r="G6" s="21" t="n">
        <v>0</v>
      </c>
      <c r="O6" s="22"/>
    </row>
    <row r="7" customFormat="false" ht="25.5" hidden="false" customHeight="true" outlineLevel="0" collapsed="false">
      <c r="A7" s="23"/>
      <c r="B7" s="24"/>
      <c r="C7" s="25" t="s">
        <v>12</v>
      </c>
      <c r="D7" s="25"/>
      <c r="E7" s="25"/>
      <c r="F7" s="26" t="s">
        <v>13</v>
      </c>
      <c r="G7" s="21" t="n">
        <f aca="false">IF(PocetMJ=0,0,ROUND((F30+F32)/PocetMJ,1))</f>
        <v>0</v>
      </c>
    </row>
    <row r="8" customFormat="false" ht="12.75" hidden="false" customHeight="false" outlineLevel="0" collapsed="false">
      <c r="A8" s="27" t="s">
        <v>14</v>
      </c>
      <c r="B8" s="12"/>
      <c r="C8" s="28" t="s">
        <v>15</v>
      </c>
      <c r="D8" s="28"/>
      <c r="E8" s="28"/>
      <c r="F8" s="29" t="s">
        <v>16</v>
      </c>
      <c r="G8" s="30"/>
      <c r="H8" s="31"/>
      <c r="I8" s="32"/>
    </row>
    <row r="9" customFormat="false" ht="12.75" hidden="false" customHeight="false" outlineLevel="0" collapsed="false">
      <c r="A9" s="27" t="s">
        <v>17</v>
      </c>
      <c r="B9" s="12"/>
      <c r="C9" s="28" t="str">
        <f aca="false">Projektant</f>
        <v>INTAR a.s.</v>
      </c>
      <c r="D9" s="28"/>
      <c r="E9" s="28"/>
      <c r="F9" s="12"/>
      <c r="G9" s="33"/>
      <c r="H9" s="34"/>
    </row>
    <row r="10" customFormat="false" ht="12.75" hidden="false" customHeight="false" outlineLevel="0" collapsed="false">
      <c r="A10" s="27" t="s">
        <v>18</v>
      </c>
      <c r="B10" s="12"/>
      <c r="C10" s="35" t="s">
        <v>19</v>
      </c>
      <c r="D10" s="35"/>
      <c r="E10" s="35"/>
      <c r="F10" s="36"/>
      <c r="G10" s="37"/>
      <c r="H10" s="38"/>
    </row>
    <row r="11" customFormat="false" ht="13.5" hidden="false" customHeight="true" outlineLevel="0" collapsed="false">
      <c r="A11" s="27" t="s">
        <v>20</v>
      </c>
      <c r="B11" s="12"/>
      <c r="C11" s="35" t="s">
        <v>21</v>
      </c>
      <c r="D11" s="35"/>
      <c r="E11" s="35"/>
      <c r="F11" s="39" t="s">
        <v>22</v>
      </c>
      <c r="G11" s="40" t="s">
        <v>23</v>
      </c>
      <c r="H11" s="34"/>
      <c r="BA11" s="41"/>
      <c r="BB11" s="41"/>
      <c r="BC11" s="41"/>
      <c r="BD11" s="41"/>
      <c r="BE11" s="41"/>
    </row>
    <row r="12" customFormat="false" ht="12.75" hidden="false" customHeight="true" outlineLevel="0" collapsed="false">
      <c r="A12" s="42" t="s">
        <v>24</v>
      </c>
      <c r="B12" s="9"/>
      <c r="C12" s="43"/>
      <c r="D12" s="43"/>
      <c r="E12" s="43"/>
      <c r="F12" s="44" t="s">
        <v>25</v>
      </c>
      <c r="G12" s="45"/>
      <c r="H12" s="34"/>
    </row>
    <row r="13" customFormat="false" ht="28.5" hidden="false" customHeight="true" outlineLevel="0" collapsed="false">
      <c r="A13" s="46" t="s">
        <v>26</v>
      </c>
      <c r="B13" s="46"/>
      <c r="C13" s="46"/>
      <c r="D13" s="46"/>
      <c r="E13" s="46"/>
      <c r="F13" s="46"/>
      <c r="G13" s="46"/>
      <c r="H13" s="34"/>
    </row>
    <row r="14" customFormat="false" ht="17.25" hidden="false" customHeight="true" outlineLevel="0" collapsed="false">
      <c r="A14" s="47" t="s">
        <v>27</v>
      </c>
      <c r="B14" s="48"/>
      <c r="C14" s="49"/>
      <c r="D14" s="50" t="s">
        <v>28</v>
      </c>
      <c r="E14" s="50"/>
      <c r="F14" s="50"/>
      <c r="G14" s="50"/>
    </row>
    <row r="15" customFormat="false" ht="15.95" hidden="false" customHeight="true" outlineLevel="0" collapsed="false">
      <c r="A15" s="51"/>
      <c r="B15" s="52" t="s">
        <v>29</v>
      </c>
      <c r="C15" s="53" t="n">
        <f aca="false">HSV</f>
        <v>0</v>
      </c>
      <c r="D15" s="54" t="str">
        <f aca="false">Rekapitulace!A25</f>
        <v>Ztížené výrobní podmínky</v>
      </c>
      <c r="E15" s="55"/>
      <c r="F15" s="56"/>
      <c r="G15" s="53" t="n">
        <f aca="false">Rekapitulace!I25</f>
        <v>0</v>
      </c>
    </row>
    <row r="16" customFormat="false" ht="15.95" hidden="false" customHeight="true" outlineLevel="0" collapsed="false">
      <c r="A16" s="51" t="s">
        <v>30</v>
      </c>
      <c r="B16" s="52" t="s">
        <v>31</v>
      </c>
      <c r="C16" s="53" t="n">
        <f aca="false">PSV</f>
        <v>0</v>
      </c>
      <c r="D16" s="8" t="str">
        <f aca="false">Rekapitulace!A26</f>
        <v>Mimostaveništní doprava</v>
      </c>
      <c r="E16" s="57"/>
      <c r="F16" s="58"/>
      <c r="G16" s="53" t="n">
        <f aca="false">Rekapitulace!I26</f>
        <v>0</v>
      </c>
    </row>
    <row r="17" customFormat="false" ht="15.95" hidden="false" customHeight="true" outlineLevel="0" collapsed="false">
      <c r="A17" s="51" t="s">
        <v>32</v>
      </c>
      <c r="B17" s="52" t="s">
        <v>33</v>
      </c>
      <c r="C17" s="53" t="n">
        <f aca="false">Mont</f>
        <v>0</v>
      </c>
      <c r="D17" s="8" t="str">
        <f aca="false">Rekapitulace!A27</f>
        <v>Zařízení staveniště</v>
      </c>
      <c r="E17" s="57"/>
      <c r="F17" s="58"/>
      <c r="G17" s="53" t="n">
        <f aca="false">Rekapitulace!I27</f>
        <v>0</v>
      </c>
    </row>
    <row r="18" customFormat="false" ht="15.95" hidden="false" customHeight="true" outlineLevel="0" collapsed="false">
      <c r="A18" s="59" t="s">
        <v>34</v>
      </c>
      <c r="B18" s="60" t="s">
        <v>35</v>
      </c>
      <c r="C18" s="53" t="n">
        <f aca="false">Dodavka</f>
        <v>0</v>
      </c>
      <c r="D18" s="8" t="str">
        <f aca="false">Rekapitulace!A28</f>
        <v>Kompletační činnost (IČD)</v>
      </c>
      <c r="E18" s="57"/>
      <c r="F18" s="58"/>
      <c r="G18" s="53" t="n">
        <f aca="false">Rekapitulace!I28</f>
        <v>0</v>
      </c>
    </row>
    <row r="19" customFormat="false" ht="15.95" hidden="false" customHeight="true" outlineLevel="0" collapsed="false">
      <c r="A19" s="61" t="s">
        <v>36</v>
      </c>
      <c r="B19" s="52"/>
      <c r="C19" s="53" t="n">
        <f aca="false">SUM(C15:C18)</f>
        <v>0</v>
      </c>
      <c r="D19" s="8"/>
      <c r="E19" s="57"/>
      <c r="F19" s="58"/>
      <c r="G19" s="53"/>
    </row>
    <row r="20" customFormat="false" ht="15.95" hidden="false" customHeight="true" outlineLevel="0" collapsed="false">
      <c r="A20" s="61"/>
      <c r="B20" s="52"/>
      <c r="C20" s="53"/>
      <c r="D20" s="8"/>
      <c r="E20" s="57"/>
      <c r="F20" s="58"/>
      <c r="G20" s="53"/>
    </row>
    <row r="21" customFormat="false" ht="15.95" hidden="false" customHeight="true" outlineLevel="0" collapsed="false">
      <c r="A21" s="61" t="s">
        <v>37</v>
      </c>
      <c r="B21" s="52"/>
      <c r="C21" s="53" t="n">
        <f aca="false">HZS</f>
        <v>0</v>
      </c>
      <c r="D21" s="8"/>
      <c r="E21" s="57"/>
      <c r="F21" s="58"/>
      <c r="G21" s="53"/>
    </row>
    <row r="22" customFormat="false" ht="15.95" hidden="false" customHeight="true" outlineLevel="0" collapsed="false">
      <c r="A22" s="62" t="s">
        <v>38</v>
      </c>
      <c r="B22" s="63"/>
      <c r="C22" s="53" t="n">
        <f aca="false">C19+C21</f>
        <v>0</v>
      </c>
      <c r="D22" s="8" t="s">
        <v>39</v>
      </c>
      <c r="E22" s="57"/>
      <c r="F22" s="58"/>
      <c r="G22" s="53" t="n">
        <f aca="false">G23-SUM(G15:G21)</f>
        <v>0</v>
      </c>
    </row>
    <row r="23" customFormat="false" ht="15.95" hidden="false" customHeight="true" outlineLevel="0" collapsed="false">
      <c r="A23" s="64" t="s">
        <v>40</v>
      </c>
      <c r="B23" s="64"/>
      <c r="C23" s="65" t="n">
        <f aca="false">C22+G23</f>
        <v>0</v>
      </c>
      <c r="D23" s="66" t="s">
        <v>41</v>
      </c>
      <c r="E23" s="67"/>
      <c r="F23" s="68"/>
      <c r="G23" s="53" t="n">
        <f aca="false">VRN</f>
        <v>0</v>
      </c>
    </row>
    <row r="24" customFormat="false" ht="12.75" hidden="false" customHeight="false" outlineLevel="0" collapsed="false">
      <c r="A24" s="69" t="s">
        <v>42</v>
      </c>
      <c r="B24" s="70"/>
      <c r="C24" s="71"/>
      <c r="D24" s="70" t="s">
        <v>43</v>
      </c>
      <c r="E24" s="70"/>
      <c r="F24" s="72" t="s">
        <v>44</v>
      </c>
      <c r="G24" s="73"/>
    </row>
    <row r="25" customFormat="false" ht="12.75" hidden="false" customHeight="false" outlineLevel="0" collapsed="false">
      <c r="A25" s="62" t="s">
        <v>45</v>
      </c>
      <c r="B25" s="63"/>
      <c r="C25" s="74"/>
      <c r="D25" s="63" t="s">
        <v>45</v>
      </c>
      <c r="E25" s="75"/>
      <c r="F25" s="76" t="s">
        <v>45</v>
      </c>
      <c r="G25" s="77"/>
    </row>
    <row r="26" customFormat="false" ht="37.5" hidden="false" customHeight="true" outlineLevel="0" collapsed="false">
      <c r="A26" s="62" t="s">
        <v>46</v>
      </c>
      <c r="B26" s="78"/>
      <c r="C26" s="74"/>
      <c r="D26" s="63" t="s">
        <v>46</v>
      </c>
      <c r="E26" s="75"/>
      <c r="F26" s="76" t="s">
        <v>46</v>
      </c>
      <c r="G26" s="77"/>
    </row>
    <row r="27" customFormat="false" ht="12.75" hidden="false" customHeight="false" outlineLevel="0" collapsed="false">
      <c r="A27" s="62"/>
      <c r="B27" s="79"/>
      <c r="C27" s="74"/>
      <c r="D27" s="63"/>
      <c r="E27" s="75"/>
      <c r="F27" s="76"/>
      <c r="G27" s="77"/>
    </row>
    <row r="28" customFormat="false" ht="12.75" hidden="false" customHeight="false" outlineLevel="0" collapsed="false">
      <c r="A28" s="62" t="s">
        <v>47</v>
      </c>
      <c r="B28" s="63"/>
      <c r="C28" s="74"/>
      <c r="D28" s="76" t="s">
        <v>48</v>
      </c>
      <c r="E28" s="74"/>
      <c r="F28" s="80" t="s">
        <v>48</v>
      </c>
      <c r="G28" s="77"/>
    </row>
    <row r="29" customFormat="false" ht="69" hidden="false" customHeight="true" outlineLevel="0" collapsed="false">
      <c r="A29" s="62"/>
      <c r="B29" s="63"/>
      <c r="C29" s="81"/>
      <c r="D29" s="82"/>
      <c r="E29" s="81"/>
      <c r="F29" s="63"/>
      <c r="G29" s="77"/>
    </row>
    <row r="30" customFormat="false" ht="12.75" hidden="false" customHeight="false" outlineLevel="0" collapsed="false">
      <c r="A30" s="83" t="s">
        <v>49</v>
      </c>
      <c r="B30" s="84"/>
      <c r="C30" s="85" t="n">
        <v>21</v>
      </c>
      <c r="D30" s="84" t="s">
        <v>50</v>
      </c>
      <c r="E30" s="86"/>
      <c r="F30" s="87" t="n">
        <f aca="false">C23-F32</f>
        <v>0</v>
      </c>
      <c r="G30" s="87"/>
    </row>
    <row r="31" customFormat="false" ht="12.75" hidden="false" customHeight="false" outlineLevel="0" collapsed="false">
      <c r="A31" s="83" t="s">
        <v>51</v>
      </c>
      <c r="B31" s="84"/>
      <c r="C31" s="85" t="n">
        <f aca="false">SazbaDPH1</f>
        <v>21</v>
      </c>
      <c r="D31" s="84" t="s">
        <v>52</v>
      </c>
      <c r="E31" s="86"/>
      <c r="F31" s="87" t="n">
        <f aca="false">ROUND(PRODUCT(F30,C31/100),0)</f>
        <v>0</v>
      </c>
      <c r="G31" s="87"/>
    </row>
    <row r="32" customFormat="false" ht="12.75" hidden="false" customHeight="false" outlineLevel="0" collapsed="false">
      <c r="A32" s="83" t="s">
        <v>49</v>
      </c>
      <c r="B32" s="84"/>
      <c r="C32" s="85" t="n">
        <v>0</v>
      </c>
      <c r="D32" s="84" t="s">
        <v>52</v>
      </c>
      <c r="E32" s="86"/>
      <c r="F32" s="87" t="n">
        <v>0</v>
      </c>
      <c r="G32" s="87"/>
    </row>
    <row r="33" customFormat="false" ht="12.75" hidden="false" customHeight="false" outlineLevel="0" collapsed="false">
      <c r="A33" s="83" t="s">
        <v>51</v>
      </c>
      <c r="B33" s="88"/>
      <c r="C33" s="89" t="n">
        <f aca="false">SazbaDPH2</f>
        <v>0</v>
      </c>
      <c r="D33" s="84" t="s">
        <v>52</v>
      </c>
      <c r="E33" s="58"/>
      <c r="F33" s="87" t="n">
        <f aca="false">ROUND(PRODUCT(F32,C33/100),0)</f>
        <v>0</v>
      </c>
      <c r="G33" s="87"/>
    </row>
    <row r="34" s="94" customFormat="true" ht="19.5" hidden="false" customHeight="true" outlineLevel="0" collapsed="false">
      <c r="A34" s="90" t="s">
        <v>53</v>
      </c>
      <c r="B34" s="91"/>
      <c r="C34" s="91"/>
      <c r="D34" s="91"/>
      <c r="E34" s="92"/>
      <c r="F34" s="93" t="n">
        <f aca="false">ROUND(SUM(F30:F33),0)</f>
        <v>0</v>
      </c>
      <c r="G34" s="93"/>
    </row>
    <row r="36" customFormat="false" ht="12.75" hidden="false" customHeight="false" outlineLevel="0" collapsed="false">
      <c r="A36" s="95" t="s">
        <v>54</v>
      </c>
      <c r="B36" s="95"/>
      <c r="C36" s="95"/>
      <c r="D36" s="95"/>
      <c r="E36" s="95"/>
      <c r="F36" s="95"/>
      <c r="G36" s="95"/>
      <c r="H36" s="0" t="s">
        <v>55</v>
      </c>
    </row>
    <row r="37" customFormat="false" ht="14.25" hidden="false" customHeight="true" outlineLevel="0" collapsed="false">
      <c r="A37" s="95"/>
      <c r="B37" s="96" t="s">
        <v>56</v>
      </c>
      <c r="C37" s="96"/>
      <c r="D37" s="96"/>
      <c r="E37" s="96"/>
      <c r="F37" s="96"/>
      <c r="G37" s="96"/>
      <c r="H37" s="0" t="s">
        <v>55</v>
      </c>
    </row>
    <row r="38" customFormat="false" ht="12.75" hidden="false" customHeight="true" outlineLevel="0" collapsed="false">
      <c r="A38" s="97"/>
      <c r="B38" s="96"/>
      <c r="C38" s="96"/>
      <c r="D38" s="96"/>
      <c r="E38" s="96"/>
      <c r="F38" s="96"/>
      <c r="G38" s="96"/>
      <c r="H38" s="0" t="s">
        <v>55</v>
      </c>
    </row>
    <row r="39" customFormat="false" ht="12.75" hidden="false" customHeight="false" outlineLevel="0" collapsed="false">
      <c r="A39" s="97"/>
      <c r="B39" s="96"/>
      <c r="C39" s="96"/>
      <c r="D39" s="96"/>
      <c r="E39" s="96"/>
      <c r="F39" s="96"/>
      <c r="G39" s="96"/>
      <c r="H39" s="0" t="s">
        <v>55</v>
      </c>
    </row>
    <row r="40" customFormat="false" ht="12.75" hidden="false" customHeight="false" outlineLevel="0" collapsed="false">
      <c r="A40" s="97"/>
      <c r="B40" s="96"/>
      <c r="C40" s="96"/>
      <c r="D40" s="96"/>
      <c r="E40" s="96"/>
      <c r="F40" s="96"/>
      <c r="G40" s="96"/>
      <c r="H40" s="0" t="s">
        <v>55</v>
      </c>
    </row>
    <row r="41" customFormat="false" ht="12.75" hidden="false" customHeight="false" outlineLevel="0" collapsed="false">
      <c r="A41" s="97"/>
      <c r="B41" s="96"/>
      <c r="C41" s="96"/>
      <c r="D41" s="96"/>
      <c r="E41" s="96"/>
      <c r="F41" s="96"/>
      <c r="G41" s="96"/>
      <c r="H41" s="0" t="s">
        <v>55</v>
      </c>
    </row>
    <row r="42" customFormat="false" ht="12.75" hidden="false" customHeight="false" outlineLevel="0" collapsed="false">
      <c r="A42" s="97"/>
      <c r="B42" s="96"/>
      <c r="C42" s="96"/>
      <c r="D42" s="96"/>
      <c r="E42" s="96"/>
      <c r="F42" s="96"/>
      <c r="G42" s="96"/>
      <c r="H42" s="0" t="s">
        <v>55</v>
      </c>
    </row>
    <row r="43" customFormat="false" ht="12.75" hidden="false" customHeight="false" outlineLevel="0" collapsed="false">
      <c r="A43" s="97"/>
      <c r="B43" s="96"/>
      <c r="C43" s="96"/>
      <c r="D43" s="96"/>
      <c r="E43" s="96"/>
      <c r="F43" s="96"/>
      <c r="G43" s="96"/>
      <c r="H43" s="0" t="s">
        <v>55</v>
      </c>
    </row>
    <row r="44" customFormat="false" ht="12.75" hidden="false" customHeight="false" outlineLevel="0" collapsed="false">
      <c r="A44" s="97"/>
      <c r="B44" s="96"/>
      <c r="C44" s="96"/>
      <c r="D44" s="96"/>
      <c r="E44" s="96"/>
      <c r="F44" s="96"/>
      <c r="G44" s="96"/>
      <c r="H44" s="0" t="s">
        <v>55</v>
      </c>
    </row>
    <row r="45" customFormat="false" ht="0.75" hidden="false" customHeight="true" outlineLevel="0" collapsed="false">
      <c r="A45" s="97"/>
      <c r="B45" s="96"/>
      <c r="C45" s="96"/>
      <c r="D45" s="96"/>
      <c r="E45" s="96"/>
      <c r="F45" s="96"/>
      <c r="G45" s="96"/>
      <c r="H45" s="0" t="s">
        <v>55</v>
      </c>
    </row>
    <row r="46" customFormat="false" ht="12.75" hidden="false" customHeight="true" outlineLevel="0" collapsed="false">
      <c r="B46" s="98"/>
      <c r="C46" s="98"/>
      <c r="D46" s="98"/>
      <c r="E46" s="98"/>
      <c r="F46" s="98"/>
      <c r="G46" s="98"/>
    </row>
    <row r="47" customFormat="false" ht="12.75" hidden="false" customHeight="true" outlineLevel="0" collapsed="false">
      <c r="B47" s="98"/>
      <c r="C47" s="98"/>
      <c r="D47" s="98"/>
      <c r="E47" s="98"/>
      <c r="F47" s="98"/>
      <c r="G47" s="98"/>
    </row>
    <row r="48" customFormat="false" ht="12.75" hidden="false" customHeight="true" outlineLevel="0" collapsed="false">
      <c r="B48" s="98"/>
      <c r="C48" s="98"/>
      <c r="D48" s="98"/>
      <c r="E48" s="98"/>
      <c r="F48" s="98"/>
      <c r="G48" s="98"/>
    </row>
    <row r="49" customFormat="false" ht="12.75" hidden="false" customHeight="true" outlineLevel="0" collapsed="false">
      <c r="B49" s="98"/>
      <c r="C49" s="98"/>
      <c r="D49" s="98"/>
      <c r="E49" s="98"/>
      <c r="F49" s="98"/>
      <c r="G49" s="98"/>
    </row>
    <row r="50" customFormat="false" ht="12.75" hidden="false" customHeight="true" outlineLevel="0" collapsed="false">
      <c r="B50" s="98"/>
      <c r="C50" s="98"/>
      <c r="D50" s="98"/>
      <c r="E50" s="98"/>
      <c r="F50" s="98"/>
      <c r="G50" s="98"/>
    </row>
    <row r="51" customFormat="false" ht="12.75" hidden="false" customHeight="true" outlineLevel="0" collapsed="false">
      <c r="B51" s="98"/>
      <c r="C51" s="98"/>
      <c r="D51" s="98"/>
      <c r="E51" s="98"/>
      <c r="F51" s="98"/>
      <c r="G51" s="98"/>
    </row>
    <row r="52" customFormat="false" ht="12.75" hidden="false" customHeight="true" outlineLevel="0" collapsed="false">
      <c r="B52" s="98"/>
      <c r="C52" s="98"/>
      <c r="D52" s="98"/>
      <c r="E52" s="98"/>
      <c r="F52" s="98"/>
      <c r="G52" s="98"/>
    </row>
    <row r="53" customFormat="false" ht="12.75" hidden="false" customHeight="true" outlineLevel="0" collapsed="false">
      <c r="B53" s="98"/>
      <c r="C53" s="98"/>
      <c r="D53" s="98"/>
      <c r="E53" s="98"/>
      <c r="F53" s="98"/>
      <c r="G53" s="98"/>
    </row>
    <row r="54" customFormat="false" ht="12.75" hidden="false" customHeight="true" outlineLevel="0" collapsed="false">
      <c r="B54" s="98"/>
      <c r="C54" s="98"/>
      <c r="D54" s="98"/>
      <c r="E54" s="98"/>
      <c r="F54" s="98"/>
      <c r="G54" s="98"/>
    </row>
    <row r="55" customFormat="false" ht="12.75" hidden="false" customHeight="true" outlineLevel="0" collapsed="false">
      <c r="B55" s="98"/>
      <c r="C55" s="98"/>
      <c r="D55" s="98"/>
      <c r="E55" s="98"/>
      <c r="F55" s="98"/>
      <c r="G55" s="98"/>
    </row>
  </sheetData>
  <mergeCells count="26">
    <mergeCell ref="A1:G1"/>
    <mergeCell ref="C7:E7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C16" activeCellId="0" sqref="A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25.5" hidden="false" customHeight="true" outlineLevel="0" collapsed="false">
      <c r="A1" s="99" t="s">
        <v>57</v>
      </c>
      <c r="B1" s="99"/>
      <c r="C1" s="100" t="str">
        <f aca="false">CONCATENATE(cislostavby," ",nazevstavby)</f>
        <v> MU-REKONSTRUKCE A DOSTAVBA AREÁLU FF, ARNE NOVÁKA, BRNO</v>
      </c>
      <c r="D1" s="100"/>
      <c r="E1" s="100"/>
      <c r="F1" s="100"/>
      <c r="G1" s="101" t="s">
        <v>58</v>
      </c>
      <c r="H1" s="102" t="s">
        <v>59</v>
      </c>
      <c r="I1" s="103"/>
    </row>
    <row r="2" customFormat="false" ht="13.5" hidden="false" customHeight="false" outlineLevel="0" collapsed="false">
      <c r="A2" s="104" t="s">
        <v>60</v>
      </c>
      <c r="B2" s="104"/>
      <c r="C2" s="105" t="str">
        <f aca="false">CONCATENATE(cisloobjektu," ",nazevobjektu)</f>
        <v>SO 05-06 Budova D</v>
      </c>
      <c r="D2" s="106"/>
      <c r="E2" s="107"/>
      <c r="F2" s="106"/>
      <c r="G2" s="108" t="s">
        <v>61</v>
      </c>
      <c r="H2" s="108"/>
      <c r="I2" s="108"/>
    </row>
    <row r="3" customFormat="false" ht="13.5" hidden="false" customHeight="false" outlineLevel="0" collapsed="false">
      <c r="A3" s="75"/>
      <c r="B3" s="75"/>
      <c r="C3" s="75"/>
      <c r="D3" s="75"/>
      <c r="E3" s="75"/>
      <c r="F3" s="63"/>
      <c r="G3" s="75"/>
      <c r="H3" s="75"/>
      <c r="I3" s="75"/>
    </row>
    <row r="4" customFormat="false" ht="19.5" hidden="false" customHeight="true" outlineLevel="0" collapsed="false">
      <c r="A4" s="109" t="s">
        <v>62</v>
      </c>
      <c r="B4" s="109"/>
      <c r="C4" s="109"/>
      <c r="D4" s="109"/>
      <c r="E4" s="109"/>
      <c r="F4" s="109"/>
      <c r="G4" s="109"/>
      <c r="H4" s="109"/>
      <c r="I4" s="109"/>
    </row>
    <row r="5" customFormat="false" ht="13.5" hidden="false" customHeight="false" outlineLevel="0" collapsed="false">
      <c r="A5" s="75"/>
      <c r="B5" s="75"/>
      <c r="C5" s="75"/>
      <c r="D5" s="75"/>
      <c r="E5" s="75"/>
      <c r="F5" s="75"/>
      <c r="G5" s="75"/>
      <c r="H5" s="75"/>
      <c r="I5" s="75"/>
    </row>
    <row r="6" s="34" customFormat="true" ht="13.5" hidden="false" customHeight="false" outlineLevel="0" collapsed="false">
      <c r="A6" s="110"/>
      <c r="B6" s="111" t="s">
        <v>63</v>
      </c>
      <c r="C6" s="111"/>
      <c r="D6" s="50"/>
      <c r="E6" s="112" t="s">
        <v>64</v>
      </c>
      <c r="F6" s="113" t="s">
        <v>65</v>
      </c>
      <c r="G6" s="113" t="s">
        <v>66</v>
      </c>
      <c r="H6" s="113" t="s">
        <v>67</v>
      </c>
      <c r="I6" s="114" t="s">
        <v>37</v>
      </c>
    </row>
    <row r="7" s="34" customFormat="true" ht="12.75" hidden="false" customHeight="false" outlineLevel="0" collapsed="false">
      <c r="A7" s="115" t="str">
        <f aca="false">PZTS_EKV!B10</f>
        <v>1</v>
      </c>
      <c r="B7" s="116" t="str">
        <f aca="false">PZTS_EKV!C10</f>
        <v>PZTS+EKV - Technologie</v>
      </c>
      <c r="C7" s="63"/>
      <c r="D7" s="117"/>
      <c r="E7" s="118"/>
      <c r="F7" s="119"/>
      <c r="G7" s="119" t="n">
        <f aca="false">PZTS_EKV!I10</f>
        <v>0</v>
      </c>
      <c r="H7" s="119" t="n">
        <f aca="false">PZTS_EKV!J10</f>
        <v>0</v>
      </c>
      <c r="I7" s="120"/>
    </row>
    <row r="8" s="34" customFormat="true" ht="12.75" hidden="false" customHeight="false" outlineLevel="0" collapsed="false">
      <c r="A8" s="115" t="str">
        <f aca="false">PZTS_EKV!B55</f>
        <v>2</v>
      </c>
      <c r="B8" s="116" t="str">
        <f aca="false">PZTS_EKV!C55</f>
        <v>NZS - Kabeláž</v>
      </c>
      <c r="C8" s="63"/>
      <c r="D8" s="117"/>
      <c r="E8" s="118"/>
      <c r="F8" s="119"/>
      <c r="G8" s="119" t="n">
        <f aca="false">PZTS_EKV!I55</f>
        <v>0</v>
      </c>
      <c r="H8" s="119" t="n">
        <f aca="false">PZTS_EKV!J55</f>
        <v>0</v>
      </c>
      <c r="I8" s="120"/>
    </row>
    <row r="9" s="34" customFormat="true" ht="12.75" hidden="false" customHeight="false" outlineLevel="0" collapsed="false">
      <c r="A9" s="115" t="str">
        <f aca="false">PZTS_EKV!B97</f>
        <v>3</v>
      </c>
      <c r="B9" s="116" t="str">
        <f aca="false">PZTS_EKV!C97</f>
        <v>Instalační práce </v>
      </c>
      <c r="C9" s="63"/>
      <c r="D9" s="117"/>
      <c r="E9" s="118"/>
      <c r="F9" s="119"/>
      <c r="G9" s="119" t="n">
        <f aca="false">PZTS_EKV!I97</f>
        <v>0</v>
      </c>
      <c r="H9" s="119" t="n">
        <f aca="false">PZTS_EKV!J97</f>
        <v>0</v>
      </c>
      <c r="I9" s="120"/>
    </row>
    <row r="10" s="34" customFormat="true" ht="12.75" hidden="false" customHeight="false" outlineLevel="0" collapsed="false">
      <c r="A10" s="115" t="str">
        <f aca="false">PZTS_EKV!B105</f>
        <v>4</v>
      </c>
      <c r="B10" s="116" t="str">
        <f aca="false">PZTS_EKV!C105</f>
        <v>Ostatní</v>
      </c>
      <c r="C10" s="63"/>
      <c r="D10" s="117"/>
      <c r="E10" s="118"/>
      <c r="F10" s="119"/>
      <c r="G10" s="119" t="n">
        <f aca="false">PZTS_EKV!I105</f>
        <v>0</v>
      </c>
      <c r="H10" s="119" t="n">
        <f aca="false">PZTS_EKV!J105-I10</f>
        <v>0</v>
      </c>
      <c r="I10" s="120" t="n">
        <f aca="false">SUM(PZTS_EKV!J112:J118)</f>
        <v>0</v>
      </c>
    </row>
    <row r="11" s="34" customFormat="true" ht="12.75" hidden="false" customHeight="false" outlineLevel="0" collapsed="false">
      <c r="A11" s="115" t="str">
        <f aca="false">PZTS_EKV!B120</f>
        <v>5</v>
      </c>
      <c r="B11" s="116" t="str">
        <f aca="false">PZTS_EKV!C120</f>
        <v>Integrace do BMS</v>
      </c>
      <c r="C11" s="63"/>
      <c r="D11" s="117"/>
      <c r="E11" s="118"/>
      <c r="F11" s="119"/>
      <c r="G11" s="119" t="n">
        <f aca="false">PZTS_EKV!I120</f>
        <v>0</v>
      </c>
      <c r="H11" s="119" t="n">
        <f aca="false">PZTS_EKV!J120-I11</f>
        <v>0</v>
      </c>
      <c r="I11" s="120" t="n">
        <f aca="false">SUM(PZTS_EKV!J123:J127)</f>
        <v>0</v>
      </c>
    </row>
    <row r="12" s="34" customFormat="true" ht="12.75" hidden="false" customHeight="false" outlineLevel="0" collapsed="false">
      <c r="A12" s="115"/>
      <c r="B12" s="121"/>
      <c r="C12" s="63"/>
      <c r="D12" s="117"/>
      <c r="E12" s="118"/>
      <c r="F12" s="119"/>
      <c r="G12" s="119"/>
      <c r="H12" s="119"/>
      <c r="I12" s="120"/>
    </row>
    <row r="13" s="34" customFormat="true" ht="12.75" hidden="false" customHeight="false" outlineLevel="0" collapsed="false">
      <c r="A13" s="115"/>
      <c r="B13" s="121"/>
      <c r="C13" s="63"/>
      <c r="D13" s="117"/>
      <c r="E13" s="118"/>
      <c r="F13" s="119"/>
      <c r="G13" s="119"/>
      <c r="H13" s="119"/>
      <c r="I13" s="120"/>
    </row>
    <row r="14" s="34" customFormat="true" ht="12.75" hidden="false" customHeight="false" outlineLevel="0" collapsed="false">
      <c r="A14" s="115"/>
      <c r="B14" s="121"/>
      <c r="C14" s="63"/>
      <c r="D14" s="117"/>
      <c r="E14" s="118"/>
      <c r="F14" s="119"/>
      <c r="G14" s="119"/>
      <c r="H14" s="119"/>
      <c r="I14" s="120"/>
    </row>
    <row r="15" s="34" customFormat="true" ht="12.75" hidden="false" customHeight="false" outlineLevel="0" collapsed="false">
      <c r="A15" s="115"/>
      <c r="B15" s="121"/>
      <c r="C15" s="63"/>
      <c r="D15" s="117"/>
      <c r="E15" s="118"/>
      <c r="F15" s="119"/>
      <c r="G15" s="119"/>
      <c r="H15" s="119"/>
      <c r="I15" s="120"/>
    </row>
    <row r="16" s="34" customFormat="true" ht="12.75" hidden="false" customHeight="false" outlineLevel="0" collapsed="false">
      <c r="A16" s="115"/>
      <c r="B16" s="121"/>
      <c r="C16" s="63"/>
      <c r="D16" s="117"/>
      <c r="E16" s="118"/>
      <c r="F16" s="119"/>
      <c r="G16" s="119"/>
      <c r="H16" s="119"/>
      <c r="I16" s="120"/>
    </row>
    <row r="17" s="34" customFormat="true" ht="12.75" hidden="false" customHeight="false" outlineLevel="0" collapsed="false">
      <c r="A17" s="115"/>
      <c r="B17" s="121"/>
      <c r="C17" s="63"/>
      <c r="D17" s="117"/>
      <c r="E17" s="118"/>
      <c r="F17" s="119"/>
      <c r="G17" s="119"/>
      <c r="H17" s="119"/>
      <c r="I17" s="120"/>
    </row>
    <row r="18" s="34" customFormat="true" ht="12.75" hidden="false" customHeight="false" outlineLevel="0" collapsed="false">
      <c r="A18" s="115"/>
      <c r="B18" s="121"/>
      <c r="C18" s="63"/>
      <c r="D18" s="117"/>
      <c r="E18" s="118"/>
      <c r="F18" s="119"/>
      <c r="G18" s="119"/>
      <c r="H18" s="119"/>
      <c r="I18" s="120"/>
    </row>
    <row r="19" s="34" customFormat="true" ht="13.5" hidden="false" customHeight="false" outlineLevel="0" collapsed="false">
      <c r="A19" s="115"/>
      <c r="B19" s="121"/>
      <c r="C19" s="63"/>
      <c r="D19" s="117"/>
      <c r="E19" s="118"/>
      <c r="F19" s="119"/>
      <c r="G19" s="119"/>
      <c r="H19" s="119"/>
      <c r="I19" s="120"/>
    </row>
    <row r="20" s="128" customFormat="true" ht="13.5" hidden="false" customHeight="false" outlineLevel="0" collapsed="false">
      <c r="A20" s="122"/>
      <c r="B20" s="123" t="s">
        <v>68</v>
      </c>
      <c r="C20" s="123"/>
      <c r="D20" s="124"/>
      <c r="E20" s="125" t="n">
        <f aca="false">SUM(E7:E19)</f>
        <v>0</v>
      </c>
      <c r="F20" s="126" t="n">
        <f aca="false">SUM(F7:F19)</f>
        <v>0</v>
      </c>
      <c r="G20" s="126" t="n">
        <f aca="false">SUM(G7:G19)</f>
        <v>0</v>
      </c>
      <c r="H20" s="126" t="n">
        <f aca="false">SUM(H7:H19)</f>
        <v>0</v>
      </c>
      <c r="I20" s="127" t="n">
        <f aca="false">SUM(I7:I19)</f>
        <v>0</v>
      </c>
    </row>
    <row r="21" customFormat="false" ht="12.75" hidden="false" customHeight="false" outlineLevel="0" collapsed="false">
      <c r="A21" s="63"/>
      <c r="B21" s="63"/>
      <c r="C21" s="63"/>
      <c r="D21" s="63"/>
      <c r="E21" s="63"/>
      <c r="F21" s="63"/>
      <c r="G21" s="63"/>
      <c r="H21" s="63"/>
      <c r="I21" s="63"/>
    </row>
    <row r="22" customFormat="false" ht="19.5" hidden="false" customHeight="true" outlineLevel="0" collapsed="false">
      <c r="A22" s="129" t="s">
        <v>69</v>
      </c>
      <c r="B22" s="129"/>
      <c r="C22" s="129"/>
      <c r="D22" s="129"/>
      <c r="E22" s="129"/>
      <c r="F22" s="129"/>
      <c r="G22" s="129"/>
      <c r="H22" s="129"/>
      <c r="I22" s="129"/>
      <c r="BA22" s="41"/>
      <c r="BB22" s="41"/>
      <c r="BC22" s="41"/>
      <c r="BD22" s="41"/>
      <c r="BE22" s="41"/>
    </row>
    <row r="23" customFormat="false" ht="13.5" hidden="false" customHeight="false" outlineLevel="0" collapsed="false">
      <c r="A23" s="75"/>
      <c r="B23" s="75"/>
      <c r="C23" s="75"/>
      <c r="D23" s="75"/>
      <c r="E23" s="75"/>
      <c r="F23" s="75"/>
      <c r="G23" s="75"/>
      <c r="H23" s="75"/>
      <c r="I23" s="75"/>
    </row>
    <row r="24" customFormat="false" ht="12.75" hidden="false" customHeight="false" outlineLevel="0" collapsed="false">
      <c r="A24" s="69" t="s">
        <v>70</v>
      </c>
      <c r="B24" s="70"/>
      <c r="C24" s="70"/>
      <c r="D24" s="130"/>
      <c r="E24" s="131" t="s">
        <v>71</v>
      </c>
      <c r="F24" s="132" t="s">
        <v>72</v>
      </c>
      <c r="G24" s="133" t="s">
        <v>73</v>
      </c>
      <c r="H24" s="134"/>
      <c r="I24" s="135" t="s">
        <v>71</v>
      </c>
    </row>
    <row r="25" customFormat="false" ht="12.75" hidden="false" customHeight="false" outlineLevel="0" collapsed="false">
      <c r="A25" s="61" t="s">
        <v>74</v>
      </c>
      <c r="B25" s="52"/>
      <c r="C25" s="52"/>
      <c r="D25" s="136"/>
      <c r="E25" s="137" t="n">
        <v>0</v>
      </c>
      <c r="F25" s="138" t="n">
        <v>0</v>
      </c>
      <c r="G25" s="139" t="n">
        <f aca="false">CHOOSE(BA25+1,HSV+PSV,HSV+PSV+Mont,HSV+PSV+Dodavka+Mont,HSV,PSV,Mont,Dodavka,Mont+Dodavka,0)</f>
        <v>0</v>
      </c>
      <c r="H25" s="140"/>
      <c r="I25" s="141" t="n">
        <f aca="false">E25+F25*G25/100</f>
        <v>0</v>
      </c>
      <c r="BA25" s="0" t="n">
        <v>0</v>
      </c>
    </row>
    <row r="26" customFormat="false" ht="12.75" hidden="false" customHeight="false" outlineLevel="0" collapsed="false">
      <c r="A26" s="61" t="s">
        <v>75</v>
      </c>
      <c r="B26" s="52"/>
      <c r="C26" s="52"/>
      <c r="D26" s="136"/>
      <c r="E26" s="137" t="n">
        <v>0</v>
      </c>
      <c r="F26" s="138" t="n">
        <v>0</v>
      </c>
      <c r="G26" s="139" t="n">
        <f aca="false">CHOOSE(BA26+1,HSV+PSV,HSV+PSV+Mont,HSV+PSV+Dodavka+Mont,HSV,PSV,Mont,Dodavka,Mont+Dodavka,0)</f>
        <v>0</v>
      </c>
      <c r="H26" s="140"/>
      <c r="I26" s="141" t="n">
        <f aca="false">E26+F26*G26/100</f>
        <v>0</v>
      </c>
      <c r="BA26" s="0" t="n">
        <v>0</v>
      </c>
    </row>
    <row r="27" customFormat="false" ht="12.75" hidden="false" customHeight="false" outlineLevel="0" collapsed="false">
      <c r="A27" s="61" t="s">
        <v>76</v>
      </c>
      <c r="B27" s="52"/>
      <c r="C27" s="52"/>
      <c r="D27" s="136"/>
      <c r="E27" s="137" t="n">
        <v>0</v>
      </c>
      <c r="F27" s="138" t="n">
        <v>0</v>
      </c>
      <c r="G27" s="139" t="n">
        <f aca="false">CHOOSE(BA27+1,HSV+PSV,HSV+PSV+Mont,HSV+PSV+Dodavka+Mont,HSV,PSV,Mont,Dodavka,Mont+Dodavka,0)</f>
        <v>0</v>
      </c>
      <c r="H27" s="140"/>
      <c r="I27" s="141" t="n">
        <f aca="false">E27+F27*G27/100</f>
        <v>0</v>
      </c>
      <c r="BA27" s="0" t="n">
        <v>1</v>
      </c>
    </row>
    <row r="28" customFormat="false" ht="12.75" hidden="false" customHeight="false" outlineLevel="0" collapsed="false">
      <c r="A28" s="61" t="s">
        <v>77</v>
      </c>
      <c r="B28" s="52"/>
      <c r="C28" s="52"/>
      <c r="D28" s="136"/>
      <c r="E28" s="137" t="n">
        <v>0</v>
      </c>
      <c r="F28" s="138" t="n">
        <v>0</v>
      </c>
      <c r="G28" s="139" t="n">
        <f aca="false">CHOOSE(BA28+1,HSV+PSV,HSV+PSV+Mont,HSV+PSV+Dodavka+Mont,HSV,PSV,Mont,Dodavka,Mont+Dodavka,0)</f>
        <v>0</v>
      </c>
      <c r="H28" s="140"/>
      <c r="I28" s="141" t="n">
        <f aca="false">E28+F28*G28/100</f>
        <v>0</v>
      </c>
      <c r="BA28" s="0" t="n">
        <v>2</v>
      </c>
    </row>
    <row r="29" customFormat="false" ht="13.5" hidden="false" customHeight="false" outlineLevel="0" collapsed="false">
      <c r="A29" s="142"/>
      <c r="B29" s="143" t="s">
        <v>78</v>
      </c>
      <c r="C29" s="144"/>
      <c r="D29" s="145"/>
      <c r="E29" s="146"/>
      <c r="F29" s="147"/>
      <c r="G29" s="147"/>
      <c r="H29" s="148" t="n">
        <f aca="false">SUM(I25:I28)</f>
        <v>0</v>
      </c>
      <c r="I29" s="148"/>
    </row>
    <row r="31" customFormat="false" ht="12.75" hidden="false" customHeight="false" outlineLevel="0" collapsed="false">
      <c r="B31" s="128"/>
      <c r="F31" s="149"/>
      <c r="G31" s="150"/>
      <c r="H31" s="150"/>
      <c r="I31" s="151"/>
    </row>
    <row r="32" customFormat="false" ht="12.75" hidden="false" customHeight="false" outlineLevel="0" collapsed="false">
      <c r="F32" s="149"/>
      <c r="G32" s="150"/>
      <c r="H32" s="150"/>
      <c r="I32" s="151"/>
    </row>
    <row r="33" customFormat="false" ht="12.75" hidden="false" customHeight="false" outlineLevel="0" collapsed="false">
      <c r="F33" s="149"/>
      <c r="G33" s="150"/>
      <c r="H33" s="150"/>
      <c r="I33" s="151"/>
    </row>
    <row r="34" customFormat="false" ht="12.75" hidden="false" customHeight="false" outlineLevel="0" collapsed="false">
      <c r="F34" s="149"/>
      <c r="G34" s="150"/>
      <c r="H34" s="150"/>
      <c r="I34" s="151"/>
    </row>
    <row r="35" customFormat="false" ht="12.75" hidden="false" customHeight="false" outlineLevel="0" collapsed="false">
      <c r="F35" s="149"/>
      <c r="G35" s="150"/>
      <c r="H35" s="150"/>
      <c r="I35" s="151"/>
    </row>
    <row r="36" customFormat="false" ht="12.75" hidden="false" customHeight="false" outlineLevel="0" collapsed="false">
      <c r="F36" s="149"/>
      <c r="G36" s="150"/>
      <c r="H36" s="150"/>
      <c r="I36" s="151"/>
    </row>
    <row r="37" customFormat="false" ht="12.75" hidden="false" customHeight="false" outlineLevel="0" collapsed="false">
      <c r="F37" s="149"/>
      <c r="G37" s="150"/>
      <c r="H37" s="150"/>
      <c r="I37" s="151"/>
    </row>
    <row r="38" customFormat="false" ht="12.75" hidden="false" customHeight="false" outlineLevel="0" collapsed="false">
      <c r="F38" s="149"/>
      <c r="G38" s="150"/>
      <c r="H38" s="150"/>
      <c r="I38" s="151"/>
    </row>
    <row r="39" customFormat="false" ht="12.75" hidden="false" customHeight="false" outlineLevel="0" collapsed="false">
      <c r="F39" s="149"/>
      <c r="G39" s="150"/>
      <c r="H39" s="150"/>
      <c r="I39" s="151"/>
    </row>
    <row r="40" customFormat="false" ht="12.75" hidden="false" customHeight="false" outlineLevel="0" collapsed="false">
      <c r="F40" s="149"/>
      <c r="G40" s="150"/>
      <c r="H40" s="150"/>
      <c r="I40" s="151"/>
    </row>
    <row r="41" customFormat="false" ht="12.75" hidden="false" customHeight="false" outlineLevel="0" collapsed="false">
      <c r="F41" s="149"/>
      <c r="G41" s="150"/>
      <c r="H41" s="150"/>
      <c r="I41" s="151"/>
    </row>
    <row r="42" customFormat="false" ht="12.75" hidden="false" customHeight="false" outlineLevel="0" collapsed="false">
      <c r="F42" s="149"/>
      <c r="G42" s="150"/>
      <c r="H42" s="150"/>
      <c r="I42" s="151"/>
    </row>
    <row r="43" customFormat="false" ht="12.75" hidden="false" customHeight="false" outlineLevel="0" collapsed="false">
      <c r="F43" s="149"/>
      <c r="G43" s="150"/>
      <c r="H43" s="150"/>
      <c r="I43" s="151"/>
    </row>
    <row r="44" customFormat="false" ht="12.75" hidden="false" customHeight="false" outlineLevel="0" collapsed="false">
      <c r="F44" s="149"/>
      <c r="G44" s="150"/>
      <c r="H44" s="150"/>
      <c r="I44" s="151"/>
    </row>
    <row r="45" customFormat="false" ht="12.75" hidden="false" customHeight="false" outlineLevel="0" collapsed="false">
      <c r="F45" s="149"/>
      <c r="G45" s="150"/>
      <c r="H45" s="150"/>
      <c r="I45" s="151"/>
    </row>
    <row r="46" customFormat="false" ht="12.75" hidden="false" customHeight="false" outlineLevel="0" collapsed="false">
      <c r="F46" s="149"/>
      <c r="G46" s="150"/>
      <c r="H46" s="150"/>
      <c r="I46" s="151"/>
    </row>
    <row r="47" customFormat="false" ht="12.75" hidden="false" customHeight="false" outlineLevel="0" collapsed="false">
      <c r="F47" s="149"/>
      <c r="G47" s="150"/>
      <c r="H47" s="150"/>
      <c r="I47" s="151"/>
    </row>
    <row r="48" customFormat="false" ht="12.75" hidden="false" customHeight="false" outlineLevel="0" collapsed="false">
      <c r="F48" s="149"/>
      <c r="G48" s="150"/>
      <c r="H48" s="150"/>
      <c r="I48" s="151"/>
    </row>
    <row r="49" customFormat="false" ht="12.75" hidden="false" customHeight="false" outlineLevel="0" collapsed="false">
      <c r="F49" s="149"/>
      <c r="G49" s="150"/>
      <c r="H49" s="150"/>
      <c r="I49" s="151"/>
    </row>
    <row r="50" customFormat="false" ht="12.75" hidden="false" customHeight="false" outlineLevel="0" collapsed="false">
      <c r="F50" s="149"/>
      <c r="G50" s="150"/>
      <c r="H50" s="150"/>
      <c r="I50" s="151"/>
    </row>
    <row r="51" customFormat="false" ht="12.75" hidden="false" customHeight="false" outlineLevel="0" collapsed="false">
      <c r="F51" s="149"/>
      <c r="G51" s="150"/>
      <c r="H51" s="150"/>
      <c r="I51" s="151"/>
    </row>
    <row r="52" customFormat="false" ht="12.75" hidden="false" customHeight="false" outlineLevel="0" collapsed="false">
      <c r="F52" s="149"/>
      <c r="G52" s="150"/>
      <c r="H52" s="150"/>
      <c r="I52" s="151"/>
    </row>
    <row r="53" customFormat="false" ht="12.75" hidden="false" customHeight="false" outlineLevel="0" collapsed="false">
      <c r="F53" s="149"/>
      <c r="G53" s="150"/>
      <c r="H53" s="150"/>
      <c r="I53" s="151"/>
    </row>
    <row r="54" customFormat="false" ht="12.75" hidden="false" customHeight="false" outlineLevel="0" collapsed="false">
      <c r="F54" s="149"/>
      <c r="G54" s="150"/>
      <c r="H54" s="150"/>
      <c r="I54" s="151"/>
    </row>
    <row r="55" customFormat="false" ht="12.75" hidden="false" customHeight="false" outlineLevel="0" collapsed="false">
      <c r="F55" s="149"/>
      <c r="G55" s="150"/>
      <c r="H55" s="150"/>
      <c r="I55" s="151"/>
    </row>
    <row r="56" customFormat="false" ht="12.75" hidden="false" customHeight="false" outlineLevel="0" collapsed="false">
      <c r="F56" s="149"/>
      <c r="G56" s="150"/>
      <c r="H56" s="150"/>
      <c r="I56" s="151"/>
    </row>
    <row r="57" customFormat="false" ht="12.75" hidden="false" customHeight="false" outlineLevel="0" collapsed="false">
      <c r="F57" s="149"/>
      <c r="G57" s="150"/>
      <c r="H57" s="150"/>
      <c r="I57" s="151"/>
    </row>
    <row r="58" customFormat="false" ht="12.75" hidden="false" customHeight="false" outlineLevel="0" collapsed="false">
      <c r="F58" s="149"/>
      <c r="G58" s="150"/>
      <c r="H58" s="150"/>
      <c r="I58" s="151"/>
    </row>
    <row r="59" customFormat="false" ht="12.75" hidden="false" customHeight="false" outlineLevel="0" collapsed="false">
      <c r="F59" s="149"/>
      <c r="G59" s="150"/>
      <c r="H59" s="150"/>
      <c r="I59" s="151"/>
    </row>
    <row r="60" customFormat="false" ht="12.75" hidden="false" customHeight="false" outlineLevel="0" collapsed="false">
      <c r="F60" s="149"/>
      <c r="G60" s="150"/>
      <c r="H60" s="150"/>
      <c r="I60" s="151"/>
    </row>
    <row r="61" customFormat="false" ht="12.75" hidden="false" customHeight="false" outlineLevel="0" collapsed="false">
      <c r="F61" s="149"/>
      <c r="G61" s="150"/>
      <c r="H61" s="150"/>
      <c r="I61" s="151"/>
    </row>
    <row r="62" customFormat="false" ht="12.75" hidden="false" customHeight="false" outlineLevel="0" collapsed="false">
      <c r="F62" s="149"/>
      <c r="G62" s="150"/>
      <c r="H62" s="150"/>
      <c r="I62" s="151"/>
    </row>
    <row r="63" customFormat="false" ht="12.75" hidden="false" customHeight="false" outlineLevel="0" collapsed="false">
      <c r="F63" s="149"/>
      <c r="G63" s="150"/>
      <c r="H63" s="150"/>
      <c r="I63" s="151"/>
    </row>
    <row r="64" customFormat="false" ht="12.75" hidden="false" customHeight="false" outlineLevel="0" collapsed="false">
      <c r="F64" s="149"/>
      <c r="G64" s="150"/>
      <c r="H64" s="150"/>
      <c r="I64" s="151"/>
    </row>
    <row r="65" customFormat="false" ht="12.75" hidden="false" customHeight="false" outlineLevel="0" collapsed="false">
      <c r="F65" s="149"/>
      <c r="G65" s="150"/>
      <c r="H65" s="150"/>
      <c r="I65" s="151"/>
    </row>
    <row r="66" customFormat="false" ht="12.75" hidden="false" customHeight="false" outlineLevel="0" collapsed="false">
      <c r="F66" s="149"/>
      <c r="G66" s="150"/>
      <c r="H66" s="150"/>
      <c r="I66" s="151"/>
    </row>
    <row r="67" customFormat="false" ht="12.75" hidden="false" customHeight="false" outlineLevel="0" collapsed="false">
      <c r="F67" s="149"/>
      <c r="G67" s="150"/>
      <c r="H67" s="150"/>
      <c r="I67" s="151"/>
    </row>
    <row r="68" customFormat="false" ht="12.75" hidden="false" customHeight="false" outlineLevel="0" collapsed="false">
      <c r="F68" s="149"/>
      <c r="G68" s="150"/>
      <c r="H68" s="150"/>
      <c r="I68" s="151"/>
    </row>
    <row r="69" customFormat="false" ht="12.75" hidden="false" customHeight="false" outlineLevel="0" collapsed="false">
      <c r="F69" s="149"/>
      <c r="G69" s="150"/>
      <c r="H69" s="150"/>
      <c r="I69" s="151"/>
    </row>
    <row r="70" customFormat="false" ht="12.75" hidden="false" customHeight="false" outlineLevel="0" collapsed="false">
      <c r="F70" s="149"/>
      <c r="G70" s="150"/>
      <c r="H70" s="150"/>
      <c r="I70" s="151"/>
    </row>
    <row r="71" customFormat="false" ht="12.75" hidden="false" customHeight="false" outlineLevel="0" collapsed="false">
      <c r="F71" s="149"/>
      <c r="G71" s="150"/>
      <c r="H71" s="150"/>
      <c r="I71" s="151"/>
    </row>
    <row r="72" customFormat="false" ht="12.75" hidden="false" customHeight="false" outlineLevel="0" collapsed="false">
      <c r="F72" s="149"/>
      <c r="G72" s="150"/>
      <c r="H72" s="150"/>
      <c r="I72" s="151"/>
    </row>
    <row r="73" customFormat="false" ht="12.75" hidden="false" customHeight="false" outlineLevel="0" collapsed="false">
      <c r="F73" s="149"/>
      <c r="G73" s="150"/>
      <c r="H73" s="150"/>
      <c r="I73" s="151"/>
    </row>
    <row r="74" customFormat="false" ht="12.75" hidden="false" customHeight="false" outlineLevel="0" collapsed="false">
      <c r="F74" s="149"/>
      <c r="G74" s="150"/>
      <c r="H74" s="150"/>
      <c r="I74" s="151"/>
    </row>
    <row r="75" customFormat="false" ht="12.75" hidden="false" customHeight="false" outlineLevel="0" collapsed="false">
      <c r="F75" s="149"/>
      <c r="G75" s="150"/>
      <c r="H75" s="150"/>
      <c r="I75" s="151"/>
    </row>
    <row r="76" customFormat="false" ht="12.75" hidden="false" customHeight="false" outlineLevel="0" collapsed="false">
      <c r="F76" s="149"/>
      <c r="G76" s="150"/>
      <c r="H76" s="150"/>
      <c r="I76" s="151"/>
    </row>
    <row r="77" customFormat="false" ht="12.75" hidden="false" customHeight="false" outlineLevel="0" collapsed="false">
      <c r="F77" s="149"/>
      <c r="G77" s="150"/>
      <c r="H77" s="150"/>
      <c r="I77" s="151"/>
    </row>
    <row r="78" customFormat="false" ht="12.75" hidden="false" customHeight="false" outlineLevel="0" collapsed="false">
      <c r="F78" s="149"/>
      <c r="G78" s="150"/>
      <c r="H78" s="150"/>
      <c r="I78" s="151"/>
    </row>
    <row r="79" customFormat="false" ht="12.75" hidden="false" customHeight="false" outlineLevel="0" collapsed="false">
      <c r="F79" s="149"/>
      <c r="G79" s="150"/>
      <c r="H79" s="150"/>
      <c r="I79" s="151"/>
    </row>
    <row r="80" customFormat="false" ht="12.75" hidden="false" customHeight="false" outlineLevel="0" collapsed="false">
      <c r="F80" s="149"/>
      <c r="G80" s="150"/>
      <c r="H80" s="150"/>
      <c r="I80" s="151"/>
    </row>
  </sheetData>
  <mergeCells count="7">
    <mergeCell ref="A1:B1"/>
    <mergeCell ref="C1:F1"/>
    <mergeCell ref="A2:B2"/>
    <mergeCell ref="G2:I2"/>
    <mergeCell ref="A4:I4"/>
    <mergeCell ref="A22:I22"/>
    <mergeCell ref="H29:I29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0"/>
  <sheetViews>
    <sheetView showFormulas="false" showGridLines="true" showRowColHeaders="true" showZeros="true" rightToLeft="false" tabSelected="false" showOutlineSymbols="true" defaultGridColor="true" view="normal" topLeftCell="A7" colorId="64" zoomScale="120" zoomScaleNormal="120" zoomScalePageLayoutView="100" workbookViewId="0">
      <selection pane="topLeft" activeCell="C12" activeCellId="0" sqref="C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2" width="3.99"/>
    <col collapsed="false" customWidth="true" hidden="false" outlineLevel="0" max="2" min="2" style="152" width="12.7"/>
    <col collapsed="false" customWidth="true" hidden="false" outlineLevel="0" max="3" min="3" style="152" width="52.85"/>
    <col collapsed="false" customWidth="false" hidden="false" outlineLevel="0" max="4" min="4" style="152" width="9.14"/>
    <col collapsed="false" customWidth="true" hidden="false" outlineLevel="0" max="5" min="5" style="152" width="8.85"/>
    <col collapsed="false" customWidth="true" hidden="false" outlineLevel="0" max="7" min="6" style="152" width="7.99"/>
    <col collapsed="false" customWidth="true" hidden="false" outlineLevel="0" max="8" min="8" style="152" width="6.13"/>
    <col collapsed="false" customWidth="true" hidden="false" outlineLevel="0" max="9" min="9" style="152" width="9.28"/>
    <col collapsed="false" customWidth="true" hidden="false" outlineLevel="0" max="10" min="10" style="152" width="10.71"/>
    <col collapsed="false" customWidth="true" hidden="false" outlineLevel="0" max="11" min="11" style="152" width="10.13"/>
    <col collapsed="false" customWidth="true" hidden="false" outlineLevel="0" max="12" min="12" style="152" width="3.28"/>
    <col collapsed="false" customWidth="false" hidden="false" outlineLevel="0" max="257" min="13" style="152" width="9.14"/>
  </cols>
  <sheetData>
    <row r="1" customFormat="false" ht="13.5" hidden="false" customHeight="false" outlineLevel="0" collapsed="false">
      <c r="A1" s="153"/>
      <c r="B1" s="153"/>
      <c r="C1" s="153"/>
      <c r="D1" s="153"/>
      <c r="E1" s="153"/>
      <c r="F1" s="153"/>
      <c r="G1" s="153"/>
      <c r="H1" s="153"/>
      <c r="I1" s="153"/>
      <c r="J1" s="153"/>
      <c r="K1" s="153"/>
      <c r="L1" s="154"/>
    </row>
    <row r="2" customFormat="false" ht="13.5" hidden="false" customHeight="false" outlineLevel="0" collapsed="false">
      <c r="A2" s="155"/>
      <c r="B2" s="156"/>
      <c r="C2" s="157" t="s">
        <v>79</v>
      </c>
      <c r="D2" s="158" t="str">
        <f aca="false">[1]Rekapitulace!C1</f>
        <v> MU-REKONSTRUKCE A DOSTAVBA AREÁLU FF, ARNE NOVÁKA, BRNO</v>
      </c>
      <c r="E2" s="158"/>
      <c r="F2" s="158"/>
      <c r="G2" s="158"/>
      <c r="H2" s="158"/>
      <c r="I2" s="157" t="s">
        <v>80</v>
      </c>
      <c r="J2" s="159" t="str">
        <f aca="false">[1]Rekapitulace!H1</f>
        <v>D.1.4.7.2</v>
      </c>
      <c r="K2" s="159"/>
      <c r="L2" s="160" t="n">
        <v>1</v>
      </c>
    </row>
    <row r="3" customFormat="false" ht="13.5" hidden="false" customHeight="false" outlineLevel="0" collapsed="false">
      <c r="A3" s="161"/>
      <c r="B3" s="162"/>
      <c r="C3" s="163" t="s">
        <v>81</v>
      </c>
      <c r="D3" s="164" t="str">
        <f aca="false">[1]Rekapitulace!C2</f>
        <v>SO 05-06 Budova D</v>
      </c>
      <c r="E3" s="164"/>
      <c r="F3" s="164"/>
      <c r="G3" s="164"/>
      <c r="H3" s="164"/>
      <c r="I3" s="163" t="s">
        <v>82</v>
      </c>
      <c r="J3" s="165"/>
      <c r="K3" s="165"/>
      <c r="L3" s="166" t="n">
        <v>1</v>
      </c>
    </row>
    <row r="4" customFormat="false" ht="14.25" hidden="false" customHeight="false" outlineLevel="0" collapsed="false">
      <c r="A4" s="167"/>
      <c r="B4" s="167"/>
      <c r="C4" s="168"/>
      <c r="D4" s="169"/>
      <c r="E4" s="170"/>
      <c r="F4" s="170"/>
      <c r="G4" s="171"/>
      <c r="H4" s="171"/>
      <c r="I4" s="172"/>
      <c r="J4" s="171"/>
      <c r="K4" s="171"/>
      <c r="L4" s="166" t="n">
        <v>1</v>
      </c>
    </row>
    <row r="5" customFormat="false" ht="12.75" hidden="false" customHeight="false" outlineLevel="0" collapsed="false">
      <c r="A5" s="173" t="s">
        <v>83</v>
      </c>
      <c r="B5" s="174"/>
      <c r="C5" s="175"/>
      <c r="D5" s="175"/>
      <c r="E5" s="175"/>
      <c r="F5" s="175"/>
      <c r="G5" s="175"/>
      <c r="H5" s="175"/>
      <c r="I5" s="175"/>
      <c r="J5" s="176" t="n">
        <f aca="false">J6+K6</f>
        <v>0</v>
      </c>
      <c r="K5" s="176"/>
      <c r="L5" s="177" t="n">
        <v>1</v>
      </c>
      <c r="N5" s="178"/>
    </row>
    <row r="6" customFormat="false" ht="12.75" hidden="false" customHeight="false" outlineLevel="0" collapsed="false">
      <c r="A6" s="179" t="s">
        <v>84</v>
      </c>
      <c r="B6" s="180"/>
      <c r="C6" s="181"/>
      <c r="D6" s="181"/>
      <c r="E6" s="181"/>
      <c r="F6" s="181"/>
      <c r="G6" s="181"/>
      <c r="H6" s="181"/>
      <c r="I6" s="181"/>
      <c r="J6" s="182" t="n">
        <f aca="false">I10+I55+I97+I105+I120</f>
        <v>0</v>
      </c>
      <c r="K6" s="183" t="n">
        <f aca="false">J10+J55+J97+J105+J120</f>
        <v>0</v>
      </c>
      <c r="L6" s="177" t="n">
        <v>1</v>
      </c>
    </row>
    <row r="7" s="188" customFormat="true" ht="13.5" hidden="false" customHeight="false" outlineLevel="0" collapsed="false">
      <c r="A7" s="184"/>
      <c r="B7" s="184"/>
      <c r="C7" s="185"/>
      <c r="D7" s="185"/>
      <c r="E7" s="185"/>
      <c r="F7" s="185"/>
      <c r="G7" s="185"/>
      <c r="H7" s="186"/>
      <c r="I7" s="186"/>
      <c r="J7" s="186"/>
      <c r="K7" s="186"/>
      <c r="L7" s="187" t="n">
        <v>1</v>
      </c>
      <c r="M7" s="152"/>
      <c r="N7" s="178"/>
    </row>
    <row r="8" customFormat="false" ht="12.75" hidden="false" customHeight="true" outlineLevel="0" collapsed="false">
      <c r="A8" s="189" t="s">
        <v>85</v>
      </c>
      <c r="B8" s="190" t="s">
        <v>86</v>
      </c>
      <c r="C8" s="190" t="s">
        <v>87</v>
      </c>
      <c r="D8" s="191" t="s">
        <v>88</v>
      </c>
      <c r="E8" s="192" t="s">
        <v>89</v>
      </c>
      <c r="F8" s="192"/>
      <c r="G8" s="192"/>
      <c r="H8" s="193" t="s">
        <v>90</v>
      </c>
      <c r="I8" s="194" t="s">
        <v>91</v>
      </c>
      <c r="J8" s="194"/>
      <c r="K8" s="194"/>
      <c r="L8" s="177" t="n">
        <v>1</v>
      </c>
    </row>
    <row r="9" customFormat="false" ht="13.5" hidden="false" customHeight="false" outlineLevel="0" collapsed="false">
      <c r="A9" s="189"/>
      <c r="B9" s="190"/>
      <c r="C9" s="190"/>
      <c r="D9" s="191"/>
      <c r="E9" s="195" t="s">
        <v>66</v>
      </c>
      <c r="F9" s="196" t="s">
        <v>67</v>
      </c>
      <c r="G9" s="197" t="s">
        <v>92</v>
      </c>
      <c r="H9" s="193"/>
      <c r="I9" s="198" t="s">
        <v>66</v>
      </c>
      <c r="J9" s="199" t="s">
        <v>67</v>
      </c>
      <c r="K9" s="200" t="s">
        <v>92</v>
      </c>
      <c r="L9" s="177" t="n">
        <v>1</v>
      </c>
      <c r="N9" s="178"/>
    </row>
    <row r="10" customFormat="false" ht="13.5" hidden="false" customHeight="false" outlineLevel="0" collapsed="false">
      <c r="A10" s="201" t="s">
        <v>93</v>
      </c>
      <c r="B10" s="202" t="s">
        <v>94</v>
      </c>
      <c r="C10" s="203" t="s">
        <v>95</v>
      </c>
      <c r="D10" s="204"/>
      <c r="E10" s="205"/>
      <c r="F10" s="205"/>
      <c r="G10" s="206"/>
      <c r="H10" s="207" t="s">
        <v>96</v>
      </c>
      <c r="I10" s="208" t="n">
        <f aca="false">SUM(I11:I53)</f>
        <v>0</v>
      </c>
      <c r="J10" s="209" t="n">
        <f aca="false">SUM(J11:J53)</f>
        <v>0</v>
      </c>
      <c r="K10" s="210" t="n">
        <f aca="false">SUM(K11:K53)</f>
        <v>0</v>
      </c>
      <c r="L10" s="211" t="n">
        <f aca="false">IF((SUM(H11:H54)=0),0,1)</f>
        <v>1</v>
      </c>
    </row>
    <row r="11" s="178" customFormat="true" ht="12.75" hidden="false" customHeight="false" outlineLevel="0" collapsed="false">
      <c r="A11" s="212" t="n">
        <v>101</v>
      </c>
      <c r="B11" s="213" t="str">
        <f aca="false">CONCATENATE("PZTS.D.",A11)</f>
        <v>PZTS.D.101</v>
      </c>
      <c r="C11" s="214" t="s">
        <v>97</v>
      </c>
      <c r="D11" s="215" t="s">
        <v>98</v>
      </c>
      <c r="E11" s="216"/>
      <c r="F11" s="217"/>
      <c r="G11" s="218"/>
      <c r="H11" s="219" t="n">
        <v>1</v>
      </c>
      <c r="I11" s="220"/>
      <c r="J11" s="221"/>
      <c r="K11" s="222"/>
      <c r="L11" s="223" t="n">
        <f aca="false">COUNTIF(H11,"&gt;0")</f>
        <v>1</v>
      </c>
      <c r="M11" s="152"/>
    </row>
    <row r="12" customFormat="false" ht="12.75" hidden="false" customHeight="false" outlineLevel="0" collapsed="false">
      <c r="A12" s="224"/>
      <c r="B12" s="225"/>
      <c r="C12" s="226" t="s">
        <v>99</v>
      </c>
      <c r="D12" s="227"/>
      <c r="E12" s="228"/>
      <c r="F12" s="228"/>
      <c r="G12" s="229"/>
      <c r="H12" s="230"/>
      <c r="I12" s="231"/>
      <c r="J12" s="232"/>
      <c r="K12" s="233"/>
      <c r="L12" s="211" t="n">
        <f aca="false">COUNTIF(C12,"*")</f>
        <v>1</v>
      </c>
    </row>
    <row r="13" s="178" customFormat="true" ht="29.25" hidden="false" customHeight="false" outlineLevel="0" collapsed="false">
      <c r="A13" s="234" t="n">
        <f aca="false">A11+1</f>
        <v>102</v>
      </c>
      <c r="B13" s="235" t="str">
        <f aca="false">CONCATENATE("PZTS.D.",A13)</f>
        <v>PZTS.D.102</v>
      </c>
      <c r="C13" s="236" t="s">
        <v>100</v>
      </c>
      <c r="D13" s="237" t="s">
        <v>98</v>
      </c>
      <c r="E13" s="238"/>
      <c r="F13" s="217"/>
      <c r="G13" s="239"/>
      <c r="H13" s="240" t="n">
        <v>1</v>
      </c>
      <c r="I13" s="241"/>
      <c r="J13" s="242"/>
      <c r="K13" s="243"/>
      <c r="L13" s="223" t="n">
        <f aca="false">COUNTIF(H13,"&gt;0")</f>
        <v>1</v>
      </c>
      <c r="M13" s="152"/>
    </row>
    <row r="14" customFormat="false" ht="12.75" hidden="false" customHeight="false" outlineLevel="0" collapsed="false">
      <c r="A14" s="224"/>
      <c r="B14" s="244"/>
      <c r="C14" s="226" t="s">
        <v>101</v>
      </c>
      <c r="D14" s="227"/>
      <c r="E14" s="228"/>
      <c r="F14" s="228"/>
      <c r="G14" s="229"/>
      <c r="H14" s="230"/>
      <c r="I14" s="231"/>
      <c r="J14" s="232"/>
      <c r="K14" s="233"/>
      <c r="L14" s="211" t="n">
        <f aca="false">COUNTIF(C14,"*")</f>
        <v>1</v>
      </c>
    </row>
    <row r="15" s="178" customFormat="true" ht="12.75" hidden="false" customHeight="false" outlineLevel="0" collapsed="false">
      <c r="A15" s="234" t="n">
        <f aca="false">A13+1</f>
        <v>103</v>
      </c>
      <c r="B15" s="235" t="str">
        <f aca="false">CONCATENATE("PZTS.D.",A15)</f>
        <v>PZTS.D.103</v>
      </c>
      <c r="C15" s="245" t="s">
        <v>102</v>
      </c>
      <c r="D15" s="246" t="s">
        <v>98</v>
      </c>
      <c r="E15" s="247"/>
      <c r="F15" s="217"/>
      <c r="G15" s="248"/>
      <c r="H15" s="249" t="n">
        <v>21</v>
      </c>
      <c r="I15" s="250"/>
      <c r="J15" s="251"/>
      <c r="K15" s="252"/>
      <c r="L15" s="223" t="n">
        <f aca="false">COUNTIF(H15,"&gt;0")</f>
        <v>1</v>
      </c>
      <c r="M15" s="152"/>
    </row>
    <row r="16" customFormat="false" ht="12.75" hidden="false" customHeight="false" outlineLevel="0" collapsed="false">
      <c r="A16" s="224"/>
      <c r="B16" s="253"/>
      <c r="C16" s="226" t="s">
        <v>103</v>
      </c>
      <c r="D16" s="227"/>
      <c r="E16" s="228"/>
      <c r="F16" s="228"/>
      <c r="G16" s="229"/>
      <c r="H16" s="230"/>
      <c r="I16" s="231"/>
      <c r="J16" s="232"/>
      <c r="K16" s="233"/>
      <c r="L16" s="211" t="n">
        <f aca="false">COUNTIF(C16,"*")</f>
        <v>1</v>
      </c>
    </row>
    <row r="17" s="178" customFormat="true" ht="12.75" hidden="false" customHeight="false" outlineLevel="0" collapsed="false">
      <c r="A17" s="234" t="n">
        <f aca="false">A15+1</f>
        <v>104</v>
      </c>
      <c r="B17" s="235" t="str">
        <f aca="false">CONCATENATE("PZTS.D.",A17)</f>
        <v>PZTS.D.104</v>
      </c>
      <c r="C17" s="245" t="s">
        <v>104</v>
      </c>
      <c r="D17" s="246" t="s">
        <v>98</v>
      </c>
      <c r="E17" s="247"/>
      <c r="F17" s="217"/>
      <c r="G17" s="248"/>
      <c r="H17" s="249" t="n">
        <v>82</v>
      </c>
      <c r="I17" s="250"/>
      <c r="J17" s="251"/>
      <c r="K17" s="252"/>
      <c r="L17" s="223" t="n">
        <f aca="false">COUNTIF(H17,"&gt;0")</f>
        <v>1</v>
      </c>
      <c r="M17" s="152"/>
    </row>
    <row r="18" customFormat="false" ht="19.5" hidden="false" customHeight="false" outlineLevel="0" collapsed="false">
      <c r="A18" s="224"/>
      <c r="B18" s="253"/>
      <c r="C18" s="226" t="s">
        <v>105</v>
      </c>
      <c r="D18" s="227"/>
      <c r="E18" s="228"/>
      <c r="F18" s="228"/>
      <c r="G18" s="229"/>
      <c r="H18" s="230"/>
      <c r="I18" s="231"/>
      <c r="J18" s="232"/>
      <c r="K18" s="233"/>
      <c r="L18" s="211" t="n">
        <f aca="false">COUNTIF(C18,"*")</f>
        <v>1</v>
      </c>
    </row>
    <row r="19" s="178" customFormat="true" ht="12.75" hidden="false" customHeight="false" outlineLevel="0" collapsed="false">
      <c r="A19" s="234" t="n">
        <f aca="false">A17+1</f>
        <v>105</v>
      </c>
      <c r="B19" s="235" t="str">
        <f aca="false">CONCATENATE("PZTS.D.",A19)</f>
        <v>PZTS.D.105</v>
      </c>
      <c r="C19" s="245" t="s">
        <v>106</v>
      </c>
      <c r="D19" s="246" t="s">
        <v>98</v>
      </c>
      <c r="E19" s="247"/>
      <c r="F19" s="217"/>
      <c r="G19" s="248"/>
      <c r="H19" s="249" t="n">
        <v>94</v>
      </c>
      <c r="I19" s="250"/>
      <c r="J19" s="251"/>
      <c r="K19" s="252"/>
      <c r="L19" s="223" t="n">
        <f aca="false">COUNTIF(H19,"&gt;0")</f>
        <v>1</v>
      </c>
      <c r="M19" s="152"/>
    </row>
    <row r="20" customFormat="false" ht="19.5" hidden="false" customHeight="false" outlineLevel="0" collapsed="false">
      <c r="A20" s="224"/>
      <c r="B20" s="253"/>
      <c r="C20" s="226" t="s">
        <v>107</v>
      </c>
      <c r="D20" s="227"/>
      <c r="E20" s="228"/>
      <c r="F20" s="228"/>
      <c r="G20" s="229"/>
      <c r="H20" s="230"/>
      <c r="I20" s="231"/>
      <c r="J20" s="232"/>
      <c r="K20" s="233"/>
      <c r="L20" s="211" t="n">
        <f aca="false">COUNTIF(C20,"*")</f>
        <v>1</v>
      </c>
    </row>
    <row r="21" s="178" customFormat="true" ht="12.75" hidden="false" customHeight="false" outlineLevel="0" collapsed="false">
      <c r="A21" s="234" t="n">
        <f aca="false">A19+1</f>
        <v>106</v>
      </c>
      <c r="B21" s="235" t="str">
        <f aca="false">CONCATENATE("PZTS.D.",A21)</f>
        <v>PZTS.D.106</v>
      </c>
      <c r="C21" s="245" t="s">
        <v>108</v>
      </c>
      <c r="D21" s="246" t="s">
        <v>98</v>
      </c>
      <c r="E21" s="247"/>
      <c r="F21" s="217"/>
      <c r="G21" s="248"/>
      <c r="H21" s="249" t="n">
        <v>22</v>
      </c>
      <c r="I21" s="250"/>
      <c r="J21" s="251"/>
      <c r="K21" s="252"/>
      <c r="L21" s="223" t="n">
        <f aca="false">COUNTIF(H21,"&gt;0")</f>
        <v>1</v>
      </c>
      <c r="M21" s="152"/>
    </row>
    <row r="22" customFormat="false" ht="12.75" hidden="false" customHeight="false" outlineLevel="0" collapsed="false">
      <c r="A22" s="224"/>
      <c r="B22" s="253"/>
      <c r="C22" s="226" t="s">
        <v>109</v>
      </c>
      <c r="D22" s="227"/>
      <c r="E22" s="228"/>
      <c r="F22" s="228"/>
      <c r="G22" s="229"/>
      <c r="H22" s="230"/>
      <c r="I22" s="231"/>
      <c r="J22" s="232"/>
      <c r="K22" s="233"/>
      <c r="L22" s="211" t="n">
        <f aca="false">COUNTIF(C22,"*")</f>
        <v>1</v>
      </c>
    </row>
    <row r="23" s="178" customFormat="true" ht="12.75" hidden="false" customHeight="false" outlineLevel="0" collapsed="false">
      <c r="A23" s="234" t="n">
        <f aca="false">A21+1</f>
        <v>107</v>
      </c>
      <c r="B23" s="235" t="str">
        <f aca="false">CONCATENATE("PZTS.D.",A23)</f>
        <v>PZTS.D.107</v>
      </c>
      <c r="C23" s="245" t="s">
        <v>110</v>
      </c>
      <c r="D23" s="246" t="s">
        <v>98</v>
      </c>
      <c r="E23" s="247"/>
      <c r="F23" s="217"/>
      <c r="G23" s="248"/>
      <c r="H23" s="249" t="n">
        <v>2</v>
      </c>
      <c r="I23" s="250"/>
      <c r="J23" s="251"/>
      <c r="K23" s="252"/>
      <c r="L23" s="223" t="n">
        <f aca="false">COUNTIF(H23,"&gt;0")</f>
        <v>1</v>
      </c>
      <c r="M23" s="152"/>
    </row>
    <row r="24" customFormat="false" ht="12.75" hidden="false" customHeight="false" outlineLevel="0" collapsed="false">
      <c r="A24" s="224"/>
      <c r="B24" s="253"/>
      <c r="C24" s="226" t="s">
        <v>111</v>
      </c>
      <c r="D24" s="227"/>
      <c r="E24" s="228"/>
      <c r="F24" s="228"/>
      <c r="G24" s="229"/>
      <c r="H24" s="230"/>
      <c r="I24" s="231"/>
      <c r="J24" s="232"/>
      <c r="K24" s="233"/>
      <c r="L24" s="211" t="n">
        <f aca="false">COUNTIF(C24,"*")</f>
        <v>1</v>
      </c>
    </row>
    <row r="25" s="178" customFormat="true" ht="12.75" hidden="false" customHeight="false" outlineLevel="0" collapsed="false">
      <c r="A25" s="234" t="n">
        <f aca="false">A23+1</f>
        <v>108</v>
      </c>
      <c r="B25" s="235" t="str">
        <f aca="false">CONCATENATE("PZTS.D.",A25)</f>
        <v>PZTS.D.108</v>
      </c>
      <c r="C25" s="245" t="s">
        <v>112</v>
      </c>
      <c r="D25" s="246" t="s">
        <v>98</v>
      </c>
      <c r="E25" s="247"/>
      <c r="F25" s="217"/>
      <c r="G25" s="248"/>
      <c r="H25" s="249" t="n">
        <v>2</v>
      </c>
      <c r="I25" s="250"/>
      <c r="J25" s="251"/>
      <c r="K25" s="252"/>
      <c r="L25" s="223" t="n">
        <f aca="false">COUNTIF(H25,"&gt;0")</f>
        <v>1</v>
      </c>
      <c r="M25" s="188"/>
    </row>
    <row r="26" customFormat="false" ht="12.75" hidden="false" customHeight="false" outlineLevel="0" collapsed="false">
      <c r="A26" s="224"/>
      <c r="B26" s="253"/>
      <c r="C26" s="226" t="s">
        <v>113</v>
      </c>
      <c r="D26" s="227"/>
      <c r="E26" s="228"/>
      <c r="F26" s="228"/>
      <c r="G26" s="229"/>
      <c r="H26" s="230"/>
      <c r="I26" s="231"/>
      <c r="J26" s="232"/>
      <c r="K26" s="233"/>
      <c r="L26" s="211" t="n">
        <f aca="false">COUNTIF(C26,"*")</f>
        <v>1</v>
      </c>
    </row>
    <row r="27" s="178" customFormat="true" ht="29.25" hidden="false" customHeight="false" outlineLevel="0" collapsed="false">
      <c r="A27" s="234" t="n">
        <f aca="false">A25+1</f>
        <v>109</v>
      </c>
      <c r="B27" s="235" t="str">
        <f aca="false">CONCATENATE("EKV.D.",A27)</f>
        <v>EKV.D.109</v>
      </c>
      <c r="C27" s="254" t="s">
        <v>114</v>
      </c>
      <c r="D27" s="246" t="s">
        <v>98</v>
      </c>
      <c r="E27" s="247"/>
      <c r="F27" s="217"/>
      <c r="G27" s="248"/>
      <c r="H27" s="249" t="n">
        <v>4</v>
      </c>
      <c r="I27" s="250"/>
      <c r="J27" s="251"/>
      <c r="K27" s="252"/>
      <c r="L27" s="223" t="n">
        <f aca="false">COUNTIF(H27,"&gt;0")</f>
        <v>1</v>
      </c>
      <c r="M27" s="152"/>
    </row>
    <row r="28" customFormat="false" ht="12.75" hidden="false" customHeight="false" outlineLevel="0" collapsed="false">
      <c r="A28" s="224"/>
      <c r="B28" s="235"/>
      <c r="C28" s="226" t="s">
        <v>115</v>
      </c>
      <c r="D28" s="227"/>
      <c r="E28" s="228"/>
      <c r="F28" s="228"/>
      <c r="G28" s="229"/>
      <c r="H28" s="230"/>
      <c r="I28" s="231"/>
      <c r="J28" s="232"/>
      <c r="K28" s="233"/>
      <c r="L28" s="211" t="n">
        <f aca="false">COUNTIF(C28,"*")</f>
        <v>1</v>
      </c>
    </row>
    <row r="29" customFormat="false" ht="19.5" hidden="false" customHeight="false" outlineLevel="0" collapsed="false">
      <c r="A29" s="234" t="n">
        <f aca="false">A27+1</f>
        <v>110</v>
      </c>
      <c r="B29" s="235" t="str">
        <f aca="false">CONCATENATE("EKV.D.",A29)</f>
        <v>EKV.D.110</v>
      </c>
      <c r="C29" s="245" t="s">
        <v>116</v>
      </c>
      <c r="D29" s="246" t="s">
        <v>98</v>
      </c>
      <c r="E29" s="247"/>
      <c r="F29" s="217"/>
      <c r="G29" s="248"/>
      <c r="H29" s="249" t="n">
        <v>4</v>
      </c>
      <c r="I29" s="250"/>
      <c r="J29" s="251"/>
      <c r="K29" s="252"/>
      <c r="L29" s="211"/>
      <c r="N29" s="178"/>
      <c r="O29" s="178"/>
    </row>
    <row r="30" customFormat="false" ht="12.75" hidden="false" customHeight="false" outlineLevel="0" collapsed="false">
      <c r="A30" s="255"/>
      <c r="B30" s="235"/>
      <c r="C30" s="226" t="s">
        <v>115</v>
      </c>
      <c r="D30" s="256"/>
      <c r="E30" s="257"/>
      <c r="F30" s="257"/>
      <c r="G30" s="258"/>
      <c r="H30" s="259"/>
      <c r="I30" s="260"/>
      <c r="J30" s="261"/>
      <c r="K30" s="262"/>
      <c r="L30" s="211"/>
      <c r="N30" s="178"/>
      <c r="O30" s="178"/>
    </row>
    <row r="31" s="178" customFormat="true" ht="12.75" hidden="false" customHeight="false" outlineLevel="0" collapsed="false">
      <c r="A31" s="234" t="n">
        <f aca="false">A29+1</f>
        <v>111</v>
      </c>
      <c r="B31" s="235" t="str">
        <f aca="false">CONCATENATE("EKV.D.",A31)</f>
        <v>EKV.D.111</v>
      </c>
      <c r="C31" s="245" t="s">
        <v>117</v>
      </c>
      <c r="D31" s="246" t="s">
        <v>98</v>
      </c>
      <c r="E31" s="247"/>
      <c r="F31" s="217"/>
      <c r="G31" s="248"/>
      <c r="H31" s="249" t="n">
        <v>42</v>
      </c>
      <c r="I31" s="250"/>
      <c r="J31" s="251"/>
      <c r="K31" s="252"/>
      <c r="L31" s="223" t="n">
        <f aca="false">COUNTIF(H31,"&gt;0")</f>
        <v>1</v>
      </c>
    </row>
    <row r="32" customFormat="false" ht="12.75" hidden="false" customHeight="false" outlineLevel="0" collapsed="false">
      <c r="A32" s="224"/>
      <c r="B32" s="235"/>
      <c r="C32" s="226" t="s">
        <v>118</v>
      </c>
      <c r="D32" s="227"/>
      <c r="E32" s="228"/>
      <c r="F32" s="228"/>
      <c r="G32" s="229"/>
      <c r="H32" s="230"/>
      <c r="I32" s="231"/>
      <c r="J32" s="232"/>
      <c r="K32" s="233"/>
      <c r="L32" s="211" t="n">
        <f aca="false">COUNTIF(C32,"*")</f>
        <v>1</v>
      </c>
    </row>
    <row r="33" s="178" customFormat="true" ht="12.75" hidden="false" customHeight="false" outlineLevel="0" collapsed="false">
      <c r="A33" s="234" t="n">
        <f aca="false">A31+1</f>
        <v>112</v>
      </c>
      <c r="B33" s="235" t="str">
        <f aca="false">CONCATENATE("EKV.D.",A33)</f>
        <v>EKV.D.112</v>
      </c>
      <c r="C33" s="245" t="s">
        <v>119</v>
      </c>
      <c r="D33" s="246" t="s">
        <v>98</v>
      </c>
      <c r="E33" s="247"/>
      <c r="F33" s="217"/>
      <c r="G33" s="248"/>
      <c r="H33" s="249" t="n">
        <v>42</v>
      </c>
      <c r="I33" s="250"/>
      <c r="J33" s="251"/>
      <c r="K33" s="252"/>
      <c r="L33" s="223" t="n">
        <f aca="false">COUNTIF(H33,"&gt;0")</f>
        <v>1</v>
      </c>
    </row>
    <row r="34" customFormat="false" ht="12.75" hidden="false" customHeight="false" outlineLevel="0" collapsed="false">
      <c r="A34" s="224"/>
      <c r="B34" s="235"/>
      <c r="C34" s="226" t="s">
        <v>120</v>
      </c>
      <c r="D34" s="227"/>
      <c r="E34" s="228"/>
      <c r="F34" s="228"/>
      <c r="G34" s="229"/>
      <c r="H34" s="230"/>
      <c r="I34" s="231"/>
      <c r="J34" s="232"/>
      <c r="K34" s="233"/>
      <c r="L34" s="211" t="n">
        <f aca="false">COUNTIF(C34,"*")</f>
        <v>1</v>
      </c>
    </row>
    <row r="35" s="178" customFormat="true" ht="12.75" hidden="false" customHeight="false" outlineLevel="0" collapsed="false">
      <c r="A35" s="234" t="n">
        <f aca="false">A33+1</f>
        <v>113</v>
      </c>
      <c r="B35" s="235" t="str">
        <f aca="false">CONCATENATE("EKV.D.",A35)</f>
        <v>EKV.D.113</v>
      </c>
      <c r="C35" s="245" t="s">
        <v>121</v>
      </c>
      <c r="D35" s="246" t="s">
        <v>98</v>
      </c>
      <c r="E35" s="247"/>
      <c r="F35" s="217"/>
      <c r="G35" s="248"/>
      <c r="H35" s="249" t="n">
        <v>42</v>
      </c>
      <c r="I35" s="250"/>
      <c r="J35" s="251"/>
      <c r="K35" s="252"/>
      <c r="L35" s="223" t="n">
        <f aca="false">COUNTIF(H35,"&gt;0")</f>
        <v>1</v>
      </c>
    </row>
    <row r="36" customFormat="false" ht="12.75" hidden="false" customHeight="false" outlineLevel="0" collapsed="false">
      <c r="A36" s="224"/>
      <c r="B36" s="235"/>
      <c r="C36" s="226" t="s">
        <v>120</v>
      </c>
      <c r="D36" s="227"/>
      <c r="E36" s="228"/>
      <c r="F36" s="228"/>
      <c r="G36" s="229"/>
      <c r="H36" s="230"/>
      <c r="I36" s="231"/>
      <c r="J36" s="232"/>
      <c r="K36" s="233"/>
      <c r="L36" s="211" t="n">
        <f aca="false">COUNTIF(C36,"*")</f>
        <v>1</v>
      </c>
    </row>
    <row r="37" s="178" customFormat="true" ht="48.75" hidden="false" customHeight="false" outlineLevel="0" collapsed="false">
      <c r="A37" s="234" t="n">
        <f aca="false">A35+1</f>
        <v>114</v>
      </c>
      <c r="B37" s="235" t="str">
        <f aca="false">CONCATENATE("EKV.D.",A37)</f>
        <v>EKV.D.114</v>
      </c>
      <c r="C37" s="254" t="s">
        <v>122</v>
      </c>
      <c r="D37" s="246" t="s">
        <v>98</v>
      </c>
      <c r="E37" s="247"/>
      <c r="F37" s="217"/>
      <c r="G37" s="248"/>
      <c r="H37" s="249" t="n">
        <v>20</v>
      </c>
      <c r="I37" s="250"/>
      <c r="J37" s="251"/>
      <c r="K37" s="252"/>
      <c r="L37" s="223" t="n">
        <f aca="false">COUNTIF(H37,"&gt;0")</f>
        <v>1</v>
      </c>
    </row>
    <row r="38" customFormat="false" ht="12.75" hidden="false" customHeight="false" outlineLevel="0" collapsed="false">
      <c r="A38" s="224"/>
      <c r="B38" s="235"/>
      <c r="C38" s="226" t="s">
        <v>123</v>
      </c>
      <c r="D38" s="227"/>
      <c r="E38" s="228"/>
      <c r="F38" s="228"/>
      <c r="G38" s="229"/>
      <c r="H38" s="230"/>
      <c r="I38" s="231"/>
      <c r="J38" s="232"/>
      <c r="K38" s="233"/>
      <c r="L38" s="211" t="n">
        <f aca="false">COUNTIF(C38,"*")</f>
        <v>1</v>
      </c>
    </row>
    <row r="39" s="271" customFormat="true" ht="48.75" hidden="false" customHeight="false" outlineLevel="0" collapsed="false">
      <c r="A39" s="234" t="n">
        <f aca="false">A37+1</f>
        <v>115</v>
      </c>
      <c r="B39" s="235" t="str">
        <f aca="false">CONCATENATE("EKV.D.",A39)</f>
        <v>EKV.D.115</v>
      </c>
      <c r="C39" s="254" t="s">
        <v>124</v>
      </c>
      <c r="D39" s="263" t="s">
        <v>98</v>
      </c>
      <c r="E39" s="264"/>
      <c r="F39" s="217"/>
      <c r="G39" s="265"/>
      <c r="H39" s="266" t="n">
        <v>28</v>
      </c>
      <c r="I39" s="267"/>
      <c r="J39" s="268"/>
      <c r="K39" s="269"/>
      <c r="L39" s="270"/>
    </row>
    <row r="40" s="271" customFormat="true" ht="12.75" hidden="false" customHeight="false" outlineLevel="0" collapsed="false">
      <c r="A40" s="224"/>
      <c r="B40" s="235"/>
      <c r="C40" s="226" t="s">
        <v>125</v>
      </c>
      <c r="D40" s="272"/>
      <c r="E40" s="273"/>
      <c r="F40" s="273"/>
      <c r="G40" s="274"/>
      <c r="H40" s="266"/>
      <c r="I40" s="275"/>
      <c r="J40" s="276"/>
      <c r="K40" s="277"/>
      <c r="L40" s="270"/>
    </row>
    <row r="41" s="178" customFormat="true" ht="32.25" hidden="false" customHeight="true" outlineLevel="0" collapsed="false">
      <c r="A41" s="234" t="n">
        <f aca="false">A39+1</f>
        <v>116</v>
      </c>
      <c r="B41" s="235" t="str">
        <f aca="false">CONCATENATE("EKV.D.",A41)</f>
        <v>EKV.D.116</v>
      </c>
      <c r="C41" s="278" t="s">
        <v>126</v>
      </c>
      <c r="D41" s="263" t="s">
        <v>98</v>
      </c>
      <c r="E41" s="279" t="s">
        <v>127</v>
      </c>
      <c r="F41" s="217"/>
      <c r="G41" s="248"/>
      <c r="H41" s="249" t="n">
        <v>38</v>
      </c>
      <c r="I41" s="250"/>
      <c r="J41" s="251"/>
      <c r="K41" s="252"/>
      <c r="L41" s="223" t="n">
        <f aca="false">COUNTIF(H41,"&gt;0")</f>
        <v>1</v>
      </c>
    </row>
    <row r="42" customFormat="false" ht="12.75" hidden="false" customHeight="false" outlineLevel="0" collapsed="false">
      <c r="A42" s="224"/>
      <c r="B42" s="235"/>
      <c r="C42" s="226" t="s">
        <v>128</v>
      </c>
      <c r="D42" s="272"/>
      <c r="E42" s="273"/>
      <c r="F42" s="228"/>
      <c r="G42" s="229"/>
      <c r="H42" s="230"/>
      <c r="I42" s="231"/>
      <c r="J42" s="232"/>
      <c r="K42" s="233"/>
      <c r="L42" s="211" t="n">
        <f aca="false">COUNTIF(C42,"*")</f>
        <v>1</v>
      </c>
    </row>
    <row r="43" s="178" customFormat="true" ht="29.25" hidden="false" customHeight="false" outlineLevel="0" collapsed="false">
      <c r="A43" s="234" t="n">
        <f aca="false">A41+1</f>
        <v>117</v>
      </c>
      <c r="B43" s="235" t="str">
        <f aca="false">CONCATENATE("EKV.D.",A43)</f>
        <v>EKV.D.117</v>
      </c>
      <c r="C43" s="278" t="s">
        <v>129</v>
      </c>
      <c r="D43" s="263" t="s">
        <v>98</v>
      </c>
      <c r="E43" s="279" t="s">
        <v>127</v>
      </c>
      <c r="F43" s="217"/>
      <c r="G43" s="248"/>
      <c r="H43" s="249" t="n">
        <v>8</v>
      </c>
      <c r="I43" s="250"/>
      <c r="J43" s="251"/>
      <c r="K43" s="252"/>
      <c r="L43" s="223" t="n">
        <f aca="false">COUNTIF(H43,"&gt;0")</f>
        <v>1</v>
      </c>
    </row>
    <row r="44" customFormat="false" ht="12.75" hidden="false" customHeight="false" outlineLevel="0" collapsed="false">
      <c r="A44" s="224"/>
      <c r="B44" s="235"/>
      <c r="C44" s="226" t="s">
        <v>130</v>
      </c>
      <c r="D44" s="272"/>
      <c r="E44" s="273"/>
      <c r="F44" s="228"/>
      <c r="G44" s="229"/>
      <c r="H44" s="230"/>
      <c r="I44" s="231"/>
      <c r="J44" s="232"/>
      <c r="K44" s="233"/>
      <c r="L44" s="211" t="n">
        <f aca="false">COUNTIF(C44,"*")</f>
        <v>1</v>
      </c>
    </row>
    <row r="45" s="178" customFormat="true" ht="12.75" hidden="false" customHeight="false" outlineLevel="0" collapsed="false">
      <c r="A45" s="234" t="n">
        <f aca="false">A43+1</f>
        <v>118</v>
      </c>
      <c r="B45" s="235" t="str">
        <f aca="false">CONCATENATE("EKV.D.",A45)</f>
        <v>EKV.D.118</v>
      </c>
      <c r="C45" s="245" t="s">
        <v>131</v>
      </c>
      <c r="D45" s="246" t="s">
        <v>98</v>
      </c>
      <c r="E45" s="247"/>
      <c r="F45" s="217"/>
      <c r="G45" s="248"/>
      <c r="H45" s="249" t="n">
        <v>19</v>
      </c>
      <c r="I45" s="250"/>
      <c r="J45" s="251"/>
      <c r="K45" s="252"/>
      <c r="L45" s="223" t="n">
        <f aca="false">COUNTIF(H45,"&gt;0")</f>
        <v>1</v>
      </c>
      <c r="N45" s="152"/>
    </row>
    <row r="46" customFormat="false" ht="12.75" hidden="false" customHeight="false" outlineLevel="0" collapsed="false">
      <c r="A46" s="224"/>
      <c r="B46" s="235"/>
      <c r="C46" s="226" t="s">
        <v>132</v>
      </c>
      <c r="D46" s="227"/>
      <c r="E46" s="228"/>
      <c r="F46" s="228"/>
      <c r="G46" s="229"/>
      <c r="H46" s="230"/>
      <c r="I46" s="231"/>
      <c r="J46" s="232"/>
      <c r="K46" s="233"/>
      <c r="L46" s="211" t="n">
        <f aca="false">COUNTIF(C46,"*")</f>
        <v>1</v>
      </c>
    </row>
    <row r="47" s="178" customFormat="true" ht="12.75" hidden="false" customHeight="false" outlineLevel="0" collapsed="false">
      <c r="A47" s="234" t="n">
        <f aca="false">A45+1</f>
        <v>119</v>
      </c>
      <c r="B47" s="235" t="str">
        <f aca="false">CONCATENATE("EKV.D.",A47)</f>
        <v>EKV.D.119</v>
      </c>
      <c r="C47" s="245" t="s">
        <v>133</v>
      </c>
      <c r="D47" s="246" t="s">
        <v>98</v>
      </c>
      <c r="E47" s="247"/>
      <c r="F47" s="217"/>
      <c r="G47" s="248"/>
      <c r="H47" s="249" t="n">
        <v>19</v>
      </c>
      <c r="I47" s="250"/>
      <c r="J47" s="251"/>
      <c r="K47" s="252"/>
      <c r="L47" s="223" t="n">
        <f aca="false">COUNTIF(H47,"&gt;0")</f>
        <v>1</v>
      </c>
      <c r="N47" s="152"/>
    </row>
    <row r="48" customFormat="false" ht="9.75" hidden="false" customHeight="true" outlineLevel="0" collapsed="false">
      <c r="A48" s="224"/>
      <c r="B48" s="235"/>
      <c r="C48" s="226" t="s">
        <v>132</v>
      </c>
      <c r="D48" s="227"/>
      <c r="E48" s="228"/>
      <c r="F48" s="228"/>
      <c r="G48" s="229"/>
      <c r="H48" s="230"/>
      <c r="I48" s="231"/>
      <c r="J48" s="232"/>
      <c r="K48" s="233"/>
      <c r="L48" s="211" t="n">
        <f aca="false">COUNTIF(C48,"*")</f>
        <v>1</v>
      </c>
    </row>
    <row r="49" s="280" customFormat="true" ht="68.25" hidden="false" customHeight="false" outlineLevel="0" collapsed="false">
      <c r="A49" s="234" t="n">
        <f aca="false">A47+1</f>
        <v>120</v>
      </c>
      <c r="B49" s="235" t="str">
        <f aca="false">CONCATENATE("EKV.D.",A49)</f>
        <v>EKV.D.120</v>
      </c>
      <c r="C49" s="278" t="s">
        <v>134</v>
      </c>
      <c r="D49" s="246" t="s">
        <v>98</v>
      </c>
      <c r="E49" s="247"/>
      <c r="F49" s="217"/>
      <c r="G49" s="248"/>
      <c r="H49" s="249" t="n">
        <v>8</v>
      </c>
      <c r="I49" s="250"/>
      <c r="J49" s="251"/>
      <c r="K49" s="252"/>
      <c r="L49" s="223" t="n">
        <f aca="false">COUNTIF(H49,"&gt;0")</f>
        <v>1</v>
      </c>
      <c r="N49" s="281"/>
      <c r="O49" s="281"/>
    </row>
    <row r="50" s="281" customFormat="true" ht="12.75" hidden="false" customHeight="false" outlineLevel="0" collapsed="false">
      <c r="A50" s="224"/>
      <c r="B50" s="235"/>
      <c r="C50" s="226" t="s">
        <v>135</v>
      </c>
      <c r="D50" s="227"/>
      <c r="E50" s="228"/>
      <c r="F50" s="228"/>
      <c r="G50" s="229"/>
      <c r="H50" s="230"/>
      <c r="I50" s="231"/>
      <c r="J50" s="232"/>
      <c r="K50" s="233"/>
      <c r="L50" s="211" t="n">
        <f aca="false">COUNTIF(C50,"*")</f>
        <v>1</v>
      </c>
      <c r="N50" s="280"/>
      <c r="O50" s="280"/>
    </row>
    <row r="51" s="280" customFormat="true" ht="12.75" hidden="false" customHeight="false" outlineLevel="0" collapsed="false">
      <c r="A51" s="234" t="n">
        <f aca="false">A49+1</f>
        <v>121</v>
      </c>
      <c r="B51" s="235" t="str">
        <f aca="false">CONCATENATE("EKV.D.",A51)</f>
        <v>EKV.D.121</v>
      </c>
      <c r="C51" s="245" t="s">
        <v>136</v>
      </c>
      <c r="D51" s="246" t="s">
        <v>98</v>
      </c>
      <c r="E51" s="247"/>
      <c r="F51" s="217"/>
      <c r="G51" s="248"/>
      <c r="H51" s="249" t="n">
        <v>8</v>
      </c>
      <c r="I51" s="250"/>
      <c r="J51" s="251"/>
      <c r="K51" s="252"/>
      <c r="L51" s="223" t="n">
        <f aca="false">COUNTIF(H51,"&gt;0")</f>
        <v>1</v>
      </c>
      <c r="N51" s="281"/>
      <c r="O51" s="281"/>
    </row>
    <row r="52" s="281" customFormat="true" ht="12.75" hidden="false" customHeight="false" outlineLevel="0" collapsed="false">
      <c r="A52" s="224"/>
      <c r="B52" s="235"/>
      <c r="C52" s="226" t="s">
        <v>135</v>
      </c>
      <c r="D52" s="227"/>
      <c r="E52" s="228"/>
      <c r="F52" s="217"/>
      <c r="G52" s="248"/>
      <c r="H52" s="230"/>
      <c r="I52" s="231"/>
      <c r="J52" s="232"/>
      <c r="K52" s="233"/>
      <c r="L52" s="211" t="n">
        <f aca="false">COUNTIF(C52,"*")</f>
        <v>1</v>
      </c>
      <c r="N52" s="280"/>
      <c r="O52" s="280"/>
    </row>
    <row r="53" customFormat="false" ht="12.75" hidden="false" customHeight="false" outlineLevel="0" collapsed="false">
      <c r="A53" s="224"/>
      <c r="B53" s="253"/>
      <c r="C53" s="282"/>
      <c r="D53" s="227"/>
      <c r="E53" s="228"/>
      <c r="F53" s="228"/>
      <c r="G53" s="229"/>
      <c r="H53" s="230"/>
      <c r="I53" s="231"/>
      <c r="J53" s="232"/>
      <c r="K53" s="233"/>
      <c r="L53" s="211"/>
      <c r="N53" s="178"/>
      <c r="O53" s="178"/>
    </row>
    <row r="54" s="178" customFormat="true" ht="13.5" hidden="false" customHeight="false" outlineLevel="0" collapsed="false">
      <c r="A54" s="283"/>
      <c r="B54" s="284"/>
      <c r="C54" s="285"/>
      <c r="D54" s="286"/>
      <c r="E54" s="287"/>
      <c r="F54" s="287"/>
      <c r="G54" s="287"/>
      <c r="H54" s="287"/>
      <c r="I54" s="288"/>
      <c r="J54" s="288"/>
      <c r="K54" s="289"/>
      <c r="L54" s="211" t="n">
        <v>1</v>
      </c>
      <c r="N54" s="152"/>
      <c r="O54" s="152"/>
    </row>
    <row r="55" customFormat="false" ht="13.5" hidden="false" customHeight="false" outlineLevel="0" collapsed="false">
      <c r="A55" s="201" t="s">
        <v>93</v>
      </c>
      <c r="B55" s="202" t="s">
        <v>137</v>
      </c>
      <c r="C55" s="203" t="s">
        <v>138</v>
      </c>
      <c r="D55" s="204"/>
      <c r="E55" s="205"/>
      <c r="F55" s="205"/>
      <c r="G55" s="206"/>
      <c r="H55" s="207"/>
      <c r="I55" s="208" t="n">
        <f aca="false">SUM(I56:I95)</f>
        <v>0</v>
      </c>
      <c r="J55" s="209" t="n">
        <f aca="false">SUM(J56:J95)</f>
        <v>0</v>
      </c>
      <c r="K55" s="210" t="n">
        <f aca="false">SUM(K56:K95)</f>
        <v>0</v>
      </c>
      <c r="L55" s="211" t="n">
        <v>1</v>
      </c>
      <c r="N55" s="178"/>
      <c r="O55" s="178"/>
    </row>
    <row r="56" s="178" customFormat="true" ht="12.75" hidden="false" customHeight="false" outlineLevel="0" collapsed="false">
      <c r="A56" s="234" t="n">
        <v>201</v>
      </c>
      <c r="B56" s="235" t="str">
        <f aca="false">CONCATENATE("PZTS.D.",A56)</f>
        <v>PZTS.D.201</v>
      </c>
      <c r="C56" s="236" t="s">
        <v>139</v>
      </c>
      <c r="D56" s="237" t="s">
        <v>140</v>
      </c>
      <c r="E56" s="238"/>
      <c r="F56" s="217"/>
      <c r="G56" s="239"/>
      <c r="H56" s="240" t="n">
        <v>1000</v>
      </c>
      <c r="I56" s="241"/>
      <c r="J56" s="242"/>
      <c r="K56" s="243"/>
      <c r="L56" s="223" t="n">
        <f aca="false">COUNTIF(H56,"&gt;0")</f>
        <v>1</v>
      </c>
      <c r="N56" s="152"/>
      <c r="O56" s="152"/>
    </row>
    <row r="57" customFormat="false" ht="12.75" hidden="false" customHeight="false" outlineLevel="0" collapsed="false">
      <c r="A57" s="224"/>
      <c r="B57" s="244"/>
      <c r="C57" s="282" t="s">
        <v>141</v>
      </c>
      <c r="D57" s="227"/>
      <c r="E57" s="228"/>
      <c r="F57" s="228"/>
      <c r="G57" s="229"/>
      <c r="H57" s="230"/>
      <c r="I57" s="231"/>
      <c r="J57" s="232"/>
      <c r="K57" s="233"/>
      <c r="L57" s="211" t="n">
        <f aca="false">COUNTIF(C57,"*")</f>
        <v>1</v>
      </c>
      <c r="N57" s="178"/>
      <c r="O57" s="178"/>
    </row>
    <row r="58" customFormat="false" ht="12.75" hidden="false" customHeight="false" outlineLevel="0" collapsed="false">
      <c r="A58" s="234" t="n">
        <f aca="false">A56+1</f>
        <v>202</v>
      </c>
      <c r="B58" s="235" t="str">
        <f aca="false">CONCATENATE("PZTS.D.",A58)</f>
        <v>PZTS.D.202</v>
      </c>
      <c r="C58" s="236" t="s">
        <v>142</v>
      </c>
      <c r="D58" s="246" t="s">
        <v>140</v>
      </c>
      <c r="E58" s="247"/>
      <c r="F58" s="217"/>
      <c r="G58" s="248"/>
      <c r="H58" s="249" t="n">
        <v>15000</v>
      </c>
      <c r="I58" s="250"/>
      <c r="J58" s="251"/>
      <c r="K58" s="252"/>
      <c r="L58" s="223" t="n">
        <f aca="false">COUNTIF(H58,"&gt;0")</f>
        <v>1</v>
      </c>
      <c r="M58" s="178"/>
    </row>
    <row r="59" customFormat="false" ht="12.75" hidden="false" customHeight="false" outlineLevel="0" collapsed="false">
      <c r="A59" s="224"/>
      <c r="B59" s="253"/>
      <c r="C59" s="282" t="s">
        <v>141</v>
      </c>
      <c r="D59" s="227"/>
      <c r="E59" s="228"/>
      <c r="F59" s="228"/>
      <c r="G59" s="229"/>
      <c r="H59" s="230"/>
      <c r="I59" s="231"/>
      <c r="J59" s="232"/>
      <c r="K59" s="233"/>
      <c r="L59" s="211" t="n">
        <f aca="false">COUNTIF(C59,"*")</f>
        <v>1</v>
      </c>
      <c r="N59" s="178"/>
      <c r="O59" s="178"/>
    </row>
    <row r="60" customFormat="false" ht="12.75" hidden="false" customHeight="false" outlineLevel="0" collapsed="false">
      <c r="A60" s="234" t="n">
        <f aca="false">A58+1</f>
        <v>203</v>
      </c>
      <c r="B60" s="235" t="str">
        <f aca="false">CONCATENATE("PZTS.D.",A60)</f>
        <v>PZTS.D.203</v>
      </c>
      <c r="C60" s="236" t="s">
        <v>143</v>
      </c>
      <c r="D60" s="246" t="s">
        <v>140</v>
      </c>
      <c r="E60" s="247"/>
      <c r="F60" s="217"/>
      <c r="G60" s="248"/>
      <c r="H60" s="249" t="n">
        <v>800</v>
      </c>
      <c r="I60" s="250"/>
      <c r="J60" s="251"/>
      <c r="K60" s="252"/>
      <c r="L60" s="223" t="n">
        <f aca="false">COUNTIF(H60,"&gt;0")</f>
        <v>1</v>
      </c>
      <c r="M60" s="178"/>
    </row>
    <row r="61" customFormat="false" ht="12.75" hidden="false" customHeight="false" outlineLevel="0" collapsed="false">
      <c r="A61" s="224"/>
      <c r="B61" s="253"/>
      <c r="C61" s="282" t="s">
        <v>141</v>
      </c>
      <c r="D61" s="227"/>
      <c r="E61" s="228"/>
      <c r="F61" s="228"/>
      <c r="G61" s="229"/>
      <c r="H61" s="230"/>
      <c r="I61" s="231"/>
      <c r="J61" s="232"/>
      <c r="K61" s="233"/>
      <c r="L61" s="211" t="n">
        <f aca="false">COUNTIF(C61,"*")</f>
        <v>1</v>
      </c>
      <c r="N61" s="178"/>
    </row>
    <row r="62" customFormat="false" ht="12.75" hidden="false" customHeight="false" outlineLevel="0" collapsed="false">
      <c r="A62" s="234" t="n">
        <f aca="false">A60+1</f>
        <v>204</v>
      </c>
      <c r="B62" s="235" t="str">
        <f aca="false">CONCATENATE("PZTS.D.",A62)</f>
        <v>PZTS.D.204</v>
      </c>
      <c r="C62" s="245" t="s">
        <v>144</v>
      </c>
      <c r="D62" s="246" t="s">
        <v>98</v>
      </c>
      <c r="E62" s="247"/>
      <c r="F62" s="217"/>
      <c r="G62" s="248"/>
      <c r="H62" s="249" t="n">
        <v>80</v>
      </c>
      <c r="I62" s="250"/>
      <c r="J62" s="251"/>
      <c r="K62" s="252"/>
      <c r="L62" s="223" t="n">
        <f aca="false">COUNTIF(H62,"&gt;0")</f>
        <v>1</v>
      </c>
      <c r="M62" s="178"/>
      <c r="N62" s="178"/>
    </row>
    <row r="63" customFormat="false" ht="12.75" hidden="false" customHeight="false" outlineLevel="0" collapsed="false">
      <c r="A63" s="224"/>
      <c r="B63" s="253"/>
      <c r="C63" s="282" t="s">
        <v>141</v>
      </c>
      <c r="D63" s="227"/>
      <c r="E63" s="228"/>
      <c r="F63" s="228"/>
      <c r="G63" s="229"/>
      <c r="H63" s="230"/>
      <c r="I63" s="231"/>
      <c r="J63" s="232"/>
      <c r="K63" s="233"/>
      <c r="L63" s="211" t="n">
        <f aca="false">COUNTIF(C63,"*")</f>
        <v>1</v>
      </c>
      <c r="N63" s="178"/>
      <c r="O63" s="178"/>
    </row>
    <row r="64" customFormat="false" ht="12.75" hidden="false" customHeight="false" outlineLevel="0" collapsed="false">
      <c r="A64" s="234" t="n">
        <f aca="false">A62+1</f>
        <v>205</v>
      </c>
      <c r="B64" s="235" t="str">
        <f aca="false">CONCATENATE("PZTS.D.",A64)</f>
        <v>PZTS.D.205</v>
      </c>
      <c r="C64" s="245" t="s">
        <v>145</v>
      </c>
      <c r="D64" s="246" t="s">
        <v>98</v>
      </c>
      <c r="E64" s="247"/>
      <c r="F64" s="217"/>
      <c r="G64" s="248"/>
      <c r="H64" s="249" t="n">
        <v>80</v>
      </c>
      <c r="I64" s="250"/>
      <c r="J64" s="251"/>
      <c r="K64" s="252"/>
      <c r="L64" s="223" t="n">
        <f aca="false">COUNTIF(H64,"&gt;0")</f>
        <v>1</v>
      </c>
      <c r="M64" s="178"/>
    </row>
    <row r="65" customFormat="false" ht="12.75" hidden="false" customHeight="false" outlineLevel="0" collapsed="false">
      <c r="A65" s="224"/>
      <c r="B65" s="253"/>
      <c r="C65" s="282" t="s">
        <v>141</v>
      </c>
      <c r="D65" s="227"/>
      <c r="E65" s="228"/>
      <c r="F65" s="228"/>
      <c r="G65" s="229"/>
      <c r="H65" s="230"/>
      <c r="I65" s="231"/>
      <c r="J65" s="232"/>
      <c r="K65" s="233"/>
      <c r="L65" s="211" t="n">
        <f aca="false">COUNTIF(C65,"*")</f>
        <v>1</v>
      </c>
    </row>
    <row r="66" s="178" customFormat="true" ht="12.75" hidden="false" customHeight="false" outlineLevel="0" collapsed="false">
      <c r="A66" s="234" t="n">
        <f aca="false">A64+1</f>
        <v>206</v>
      </c>
      <c r="B66" s="235" t="str">
        <f aca="false">CONCATENATE("PZTS.D.",A66)</f>
        <v>PZTS.D.206</v>
      </c>
      <c r="C66" s="245" t="s">
        <v>146</v>
      </c>
      <c r="D66" s="246" t="s">
        <v>140</v>
      </c>
      <c r="E66" s="247"/>
      <c r="F66" s="217"/>
      <c r="G66" s="248"/>
      <c r="H66" s="249" t="n">
        <v>200</v>
      </c>
      <c r="I66" s="250"/>
      <c r="J66" s="251"/>
      <c r="K66" s="252"/>
      <c r="L66" s="223" t="n">
        <f aca="false">COUNTIF(H66,"&gt;0")</f>
        <v>1</v>
      </c>
      <c r="P66" s="152"/>
      <c r="Q66" s="152"/>
      <c r="R66" s="152"/>
      <c r="S66" s="152"/>
      <c r="T66" s="152"/>
    </row>
    <row r="67" customFormat="false" ht="12.75" hidden="false" customHeight="false" outlineLevel="0" collapsed="false">
      <c r="A67" s="224"/>
      <c r="B67" s="253"/>
      <c r="C67" s="282" t="s">
        <v>141</v>
      </c>
      <c r="D67" s="227"/>
      <c r="E67" s="228"/>
      <c r="F67" s="228"/>
      <c r="G67" s="229"/>
      <c r="H67" s="230"/>
      <c r="I67" s="231"/>
      <c r="J67" s="232"/>
      <c r="K67" s="233"/>
      <c r="L67" s="211" t="n">
        <f aca="false">COUNTIF(C67,"*")</f>
        <v>1</v>
      </c>
    </row>
    <row r="68" s="178" customFormat="true" ht="12.75" hidden="false" customHeight="false" outlineLevel="0" collapsed="false">
      <c r="A68" s="234" t="n">
        <f aca="false">A66+1</f>
        <v>207</v>
      </c>
      <c r="B68" s="235" t="str">
        <f aca="false">CONCATENATE("PZTS.D.",A68)</f>
        <v>PZTS.D.207</v>
      </c>
      <c r="C68" s="245" t="s">
        <v>147</v>
      </c>
      <c r="D68" s="246" t="s">
        <v>140</v>
      </c>
      <c r="E68" s="247"/>
      <c r="F68" s="217"/>
      <c r="G68" s="248"/>
      <c r="H68" s="249" t="n">
        <v>150</v>
      </c>
      <c r="I68" s="250"/>
      <c r="J68" s="251"/>
      <c r="K68" s="252"/>
      <c r="L68" s="223" t="n">
        <f aca="false">COUNTIF(H68,"&gt;0")</f>
        <v>1</v>
      </c>
      <c r="P68" s="152"/>
      <c r="Q68" s="152"/>
      <c r="R68" s="152"/>
      <c r="S68" s="152"/>
      <c r="T68" s="152"/>
    </row>
    <row r="69" customFormat="false" ht="12.75" hidden="false" customHeight="false" outlineLevel="0" collapsed="false">
      <c r="A69" s="224"/>
      <c r="B69" s="253"/>
      <c r="C69" s="282" t="s">
        <v>141</v>
      </c>
      <c r="D69" s="227"/>
      <c r="E69" s="228"/>
      <c r="F69" s="228"/>
      <c r="G69" s="229"/>
      <c r="H69" s="230"/>
      <c r="I69" s="231"/>
      <c r="J69" s="232"/>
      <c r="K69" s="233"/>
      <c r="L69" s="211" t="n">
        <f aca="false">COUNTIF(C69,"*")</f>
        <v>1</v>
      </c>
    </row>
    <row r="70" s="178" customFormat="true" ht="12.75" hidden="false" customHeight="false" outlineLevel="0" collapsed="false">
      <c r="A70" s="234" t="n">
        <f aca="false">A68+1</f>
        <v>208</v>
      </c>
      <c r="B70" s="235" t="str">
        <f aca="false">CONCATENATE("PZTS.D.",A70)</f>
        <v>PZTS.D.208</v>
      </c>
      <c r="C70" s="245" t="s">
        <v>148</v>
      </c>
      <c r="D70" s="246" t="s">
        <v>140</v>
      </c>
      <c r="E70" s="247"/>
      <c r="F70" s="217"/>
      <c r="G70" s="248"/>
      <c r="H70" s="249" t="n">
        <v>150</v>
      </c>
      <c r="I70" s="250"/>
      <c r="J70" s="251"/>
      <c r="K70" s="252"/>
      <c r="L70" s="223" t="n">
        <f aca="false">COUNTIF(H70,"&gt;0")</f>
        <v>1</v>
      </c>
      <c r="P70" s="152"/>
      <c r="Q70" s="152"/>
      <c r="R70" s="152"/>
      <c r="S70" s="152"/>
      <c r="T70" s="152"/>
    </row>
    <row r="71" customFormat="false" ht="12.75" hidden="false" customHeight="false" outlineLevel="0" collapsed="false">
      <c r="A71" s="224"/>
      <c r="B71" s="253"/>
      <c r="C71" s="282" t="s">
        <v>141</v>
      </c>
      <c r="D71" s="227"/>
      <c r="E71" s="228"/>
      <c r="F71" s="228"/>
      <c r="G71" s="229"/>
      <c r="H71" s="230"/>
      <c r="I71" s="231"/>
      <c r="J71" s="232"/>
      <c r="K71" s="233"/>
      <c r="L71" s="211" t="n">
        <f aca="false">COUNTIF(C71,"*")</f>
        <v>1</v>
      </c>
    </row>
    <row r="72" s="178" customFormat="true" ht="12.75" hidden="false" customHeight="false" outlineLevel="0" collapsed="false">
      <c r="A72" s="234" t="n">
        <f aca="false">A70+1</f>
        <v>209</v>
      </c>
      <c r="B72" s="235" t="str">
        <f aca="false">CONCATENATE("PZTS.D.",A72)</f>
        <v>PZTS.D.209</v>
      </c>
      <c r="C72" s="245" t="s">
        <v>149</v>
      </c>
      <c r="D72" s="246" t="s">
        <v>140</v>
      </c>
      <c r="E72" s="247"/>
      <c r="F72" s="217"/>
      <c r="G72" s="248"/>
      <c r="H72" s="249" t="n">
        <v>125</v>
      </c>
      <c r="I72" s="250"/>
      <c r="J72" s="251"/>
      <c r="K72" s="252"/>
      <c r="L72" s="223" t="n">
        <f aca="false">COUNTIF(H72,"&gt;0")</f>
        <v>1</v>
      </c>
      <c r="P72" s="152"/>
      <c r="Q72" s="152"/>
      <c r="R72" s="152"/>
      <c r="S72" s="152"/>
      <c r="T72" s="152"/>
    </row>
    <row r="73" customFormat="false" ht="12.75" hidden="false" customHeight="false" outlineLevel="0" collapsed="false">
      <c r="A73" s="224"/>
      <c r="B73" s="253"/>
      <c r="C73" s="282" t="s">
        <v>141</v>
      </c>
      <c r="D73" s="227"/>
      <c r="E73" s="228"/>
      <c r="F73" s="228"/>
      <c r="G73" s="229"/>
      <c r="H73" s="230"/>
      <c r="I73" s="231"/>
      <c r="J73" s="232"/>
      <c r="K73" s="233"/>
      <c r="L73" s="211" t="n">
        <f aca="false">COUNTIF(C73,"*")</f>
        <v>1</v>
      </c>
    </row>
    <row r="74" s="178" customFormat="true" ht="12.75" hidden="false" customHeight="false" outlineLevel="0" collapsed="false">
      <c r="A74" s="234" t="n">
        <f aca="false">A72+1</f>
        <v>210</v>
      </c>
      <c r="B74" s="235" t="str">
        <f aca="false">CONCATENATE("PZTS.D.",A74)</f>
        <v>PZTS.D.210</v>
      </c>
      <c r="C74" s="245" t="s">
        <v>150</v>
      </c>
      <c r="D74" s="246" t="s">
        <v>140</v>
      </c>
      <c r="E74" s="247"/>
      <c r="F74" s="217"/>
      <c r="G74" s="248"/>
      <c r="H74" s="249" t="n">
        <v>125</v>
      </c>
      <c r="I74" s="250"/>
      <c r="J74" s="251"/>
      <c r="K74" s="252"/>
      <c r="L74" s="223" t="n">
        <f aca="false">COUNTIF(H74,"&gt;0")</f>
        <v>1</v>
      </c>
      <c r="P74" s="152"/>
      <c r="Q74" s="152"/>
      <c r="R74" s="152"/>
      <c r="S74" s="152"/>
      <c r="T74" s="152"/>
    </row>
    <row r="75" customFormat="false" ht="12.75" hidden="false" customHeight="false" outlineLevel="0" collapsed="false">
      <c r="A75" s="224"/>
      <c r="B75" s="253"/>
      <c r="C75" s="282" t="s">
        <v>141</v>
      </c>
      <c r="D75" s="227"/>
      <c r="E75" s="228"/>
      <c r="F75" s="228"/>
      <c r="G75" s="229"/>
      <c r="H75" s="230"/>
      <c r="I75" s="231"/>
      <c r="J75" s="232"/>
      <c r="K75" s="233"/>
      <c r="L75" s="211" t="n">
        <f aca="false">COUNTIF(C75,"*")</f>
        <v>1</v>
      </c>
    </row>
    <row r="76" s="178" customFormat="true" ht="29.25" hidden="false" customHeight="false" outlineLevel="0" collapsed="false">
      <c r="A76" s="234" t="n">
        <f aca="false">A74+1</f>
        <v>211</v>
      </c>
      <c r="B76" s="235" t="str">
        <f aca="false">CONCATENATE("PZTS.D.",A76)</f>
        <v>PZTS.D.211</v>
      </c>
      <c r="C76" s="245" t="s">
        <v>151</v>
      </c>
      <c r="D76" s="246" t="s">
        <v>98</v>
      </c>
      <c r="E76" s="247"/>
      <c r="F76" s="217"/>
      <c r="G76" s="248"/>
      <c r="H76" s="249" t="n">
        <v>35</v>
      </c>
      <c r="I76" s="250"/>
      <c r="J76" s="251"/>
      <c r="K76" s="252"/>
      <c r="L76" s="223" t="n">
        <f aca="false">COUNTIF(H76,"&gt;0")</f>
        <v>1</v>
      </c>
      <c r="P76" s="152"/>
      <c r="Q76" s="152"/>
      <c r="R76" s="152"/>
      <c r="S76" s="152"/>
      <c r="T76" s="152"/>
    </row>
    <row r="77" customFormat="false" ht="12.75" hidden="false" customHeight="false" outlineLevel="0" collapsed="false">
      <c r="A77" s="224"/>
      <c r="B77" s="253"/>
      <c r="C77" s="282" t="s">
        <v>141</v>
      </c>
      <c r="D77" s="227"/>
      <c r="E77" s="228"/>
      <c r="F77" s="228"/>
      <c r="G77" s="229"/>
      <c r="H77" s="230"/>
      <c r="I77" s="231"/>
      <c r="J77" s="232"/>
      <c r="K77" s="233"/>
      <c r="L77" s="211" t="n">
        <f aca="false">COUNTIF(C77,"*")</f>
        <v>1</v>
      </c>
    </row>
    <row r="78" s="178" customFormat="true" ht="19.5" hidden="false" customHeight="false" outlineLevel="0" collapsed="false">
      <c r="A78" s="234" t="n">
        <f aca="false">A76+1</f>
        <v>212</v>
      </c>
      <c r="B78" s="235" t="str">
        <f aca="false">CONCATENATE("PZTS.D.",A78)</f>
        <v>PZTS.D.212</v>
      </c>
      <c r="C78" s="245" t="s">
        <v>152</v>
      </c>
      <c r="D78" s="246" t="s">
        <v>98</v>
      </c>
      <c r="E78" s="247"/>
      <c r="F78" s="217"/>
      <c r="G78" s="248"/>
      <c r="H78" s="249" t="n">
        <v>55</v>
      </c>
      <c r="I78" s="250"/>
      <c r="J78" s="251"/>
      <c r="K78" s="252"/>
      <c r="L78" s="223" t="n">
        <f aca="false">COUNTIF(H78,"&gt;0")</f>
        <v>1</v>
      </c>
      <c r="P78" s="152"/>
      <c r="Q78" s="152"/>
      <c r="R78" s="152"/>
      <c r="S78" s="152"/>
      <c r="T78" s="152"/>
    </row>
    <row r="79" customFormat="false" ht="12.75" hidden="false" customHeight="false" outlineLevel="0" collapsed="false">
      <c r="A79" s="224"/>
      <c r="B79" s="253"/>
      <c r="C79" s="282" t="s">
        <v>141</v>
      </c>
      <c r="D79" s="227"/>
      <c r="E79" s="228"/>
      <c r="F79" s="228"/>
      <c r="G79" s="229"/>
      <c r="H79" s="230"/>
      <c r="I79" s="231"/>
      <c r="J79" s="232"/>
      <c r="K79" s="233"/>
      <c r="L79" s="211" t="n">
        <f aca="false">COUNTIF(C79,"*")</f>
        <v>1</v>
      </c>
    </row>
    <row r="80" customFormat="false" ht="12.75" hidden="false" customHeight="false" outlineLevel="0" collapsed="false">
      <c r="A80" s="234" t="n">
        <f aca="false">A78+1</f>
        <v>213</v>
      </c>
      <c r="B80" s="235" t="str">
        <f aca="false">CONCATENATE("EKV.D.",A80)</f>
        <v>EKV.D.213</v>
      </c>
      <c r="C80" s="245" t="s">
        <v>144</v>
      </c>
      <c r="D80" s="246" t="s">
        <v>98</v>
      </c>
      <c r="E80" s="247"/>
      <c r="F80" s="217"/>
      <c r="G80" s="248"/>
      <c r="H80" s="249" t="n">
        <v>200</v>
      </c>
      <c r="I80" s="250"/>
      <c r="J80" s="251"/>
      <c r="K80" s="252"/>
      <c r="L80" s="223" t="n">
        <f aca="false">COUNTIF(H80,"&gt;0")</f>
        <v>1</v>
      </c>
      <c r="M80" s="178"/>
      <c r="O80" s="178"/>
    </row>
    <row r="81" customFormat="false" ht="12.75" hidden="false" customHeight="false" outlineLevel="0" collapsed="false">
      <c r="A81" s="224"/>
      <c r="B81" s="253"/>
      <c r="C81" s="282" t="s">
        <v>141</v>
      </c>
      <c r="D81" s="227"/>
      <c r="E81" s="228"/>
      <c r="F81" s="228"/>
      <c r="G81" s="229"/>
      <c r="H81" s="230"/>
      <c r="I81" s="231"/>
      <c r="J81" s="232"/>
      <c r="K81" s="233"/>
      <c r="L81" s="211" t="n">
        <f aca="false">COUNTIF(C81,"*")</f>
        <v>1</v>
      </c>
    </row>
    <row r="82" customFormat="false" ht="12.75" hidden="false" customHeight="false" outlineLevel="0" collapsed="false">
      <c r="A82" s="234" t="n">
        <f aca="false">A80+1</f>
        <v>214</v>
      </c>
      <c r="B82" s="235" t="str">
        <f aca="false">CONCATENATE("EKV.D.",A82)</f>
        <v>EKV.D.214</v>
      </c>
      <c r="C82" s="245" t="s">
        <v>145</v>
      </c>
      <c r="D82" s="246" t="s">
        <v>98</v>
      </c>
      <c r="E82" s="247"/>
      <c r="F82" s="217"/>
      <c r="G82" s="248"/>
      <c r="H82" s="249" t="n">
        <v>150</v>
      </c>
      <c r="I82" s="250"/>
      <c r="J82" s="251"/>
      <c r="K82" s="252"/>
      <c r="L82" s="223" t="n">
        <f aca="false">COUNTIF(H82,"&gt;0")</f>
        <v>1</v>
      </c>
      <c r="M82" s="178"/>
      <c r="O82" s="178"/>
    </row>
    <row r="83" customFormat="false" ht="12.75" hidden="false" customHeight="false" outlineLevel="0" collapsed="false">
      <c r="A83" s="224"/>
      <c r="B83" s="253"/>
      <c r="C83" s="282" t="s">
        <v>141</v>
      </c>
      <c r="D83" s="227"/>
      <c r="E83" s="228"/>
      <c r="F83" s="228"/>
      <c r="G83" s="229"/>
      <c r="H83" s="230"/>
      <c r="I83" s="231"/>
      <c r="J83" s="232"/>
      <c r="K83" s="233"/>
      <c r="L83" s="211" t="n">
        <f aca="false">COUNTIF(C83,"*")</f>
        <v>1</v>
      </c>
    </row>
    <row r="84" customFormat="false" ht="12.75" hidden="false" customHeight="false" outlineLevel="0" collapsed="false">
      <c r="A84" s="234" t="n">
        <f aca="false">A82+1</f>
        <v>215</v>
      </c>
      <c r="B84" s="235" t="str">
        <f aca="false">CONCATENATE("EKV.D.",A84)</f>
        <v>EKV.D.215</v>
      </c>
      <c r="C84" s="245" t="s">
        <v>146</v>
      </c>
      <c r="D84" s="246" t="s">
        <v>140</v>
      </c>
      <c r="E84" s="247"/>
      <c r="F84" s="217"/>
      <c r="G84" s="248"/>
      <c r="H84" s="249" t="n">
        <v>200</v>
      </c>
      <c r="I84" s="250"/>
      <c r="J84" s="251"/>
      <c r="K84" s="252"/>
      <c r="L84" s="223" t="n">
        <f aca="false">COUNTIF(H84,"&gt;0")</f>
        <v>1</v>
      </c>
      <c r="M84" s="178"/>
    </row>
    <row r="85" customFormat="false" ht="12.75" hidden="false" customHeight="false" outlineLevel="0" collapsed="false">
      <c r="A85" s="224"/>
      <c r="B85" s="253"/>
      <c r="C85" s="282" t="s">
        <v>141</v>
      </c>
      <c r="D85" s="227"/>
      <c r="E85" s="228"/>
      <c r="F85" s="228"/>
      <c r="G85" s="229"/>
      <c r="H85" s="230"/>
      <c r="I85" s="231"/>
      <c r="J85" s="232"/>
      <c r="K85" s="233"/>
      <c r="L85" s="211" t="n">
        <f aca="false">COUNTIF(C85,"*")</f>
        <v>1</v>
      </c>
    </row>
    <row r="86" customFormat="false" ht="12.75" hidden="false" customHeight="false" outlineLevel="0" collapsed="false">
      <c r="A86" s="234" t="n">
        <f aca="false">A84+1</f>
        <v>216</v>
      </c>
      <c r="B86" s="235" t="str">
        <f aca="false">CONCATENATE("EKV.D.",A86)</f>
        <v>EKV.D.216</v>
      </c>
      <c r="C86" s="245" t="s">
        <v>149</v>
      </c>
      <c r="D86" s="246" t="s">
        <v>140</v>
      </c>
      <c r="E86" s="247"/>
      <c r="F86" s="217"/>
      <c r="G86" s="248"/>
      <c r="H86" s="249" t="n">
        <v>125</v>
      </c>
      <c r="I86" s="250"/>
      <c r="J86" s="251"/>
      <c r="K86" s="252"/>
      <c r="L86" s="223" t="n">
        <f aca="false">COUNTIF(H86,"&gt;0")</f>
        <v>1</v>
      </c>
      <c r="M86" s="178"/>
    </row>
    <row r="87" customFormat="false" ht="12.75" hidden="false" customHeight="false" outlineLevel="0" collapsed="false">
      <c r="A87" s="224"/>
      <c r="B87" s="253"/>
      <c r="C87" s="282" t="s">
        <v>141</v>
      </c>
      <c r="D87" s="227"/>
      <c r="E87" s="228"/>
      <c r="F87" s="228"/>
      <c r="G87" s="229"/>
      <c r="H87" s="230"/>
      <c r="I87" s="231"/>
      <c r="J87" s="232"/>
      <c r="K87" s="233"/>
      <c r="L87" s="211" t="n">
        <f aca="false">COUNTIF(C87,"*")</f>
        <v>1</v>
      </c>
    </row>
    <row r="88" customFormat="false" ht="12.75" hidden="false" customHeight="false" outlineLevel="0" collapsed="false">
      <c r="A88" s="234" t="n">
        <f aca="false">A86+1</f>
        <v>217</v>
      </c>
      <c r="B88" s="235" t="str">
        <f aca="false">CONCATENATE("EKV.D.",A88)</f>
        <v>EKV.D.217</v>
      </c>
      <c r="C88" s="245" t="s">
        <v>150</v>
      </c>
      <c r="D88" s="246" t="s">
        <v>140</v>
      </c>
      <c r="E88" s="247"/>
      <c r="F88" s="217"/>
      <c r="G88" s="248"/>
      <c r="H88" s="249" t="n">
        <v>125</v>
      </c>
      <c r="I88" s="250"/>
      <c r="J88" s="251"/>
      <c r="K88" s="252"/>
      <c r="L88" s="223" t="n">
        <f aca="false">COUNTIF(H88,"&gt;0")</f>
        <v>1</v>
      </c>
      <c r="M88" s="178"/>
    </row>
    <row r="89" customFormat="false" ht="12.75" hidden="false" customHeight="false" outlineLevel="0" collapsed="false">
      <c r="A89" s="224"/>
      <c r="B89" s="253"/>
      <c r="C89" s="282" t="s">
        <v>141</v>
      </c>
      <c r="D89" s="227"/>
      <c r="E89" s="228"/>
      <c r="F89" s="228"/>
      <c r="G89" s="229"/>
      <c r="H89" s="230"/>
      <c r="I89" s="231"/>
      <c r="J89" s="232"/>
      <c r="K89" s="233"/>
      <c r="L89" s="211" t="n">
        <f aca="false">COUNTIF(C89,"*")</f>
        <v>1</v>
      </c>
    </row>
    <row r="90" customFormat="false" ht="12.75" hidden="false" customHeight="false" outlineLevel="0" collapsed="false">
      <c r="A90" s="234" t="n">
        <f aca="false">A88+1</f>
        <v>218</v>
      </c>
      <c r="B90" s="235" t="str">
        <f aca="false">CONCATENATE("EKV.D.",A90)</f>
        <v>EKV.D.218</v>
      </c>
      <c r="C90" s="245" t="s">
        <v>153</v>
      </c>
      <c r="D90" s="246" t="s">
        <v>140</v>
      </c>
      <c r="E90" s="247"/>
      <c r="F90" s="217"/>
      <c r="G90" s="248"/>
      <c r="H90" s="249" t="n">
        <v>5000</v>
      </c>
      <c r="I90" s="250"/>
      <c r="J90" s="251"/>
      <c r="K90" s="252"/>
      <c r="L90" s="223" t="n">
        <f aca="false">COUNTIF(H90,"&gt;0")</f>
        <v>1</v>
      </c>
      <c r="M90" s="178"/>
    </row>
    <row r="91" customFormat="false" ht="12.75" hidden="false" customHeight="false" outlineLevel="0" collapsed="false">
      <c r="A91" s="224"/>
      <c r="B91" s="253"/>
      <c r="C91" s="282" t="s">
        <v>141</v>
      </c>
      <c r="D91" s="227"/>
      <c r="E91" s="228"/>
      <c r="F91" s="228"/>
      <c r="G91" s="229"/>
      <c r="H91" s="230"/>
      <c r="I91" s="231"/>
      <c r="J91" s="232"/>
      <c r="K91" s="233"/>
      <c r="L91" s="211" t="n">
        <f aca="false">COUNTIF(C91,"*")</f>
        <v>1</v>
      </c>
    </row>
    <row r="92" customFormat="false" ht="12.75" hidden="false" customHeight="false" outlineLevel="0" collapsed="false">
      <c r="A92" s="234" t="n">
        <f aca="false">A90+1</f>
        <v>219</v>
      </c>
      <c r="B92" s="235" t="str">
        <f aca="false">CONCATENATE("EKV.D.",A92)</f>
        <v>EKV.D.219</v>
      </c>
      <c r="C92" s="245" t="s">
        <v>143</v>
      </c>
      <c r="D92" s="246" t="s">
        <v>140</v>
      </c>
      <c r="E92" s="247"/>
      <c r="F92" s="217"/>
      <c r="G92" s="248"/>
      <c r="H92" s="249" t="n">
        <v>500</v>
      </c>
      <c r="I92" s="250"/>
      <c r="J92" s="251"/>
      <c r="K92" s="252"/>
      <c r="L92" s="223" t="n">
        <f aca="false">COUNTIF(H92,"&gt;0")</f>
        <v>1</v>
      </c>
      <c r="M92" s="178"/>
    </row>
    <row r="93" customFormat="false" ht="12.75" hidden="false" customHeight="false" outlineLevel="0" collapsed="false">
      <c r="A93" s="224"/>
      <c r="B93" s="253"/>
      <c r="C93" s="282" t="s">
        <v>141</v>
      </c>
      <c r="D93" s="227"/>
      <c r="E93" s="228"/>
      <c r="F93" s="228"/>
      <c r="G93" s="229"/>
      <c r="H93" s="230"/>
      <c r="I93" s="231"/>
      <c r="J93" s="232"/>
      <c r="K93" s="233"/>
      <c r="L93" s="211" t="n">
        <f aca="false">COUNTIF(C93,"*")</f>
        <v>1</v>
      </c>
    </row>
    <row r="94" s="178" customFormat="true" ht="12.75" hidden="false" customHeight="false" outlineLevel="0" collapsed="false">
      <c r="A94" s="234"/>
      <c r="B94" s="235"/>
      <c r="C94" s="245"/>
      <c r="D94" s="246"/>
      <c r="E94" s="247"/>
      <c r="F94" s="290"/>
      <c r="G94" s="248" t="n">
        <f aca="false">E94+F94</f>
        <v>0</v>
      </c>
      <c r="H94" s="249"/>
      <c r="I94" s="250"/>
      <c r="J94" s="251"/>
      <c r="K94" s="252"/>
      <c r="L94" s="223"/>
      <c r="N94" s="152"/>
      <c r="O94" s="152"/>
    </row>
    <row r="95" customFormat="false" ht="12.75" hidden="false" customHeight="false" outlineLevel="0" collapsed="false">
      <c r="A95" s="224"/>
      <c r="B95" s="253"/>
      <c r="C95" s="282"/>
      <c r="D95" s="227"/>
      <c r="E95" s="228"/>
      <c r="F95" s="228"/>
      <c r="G95" s="229"/>
      <c r="H95" s="230"/>
      <c r="I95" s="231"/>
      <c r="J95" s="232"/>
      <c r="K95" s="233"/>
      <c r="L95" s="211"/>
      <c r="P95" s="178"/>
      <c r="Q95" s="178"/>
      <c r="R95" s="178"/>
      <c r="S95" s="178"/>
      <c r="T95" s="178"/>
    </row>
    <row r="96" s="178" customFormat="true" ht="13.5" hidden="false" customHeight="false" outlineLevel="0" collapsed="false">
      <c r="A96" s="283"/>
      <c r="B96" s="284"/>
      <c r="C96" s="285"/>
      <c r="D96" s="286"/>
      <c r="E96" s="287"/>
      <c r="F96" s="287"/>
      <c r="G96" s="287"/>
      <c r="H96" s="291"/>
      <c r="I96" s="288"/>
      <c r="J96" s="288"/>
      <c r="K96" s="289"/>
      <c r="L96" s="211" t="n">
        <v>1</v>
      </c>
    </row>
    <row r="97" customFormat="false" ht="13.5" hidden="false" customHeight="false" outlineLevel="0" collapsed="false">
      <c r="A97" s="201" t="s">
        <v>93</v>
      </c>
      <c r="B97" s="202" t="s">
        <v>154</v>
      </c>
      <c r="C97" s="203" t="s">
        <v>155</v>
      </c>
      <c r="D97" s="204"/>
      <c r="E97" s="205"/>
      <c r="F97" s="205"/>
      <c r="G97" s="206"/>
      <c r="H97" s="207" t="s">
        <v>96</v>
      </c>
      <c r="I97" s="208" t="n">
        <f aca="false">SUM(I98:I103)</f>
        <v>0</v>
      </c>
      <c r="J97" s="209" t="n">
        <f aca="false">SUM(J98:J103)</f>
        <v>0</v>
      </c>
      <c r="K97" s="210" t="n">
        <f aca="false">SUM(K98:K103)</f>
        <v>0</v>
      </c>
      <c r="L97" s="211" t="n">
        <v>1</v>
      </c>
    </row>
    <row r="98" s="178" customFormat="true" ht="12.75" hidden="false" customHeight="false" outlineLevel="0" collapsed="false">
      <c r="A98" s="292" t="n">
        <v>301</v>
      </c>
      <c r="B98" s="293" t="str">
        <f aca="false">CONCATENATE("PZTS+EKV.D.",A98)</f>
        <v>PZTS+EKV.D.301</v>
      </c>
      <c r="C98" s="294" t="s">
        <v>156</v>
      </c>
      <c r="D98" s="295" t="s">
        <v>98</v>
      </c>
      <c r="E98" s="296"/>
      <c r="F98" s="297"/>
      <c r="G98" s="298"/>
      <c r="H98" s="299" t="n">
        <v>10</v>
      </c>
      <c r="I98" s="300"/>
      <c r="J98" s="301"/>
      <c r="K98" s="302"/>
      <c r="L98" s="223" t="n">
        <f aca="false">COUNTIF(H98,"&gt;0")</f>
        <v>1</v>
      </c>
      <c r="M98" s="152"/>
      <c r="N98" s="152"/>
      <c r="O98" s="152"/>
    </row>
    <row r="99" customFormat="false" ht="12.75" hidden="false" customHeight="false" outlineLevel="0" collapsed="false">
      <c r="A99" s="292" t="n">
        <f aca="false">A98+1</f>
        <v>302</v>
      </c>
      <c r="B99" s="293" t="str">
        <f aca="false">CONCATENATE("PZTS+EKV.D.",A99)</f>
        <v>PZTS+EKV.D.302</v>
      </c>
      <c r="C99" s="294" t="s">
        <v>157</v>
      </c>
      <c r="D99" s="295" t="s">
        <v>98</v>
      </c>
      <c r="E99" s="296"/>
      <c r="F99" s="297"/>
      <c r="G99" s="298"/>
      <c r="H99" s="299" t="n">
        <v>1</v>
      </c>
      <c r="I99" s="300"/>
      <c r="J99" s="301"/>
      <c r="K99" s="302"/>
      <c r="L99" s="223" t="n">
        <f aca="false">COUNTIF(H99,"&gt;0")</f>
        <v>1</v>
      </c>
      <c r="M99" s="178"/>
    </row>
    <row r="100" s="178" customFormat="true" ht="12.75" hidden="false" customHeight="false" outlineLevel="0" collapsed="false">
      <c r="A100" s="292" t="n">
        <f aca="false">A99+1</f>
        <v>303</v>
      </c>
      <c r="B100" s="293" t="str">
        <f aca="false">CONCATENATE("PZTS+EKV.D.",A100)</f>
        <v>PZTS+EKV.D.303</v>
      </c>
      <c r="C100" s="294" t="s">
        <v>158</v>
      </c>
      <c r="D100" s="295" t="s">
        <v>98</v>
      </c>
      <c r="E100" s="296"/>
      <c r="F100" s="297"/>
      <c r="G100" s="298"/>
      <c r="H100" s="299" t="n">
        <v>10</v>
      </c>
      <c r="I100" s="300"/>
      <c r="J100" s="301"/>
      <c r="K100" s="302"/>
      <c r="L100" s="223" t="n">
        <f aca="false">COUNTIF(H100,"&gt;0")</f>
        <v>1</v>
      </c>
      <c r="M100" s="152"/>
      <c r="N100" s="152"/>
      <c r="O100" s="152"/>
    </row>
    <row r="101" customFormat="false" ht="12.75" hidden="false" customHeight="false" outlineLevel="0" collapsed="false">
      <c r="A101" s="292" t="n">
        <f aca="false">A100+1</f>
        <v>304</v>
      </c>
      <c r="B101" s="293" t="str">
        <f aca="false">CONCATENATE("PZTS+EKV.D.",A101)</f>
        <v>PZTS+EKV.D.304</v>
      </c>
      <c r="C101" s="303" t="s">
        <v>159</v>
      </c>
      <c r="D101" s="304" t="s">
        <v>98</v>
      </c>
      <c r="E101" s="296"/>
      <c r="F101" s="297"/>
      <c r="G101" s="298"/>
      <c r="H101" s="299" t="n">
        <v>1</v>
      </c>
      <c r="I101" s="300"/>
      <c r="J101" s="301"/>
      <c r="K101" s="302"/>
      <c r="L101" s="223" t="n">
        <f aca="false">COUNTIF(H101,"&gt;0")</f>
        <v>1</v>
      </c>
      <c r="M101" s="178"/>
      <c r="P101" s="178"/>
      <c r="Q101" s="178"/>
      <c r="R101" s="178"/>
      <c r="S101" s="178"/>
      <c r="T101" s="178"/>
    </row>
    <row r="102" s="178" customFormat="true" ht="12.75" hidden="false" customHeight="false" outlineLevel="0" collapsed="false">
      <c r="A102" s="292" t="n">
        <f aca="false">A101+1</f>
        <v>305</v>
      </c>
      <c r="B102" s="293" t="str">
        <f aca="false">CONCATENATE("PZTS+EKV.D.",A102)</f>
        <v>PZTS+EKV.D.305</v>
      </c>
      <c r="C102" s="303" t="s">
        <v>160</v>
      </c>
      <c r="D102" s="304" t="s">
        <v>161</v>
      </c>
      <c r="E102" s="296"/>
      <c r="F102" s="297"/>
      <c r="G102" s="298"/>
      <c r="H102" s="299" t="n">
        <v>1</v>
      </c>
      <c r="I102" s="300"/>
      <c r="J102" s="301"/>
      <c r="K102" s="302"/>
      <c r="L102" s="223" t="n">
        <f aca="false">COUNTIF(H102,"&gt;0")</f>
        <v>1</v>
      </c>
      <c r="M102" s="152"/>
      <c r="N102" s="152"/>
      <c r="O102" s="152"/>
    </row>
    <row r="103" customFormat="false" ht="12.75" hidden="false" customHeight="false" outlineLevel="0" collapsed="false">
      <c r="A103" s="305"/>
      <c r="B103" s="306"/>
      <c r="C103" s="307"/>
      <c r="D103" s="304"/>
      <c r="E103" s="296"/>
      <c r="F103" s="297"/>
      <c r="G103" s="298"/>
      <c r="H103" s="230"/>
      <c r="I103" s="308"/>
      <c r="J103" s="309"/>
      <c r="K103" s="310"/>
      <c r="L103" s="211" t="n">
        <f aca="false">COUNTIF(H103,"&gt;0")</f>
        <v>0</v>
      </c>
      <c r="M103" s="178"/>
      <c r="P103" s="178"/>
      <c r="Q103" s="178"/>
      <c r="R103" s="178"/>
      <c r="S103" s="178"/>
      <c r="T103" s="178"/>
    </row>
    <row r="104" s="178" customFormat="true" ht="13.5" hidden="false" customHeight="false" outlineLevel="0" collapsed="false">
      <c r="A104" s="283"/>
      <c r="B104" s="284"/>
      <c r="C104" s="285"/>
      <c r="D104" s="286"/>
      <c r="E104" s="287"/>
      <c r="F104" s="287"/>
      <c r="G104" s="287"/>
      <c r="H104" s="291"/>
      <c r="I104" s="288"/>
      <c r="J104" s="288"/>
      <c r="K104" s="289"/>
      <c r="L104" s="211" t="n">
        <v>1</v>
      </c>
      <c r="N104" s="152"/>
      <c r="P104" s="152"/>
      <c r="Q104" s="152"/>
      <c r="R104" s="152"/>
      <c r="S104" s="152"/>
      <c r="T104" s="152"/>
    </row>
    <row r="105" customFormat="false" ht="13.5" hidden="false" customHeight="false" outlineLevel="0" collapsed="false">
      <c r="A105" s="201" t="s">
        <v>93</v>
      </c>
      <c r="B105" s="202" t="s">
        <v>162</v>
      </c>
      <c r="C105" s="203" t="s">
        <v>163</v>
      </c>
      <c r="D105" s="204"/>
      <c r="E105" s="205"/>
      <c r="F105" s="205"/>
      <c r="G105" s="206"/>
      <c r="H105" s="207" t="s">
        <v>96</v>
      </c>
      <c r="I105" s="208" t="n">
        <f aca="false">SUM(I106:I118)</f>
        <v>0</v>
      </c>
      <c r="J105" s="209" t="n">
        <f aca="false">SUM(J106:J118)</f>
        <v>0</v>
      </c>
      <c r="K105" s="210" t="n">
        <f aca="false">SUM(K106:K118)</f>
        <v>0</v>
      </c>
      <c r="L105" s="211" t="n">
        <v>1</v>
      </c>
      <c r="M105" s="178"/>
    </row>
    <row r="106" s="178" customFormat="true" ht="12.75" hidden="false" customHeight="false" outlineLevel="0" collapsed="false">
      <c r="A106" s="311" t="n">
        <v>401</v>
      </c>
      <c r="B106" s="312" t="str">
        <f aca="false">CONCATENATE("PZTS+EKV.D.",A106)</f>
        <v>PZTS+EKV.D.401</v>
      </c>
      <c r="C106" s="313" t="s">
        <v>164</v>
      </c>
      <c r="D106" s="314" t="s">
        <v>98</v>
      </c>
      <c r="E106" s="315"/>
      <c r="F106" s="316"/>
      <c r="G106" s="317"/>
      <c r="H106" s="318" t="n">
        <v>1</v>
      </c>
      <c r="I106" s="319"/>
      <c r="J106" s="320"/>
      <c r="K106" s="321"/>
      <c r="L106" s="211" t="n">
        <f aca="false">COUNTIF(H106,"&gt;0")</f>
        <v>1</v>
      </c>
      <c r="N106" s="152"/>
    </row>
    <row r="107" customFormat="false" ht="12.75" hidden="false" customHeight="false" outlineLevel="0" collapsed="false">
      <c r="A107" s="292" t="n">
        <f aca="false">A106+1</f>
        <v>402</v>
      </c>
      <c r="B107" s="293" t="str">
        <f aca="false">CONCATENATE("PZTS+EKV.D.",A107)</f>
        <v>PZTS+EKV.D.402</v>
      </c>
      <c r="C107" s="294" t="s">
        <v>165</v>
      </c>
      <c r="D107" s="295" t="s">
        <v>98</v>
      </c>
      <c r="E107" s="296"/>
      <c r="F107" s="297"/>
      <c r="G107" s="298"/>
      <c r="H107" s="322" t="n">
        <v>1</v>
      </c>
      <c r="I107" s="300"/>
      <c r="J107" s="301"/>
      <c r="K107" s="323"/>
      <c r="L107" s="211" t="n">
        <f aca="false">COUNTIF(H107,"&gt;0")</f>
        <v>1</v>
      </c>
      <c r="P107" s="178"/>
      <c r="Q107" s="178"/>
      <c r="R107" s="178"/>
      <c r="S107" s="178"/>
      <c r="T107" s="178"/>
    </row>
    <row r="108" s="178" customFormat="true" ht="12.75" hidden="false" customHeight="false" outlineLevel="0" collapsed="false">
      <c r="A108" s="292" t="n">
        <f aca="false">A107+1</f>
        <v>403</v>
      </c>
      <c r="B108" s="293" t="str">
        <f aca="false">CONCATENATE("PZTS+EKV.D.",A108)</f>
        <v>PZTS+EKV.D.403</v>
      </c>
      <c r="C108" s="294" t="s">
        <v>166</v>
      </c>
      <c r="D108" s="295" t="s">
        <v>98</v>
      </c>
      <c r="E108" s="296"/>
      <c r="F108" s="297"/>
      <c r="G108" s="298"/>
      <c r="H108" s="322" t="n">
        <v>1</v>
      </c>
      <c r="I108" s="300"/>
      <c r="J108" s="301"/>
      <c r="K108" s="323"/>
      <c r="L108" s="211" t="n">
        <f aca="false">COUNTIF(H108,"&gt;0")</f>
        <v>1</v>
      </c>
      <c r="M108" s="152"/>
      <c r="N108" s="152"/>
    </row>
    <row r="109" customFormat="false" ht="12.75" hidden="false" customHeight="false" outlineLevel="0" collapsed="false">
      <c r="A109" s="292" t="n">
        <f aca="false">A108+1</f>
        <v>404</v>
      </c>
      <c r="B109" s="293" t="str">
        <f aca="false">CONCATENATE("PZTS+EKV.D.",A109)</f>
        <v>PZTS+EKV.D.404</v>
      </c>
      <c r="C109" s="294" t="s">
        <v>167</v>
      </c>
      <c r="D109" s="295" t="s">
        <v>98</v>
      </c>
      <c r="E109" s="296"/>
      <c r="F109" s="297"/>
      <c r="G109" s="298"/>
      <c r="H109" s="322" t="n">
        <v>1</v>
      </c>
      <c r="I109" s="300"/>
      <c r="J109" s="301"/>
      <c r="K109" s="323"/>
      <c r="L109" s="211" t="n">
        <f aca="false">COUNTIF(H109,"&gt;0")</f>
        <v>1</v>
      </c>
      <c r="M109" s="178"/>
      <c r="P109" s="178"/>
      <c r="Q109" s="178"/>
      <c r="R109" s="178"/>
      <c r="S109" s="178"/>
      <c r="T109" s="178"/>
    </row>
    <row r="110" s="178" customFormat="true" ht="19.5" hidden="false" customHeight="false" outlineLevel="0" collapsed="false">
      <c r="A110" s="292" t="n">
        <f aca="false">A109+1</f>
        <v>405</v>
      </c>
      <c r="B110" s="293" t="str">
        <f aca="false">CONCATENATE("PZTS+EKV.D.",A110)</f>
        <v>PZTS+EKV.D.405</v>
      </c>
      <c r="C110" s="294" t="s">
        <v>168</v>
      </c>
      <c r="D110" s="295" t="s">
        <v>98</v>
      </c>
      <c r="E110" s="296"/>
      <c r="F110" s="297"/>
      <c r="G110" s="298"/>
      <c r="H110" s="322" t="n">
        <v>1</v>
      </c>
      <c r="I110" s="300"/>
      <c r="J110" s="301"/>
      <c r="K110" s="323"/>
      <c r="L110" s="211" t="n">
        <f aca="false">COUNTIF(H110,"&gt;0")</f>
        <v>1</v>
      </c>
      <c r="N110" s="152"/>
      <c r="O110" s="152"/>
    </row>
    <row r="111" customFormat="false" ht="12.75" hidden="false" customHeight="false" outlineLevel="0" collapsed="false">
      <c r="A111" s="292" t="n">
        <f aca="false">A110+1</f>
        <v>406</v>
      </c>
      <c r="B111" s="293" t="str">
        <f aca="false">CONCATENATE("PZTS+EKV.D.",A111)</f>
        <v>PZTS+EKV.D.406</v>
      </c>
      <c r="C111" s="294" t="s">
        <v>169</v>
      </c>
      <c r="D111" s="295" t="s">
        <v>98</v>
      </c>
      <c r="E111" s="296"/>
      <c r="F111" s="297"/>
      <c r="G111" s="298"/>
      <c r="H111" s="322" t="n">
        <v>1</v>
      </c>
      <c r="I111" s="300"/>
      <c r="J111" s="301"/>
      <c r="K111" s="323"/>
      <c r="L111" s="211" t="n">
        <f aca="false">COUNTIF(H111,"&gt;0")</f>
        <v>1</v>
      </c>
      <c r="M111" s="178"/>
      <c r="O111" s="178"/>
      <c r="P111" s="178"/>
      <c r="Q111" s="178"/>
      <c r="R111" s="178"/>
      <c r="S111" s="178"/>
      <c r="T111" s="178"/>
    </row>
    <row r="112" customFormat="false" ht="12.75" hidden="false" customHeight="false" outlineLevel="0" collapsed="false">
      <c r="A112" s="292" t="n">
        <f aca="false">A111+1</f>
        <v>407</v>
      </c>
      <c r="B112" s="293" t="str">
        <f aca="false">CONCATENATE("PZTS+EKV.D.",A112)</f>
        <v>PZTS+EKV.D.407</v>
      </c>
      <c r="C112" s="294" t="s">
        <v>170</v>
      </c>
      <c r="D112" s="295" t="s">
        <v>37</v>
      </c>
      <c r="E112" s="296"/>
      <c r="F112" s="297"/>
      <c r="G112" s="298"/>
      <c r="H112" s="322" t="n">
        <f aca="false">174+174</f>
        <v>348</v>
      </c>
      <c r="I112" s="300"/>
      <c r="J112" s="301"/>
      <c r="K112" s="323"/>
      <c r="L112" s="211" t="n">
        <f aca="false">COUNTIF(H112,"&gt;0")</f>
        <v>1</v>
      </c>
      <c r="M112" s="178"/>
    </row>
    <row r="113" s="178" customFormat="true" ht="12.75" hidden="false" customHeight="false" outlineLevel="0" collapsed="false">
      <c r="A113" s="292" t="n">
        <f aca="false">A112+1</f>
        <v>408</v>
      </c>
      <c r="B113" s="293" t="str">
        <f aca="false">CONCATENATE("PZTS+EKV.D.",A113)</f>
        <v>PZTS+EKV.D.408</v>
      </c>
      <c r="C113" s="294" t="s">
        <v>171</v>
      </c>
      <c r="D113" s="295" t="s">
        <v>37</v>
      </c>
      <c r="E113" s="296"/>
      <c r="F113" s="297"/>
      <c r="G113" s="298"/>
      <c r="H113" s="322" t="n">
        <v>60</v>
      </c>
      <c r="I113" s="300"/>
      <c r="J113" s="301"/>
      <c r="K113" s="323"/>
      <c r="L113" s="211" t="n">
        <f aca="false">COUNTIF(H113,"&gt;0")</f>
        <v>1</v>
      </c>
      <c r="N113" s="152"/>
      <c r="O113" s="152"/>
      <c r="P113" s="152"/>
      <c r="Q113" s="152"/>
      <c r="R113" s="152"/>
      <c r="S113" s="152"/>
      <c r="T113" s="152"/>
    </row>
    <row r="114" customFormat="false" ht="19.5" hidden="false" customHeight="false" outlineLevel="0" collapsed="false">
      <c r="A114" s="292" t="n">
        <f aca="false">A113+1</f>
        <v>409</v>
      </c>
      <c r="B114" s="293" t="str">
        <f aca="false">CONCATENATE("PZTS+EKV.D.",A114)</f>
        <v>PZTS+EKV.D.409</v>
      </c>
      <c r="C114" s="294" t="s">
        <v>172</v>
      </c>
      <c r="D114" s="295" t="s">
        <v>37</v>
      </c>
      <c r="E114" s="296"/>
      <c r="F114" s="297"/>
      <c r="G114" s="298"/>
      <c r="H114" s="322" t="n">
        <v>98</v>
      </c>
      <c r="I114" s="300"/>
      <c r="J114" s="301"/>
      <c r="K114" s="323"/>
      <c r="L114" s="211" t="n">
        <f aca="false">COUNTIF(H114,"&gt;0")</f>
        <v>1</v>
      </c>
      <c r="M114" s="178"/>
    </row>
    <row r="115" s="178" customFormat="true" ht="12.75" hidden="false" customHeight="false" outlineLevel="0" collapsed="false">
      <c r="A115" s="292" t="n">
        <f aca="false">A114+1</f>
        <v>410</v>
      </c>
      <c r="B115" s="293" t="str">
        <f aca="false">CONCATENATE("PZTS+EKV.D.",A115)</f>
        <v>PZTS+EKV.D.410</v>
      </c>
      <c r="C115" s="294" t="s">
        <v>173</v>
      </c>
      <c r="D115" s="295" t="s">
        <v>37</v>
      </c>
      <c r="E115" s="296"/>
      <c r="F115" s="297"/>
      <c r="G115" s="298"/>
      <c r="H115" s="322" t="n">
        <v>16</v>
      </c>
      <c r="I115" s="300"/>
      <c r="J115" s="301"/>
      <c r="K115" s="323"/>
      <c r="L115" s="211" t="n">
        <f aca="false">COUNTIF(H115,"&gt;0")</f>
        <v>1</v>
      </c>
      <c r="M115" s="152"/>
      <c r="N115" s="152"/>
      <c r="O115" s="152"/>
      <c r="P115" s="152"/>
      <c r="Q115" s="152"/>
      <c r="R115" s="152"/>
      <c r="S115" s="152"/>
      <c r="T115" s="152"/>
    </row>
    <row r="116" customFormat="false" ht="12.75" hidden="false" customHeight="false" outlineLevel="0" collapsed="false">
      <c r="A116" s="292" t="n">
        <f aca="false">A115+1</f>
        <v>411</v>
      </c>
      <c r="B116" s="293" t="str">
        <f aca="false">CONCATENATE("PZTS+EKV.D.",A116)</f>
        <v>PZTS+EKV.D.411</v>
      </c>
      <c r="C116" s="294" t="s">
        <v>174</v>
      </c>
      <c r="D116" s="295" t="s">
        <v>37</v>
      </c>
      <c r="E116" s="296"/>
      <c r="F116" s="297"/>
      <c r="G116" s="298"/>
      <c r="H116" s="322" t="n">
        <v>16</v>
      </c>
      <c r="I116" s="300"/>
      <c r="J116" s="301"/>
      <c r="K116" s="323"/>
      <c r="L116" s="211" t="n">
        <f aca="false">COUNTIF(H116,"&gt;0")</f>
        <v>1</v>
      </c>
    </row>
    <row r="117" s="178" customFormat="true" ht="12.75" hidden="false" customHeight="false" outlineLevel="0" collapsed="false">
      <c r="A117" s="292" t="n">
        <f aca="false">A116+1</f>
        <v>412</v>
      </c>
      <c r="B117" s="293" t="str">
        <f aca="false">CONCATENATE("PZTS+EKV.D.",A117)</f>
        <v>PZTS+EKV.D.412</v>
      </c>
      <c r="C117" s="294" t="s">
        <v>175</v>
      </c>
      <c r="D117" s="295" t="s">
        <v>37</v>
      </c>
      <c r="E117" s="296"/>
      <c r="F117" s="297"/>
      <c r="G117" s="298"/>
      <c r="H117" s="322" t="n">
        <v>50</v>
      </c>
      <c r="I117" s="300"/>
      <c r="J117" s="301"/>
      <c r="K117" s="323"/>
      <c r="L117" s="211" t="n">
        <f aca="false">COUNTIF(H117,"&gt;0")</f>
        <v>1</v>
      </c>
      <c r="M117" s="152"/>
      <c r="N117" s="152"/>
      <c r="O117" s="152"/>
      <c r="P117" s="152"/>
      <c r="Q117" s="152"/>
      <c r="R117" s="152"/>
      <c r="S117" s="152"/>
      <c r="T117" s="152"/>
    </row>
    <row r="118" customFormat="false" ht="12.75" hidden="false" customHeight="false" outlineLevel="0" collapsed="false">
      <c r="A118" s="324"/>
      <c r="B118" s="325"/>
      <c r="C118" s="326"/>
      <c r="D118" s="246"/>
      <c r="E118" s="247"/>
      <c r="F118" s="290"/>
      <c r="G118" s="248"/>
      <c r="H118" s="259"/>
      <c r="I118" s="327"/>
      <c r="J118" s="328"/>
      <c r="K118" s="329"/>
      <c r="L118" s="211" t="n">
        <f aca="false">COUNTIF(H118,"&gt;0")</f>
        <v>0</v>
      </c>
    </row>
    <row r="119" s="178" customFormat="true" ht="13.5" hidden="false" customHeight="false" outlineLevel="0" collapsed="false">
      <c r="A119" s="283"/>
      <c r="B119" s="284"/>
      <c r="C119" s="285"/>
      <c r="D119" s="286"/>
      <c r="E119" s="287"/>
      <c r="F119" s="287"/>
      <c r="G119" s="287"/>
      <c r="H119" s="291"/>
      <c r="I119" s="288"/>
      <c r="J119" s="288"/>
      <c r="K119" s="289"/>
      <c r="L119" s="211" t="n">
        <v>1</v>
      </c>
      <c r="M119" s="152"/>
      <c r="N119" s="152"/>
      <c r="O119" s="152"/>
      <c r="P119" s="152"/>
      <c r="Q119" s="152"/>
      <c r="R119" s="152"/>
      <c r="S119" s="152"/>
      <c r="T119" s="152"/>
    </row>
    <row r="120" s="178" customFormat="true" ht="13.5" hidden="false" customHeight="false" outlineLevel="0" collapsed="false">
      <c r="A120" s="201" t="s">
        <v>93</v>
      </c>
      <c r="B120" s="202" t="s">
        <v>176</v>
      </c>
      <c r="C120" s="203" t="s">
        <v>177</v>
      </c>
      <c r="D120" s="204"/>
      <c r="E120" s="205"/>
      <c r="F120" s="205"/>
      <c r="G120" s="206"/>
      <c r="H120" s="207" t="s">
        <v>96</v>
      </c>
      <c r="I120" s="208" t="n">
        <f aca="false">SUM(I121:I127)</f>
        <v>0</v>
      </c>
      <c r="J120" s="209" t="n">
        <f aca="false">SUM(J121:J127)</f>
        <v>0</v>
      </c>
      <c r="K120" s="210" t="n">
        <f aca="false">SUM(K121:K127)</f>
        <v>0</v>
      </c>
      <c r="L120" s="211" t="n">
        <v>1</v>
      </c>
      <c r="M120" s="152"/>
      <c r="N120" s="152"/>
      <c r="O120" s="152"/>
      <c r="P120" s="152"/>
      <c r="Q120" s="152"/>
      <c r="R120" s="152"/>
      <c r="S120" s="152"/>
      <c r="T120" s="152"/>
    </row>
    <row r="121" s="178" customFormat="true" ht="12.75" hidden="false" customHeight="false" outlineLevel="0" collapsed="false">
      <c r="A121" s="311" t="n">
        <v>501</v>
      </c>
      <c r="B121" s="330" t="str">
        <f aca="false">CONCATENATE("PZTS+EKV.D.",A121)</f>
        <v>PZTS+EKV.D.501</v>
      </c>
      <c r="C121" s="313" t="s">
        <v>178</v>
      </c>
      <c r="D121" s="314" t="s">
        <v>98</v>
      </c>
      <c r="E121" s="315"/>
      <c r="F121" s="316"/>
      <c r="G121" s="317"/>
      <c r="H121" s="322" t="n">
        <v>220</v>
      </c>
      <c r="I121" s="319"/>
      <c r="J121" s="320"/>
      <c r="K121" s="321"/>
      <c r="L121" s="211" t="n">
        <f aca="false">COUNTIF(H121,"&gt;0")</f>
        <v>1</v>
      </c>
      <c r="M121" s="152"/>
      <c r="N121" s="152"/>
      <c r="O121" s="152"/>
      <c r="P121" s="152"/>
      <c r="Q121" s="152"/>
      <c r="R121" s="152"/>
      <c r="S121" s="152"/>
      <c r="T121" s="152"/>
    </row>
    <row r="122" s="178" customFormat="true" ht="12.75" hidden="false" customHeight="false" outlineLevel="0" collapsed="false">
      <c r="A122" s="292" t="n">
        <f aca="false">A121+1</f>
        <v>502</v>
      </c>
      <c r="B122" s="293" t="str">
        <f aca="false">CONCATENATE("PZTS+EKV.D.",A122)</f>
        <v>PZTS+EKV.D.502</v>
      </c>
      <c r="C122" s="294" t="s">
        <v>179</v>
      </c>
      <c r="D122" s="295" t="s">
        <v>98</v>
      </c>
      <c r="E122" s="296"/>
      <c r="F122" s="297"/>
      <c r="G122" s="298"/>
      <c r="H122" s="322" t="n">
        <v>6</v>
      </c>
      <c r="I122" s="300"/>
      <c r="J122" s="301"/>
      <c r="K122" s="323"/>
      <c r="L122" s="211" t="n">
        <f aca="false">COUNTIF(H122,"&gt;0")</f>
        <v>1</v>
      </c>
      <c r="M122" s="152"/>
      <c r="N122" s="152"/>
      <c r="O122" s="152"/>
      <c r="P122" s="152"/>
      <c r="Q122" s="152"/>
      <c r="R122" s="152"/>
      <c r="S122" s="152"/>
      <c r="T122" s="152"/>
    </row>
    <row r="123" customFormat="false" ht="12.75" hidden="false" customHeight="false" outlineLevel="0" collapsed="false">
      <c r="A123" s="292" t="n">
        <f aca="false">A122+1</f>
        <v>503</v>
      </c>
      <c r="B123" s="293" t="str">
        <f aca="false">CONCATENATE("PZTS+EKV.D.",A123)</f>
        <v>PZTS+EKV.D.503</v>
      </c>
      <c r="C123" s="294" t="s">
        <v>180</v>
      </c>
      <c r="D123" s="295" t="s">
        <v>37</v>
      </c>
      <c r="E123" s="296"/>
      <c r="F123" s="297"/>
      <c r="G123" s="298"/>
      <c r="H123" s="322" t="n">
        <v>8</v>
      </c>
      <c r="I123" s="300"/>
      <c r="J123" s="301"/>
      <c r="K123" s="323"/>
      <c r="L123" s="211" t="n">
        <f aca="false">COUNTIF(H123,"&gt;0")</f>
        <v>1</v>
      </c>
    </row>
    <row r="124" customFormat="false" ht="12.75" hidden="false" customHeight="false" outlineLevel="0" collapsed="false">
      <c r="A124" s="292" t="n">
        <f aca="false">A123+1</f>
        <v>504</v>
      </c>
      <c r="B124" s="293" t="str">
        <f aca="false">CONCATENATE("PZTS+EKV.D.",A124)</f>
        <v>PZTS+EKV.D.504</v>
      </c>
      <c r="C124" s="294" t="s">
        <v>181</v>
      </c>
      <c r="D124" s="295" t="s">
        <v>37</v>
      </c>
      <c r="E124" s="296"/>
      <c r="F124" s="297"/>
      <c r="G124" s="298"/>
      <c r="H124" s="322" t="n">
        <v>8</v>
      </c>
      <c r="I124" s="300"/>
      <c r="J124" s="301"/>
      <c r="K124" s="323"/>
      <c r="L124" s="211" t="n">
        <f aca="false">COUNTIF(H124,"&gt;0")</f>
        <v>1</v>
      </c>
    </row>
    <row r="125" s="178" customFormat="true" ht="12.75" hidden="false" customHeight="false" outlineLevel="0" collapsed="false">
      <c r="A125" s="292" t="n">
        <f aca="false">A124+1</f>
        <v>505</v>
      </c>
      <c r="B125" s="293" t="str">
        <f aca="false">CONCATENATE("PZTS+EKV.D.",A125)</f>
        <v>PZTS+EKV.D.505</v>
      </c>
      <c r="C125" s="294" t="s">
        <v>182</v>
      </c>
      <c r="D125" s="295" t="s">
        <v>37</v>
      </c>
      <c r="E125" s="296"/>
      <c r="F125" s="297"/>
      <c r="G125" s="298"/>
      <c r="H125" s="322" t="n">
        <v>130</v>
      </c>
      <c r="I125" s="300"/>
      <c r="J125" s="301"/>
      <c r="K125" s="323"/>
      <c r="L125" s="211" t="n">
        <f aca="false">COUNTIF(H125,"&gt;0")</f>
        <v>1</v>
      </c>
      <c r="M125" s="152"/>
      <c r="N125" s="152"/>
      <c r="O125" s="152"/>
      <c r="P125" s="152"/>
      <c r="Q125" s="152"/>
      <c r="R125" s="152"/>
      <c r="S125" s="152"/>
      <c r="T125" s="152"/>
    </row>
    <row r="126" s="178" customFormat="true" ht="12.75" hidden="false" customHeight="false" outlineLevel="0" collapsed="false">
      <c r="A126" s="292" t="n">
        <f aca="false">A125+1</f>
        <v>506</v>
      </c>
      <c r="B126" s="293" t="str">
        <f aca="false">CONCATENATE("PZTS+EKV.D.",A126)</f>
        <v>PZTS+EKV.D.506</v>
      </c>
      <c r="C126" s="294" t="s">
        <v>183</v>
      </c>
      <c r="D126" s="295" t="s">
        <v>37</v>
      </c>
      <c r="E126" s="296"/>
      <c r="F126" s="297"/>
      <c r="G126" s="298"/>
      <c r="H126" s="322" t="n">
        <v>24</v>
      </c>
      <c r="I126" s="300"/>
      <c r="J126" s="301"/>
      <c r="K126" s="323"/>
      <c r="L126" s="211" t="n">
        <f aca="false">COUNTIF(H126,"&gt;0")</f>
        <v>1</v>
      </c>
      <c r="M126" s="152"/>
      <c r="N126" s="152"/>
      <c r="O126" s="152"/>
      <c r="P126" s="152"/>
      <c r="Q126" s="152"/>
      <c r="R126" s="152"/>
      <c r="S126" s="152"/>
      <c r="T126" s="152"/>
    </row>
    <row r="127" s="178" customFormat="true" ht="12.75" hidden="false" customHeight="false" outlineLevel="0" collapsed="false">
      <c r="A127" s="331"/>
      <c r="B127" s="332"/>
      <c r="C127" s="333"/>
      <c r="D127" s="334"/>
      <c r="E127" s="335"/>
      <c r="F127" s="336"/>
      <c r="G127" s="337"/>
      <c r="H127" s="338"/>
      <c r="I127" s="339"/>
      <c r="J127" s="340"/>
      <c r="K127" s="341"/>
      <c r="L127" s="211" t="n">
        <f aca="false">COUNTIF(H127,"&gt;0")</f>
        <v>0</v>
      </c>
      <c r="M127" s="152"/>
      <c r="N127" s="152"/>
      <c r="O127" s="152"/>
      <c r="P127" s="152"/>
      <c r="Q127" s="152"/>
      <c r="R127" s="152"/>
      <c r="S127" s="152"/>
      <c r="T127" s="152"/>
    </row>
    <row r="128" s="178" customFormat="true" ht="13.5" hidden="false" customHeight="false" outlineLevel="0" collapsed="false">
      <c r="A128" s="283"/>
      <c r="B128" s="284"/>
      <c r="C128" s="285"/>
      <c r="D128" s="286"/>
      <c r="E128" s="287"/>
      <c r="F128" s="287"/>
      <c r="G128" s="287"/>
      <c r="H128" s="291"/>
      <c r="I128" s="288"/>
      <c r="J128" s="288"/>
      <c r="K128" s="289"/>
      <c r="L128" s="211" t="n">
        <v>1</v>
      </c>
      <c r="M128" s="152"/>
      <c r="N128" s="152"/>
      <c r="O128" s="152"/>
      <c r="P128" s="152"/>
      <c r="Q128" s="152"/>
      <c r="R128" s="152"/>
      <c r="S128" s="152"/>
      <c r="T128" s="152"/>
    </row>
    <row r="129" s="178" customFormat="true" ht="12.75" hidden="false" customHeight="false" outlineLevel="0" collapsed="false">
      <c r="A129" s="152"/>
      <c r="B129" s="152"/>
      <c r="C129" s="152"/>
      <c r="D129" s="152"/>
      <c r="E129" s="152"/>
      <c r="F129" s="152"/>
      <c r="G129" s="152"/>
      <c r="H129" s="152"/>
      <c r="I129" s="152"/>
      <c r="J129" s="152"/>
      <c r="K129" s="152"/>
      <c r="L129" s="152"/>
      <c r="M129" s="152"/>
      <c r="N129" s="152"/>
      <c r="O129" s="152"/>
      <c r="P129" s="152"/>
      <c r="Q129" s="152"/>
      <c r="R129" s="152"/>
      <c r="S129" s="152"/>
      <c r="T129" s="152"/>
    </row>
    <row r="130" s="178" customFormat="true" ht="12.75" hidden="false" customHeight="false" outlineLevel="0" collapsed="false">
      <c r="A130" s="152"/>
      <c r="B130" s="152"/>
      <c r="C130" s="152"/>
      <c r="D130" s="152"/>
      <c r="E130" s="152"/>
      <c r="F130" s="152"/>
      <c r="G130" s="152"/>
      <c r="H130" s="152"/>
      <c r="I130" s="152"/>
      <c r="J130" s="152"/>
      <c r="K130" s="152"/>
      <c r="L130" s="152"/>
      <c r="M130" s="152"/>
      <c r="N130" s="152"/>
      <c r="O130" s="152"/>
      <c r="P130" s="152"/>
      <c r="Q130" s="152"/>
      <c r="R130" s="152"/>
      <c r="S130" s="152"/>
      <c r="T130" s="152"/>
    </row>
  </sheetData>
  <autoFilter ref="A1:L119"/>
  <mergeCells count="12">
    <mergeCell ref="D2:H2"/>
    <mergeCell ref="J2:K2"/>
    <mergeCell ref="D3:H3"/>
    <mergeCell ref="J3:K3"/>
    <mergeCell ref="J5:K5"/>
    <mergeCell ref="A8:A9"/>
    <mergeCell ref="B8:B9"/>
    <mergeCell ref="C8:C9"/>
    <mergeCell ref="D8:D9"/>
    <mergeCell ref="E8:G8"/>
    <mergeCell ref="H8:H9"/>
    <mergeCell ref="I8:K8"/>
  </mergeCells>
  <printOptions headings="false" gridLines="false" gridLinesSet="true" horizontalCentered="false" verticalCentered="false"/>
  <pageMargins left="0.529861111111111" right="0.35" top="0.659722222222222" bottom="0.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ZobrazVybrane">
                <anchor moveWithCells="true" sizeWithCells="false">
                  <from>
                    <xdr:col>6</xdr:col>
                    <xdr:colOff>20160</xdr:colOff>
                    <xdr:row>4</xdr:row>
                    <xdr:rowOff>0</xdr:rowOff>
                  </from>
                  <to>
                    <xdr:col>7</xdr:col>
                    <xdr:colOff>201600</xdr:colOff>
                    <xdr:row>5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ZobrazVse">
                <anchor moveWithCells="true" sizeWithCells="false">
                  <from>
                    <xdr:col>4</xdr:col>
                    <xdr:colOff>472680</xdr:colOff>
                    <xdr:row>3</xdr:row>
                    <xdr:rowOff>171720</xdr:rowOff>
                  </from>
                  <to>
                    <xdr:col>6</xdr:col>
                    <xdr:colOff>10440</xdr:colOff>
                    <xdr:row>5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6">
              <controlPr defaultSize="0" print="false" autoFill="0" autoPict="0">
                <anchor moveWithCells="true" sizeWithCells="false">
                  <from>
                    <xdr:col>6</xdr:col>
                    <xdr:colOff>20160</xdr:colOff>
                    <xdr:row>4</xdr:row>
                    <xdr:rowOff>0</xdr:rowOff>
                  </from>
                  <to>
                    <xdr:col>7</xdr:col>
                    <xdr:colOff>201600</xdr:colOff>
                    <xdr:row>5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7">
              <controlPr defaultSize="0" print="false" autoFill="0" autoPict="0">
                <anchor moveWithCells="true" sizeWithCells="false">
                  <from>
                    <xdr:col>4</xdr:col>
                    <xdr:colOff>472680</xdr:colOff>
                    <xdr:row>3</xdr:row>
                    <xdr:rowOff>171720</xdr:rowOff>
                  </from>
                  <to>
                    <xdr:col>6</xdr:col>
                    <xdr:colOff>10440</xdr:colOff>
                    <xdr:row>5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01T07:01:17Z</dcterms:created>
  <dc:creator>Michaela Ličková</dc:creator>
  <dc:description/>
  <dc:language>en-US</dc:language>
  <cp:lastModifiedBy>Eva Lobpreisova</cp:lastModifiedBy>
  <cp:lastPrinted>2016-05-31T18:18:14Z</cp:lastPrinted>
  <dcterms:modified xsi:type="dcterms:W3CDTF">2016-05-31T19:13:04Z</dcterms:modified>
  <cp:revision>0</cp:revision>
  <dc:subject/>
  <dc:title/>
</cp:coreProperties>
</file>