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16-SO 021-01 - SO 04 Budo..." sheetId="2" state="visible" r:id="rId3"/>
    <sheet name="16-SO 021-02 - Vedlejší a..." sheetId="3" state="visible" r:id="rId4"/>
  </sheets>
  <definedNames>
    <definedName function="false" hidden="false" localSheetId="1" name="_xlnm.Print_Area" vbProcedure="false">'16-SO 021-01 - SO 04 Budo...'!$B$3:$K$323</definedName>
    <definedName function="false" hidden="false" localSheetId="2" name="_xlnm.Print_Area" vbProcedure="false">'16-SO 021-02 - Vedlejší a...'!$B$3:$K$87</definedName>
    <definedName function="false" hidden="false" localSheetId="0" name="_xlnm.Print_Area" vbProcedure="false">'Rekapitulace stavby'!$B$3:$AQ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9" uniqueCount="486">
  <si>
    <t xml:space="preserve">Export VZ</t>
  </si>
  <si>
    <t xml:space="preserve">List obsahuje:</t>
  </si>
  <si>
    <t xml:space="preserve">3.0</t>
  </si>
  <si>
    <t xml:space="preserve">ZAMOK</t>
  </si>
  <si>
    <t xml:space="preserve">False</t>
  </si>
  <si>
    <t xml:space="preserve">{89a3da71-8bd7-4b01-955d-b20f05af2577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6-SO02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MU - Rekonstrukce a dostavba areálu FF, Arne Nováka, Brno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Brno</t>
  </si>
  <si>
    <t xml:space="preserve">Datum:</t>
  </si>
  <si>
    <t xml:space="preserve">16.2.2016</t>
  </si>
  <si>
    <t xml:space="preserve">10</t>
  </si>
  <si>
    <t xml:space="preserve">100</t>
  </si>
  <si>
    <t xml:space="preserve">Zadavatel:</t>
  </si>
  <si>
    <t xml:space="preserve">IČ:</t>
  </si>
  <si>
    <t xml:space="preserve">Masarykova Univerzita v Brně</t>
  </si>
  <si>
    <t xml:space="preserve">DIČ:</t>
  </si>
  <si>
    <t xml:space="preserve">Uchazeč:</t>
  </si>
  <si>
    <t xml:space="preserve">Vyplň údaj</t>
  </si>
  <si>
    <t xml:space="preserve">Projektant:</t>
  </si>
  <si>
    <t xml:space="preserve">akad. arch. Ladislav Kuba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16-SO 021-01</t>
  </si>
  <si>
    <t xml:space="preserve">SO 04 Budova E, F - Úprava vstupu</t>
  </si>
  <si>
    <t xml:space="preserve">STA</t>
  </si>
  <si>
    <t xml:space="preserve">{7bdb91af-ebaf-45ae-a9e4-5f25a0a76d6d}</t>
  </si>
  <si>
    <t xml:space="preserve">2</t>
  </si>
  <si>
    <t xml:space="preserve">16-SO 021-02</t>
  </si>
  <si>
    <t xml:space="preserve">Vedlejší a ostatní náklady</t>
  </si>
  <si>
    <t xml:space="preserve">VON</t>
  </si>
  <si>
    <t xml:space="preserve">{902303f7-fcec-462c-8cd0-ad216a3af7a3}</t>
  </si>
  <si>
    <t xml:space="preserve">Zpět na list:</t>
  </si>
  <si>
    <t xml:space="preserve">KRYCÍ LIST SOUPISU</t>
  </si>
  <si>
    <t xml:space="preserve">Objekt:</t>
  </si>
  <si>
    <t xml:space="preserve">16-SO 021-01 - SO 04 Budova E, F - Úprava vstupu</t>
  </si>
  <si>
    <t xml:space="preserve">Soupis prací je sestaven za využití položek Cenové soustavy ÚRS. Cenové a technické podmínky položek Cenové soustavy ÚRS, které jsou uvedeny v soupisu prací ( tzn. úvodní části katalogů ) jsou neomezeně dálkově k dispozici na www.cs-urs.cz. Položky soupisu prací, které nemají ve sloupci "Cenová soustava" uveden žádný údaj, nepochází z Cenové soustavy ÚRS.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13 - Izolace tepelné</t>
  </si>
  <si>
    <t xml:space="preserve">    731 - Ústřední vytápění </t>
  </si>
  <si>
    <t xml:space="preserve">    762 - Konstrukce tesařské</t>
  </si>
  <si>
    <t xml:space="preserve">    767 - Konstrukce zámečnické</t>
  </si>
  <si>
    <t xml:space="preserve">    783 - Dokončovací práce - nátěry</t>
  </si>
  <si>
    <t xml:space="preserve">    789 - Povrchové úpravy ocelových konstrukcí a technologických zařízení</t>
  </si>
  <si>
    <t xml:space="preserve">M - Práce a dodávky M</t>
  </si>
  <si>
    <t xml:space="preserve">    21-M - Elektromontáže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6</t>
  </si>
  <si>
    <t xml:space="preserve">Úpravy povrchů, podlahy a osazování výplní</t>
  </si>
  <si>
    <t xml:space="preserve">K</t>
  </si>
  <si>
    <t xml:space="preserve">619991000</t>
  </si>
  <si>
    <t xml:space="preserve">Zakrytí stávajících podlah před poškozením</t>
  </si>
  <si>
    <t xml:space="preserve">m2</t>
  </si>
  <si>
    <t xml:space="preserve">4</t>
  </si>
  <si>
    <t xml:space="preserve">-253540406</t>
  </si>
  <si>
    <t xml:space="preserve">VV</t>
  </si>
  <si>
    <t xml:space="preserve">1,26*2,35</t>
  </si>
  <si>
    <t xml:space="preserve">2,50*2,35</t>
  </si>
  <si>
    <t xml:space="preserve">Součet</t>
  </si>
  <si>
    <t xml:space="preserve">622-PC01</t>
  </si>
  <si>
    <t xml:space="preserve">M+D opláštění stěn bezpečnostním sklem tl. 10mm s celoplošným potiskem /barva černá/, vč. podpůrné kon-ce, provedeno dle stávajícího opláštění</t>
  </si>
  <si>
    <t xml:space="preserve">-664550400</t>
  </si>
  <si>
    <t xml:space="preserve">PP</t>
  </si>
  <si>
    <t xml:space="preserve">M+D opláštění bezpečnostním sklem tl. 10mm s  celoplošným potiskem na pozici 2 (barva černá), podpůrná konstrukce, provedení dtto stávající obklad
</t>
  </si>
  <si>
    <t xml:space="preserve">výpis prvlů obklady - in.1, in.2</t>
  </si>
  <si>
    <t xml:space="preserve">legenda - 3</t>
  </si>
  <si>
    <t xml:space="preserve">viz výkr. č. 02 - návrh</t>
  </si>
  <si>
    <t xml:space="preserve">1,63*1,798*2             "in. 1</t>
  </si>
  <si>
    <t xml:space="preserve">s výřezem otvoru 140/265mm pro stáv. svítidlo</t>
  </si>
  <si>
    <t xml:space="preserve">1,63*1,798*2            "in. 2</t>
  </si>
  <si>
    <t xml:space="preserve">9</t>
  </si>
  <si>
    <t xml:space="preserve">Ostatní konstrukce a práce, bourání</t>
  </si>
  <si>
    <t xml:space="preserve">3</t>
  </si>
  <si>
    <t xml:space="preserve">949101111</t>
  </si>
  <si>
    <t xml:space="preserve">Lešení pomocné pro objekty pozemních staveb s lešeňovou podlahou v do 1,9 m zatížení do 150 kg/m2</t>
  </si>
  <si>
    <t xml:space="preserve">CS ÚRS 2016 01</t>
  </si>
  <si>
    <t xml:space="preserve">462376005</t>
  </si>
  <si>
    <t xml:space="preserve">Lešení pomocné pracovní pro objekty pozemních staveb pro zatížení do 150 kg/m2, o výšce lešeňové podlahy do 1,9 m</t>
  </si>
  <si>
    <t xml:space="preserve">2,00*2,35</t>
  </si>
  <si>
    <t xml:space="preserve">952901111</t>
  </si>
  <si>
    <t xml:space="preserve">Vyčištění budov bytové a občanské výstavby při výšce podlaží do 4 m</t>
  </si>
  <si>
    <t xml:space="preserve">-1888898959</t>
  </si>
  <si>
    <t xml:space="preserve">Vyčištění budov nebo objektů před předáním do užívání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, při světlé výšce podlaží do 4 m</t>
  </si>
  <si>
    <t xml:space="preserve">6,00*2,35</t>
  </si>
  <si>
    <t xml:space="preserve">5</t>
  </si>
  <si>
    <t xml:space="preserve">966084000</t>
  </si>
  <si>
    <t xml:space="preserve">Demontáž opláštění stěn a podhledů bezpečnostním sklem </t>
  </si>
  <si>
    <t xml:space="preserve">-985055942</t>
  </si>
  <si>
    <t xml:space="preserve">Demontáž opláštění předvěšené odvětrávané fasády stěn</t>
  </si>
  <si>
    <t xml:space="preserve">viz výkr.č. 01</t>
  </si>
  <si>
    <t xml:space="preserve">2,10*3,45*2               "stěny</t>
  </si>
  <si>
    <t xml:space="preserve">2,10*2,35                   "podhled</t>
  </si>
  <si>
    <t xml:space="preserve">997</t>
  </si>
  <si>
    <t xml:space="preserve">Přesun sutě</t>
  </si>
  <si>
    <t xml:space="preserve">997013211</t>
  </si>
  <si>
    <t xml:space="preserve">Vnitrostaveništní doprava suti a vybouraných hmot pro budovy v do 6 m ručně</t>
  </si>
  <si>
    <t xml:space="preserve">t</t>
  </si>
  <si>
    <t xml:space="preserve">1770057030</t>
  </si>
  <si>
    <t xml:space="preserve">Vnitrostaveništní doprava suti a vybouraných hmot vodorovně do 50 m svisle ručně (nošením po schodech) pro budovy a haly výšky do 6 m</t>
  </si>
  <si>
    <t xml:space="preserve">7</t>
  </si>
  <si>
    <t xml:space="preserve">997013501</t>
  </si>
  <si>
    <t xml:space="preserve">Odvoz suti a vybouraných hmot na skládku nebo meziskládku do 1 km se složením</t>
  </si>
  <si>
    <t xml:space="preserve">1426757178</t>
  </si>
  <si>
    <t xml:space="preserve">Odvoz suti a vybouraných hmot na skládku nebo meziskládku se složením, na vzdálenost do 1 km</t>
  </si>
  <si>
    <t xml:space="preserve">8</t>
  </si>
  <si>
    <t xml:space="preserve">997013509</t>
  </si>
  <si>
    <t xml:space="preserve">Příplatek k odvozu suti a vybouraných hmot na skládku ZKD 1 km přes 1 km</t>
  </si>
  <si>
    <t xml:space="preserve">-1185498280</t>
  </si>
  <si>
    <t xml:space="preserve">Odvoz suti a vybouraných hmot na skládku nebo meziskládku se složením, na vzdálenost Příplatek k ceně za každý další i započatý 1 km přes 1 km</t>
  </si>
  <si>
    <t xml:space="preserve">1,63*9 'Přepočtené koeficientem množství</t>
  </si>
  <si>
    <t xml:space="preserve">997013804</t>
  </si>
  <si>
    <t xml:space="preserve">Poplatek za uložení stavebního odpadu ze skla na skládce (skládkovné)</t>
  </si>
  <si>
    <t xml:space="preserve">979839191</t>
  </si>
  <si>
    <t xml:space="preserve">Poplatek za uložení stavebního odpadu na skládce (skládkovné) ze skla</t>
  </si>
  <si>
    <t xml:space="preserve">998</t>
  </si>
  <si>
    <t xml:space="preserve">Přesun hmot</t>
  </si>
  <si>
    <t xml:space="preserve">998018001</t>
  </si>
  <si>
    <t xml:space="preserve">Přesun hmot ruční pro budovy v do 6 m</t>
  </si>
  <si>
    <t xml:space="preserve">655868150</t>
  </si>
  <si>
    <t xml:space="preserve">Přesun hmot pro budovy občanské výstavby, bydlení, výrobu a služby ruční - bez užití mechanizace vodorovná dopravní vzdálenost do 100 m pro budovy s jakoukoliv nosnou konstrukcí výšky do 6 m</t>
  </si>
  <si>
    <t xml:space="preserve">PSV</t>
  </si>
  <si>
    <t xml:space="preserve">Práce a dodávky PSV</t>
  </si>
  <si>
    <t xml:space="preserve">713</t>
  </si>
  <si>
    <t xml:space="preserve">Izolace tepelné</t>
  </si>
  <si>
    <t xml:space="preserve">11</t>
  </si>
  <si>
    <t xml:space="preserve">713110841</t>
  </si>
  <si>
    <t xml:space="preserve">Odstranění tepelné izolace stropů z vláknitých materiálů tl do 100 mm</t>
  </si>
  <si>
    <t xml:space="preserve">16</t>
  </si>
  <si>
    <t xml:space="preserve">1377742610</t>
  </si>
  <si>
    <t xml:space="preserve">Odstranění tepelné izolace běžných stavebních konstrukcí z rohoží, pásů, dílců, desek, bloků stropů nebo podhledů do 100 mm z vláknitých materiálů, tloušťka izolace</t>
  </si>
  <si>
    <t xml:space="preserve">upřesněno po odstranění obkladu</t>
  </si>
  <si>
    <t xml:space="preserve">2,00*2,35                "strop</t>
  </si>
  <si>
    <t xml:space="preserve">2,35*0,22*2            "nadpraží </t>
  </si>
  <si>
    <t xml:space="preserve">12</t>
  </si>
  <si>
    <t xml:space="preserve">713111127</t>
  </si>
  <si>
    <t xml:space="preserve">Montáž izolace tepelné spodem stropů rohoží, pásů, dílců, desek</t>
  </si>
  <si>
    <t xml:space="preserve">179174844</t>
  </si>
  <si>
    <t xml:space="preserve">Montáž tepelné izolace stropů rohožemi, pásy, dílci, deskami, bloky (izolační materiál ve specifikaci) rovných spodem</t>
  </si>
  <si>
    <t xml:space="preserve">2,00*2,35                "strop - tl. 100mm</t>
  </si>
  <si>
    <t xml:space="preserve">2,35*0,22*2            "nadpraží tl. 40 mm</t>
  </si>
  <si>
    <t xml:space="preserve">1,034                       "dtto - 2. vrstva</t>
  </si>
  <si>
    <t xml:space="preserve">13</t>
  </si>
  <si>
    <t xml:space="preserve">M</t>
  </si>
  <si>
    <t xml:space="preserve">631512</t>
  </si>
  <si>
    <t xml:space="preserve">deska minerální izolace tl.40 mm</t>
  </si>
  <si>
    <t xml:space="preserve">32</t>
  </si>
  <si>
    <t xml:space="preserve">-1180016287</t>
  </si>
  <si>
    <t xml:space="preserve">minerální izolace tl.40 mm</t>
  </si>
  <si>
    <t xml:space="preserve">Mezisoučet</t>
  </si>
  <si>
    <t xml:space="preserve">2,068*0,05</t>
  </si>
  <si>
    <t xml:space="preserve">14</t>
  </si>
  <si>
    <t xml:space="preserve">631513</t>
  </si>
  <si>
    <t xml:space="preserve">deska minerální izolace tl.100 mm</t>
  </si>
  <si>
    <t xml:space="preserve">1032827929</t>
  </si>
  <si>
    <t xml:space="preserve">2,00*2,35*1,02                "strop - tl. 100mm</t>
  </si>
  <si>
    <t xml:space="preserve">713120821</t>
  </si>
  <si>
    <t xml:space="preserve">Odstranění tepelné izolace podlah volně kladené z polystyrenu tl do 100 mm</t>
  </si>
  <si>
    <t xml:space="preserve">548108261</t>
  </si>
  <si>
    <t xml:space="preserve">Odstranění tepelné izolace běžných stavebních konstrukcí z rohoží, pásů, dílců, desek, bloků podlah volně kladených nebo mezi trámy z polystyrenu, tloušťka izolace do 100 mm</t>
  </si>
  <si>
    <t xml:space="preserve">upřesněno po odstranění podlahy</t>
  </si>
  <si>
    <t xml:space="preserve">2,00*2,35             "podlaha </t>
  </si>
  <si>
    <t xml:space="preserve">0,175*2,35*2         "prahy</t>
  </si>
  <si>
    <t xml:space="preserve">713121111</t>
  </si>
  <si>
    <t xml:space="preserve">Montáž izolace tepelné podlah volně kladenými rohožemi, pásy, dílci, deskami 1 vrstva</t>
  </si>
  <si>
    <t xml:space="preserve">2037252378</t>
  </si>
  <si>
    <t xml:space="preserve">Montáž tepelné izolace podlah rohožemi, pásy, deskami, dílci, bloky (izolační materiál ve specifikaci) kladenými volně jednovrstvá</t>
  </si>
  <si>
    <t xml:space="preserve">2,02*2,35        "podlaha - extrud. polystyren tl. 60mm</t>
  </si>
  <si>
    <t xml:space="preserve">17</t>
  </si>
  <si>
    <t xml:space="preserve">2837641</t>
  </si>
  <si>
    <t xml:space="preserve">deska z extrudovaného polystyrénu tl. 60 mm</t>
  </si>
  <si>
    <t xml:space="preserve">1121967000</t>
  </si>
  <si>
    <t xml:space="preserve">Desky z lehčených plastů desky z extrudovaného polystyrenu desky z extrudovaného polystyrenu  tl. 60 mm</t>
  </si>
  <si>
    <t xml:space="preserve">2,02*2,35*1,02</t>
  </si>
  <si>
    <t xml:space="preserve">18</t>
  </si>
  <si>
    <t xml:space="preserve">713130841</t>
  </si>
  <si>
    <t xml:space="preserve">Odstranění tepelné izolace stěn z vláknitých materiálů tl do 100 mm</t>
  </si>
  <si>
    <t xml:space="preserve">-82020521</t>
  </si>
  <si>
    <t xml:space="preserve">Odstranění tepelné izolace běžných stavebních konstrukcí z rohoží, pásů, dílců, desek, bloků stěn a příček do 100 mm z vláknitých materiálů, tloušťka izolace</t>
  </si>
  <si>
    <t xml:space="preserve">2,00*3,50*2                "stěny</t>
  </si>
  <si>
    <t xml:space="preserve">0,235*3,625*2*2         "ostění </t>
  </si>
  <si>
    <t xml:space="preserve">19</t>
  </si>
  <si>
    <t xml:space="preserve">713131141</t>
  </si>
  <si>
    <t xml:space="preserve">Montáž izolace tepelné stěn rohoží, pásů, dílců, desek</t>
  </si>
  <si>
    <t xml:space="preserve">-386848888</t>
  </si>
  <si>
    <t xml:space="preserve">Montáž tepelné izolace stěn rohožemi, pásy, deskami, dílci, bloky (izolační materiál ve specifikaci) lepením celoplošně</t>
  </si>
  <si>
    <t xml:space="preserve">2,00*3,50*2                "stěny - tl. 100mm</t>
  </si>
  <si>
    <t xml:space="preserve">0,235*3,625*2*2         "ostění - tl. 50mm</t>
  </si>
  <si>
    <t xml:space="preserve">20</t>
  </si>
  <si>
    <t xml:space="preserve">-2140351443</t>
  </si>
  <si>
    <t xml:space="preserve">2,00*3,50*2*1,02</t>
  </si>
  <si>
    <t xml:space="preserve">631514</t>
  </si>
  <si>
    <t xml:space="preserve">deska minerální izolace tl.90 mm</t>
  </si>
  <si>
    <t xml:space="preserve">634964207</t>
  </si>
  <si>
    <t xml:space="preserve">0,175*2,35*2*1,05         "prahy</t>
  </si>
  <si>
    <t xml:space="preserve">22</t>
  </si>
  <si>
    <t xml:space="preserve">631515</t>
  </si>
  <si>
    <t xml:space="preserve">deska minerální izolace tl.50 mm</t>
  </si>
  <si>
    <t xml:space="preserve">-1224185783</t>
  </si>
  <si>
    <t xml:space="preserve">0,235*3,625*2*2*1,05         "ostění - tl. 50mm</t>
  </si>
  <si>
    <t xml:space="preserve">23</t>
  </si>
  <si>
    <t xml:space="preserve">998713101</t>
  </si>
  <si>
    <t xml:space="preserve">Přesun hmot tonážní pro izolace tepelné v objektech v do 6 m</t>
  </si>
  <si>
    <t xml:space="preserve">-1334205303</t>
  </si>
  <si>
    <t xml:space="preserve">Přesun hmot pro izolace tepelné stanovený z hmotnosti přesunovaného materiálu vodorovná dopravní vzdálenost do 50 m v objektech výšky do 6 m</t>
  </si>
  <si>
    <t xml:space="preserve">731</t>
  </si>
  <si>
    <t xml:space="preserve">Ústřední vytápění </t>
  </si>
  <si>
    <t xml:space="preserve">24</t>
  </si>
  <si>
    <t xml:space="preserve">73100</t>
  </si>
  <si>
    <t xml:space="preserve">Vytápění - viz samostatná rozpočet</t>
  </si>
  <si>
    <t xml:space="preserve">souhrn</t>
  </si>
  <si>
    <t xml:space="preserve">439166672</t>
  </si>
  <si>
    <t xml:space="preserve">762</t>
  </si>
  <si>
    <t xml:space="preserve">Konstrukce tesařské</t>
  </si>
  <si>
    <t xml:space="preserve">25</t>
  </si>
  <si>
    <t xml:space="preserve">762521800</t>
  </si>
  <si>
    <t xml:space="preserve">Demontáž podlah z dubových lamel 130/50mm, dl. 2350mm</t>
  </si>
  <si>
    <t xml:space="preserve">281578636</t>
  </si>
  <si>
    <t xml:space="preserve">úprava podlahy v závětří (exteriér)</t>
  </si>
  <si>
    <t xml:space="preserve">26</t>
  </si>
  <si>
    <t xml:space="preserve">762524100</t>
  </si>
  <si>
    <t xml:space="preserve">M+D podlahy z dubových lamel 130/5mm, dl. 2350mm vč. povrchové úpravy</t>
  </si>
  <si>
    <t xml:space="preserve">kus</t>
  </si>
  <si>
    <t xml:space="preserve">-148412796</t>
  </si>
  <si>
    <t xml:space="preserve">pozn.: tvar a provedení dle stávajících</t>
  </si>
  <si>
    <t xml:space="preserve">povrch. úprava dle stávajících</t>
  </si>
  <si>
    <t xml:space="preserve">xxxxxxxxxxxxxxxxxxxxxxx</t>
  </si>
  <si>
    <t xml:space="preserve">767</t>
  </si>
  <si>
    <t xml:space="preserve">Konstrukce zámečnické</t>
  </si>
  <si>
    <t xml:space="preserve">27</t>
  </si>
  <si>
    <t xml:space="preserve">767581800</t>
  </si>
  <si>
    <t xml:space="preserve">Demontáž podhledu z ocelového plechu v exteriéru</t>
  </si>
  <si>
    <t xml:space="preserve">-356839609</t>
  </si>
  <si>
    <t xml:space="preserve">zavěšeno na nosnou ocel. kon-ci tubusu</t>
  </si>
  <si>
    <t xml:space="preserve">xxxxxxxxxxxxxxxxxxxxxx</t>
  </si>
  <si>
    <t xml:space="preserve">2,029*1,35*2              "rozměr - viz prvek ex1</t>
  </si>
  <si>
    <t xml:space="preserve">2,085*1,35*2              "rozměr viz prvek ex2</t>
  </si>
  <si>
    <t xml:space="preserve">28</t>
  </si>
  <si>
    <t xml:space="preserve">767641801</t>
  </si>
  <si>
    <t xml:space="preserve">Demontáž stávajících celoskleněného zábradlí 1600/1000mm, 800/1000mm</t>
  </si>
  <si>
    <t xml:space="preserve">1146459278</t>
  </si>
  <si>
    <t xml:space="preserve">viz výkr. č. 01</t>
  </si>
  <si>
    <t xml:space="preserve">1,60*1,00</t>
  </si>
  <si>
    <t xml:space="preserve">0,80*1,00</t>
  </si>
  <si>
    <t xml:space="preserve">29</t>
  </si>
  <si>
    <t xml:space="preserve">767641810</t>
  </si>
  <si>
    <t xml:space="preserve">Demontáž stávajících celoskleněných dveří dvoukřídlových 2350/2500mm s nadsvětlíkem 2350/950mm</t>
  </si>
  <si>
    <t xml:space="preserve">-978015213</t>
  </si>
  <si>
    <t xml:space="preserve">30</t>
  </si>
  <si>
    <t xml:space="preserve">767-PC01</t>
  </si>
  <si>
    <t xml:space="preserve">M+D  fasádních kovových obkladů - Al hliníkové kazety /provedení dle stávajících ocelových/, Al plech tl. 4mm se ztužující podkonstrukcí  z Al profilů vč, povrch. úpravy</t>
  </si>
  <si>
    <t xml:space="preserve">-16615822</t>
  </si>
  <si>
    <t xml:space="preserve">M+D obložení podhledu tubusu: AL plechové kazety provedení dtto stávající ocelové kazety, Al plech tl.4mm se ztužující podkonstrukcí z AL profilů, zavěšeno na nosnou ocelovou konstrukci tubusu, vč. povrch. úpravy
</t>
  </si>
  <si>
    <t xml:space="preserve">povrch. úprava - prášková barva černá RAL 9005</t>
  </si>
  <si>
    <t xml:space="preserve">viz výkr. č. 02</t>
  </si>
  <si>
    <t xml:space="preserve">výpis prvlů obklady - ex.1, ex.2</t>
  </si>
  <si>
    <t xml:space="preserve">legenda - 10</t>
  </si>
  <si>
    <t xml:space="preserve">2,029*1,35*2              "ex.1</t>
  </si>
  <si>
    <t xml:space="preserve">2,085*1,35*2              "ex.2</t>
  </si>
  <si>
    <t xml:space="preserve">31</t>
  </si>
  <si>
    <t xml:space="preserve">767-PC02</t>
  </si>
  <si>
    <t xml:space="preserve">M+D Oplechování ostění dveří Al plechem tl. 3mm 225/3625mm vč. podkonstrukce, kotvení a povrch. úpravy</t>
  </si>
  <si>
    <t xml:space="preserve">m</t>
  </si>
  <si>
    <t xml:space="preserve">-1400046548</t>
  </si>
  <si>
    <t xml:space="preserve">M+D oplechování AL plechem tl. 3 mm, včetně podkonstrukce a kotvení, vč. povrch. úpravy
</t>
  </si>
  <si>
    <t xml:space="preserve">výpis prvků obklady - in. 4</t>
  </si>
  <si>
    <t xml:space="preserve">legenda - 18</t>
  </si>
  <si>
    <t xml:space="preserve">3,625*4 </t>
  </si>
  <si>
    <t xml:space="preserve">767-PC03</t>
  </si>
  <si>
    <t xml:space="preserve">M+D Oplechování nadpraží dveří Al plechem tl. 3mm 220/2350mm vč. podkonstrukce, kotvení a povrch. úpravy</t>
  </si>
  <si>
    <t xml:space="preserve">-962541621</t>
  </si>
  <si>
    <t xml:space="preserve">M+D oplechování AL plechem tl. 3 mm, včetně podkonstrukce a kotvení vč. povrch. úpravy
</t>
  </si>
  <si>
    <t xml:space="preserve">výpis prvků obklady - in. 5</t>
  </si>
  <si>
    <t xml:space="preserve">legenda - 17</t>
  </si>
  <si>
    <t xml:space="preserve">2,35*2</t>
  </si>
  <si>
    <t xml:space="preserve">33</t>
  </si>
  <si>
    <t xml:space="preserve">767-PC04</t>
  </si>
  <si>
    <t xml:space="preserve">M+D atypické podhledové mřížky 1630/2350mm, AL lamely svislé pevné rozteč 12,5mm s rozpěrnými trubkami, vč. povrch. úpravy</t>
  </si>
  <si>
    <t xml:space="preserve">723604746</t>
  </si>
  <si>
    <t xml:space="preserve">M+D atypická podhledová mřížka, AL lamely svislé pevné rozteč 12,5mm s rozpěrnými trubkami, obvodový rám z AL profilů L30x50 , středový  AL profil T30x30 včetně kotvení , mřížka bude odnímatelná na 3 části, vč. povrch. úpravy</t>
  </si>
  <si>
    <t xml:space="preserve">výpis prvků obklady - in. 3</t>
  </si>
  <si>
    <t xml:space="preserve">legenda - 13</t>
  </si>
  <si>
    <t xml:space="preserve">34</t>
  </si>
  <si>
    <t xml:space="preserve">767-PC05</t>
  </si>
  <si>
    <t xml:space="preserve">M+D nerezového prahu tl. 3mm 105/2350mm pro dveře dvoukřídlové,  v nové poloze  vč. upravené ocelové konstrukce a zateplení minerální vatou</t>
  </si>
  <si>
    <t xml:space="preserve">1713721660</t>
  </si>
  <si>
    <t xml:space="preserve">pozn.: opláštění prahu nerez plech mat tl. 3mm - nový,</t>
  </si>
  <si>
    <t xml:space="preserve">úprava ocel. konstrukce prahu</t>
  </si>
  <si>
    <t xml:space="preserve">po úpravě prahu - konstrukci žárově přezinkovat</t>
  </si>
  <si>
    <t xml:space="preserve">posun o 40mm do zádveří</t>
  </si>
  <si>
    <t xml:space="preserve">xxxxxxxxxxxxxxxxxxx</t>
  </si>
  <si>
    <t xml:space="preserve">35</t>
  </si>
  <si>
    <t xml:space="preserve">767-PC05.1</t>
  </si>
  <si>
    <t xml:space="preserve">Demontáž nerezového prahu 105/2350mm pro dveře dvoukřídlové, vč. ocelové konstrukce a zateplení minerální vatou</t>
  </si>
  <si>
    <t xml:space="preserve">-1705258323</t>
  </si>
  <si>
    <t xml:space="preserve">vč. 4 kusů samazavíračů</t>
  </si>
  <si>
    <t xml:space="preserve">36</t>
  </si>
  <si>
    <t xml:space="preserve">767-PC06</t>
  </si>
  <si>
    <t xml:space="preserve">M+D automatických skleněných posuvných vstupních dveří venkovních 2350/3280mm , dveče 1100/3280mm vč. povrch. úpravy</t>
  </si>
  <si>
    <t xml:space="preserve">372598503</t>
  </si>
  <si>
    <t xml:space="preserve">M+D venkovní automatické posuvné dveře jednokřídlé, posuvné křídlo, tl. profilu 30mm, bezpečnostní izolační sklo tl.22mm čiré, pohon určený pro únikové cesty s panikovou funkcí (zdvojené ovládání, pružina, záložní baterie, napojení na EPS), velikost pohonu 70x188 mm, elektromechanický zámek v pohonu, programový přepínač integrovaný do pohonu s dálkovým ovládáním,2x radar,  boční bezpečnostní senzory v souladu s normou EN 16005, pevný boční světlík, včetně kotvení a kotevního profilu</t>
  </si>
  <si>
    <t xml:space="preserve">37</t>
  </si>
  <si>
    <t xml:space="preserve">767-PC07</t>
  </si>
  <si>
    <t xml:space="preserve">M+D automatických skleněných posuvných vstupních dveří vnitřních 2350/3280mm , dveče 1100/3280mm vč. povrch. úpravy</t>
  </si>
  <si>
    <t xml:space="preserve">832134371</t>
  </si>
  <si>
    <t xml:space="preserve">M+D vstupní dveře vnitřní automatické posuvné dveře jednokřídlé, posuvné křídlo, tl. profilu 30mm, bezpečnostní izolační sklo tl.22mm čiré, pohon určený pro únikové cesty s panikovou funkcí  (zdvojené ovládání, pružina, záložní baterie, napojení na EPS), velikost pohonu 70x188 mm, elektromechanický zámek v pohonu, programový přepínač integrovaný do pohonu s dálkovým ovládáním,2x radar,  boční bezpečnostní senzory v souladu s normou EN 16005
pevný boční světlík včetně kotvení a  kotevního profilu</t>
  </si>
  <si>
    <t xml:space="preserve">38</t>
  </si>
  <si>
    <t xml:space="preserve">767-PC08</t>
  </si>
  <si>
    <t xml:space="preserve">Zpětná montáž vstupní čistící zóny /čistící rohož s kobercovou vložkou a škrabákovou hranou, podkladní rošt s nosným rámem a výškově nastavitelné podpěry/</t>
  </si>
  <si>
    <t xml:space="preserve">1773835149</t>
  </si>
  <si>
    <t xml:space="preserve">vč. zkrácení rohože o 80mm</t>
  </si>
  <si>
    <t xml:space="preserve">vč. zkrácení ocelové podkonstrukce a pororoštu o 80mm</t>
  </si>
  <si>
    <t xml:space="preserve">- úprava povrchu po zkrácení - nové žárové zinkování</t>
  </si>
  <si>
    <t xml:space="preserve">2,02*2,35</t>
  </si>
  <si>
    <t xml:space="preserve">39</t>
  </si>
  <si>
    <t xml:space="preserve">767-PC09</t>
  </si>
  <si>
    <t xml:space="preserve">Demontáž vstupní čistící zóny /čistící rohož s kobercovou vložkou a škrabákovou hranou, podkladní rošt s nosným rámem a výškově nastavitelné podpěry/</t>
  </si>
  <si>
    <t xml:space="preserve">-1196515452</t>
  </si>
  <si>
    <t xml:space="preserve">pro zpětné použití</t>
  </si>
  <si>
    <t xml:space="preserve">2,10*2,35                    "mezidveřní prostor</t>
  </si>
  <si>
    <t xml:space="preserve">1,265*2,35                 "zádveří ve vstupní hale</t>
  </si>
  <si>
    <t xml:space="preserve">40</t>
  </si>
  <si>
    <t xml:space="preserve">767-PC10</t>
  </si>
  <si>
    <t xml:space="preserve">Úprava ocelové podkonstrukce okraje podesty (dubových lamel) vč. povrch. úpravy </t>
  </si>
  <si>
    <t xml:space="preserve">-1415755753</t>
  </si>
  <si>
    <t xml:space="preserve">- demontáž ocelové podkonstrukce u stávajícího prahu dl. 2350mm</t>
  </si>
  <si>
    <t xml:space="preserve">- prodloužení podkonstrukce o 40mm/2350mm</t>
  </si>
  <si>
    <t xml:space="preserve">- zpětná montáž podkonstrukce po prodloužení</t>
  </si>
  <si>
    <t xml:space="preserve">- úprava povrchu po doplnění - nové žárové zinkování</t>
  </si>
  <si>
    <t xml:space="preserve">xxxxxxxxxxxxxxxxxxxxxxxxxxxxxxxxxxxxx</t>
  </si>
  <si>
    <t xml:space="preserve">41</t>
  </si>
  <si>
    <t xml:space="preserve">767-PC11</t>
  </si>
  <si>
    <t xml:space="preserve">1644570506</t>
  </si>
  <si>
    <t xml:space="preserve">vč. prodloužení rohože o 40mm</t>
  </si>
  <si>
    <t xml:space="preserve">vč. prodloužení ocelové podkonstrukce a pororoštu o 40mm</t>
  </si>
  <si>
    <t xml:space="preserve">- úprava povrchu po prodloužení - nové žárové zinkování</t>
  </si>
  <si>
    <t xml:space="preserve">1,305*2,35                 "zádveří ve vstupní hale</t>
  </si>
  <si>
    <t xml:space="preserve">42</t>
  </si>
  <si>
    <t xml:space="preserve">998767201</t>
  </si>
  <si>
    <t xml:space="preserve">Přesun hmot procentní pro zámečnické konstrukce v objektech v do 6 m</t>
  </si>
  <si>
    <t xml:space="preserve">%</t>
  </si>
  <si>
    <t xml:space="preserve">97454234</t>
  </si>
  <si>
    <t xml:space="preserve">Přesun hmot pro zámečnické konstrukce stanovený procentní sazbou z ceny vodorovná dopravní vzdálenost do 50 m v objektech výšky do 6 m</t>
  </si>
  <si>
    <t xml:space="preserve">783</t>
  </si>
  <si>
    <t xml:space="preserve">Dokončovací práce - nátěry</t>
  </si>
  <si>
    <t xml:space="preserve">43</t>
  </si>
  <si>
    <t xml:space="preserve">783306800</t>
  </si>
  <si>
    <t xml:space="preserve">Přebroušení a očištění povrchu ocelového plechu</t>
  </si>
  <si>
    <t xml:space="preserve">-2072582174</t>
  </si>
  <si>
    <t xml:space="preserve">úprava čela vstupního tubusu z ocelového plechu</t>
  </si>
  <si>
    <t xml:space="preserve">3,00</t>
  </si>
  <si>
    <t xml:space="preserve">44</t>
  </si>
  <si>
    <t xml:space="preserve">783314203</t>
  </si>
  <si>
    <t xml:space="preserve">Základní antikorozní jednonásobný syntetický samozákladující nátěr zámečnických konstrukcí</t>
  </si>
  <si>
    <t xml:space="preserve">-1525210945</t>
  </si>
  <si>
    <t xml:space="preserve">Základní antikorozní nátěr zámečnických konstrukcí jednonásobný syntetický samozákladující</t>
  </si>
  <si>
    <t xml:space="preserve">45</t>
  </si>
  <si>
    <t xml:space="preserve">783315103</t>
  </si>
  <si>
    <t xml:space="preserve">Jednonásobný syntetický  samozákladující mezinátěr zámečnických konstrukcí</t>
  </si>
  <si>
    <t xml:space="preserve">-255139541</t>
  </si>
  <si>
    <t xml:space="preserve">Mezinátěr zámečnických konstrukcí jednonásobný syntetický samozákladující</t>
  </si>
  <si>
    <t xml:space="preserve">46</t>
  </si>
  <si>
    <t xml:space="preserve">783317105</t>
  </si>
  <si>
    <t xml:space="preserve">Krycí jednonásobný syntetický samozákladující nátěr zámečnických konstrukcí</t>
  </si>
  <si>
    <t xml:space="preserve">-1878403364</t>
  </si>
  <si>
    <t xml:space="preserve">Krycí nátěr (email) zámečnických konstrukcí jednonásobný syntetický samozákladující</t>
  </si>
  <si>
    <t xml:space="preserve">789</t>
  </si>
  <si>
    <t xml:space="preserve">Povrchové úpravy ocelových konstrukcí a technologických zařízení</t>
  </si>
  <si>
    <t xml:space="preserve">47</t>
  </si>
  <si>
    <t xml:space="preserve">789-PC01</t>
  </si>
  <si>
    <t xml:space="preserve">Demontáž a zpětná montáž hliníkových krytů 5100/300/200mm pohonů  automatických dveří studoven</t>
  </si>
  <si>
    <t xml:space="preserve">922959478</t>
  </si>
  <si>
    <t xml:space="preserve">zpětná montáž po provedení nové povrch. úpravy</t>
  </si>
  <si>
    <t xml:space="preserve">48</t>
  </si>
  <si>
    <t xml:space="preserve">789-PC 01</t>
  </si>
  <si>
    <t xml:space="preserve">Provedení povrchové úpravy krytů pohonů práškovou barvou vč. očištění před provedením úpravy</t>
  </si>
  <si>
    <t xml:space="preserve">-1340145173</t>
  </si>
  <si>
    <t xml:space="preserve">odstín a provedení totožné jako stávající kryty instalačních šachet</t>
  </si>
  <si>
    <t xml:space="preserve">(přesně Tiger drylac 29/82030 Eisenglimmer DB 703 mat)</t>
  </si>
  <si>
    <t xml:space="preserve">(0,20+0,30)*5,10*2*4</t>
  </si>
  <si>
    <t xml:space="preserve">Práce a dodávky M</t>
  </si>
  <si>
    <t xml:space="preserve">21-M</t>
  </si>
  <si>
    <t xml:space="preserve">Elektromontáže</t>
  </si>
  <si>
    <t xml:space="preserve">49</t>
  </si>
  <si>
    <t xml:space="preserve">21100</t>
  </si>
  <si>
    <t xml:space="preserve">Zařízení silnoproudé elektrotechniky - viz samostatný rozpočet</t>
  </si>
  <si>
    <t xml:space="preserve">64</t>
  </si>
  <si>
    <t xml:space="preserve">-1563562477</t>
  </si>
  <si>
    <t xml:space="preserve">16-SO 021-02 - Vedlejší a ostatní náklady</t>
  </si>
  <si>
    <t xml:space="preserve">VRN - Vedlejší rozpočtové náklady</t>
  </si>
  <si>
    <t xml:space="preserve">    VRN4 - Inženýrská činnost</t>
  </si>
  <si>
    <t xml:space="preserve">    VRN7 - Provozní vlivy</t>
  </si>
  <si>
    <t xml:space="preserve">VRN</t>
  </si>
  <si>
    <t xml:space="preserve">Vedlejší rozpočtové náklady</t>
  </si>
  <si>
    <t xml:space="preserve">VRN4</t>
  </si>
  <si>
    <t xml:space="preserve">Inženýrská činnost</t>
  </si>
  <si>
    <t xml:space="preserve">045203000</t>
  </si>
  <si>
    <t xml:space="preserve">Kompletační činnost</t>
  </si>
  <si>
    <t xml:space="preserve">Kč</t>
  </si>
  <si>
    <t xml:space="preserve">1024</t>
  </si>
  <si>
    <t xml:space="preserve">136696895</t>
  </si>
  <si>
    <t xml:space="preserve">Inženýrská činnost kompletační a koordinační činnost kompletační činnost</t>
  </si>
  <si>
    <t xml:space="preserve">VRN7</t>
  </si>
  <si>
    <t xml:space="preserve">Provozní vlivy</t>
  </si>
  <si>
    <t xml:space="preserve">071103000</t>
  </si>
  <si>
    <t xml:space="preserve">Provoz investora</t>
  </si>
  <si>
    <t xml:space="preserve">92353257</t>
  </si>
  <si>
    <t xml:space="preserve">Provozní vlivy provoz investora, třetích osob provoz investor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37">
    <font>
      <sz val="8"/>
      <name val="Trebuchet M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2"/>
      <charset val="238"/>
    </font>
    <font>
      <sz val="10"/>
      <color rgb="FF800000"/>
      <name val="Trebuchet MS"/>
      <family val="2"/>
      <charset val="238"/>
    </font>
    <font>
      <b val="true"/>
      <sz val="16"/>
      <name val="Trebuchet MS"/>
      <family val="2"/>
      <charset val="238"/>
    </font>
    <font>
      <sz val="8"/>
      <color rgb="FF3366FF"/>
      <name val="Trebuchet MS"/>
      <family val="2"/>
      <charset val="238"/>
    </font>
    <font>
      <b val="true"/>
      <sz val="12"/>
      <color rgb="FF969696"/>
      <name val="Trebuchet MS"/>
      <family val="2"/>
      <charset val="238"/>
    </font>
    <font>
      <sz val="9"/>
      <color rgb="FF969696"/>
      <name val="Trebuchet MS"/>
      <family val="2"/>
      <charset val="238"/>
    </font>
    <font>
      <sz val="9"/>
      <name val="Trebuchet MS"/>
      <family val="2"/>
      <charset val="238"/>
    </font>
    <font>
      <b val="true"/>
      <sz val="8"/>
      <color rgb="FF969696"/>
      <name val="Trebuchet MS"/>
      <family val="2"/>
      <charset val="238"/>
    </font>
    <font>
      <b val="true"/>
      <sz val="12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969696"/>
      <name val="Trebuchet MS"/>
      <family val="2"/>
      <charset val="238"/>
    </font>
    <font>
      <b val="true"/>
      <sz val="9"/>
      <name val="Trebuchet MS"/>
      <family val="2"/>
      <charset val="238"/>
    </font>
    <font>
      <sz val="12"/>
      <color rgb="FF969696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2"/>
      <name val="Trebuchet MS"/>
      <family val="2"/>
      <charset val="238"/>
    </font>
    <font>
      <sz val="11"/>
      <name val="Trebuchet MS"/>
      <family val="2"/>
      <charset val="238"/>
    </font>
    <font>
      <b val="true"/>
      <sz val="11"/>
      <color rgb="FF003366"/>
      <name val="Trebuchet MS"/>
      <family val="2"/>
      <charset val="238"/>
    </font>
    <font>
      <sz val="11"/>
      <color rgb="FF003366"/>
      <name val="Trebuchet MS"/>
      <family val="2"/>
      <charset val="238"/>
    </font>
    <font>
      <b val="true"/>
      <sz val="11"/>
      <name val="Trebuchet MS"/>
      <family val="2"/>
      <charset val="238"/>
    </font>
    <font>
      <sz val="11"/>
      <color rgb="FF969696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9"/>
      <color rgb="FF000000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sz val="8"/>
      <color rgb="FF333333"/>
      <name val="Trebuchet MS"/>
      <family val="2"/>
      <charset val="238"/>
    </font>
    <font>
      <sz val="7"/>
      <color rgb="FF969696"/>
      <name val="Trebuchet MS"/>
      <family val="2"/>
      <charset val="238"/>
    </font>
    <font>
      <sz val="8"/>
      <color rgb="FFFF0000"/>
      <name val="Trebuchet MS"/>
      <family val="2"/>
      <charset val="238"/>
    </font>
    <font>
      <sz val="7"/>
      <name val="Trebuchet MS"/>
      <family val="2"/>
      <charset val="238"/>
    </font>
    <font>
      <sz val="8"/>
      <color rgb="FF800080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  <font>
      <sz val="8"/>
      <color rgb="FF000080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/>
      <top style="hair">
        <color rgb="FF969696"/>
      </top>
      <bottom style="hair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3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3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5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BM46" activePane="bottomLeft" state="frozen"/>
      <selection pane="topLeft" activeCell="A1" activeCellId="0" sqref="A1"/>
      <selection pane="bottomLeft" activeCell="B35" activeCellId="0" sqref="B35"/>
    </sheetView>
  </sheetViews>
  <sheetFormatPr defaultColWidth="11.9921875" defaultRowHeight="13.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1.83"/>
    <col collapsed="false" customWidth="true" hidden="false" outlineLevel="0" max="3" min="3" style="0" width="4.65"/>
    <col collapsed="false" customWidth="true" hidden="false" outlineLevel="0" max="33" min="4" style="0" width="2.99"/>
    <col collapsed="false" customWidth="true" hidden="false" outlineLevel="0" max="34" min="34" style="0" width="3.83"/>
    <col collapsed="false" customWidth="true" hidden="false" outlineLevel="0" max="35" min="35" style="0" width="35.82"/>
    <col collapsed="false" customWidth="true" hidden="false" outlineLevel="0" max="37" min="36" style="0" width="2.82"/>
    <col collapsed="false" customWidth="true" hidden="false" outlineLevel="0" max="38" min="38" style="0" width="9.49"/>
    <col collapsed="false" customWidth="true" hidden="false" outlineLevel="0" max="39" min="39" style="0" width="3.83"/>
    <col collapsed="false" customWidth="true" hidden="false" outlineLevel="0" max="40" min="40" style="0" width="15.15"/>
    <col collapsed="false" customWidth="true" hidden="false" outlineLevel="0" max="41" min="41" style="0" width="8.49"/>
    <col collapsed="false" customWidth="true" hidden="false" outlineLevel="0" max="42" min="42" style="0" width="4.65"/>
    <col collapsed="false" customWidth="true" hidden="false" outlineLevel="0" max="43" min="43" style="0" width="17.65"/>
    <col collapsed="false" customWidth="true" hidden="false" outlineLevel="0" max="44" min="44" style="0" width="15.49"/>
    <col collapsed="false" customWidth="true" hidden="true" outlineLevel="0" max="56" min="45" style="0" width="9.28"/>
    <col collapsed="false" customWidth="true" hidden="false" outlineLevel="0" max="57" min="57" style="0" width="75.32"/>
    <col collapsed="false" customWidth="true" hidden="true" outlineLevel="0" max="91" min="71" style="0" width="9.28"/>
  </cols>
  <sheetData>
    <row r="1" customFormat="false" ht="21.4" hidden="false" customHeight="tru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1" t="s">
        <v>2</v>
      </c>
      <c r="BB1" s="1" t="s">
        <v>3</v>
      </c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T1" s="4" t="s">
        <v>4</v>
      </c>
      <c r="BU1" s="4" t="s">
        <v>4</v>
      </c>
      <c r="BV1" s="4" t="s">
        <v>5</v>
      </c>
    </row>
    <row r="2" customFormat="false" ht="36.95" hidden="false" customHeight="true" outlineLevel="0" collapsed="false"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S2" s="6" t="s">
        <v>6</v>
      </c>
      <c r="BT2" s="6" t="s">
        <v>7</v>
      </c>
    </row>
    <row r="3" customFormat="false" ht="6.95" hidden="false" customHeight="true" outlineLevel="0" collapsed="false"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9"/>
      <c r="BS3" s="6" t="s">
        <v>6</v>
      </c>
      <c r="BT3" s="6" t="s">
        <v>8</v>
      </c>
    </row>
    <row r="4" customFormat="false" ht="36.95" hidden="false" customHeight="true" outlineLevel="0" collapsed="false">
      <c r="B4" s="10"/>
      <c r="C4" s="5"/>
      <c r="D4" s="11" t="s">
        <v>9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12"/>
      <c r="AS4" s="13" t="s">
        <v>10</v>
      </c>
      <c r="BE4" s="14" t="s">
        <v>11</v>
      </c>
      <c r="BS4" s="6" t="s">
        <v>12</v>
      </c>
    </row>
    <row r="5" customFormat="false" ht="14.45" hidden="false" customHeight="true" outlineLevel="0" collapsed="false">
      <c r="B5" s="10"/>
      <c r="C5" s="5"/>
      <c r="D5" s="15" t="s">
        <v>13</v>
      </c>
      <c r="E5" s="5"/>
      <c r="F5" s="5"/>
      <c r="G5" s="5"/>
      <c r="H5" s="5"/>
      <c r="I5" s="5"/>
      <c r="J5" s="5"/>
      <c r="K5" s="16" t="s">
        <v>14</v>
      </c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5"/>
      <c r="AQ5" s="12"/>
      <c r="BE5" s="17" t="s">
        <v>15</v>
      </c>
      <c r="BS5" s="6" t="s">
        <v>6</v>
      </c>
    </row>
    <row r="6" customFormat="false" ht="36.95" hidden="false" customHeight="true" outlineLevel="0" collapsed="false">
      <c r="B6" s="10"/>
      <c r="C6" s="5"/>
      <c r="D6" s="18" t="s">
        <v>16</v>
      </c>
      <c r="E6" s="5"/>
      <c r="F6" s="5"/>
      <c r="G6" s="5"/>
      <c r="H6" s="5"/>
      <c r="I6" s="5"/>
      <c r="J6" s="5"/>
      <c r="K6" s="19" t="s">
        <v>17</v>
      </c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5"/>
      <c r="AQ6" s="12"/>
      <c r="BE6" s="17"/>
      <c r="BS6" s="6" t="s">
        <v>18</v>
      </c>
    </row>
    <row r="7" customFormat="false" ht="14.45" hidden="false" customHeight="true" outlineLevel="0" collapsed="false">
      <c r="B7" s="10"/>
      <c r="C7" s="5"/>
      <c r="D7" s="20" t="s">
        <v>19</v>
      </c>
      <c r="E7" s="5"/>
      <c r="F7" s="5"/>
      <c r="G7" s="5"/>
      <c r="H7" s="5"/>
      <c r="I7" s="5"/>
      <c r="J7" s="5"/>
      <c r="K7" s="16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20" t="s">
        <v>20</v>
      </c>
      <c r="AL7" s="5"/>
      <c r="AM7" s="5"/>
      <c r="AN7" s="16"/>
      <c r="AO7" s="5"/>
      <c r="AP7" s="5"/>
      <c r="AQ7" s="12"/>
      <c r="BE7" s="17"/>
      <c r="BS7" s="6" t="s">
        <v>21</v>
      </c>
    </row>
    <row r="8" customFormat="false" ht="14.45" hidden="false" customHeight="true" outlineLevel="0" collapsed="false">
      <c r="B8" s="10"/>
      <c r="C8" s="5"/>
      <c r="D8" s="20" t="s">
        <v>22</v>
      </c>
      <c r="E8" s="5"/>
      <c r="F8" s="5"/>
      <c r="G8" s="5"/>
      <c r="H8" s="5"/>
      <c r="I8" s="5"/>
      <c r="J8" s="5"/>
      <c r="K8" s="16" t="s">
        <v>23</v>
      </c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20" t="s">
        <v>24</v>
      </c>
      <c r="AL8" s="5"/>
      <c r="AM8" s="5"/>
      <c r="AN8" s="21" t="s">
        <v>25</v>
      </c>
      <c r="AO8" s="5"/>
      <c r="AP8" s="5"/>
      <c r="AQ8" s="12"/>
      <c r="BE8" s="17"/>
      <c r="BS8" s="6" t="s">
        <v>26</v>
      </c>
    </row>
    <row r="9" customFormat="false" ht="14.45" hidden="false" customHeight="true" outlineLevel="0" collapsed="false">
      <c r="B9" s="10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12"/>
      <c r="BE9" s="17"/>
      <c r="BS9" s="6" t="s">
        <v>27</v>
      </c>
    </row>
    <row r="10" customFormat="false" ht="14.45" hidden="false" customHeight="true" outlineLevel="0" collapsed="false">
      <c r="B10" s="10"/>
      <c r="C10" s="5"/>
      <c r="D10" s="20" t="s">
        <v>28</v>
      </c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20" t="s">
        <v>29</v>
      </c>
      <c r="AL10" s="5"/>
      <c r="AM10" s="5"/>
      <c r="AN10" s="16"/>
      <c r="AO10" s="5"/>
      <c r="AP10" s="5"/>
      <c r="AQ10" s="12"/>
      <c r="BE10" s="17"/>
      <c r="BS10" s="6" t="s">
        <v>18</v>
      </c>
    </row>
    <row r="11" customFormat="false" ht="18.4" hidden="false" customHeight="true" outlineLevel="0" collapsed="false">
      <c r="B11" s="10"/>
      <c r="C11" s="5"/>
      <c r="D11" s="5"/>
      <c r="E11" s="16" t="s">
        <v>30</v>
      </c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20" t="s">
        <v>31</v>
      </c>
      <c r="AL11" s="5"/>
      <c r="AM11" s="5"/>
      <c r="AN11" s="16"/>
      <c r="AO11" s="5"/>
      <c r="AP11" s="5"/>
      <c r="AQ11" s="12"/>
      <c r="BE11" s="17"/>
      <c r="BS11" s="6" t="s">
        <v>18</v>
      </c>
    </row>
    <row r="12" customFormat="false" ht="6.95" hidden="false" customHeight="true" outlineLevel="0" collapsed="false">
      <c r="B12" s="10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12"/>
      <c r="BE12" s="17"/>
      <c r="BS12" s="6" t="s">
        <v>18</v>
      </c>
    </row>
    <row r="13" customFormat="false" ht="14.45" hidden="false" customHeight="true" outlineLevel="0" collapsed="false">
      <c r="B13" s="10"/>
      <c r="C13" s="5"/>
      <c r="D13" s="20" t="s">
        <v>32</v>
      </c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20" t="s">
        <v>29</v>
      </c>
      <c r="AL13" s="5"/>
      <c r="AM13" s="5"/>
      <c r="AN13" s="22" t="s">
        <v>33</v>
      </c>
      <c r="AO13" s="5"/>
      <c r="AP13" s="5"/>
      <c r="AQ13" s="12"/>
      <c r="BE13" s="17"/>
      <c r="BS13" s="6" t="s">
        <v>18</v>
      </c>
    </row>
    <row r="14" customFormat="false" ht="15" hidden="false" customHeight="false" outlineLevel="0" collapsed="false">
      <c r="B14" s="10"/>
      <c r="C14" s="5"/>
      <c r="D14" s="5"/>
      <c r="E14" s="22" t="s">
        <v>33</v>
      </c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0" t="s">
        <v>31</v>
      </c>
      <c r="AL14" s="5"/>
      <c r="AM14" s="5"/>
      <c r="AN14" s="22" t="s">
        <v>33</v>
      </c>
      <c r="AO14" s="5"/>
      <c r="AP14" s="5"/>
      <c r="AQ14" s="12"/>
      <c r="BE14" s="17"/>
      <c r="BS14" s="6" t="s">
        <v>18</v>
      </c>
    </row>
    <row r="15" customFormat="false" ht="6.95" hidden="false" customHeight="true" outlineLevel="0" collapsed="false">
      <c r="B15" s="10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12"/>
      <c r="BE15" s="17"/>
      <c r="BS15" s="6" t="s">
        <v>4</v>
      </c>
    </row>
    <row r="16" customFormat="false" ht="14.45" hidden="false" customHeight="true" outlineLevel="0" collapsed="false">
      <c r="B16" s="10"/>
      <c r="C16" s="5"/>
      <c r="D16" s="20" t="s">
        <v>34</v>
      </c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20" t="s">
        <v>29</v>
      </c>
      <c r="AL16" s="5"/>
      <c r="AM16" s="5"/>
      <c r="AN16" s="16"/>
      <c r="AO16" s="5"/>
      <c r="AP16" s="5"/>
      <c r="AQ16" s="12"/>
      <c r="BE16" s="17"/>
      <c r="BS16" s="6" t="s">
        <v>4</v>
      </c>
    </row>
    <row r="17" customFormat="false" ht="18.4" hidden="false" customHeight="true" outlineLevel="0" collapsed="false">
      <c r="B17" s="10"/>
      <c r="C17" s="5"/>
      <c r="D17" s="5"/>
      <c r="E17" s="16" t="s">
        <v>35</v>
      </c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20" t="s">
        <v>31</v>
      </c>
      <c r="AL17" s="5"/>
      <c r="AM17" s="5"/>
      <c r="AN17" s="16"/>
      <c r="AO17" s="5"/>
      <c r="AP17" s="5"/>
      <c r="AQ17" s="12"/>
      <c r="BE17" s="17"/>
      <c r="BS17" s="6" t="s">
        <v>36</v>
      </c>
    </row>
    <row r="18" customFormat="false" ht="6.95" hidden="false" customHeight="true" outlineLevel="0" collapsed="false">
      <c r="B18" s="10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12"/>
      <c r="BE18" s="17"/>
      <c r="BS18" s="6" t="s">
        <v>6</v>
      </c>
    </row>
    <row r="19" customFormat="false" ht="14.45" hidden="false" customHeight="true" outlineLevel="0" collapsed="false">
      <c r="B19" s="10"/>
      <c r="C19" s="5"/>
      <c r="D19" s="20" t="s">
        <v>37</v>
      </c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12"/>
      <c r="BE19" s="17"/>
      <c r="BS19" s="6" t="s">
        <v>6</v>
      </c>
    </row>
    <row r="20" customFormat="false" ht="20.45" hidden="false" customHeight="true" outlineLevel="0" collapsed="false">
      <c r="B20" s="10"/>
      <c r="C20" s="5"/>
      <c r="D20" s="5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5"/>
      <c r="AP20" s="5"/>
      <c r="AQ20" s="12"/>
      <c r="BE20" s="17"/>
      <c r="BS20" s="6" t="s">
        <v>4</v>
      </c>
    </row>
    <row r="21" customFormat="false" ht="6.95" hidden="false" customHeight="true" outlineLevel="0" collapsed="false">
      <c r="B21" s="10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12"/>
      <c r="BE21" s="17"/>
    </row>
    <row r="22" customFormat="false" ht="6.95" hidden="false" customHeight="true" outlineLevel="0" collapsed="false">
      <c r="B22" s="10"/>
      <c r="C22" s="5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5"/>
      <c r="AQ22" s="12"/>
      <c r="BE22" s="17"/>
    </row>
    <row r="23" s="25" customFormat="true" ht="25.9" hidden="false" customHeight="true" outlineLevel="0" collapsed="false">
      <c r="B23" s="26"/>
      <c r="C23" s="27"/>
      <c r="D23" s="28" t="s">
        <v>38</v>
      </c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30" t="n">
        <f aca="false">ROUND(AG51,2)</f>
        <v>0</v>
      </c>
      <c r="AL23" s="30"/>
      <c r="AM23" s="30"/>
      <c r="AN23" s="30"/>
      <c r="AO23" s="30"/>
      <c r="AP23" s="27"/>
      <c r="AQ23" s="31"/>
      <c r="BE23" s="17"/>
    </row>
    <row r="24" s="25" customFormat="true" ht="6.95" hidden="false" customHeight="true" outlineLevel="0" collapsed="false">
      <c r="B24" s="26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31"/>
      <c r="BE24" s="17"/>
    </row>
    <row r="25" s="25" customFormat="true" ht="13.5" hidden="false" customHeight="false" outlineLevel="0" collapsed="false">
      <c r="B25" s="26"/>
      <c r="C25" s="27"/>
      <c r="D25" s="27"/>
      <c r="E25" s="27"/>
      <c r="F25" s="27"/>
      <c r="G25" s="27"/>
      <c r="H25" s="27"/>
      <c r="I25" s="27"/>
      <c r="J25" s="27"/>
      <c r="K25" s="27"/>
      <c r="L25" s="32" t="s">
        <v>39</v>
      </c>
      <c r="M25" s="32"/>
      <c r="N25" s="32"/>
      <c r="O25" s="32"/>
      <c r="P25" s="27"/>
      <c r="Q25" s="27"/>
      <c r="R25" s="27"/>
      <c r="S25" s="27"/>
      <c r="T25" s="27"/>
      <c r="U25" s="27"/>
      <c r="V25" s="27"/>
      <c r="W25" s="32" t="s">
        <v>40</v>
      </c>
      <c r="X25" s="32"/>
      <c r="Y25" s="32"/>
      <c r="Z25" s="32"/>
      <c r="AA25" s="32"/>
      <c r="AB25" s="32"/>
      <c r="AC25" s="32"/>
      <c r="AD25" s="32"/>
      <c r="AE25" s="32"/>
      <c r="AF25" s="27"/>
      <c r="AG25" s="27"/>
      <c r="AH25" s="27"/>
      <c r="AI25" s="27"/>
      <c r="AJ25" s="27"/>
      <c r="AK25" s="32" t="s">
        <v>41</v>
      </c>
      <c r="AL25" s="32"/>
      <c r="AM25" s="32"/>
      <c r="AN25" s="32"/>
      <c r="AO25" s="32"/>
      <c r="AP25" s="27"/>
      <c r="AQ25" s="31"/>
      <c r="BE25" s="17"/>
    </row>
    <row r="26" s="33" customFormat="true" ht="14.45" hidden="false" customHeight="true" outlineLevel="0" collapsed="false">
      <c r="B26" s="34"/>
      <c r="C26" s="35"/>
      <c r="D26" s="36" t="s">
        <v>42</v>
      </c>
      <c r="E26" s="35"/>
      <c r="F26" s="36" t="s">
        <v>43</v>
      </c>
      <c r="G26" s="35"/>
      <c r="H26" s="35"/>
      <c r="I26" s="35"/>
      <c r="J26" s="35"/>
      <c r="K26" s="35"/>
      <c r="L26" s="37" t="n">
        <v>0.21</v>
      </c>
      <c r="M26" s="37"/>
      <c r="N26" s="37"/>
      <c r="O26" s="37"/>
      <c r="P26" s="35"/>
      <c r="Q26" s="35"/>
      <c r="R26" s="35"/>
      <c r="S26" s="35"/>
      <c r="T26" s="35"/>
      <c r="U26" s="35"/>
      <c r="V26" s="35"/>
      <c r="W26" s="38" t="n">
        <f aca="false">ROUND(AZ51,2)</f>
        <v>0</v>
      </c>
      <c r="X26" s="38"/>
      <c r="Y26" s="38"/>
      <c r="Z26" s="38"/>
      <c r="AA26" s="38"/>
      <c r="AB26" s="38"/>
      <c r="AC26" s="38"/>
      <c r="AD26" s="38"/>
      <c r="AE26" s="38"/>
      <c r="AF26" s="35"/>
      <c r="AG26" s="35"/>
      <c r="AH26" s="35"/>
      <c r="AI26" s="35"/>
      <c r="AJ26" s="35"/>
      <c r="AK26" s="38" t="n">
        <f aca="false">ROUND(AV51,2)</f>
        <v>0</v>
      </c>
      <c r="AL26" s="38"/>
      <c r="AM26" s="38"/>
      <c r="AN26" s="38"/>
      <c r="AO26" s="38"/>
      <c r="AP26" s="35"/>
      <c r="AQ26" s="39"/>
      <c r="BE26" s="17"/>
    </row>
    <row r="27" s="33" customFormat="true" ht="14.45" hidden="false" customHeight="true" outlineLevel="0" collapsed="false">
      <c r="B27" s="34"/>
      <c r="C27" s="35"/>
      <c r="D27" s="35"/>
      <c r="E27" s="35"/>
      <c r="F27" s="36" t="s">
        <v>44</v>
      </c>
      <c r="G27" s="35"/>
      <c r="H27" s="35"/>
      <c r="I27" s="35"/>
      <c r="J27" s="35"/>
      <c r="K27" s="35"/>
      <c r="L27" s="37" t="n">
        <v>0.15</v>
      </c>
      <c r="M27" s="37"/>
      <c r="N27" s="37"/>
      <c r="O27" s="37"/>
      <c r="P27" s="35"/>
      <c r="Q27" s="35"/>
      <c r="R27" s="35"/>
      <c r="S27" s="35"/>
      <c r="T27" s="35"/>
      <c r="U27" s="35"/>
      <c r="V27" s="35"/>
      <c r="W27" s="38" t="n">
        <f aca="false">ROUND(BA51,2)</f>
        <v>0</v>
      </c>
      <c r="X27" s="38"/>
      <c r="Y27" s="38"/>
      <c r="Z27" s="38"/>
      <c r="AA27" s="38"/>
      <c r="AB27" s="38"/>
      <c r="AC27" s="38"/>
      <c r="AD27" s="38"/>
      <c r="AE27" s="38"/>
      <c r="AF27" s="35"/>
      <c r="AG27" s="35"/>
      <c r="AH27" s="35"/>
      <c r="AI27" s="35"/>
      <c r="AJ27" s="35"/>
      <c r="AK27" s="38" t="n">
        <f aca="false">ROUND(AW51,2)</f>
        <v>0</v>
      </c>
      <c r="AL27" s="38"/>
      <c r="AM27" s="38"/>
      <c r="AN27" s="38"/>
      <c r="AO27" s="38"/>
      <c r="AP27" s="35"/>
      <c r="AQ27" s="39"/>
      <c r="BE27" s="17"/>
    </row>
    <row r="28" s="33" customFormat="true" ht="14.45" hidden="true" customHeight="true" outlineLevel="0" collapsed="false">
      <c r="B28" s="34"/>
      <c r="C28" s="35"/>
      <c r="D28" s="35"/>
      <c r="E28" s="35"/>
      <c r="F28" s="36" t="s">
        <v>45</v>
      </c>
      <c r="G28" s="35"/>
      <c r="H28" s="35"/>
      <c r="I28" s="35"/>
      <c r="J28" s="35"/>
      <c r="K28" s="35"/>
      <c r="L28" s="37" t="n">
        <v>0.21</v>
      </c>
      <c r="M28" s="37"/>
      <c r="N28" s="37"/>
      <c r="O28" s="37"/>
      <c r="P28" s="35"/>
      <c r="Q28" s="35"/>
      <c r="R28" s="35"/>
      <c r="S28" s="35"/>
      <c r="T28" s="35"/>
      <c r="U28" s="35"/>
      <c r="V28" s="35"/>
      <c r="W28" s="38" t="n">
        <f aca="false">ROUND(BB51,2)</f>
        <v>0</v>
      </c>
      <c r="X28" s="38"/>
      <c r="Y28" s="38"/>
      <c r="Z28" s="38"/>
      <c r="AA28" s="38"/>
      <c r="AB28" s="38"/>
      <c r="AC28" s="38"/>
      <c r="AD28" s="38"/>
      <c r="AE28" s="38"/>
      <c r="AF28" s="35"/>
      <c r="AG28" s="35"/>
      <c r="AH28" s="35"/>
      <c r="AI28" s="35"/>
      <c r="AJ28" s="35"/>
      <c r="AK28" s="38" t="n">
        <v>0</v>
      </c>
      <c r="AL28" s="38"/>
      <c r="AM28" s="38"/>
      <c r="AN28" s="38"/>
      <c r="AO28" s="38"/>
      <c r="AP28" s="35"/>
      <c r="AQ28" s="39"/>
      <c r="BE28" s="17"/>
    </row>
    <row r="29" s="33" customFormat="true" ht="14.45" hidden="true" customHeight="true" outlineLevel="0" collapsed="false">
      <c r="B29" s="34"/>
      <c r="C29" s="35"/>
      <c r="D29" s="35"/>
      <c r="E29" s="35"/>
      <c r="F29" s="36" t="s">
        <v>46</v>
      </c>
      <c r="G29" s="35"/>
      <c r="H29" s="35"/>
      <c r="I29" s="35"/>
      <c r="J29" s="35"/>
      <c r="K29" s="35"/>
      <c r="L29" s="37" t="n">
        <v>0.15</v>
      </c>
      <c r="M29" s="37"/>
      <c r="N29" s="37"/>
      <c r="O29" s="37"/>
      <c r="P29" s="35"/>
      <c r="Q29" s="35"/>
      <c r="R29" s="35"/>
      <c r="S29" s="35"/>
      <c r="T29" s="35"/>
      <c r="U29" s="35"/>
      <c r="V29" s="35"/>
      <c r="W29" s="38" t="n">
        <f aca="false">ROUND(BC51,2)</f>
        <v>0</v>
      </c>
      <c r="X29" s="38"/>
      <c r="Y29" s="38"/>
      <c r="Z29" s="38"/>
      <c r="AA29" s="38"/>
      <c r="AB29" s="38"/>
      <c r="AC29" s="38"/>
      <c r="AD29" s="38"/>
      <c r="AE29" s="38"/>
      <c r="AF29" s="35"/>
      <c r="AG29" s="35"/>
      <c r="AH29" s="35"/>
      <c r="AI29" s="35"/>
      <c r="AJ29" s="35"/>
      <c r="AK29" s="38" t="n">
        <v>0</v>
      </c>
      <c r="AL29" s="38"/>
      <c r="AM29" s="38"/>
      <c r="AN29" s="38"/>
      <c r="AO29" s="38"/>
      <c r="AP29" s="35"/>
      <c r="AQ29" s="39"/>
      <c r="BE29" s="17"/>
    </row>
    <row r="30" s="33" customFormat="true" ht="14.45" hidden="true" customHeight="true" outlineLevel="0" collapsed="false">
      <c r="B30" s="34"/>
      <c r="C30" s="35"/>
      <c r="D30" s="35"/>
      <c r="E30" s="35"/>
      <c r="F30" s="36" t="s">
        <v>47</v>
      </c>
      <c r="G30" s="35"/>
      <c r="H30" s="35"/>
      <c r="I30" s="35"/>
      <c r="J30" s="35"/>
      <c r="K30" s="35"/>
      <c r="L30" s="37" t="n">
        <v>0</v>
      </c>
      <c r="M30" s="37"/>
      <c r="N30" s="37"/>
      <c r="O30" s="37"/>
      <c r="P30" s="35"/>
      <c r="Q30" s="35"/>
      <c r="R30" s="35"/>
      <c r="S30" s="35"/>
      <c r="T30" s="35"/>
      <c r="U30" s="35"/>
      <c r="V30" s="35"/>
      <c r="W30" s="38" t="n">
        <f aca="false">ROUND(BD51,2)</f>
        <v>0</v>
      </c>
      <c r="X30" s="38"/>
      <c r="Y30" s="38"/>
      <c r="Z30" s="38"/>
      <c r="AA30" s="38"/>
      <c r="AB30" s="38"/>
      <c r="AC30" s="38"/>
      <c r="AD30" s="38"/>
      <c r="AE30" s="38"/>
      <c r="AF30" s="35"/>
      <c r="AG30" s="35"/>
      <c r="AH30" s="35"/>
      <c r="AI30" s="35"/>
      <c r="AJ30" s="35"/>
      <c r="AK30" s="38" t="n">
        <v>0</v>
      </c>
      <c r="AL30" s="38"/>
      <c r="AM30" s="38"/>
      <c r="AN30" s="38"/>
      <c r="AO30" s="38"/>
      <c r="AP30" s="35"/>
      <c r="AQ30" s="39"/>
      <c r="BE30" s="17"/>
    </row>
    <row r="31" s="25" customFormat="true" ht="6.95" hidden="false" customHeight="true" outlineLevel="0" collapsed="false">
      <c r="B31" s="26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31"/>
      <c r="BE31" s="17"/>
    </row>
    <row r="32" s="25" customFormat="true" ht="25.9" hidden="false" customHeight="true" outlineLevel="0" collapsed="false">
      <c r="B32" s="26"/>
      <c r="C32" s="40"/>
      <c r="D32" s="41" t="s">
        <v>48</v>
      </c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3" t="s">
        <v>49</v>
      </c>
      <c r="U32" s="42"/>
      <c r="V32" s="42"/>
      <c r="W32" s="42"/>
      <c r="X32" s="44" t="s">
        <v>50</v>
      </c>
      <c r="Y32" s="44"/>
      <c r="Z32" s="44"/>
      <c r="AA32" s="44"/>
      <c r="AB32" s="44"/>
      <c r="AC32" s="42"/>
      <c r="AD32" s="42"/>
      <c r="AE32" s="42"/>
      <c r="AF32" s="42"/>
      <c r="AG32" s="42"/>
      <c r="AH32" s="42"/>
      <c r="AI32" s="42"/>
      <c r="AJ32" s="42"/>
      <c r="AK32" s="45" t="n">
        <f aca="false">SUM(AK23:AK30)</f>
        <v>0</v>
      </c>
      <c r="AL32" s="45"/>
      <c r="AM32" s="45"/>
      <c r="AN32" s="45"/>
      <c r="AO32" s="45"/>
      <c r="AP32" s="40"/>
      <c r="AQ32" s="46"/>
      <c r="BE32" s="17"/>
    </row>
    <row r="33" s="25" customFormat="true" ht="6.95" hidden="false" customHeight="true" outlineLevel="0" collapsed="false">
      <c r="B33" s="26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31"/>
    </row>
    <row r="34" s="25" customFormat="true" ht="224.1" hidden="false" customHeight="true" outlineLevel="0" collapsed="false">
      <c r="B34" s="47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9"/>
    </row>
    <row r="38" s="25" customFormat="true" ht="6.95" hidden="false" customHeight="true" outlineLevel="0" collapsed="false">
      <c r="B38" s="50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2"/>
      <c r="AR38" s="26"/>
    </row>
    <row r="39" s="25" customFormat="true" ht="36.95" hidden="false" customHeight="true" outlineLevel="0" collapsed="false">
      <c r="B39" s="53"/>
      <c r="C39" s="54" t="s">
        <v>51</v>
      </c>
      <c r="AQ39" s="55"/>
      <c r="AR39" s="26"/>
    </row>
    <row r="40" s="25" customFormat="true" ht="6.95" hidden="false" customHeight="true" outlineLevel="0" collapsed="false">
      <c r="B40" s="53"/>
      <c r="AQ40" s="55"/>
      <c r="AR40" s="26"/>
    </row>
    <row r="41" s="56" customFormat="true" ht="14.45" hidden="false" customHeight="true" outlineLevel="0" collapsed="false">
      <c r="B41" s="57"/>
      <c r="C41" s="58" t="s">
        <v>13</v>
      </c>
      <c r="L41" s="56" t="str">
        <f aca="false">K5</f>
        <v>16-SO021</v>
      </c>
      <c r="AQ41" s="59"/>
      <c r="AR41" s="60"/>
    </row>
    <row r="42" s="61" customFormat="true" ht="36.95" hidden="false" customHeight="true" outlineLevel="0" collapsed="false">
      <c r="B42" s="62"/>
      <c r="C42" s="63" t="s">
        <v>16</v>
      </c>
      <c r="L42" s="64" t="str">
        <f aca="false">K6</f>
        <v>MU - Rekonstrukce a dostavba areálu FF, Arne Nováka, Brno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Q42" s="65"/>
      <c r="AR42" s="66"/>
    </row>
    <row r="43" s="25" customFormat="true" ht="6.95" hidden="false" customHeight="true" outlineLevel="0" collapsed="false">
      <c r="B43" s="53"/>
      <c r="AQ43" s="55"/>
      <c r="AR43" s="26"/>
    </row>
    <row r="44" s="25" customFormat="true" ht="15" hidden="false" customHeight="false" outlineLevel="0" collapsed="false">
      <c r="B44" s="53"/>
      <c r="C44" s="58" t="s">
        <v>22</v>
      </c>
      <c r="L44" s="67" t="str">
        <f aca="false">IF(K8="","",K8)</f>
        <v>Brno</v>
      </c>
      <c r="AI44" s="58" t="s">
        <v>24</v>
      </c>
      <c r="AM44" s="68" t="str">
        <f aca="false">IF(AN8="","",AN8)</f>
        <v>16.2.2016</v>
      </c>
      <c r="AN44" s="68"/>
      <c r="AQ44" s="55"/>
      <c r="AR44" s="26"/>
    </row>
    <row r="45" s="25" customFormat="true" ht="6.95" hidden="false" customHeight="true" outlineLevel="0" collapsed="false">
      <c r="B45" s="53"/>
      <c r="AQ45" s="55"/>
      <c r="AR45" s="26"/>
    </row>
    <row r="46" s="25" customFormat="true" ht="15" hidden="false" customHeight="false" outlineLevel="0" collapsed="false">
      <c r="B46" s="53"/>
      <c r="C46" s="58" t="s">
        <v>28</v>
      </c>
      <c r="L46" s="56" t="str">
        <f aca="false">IF(E11="","",E11)</f>
        <v>Masarykova Univerzita v Brně</v>
      </c>
      <c r="AI46" s="58" t="s">
        <v>34</v>
      </c>
      <c r="AM46" s="69" t="str">
        <f aca="false">IF(E17="","",E17)</f>
        <v>akad. arch. Ladislav Kuba</v>
      </c>
      <c r="AN46" s="69"/>
      <c r="AO46" s="69"/>
      <c r="AP46" s="69"/>
      <c r="AQ46" s="55"/>
      <c r="AR46" s="26"/>
      <c r="AS46" s="70" t="s">
        <v>52</v>
      </c>
      <c r="AT46" s="70"/>
      <c r="AU46" s="71"/>
      <c r="AV46" s="71"/>
      <c r="AW46" s="71"/>
      <c r="AX46" s="71"/>
      <c r="AY46" s="71"/>
      <c r="AZ46" s="71"/>
      <c r="BA46" s="71"/>
      <c r="BB46" s="71"/>
      <c r="BC46" s="71"/>
      <c r="BD46" s="72"/>
    </row>
    <row r="47" s="25" customFormat="true" ht="15" hidden="false" customHeight="false" outlineLevel="0" collapsed="false">
      <c r="B47" s="53"/>
      <c r="C47" s="58" t="s">
        <v>32</v>
      </c>
      <c r="L47" s="56" t="str">
        <f aca="false">IF(E14="Vyplň údaj","",E14)</f>
        <v/>
      </c>
      <c r="AQ47" s="55"/>
      <c r="AR47" s="26"/>
      <c r="AS47" s="70"/>
      <c r="AT47" s="70"/>
      <c r="AU47" s="27"/>
      <c r="AV47" s="27"/>
      <c r="AW47" s="27"/>
      <c r="AX47" s="27"/>
      <c r="AY47" s="27"/>
      <c r="AZ47" s="27"/>
      <c r="BA47" s="27"/>
      <c r="BB47" s="27"/>
      <c r="BC47" s="27"/>
      <c r="BD47" s="73"/>
    </row>
    <row r="48" s="25" customFormat="true" ht="10.9" hidden="false" customHeight="true" outlineLevel="0" collapsed="false">
      <c r="B48" s="53"/>
      <c r="AQ48" s="55"/>
      <c r="AR48" s="26"/>
      <c r="AS48" s="70"/>
      <c r="AT48" s="70"/>
      <c r="AU48" s="27"/>
      <c r="AV48" s="27"/>
      <c r="AW48" s="27"/>
      <c r="AX48" s="27"/>
      <c r="AY48" s="27"/>
      <c r="AZ48" s="27"/>
      <c r="BA48" s="27"/>
      <c r="BB48" s="27"/>
      <c r="BC48" s="27"/>
      <c r="BD48" s="73"/>
    </row>
    <row r="49" s="25" customFormat="true" ht="29.25" hidden="false" customHeight="true" outlineLevel="0" collapsed="false">
      <c r="B49" s="53"/>
      <c r="C49" s="74" t="s">
        <v>53</v>
      </c>
      <c r="D49" s="74"/>
      <c r="E49" s="74"/>
      <c r="F49" s="74"/>
      <c r="G49" s="74"/>
      <c r="H49" s="42"/>
      <c r="I49" s="75" t="s">
        <v>54</v>
      </c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6" t="s">
        <v>55</v>
      </c>
      <c r="AH49" s="76"/>
      <c r="AI49" s="76"/>
      <c r="AJ49" s="76"/>
      <c r="AK49" s="76"/>
      <c r="AL49" s="76"/>
      <c r="AM49" s="76"/>
      <c r="AN49" s="75" t="s">
        <v>56</v>
      </c>
      <c r="AO49" s="75"/>
      <c r="AP49" s="75"/>
      <c r="AQ49" s="77" t="s">
        <v>57</v>
      </c>
      <c r="AR49" s="26"/>
      <c r="AS49" s="78" t="s">
        <v>58</v>
      </c>
      <c r="AT49" s="79" t="s">
        <v>59</v>
      </c>
      <c r="AU49" s="79" t="s">
        <v>60</v>
      </c>
      <c r="AV49" s="79" t="s">
        <v>61</v>
      </c>
      <c r="AW49" s="79" t="s">
        <v>62</v>
      </c>
      <c r="AX49" s="79" t="s">
        <v>63</v>
      </c>
      <c r="AY49" s="79" t="s">
        <v>64</v>
      </c>
      <c r="AZ49" s="79" t="s">
        <v>65</v>
      </c>
      <c r="BA49" s="79" t="s">
        <v>66</v>
      </c>
      <c r="BB49" s="79" t="s">
        <v>67</v>
      </c>
      <c r="BC49" s="79" t="s">
        <v>68</v>
      </c>
      <c r="BD49" s="80" t="s">
        <v>69</v>
      </c>
    </row>
    <row r="50" s="25" customFormat="true" ht="10.9" hidden="false" customHeight="true" outlineLevel="0" collapsed="false">
      <c r="B50" s="53"/>
      <c r="AQ50" s="55"/>
      <c r="AR50" s="26"/>
      <c r="AS50" s="81"/>
      <c r="AT50" s="71"/>
      <c r="AU50" s="71"/>
      <c r="AV50" s="71"/>
      <c r="AW50" s="71"/>
      <c r="AX50" s="71"/>
      <c r="AY50" s="71"/>
      <c r="AZ50" s="71"/>
      <c r="BA50" s="71"/>
      <c r="BB50" s="71"/>
      <c r="BC50" s="71"/>
      <c r="BD50" s="72"/>
    </row>
    <row r="51" s="61" customFormat="true" ht="32.45" hidden="false" customHeight="true" outlineLevel="0" collapsed="false">
      <c r="B51" s="62"/>
      <c r="C51" s="82" t="s">
        <v>70</v>
      </c>
      <c r="D51" s="83"/>
      <c r="E51" s="83"/>
      <c r="F51" s="83"/>
      <c r="G51" s="83"/>
      <c r="H51" s="83"/>
      <c r="I51" s="83"/>
      <c r="J51" s="83"/>
      <c r="K51" s="83"/>
      <c r="L51" s="83"/>
      <c r="M51" s="83"/>
      <c r="N51" s="83"/>
      <c r="O51" s="83"/>
      <c r="P51" s="83"/>
      <c r="Q51" s="83"/>
      <c r="R51" s="83"/>
      <c r="S51" s="83"/>
      <c r="T51" s="83"/>
      <c r="U51" s="83"/>
      <c r="V51" s="83"/>
      <c r="W51" s="83"/>
      <c r="X51" s="83"/>
      <c r="Y51" s="83"/>
      <c r="Z51" s="83"/>
      <c r="AA51" s="83"/>
      <c r="AB51" s="83"/>
      <c r="AC51" s="83"/>
      <c r="AD51" s="83"/>
      <c r="AE51" s="83"/>
      <c r="AF51" s="83"/>
      <c r="AG51" s="84" t="n">
        <f aca="false">ROUND(SUM(AG52:AG53),2)</f>
        <v>0</v>
      </c>
      <c r="AH51" s="84"/>
      <c r="AI51" s="84"/>
      <c r="AJ51" s="84"/>
      <c r="AK51" s="84"/>
      <c r="AL51" s="84"/>
      <c r="AM51" s="84"/>
      <c r="AN51" s="85" t="n">
        <f aca="false">SUM(AG51,AT51)</f>
        <v>0</v>
      </c>
      <c r="AO51" s="85"/>
      <c r="AP51" s="85"/>
      <c r="AQ51" s="86"/>
      <c r="AR51" s="66"/>
      <c r="AS51" s="87" t="n">
        <f aca="false">ROUND(SUM(AS52:AS53),2)</f>
        <v>0</v>
      </c>
      <c r="AT51" s="88" t="n">
        <f aca="false">ROUND(SUM(AV51:AW51),2)</f>
        <v>0</v>
      </c>
      <c r="AU51" s="89" t="n">
        <f aca="false">ROUND(SUM(AU52:AU53),5)</f>
        <v>0</v>
      </c>
      <c r="AV51" s="88" t="n">
        <f aca="false">ROUND(AZ51*L26,2)</f>
        <v>0</v>
      </c>
      <c r="AW51" s="88" t="n">
        <f aca="false">ROUND(BA51*L27,2)</f>
        <v>0</v>
      </c>
      <c r="AX51" s="88" t="n">
        <f aca="false">ROUND(BB51*L26,2)</f>
        <v>0</v>
      </c>
      <c r="AY51" s="88" t="n">
        <f aca="false">ROUND(BC51*L27,2)</f>
        <v>0</v>
      </c>
      <c r="AZ51" s="88" t="n">
        <f aca="false">ROUND(SUM(AZ52:AZ53),2)</f>
        <v>0</v>
      </c>
      <c r="BA51" s="88" t="n">
        <f aca="false">ROUND(SUM(BA52:BA53),2)</f>
        <v>0</v>
      </c>
      <c r="BB51" s="88" t="n">
        <f aca="false">ROUND(SUM(BB52:BB53),2)</f>
        <v>0</v>
      </c>
      <c r="BC51" s="88" t="n">
        <f aca="false">ROUND(SUM(BC52:BC53),2)</f>
        <v>0</v>
      </c>
      <c r="BD51" s="90" t="n">
        <f aca="false">ROUND(SUM(BD52:BD53),2)</f>
        <v>0</v>
      </c>
      <c r="BS51" s="63" t="s">
        <v>71</v>
      </c>
      <c r="BT51" s="63" t="s">
        <v>72</v>
      </c>
      <c r="BU51" s="91" t="s">
        <v>73</v>
      </c>
      <c r="BV51" s="63" t="s">
        <v>74</v>
      </c>
      <c r="BW51" s="63" t="s">
        <v>5</v>
      </c>
      <c r="BX51" s="63" t="s">
        <v>75</v>
      </c>
      <c r="CL51" s="63"/>
    </row>
    <row r="52" s="92" customFormat="true" ht="27.4" hidden="false" customHeight="true" outlineLevel="0" collapsed="false">
      <c r="B52" s="93"/>
      <c r="C52" s="94"/>
      <c r="D52" s="95" t="s">
        <v>76</v>
      </c>
      <c r="E52" s="95"/>
      <c r="F52" s="95"/>
      <c r="G52" s="95"/>
      <c r="H52" s="95"/>
      <c r="I52" s="96"/>
      <c r="J52" s="95" t="s">
        <v>77</v>
      </c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  <c r="Y52" s="95"/>
      <c r="Z52" s="95"/>
      <c r="AA52" s="95"/>
      <c r="AB52" s="95"/>
      <c r="AC52" s="95"/>
      <c r="AD52" s="95"/>
      <c r="AE52" s="95"/>
      <c r="AF52" s="95"/>
      <c r="AG52" s="97" t="n">
        <f aca="false">'16-SO 021-01 - SO 04 Budo...'!J27</f>
        <v>0</v>
      </c>
      <c r="AH52" s="97"/>
      <c r="AI52" s="97"/>
      <c r="AJ52" s="97"/>
      <c r="AK52" s="97"/>
      <c r="AL52" s="97"/>
      <c r="AM52" s="97"/>
      <c r="AN52" s="97" t="n">
        <f aca="false">SUM(AG52,AT52)</f>
        <v>0</v>
      </c>
      <c r="AO52" s="97"/>
      <c r="AP52" s="97"/>
      <c r="AQ52" s="98" t="s">
        <v>78</v>
      </c>
      <c r="AR52" s="99"/>
      <c r="AS52" s="100" t="n">
        <v>0</v>
      </c>
      <c r="AT52" s="101" t="n">
        <f aca="false">ROUND(SUM(AV52:AW52),2)</f>
        <v>0</v>
      </c>
      <c r="AU52" s="102" t="n">
        <f aca="false">'16-SO 021-01 - SO 04 Budo...'!P90</f>
        <v>0</v>
      </c>
      <c r="AV52" s="101" t="n">
        <f aca="false">'16-SO 021-01 - SO 04 Budo...'!J30</f>
        <v>0</v>
      </c>
      <c r="AW52" s="101" t="n">
        <f aca="false">'16-SO 021-01 - SO 04 Budo...'!J31</f>
        <v>0</v>
      </c>
      <c r="AX52" s="101" t="n">
        <f aca="false">'16-SO 021-01 - SO 04 Budo...'!J32</f>
        <v>0</v>
      </c>
      <c r="AY52" s="101" t="n">
        <f aca="false">'16-SO 021-01 - SO 04 Budo...'!J33</f>
        <v>0</v>
      </c>
      <c r="AZ52" s="101" t="n">
        <f aca="false">'16-SO 021-01 - SO 04 Budo...'!F30</f>
        <v>0</v>
      </c>
      <c r="BA52" s="101" t="n">
        <f aca="false">'16-SO 021-01 - SO 04 Budo...'!F31</f>
        <v>0</v>
      </c>
      <c r="BB52" s="101" t="n">
        <f aca="false">'16-SO 021-01 - SO 04 Budo...'!F32</f>
        <v>0</v>
      </c>
      <c r="BC52" s="101" t="n">
        <f aca="false">'16-SO 021-01 - SO 04 Budo...'!F33</f>
        <v>0</v>
      </c>
      <c r="BD52" s="103" t="n">
        <f aca="false">'16-SO 021-01 - SO 04 Budo...'!F34</f>
        <v>0</v>
      </c>
      <c r="BT52" s="104" t="s">
        <v>21</v>
      </c>
      <c r="BV52" s="104" t="s">
        <v>74</v>
      </c>
      <c r="BW52" s="104" t="s">
        <v>79</v>
      </c>
      <c r="BX52" s="104" t="s">
        <v>5</v>
      </c>
      <c r="CL52" s="104"/>
      <c r="CM52" s="104" t="s">
        <v>80</v>
      </c>
    </row>
    <row r="53" s="92" customFormat="true" ht="27.4" hidden="false" customHeight="true" outlineLevel="0" collapsed="false">
      <c r="B53" s="93"/>
      <c r="C53" s="94"/>
      <c r="D53" s="95" t="s">
        <v>81</v>
      </c>
      <c r="E53" s="95"/>
      <c r="F53" s="95"/>
      <c r="G53" s="95"/>
      <c r="H53" s="95"/>
      <c r="I53" s="96"/>
      <c r="J53" s="95" t="s">
        <v>82</v>
      </c>
      <c r="K53" s="95"/>
      <c r="L53" s="95"/>
      <c r="M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  <c r="Y53" s="95"/>
      <c r="Z53" s="95"/>
      <c r="AA53" s="95"/>
      <c r="AB53" s="95"/>
      <c r="AC53" s="95"/>
      <c r="AD53" s="95"/>
      <c r="AE53" s="95"/>
      <c r="AF53" s="95"/>
      <c r="AG53" s="97" t="n">
        <f aca="false">'16-SO 021-02 - Vedlejší a...'!J27</f>
        <v>0</v>
      </c>
      <c r="AH53" s="97"/>
      <c r="AI53" s="97"/>
      <c r="AJ53" s="97"/>
      <c r="AK53" s="97"/>
      <c r="AL53" s="97"/>
      <c r="AM53" s="97"/>
      <c r="AN53" s="97" t="n">
        <f aca="false">SUM(AG53,AT53)</f>
        <v>0</v>
      </c>
      <c r="AO53" s="97"/>
      <c r="AP53" s="97"/>
      <c r="AQ53" s="98" t="s">
        <v>83</v>
      </c>
      <c r="AR53" s="99"/>
      <c r="AS53" s="105" t="n">
        <v>0</v>
      </c>
      <c r="AT53" s="106" t="n">
        <f aca="false">ROUND(SUM(AV53:AW53),2)</f>
        <v>0</v>
      </c>
      <c r="AU53" s="107" t="n">
        <f aca="false">'16-SO 021-02 - Vedlejší a...'!P79</f>
        <v>0</v>
      </c>
      <c r="AV53" s="106" t="n">
        <f aca="false">'16-SO 021-02 - Vedlejší a...'!J30</f>
        <v>0</v>
      </c>
      <c r="AW53" s="106" t="n">
        <f aca="false">'16-SO 021-02 - Vedlejší a...'!J31</f>
        <v>0</v>
      </c>
      <c r="AX53" s="106" t="n">
        <f aca="false">'16-SO 021-02 - Vedlejší a...'!J32</f>
        <v>0</v>
      </c>
      <c r="AY53" s="106" t="n">
        <f aca="false">'16-SO 021-02 - Vedlejší a...'!J33</f>
        <v>0</v>
      </c>
      <c r="AZ53" s="106" t="n">
        <f aca="false">'16-SO 021-02 - Vedlejší a...'!F30</f>
        <v>0</v>
      </c>
      <c r="BA53" s="106" t="n">
        <f aca="false">'16-SO 021-02 - Vedlejší a...'!F31</f>
        <v>0</v>
      </c>
      <c r="BB53" s="106" t="n">
        <f aca="false">'16-SO 021-02 - Vedlejší a...'!F32</f>
        <v>0</v>
      </c>
      <c r="BC53" s="106" t="n">
        <f aca="false">'16-SO 021-02 - Vedlejší a...'!F33</f>
        <v>0</v>
      </c>
      <c r="BD53" s="108" t="n">
        <f aca="false">'16-SO 021-02 - Vedlejší a...'!F34</f>
        <v>0</v>
      </c>
      <c r="BT53" s="104" t="s">
        <v>21</v>
      </c>
      <c r="BV53" s="104" t="s">
        <v>74</v>
      </c>
      <c r="BW53" s="104" t="s">
        <v>84</v>
      </c>
      <c r="BX53" s="104" t="s">
        <v>5</v>
      </c>
      <c r="CL53" s="104"/>
      <c r="CM53" s="104" t="s">
        <v>80</v>
      </c>
    </row>
    <row r="54" s="25" customFormat="true" ht="30" hidden="false" customHeight="true" outlineLevel="0" collapsed="false">
      <c r="B54" s="53"/>
      <c r="AQ54" s="55"/>
      <c r="AR54" s="26"/>
    </row>
    <row r="55" s="25" customFormat="true" ht="6.95" hidden="false" customHeight="true" outlineLevel="0" collapsed="false">
      <c r="B55" s="10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110"/>
      <c r="AR55" s="26"/>
    </row>
  </sheetData>
  <mergeCells count="4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</mergeCells>
  <printOptions headings="false" gridLines="false" gridLinesSet="true" horizontalCentered="false" verticalCentered="false"/>
  <pageMargins left="0.583333333333333" right="0.583333333333333" top="0.583333333333333" bottom="0.75" header="0.511811023622047" footer="0.583333333333333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Stránka &amp;P z &amp;N</oddFooter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24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" topLeftCell="BM247" activePane="bottomLeft" state="frozen"/>
      <selection pane="topLeft" activeCell="A1" activeCellId="0" sqref="A1"/>
      <selection pane="bottomLeft" activeCell="F274" activeCellId="0" sqref="F274"/>
    </sheetView>
  </sheetViews>
  <sheetFormatPr defaultColWidth="11.9921875" defaultRowHeight="13.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1.83"/>
    <col collapsed="false" customWidth="true" hidden="false" outlineLevel="0" max="3" min="3" style="0" width="4.65"/>
    <col collapsed="false" customWidth="true" hidden="false" outlineLevel="0" max="4" min="4" style="0" width="4.82"/>
    <col collapsed="false" customWidth="true" hidden="false" outlineLevel="0" max="5" min="5" style="0" width="19.49"/>
    <col collapsed="false" customWidth="true" hidden="false" outlineLevel="0" max="6" min="6" style="0" width="84.99"/>
    <col collapsed="false" customWidth="true" hidden="false" outlineLevel="0" max="7" min="7" style="0" width="9.82"/>
    <col collapsed="false" customWidth="true" hidden="false" outlineLevel="0" max="8" min="8" style="0" width="12.65"/>
    <col collapsed="false" customWidth="true" hidden="false" outlineLevel="0" max="9" min="9" style="111" width="14.32"/>
    <col collapsed="false" customWidth="true" hidden="false" outlineLevel="0" max="10" min="10" style="0" width="26.65"/>
    <col collapsed="false" customWidth="true" hidden="false" outlineLevel="0" max="11" min="11" style="0" width="17.49"/>
    <col collapsed="false" customWidth="true" hidden="true" outlineLevel="0" max="21" min="13" style="0" width="9.28"/>
    <col collapsed="false" customWidth="true" hidden="false" outlineLevel="0" max="22" min="22" style="0" width="13.99"/>
    <col collapsed="false" customWidth="true" hidden="false" outlineLevel="0" max="23" min="23" style="0" width="18.5"/>
    <col collapsed="false" customWidth="true" hidden="false" outlineLevel="0" max="24" min="24" style="0" width="13.99"/>
    <col collapsed="false" customWidth="true" hidden="false" outlineLevel="0" max="25" min="25" style="0" width="16.99"/>
    <col collapsed="false" customWidth="true" hidden="false" outlineLevel="0" max="26" min="26" style="0" width="12.5"/>
    <col collapsed="false" customWidth="true" hidden="false" outlineLevel="0" max="27" min="27" style="0" width="16.99"/>
    <col collapsed="false" customWidth="true" hidden="false" outlineLevel="0" max="28" min="28" style="0" width="18.5"/>
    <col collapsed="false" customWidth="true" hidden="false" outlineLevel="0" max="29" min="29" style="0" width="12.5"/>
    <col collapsed="false" customWidth="true" hidden="false" outlineLevel="0" max="30" min="30" style="0" width="16.99"/>
    <col collapsed="false" customWidth="true" hidden="false" outlineLevel="0" max="31" min="31" style="0" width="18.5"/>
    <col collapsed="false" customWidth="true" hidden="true" outlineLevel="0" max="65" min="44" style="0" width="9.28"/>
  </cols>
  <sheetData>
    <row r="1" customFormat="false" ht="21.75" hidden="false" customHeight="true" outlineLevel="0" collapsed="false">
      <c r="A1" s="2"/>
      <c r="B1" s="2"/>
      <c r="C1" s="2"/>
      <c r="D1" s="3" t="s">
        <v>1</v>
      </c>
      <c r="E1" s="2"/>
      <c r="F1" s="2"/>
      <c r="G1" s="112"/>
      <c r="H1" s="112"/>
      <c r="I1" s="113"/>
      <c r="J1" s="2"/>
      <c r="K1" s="3" t="s">
        <v>85</v>
      </c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</row>
    <row r="2" customFormat="false" ht="36.95" hidden="false" customHeight="true" outlineLevel="0" collapsed="false">
      <c r="L2" s="5"/>
      <c r="M2" s="5"/>
      <c r="N2" s="5"/>
      <c r="O2" s="5"/>
      <c r="P2" s="5"/>
      <c r="Q2" s="5"/>
      <c r="R2" s="5"/>
      <c r="S2" s="5"/>
      <c r="T2" s="5"/>
      <c r="U2" s="5"/>
      <c r="V2" s="5"/>
      <c r="AT2" s="6" t="s">
        <v>79</v>
      </c>
    </row>
    <row r="3" customFormat="false" ht="6.95" hidden="false" customHeight="true" outlineLevel="0" collapsed="false">
      <c r="B3" s="7"/>
      <c r="C3" s="8"/>
      <c r="D3" s="8"/>
      <c r="E3" s="8"/>
      <c r="F3" s="8"/>
      <c r="G3" s="8"/>
      <c r="H3" s="8"/>
      <c r="I3" s="114"/>
      <c r="J3" s="8"/>
      <c r="K3" s="9"/>
      <c r="AT3" s="6" t="s">
        <v>80</v>
      </c>
    </row>
    <row r="4" customFormat="false" ht="36.95" hidden="false" customHeight="true" outlineLevel="0" collapsed="false">
      <c r="B4" s="10"/>
      <c r="C4" s="5"/>
      <c r="D4" s="11" t="s">
        <v>86</v>
      </c>
      <c r="E4" s="5"/>
      <c r="F4" s="5"/>
      <c r="G4" s="5"/>
      <c r="H4" s="5"/>
      <c r="I4" s="115"/>
      <c r="J4" s="5"/>
      <c r="K4" s="12"/>
      <c r="M4" s="13" t="s">
        <v>10</v>
      </c>
      <c r="AT4" s="6" t="s">
        <v>4</v>
      </c>
    </row>
    <row r="5" customFormat="false" ht="6.95" hidden="false" customHeight="true" outlineLevel="0" collapsed="false">
      <c r="B5" s="10"/>
      <c r="C5" s="5"/>
      <c r="D5" s="5"/>
      <c r="E5" s="5"/>
      <c r="F5" s="5"/>
      <c r="G5" s="5"/>
      <c r="H5" s="5"/>
      <c r="I5" s="115"/>
      <c r="J5" s="5"/>
      <c r="K5" s="12"/>
    </row>
    <row r="6" customFormat="false" ht="15" hidden="false" customHeight="false" outlineLevel="0" collapsed="false">
      <c r="B6" s="10"/>
      <c r="C6" s="5"/>
      <c r="D6" s="20" t="s">
        <v>16</v>
      </c>
      <c r="E6" s="5"/>
      <c r="F6" s="5"/>
      <c r="G6" s="5"/>
      <c r="H6" s="5"/>
      <c r="I6" s="115"/>
      <c r="J6" s="5"/>
      <c r="K6" s="12"/>
    </row>
    <row r="7" customFormat="false" ht="20.45" hidden="false" customHeight="true" outlineLevel="0" collapsed="false">
      <c r="B7" s="10"/>
      <c r="C7" s="5"/>
      <c r="D7" s="5"/>
      <c r="E7" s="116" t="str">
        <f aca="false">'Rekapitulace stavby'!K6</f>
        <v>MU - Rekonstrukce a dostavba areálu FF, Arne Nováka, Brno</v>
      </c>
      <c r="F7" s="116"/>
      <c r="G7" s="116"/>
      <c r="H7" s="116"/>
      <c r="I7" s="115"/>
      <c r="J7" s="5"/>
      <c r="K7" s="12"/>
    </row>
    <row r="8" s="25" customFormat="true" ht="15" hidden="false" customHeight="false" outlineLevel="0" collapsed="false">
      <c r="B8" s="26"/>
      <c r="C8" s="27"/>
      <c r="D8" s="20" t="s">
        <v>87</v>
      </c>
      <c r="E8" s="27"/>
      <c r="F8" s="27"/>
      <c r="G8" s="27"/>
      <c r="H8" s="27"/>
      <c r="I8" s="117"/>
      <c r="J8" s="27"/>
      <c r="K8" s="31"/>
    </row>
    <row r="9" s="25" customFormat="true" ht="36.95" hidden="false" customHeight="true" outlineLevel="0" collapsed="false">
      <c r="B9" s="26"/>
      <c r="C9" s="27"/>
      <c r="D9" s="27"/>
      <c r="E9" s="118" t="s">
        <v>88</v>
      </c>
      <c r="F9" s="118"/>
      <c r="G9" s="118"/>
      <c r="H9" s="118"/>
      <c r="I9" s="117"/>
      <c r="J9" s="27"/>
      <c r="K9" s="31"/>
    </row>
    <row r="10" s="25" customFormat="true" ht="13.5" hidden="false" customHeight="false" outlineLevel="0" collapsed="false">
      <c r="B10" s="26"/>
      <c r="C10" s="27"/>
      <c r="D10" s="27"/>
      <c r="E10" s="27"/>
      <c r="F10" s="27"/>
      <c r="G10" s="27"/>
      <c r="H10" s="27"/>
      <c r="I10" s="117"/>
      <c r="J10" s="27"/>
      <c r="K10" s="31"/>
    </row>
    <row r="11" s="25" customFormat="true" ht="14.45" hidden="false" customHeight="true" outlineLevel="0" collapsed="false">
      <c r="B11" s="26"/>
      <c r="C11" s="27"/>
      <c r="D11" s="20" t="s">
        <v>19</v>
      </c>
      <c r="E11" s="27"/>
      <c r="F11" s="16"/>
      <c r="G11" s="27"/>
      <c r="H11" s="27"/>
      <c r="I11" s="119" t="s">
        <v>20</v>
      </c>
      <c r="J11" s="16"/>
      <c r="K11" s="31"/>
    </row>
    <row r="12" s="25" customFormat="true" ht="14.45" hidden="false" customHeight="true" outlineLevel="0" collapsed="false">
      <c r="B12" s="26"/>
      <c r="C12" s="27"/>
      <c r="D12" s="20" t="s">
        <v>22</v>
      </c>
      <c r="E12" s="27"/>
      <c r="F12" s="16" t="s">
        <v>23</v>
      </c>
      <c r="G12" s="27"/>
      <c r="H12" s="27"/>
      <c r="I12" s="119" t="s">
        <v>24</v>
      </c>
      <c r="J12" s="68" t="str">
        <f aca="false">'Rekapitulace stavby'!AN8</f>
        <v>16.2.2016</v>
      </c>
      <c r="K12" s="31"/>
    </row>
    <row r="13" s="25" customFormat="true" ht="10.9" hidden="false" customHeight="true" outlineLevel="0" collapsed="false">
      <c r="B13" s="26"/>
      <c r="C13" s="27"/>
      <c r="D13" s="27"/>
      <c r="E13" s="27"/>
      <c r="F13" s="27"/>
      <c r="G13" s="27"/>
      <c r="H13" s="27"/>
      <c r="I13" s="117"/>
      <c r="J13" s="27"/>
      <c r="K13" s="31"/>
    </row>
    <row r="14" s="25" customFormat="true" ht="14.45" hidden="false" customHeight="true" outlineLevel="0" collapsed="false">
      <c r="B14" s="26"/>
      <c r="C14" s="27"/>
      <c r="D14" s="20" t="s">
        <v>28</v>
      </c>
      <c r="E14" s="27"/>
      <c r="F14" s="27"/>
      <c r="G14" s="27"/>
      <c r="H14" s="27"/>
      <c r="I14" s="119" t="s">
        <v>29</v>
      </c>
      <c r="J14" s="16"/>
      <c r="K14" s="31"/>
    </row>
    <row r="15" s="25" customFormat="true" ht="18" hidden="false" customHeight="true" outlineLevel="0" collapsed="false">
      <c r="B15" s="26"/>
      <c r="C15" s="27"/>
      <c r="D15" s="27"/>
      <c r="E15" s="16" t="s">
        <v>30</v>
      </c>
      <c r="F15" s="27"/>
      <c r="G15" s="27"/>
      <c r="H15" s="27"/>
      <c r="I15" s="119" t="s">
        <v>31</v>
      </c>
      <c r="J15" s="16"/>
      <c r="K15" s="31"/>
    </row>
    <row r="16" s="25" customFormat="true" ht="6.95" hidden="false" customHeight="true" outlineLevel="0" collapsed="false">
      <c r="B16" s="26"/>
      <c r="C16" s="27"/>
      <c r="D16" s="27"/>
      <c r="E16" s="27"/>
      <c r="F16" s="27"/>
      <c r="G16" s="27"/>
      <c r="H16" s="27"/>
      <c r="I16" s="117"/>
      <c r="J16" s="27"/>
      <c r="K16" s="31"/>
    </row>
    <row r="17" s="25" customFormat="true" ht="14.45" hidden="false" customHeight="true" outlineLevel="0" collapsed="false">
      <c r="B17" s="26"/>
      <c r="C17" s="27"/>
      <c r="D17" s="20" t="s">
        <v>32</v>
      </c>
      <c r="E17" s="27"/>
      <c r="F17" s="27"/>
      <c r="G17" s="27"/>
      <c r="H17" s="27"/>
      <c r="I17" s="119" t="s">
        <v>29</v>
      </c>
      <c r="J17" s="16" t="str">
        <f aca="false">IF('Rekapitulace stavby'!AN13="Vyplň údaj","",IF('Rekapitulace stavby'!AN13="","",'Rekapitulace stavby'!AN13))</f>
        <v/>
      </c>
      <c r="K17" s="31"/>
    </row>
    <row r="18" s="25" customFormat="true" ht="18" hidden="false" customHeight="true" outlineLevel="0" collapsed="false">
      <c r="B18" s="26"/>
      <c r="C18" s="27"/>
      <c r="D18" s="27"/>
      <c r="E18" s="16" t="str">
        <f aca="false">IF('Rekapitulace stavby'!E14="Vyplň údaj","",IF('Rekapitulace stavby'!E14="","",'Rekapitulace stavby'!E14))</f>
        <v/>
      </c>
      <c r="F18" s="27"/>
      <c r="G18" s="27"/>
      <c r="H18" s="27"/>
      <c r="I18" s="119" t="s">
        <v>31</v>
      </c>
      <c r="J18" s="16" t="str">
        <f aca="false">IF('Rekapitulace stavby'!AN14="Vyplň údaj","",IF('Rekapitulace stavby'!AN14="","",'Rekapitulace stavby'!AN14))</f>
        <v/>
      </c>
      <c r="K18" s="31"/>
    </row>
    <row r="19" s="25" customFormat="true" ht="6.95" hidden="false" customHeight="true" outlineLevel="0" collapsed="false">
      <c r="B19" s="26"/>
      <c r="C19" s="27"/>
      <c r="D19" s="27"/>
      <c r="E19" s="27"/>
      <c r="F19" s="27"/>
      <c r="G19" s="27"/>
      <c r="H19" s="27"/>
      <c r="I19" s="117"/>
      <c r="J19" s="27"/>
      <c r="K19" s="31"/>
    </row>
    <row r="20" s="25" customFormat="true" ht="14.45" hidden="false" customHeight="true" outlineLevel="0" collapsed="false">
      <c r="B20" s="26"/>
      <c r="C20" s="27"/>
      <c r="D20" s="20" t="s">
        <v>34</v>
      </c>
      <c r="E20" s="27"/>
      <c r="F20" s="27"/>
      <c r="G20" s="27"/>
      <c r="H20" s="27"/>
      <c r="I20" s="119" t="s">
        <v>29</v>
      </c>
      <c r="J20" s="16"/>
      <c r="K20" s="31"/>
    </row>
    <row r="21" s="25" customFormat="true" ht="18" hidden="false" customHeight="true" outlineLevel="0" collapsed="false">
      <c r="B21" s="26"/>
      <c r="C21" s="27"/>
      <c r="D21" s="27"/>
      <c r="E21" s="16" t="s">
        <v>35</v>
      </c>
      <c r="F21" s="27"/>
      <c r="G21" s="27"/>
      <c r="H21" s="27"/>
      <c r="I21" s="119" t="s">
        <v>31</v>
      </c>
      <c r="J21" s="16"/>
      <c r="K21" s="31"/>
    </row>
    <row r="22" s="25" customFormat="true" ht="6.95" hidden="false" customHeight="true" outlineLevel="0" collapsed="false">
      <c r="B22" s="26"/>
      <c r="C22" s="27"/>
      <c r="D22" s="27"/>
      <c r="E22" s="27"/>
      <c r="F22" s="27"/>
      <c r="G22" s="27"/>
      <c r="H22" s="27"/>
      <c r="I22" s="117"/>
      <c r="J22" s="27"/>
      <c r="K22" s="31"/>
    </row>
    <row r="23" s="25" customFormat="true" ht="14.45" hidden="false" customHeight="true" outlineLevel="0" collapsed="false">
      <c r="B23" s="26"/>
      <c r="C23" s="27"/>
      <c r="D23" s="20" t="s">
        <v>37</v>
      </c>
      <c r="E23" s="27"/>
      <c r="F23" s="27"/>
      <c r="G23" s="27"/>
      <c r="H23" s="27"/>
      <c r="I23" s="117"/>
      <c r="J23" s="27"/>
      <c r="K23" s="31"/>
    </row>
    <row r="24" s="120" customFormat="true" ht="56.45" hidden="false" customHeight="true" outlineLevel="0" collapsed="false">
      <c r="B24" s="121"/>
      <c r="C24" s="122"/>
      <c r="D24" s="122"/>
      <c r="E24" s="23" t="s">
        <v>89</v>
      </c>
      <c r="F24" s="23"/>
      <c r="G24" s="23"/>
      <c r="H24" s="23"/>
      <c r="I24" s="123"/>
      <c r="J24" s="122"/>
      <c r="K24" s="124"/>
    </row>
    <row r="25" s="25" customFormat="true" ht="6.95" hidden="false" customHeight="true" outlineLevel="0" collapsed="false">
      <c r="B25" s="26"/>
      <c r="C25" s="27"/>
      <c r="D25" s="27"/>
      <c r="E25" s="27"/>
      <c r="F25" s="27"/>
      <c r="G25" s="27"/>
      <c r="H25" s="27"/>
      <c r="I25" s="117"/>
      <c r="J25" s="27"/>
      <c r="K25" s="31"/>
    </row>
    <row r="26" s="25" customFormat="true" ht="6.95" hidden="false" customHeight="true" outlineLevel="0" collapsed="false">
      <c r="B26" s="26"/>
      <c r="C26" s="27"/>
      <c r="D26" s="71"/>
      <c r="E26" s="71"/>
      <c r="F26" s="71"/>
      <c r="G26" s="71"/>
      <c r="H26" s="71"/>
      <c r="I26" s="125"/>
      <c r="J26" s="71"/>
      <c r="K26" s="126"/>
    </row>
    <row r="27" s="25" customFormat="true" ht="25.35" hidden="false" customHeight="true" outlineLevel="0" collapsed="false">
      <c r="B27" s="26"/>
      <c r="C27" s="27"/>
      <c r="D27" s="127" t="s">
        <v>38</v>
      </c>
      <c r="E27" s="27"/>
      <c r="F27" s="27"/>
      <c r="G27" s="27"/>
      <c r="H27" s="27"/>
      <c r="I27" s="117"/>
      <c r="J27" s="85" t="n">
        <f aca="false">ROUND(J90,2)</f>
        <v>0</v>
      </c>
      <c r="K27" s="31"/>
    </row>
    <row r="28" s="25" customFormat="true" ht="6.95" hidden="false" customHeight="true" outlineLevel="0" collapsed="false">
      <c r="B28" s="26"/>
      <c r="C28" s="27"/>
      <c r="D28" s="71"/>
      <c r="E28" s="71"/>
      <c r="F28" s="71"/>
      <c r="G28" s="71"/>
      <c r="H28" s="71"/>
      <c r="I28" s="125"/>
      <c r="J28" s="71"/>
      <c r="K28" s="126"/>
    </row>
    <row r="29" s="25" customFormat="true" ht="14.45" hidden="false" customHeight="true" outlineLevel="0" collapsed="false">
      <c r="B29" s="26"/>
      <c r="C29" s="27"/>
      <c r="D29" s="27"/>
      <c r="E29" s="27"/>
      <c r="F29" s="32" t="s">
        <v>40</v>
      </c>
      <c r="G29" s="27"/>
      <c r="H29" s="27"/>
      <c r="I29" s="128" t="s">
        <v>39</v>
      </c>
      <c r="J29" s="32" t="s">
        <v>41</v>
      </c>
      <c r="K29" s="31"/>
    </row>
    <row r="30" s="25" customFormat="true" ht="14.45" hidden="false" customHeight="true" outlineLevel="0" collapsed="false">
      <c r="B30" s="26"/>
      <c r="C30" s="27"/>
      <c r="D30" s="36" t="s">
        <v>42</v>
      </c>
      <c r="E30" s="36" t="s">
        <v>43</v>
      </c>
      <c r="F30" s="129" t="n">
        <f aca="false">ROUND(SUM(BE90:BE322),2)</f>
        <v>0</v>
      </c>
      <c r="G30" s="27"/>
      <c r="H30" s="27"/>
      <c r="I30" s="130" t="n">
        <v>0.21</v>
      </c>
      <c r="J30" s="129" t="n">
        <f aca="false">ROUND(ROUND((SUM(BE90:BE322)),2)*I30,2)</f>
        <v>0</v>
      </c>
      <c r="K30" s="31"/>
    </row>
    <row r="31" s="25" customFormat="true" ht="14.45" hidden="false" customHeight="true" outlineLevel="0" collapsed="false">
      <c r="B31" s="26"/>
      <c r="C31" s="27"/>
      <c r="D31" s="27"/>
      <c r="E31" s="36" t="s">
        <v>44</v>
      </c>
      <c r="F31" s="129" t="n">
        <f aca="false">ROUND(SUM(BF90:BF322),2)</f>
        <v>0</v>
      </c>
      <c r="G31" s="27"/>
      <c r="H31" s="27"/>
      <c r="I31" s="130" t="n">
        <v>0.15</v>
      </c>
      <c r="J31" s="129" t="n">
        <f aca="false">ROUND(ROUND((SUM(BF90:BF322)),2)*I31,2)</f>
        <v>0</v>
      </c>
      <c r="K31" s="31"/>
    </row>
    <row r="32" s="25" customFormat="true" ht="14.45" hidden="true" customHeight="true" outlineLevel="0" collapsed="false">
      <c r="B32" s="26"/>
      <c r="C32" s="27"/>
      <c r="D32" s="27"/>
      <c r="E32" s="36" t="s">
        <v>45</v>
      </c>
      <c r="F32" s="129" t="n">
        <f aca="false">ROUND(SUM(BG90:BG322),2)</f>
        <v>0</v>
      </c>
      <c r="G32" s="27"/>
      <c r="H32" s="27"/>
      <c r="I32" s="130" t="n">
        <v>0.21</v>
      </c>
      <c r="J32" s="129" t="n">
        <v>0</v>
      </c>
      <c r="K32" s="31"/>
    </row>
    <row r="33" s="25" customFormat="true" ht="14.45" hidden="true" customHeight="true" outlineLevel="0" collapsed="false">
      <c r="B33" s="26"/>
      <c r="C33" s="27"/>
      <c r="D33" s="27"/>
      <c r="E33" s="36" t="s">
        <v>46</v>
      </c>
      <c r="F33" s="129" t="n">
        <f aca="false">ROUND(SUM(BH90:BH322),2)</f>
        <v>0</v>
      </c>
      <c r="G33" s="27"/>
      <c r="H33" s="27"/>
      <c r="I33" s="130" t="n">
        <v>0.15</v>
      </c>
      <c r="J33" s="129" t="n">
        <v>0</v>
      </c>
      <c r="K33" s="31"/>
    </row>
    <row r="34" s="25" customFormat="true" ht="14.45" hidden="true" customHeight="true" outlineLevel="0" collapsed="false">
      <c r="B34" s="26"/>
      <c r="C34" s="27"/>
      <c r="D34" s="27"/>
      <c r="E34" s="36" t="s">
        <v>47</v>
      </c>
      <c r="F34" s="129" t="n">
        <f aca="false">ROUND(SUM(BI90:BI322),2)</f>
        <v>0</v>
      </c>
      <c r="G34" s="27"/>
      <c r="H34" s="27"/>
      <c r="I34" s="130" t="n">
        <v>0</v>
      </c>
      <c r="J34" s="129" t="n">
        <v>0</v>
      </c>
      <c r="K34" s="31"/>
    </row>
    <row r="35" s="25" customFormat="true" ht="6.95" hidden="false" customHeight="true" outlineLevel="0" collapsed="false">
      <c r="B35" s="26"/>
      <c r="C35" s="27"/>
      <c r="D35" s="27"/>
      <c r="E35" s="27"/>
      <c r="F35" s="27"/>
      <c r="G35" s="27"/>
      <c r="H35" s="27"/>
      <c r="I35" s="117"/>
      <c r="J35" s="27"/>
      <c r="K35" s="31"/>
    </row>
    <row r="36" s="25" customFormat="true" ht="25.35" hidden="false" customHeight="true" outlineLevel="0" collapsed="false">
      <c r="B36" s="26"/>
      <c r="C36" s="40"/>
      <c r="D36" s="41" t="s">
        <v>48</v>
      </c>
      <c r="E36" s="42"/>
      <c r="F36" s="42"/>
      <c r="G36" s="131" t="s">
        <v>49</v>
      </c>
      <c r="H36" s="43" t="s">
        <v>50</v>
      </c>
      <c r="I36" s="132"/>
      <c r="J36" s="133" t="n">
        <f aca="false">SUM(J27:J34)</f>
        <v>0</v>
      </c>
      <c r="K36" s="134"/>
    </row>
    <row r="37" s="25" customFormat="true" ht="141" hidden="false" customHeight="true" outlineLevel="0" collapsed="false">
      <c r="B37" s="47"/>
      <c r="C37" s="48"/>
      <c r="D37" s="48"/>
      <c r="E37" s="48"/>
      <c r="F37" s="48"/>
      <c r="G37" s="48"/>
      <c r="H37" s="48"/>
      <c r="I37" s="135"/>
      <c r="J37" s="48"/>
      <c r="K37" s="49"/>
    </row>
    <row r="41" s="25" customFormat="true" ht="6.95" hidden="false" customHeight="true" outlineLevel="0" collapsed="false">
      <c r="B41" s="136"/>
      <c r="C41" s="137"/>
      <c r="D41" s="137"/>
      <c r="E41" s="137"/>
      <c r="F41" s="137"/>
      <c r="G41" s="137"/>
      <c r="H41" s="137"/>
      <c r="I41" s="138"/>
      <c r="J41" s="137"/>
      <c r="K41" s="139"/>
    </row>
    <row r="42" s="25" customFormat="true" ht="36.95" hidden="false" customHeight="true" outlineLevel="0" collapsed="false">
      <c r="B42" s="26"/>
      <c r="C42" s="11" t="s">
        <v>90</v>
      </c>
      <c r="D42" s="27"/>
      <c r="E42" s="27"/>
      <c r="F42" s="27"/>
      <c r="G42" s="27"/>
      <c r="H42" s="27"/>
      <c r="I42" s="117"/>
      <c r="J42" s="27"/>
      <c r="K42" s="31"/>
    </row>
    <row r="43" s="25" customFormat="true" ht="6.95" hidden="false" customHeight="true" outlineLevel="0" collapsed="false">
      <c r="B43" s="26"/>
      <c r="C43" s="27"/>
      <c r="D43" s="27"/>
      <c r="E43" s="27"/>
      <c r="F43" s="27"/>
      <c r="G43" s="27"/>
      <c r="H43" s="27"/>
      <c r="I43" s="117"/>
      <c r="J43" s="27"/>
      <c r="K43" s="31"/>
    </row>
    <row r="44" s="25" customFormat="true" ht="14.45" hidden="false" customHeight="true" outlineLevel="0" collapsed="false">
      <c r="B44" s="26"/>
      <c r="C44" s="20" t="s">
        <v>16</v>
      </c>
      <c r="D44" s="27"/>
      <c r="E44" s="27"/>
      <c r="F44" s="27"/>
      <c r="G44" s="27"/>
      <c r="H44" s="27"/>
      <c r="I44" s="117"/>
      <c r="J44" s="27"/>
      <c r="K44" s="31"/>
    </row>
    <row r="45" s="25" customFormat="true" ht="20.45" hidden="false" customHeight="true" outlineLevel="0" collapsed="false">
      <c r="B45" s="26"/>
      <c r="C45" s="27"/>
      <c r="D45" s="27"/>
      <c r="E45" s="116" t="str">
        <f aca="false">E7</f>
        <v>MU - Rekonstrukce a dostavba areálu FF, Arne Nováka, Brno</v>
      </c>
      <c r="F45" s="116"/>
      <c r="G45" s="116"/>
      <c r="H45" s="116"/>
      <c r="I45" s="117"/>
      <c r="J45" s="27"/>
      <c r="K45" s="31"/>
    </row>
    <row r="46" s="25" customFormat="true" ht="14.45" hidden="false" customHeight="true" outlineLevel="0" collapsed="false">
      <c r="B46" s="26"/>
      <c r="C46" s="20" t="s">
        <v>87</v>
      </c>
      <c r="D46" s="27"/>
      <c r="E46" s="27"/>
      <c r="F46" s="27"/>
      <c r="G46" s="27"/>
      <c r="H46" s="27"/>
      <c r="I46" s="117"/>
      <c r="J46" s="27"/>
      <c r="K46" s="31"/>
    </row>
    <row r="47" s="25" customFormat="true" ht="22.15" hidden="false" customHeight="true" outlineLevel="0" collapsed="false">
      <c r="B47" s="26"/>
      <c r="C47" s="27"/>
      <c r="D47" s="27"/>
      <c r="E47" s="118" t="str">
        <f aca="false">E9</f>
        <v>16-SO 021-01 - SO 04 Budova E, F - Úprava vstupu</v>
      </c>
      <c r="F47" s="118"/>
      <c r="G47" s="118"/>
      <c r="H47" s="118"/>
      <c r="I47" s="117"/>
      <c r="J47" s="27"/>
      <c r="K47" s="31"/>
    </row>
    <row r="48" s="25" customFormat="true" ht="6.95" hidden="false" customHeight="true" outlineLevel="0" collapsed="false">
      <c r="B48" s="26"/>
      <c r="C48" s="27"/>
      <c r="D48" s="27"/>
      <c r="E48" s="27"/>
      <c r="F48" s="27"/>
      <c r="G48" s="27"/>
      <c r="H48" s="27"/>
      <c r="I48" s="117"/>
      <c r="J48" s="27"/>
      <c r="K48" s="31"/>
    </row>
    <row r="49" s="25" customFormat="true" ht="18" hidden="false" customHeight="true" outlineLevel="0" collapsed="false">
      <c r="B49" s="26"/>
      <c r="C49" s="20" t="s">
        <v>22</v>
      </c>
      <c r="D49" s="27"/>
      <c r="E49" s="27"/>
      <c r="F49" s="16" t="str">
        <f aca="false">F12</f>
        <v>Brno</v>
      </c>
      <c r="G49" s="27"/>
      <c r="H49" s="27"/>
      <c r="I49" s="119" t="s">
        <v>24</v>
      </c>
      <c r="J49" s="68" t="str">
        <f aca="false">IF(J12="","",J12)</f>
        <v>16.2.2016</v>
      </c>
      <c r="K49" s="31"/>
    </row>
    <row r="50" s="25" customFormat="true" ht="6.95" hidden="false" customHeight="true" outlineLevel="0" collapsed="false">
      <c r="B50" s="26"/>
      <c r="C50" s="27"/>
      <c r="D50" s="27"/>
      <c r="E50" s="27"/>
      <c r="F50" s="27"/>
      <c r="G50" s="27"/>
      <c r="H50" s="27"/>
      <c r="I50" s="117"/>
      <c r="J50" s="27"/>
      <c r="K50" s="31"/>
    </row>
    <row r="51" s="25" customFormat="true" ht="15" hidden="false" customHeight="false" outlineLevel="0" collapsed="false">
      <c r="B51" s="26"/>
      <c r="C51" s="20" t="s">
        <v>28</v>
      </c>
      <c r="D51" s="27"/>
      <c r="E51" s="27"/>
      <c r="F51" s="16" t="str">
        <f aca="false">E15</f>
        <v>Masarykova Univerzita v Brně</v>
      </c>
      <c r="G51" s="27"/>
      <c r="H51" s="27"/>
      <c r="I51" s="119" t="s">
        <v>34</v>
      </c>
      <c r="J51" s="16" t="str">
        <f aca="false">E21</f>
        <v>akad. arch. Ladislav Kuba</v>
      </c>
      <c r="K51" s="31"/>
    </row>
    <row r="52" s="25" customFormat="true" ht="14.45" hidden="false" customHeight="true" outlineLevel="0" collapsed="false">
      <c r="B52" s="26"/>
      <c r="C52" s="20" t="s">
        <v>32</v>
      </c>
      <c r="D52" s="27"/>
      <c r="E52" s="27"/>
      <c r="F52" s="16" t="str">
        <f aca="false">IF(E18="","",E18)</f>
        <v/>
      </c>
      <c r="G52" s="27"/>
      <c r="H52" s="27"/>
      <c r="I52" s="117"/>
      <c r="J52" s="27"/>
      <c r="K52" s="31"/>
    </row>
    <row r="53" s="25" customFormat="true" ht="10.35" hidden="false" customHeight="true" outlineLevel="0" collapsed="false">
      <c r="B53" s="26"/>
      <c r="C53" s="27"/>
      <c r="D53" s="27"/>
      <c r="E53" s="27"/>
      <c r="F53" s="27"/>
      <c r="G53" s="27"/>
      <c r="H53" s="27"/>
      <c r="I53" s="117"/>
      <c r="J53" s="27"/>
      <c r="K53" s="31"/>
    </row>
    <row r="54" s="25" customFormat="true" ht="29.25" hidden="false" customHeight="true" outlineLevel="0" collapsed="false">
      <c r="B54" s="26"/>
      <c r="C54" s="140" t="s">
        <v>91</v>
      </c>
      <c r="D54" s="40"/>
      <c r="E54" s="40"/>
      <c r="F54" s="40"/>
      <c r="G54" s="40"/>
      <c r="H54" s="40"/>
      <c r="I54" s="141"/>
      <c r="J54" s="142" t="s">
        <v>92</v>
      </c>
      <c r="K54" s="46"/>
    </row>
    <row r="55" s="25" customFormat="true" ht="10.35" hidden="false" customHeight="true" outlineLevel="0" collapsed="false">
      <c r="B55" s="26"/>
      <c r="C55" s="27"/>
      <c r="D55" s="27"/>
      <c r="E55" s="27"/>
      <c r="F55" s="27"/>
      <c r="G55" s="27"/>
      <c r="H55" s="27"/>
      <c r="I55" s="117"/>
      <c r="J55" s="27"/>
      <c r="K55" s="31"/>
    </row>
    <row r="56" s="25" customFormat="true" ht="29.25" hidden="false" customHeight="true" outlineLevel="0" collapsed="false">
      <c r="B56" s="26"/>
      <c r="C56" s="143" t="s">
        <v>93</v>
      </c>
      <c r="D56" s="27"/>
      <c r="E56" s="27"/>
      <c r="F56" s="27"/>
      <c r="G56" s="27"/>
      <c r="H56" s="27"/>
      <c r="I56" s="117"/>
      <c r="J56" s="85" t="n">
        <f aca="false">J90</f>
        <v>0</v>
      </c>
      <c r="K56" s="31"/>
      <c r="AU56" s="6" t="s">
        <v>94</v>
      </c>
    </row>
    <row r="57" s="144" customFormat="true" ht="24.95" hidden="false" customHeight="true" outlineLevel="0" collapsed="false">
      <c r="B57" s="145"/>
      <c r="C57" s="146"/>
      <c r="D57" s="147" t="s">
        <v>95</v>
      </c>
      <c r="E57" s="148"/>
      <c r="F57" s="148"/>
      <c r="G57" s="148"/>
      <c r="H57" s="148"/>
      <c r="I57" s="149"/>
      <c r="J57" s="150" t="n">
        <f aca="false">J91</f>
        <v>0</v>
      </c>
      <c r="K57" s="151"/>
    </row>
    <row r="58" s="152" customFormat="true" ht="19.9" hidden="false" customHeight="true" outlineLevel="0" collapsed="false">
      <c r="B58" s="153"/>
      <c r="C58" s="154"/>
      <c r="D58" s="155" t="s">
        <v>96</v>
      </c>
      <c r="E58" s="156"/>
      <c r="F58" s="156"/>
      <c r="G58" s="156"/>
      <c r="H58" s="156"/>
      <c r="I58" s="157"/>
      <c r="J58" s="158" t="n">
        <f aca="false">J92</f>
        <v>0</v>
      </c>
      <c r="K58" s="159"/>
    </row>
    <row r="59" s="152" customFormat="true" ht="19.9" hidden="false" customHeight="true" outlineLevel="0" collapsed="false">
      <c r="B59" s="153"/>
      <c r="C59" s="154"/>
      <c r="D59" s="155" t="s">
        <v>97</v>
      </c>
      <c r="E59" s="156"/>
      <c r="F59" s="156"/>
      <c r="G59" s="156"/>
      <c r="H59" s="156"/>
      <c r="I59" s="157"/>
      <c r="J59" s="158" t="n">
        <f aca="false">J106</f>
        <v>0</v>
      </c>
      <c r="K59" s="159"/>
    </row>
    <row r="60" s="152" customFormat="true" ht="19.9" hidden="false" customHeight="true" outlineLevel="0" collapsed="false">
      <c r="B60" s="153"/>
      <c r="C60" s="154"/>
      <c r="D60" s="155" t="s">
        <v>98</v>
      </c>
      <c r="E60" s="156"/>
      <c r="F60" s="156"/>
      <c r="G60" s="156"/>
      <c r="H60" s="156"/>
      <c r="I60" s="157"/>
      <c r="J60" s="158" t="n">
        <f aca="false">J119</f>
        <v>0</v>
      </c>
      <c r="K60" s="159"/>
    </row>
    <row r="61" s="152" customFormat="true" ht="19.9" hidden="false" customHeight="true" outlineLevel="0" collapsed="false">
      <c r="B61" s="153"/>
      <c r="C61" s="154"/>
      <c r="D61" s="155" t="s">
        <v>99</v>
      </c>
      <c r="E61" s="156"/>
      <c r="F61" s="156"/>
      <c r="G61" s="156"/>
      <c r="H61" s="156"/>
      <c r="I61" s="157"/>
      <c r="J61" s="158" t="n">
        <f aca="false">J129</f>
        <v>0</v>
      </c>
      <c r="K61" s="159"/>
    </row>
    <row r="62" s="144" customFormat="true" ht="24.95" hidden="false" customHeight="true" outlineLevel="0" collapsed="false">
      <c r="B62" s="145"/>
      <c r="C62" s="146"/>
      <c r="D62" s="147" t="s">
        <v>100</v>
      </c>
      <c r="E62" s="148"/>
      <c r="F62" s="148"/>
      <c r="G62" s="148"/>
      <c r="H62" s="148"/>
      <c r="I62" s="149"/>
      <c r="J62" s="150" t="n">
        <f aca="false">J132</f>
        <v>0</v>
      </c>
      <c r="K62" s="151"/>
    </row>
    <row r="63" s="152" customFormat="true" ht="19.9" hidden="false" customHeight="true" outlineLevel="0" collapsed="false">
      <c r="B63" s="153"/>
      <c r="C63" s="154"/>
      <c r="D63" s="155" t="s">
        <v>101</v>
      </c>
      <c r="E63" s="156"/>
      <c r="F63" s="156"/>
      <c r="G63" s="156"/>
      <c r="H63" s="156"/>
      <c r="I63" s="157"/>
      <c r="J63" s="158" t="n">
        <f aca="false">J133</f>
        <v>0</v>
      </c>
      <c r="K63" s="159"/>
    </row>
    <row r="64" s="152" customFormat="true" ht="19.9" hidden="false" customHeight="true" outlineLevel="0" collapsed="false">
      <c r="B64" s="153"/>
      <c r="C64" s="154"/>
      <c r="D64" s="155" t="s">
        <v>102</v>
      </c>
      <c r="E64" s="156"/>
      <c r="F64" s="156"/>
      <c r="G64" s="156"/>
      <c r="H64" s="156"/>
      <c r="I64" s="157"/>
      <c r="J64" s="158" t="n">
        <f aca="false">J192</f>
        <v>0</v>
      </c>
      <c r="K64" s="159"/>
    </row>
    <row r="65" s="152" customFormat="true" ht="19.9" hidden="false" customHeight="true" outlineLevel="0" collapsed="false">
      <c r="B65" s="153"/>
      <c r="C65" s="154"/>
      <c r="D65" s="155" t="s">
        <v>103</v>
      </c>
      <c r="E65" s="156"/>
      <c r="F65" s="156"/>
      <c r="G65" s="156"/>
      <c r="H65" s="156"/>
      <c r="I65" s="157"/>
      <c r="J65" s="158" t="n">
        <f aca="false">J194</f>
        <v>0</v>
      </c>
      <c r="K65" s="159"/>
    </row>
    <row r="66" s="152" customFormat="true" ht="19.9" hidden="false" customHeight="true" outlineLevel="0" collapsed="false">
      <c r="B66" s="153"/>
      <c r="C66" s="154"/>
      <c r="D66" s="155" t="s">
        <v>104</v>
      </c>
      <c r="E66" s="156"/>
      <c r="F66" s="156"/>
      <c r="G66" s="156"/>
      <c r="H66" s="156"/>
      <c r="I66" s="157"/>
      <c r="J66" s="158" t="n">
        <f aca="false">J203</f>
        <v>0</v>
      </c>
      <c r="K66" s="159"/>
    </row>
    <row r="67" s="152" customFormat="true" ht="19.9" hidden="false" customHeight="true" outlineLevel="0" collapsed="false">
      <c r="B67" s="153"/>
      <c r="C67" s="154"/>
      <c r="D67" s="155" t="s">
        <v>105</v>
      </c>
      <c r="E67" s="156"/>
      <c r="F67" s="156"/>
      <c r="G67" s="156"/>
      <c r="H67" s="156"/>
      <c r="I67" s="157"/>
      <c r="J67" s="158" t="n">
        <f aca="false">J296</f>
        <v>0</v>
      </c>
      <c r="K67" s="159"/>
    </row>
    <row r="68" s="152" customFormat="true" ht="19.9" hidden="false" customHeight="true" outlineLevel="0" collapsed="false">
      <c r="B68" s="153"/>
      <c r="C68" s="154"/>
      <c r="D68" s="155" t="s">
        <v>106</v>
      </c>
      <c r="E68" s="156"/>
      <c r="F68" s="156"/>
      <c r="G68" s="156"/>
      <c r="H68" s="156"/>
      <c r="I68" s="157"/>
      <c r="J68" s="158" t="n">
        <f aca="false">J312</f>
        <v>0</v>
      </c>
      <c r="K68" s="159"/>
    </row>
    <row r="69" s="144" customFormat="true" ht="24.95" hidden="false" customHeight="true" outlineLevel="0" collapsed="false">
      <c r="B69" s="145"/>
      <c r="C69" s="146"/>
      <c r="D69" s="147" t="s">
        <v>107</v>
      </c>
      <c r="E69" s="148"/>
      <c r="F69" s="148"/>
      <c r="G69" s="148"/>
      <c r="H69" s="148"/>
      <c r="I69" s="149"/>
      <c r="J69" s="150" t="n">
        <f aca="false">J320</f>
        <v>0</v>
      </c>
      <c r="K69" s="151"/>
    </row>
    <row r="70" s="152" customFormat="true" ht="19.9" hidden="false" customHeight="true" outlineLevel="0" collapsed="false">
      <c r="B70" s="153"/>
      <c r="C70" s="154"/>
      <c r="D70" s="155" t="s">
        <v>108</v>
      </c>
      <c r="E70" s="156"/>
      <c r="F70" s="156"/>
      <c r="G70" s="156"/>
      <c r="H70" s="156"/>
      <c r="I70" s="157"/>
      <c r="J70" s="158" t="n">
        <f aca="false">J321</f>
        <v>0</v>
      </c>
      <c r="K70" s="159"/>
    </row>
    <row r="71" s="25" customFormat="true" ht="21.75" hidden="false" customHeight="true" outlineLevel="0" collapsed="false">
      <c r="B71" s="26"/>
      <c r="C71" s="27"/>
      <c r="D71" s="27"/>
      <c r="E71" s="27"/>
      <c r="F71" s="27"/>
      <c r="G71" s="27"/>
      <c r="H71" s="27"/>
      <c r="I71" s="117"/>
      <c r="J71" s="27"/>
      <c r="K71" s="31"/>
    </row>
    <row r="72" s="25" customFormat="true" ht="30.75" hidden="false" customHeight="true" outlineLevel="0" collapsed="false">
      <c r="B72" s="47"/>
      <c r="C72" s="48"/>
      <c r="D72" s="48"/>
      <c r="E72" s="48"/>
      <c r="F72" s="48"/>
      <c r="G72" s="48"/>
      <c r="H72" s="48"/>
      <c r="I72" s="135"/>
      <c r="J72" s="48"/>
      <c r="K72" s="49"/>
    </row>
    <row r="76" s="25" customFormat="true" ht="6.95" hidden="false" customHeight="true" outlineLevel="0" collapsed="false">
      <c r="B76" s="50"/>
      <c r="C76" s="51"/>
      <c r="D76" s="51"/>
      <c r="E76" s="51"/>
      <c r="F76" s="51"/>
      <c r="G76" s="51"/>
      <c r="H76" s="51"/>
      <c r="I76" s="160"/>
      <c r="J76" s="51"/>
      <c r="K76" s="52"/>
      <c r="L76" s="26"/>
    </row>
    <row r="77" s="25" customFormat="true" ht="36.95" hidden="false" customHeight="true" outlineLevel="0" collapsed="false">
      <c r="B77" s="53"/>
      <c r="C77" s="54" t="s">
        <v>109</v>
      </c>
      <c r="I77" s="161"/>
      <c r="K77" s="55"/>
      <c r="L77" s="26"/>
    </row>
    <row r="78" s="25" customFormat="true" ht="6.95" hidden="false" customHeight="true" outlineLevel="0" collapsed="false">
      <c r="B78" s="53"/>
      <c r="I78" s="161"/>
      <c r="K78" s="55"/>
      <c r="L78" s="26"/>
    </row>
    <row r="79" s="25" customFormat="true" ht="14.45" hidden="false" customHeight="true" outlineLevel="0" collapsed="false">
      <c r="B79" s="53"/>
      <c r="C79" s="58" t="s">
        <v>16</v>
      </c>
      <c r="I79" s="161"/>
      <c r="K79" s="55"/>
      <c r="L79" s="26"/>
    </row>
    <row r="80" s="25" customFormat="true" ht="20.45" hidden="false" customHeight="true" outlineLevel="0" collapsed="false">
      <c r="B80" s="53"/>
      <c r="E80" s="116" t="str">
        <f aca="false">E7</f>
        <v>MU - Rekonstrukce a dostavba areálu FF, Arne Nováka, Brno</v>
      </c>
      <c r="F80" s="116"/>
      <c r="G80" s="116"/>
      <c r="H80" s="116"/>
      <c r="I80" s="161"/>
      <c r="K80" s="55"/>
      <c r="L80" s="26"/>
    </row>
    <row r="81" s="25" customFormat="true" ht="14.45" hidden="false" customHeight="true" outlineLevel="0" collapsed="false">
      <c r="B81" s="53"/>
      <c r="C81" s="58" t="s">
        <v>87</v>
      </c>
      <c r="I81" s="161"/>
      <c r="K81" s="55"/>
      <c r="L81" s="26"/>
    </row>
    <row r="82" s="25" customFormat="true" ht="22.15" hidden="false" customHeight="true" outlineLevel="0" collapsed="false">
      <c r="B82" s="53"/>
      <c r="E82" s="118" t="str">
        <f aca="false">E9</f>
        <v>16-SO 021-01 - SO 04 Budova E, F - Úprava vstupu</v>
      </c>
      <c r="F82" s="118"/>
      <c r="G82" s="118"/>
      <c r="H82" s="118"/>
      <c r="I82" s="161"/>
      <c r="K82" s="55"/>
      <c r="L82" s="26"/>
    </row>
    <row r="83" s="25" customFormat="true" ht="6.95" hidden="false" customHeight="true" outlineLevel="0" collapsed="false">
      <c r="B83" s="53"/>
      <c r="I83" s="161"/>
      <c r="K83" s="55"/>
      <c r="L83" s="26"/>
    </row>
    <row r="84" s="25" customFormat="true" ht="18" hidden="false" customHeight="true" outlineLevel="0" collapsed="false">
      <c r="B84" s="53"/>
      <c r="C84" s="58" t="s">
        <v>22</v>
      </c>
      <c r="F84" s="162" t="str">
        <f aca="false">F12</f>
        <v>Brno</v>
      </c>
      <c r="I84" s="163" t="s">
        <v>24</v>
      </c>
      <c r="J84" s="164" t="str">
        <f aca="false">IF(J12="","",J12)</f>
        <v>16.2.2016</v>
      </c>
      <c r="K84" s="55"/>
      <c r="L84" s="26"/>
    </row>
    <row r="85" s="25" customFormat="true" ht="6.95" hidden="false" customHeight="true" outlineLevel="0" collapsed="false">
      <c r="B85" s="53"/>
      <c r="I85" s="161"/>
      <c r="K85" s="55"/>
      <c r="L85" s="26"/>
    </row>
    <row r="86" s="25" customFormat="true" ht="15" hidden="false" customHeight="false" outlineLevel="0" collapsed="false">
      <c r="B86" s="53"/>
      <c r="C86" s="58" t="s">
        <v>28</v>
      </c>
      <c r="F86" s="162" t="str">
        <f aca="false">E15</f>
        <v>Masarykova Univerzita v Brně</v>
      </c>
      <c r="I86" s="163" t="s">
        <v>34</v>
      </c>
      <c r="J86" s="162" t="str">
        <f aca="false">E21</f>
        <v>akad. arch. Ladislav Kuba</v>
      </c>
      <c r="K86" s="55"/>
      <c r="L86" s="26"/>
    </row>
    <row r="87" s="25" customFormat="true" ht="14.45" hidden="false" customHeight="true" outlineLevel="0" collapsed="false">
      <c r="B87" s="53"/>
      <c r="C87" s="58" t="s">
        <v>32</v>
      </c>
      <c r="F87" s="162" t="str">
        <f aca="false">IF(E18="","",E18)</f>
        <v/>
      </c>
      <c r="I87" s="161"/>
      <c r="K87" s="55"/>
      <c r="L87" s="26"/>
    </row>
    <row r="88" s="25" customFormat="true" ht="10.35" hidden="false" customHeight="true" outlineLevel="0" collapsed="false">
      <c r="B88" s="53"/>
      <c r="I88" s="161"/>
      <c r="K88" s="55"/>
      <c r="L88" s="26"/>
    </row>
    <row r="89" s="165" customFormat="true" ht="29.25" hidden="false" customHeight="true" outlineLevel="0" collapsed="false">
      <c r="B89" s="166"/>
      <c r="C89" s="167" t="s">
        <v>110</v>
      </c>
      <c r="D89" s="168" t="s">
        <v>57</v>
      </c>
      <c r="E89" s="168" t="s">
        <v>53</v>
      </c>
      <c r="F89" s="168" t="s">
        <v>111</v>
      </c>
      <c r="G89" s="168" t="s">
        <v>112</v>
      </c>
      <c r="H89" s="168" t="s">
        <v>113</v>
      </c>
      <c r="I89" s="169" t="s">
        <v>114</v>
      </c>
      <c r="J89" s="168" t="s">
        <v>92</v>
      </c>
      <c r="K89" s="170" t="s">
        <v>115</v>
      </c>
      <c r="L89" s="171"/>
      <c r="M89" s="78" t="s">
        <v>116</v>
      </c>
      <c r="N89" s="79" t="s">
        <v>42</v>
      </c>
      <c r="O89" s="79" t="s">
        <v>117</v>
      </c>
      <c r="P89" s="79" t="s">
        <v>118</v>
      </c>
      <c r="Q89" s="79" t="s">
        <v>119</v>
      </c>
      <c r="R89" s="79" t="s">
        <v>120</v>
      </c>
      <c r="S89" s="79" t="s">
        <v>121</v>
      </c>
      <c r="T89" s="80" t="s">
        <v>122</v>
      </c>
    </row>
    <row r="90" s="25" customFormat="true" ht="29.25" hidden="false" customHeight="true" outlineLevel="0" collapsed="false">
      <c r="B90" s="53"/>
      <c r="C90" s="82" t="s">
        <v>93</v>
      </c>
      <c r="I90" s="161"/>
      <c r="J90" s="172" t="n">
        <f aca="false">BK90</f>
        <v>0</v>
      </c>
      <c r="K90" s="55"/>
      <c r="L90" s="26"/>
      <c r="M90" s="81"/>
      <c r="N90" s="71"/>
      <c r="O90" s="71"/>
      <c r="P90" s="173" t="n">
        <f aca="false">P91+P132+P320</f>
        <v>0</v>
      </c>
      <c r="Q90" s="71"/>
      <c r="R90" s="173" t="n">
        <f aca="false">R91+R132+R320</f>
        <v>0.97131504</v>
      </c>
      <c r="S90" s="71"/>
      <c r="T90" s="174" t="n">
        <f aca="false">T91+T132+T320</f>
        <v>1.63018416</v>
      </c>
      <c r="AT90" s="6" t="s">
        <v>71</v>
      </c>
      <c r="AU90" s="6" t="s">
        <v>94</v>
      </c>
      <c r="BK90" s="175" t="n">
        <f aca="false">BK91+BK132+BK320</f>
        <v>0</v>
      </c>
    </row>
    <row r="91" s="176" customFormat="true" ht="37.35" hidden="false" customHeight="true" outlineLevel="0" collapsed="false">
      <c r="B91" s="177"/>
      <c r="D91" s="178" t="s">
        <v>71</v>
      </c>
      <c r="E91" s="179" t="s">
        <v>123</v>
      </c>
      <c r="F91" s="179" t="s">
        <v>124</v>
      </c>
      <c r="I91" s="180"/>
      <c r="J91" s="181" t="n">
        <f aca="false">BK91</f>
        <v>0</v>
      </c>
      <c r="K91" s="182"/>
      <c r="L91" s="183"/>
      <c r="M91" s="184"/>
      <c r="N91" s="185"/>
      <c r="O91" s="185"/>
      <c r="P91" s="186" t="n">
        <f aca="false">P92+P106+P119+P129</f>
        <v>0</v>
      </c>
      <c r="Q91" s="185"/>
      <c r="R91" s="186" t="n">
        <f aca="false">R92+R106+R119+R129</f>
        <v>0.45939332</v>
      </c>
      <c r="S91" s="185"/>
      <c r="T91" s="187" t="n">
        <f aca="false">T92+T106+T119+T129</f>
        <v>0.602175</v>
      </c>
      <c r="AR91" s="178" t="s">
        <v>21</v>
      </c>
      <c r="AT91" s="188" t="s">
        <v>71</v>
      </c>
      <c r="AU91" s="188" t="s">
        <v>72</v>
      </c>
      <c r="AY91" s="178" t="s">
        <v>125</v>
      </c>
      <c r="BK91" s="189" t="n">
        <f aca="false">BK92+BK106+BK119+BK129</f>
        <v>0</v>
      </c>
    </row>
    <row r="92" s="176" customFormat="true" ht="19.9" hidden="false" customHeight="true" outlineLevel="0" collapsed="false">
      <c r="B92" s="177"/>
      <c r="D92" s="190" t="s">
        <v>71</v>
      </c>
      <c r="E92" s="191" t="s">
        <v>126</v>
      </c>
      <c r="F92" s="191" t="s">
        <v>127</v>
      </c>
      <c r="I92" s="180"/>
      <c r="J92" s="192" t="n">
        <f aca="false">BK92</f>
        <v>0</v>
      </c>
      <c r="K92" s="182"/>
      <c r="L92" s="183"/>
      <c r="M92" s="184"/>
      <c r="N92" s="185"/>
      <c r="O92" s="185"/>
      <c r="P92" s="186" t="n">
        <f aca="false">SUM(P93:P105)</f>
        <v>0</v>
      </c>
      <c r="Q92" s="185"/>
      <c r="R92" s="186" t="n">
        <f aca="false">SUM(R93:R105)</f>
        <v>0.45821832</v>
      </c>
      <c r="S92" s="185"/>
      <c r="T92" s="187" t="n">
        <f aca="false">SUM(T93:T105)</f>
        <v>0</v>
      </c>
      <c r="AR92" s="178" t="s">
        <v>21</v>
      </c>
      <c r="AT92" s="188" t="s">
        <v>71</v>
      </c>
      <c r="AU92" s="188" t="s">
        <v>21</v>
      </c>
      <c r="AY92" s="178" t="s">
        <v>125</v>
      </c>
      <c r="BK92" s="189" t="n">
        <f aca="false">SUM(BK93:BK105)</f>
        <v>0</v>
      </c>
    </row>
    <row r="93" s="25" customFormat="true" ht="20.45" hidden="false" customHeight="true" outlineLevel="0" collapsed="false">
      <c r="B93" s="193"/>
      <c r="C93" s="194" t="s">
        <v>21</v>
      </c>
      <c r="D93" s="194" t="s">
        <v>128</v>
      </c>
      <c r="E93" s="195" t="s">
        <v>129</v>
      </c>
      <c r="F93" s="196" t="s">
        <v>130</v>
      </c>
      <c r="G93" s="197" t="s">
        <v>131</v>
      </c>
      <c r="H93" s="198" t="n">
        <v>8.836</v>
      </c>
      <c r="I93" s="199"/>
      <c r="J93" s="200" t="n">
        <f aca="false">ROUND(I93*H93,2)</f>
        <v>0</v>
      </c>
      <c r="K93" s="201"/>
      <c r="L93" s="26"/>
      <c r="M93" s="202"/>
      <c r="N93" s="203" t="s">
        <v>43</v>
      </c>
      <c r="O93" s="27"/>
      <c r="P93" s="204" t="n">
        <f aca="false">O93*H93</f>
        <v>0</v>
      </c>
      <c r="Q93" s="204" t="n">
        <v>0.00012</v>
      </c>
      <c r="R93" s="204" t="n">
        <f aca="false">Q93*H93</f>
        <v>0.00106032</v>
      </c>
      <c r="S93" s="204" t="n">
        <v>0</v>
      </c>
      <c r="T93" s="205" t="n">
        <f aca="false">S93*H93</f>
        <v>0</v>
      </c>
      <c r="AR93" s="6" t="s">
        <v>132</v>
      </c>
      <c r="AT93" s="6" t="s">
        <v>128</v>
      </c>
      <c r="AU93" s="6" t="s">
        <v>80</v>
      </c>
      <c r="AY93" s="6" t="s">
        <v>125</v>
      </c>
      <c r="BE93" s="206" t="n">
        <f aca="false">IF(N93="základní",J93,0)</f>
        <v>0</v>
      </c>
      <c r="BF93" s="206" t="n">
        <f aca="false">IF(N93="snížená",J93,0)</f>
        <v>0</v>
      </c>
      <c r="BG93" s="206" t="n">
        <f aca="false">IF(N93="zákl. přenesená",J93,0)</f>
        <v>0</v>
      </c>
      <c r="BH93" s="206" t="n">
        <f aca="false">IF(N93="sníž. přenesená",J93,0)</f>
        <v>0</v>
      </c>
      <c r="BI93" s="206" t="n">
        <f aca="false">IF(N93="nulová",J93,0)</f>
        <v>0</v>
      </c>
      <c r="BJ93" s="6" t="s">
        <v>21</v>
      </c>
      <c r="BK93" s="206" t="n">
        <f aca="false">ROUND(I93*H93,2)</f>
        <v>0</v>
      </c>
      <c r="BL93" s="6" t="s">
        <v>132</v>
      </c>
      <c r="BM93" s="6" t="s">
        <v>133</v>
      </c>
    </row>
    <row r="94" s="207" customFormat="true" ht="20.45" hidden="false" customHeight="true" outlineLevel="0" collapsed="false">
      <c r="B94" s="208"/>
      <c r="D94" s="209" t="s">
        <v>134</v>
      </c>
      <c r="E94" s="210"/>
      <c r="F94" s="211" t="s">
        <v>135</v>
      </c>
      <c r="H94" s="212" t="n">
        <v>2.961</v>
      </c>
      <c r="I94" s="213"/>
      <c r="K94" s="214"/>
      <c r="L94" s="215"/>
      <c r="M94" s="216"/>
      <c r="N94" s="217"/>
      <c r="O94" s="217"/>
      <c r="P94" s="217"/>
      <c r="Q94" s="217"/>
      <c r="R94" s="217"/>
      <c r="S94" s="217"/>
      <c r="T94" s="218"/>
      <c r="AT94" s="210" t="s">
        <v>134</v>
      </c>
      <c r="AU94" s="210" t="s">
        <v>80</v>
      </c>
      <c r="AV94" s="207" t="s">
        <v>80</v>
      </c>
      <c r="AW94" s="207" t="s">
        <v>36</v>
      </c>
      <c r="AX94" s="207" t="s">
        <v>72</v>
      </c>
      <c r="AY94" s="210" t="s">
        <v>125</v>
      </c>
    </row>
    <row r="95" s="207" customFormat="true" ht="20.45" hidden="false" customHeight="true" outlineLevel="0" collapsed="false">
      <c r="B95" s="208"/>
      <c r="D95" s="209" t="s">
        <v>134</v>
      </c>
      <c r="E95" s="210"/>
      <c r="F95" s="211" t="s">
        <v>136</v>
      </c>
      <c r="H95" s="212" t="n">
        <v>5.875</v>
      </c>
      <c r="I95" s="213"/>
      <c r="K95" s="214"/>
      <c r="L95" s="215"/>
      <c r="M95" s="216"/>
      <c r="N95" s="217"/>
      <c r="O95" s="217"/>
      <c r="P95" s="217"/>
      <c r="Q95" s="217"/>
      <c r="R95" s="217"/>
      <c r="S95" s="217"/>
      <c r="T95" s="218"/>
      <c r="AT95" s="210" t="s">
        <v>134</v>
      </c>
      <c r="AU95" s="210" t="s">
        <v>80</v>
      </c>
      <c r="AV95" s="207" t="s">
        <v>80</v>
      </c>
      <c r="AW95" s="207" t="s">
        <v>36</v>
      </c>
      <c r="AX95" s="207" t="s">
        <v>72</v>
      </c>
      <c r="AY95" s="210" t="s">
        <v>125</v>
      </c>
    </row>
    <row r="96" s="219" customFormat="true" ht="20.45" hidden="false" customHeight="true" outlineLevel="0" collapsed="false">
      <c r="B96" s="220"/>
      <c r="D96" s="221" t="s">
        <v>134</v>
      </c>
      <c r="E96" s="222"/>
      <c r="F96" s="223" t="s">
        <v>137</v>
      </c>
      <c r="H96" s="224" t="n">
        <v>8.836</v>
      </c>
      <c r="I96" s="225"/>
      <c r="K96" s="226"/>
      <c r="L96" s="227"/>
      <c r="M96" s="228"/>
      <c r="N96" s="229"/>
      <c r="O96" s="229"/>
      <c r="P96" s="229"/>
      <c r="Q96" s="229"/>
      <c r="R96" s="229"/>
      <c r="S96" s="229"/>
      <c r="T96" s="230"/>
      <c r="AT96" s="231" t="s">
        <v>134</v>
      </c>
      <c r="AU96" s="231" t="s">
        <v>80</v>
      </c>
      <c r="AV96" s="219" t="s">
        <v>132</v>
      </c>
      <c r="AW96" s="219" t="s">
        <v>36</v>
      </c>
      <c r="AX96" s="219" t="s">
        <v>21</v>
      </c>
      <c r="AY96" s="231" t="s">
        <v>125</v>
      </c>
    </row>
    <row r="97" s="25" customFormat="true" ht="28.9" hidden="false" customHeight="true" outlineLevel="0" collapsed="false">
      <c r="B97" s="193"/>
      <c r="C97" s="194" t="s">
        <v>80</v>
      </c>
      <c r="D97" s="194" t="s">
        <v>128</v>
      </c>
      <c r="E97" s="195" t="s">
        <v>138</v>
      </c>
      <c r="F97" s="196" t="s">
        <v>139</v>
      </c>
      <c r="G97" s="197" t="s">
        <v>131</v>
      </c>
      <c r="H97" s="198" t="n">
        <v>11.722</v>
      </c>
      <c r="I97" s="199"/>
      <c r="J97" s="200" t="n">
        <f aca="false">ROUND(I97*H97,2)</f>
        <v>0</v>
      </c>
      <c r="K97" s="201"/>
      <c r="L97" s="26"/>
      <c r="M97" s="202"/>
      <c r="N97" s="203" t="s">
        <v>43</v>
      </c>
      <c r="O97" s="27"/>
      <c r="P97" s="204" t="n">
        <f aca="false">O97*H97</f>
        <v>0</v>
      </c>
      <c r="Q97" s="204" t="n">
        <v>0.039</v>
      </c>
      <c r="R97" s="204" t="n">
        <f aca="false">Q97*H97</f>
        <v>0.457158</v>
      </c>
      <c r="S97" s="204" t="n">
        <v>0</v>
      </c>
      <c r="T97" s="205" t="n">
        <f aca="false">S97*H97</f>
        <v>0</v>
      </c>
      <c r="AR97" s="6" t="s">
        <v>132</v>
      </c>
      <c r="AT97" s="6" t="s">
        <v>128</v>
      </c>
      <c r="AU97" s="6" t="s">
        <v>80</v>
      </c>
      <c r="AY97" s="6" t="s">
        <v>125</v>
      </c>
      <c r="BE97" s="206" t="n">
        <f aca="false">IF(N97="základní",J97,0)</f>
        <v>0</v>
      </c>
      <c r="BF97" s="206" t="n">
        <f aca="false">IF(N97="snížená",J97,0)</f>
        <v>0</v>
      </c>
      <c r="BG97" s="206" t="n">
        <f aca="false">IF(N97="zákl. přenesená",J97,0)</f>
        <v>0</v>
      </c>
      <c r="BH97" s="206" t="n">
        <f aca="false">IF(N97="sníž. přenesená",J97,0)</f>
        <v>0</v>
      </c>
      <c r="BI97" s="206" t="n">
        <f aca="false">IF(N97="nulová",J97,0)</f>
        <v>0</v>
      </c>
      <c r="BJ97" s="6" t="s">
        <v>21</v>
      </c>
      <c r="BK97" s="206" t="n">
        <f aca="false">ROUND(I97*H97,2)</f>
        <v>0</v>
      </c>
      <c r="BL97" s="6" t="s">
        <v>132</v>
      </c>
      <c r="BM97" s="6" t="s">
        <v>140</v>
      </c>
    </row>
    <row r="98" s="25" customFormat="true" ht="40.5" hidden="false" customHeight="false" outlineLevel="0" collapsed="false">
      <c r="B98" s="53"/>
      <c r="D98" s="209" t="s">
        <v>141</v>
      </c>
      <c r="F98" s="232" t="s">
        <v>142</v>
      </c>
      <c r="I98" s="161"/>
      <c r="K98" s="55"/>
      <c r="L98" s="26"/>
      <c r="M98" s="233"/>
      <c r="N98" s="27"/>
      <c r="O98" s="27"/>
      <c r="P98" s="27"/>
      <c r="Q98" s="27"/>
      <c r="R98" s="27"/>
      <c r="S98" s="27"/>
      <c r="T98" s="73"/>
      <c r="AT98" s="6" t="s">
        <v>141</v>
      </c>
      <c r="AU98" s="6" t="s">
        <v>80</v>
      </c>
    </row>
    <row r="99" s="234" customFormat="true" ht="13.5" hidden="false" customHeight="false" outlineLevel="0" collapsed="false">
      <c r="B99" s="235"/>
      <c r="D99" s="209" t="s">
        <v>134</v>
      </c>
      <c r="E99" s="236"/>
      <c r="F99" s="237" t="s">
        <v>143</v>
      </c>
      <c r="H99" s="236"/>
      <c r="I99" s="238"/>
      <c r="K99" s="239"/>
      <c r="L99" s="240"/>
      <c r="M99" s="241"/>
      <c r="N99" s="242"/>
      <c r="O99" s="242"/>
      <c r="P99" s="242"/>
      <c r="Q99" s="242"/>
      <c r="R99" s="242"/>
      <c r="S99" s="242"/>
      <c r="T99" s="243"/>
      <c r="AT99" s="236" t="s">
        <v>134</v>
      </c>
      <c r="AU99" s="236" t="s">
        <v>80</v>
      </c>
      <c r="AV99" s="234" t="s">
        <v>21</v>
      </c>
      <c r="AW99" s="234" t="s">
        <v>36</v>
      </c>
      <c r="AX99" s="234" t="s">
        <v>72</v>
      </c>
      <c r="AY99" s="236" t="s">
        <v>125</v>
      </c>
    </row>
    <row r="100" s="234" customFormat="true" ht="13.5" hidden="false" customHeight="false" outlineLevel="0" collapsed="false">
      <c r="B100" s="235"/>
      <c r="D100" s="209" t="s">
        <v>134</v>
      </c>
      <c r="E100" s="236"/>
      <c r="F100" s="237" t="s">
        <v>144</v>
      </c>
      <c r="H100" s="236"/>
      <c r="I100" s="238"/>
      <c r="K100" s="239"/>
      <c r="L100" s="240"/>
      <c r="M100" s="241"/>
      <c r="N100" s="242"/>
      <c r="O100" s="242"/>
      <c r="P100" s="242"/>
      <c r="Q100" s="242"/>
      <c r="R100" s="242"/>
      <c r="S100" s="242"/>
      <c r="T100" s="243"/>
      <c r="AT100" s="236" t="s">
        <v>134</v>
      </c>
      <c r="AU100" s="236" t="s">
        <v>80</v>
      </c>
      <c r="AV100" s="234" t="s">
        <v>21</v>
      </c>
      <c r="AW100" s="234" t="s">
        <v>36</v>
      </c>
      <c r="AX100" s="234" t="s">
        <v>72</v>
      </c>
      <c r="AY100" s="236" t="s">
        <v>125</v>
      </c>
    </row>
    <row r="101" s="234" customFormat="true" ht="13.5" hidden="false" customHeight="false" outlineLevel="0" collapsed="false">
      <c r="B101" s="235"/>
      <c r="D101" s="209" t="s">
        <v>134</v>
      </c>
      <c r="E101" s="236"/>
      <c r="F101" s="237" t="s">
        <v>145</v>
      </c>
      <c r="H101" s="236"/>
      <c r="I101" s="238"/>
      <c r="K101" s="239"/>
      <c r="L101" s="240"/>
      <c r="M101" s="241"/>
      <c r="N101" s="242"/>
      <c r="O101" s="242"/>
      <c r="P101" s="242"/>
      <c r="Q101" s="242"/>
      <c r="R101" s="242"/>
      <c r="S101" s="242"/>
      <c r="T101" s="243"/>
      <c r="AT101" s="236" t="s">
        <v>134</v>
      </c>
      <c r="AU101" s="236" t="s">
        <v>80</v>
      </c>
      <c r="AV101" s="234" t="s">
        <v>21</v>
      </c>
      <c r="AW101" s="234" t="s">
        <v>36</v>
      </c>
      <c r="AX101" s="234" t="s">
        <v>72</v>
      </c>
      <c r="AY101" s="236" t="s">
        <v>125</v>
      </c>
    </row>
    <row r="102" s="207" customFormat="true" ht="13.5" hidden="false" customHeight="false" outlineLevel="0" collapsed="false">
      <c r="B102" s="208"/>
      <c r="D102" s="209" t="s">
        <v>134</v>
      </c>
      <c r="E102" s="210"/>
      <c r="F102" s="211" t="s">
        <v>146</v>
      </c>
      <c r="H102" s="212" t="n">
        <v>5.861</v>
      </c>
      <c r="I102" s="213"/>
      <c r="K102" s="214"/>
      <c r="L102" s="215"/>
      <c r="M102" s="216"/>
      <c r="N102" s="217"/>
      <c r="O102" s="217"/>
      <c r="P102" s="217"/>
      <c r="Q102" s="217"/>
      <c r="R102" s="217"/>
      <c r="S102" s="217"/>
      <c r="T102" s="218"/>
      <c r="AT102" s="210" t="s">
        <v>134</v>
      </c>
      <c r="AU102" s="210" t="s">
        <v>80</v>
      </c>
      <c r="AV102" s="207" t="s">
        <v>80</v>
      </c>
      <c r="AW102" s="207" t="s">
        <v>36</v>
      </c>
      <c r="AX102" s="207" t="s">
        <v>72</v>
      </c>
      <c r="AY102" s="210" t="s">
        <v>125</v>
      </c>
    </row>
    <row r="103" s="234" customFormat="true" ht="13.5" hidden="false" customHeight="false" outlineLevel="0" collapsed="false">
      <c r="B103" s="235"/>
      <c r="D103" s="209" t="s">
        <v>134</v>
      </c>
      <c r="E103" s="236"/>
      <c r="F103" s="237" t="s">
        <v>147</v>
      </c>
      <c r="H103" s="236"/>
      <c r="I103" s="238"/>
      <c r="K103" s="239"/>
      <c r="L103" s="240"/>
      <c r="M103" s="241"/>
      <c r="N103" s="242"/>
      <c r="O103" s="242"/>
      <c r="P103" s="242"/>
      <c r="Q103" s="242"/>
      <c r="R103" s="242"/>
      <c r="S103" s="242"/>
      <c r="T103" s="243"/>
      <c r="AT103" s="236" t="s">
        <v>134</v>
      </c>
      <c r="AU103" s="236" t="s">
        <v>80</v>
      </c>
      <c r="AV103" s="234" t="s">
        <v>21</v>
      </c>
      <c r="AW103" s="234" t="s">
        <v>36</v>
      </c>
      <c r="AX103" s="234" t="s">
        <v>72</v>
      </c>
      <c r="AY103" s="236" t="s">
        <v>125</v>
      </c>
    </row>
    <row r="104" s="207" customFormat="true" ht="13.5" hidden="false" customHeight="false" outlineLevel="0" collapsed="false">
      <c r="B104" s="208"/>
      <c r="D104" s="209" t="s">
        <v>134</v>
      </c>
      <c r="E104" s="210"/>
      <c r="F104" s="211" t="s">
        <v>148</v>
      </c>
      <c r="H104" s="212" t="n">
        <v>5.861</v>
      </c>
      <c r="I104" s="213"/>
      <c r="K104" s="214"/>
      <c r="L104" s="215"/>
      <c r="M104" s="216"/>
      <c r="N104" s="217"/>
      <c r="O104" s="217"/>
      <c r="P104" s="217"/>
      <c r="Q104" s="217"/>
      <c r="R104" s="217"/>
      <c r="S104" s="217"/>
      <c r="T104" s="218"/>
      <c r="AT104" s="210" t="s">
        <v>134</v>
      </c>
      <c r="AU104" s="210" t="s">
        <v>80</v>
      </c>
      <c r="AV104" s="207" t="s">
        <v>80</v>
      </c>
      <c r="AW104" s="207" t="s">
        <v>36</v>
      </c>
      <c r="AX104" s="207" t="s">
        <v>72</v>
      </c>
      <c r="AY104" s="210" t="s">
        <v>125</v>
      </c>
    </row>
    <row r="105" s="219" customFormat="true" ht="20.45" hidden="false" customHeight="true" outlineLevel="0" collapsed="false">
      <c r="B105" s="220"/>
      <c r="D105" s="209" t="s">
        <v>134</v>
      </c>
      <c r="E105" s="231"/>
      <c r="F105" s="244" t="s">
        <v>137</v>
      </c>
      <c r="H105" s="245" t="n">
        <v>11.722</v>
      </c>
      <c r="I105" s="225"/>
      <c r="K105" s="226"/>
      <c r="L105" s="227"/>
      <c r="M105" s="228"/>
      <c r="N105" s="229"/>
      <c r="O105" s="229"/>
      <c r="P105" s="229"/>
      <c r="Q105" s="229"/>
      <c r="R105" s="229"/>
      <c r="S105" s="229"/>
      <c r="T105" s="230"/>
      <c r="AT105" s="231" t="s">
        <v>134</v>
      </c>
      <c r="AU105" s="231" t="s">
        <v>80</v>
      </c>
      <c r="AV105" s="219" t="s">
        <v>132</v>
      </c>
      <c r="AW105" s="219" t="s">
        <v>36</v>
      </c>
      <c r="AX105" s="219" t="s">
        <v>21</v>
      </c>
      <c r="AY105" s="231" t="s">
        <v>125</v>
      </c>
    </row>
    <row r="106" s="176" customFormat="true" ht="29.85" hidden="false" customHeight="true" outlineLevel="0" collapsed="false">
      <c r="B106" s="177"/>
      <c r="D106" s="190" t="s">
        <v>71</v>
      </c>
      <c r="E106" s="191" t="s">
        <v>149</v>
      </c>
      <c r="F106" s="191" t="s">
        <v>150</v>
      </c>
      <c r="I106" s="180"/>
      <c r="J106" s="192" t="n">
        <f aca="false">BK106</f>
        <v>0</v>
      </c>
      <c r="K106" s="182"/>
      <c r="L106" s="183"/>
      <c r="M106" s="184"/>
      <c r="N106" s="185"/>
      <c r="O106" s="185"/>
      <c r="P106" s="186" t="n">
        <f aca="false">SUM(P107:P118)</f>
        <v>0</v>
      </c>
      <c r="Q106" s="185"/>
      <c r="R106" s="186" t="n">
        <f aca="false">SUM(R107:R118)</f>
        <v>0.001175</v>
      </c>
      <c r="S106" s="185"/>
      <c r="T106" s="187" t="n">
        <f aca="false">SUM(T107:T118)</f>
        <v>0.602175</v>
      </c>
      <c r="AR106" s="178" t="s">
        <v>21</v>
      </c>
      <c r="AT106" s="188" t="s">
        <v>71</v>
      </c>
      <c r="AU106" s="188" t="s">
        <v>21</v>
      </c>
      <c r="AY106" s="178" t="s">
        <v>125</v>
      </c>
      <c r="BK106" s="189" t="n">
        <f aca="false">SUM(BK107:BK118)</f>
        <v>0</v>
      </c>
    </row>
    <row r="107" s="25" customFormat="true" ht="28.9" hidden="false" customHeight="true" outlineLevel="0" collapsed="false">
      <c r="B107" s="193"/>
      <c r="C107" s="194" t="s">
        <v>151</v>
      </c>
      <c r="D107" s="194" t="s">
        <v>128</v>
      </c>
      <c r="E107" s="195" t="s">
        <v>152</v>
      </c>
      <c r="F107" s="196" t="s">
        <v>153</v>
      </c>
      <c r="G107" s="197" t="s">
        <v>131</v>
      </c>
      <c r="H107" s="198" t="n">
        <v>4.7</v>
      </c>
      <c r="I107" s="199"/>
      <c r="J107" s="200" t="n">
        <f aca="false">ROUND(I107*H107,2)</f>
        <v>0</v>
      </c>
      <c r="K107" s="201" t="s">
        <v>154</v>
      </c>
      <c r="L107" s="26"/>
      <c r="M107" s="202"/>
      <c r="N107" s="203" t="s">
        <v>43</v>
      </c>
      <c r="O107" s="27"/>
      <c r="P107" s="204" t="n">
        <f aca="false">O107*H107</f>
        <v>0</v>
      </c>
      <c r="Q107" s="204" t="n">
        <v>0.00013</v>
      </c>
      <c r="R107" s="204" t="n">
        <f aca="false">Q107*H107</f>
        <v>0.000611</v>
      </c>
      <c r="S107" s="204" t="n">
        <v>0</v>
      </c>
      <c r="T107" s="205" t="n">
        <f aca="false">S107*H107</f>
        <v>0</v>
      </c>
      <c r="AR107" s="6" t="s">
        <v>132</v>
      </c>
      <c r="AT107" s="6" t="s">
        <v>128</v>
      </c>
      <c r="AU107" s="6" t="s">
        <v>80</v>
      </c>
      <c r="AY107" s="6" t="s">
        <v>125</v>
      </c>
      <c r="BE107" s="206" t="n">
        <f aca="false">IF(N107="základní",J107,0)</f>
        <v>0</v>
      </c>
      <c r="BF107" s="206" t="n">
        <f aca="false">IF(N107="snížená",J107,0)</f>
        <v>0</v>
      </c>
      <c r="BG107" s="206" t="n">
        <f aca="false">IF(N107="zákl. přenesená",J107,0)</f>
        <v>0</v>
      </c>
      <c r="BH107" s="206" t="n">
        <f aca="false">IF(N107="sníž. přenesená",J107,0)</f>
        <v>0</v>
      </c>
      <c r="BI107" s="206" t="n">
        <f aca="false">IF(N107="nulová",J107,0)</f>
        <v>0</v>
      </c>
      <c r="BJ107" s="6" t="s">
        <v>21</v>
      </c>
      <c r="BK107" s="206" t="n">
        <f aca="false">ROUND(I107*H107,2)</f>
        <v>0</v>
      </c>
      <c r="BL107" s="6" t="s">
        <v>132</v>
      </c>
      <c r="BM107" s="6" t="s">
        <v>155</v>
      </c>
    </row>
    <row r="108" s="25" customFormat="true" ht="28.9" hidden="false" customHeight="true" outlineLevel="0" collapsed="false">
      <c r="B108" s="53"/>
      <c r="D108" s="209" t="s">
        <v>141</v>
      </c>
      <c r="F108" s="232" t="s">
        <v>156</v>
      </c>
      <c r="I108" s="161"/>
      <c r="K108" s="55"/>
      <c r="L108" s="26"/>
      <c r="M108" s="233"/>
      <c r="N108" s="27"/>
      <c r="O108" s="27"/>
      <c r="P108" s="27"/>
      <c r="Q108" s="27"/>
      <c r="R108" s="27"/>
      <c r="S108" s="27"/>
      <c r="T108" s="73"/>
      <c r="AT108" s="6" t="s">
        <v>141</v>
      </c>
      <c r="AU108" s="6" t="s">
        <v>80</v>
      </c>
    </row>
    <row r="109" s="207" customFormat="true" ht="20.45" hidden="false" customHeight="true" outlineLevel="0" collapsed="false">
      <c r="B109" s="208"/>
      <c r="D109" s="221" t="s">
        <v>134</v>
      </c>
      <c r="E109" s="246"/>
      <c r="F109" s="247" t="s">
        <v>157</v>
      </c>
      <c r="H109" s="248" t="n">
        <v>4.7</v>
      </c>
      <c r="I109" s="213"/>
      <c r="K109" s="214"/>
      <c r="L109" s="215"/>
      <c r="M109" s="216"/>
      <c r="N109" s="217"/>
      <c r="O109" s="217"/>
      <c r="P109" s="217"/>
      <c r="Q109" s="217"/>
      <c r="R109" s="217"/>
      <c r="S109" s="217"/>
      <c r="T109" s="218"/>
      <c r="AT109" s="210" t="s">
        <v>134</v>
      </c>
      <c r="AU109" s="210" t="s">
        <v>80</v>
      </c>
      <c r="AV109" s="207" t="s">
        <v>80</v>
      </c>
      <c r="AW109" s="207" t="s">
        <v>36</v>
      </c>
      <c r="AX109" s="207" t="s">
        <v>21</v>
      </c>
      <c r="AY109" s="210" t="s">
        <v>125</v>
      </c>
    </row>
    <row r="110" s="25" customFormat="true" ht="20.45" hidden="false" customHeight="true" outlineLevel="0" collapsed="false">
      <c r="B110" s="193"/>
      <c r="C110" s="194" t="s">
        <v>132</v>
      </c>
      <c r="D110" s="194" t="s">
        <v>128</v>
      </c>
      <c r="E110" s="195" t="s">
        <v>158</v>
      </c>
      <c r="F110" s="196" t="s">
        <v>159</v>
      </c>
      <c r="G110" s="197" t="s">
        <v>131</v>
      </c>
      <c r="H110" s="198" t="n">
        <v>14.1</v>
      </c>
      <c r="I110" s="199"/>
      <c r="J110" s="200" t="n">
        <f aca="false">ROUND(I110*H110,2)</f>
        <v>0</v>
      </c>
      <c r="K110" s="201" t="s">
        <v>154</v>
      </c>
      <c r="L110" s="26"/>
      <c r="M110" s="202"/>
      <c r="N110" s="203" t="s">
        <v>43</v>
      </c>
      <c r="O110" s="27"/>
      <c r="P110" s="204" t="n">
        <f aca="false">O110*H110</f>
        <v>0</v>
      </c>
      <c r="Q110" s="204" t="n">
        <v>4E-005</v>
      </c>
      <c r="R110" s="204" t="n">
        <f aca="false">Q110*H110</f>
        <v>0.000564</v>
      </c>
      <c r="S110" s="204" t="n">
        <v>0</v>
      </c>
      <c r="T110" s="205" t="n">
        <f aca="false">S110*H110</f>
        <v>0</v>
      </c>
      <c r="AR110" s="6" t="s">
        <v>132</v>
      </c>
      <c r="AT110" s="6" t="s">
        <v>128</v>
      </c>
      <c r="AU110" s="6" t="s">
        <v>80</v>
      </c>
      <c r="AY110" s="6" t="s">
        <v>125</v>
      </c>
      <c r="BE110" s="206" t="n">
        <f aca="false">IF(N110="základní",J110,0)</f>
        <v>0</v>
      </c>
      <c r="BF110" s="206" t="n">
        <f aca="false">IF(N110="snížená",J110,0)</f>
        <v>0</v>
      </c>
      <c r="BG110" s="206" t="n">
        <f aca="false">IF(N110="zákl. přenesená",J110,0)</f>
        <v>0</v>
      </c>
      <c r="BH110" s="206" t="n">
        <f aca="false">IF(N110="sníž. přenesená",J110,0)</f>
        <v>0</v>
      </c>
      <c r="BI110" s="206" t="n">
        <f aca="false">IF(N110="nulová",J110,0)</f>
        <v>0</v>
      </c>
      <c r="BJ110" s="6" t="s">
        <v>21</v>
      </c>
      <c r="BK110" s="206" t="n">
        <f aca="false">ROUND(I110*H110,2)</f>
        <v>0</v>
      </c>
      <c r="BL110" s="6" t="s">
        <v>132</v>
      </c>
      <c r="BM110" s="6" t="s">
        <v>160</v>
      </c>
    </row>
    <row r="111" s="25" customFormat="true" ht="54" hidden="false" customHeight="false" outlineLevel="0" collapsed="false">
      <c r="B111" s="53"/>
      <c r="D111" s="209" t="s">
        <v>141</v>
      </c>
      <c r="F111" s="232" t="s">
        <v>161</v>
      </c>
      <c r="I111" s="161"/>
      <c r="K111" s="55"/>
      <c r="L111" s="26"/>
      <c r="M111" s="233"/>
      <c r="N111" s="27"/>
      <c r="O111" s="27"/>
      <c r="P111" s="27"/>
      <c r="Q111" s="27"/>
      <c r="R111" s="27"/>
      <c r="S111" s="27"/>
      <c r="T111" s="73"/>
      <c r="AT111" s="6" t="s">
        <v>141</v>
      </c>
      <c r="AU111" s="6" t="s">
        <v>80</v>
      </c>
    </row>
    <row r="112" s="207" customFormat="true" ht="20.45" hidden="false" customHeight="true" outlineLevel="0" collapsed="false">
      <c r="B112" s="208"/>
      <c r="D112" s="221" t="s">
        <v>134</v>
      </c>
      <c r="E112" s="246"/>
      <c r="F112" s="247" t="s">
        <v>162</v>
      </c>
      <c r="H112" s="248" t="n">
        <v>14.1</v>
      </c>
      <c r="I112" s="213"/>
      <c r="K112" s="214"/>
      <c r="L112" s="215"/>
      <c r="M112" s="216"/>
      <c r="N112" s="217"/>
      <c r="O112" s="217"/>
      <c r="P112" s="217"/>
      <c r="Q112" s="217"/>
      <c r="R112" s="217"/>
      <c r="S112" s="217"/>
      <c r="T112" s="218"/>
      <c r="AT112" s="210" t="s">
        <v>134</v>
      </c>
      <c r="AU112" s="210" t="s">
        <v>80</v>
      </c>
      <c r="AV112" s="207" t="s">
        <v>80</v>
      </c>
      <c r="AW112" s="207" t="s">
        <v>36</v>
      </c>
      <c r="AX112" s="207" t="s">
        <v>21</v>
      </c>
      <c r="AY112" s="210" t="s">
        <v>125</v>
      </c>
    </row>
    <row r="113" s="25" customFormat="true" ht="20.45" hidden="false" customHeight="true" outlineLevel="0" collapsed="false">
      <c r="B113" s="193"/>
      <c r="C113" s="194" t="s">
        <v>163</v>
      </c>
      <c r="D113" s="194" t="s">
        <v>128</v>
      </c>
      <c r="E113" s="195" t="s">
        <v>164</v>
      </c>
      <c r="F113" s="196" t="s">
        <v>165</v>
      </c>
      <c r="G113" s="197" t="s">
        <v>131</v>
      </c>
      <c r="H113" s="198" t="n">
        <v>19.425</v>
      </c>
      <c r="I113" s="199"/>
      <c r="J113" s="200" t="n">
        <f aca="false">ROUND(I113*H113,2)</f>
        <v>0</v>
      </c>
      <c r="K113" s="201"/>
      <c r="L113" s="26"/>
      <c r="M113" s="202"/>
      <c r="N113" s="203" t="s">
        <v>43</v>
      </c>
      <c r="O113" s="27"/>
      <c r="P113" s="204" t="n">
        <f aca="false">O113*H113</f>
        <v>0</v>
      </c>
      <c r="Q113" s="204" t="n">
        <v>0</v>
      </c>
      <c r="R113" s="204" t="n">
        <f aca="false">Q113*H113</f>
        <v>0</v>
      </c>
      <c r="S113" s="204" t="n">
        <v>0.031</v>
      </c>
      <c r="T113" s="205" t="n">
        <f aca="false">S113*H113</f>
        <v>0.602175</v>
      </c>
      <c r="AR113" s="6" t="s">
        <v>132</v>
      </c>
      <c r="AT113" s="6" t="s">
        <v>128</v>
      </c>
      <c r="AU113" s="6" t="s">
        <v>80</v>
      </c>
      <c r="AY113" s="6" t="s">
        <v>125</v>
      </c>
      <c r="BE113" s="206" t="n">
        <f aca="false">IF(N113="základní",J113,0)</f>
        <v>0</v>
      </c>
      <c r="BF113" s="206" t="n">
        <f aca="false">IF(N113="snížená",J113,0)</f>
        <v>0</v>
      </c>
      <c r="BG113" s="206" t="n">
        <f aca="false">IF(N113="zákl. přenesená",J113,0)</f>
        <v>0</v>
      </c>
      <c r="BH113" s="206" t="n">
        <f aca="false">IF(N113="sníž. přenesená",J113,0)</f>
        <v>0</v>
      </c>
      <c r="BI113" s="206" t="n">
        <f aca="false">IF(N113="nulová",J113,0)</f>
        <v>0</v>
      </c>
      <c r="BJ113" s="6" t="s">
        <v>21</v>
      </c>
      <c r="BK113" s="206" t="n">
        <f aca="false">ROUND(I113*H113,2)</f>
        <v>0</v>
      </c>
      <c r="BL113" s="6" t="s">
        <v>132</v>
      </c>
      <c r="BM113" s="6" t="s">
        <v>166</v>
      </c>
    </row>
    <row r="114" s="25" customFormat="true" ht="20.45" hidden="false" customHeight="true" outlineLevel="0" collapsed="false">
      <c r="B114" s="53"/>
      <c r="D114" s="209" t="s">
        <v>141</v>
      </c>
      <c r="F114" s="232" t="s">
        <v>167</v>
      </c>
      <c r="I114" s="161"/>
      <c r="K114" s="55"/>
      <c r="L114" s="26"/>
      <c r="M114" s="233"/>
      <c r="N114" s="27"/>
      <c r="O114" s="27"/>
      <c r="P114" s="27"/>
      <c r="Q114" s="27"/>
      <c r="R114" s="27"/>
      <c r="S114" s="27"/>
      <c r="T114" s="73"/>
      <c r="AT114" s="6" t="s">
        <v>141</v>
      </c>
      <c r="AU114" s="6" t="s">
        <v>80</v>
      </c>
    </row>
    <row r="115" s="234" customFormat="true" ht="13.5" hidden="false" customHeight="false" outlineLevel="0" collapsed="false">
      <c r="B115" s="235"/>
      <c r="D115" s="209" t="s">
        <v>134</v>
      </c>
      <c r="E115" s="236"/>
      <c r="F115" s="237" t="s">
        <v>168</v>
      </c>
      <c r="H115" s="236"/>
      <c r="I115" s="238"/>
      <c r="K115" s="239"/>
      <c r="L115" s="240"/>
      <c r="M115" s="241"/>
      <c r="N115" s="242"/>
      <c r="O115" s="242"/>
      <c r="P115" s="242"/>
      <c r="Q115" s="242"/>
      <c r="R115" s="242"/>
      <c r="S115" s="242"/>
      <c r="T115" s="243"/>
      <c r="AT115" s="236" t="s">
        <v>134</v>
      </c>
      <c r="AU115" s="236" t="s">
        <v>80</v>
      </c>
      <c r="AV115" s="234" t="s">
        <v>21</v>
      </c>
      <c r="AW115" s="234" t="s">
        <v>36</v>
      </c>
      <c r="AX115" s="234" t="s">
        <v>72</v>
      </c>
      <c r="AY115" s="236" t="s">
        <v>125</v>
      </c>
    </row>
    <row r="116" s="207" customFormat="true" ht="13.5" hidden="false" customHeight="false" outlineLevel="0" collapsed="false">
      <c r="B116" s="208"/>
      <c r="D116" s="209" t="s">
        <v>134</v>
      </c>
      <c r="E116" s="210"/>
      <c r="F116" s="211" t="s">
        <v>169</v>
      </c>
      <c r="H116" s="212" t="n">
        <v>14.49</v>
      </c>
      <c r="I116" s="213"/>
      <c r="K116" s="214"/>
      <c r="L116" s="215"/>
      <c r="M116" s="216"/>
      <c r="N116" s="217"/>
      <c r="O116" s="217"/>
      <c r="P116" s="217"/>
      <c r="Q116" s="217"/>
      <c r="R116" s="217"/>
      <c r="S116" s="217"/>
      <c r="T116" s="218"/>
      <c r="AT116" s="210" t="s">
        <v>134</v>
      </c>
      <c r="AU116" s="210" t="s">
        <v>80</v>
      </c>
      <c r="AV116" s="207" t="s">
        <v>80</v>
      </c>
      <c r="AW116" s="207" t="s">
        <v>36</v>
      </c>
      <c r="AX116" s="207" t="s">
        <v>72</v>
      </c>
      <c r="AY116" s="210" t="s">
        <v>125</v>
      </c>
    </row>
    <row r="117" s="207" customFormat="true" ht="13.5" hidden="false" customHeight="false" outlineLevel="0" collapsed="false">
      <c r="B117" s="208"/>
      <c r="D117" s="209" t="s">
        <v>134</v>
      </c>
      <c r="E117" s="210"/>
      <c r="F117" s="211" t="s">
        <v>170</v>
      </c>
      <c r="H117" s="212" t="n">
        <v>4.935</v>
      </c>
      <c r="I117" s="213"/>
      <c r="K117" s="214"/>
      <c r="L117" s="215"/>
      <c r="M117" s="216"/>
      <c r="N117" s="217"/>
      <c r="O117" s="217"/>
      <c r="P117" s="217"/>
      <c r="Q117" s="217"/>
      <c r="R117" s="217"/>
      <c r="S117" s="217"/>
      <c r="T117" s="218"/>
      <c r="AT117" s="210" t="s">
        <v>134</v>
      </c>
      <c r="AU117" s="210" t="s">
        <v>80</v>
      </c>
      <c r="AV117" s="207" t="s">
        <v>80</v>
      </c>
      <c r="AW117" s="207" t="s">
        <v>36</v>
      </c>
      <c r="AX117" s="207" t="s">
        <v>72</v>
      </c>
      <c r="AY117" s="210" t="s">
        <v>125</v>
      </c>
    </row>
    <row r="118" s="219" customFormat="true" ht="13.5" hidden="false" customHeight="false" outlineLevel="0" collapsed="false">
      <c r="B118" s="220"/>
      <c r="D118" s="209" t="s">
        <v>134</v>
      </c>
      <c r="E118" s="231"/>
      <c r="F118" s="244" t="s">
        <v>137</v>
      </c>
      <c r="H118" s="245" t="n">
        <v>19.425</v>
      </c>
      <c r="I118" s="225"/>
      <c r="K118" s="226"/>
      <c r="L118" s="227"/>
      <c r="M118" s="228"/>
      <c r="N118" s="229"/>
      <c r="O118" s="229"/>
      <c r="P118" s="229"/>
      <c r="Q118" s="229"/>
      <c r="R118" s="229"/>
      <c r="S118" s="229"/>
      <c r="T118" s="230"/>
      <c r="AT118" s="231" t="s">
        <v>134</v>
      </c>
      <c r="AU118" s="231" t="s">
        <v>80</v>
      </c>
      <c r="AV118" s="219" t="s">
        <v>132</v>
      </c>
      <c r="AW118" s="219" t="s">
        <v>36</v>
      </c>
      <c r="AX118" s="219" t="s">
        <v>21</v>
      </c>
      <c r="AY118" s="231" t="s">
        <v>125</v>
      </c>
    </row>
    <row r="119" s="176" customFormat="true" ht="29.85" hidden="false" customHeight="true" outlineLevel="0" collapsed="false">
      <c r="B119" s="177"/>
      <c r="D119" s="190" t="s">
        <v>71</v>
      </c>
      <c r="E119" s="191" t="s">
        <v>171</v>
      </c>
      <c r="F119" s="191" t="s">
        <v>172</v>
      </c>
      <c r="I119" s="180"/>
      <c r="J119" s="192" t="n">
        <f aca="false">BK119</f>
        <v>0</v>
      </c>
      <c r="K119" s="182"/>
      <c r="L119" s="183"/>
      <c r="M119" s="184"/>
      <c r="N119" s="185"/>
      <c r="O119" s="185"/>
      <c r="P119" s="186" t="n">
        <f aca="false">SUM(P120:P128)</f>
        <v>0</v>
      </c>
      <c r="Q119" s="185"/>
      <c r="R119" s="186" t="n">
        <f aca="false">SUM(R120:R128)</f>
        <v>0</v>
      </c>
      <c r="S119" s="185"/>
      <c r="T119" s="187" t="n">
        <f aca="false">SUM(T120:T128)</f>
        <v>0</v>
      </c>
      <c r="AR119" s="178" t="s">
        <v>21</v>
      </c>
      <c r="AT119" s="188" t="s">
        <v>71</v>
      </c>
      <c r="AU119" s="188" t="s">
        <v>21</v>
      </c>
      <c r="AY119" s="178" t="s">
        <v>125</v>
      </c>
      <c r="BK119" s="189" t="n">
        <f aca="false">SUM(BK120:BK128)</f>
        <v>0</v>
      </c>
    </row>
    <row r="120" s="25" customFormat="true" ht="28.9" hidden="false" customHeight="true" outlineLevel="0" collapsed="false">
      <c r="B120" s="193"/>
      <c r="C120" s="194" t="s">
        <v>126</v>
      </c>
      <c r="D120" s="194" t="s">
        <v>128</v>
      </c>
      <c r="E120" s="195" t="s">
        <v>173</v>
      </c>
      <c r="F120" s="196" t="s">
        <v>174</v>
      </c>
      <c r="G120" s="197" t="s">
        <v>175</v>
      </c>
      <c r="H120" s="198" t="n">
        <v>1.63</v>
      </c>
      <c r="I120" s="199"/>
      <c r="J120" s="200" t="n">
        <f aca="false">ROUND(I120*H120,2)</f>
        <v>0</v>
      </c>
      <c r="K120" s="201" t="s">
        <v>154</v>
      </c>
      <c r="L120" s="26"/>
      <c r="M120" s="202"/>
      <c r="N120" s="203" t="s">
        <v>43</v>
      </c>
      <c r="O120" s="27"/>
      <c r="P120" s="204" t="n">
        <f aca="false">O120*H120</f>
        <v>0</v>
      </c>
      <c r="Q120" s="204" t="n">
        <v>0</v>
      </c>
      <c r="R120" s="204" t="n">
        <f aca="false">Q120*H120</f>
        <v>0</v>
      </c>
      <c r="S120" s="204" t="n">
        <v>0</v>
      </c>
      <c r="T120" s="205" t="n">
        <f aca="false">S120*H120</f>
        <v>0</v>
      </c>
      <c r="AR120" s="6" t="s">
        <v>132</v>
      </c>
      <c r="AT120" s="6" t="s">
        <v>128</v>
      </c>
      <c r="AU120" s="6" t="s">
        <v>80</v>
      </c>
      <c r="AY120" s="6" t="s">
        <v>125</v>
      </c>
      <c r="BE120" s="206" t="n">
        <f aca="false">IF(N120="základní",J120,0)</f>
        <v>0</v>
      </c>
      <c r="BF120" s="206" t="n">
        <f aca="false">IF(N120="snížená",J120,0)</f>
        <v>0</v>
      </c>
      <c r="BG120" s="206" t="n">
        <f aca="false">IF(N120="zákl. přenesená",J120,0)</f>
        <v>0</v>
      </c>
      <c r="BH120" s="206" t="n">
        <f aca="false">IF(N120="sníž. přenesená",J120,0)</f>
        <v>0</v>
      </c>
      <c r="BI120" s="206" t="n">
        <f aca="false">IF(N120="nulová",J120,0)</f>
        <v>0</v>
      </c>
      <c r="BJ120" s="6" t="s">
        <v>21</v>
      </c>
      <c r="BK120" s="206" t="n">
        <f aca="false">ROUND(I120*H120,2)</f>
        <v>0</v>
      </c>
      <c r="BL120" s="6" t="s">
        <v>132</v>
      </c>
      <c r="BM120" s="6" t="s">
        <v>176</v>
      </c>
    </row>
    <row r="121" s="25" customFormat="true" ht="28.9" hidden="false" customHeight="true" outlineLevel="0" collapsed="false">
      <c r="B121" s="53"/>
      <c r="D121" s="221" t="s">
        <v>141</v>
      </c>
      <c r="F121" s="249" t="s">
        <v>177</v>
      </c>
      <c r="I121" s="161"/>
      <c r="K121" s="55"/>
      <c r="L121" s="26"/>
      <c r="M121" s="233"/>
      <c r="N121" s="27"/>
      <c r="O121" s="27"/>
      <c r="P121" s="27"/>
      <c r="Q121" s="27"/>
      <c r="R121" s="27"/>
      <c r="S121" s="27"/>
      <c r="T121" s="73"/>
      <c r="AT121" s="6" t="s">
        <v>141</v>
      </c>
      <c r="AU121" s="6" t="s">
        <v>80</v>
      </c>
    </row>
    <row r="122" s="25" customFormat="true" ht="28.9" hidden="false" customHeight="true" outlineLevel="0" collapsed="false">
      <c r="B122" s="193"/>
      <c r="C122" s="194" t="s">
        <v>178</v>
      </c>
      <c r="D122" s="194" t="s">
        <v>128</v>
      </c>
      <c r="E122" s="195" t="s">
        <v>179</v>
      </c>
      <c r="F122" s="196" t="s">
        <v>180</v>
      </c>
      <c r="G122" s="197" t="s">
        <v>175</v>
      </c>
      <c r="H122" s="198" t="n">
        <v>1.63</v>
      </c>
      <c r="I122" s="199"/>
      <c r="J122" s="200" t="n">
        <f aca="false">ROUND(I122*H122,2)</f>
        <v>0</v>
      </c>
      <c r="K122" s="201" t="s">
        <v>154</v>
      </c>
      <c r="L122" s="26"/>
      <c r="M122" s="202"/>
      <c r="N122" s="203" t="s">
        <v>43</v>
      </c>
      <c r="O122" s="27"/>
      <c r="P122" s="204" t="n">
        <f aca="false">O122*H122</f>
        <v>0</v>
      </c>
      <c r="Q122" s="204" t="n">
        <v>0</v>
      </c>
      <c r="R122" s="204" t="n">
        <f aca="false">Q122*H122</f>
        <v>0</v>
      </c>
      <c r="S122" s="204" t="n">
        <v>0</v>
      </c>
      <c r="T122" s="205" t="n">
        <f aca="false">S122*H122</f>
        <v>0</v>
      </c>
      <c r="AR122" s="6" t="s">
        <v>132</v>
      </c>
      <c r="AT122" s="6" t="s">
        <v>128</v>
      </c>
      <c r="AU122" s="6" t="s">
        <v>80</v>
      </c>
      <c r="AY122" s="6" t="s">
        <v>125</v>
      </c>
      <c r="BE122" s="206" t="n">
        <f aca="false">IF(N122="základní",J122,0)</f>
        <v>0</v>
      </c>
      <c r="BF122" s="206" t="n">
        <f aca="false">IF(N122="snížená",J122,0)</f>
        <v>0</v>
      </c>
      <c r="BG122" s="206" t="n">
        <f aca="false">IF(N122="zákl. přenesená",J122,0)</f>
        <v>0</v>
      </c>
      <c r="BH122" s="206" t="n">
        <f aca="false">IF(N122="sníž. přenesená",J122,0)</f>
        <v>0</v>
      </c>
      <c r="BI122" s="206" t="n">
        <f aca="false">IF(N122="nulová",J122,0)</f>
        <v>0</v>
      </c>
      <c r="BJ122" s="6" t="s">
        <v>21</v>
      </c>
      <c r="BK122" s="206" t="n">
        <f aca="false">ROUND(I122*H122,2)</f>
        <v>0</v>
      </c>
      <c r="BL122" s="6" t="s">
        <v>132</v>
      </c>
      <c r="BM122" s="6" t="s">
        <v>181</v>
      </c>
    </row>
    <row r="123" s="25" customFormat="true" ht="28.9" hidden="false" customHeight="true" outlineLevel="0" collapsed="false">
      <c r="B123" s="53"/>
      <c r="D123" s="221" t="s">
        <v>141</v>
      </c>
      <c r="F123" s="249" t="s">
        <v>182</v>
      </c>
      <c r="I123" s="161"/>
      <c r="K123" s="55"/>
      <c r="L123" s="26"/>
      <c r="M123" s="233"/>
      <c r="N123" s="27"/>
      <c r="O123" s="27"/>
      <c r="P123" s="27"/>
      <c r="Q123" s="27"/>
      <c r="R123" s="27"/>
      <c r="S123" s="27"/>
      <c r="T123" s="73"/>
      <c r="AT123" s="6" t="s">
        <v>141</v>
      </c>
      <c r="AU123" s="6" t="s">
        <v>80</v>
      </c>
    </row>
    <row r="124" s="25" customFormat="true" ht="20.45" hidden="false" customHeight="true" outlineLevel="0" collapsed="false">
      <c r="B124" s="193"/>
      <c r="C124" s="194" t="s">
        <v>183</v>
      </c>
      <c r="D124" s="194" t="s">
        <v>128</v>
      </c>
      <c r="E124" s="195" t="s">
        <v>184</v>
      </c>
      <c r="F124" s="196" t="s">
        <v>185</v>
      </c>
      <c r="G124" s="197" t="s">
        <v>175</v>
      </c>
      <c r="H124" s="198" t="n">
        <v>14.67</v>
      </c>
      <c r="I124" s="199"/>
      <c r="J124" s="200" t="n">
        <f aca="false">ROUND(I124*H124,2)</f>
        <v>0</v>
      </c>
      <c r="K124" s="201" t="s">
        <v>154</v>
      </c>
      <c r="L124" s="26"/>
      <c r="M124" s="202"/>
      <c r="N124" s="203" t="s">
        <v>43</v>
      </c>
      <c r="O124" s="27"/>
      <c r="P124" s="204" t="n">
        <f aca="false">O124*H124</f>
        <v>0</v>
      </c>
      <c r="Q124" s="204" t="n">
        <v>0</v>
      </c>
      <c r="R124" s="204" t="n">
        <f aca="false">Q124*H124</f>
        <v>0</v>
      </c>
      <c r="S124" s="204" t="n">
        <v>0</v>
      </c>
      <c r="T124" s="205" t="n">
        <f aca="false">S124*H124</f>
        <v>0</v>
      </c>
      <c r="AR124" s="6" t="s">
        <v>132</v>
      </c>
      <c r="AT124" s="6" t="s">
        <v>128</v>
      </c>
      <c r="AU124" s="6" t="s">
        <v>80</v>
      </c>
      <c r="AY124" s="6" t="s">
        <v>125</v>
      </c>
      <c r="BE124" s="206" t="n">
        <f aca="false">IF(N124="základní",J124,0)</f>
        <v>0</v>
      </c>
      <c r="BF124" s="206" t="n">
        <f aca="false">IF(N124="snížená",J124,0)</f>
        <v>0</v>
      </c>
      <c r="BG124" s="206" t="n">
        <f aca="false">IF(N124="zákl. přenesená",J124,0)</f>
        <v>0</v>
      </c>
      <c r="BH124" s="206" t="n">
        <f aca="false">IF(N124="sníž. přenesená",J124,0)</f>
        <v>0</v>
      </c>
      <c r="BI124" s="206" t="n">
        <f aca="false">IF(N124="nulová",J124,0)</f>
        <v>0</v>
      </c>
      <c r="BJ124" s="6" t="s">
        <v>21</v>
      </c>
      <c r="BK124" s="206" t="n">
        <f aca="false">ROUND(I124*H124,2)</f>
        <v>0</v>
      </c>
      <c r="BL124" s="6" t="s">
        <v>132</v>
      </c>
      <c r="BM124" s="6" t="s">
        <v>186</v>
      </c>
    </row>
    <row r="125" s="25" customFormat="true" ht="28.9" hidden="false" customHeight="true" outlineLevel="0" collapsed="false">
      <c r="B125" s="53"/>
      <c r="D125" s="209" t="s">
        <v>141</v>
      </c>
      <c r="F125" s="232" t="s">
        <v>187</v>
      </c>
      <c r="I125" s="161"/>
      <c r="K125" s="55"/>
      <c r="L125" s="26"/>
      <c r="M125" s="233"/>
      <c r="N125" s="27"/>
      <c r="O125" s="27"/>
      <c r="P125" s="27"/>
      <c r="Q125" s="27"/>
      <c r="R125" s="27"/>
      <c r="S125" s="27"/>
      <c r="T125" s="73"/>
      <c r="AT125" s="6" t="s">
        <v>141</v>
      </c>
      <c r="AU125" s="6" t="s">
        <v>80</v>
      </c>
    </row>
    <row r="126" s="207" customFormat="true" ht="20.45" hidden="false" customHeight="true" outlineLevel="0" collapsed="false">
      <c r="B126" s="208"/>
      <c r="D126" s="221" t="s">
        <v>134</v>
      </c>
      <c r="F126" s="247" t="s">
        <v>188</v>
      </c>
      <c r="H126" s="248" t="n">
        <v>14.67</v>
      </c>
      <c r="I126" s="213"/>
      <c r="K126" s="214"/>
      <c r="L126" s="215"/>
      <c r="M126" s="216"/>
      <c r="N126" s="217"/>
      <c r="O126" s="217"/>
      <c r="P126" s="217"/>
      <c r="Q126" s="217"/>
      <c r="R126" s="217"/>
      <c r="S126" s="217"/>
      <c r="T126" s="218"/>
      <c r="AT126" s="210" t="s">
        <v>134</v>
      </c>
      <c r="AU126" s="210" t="s">
        <v>80</v>
      </c>
      <c r="AV126" s="207" t="s">
        <v>80</v>
      </c>
      <c r="AW126" s="207" t="s">
        <v>4</v>
      </c>
      <c r="AX126" s="207" t="s">
        <v>21</v>
      </c>
      <c r="AY126" s="210" t="s">
        <v>125</v>
      </c>
    </row>
    <row r="127" s="25" customFormat="true" ht="20.45" hidden="false" customHeight="true" outlineLevel="0" collapsed="false">
      <c r="B127" s="193"/>
      <c r="C127" s="194" t="s">
        <v>149</v>
      </c>
      <c r="D127" s="194" t="s">
        <v>128</v>
      </c>
      <c r="E127" s="195" t="s">
        <v>189</v>
      </c>
      <c r="F127" s="196" t="s">
        <v>190</v>
      </c>
      <c r="G127" s="197" t="s">
        <v>175</v>
      </c>
      <c r="H127" s="198" t="n">
        <v>1.63</v>
      </c>
      <c r="I127" s="199"/>
      <c r="J127" s="200" t="n">
        <f aca="false">ROUND(I127*H127,2)</f>
        <v>0</v>
      </c>
      <c r="K127" s="201" t="s">
        <v>154</v>
      </c>
      <c r="L127" s="26"/>
      <c r="M127" s="202"/>
      <c r="N127" s="203" t="s">
        <v>43</v>
      </c>
      <c r="O127" s="27"/>
      <c r="P127" s="204" t="n">
        <f aca="false">O127*H127</f>
        <v>0</v>
      </c>
      <c r="Q127" s="204" t="n">
        <v>0</v>
      </c>
      <c r="R127" s="204" t="n">
        <f aca="false">Q127*H127</f>
        <v>0</v>
      </c>
      <c r="S127" s="204" t="n">
        <v>0</v>
      </c>
      <c r="T127" s="205" t="n">
        <f aca="false">S127*H127</f>
        <v>0</v>
      </c>
      <c r="AR127" s="6" t="s">
        <v>132</v>
      </c>
      <c r="AT127" s="6" t="s">
        <v>128</v>
      </c>
      <c r="AU127" s="6" t="s">
        <v>80</v>
      </c>
      <c r="AY127" s="6" t="s">
        <v>125</v>
      </c>
      <c r="BE127" s="206" t="n">
        <f aca="false">IF(N127="základní",J127,0)</f>
        <v>0</v>
      </c>
      <c r="BF127" s="206" t="n">
        <f aca="false">IF(N127="snížená",J127,0)</f>
        <v>0</v>
      </c>
      <c r="BG127" s="206" t="n">
        <f aca="false">IF(N127="zákl. přenesená",J127,0)</f>
        <v>0</v>
      </c>
      <c r="BH127" s="206" t="n">
        <f aca="false">IF(N127="sníž. přenesená",J127,0)</f>
        <v>0</v>
      </c>
      <c r="BI127" s="206" t="n">
        <f aca="false">IF(N127="nulová",J127,0)</f>
        <v>0</v>
      </c>
      <c r="BJ127" s="6" t="s">
        <v>21</v>
      </c>
      <c r="BK127" s="206" t="n">
        <f aca="false">ROUND(I127*H127,2)</f>
        <v>0</v>
      </c>
      <c r="BL127" s="6" t="s">
        <v>132</v>
      </c>
      <c r="BM127" s="6" t="s">
        <v>191</v>
      </c>
    </row>
    <row r="128" s="25" customFormat="true" ht="20.45" hidden="false" customHeight="true" outlineLevel="0" collapsed="false">
      <c r="B128" s="53"/>
      <c r="D128" s="209" t="s">
        <v>141</v>
      </c>
      <c r="F128" s="232" t="s">
        <v>192</v>
      </c>
      <c r="I128" s="161"/>
      <c r="K128" s="55"/>
      <c r="L128" s="26"/>
      <c r="M128" s="233"/>
      <c r="N128" s="27"/>
      <c r="O128" s="27"/>
      <c r="P128" s="27"/>
      <c r="Q128" s="27"/>
      <c r="R128" s="27"/>
      <c r="S128" s="27"/>
      <c r="T128" s="73"/>
      <c r="AT128" s="6" t="s">
        <v>141</v>
      </c>
      <c r="AU128" s="6" t="s">
        <v>80</v>
      </c>
    </row>
    <row r="129" s="176" customFormat="true" ht="29.85" hidden="false" customHeight="true" outlineLevel="0" collapsed="false">
      <c r="B129" s="177"/>
      <c r="D129" s="190" t="s">
        <v>71</v>
      </c>
      <c r="E129" s="191" t="s">
        <v>193</v>
      </c>
      <c r="F129" s="191" t="s">
        <v>194</v>
      </c>
      <c r="I129" s="180"/>
      <c r="J129" s="192" t="n">
        <f aca="false">BK129</f>
        <v>0</v>
      </c>
      <c r="K129" s="182"/>
      <c r="L129" s="183"/>
      <c r="M129" s="184"/>
      <c r="N129" s="185"/>
      <c r="O129" s="185"/>
      <c r="P129" s="186" t="n">
        <f aca="false">SUM(P130:P131)</f>
        <v>0</v>
      </c>
      <c r="Q129" s="185"/>
      <c r="R129" s="186" t="n">
        <f aca="false">SUM(R130:R131)</f>
        <v>0</v>
      </c>
      <c r="S129" s="185"/>
      <c r="T129" s="187" t="n">
        <f aca="false">SUM(T130:T131)</f>
        <v>0</v>
      </c>
      <c r="AR129" s="178" t="s">
        <v>21</v>
      </c>
      <c r="AT129" s="188" t="s">
        <v>71</v>
      </c>
      <c r="AU129" s="188" t="s">
        <v>21</v>
      </c>
      <c r="AY129" s="178" t="s">
        <v>125</v>
      </c>
      <c r="BK129" s="189" t="n">
        <f aca="false">SUM(BK130:BK131)</f>
        <v>0</v>
      </c>
    </row>
    <row r="130" s="25" customFormat="true" ht="20.45" hidden="false" customHeight="true" outlineLevel="0" collapsed="false">
      <c r="B130" s="193"/>
      <c r="C130" s="194" t="s">
        <v>26</v>
      </c>
      <c r="D130" s="194" t="s">
        <v>128</v>
      </c>
      <c r="E130" s="195" t="s">
        <v>195</v>
      </c>
      <c r="F130" s="196" t="s">
        <v>196</v>
      </c>
      <c r="G130" s="197" t="s">
        <v>175</v>
      </c>
      <c r="H130" s="198" t="n">
        <v>0.459</v>
      </c>
      <c r="I130" s="199"/>
      <c r="J130" s="200" t="n">
        <f aca="false">ROUND(I130*H130,2)</f>
        <v>0</v>
      </c>
      <c r="K130" s="201" t="s">
        <v>154</v>
      </c>
      <c r="L130" s="26"/>
      <c r="M130" s="202"/>
      <c r="N130" s="203" t="s">
        <v>43</v>
      </c>
      <c r="O130" s="27"/>
      <c r="P130" s="204" t="n">
        <f aca="false">O130*H130</f>
        <v>0</v>
      </c>
      <c r="Q130" s="204" t="n">
        <v>0</v>
      </c>
      <c r="R130" s="204" t="n">
        <f aca="false">Q130*H130</f>
        <v>0</v>
      </c>
      <c r="S130" s="204" t="n">
        <v>0</v>
      </c>
      <c r="T130" s="205" t="n">
        <f aca="false">S130*H130</f>
        <v>0</v>
      </c>
      <c r="AR130" s="6" t="s">
        <v>132</v>
      </c>
      <c r="AT130" s="6" t="s">
        <v>128</v>
      </c>
      <c r="AU130" s="6" t="s">
        <v>80</v>
      </c>
      <c r="AY130" s="6" t="s">
        <v>125</v>
      </c>
      <c r="BE130" s="206" t="n">
        <f aca="false">IF(N130="základní",J130,0)</f>
        <v>0</v>
      </c>
      <c r="BF130" s="206" t="n">
        <f aca="false">IF(N130="snížená",J130,0)</f>
        <v>0</v>
      </c>
      <c r="BG130" s="206" t="n">
        <f aca="false">IF(N130="zákl. přenesená",J130,0)</f>
        <v>0</v>
      </c>
      <c r="BH130" s="206" t="n">
        <f aca="false">IF(N130="sníž. přenesená",J130,0)</f>
        <v>0</v>
      </c>
      <c r="BI130" s="206" t="n">
        <f aca="false">IF(N130="nulová",J130,0)</f>
        <v>0</v>
      </c>
      <c r="BJ130" s="6" t="s">
        <v>21</v>
      </c>
      <c r="BK130" s="206" t="n">
        <f aca="false">ROUND(I130*H130,2)</f>
        <v>0</v>
      </c>
      <c r="BL130" s="6" t="s">
        <v>132</v>
      </c>
      <c r="BM130" s="6" t="s">
        <v>197</v>
      </c>
    </row>
    <row r="131" s="25" customFormat="true" ht="40.15" hidden="false" customHeight="true" outlineLevel="0" collapsed="false">
      <c r="B131" s="53"/>
      <c r="D131" s="209" t="s">
        <v>141</v>
      </c>
      <c r="F131" s="232" t="s">
        <v>198</v>
      </c>
      <c r="I131" s="161"/>
      <c r="K131" s="55"/>
      <c r="L131" s="26"/>
      <c r="M131" s="233"/>
      <c r="N131" s="27"/>
      <c r="O131" s="27"/>
      <c r="P131" s="27"/>
      <c r="Q131" s="27"/>
      <c r="R131" s="27"/>
      <c r="S131" s="27"/>
      <c r="T131" s="73"/>
      <c r="AT131" s="6" t="s">
        <v>141</v>
      </c>
      <c r="AU131" s="6" t="s">
        <v>80</v>
      </c>
    </row>
    <row r="132" s="176" customFormat="true" ht="37.35" hidden="false" customHeight="true" outlineLevel="0" collapsed="false">
      <c r="B132" s="177"/>
      <c r="D132" s="178" t="s">
        <v>71</v>
      </c>
      <c r="E132" s="179" t="s">
        <v>199</v>
      </c>
      <c r="F132" s="179" t="s">
        <v>200</v>
      </c>
      <c r="I132" s="180"/>
      <c r="J132" s="181" t="n">
        <f aca="false">BK132</f>
        <v>0</v>
      </c>
      <c r="K132" s="182"/>
      <c r="L132" s="183"/>
      <c r="M132" s="184"/>
      <c r="N132" s="185"/>
      <c r="O132" s="185"/>
      <c r="P132" s="186" t="n">
        <f aca="false">P133+P192+P194+P203+P296+P312</f>
        <v>0</v>
      </c>
      <c r="Q132" s="185"/>
      <c r="R132" s="186" t="n">
        <f aca="false">R133+R192+R194+R203+R296+R312</f>
        <v>0.51192172</v>
      </c>
      <c r="S132" s="185"/>
      <c r="T132" s="187" t="n">
        <f aca="false">T133+T192+T194+T203+T296+T312</f>
        <v>1.02800916</v>
      </c>
      <c r="AR132" s="178" t="s">
        <v>80</v>
      </c>
      <c r="AT132" s="188" t="s">
        <v>71</v>
      </c>
      <c r="AU132" s="188" t="s">
        <v>72</v>
      </c>
      <c r="AY132" s="178" t="s">
        <v>125</v>
      </c>
      <c r="BK132" s="189" t="n">
        <f aca="false">BK133+BK192+BK194+BK203+BK296+BK312</f>
        <v>0</v>
      </c>
    </row>
    <row r="133" s="176" customFormat="true" ht="19.9" hidden="false" customHeight="true" outlineLevel="0" collapsed="false">
      <c r="B133" s="177"/>
      <c r="D133" s="190" t="s">
        <v>71</v>
      </c>
      <c r="E133" s="191" t="s">
        <v>201</v>
      </c>
      <c r="F133" s="191" t="s">
        <v>202</v>
      </c>
      <c r="I133" s="180"/>
      <c r="J133" s="192" t="n">
        <f aca="false">BK133</f>
        <v>0</v>
      </c>
      <c r="K133" s="182"/>
      <c r="L133" s="183"/>
      <c r="M133" s="184"/>
      <c r="N133" s="185"/>
      <c r="O133" s="185"/>
      <c r="P133" s="186" t="n">
        <f aca="false">SUM(P134:P191)</f>
        <v>0</v>
      </c>
      <c r="Q133" s="185"/>
      <c r="R133" s="186" t="n">
        <f aca="false">SUM(R134:R191)</f>
        <v>0.3015406</v>
      </c>
      <c r="S133" s="185"/>
      <c r="T133" s="187" t="n">
        <f aca="false">SUM(T134:T191)</f>
        <v>0.04370916</v>
      </c>
      <c r="AR133" s="178" t="s">
        <v>80</v>
      </c>
      <c r="AT133" s="188" t="s">
        <v>71</v>
      </c>
      <c r="AU133" s="188" t="s">
        <v>21</v>
      </c>
      <c r="AY133" s="178" t="s">
        <v>125</v>
      </c>
      <c r="BK133" s="189" t="n">
        <f aca="false">SUM(BK134:BK191)</f>
        <v>0</v>
      </c>
    </row>
    <row r="134" s="25" customFormat="true" ht="20.45" hidden="false" customHeight="true" outlineLevel="0" collapsed="false">
      <c r="B134" s="193"/>
      <c r="C134" s="194" t="s">
        <v>203</v>
      </c>
      <c r="D134" s="194" t="s">
        <v>128</v>
      </c>
      <c r="E134" s="195" t="s">
        <v>204</v>
      </c>
      <c r="F134" s="196" t="s">
        <v>205</v>
      </c>
      <c r="G134" s="197" t="s">
        <v>131</v>
      </c>
      <c r="H134" s="198" t="n">
        <v>5.734</v>
      </c>
      <c r="I134" s="199"/>
      <c r="J134" s="200" t="n">
        <f aca="false">ROUND(I134*H134,2)</f>
        <v>0</v>
      </c>
      <c r="K134" s="201" t="s">
        <v>154</v>
      </c>
      <c r="L134" s="26"/>
      <c r="M134" s="202"/>
      <c r="N134" s="203" t="s">
        <v>43</v>
      </c>
      <c r="O134" s="27"/>
      <c r="P134" s="204" t="n">
        <f aca="false">O134*H134</f>
        <v>0</v>
      </c>
      <c r="Q134" s="204" t="n">
        <v>0</v>
      </c>
      <c r="R134" s="204" t="n">
        <f aca="false">Q134*H134</f>
        <v>0</v>
      </c>
      <c r="S134" s="204" t="n">
        <v>0.00145</v>
      </c>
      <c r="T134" s="205" t="n">
        <f aca="false">S134*H134</f>
        <v>0.0083143</v>
      </c>
      <c r="AR134" s="6" t="s">
        <v>206</v>
      </c>
      <c r="AT134" s="6" t="s">
        <v>128</v>
      </c>
      <c r="AU134" s="6" t="s">
        <v>80</v>
      </c>
      <c r="AY134" s="6" t="s">
        <v>125</v>
      </c>
      <c r="BE134" s="206" t="n">
        <f aca="false">IF(N134="základní",J134,0)</f>
        <v>0</v>
      </c>
      <c r="BF134" s="206" t="n">
        <f aca="false">IF(N134="snížená",J134,0)</f>
        <v>0</v>
      </c>
      <c r="BG134" s="206" t="n">
        <f aca="false">IF(N134="zákl. přenesená",J134,0)</f>
        <v>0</v>
      </c>
      <c r="BH134" s="206" t="n">
        <f aca="false">IF(N134="sníž. přenesená",J134,0)</f>
        <v>0</v>
      </c>
      <c r="BI134" s="206" t="n">
        <f aca="false">IF(N134="nulová",J134,0)</f>
        <v>0</v>
      </c>
      <c r="BJ134" s="6" t="s">
        <v>21</v>
      </c>
      <c r="BK134" s="206" t="n">
        <f aca="false">ROUND(I134*H134,2)</f>
        <v>0</v>
      </c>
      <c r="BL134" s="6" t="s">
        <v>206</v>
      </c>
      <c r="BM134" s="6" t="s">
        <v>207</v>
      </c>
    </row>
    <row r="135" s="25" customFormat="true" ht="40.15" hidden="false" customHeight="true" outlineLevel="0" collapsed="false">
      <c r="B135" s="53"/>
      <c r="D135" s="209" t="s">
        <v>141</v>
      </c>
      <c r="F135" s="232" t="s">
        <v>208</v>
      </c>
      <c r="I135" s="161"/>
      <c r="K135" s="55"/>
      <c r="L135" s="26"/>
      <c r="M135" s="233"/>
      <c r="N135" s="27"/>
      <c r="O135" s="27"/>
      <c r="P135" s="27"/>
      <c r="Q135" s="27"/>
      <c r="R135" s="27"/>
      <c r="S135" s="27"/>
      <c r="T135" s="73"/>
      <c r="AT135" s="6" t="s">
        <v>141</v>
      </c>
      <c r="AU135" s="6" t="s">
        <v>80</v>
      </c>
    </row>
    <row r="136" s="234" customFormat="true" ht="20.45" hidden="false" customHeight="true" outlineLevel="0" collapsed="false">
      <c r="B136" s="235"/>
      <c r="D136" s="209" t="s">
        <v>134</v>
      </c>
      <c r="E136" s="236"/>
      <c r="F136" s="237" t="s">
        <v>209</v>
      </c>
      <c r="H136" s="236"/>
      <c r="I136" s="238"/>
      <c r="K136" s="239"/>
      <c r="L136" s="240"/>
      <c r="M136" s="241"/>
      <c r="N136" s="242"/>
      <c r="O136" s="242"/>
      <c r="P136" s="242"/>
      <c r="Q136" s="242"/>
      <c r="R136" s="242"/>
      <c r="S136" s="242"/>
      <c r="T136" s="243"/>
      <c r="AT136" s="236" t="s">
        <v>134</v>
      </c>
      <c r="AU136" s="236" t="s">
        <v>80</v>
      </c>
      <c r="AV136" s="234" t="s">
        <v>21</v>
      </c>
      <c r="AW136" s="234" t="s">
        <v>36</v>
      </c>
      <c r="AX136" s="234" t="s">
        <v>72</v>
      </c>
      <c r="AY136" s="236" t="s">
        <v>125</v>
      </c>
    </row>
    <row r="137" s="207" customFormat="true" ht="20.45" hidden="false" customHeight="true" outlineLevel="0" collapsed="false">
      <c r="B137" s="208"/>
      <c r="D137" s="209" t="s">
        <v>134</v>
      </c>
      <c r="E137" s="210"/>
      <c r="F137" s="211" t="s">
        <v>210</v>
      </c>
      <c r="H137" s="212" t="n">
        <v>4.7</v>
      </c>
      <c r="I137" s="213"/>
      <c r="K137" s="214"/>
      <c r="L137" s="215"/>
      <c r="M137" s="216"/>
      <c r="N137" s="217"/>
      <c r="O137" s="217"/>
      <c r="P137" s="217"/>
      <c r="Q137" s="217"/>
      <c r="R137" s="217"/>
      <c r="S137" s="217"/>
      <c r="T137" s="218"/>
      <c r="AT137" s="210" t="s">
        <v>134</v>
      </c>
      <c r="AU137" s="210" t="s">
        <v>80</v>
      </c>
      <c r="AV137" s="207" t="s">
        <v>80</v>
      </c>
      <c r="AW137" s="207" t="s">
        <v>36</v>
      </c>
      <c r="AX137" s="207" t="s">
        <v>72</v>
      </c>
      <c r="AY137" s="210" t="s">
        <v>125</v>
      </c>
    </row>
    <row r="138" s="207" customFormat="true" ht="20.45" hidden="false" customHeight="true" outlineLevel="0" collapsed="false">
      <c r="B138" s="208"/>
      <c r="D138" s="209" t="s">
        <v>134</v>
      </c>
      <c r="E138" s="210"/>
      <c r="F138" s="211" t="s">
        <v>211</v>
      </c>
      <c r="H138" s="212" t="n">
        <v>1.034</v>
      </c>
      <c r="I138" s="213"/>
      <c r="K138" s="214"/>
      <c r="L138" s="215"/>
      <c r="M138" s="216"/>
      <c r="N138" s="217"/>
      <c r="O138" s="217"/>
      <c r="P138" s="217"/>
      <c r="Q138" s="217"/>
      <c r="R138" s="217"/>
      <c r="S138" s="217"/>
      <c r="T138" s="218"/>
      <c r="AT138" s="210" t="s">
        <v>134</v>
      </c>
      <c r="AU138" s="210" t="s">
        <v>80</v>
      </c>
      <c r="AV138" s="207" t="s">
        <v>80</v>
      </c>
      <c r="AW138" s="207" t="s">
        <v>36</v>
      </c>
      <c r="AX138" s="207" t="s">
        <v>72</v>
      </c>
      <c r="AY138" s="210" t="s">
        <v>125</v>
      </c>
    </row>
    <row r="139" s="219" customFormat="true" ht="20.45" hidden="false" customHeight="true" outlineLevel="0" collapsed="false">
      <c r="B139" s="220"/>
      <c r="D139" s="221" t="s">
        <v>134</v>
      </c>
      <c r="E139" s="222"/>
      <c r="F139" s="223" t="s">
        <v>137</v>
      </c>
      <c r="H139" s="224" t="n">
        <v>5.734</v>
      </c>
      <c r="I139" s="225"/>
      <c r="K139" s="226"/>
      <c r="L139" s="227"/>
      <c r="M139" s="228"/>
      <c r="N139" s="229"/>
      <c r="O139" s="229"/>
      <c r="P139" s="229"/>
      <c r="Q139" s="229"/>
      <c r="R139" s="229"/>
      <c r="S139" s="229"/>
      <c r="T139" s="230"/>
      <c r="AT139" s="231" t="s">
        <v>134</v>
      </c>
      <c r="AU139" s="231" t="s">
        <v>80</v>
      </c>
      <c r="AV139" s="219" t="s">
        <v>132</v>
      </c>
      <c r="AW139" s="219" t="s">
        <v>36</v>
      </c>
      <c r="AX139" s="219" t="s">
        <v>21</v>
      </c>
      <c r="AY139" s="231" t="s">
        <v>125</v>
      </c>
    </row>
    <row r="140" s="25" customFormat="true" ht="20.45" hidden="false" customHeight="true" outlineLevel="0" collapsed="false">
      <c r="B140" s="193"/>
      <c r="C140" s="194" t="s">
        <v>212</v>
      </c>
      <c r="D140" s="194" t="s">
        <v>128</v>
      </c>
      <c r="E140" s="195" t="s">
        <v>213</v>
      </c>
      <c r="F140" s="196" t="s">
        <v>214</v>
      </c>
      <c r="G140" s="197" t="s">
        <v>131</v>
      </c>
      <c r="H140" s="198" t="n">
        <v>6.768</v>
      </c>
      <c r="I140" s="199"/>
      <c r="J140" s="200" t="n">
        <f aca="false">ROUND(I140*H140,2)</f>
        <v>0</v>
      </c>
      <c r="K140" s="201" t="s">
        <v>154</v>
      </c>
      <c r="L140" s="26"/>
      <c r="M140" s="202"/>
      <c r="N140" s="203" t="s">
        <v>43</v>
      </c>
      <c r="O140" s="27"/>
      <c r="P140" s="204" t="n">
        <f aca="false">O140*H140</f>
        <v>0</v>
      </c>
      <c r="Q140" s="204" t="n">
        <v>0.006</v>
      </c>
      <c r="R140" s="204" t="n">
        <f aca="false">Q140*H140</f>
        <v>0.040608</v>
      </c>
      <c r="S140" s="204" t="n">
        <v>0</v>
      </c>
      <c r="T140" s="205" t="n">
        <f aca="false">S140*H140</f>
        <v>0</v>
      </c>
      <c r="AR140" s="6" t="s">
        <v>206</v>
      </c>
      <c r="AT140" s="6" t="s">
        <v>128</v>
      </c>
      <c r="AU140" s="6" t="s">
        <v>80</v>
      </c>
      <c r="AY140" s="6" t="s">
        <v>125</v>
      </c>
      <c r="BE140" s="206" t="n">
        <f aca="false">IF(N140="základní",J140,0)</f>
        <v>0</v>
      </c>
      <c r="BF140" s="206" t="n">
        <f aca="false">IF(N140="snížená",J140,0)</f>
        <v>0</v>
      </c>
      <c r="BG140" s="206" t="n">
        <f aca="false">IF(N140="zákl. přenesená",J140,0)</f>
        <v>0</v>
      </c>
      <c r="BH140" s="206" t="n">
        <f aca="false">IF(N140="sníž. přenesená",J140,0)</f>
        <v>0</v>
      </c>
      <c r="BI140" s="206" t="n">
        <f aca="false">IF(N140="nulová",J140,0)</f>
        <v>0</v>
      </c>
      <c r="BJ140" s="6" t="s">
        <v>21</v>
      </c>
      <c r="BK140" s="206" t="n">
        <f aca="false">ROUND(I140*H140,2)</f>
        <v>0</v>
      </c>
      <c r="BL140" s="6" t="s">
        <v>206</v>
      </c>
      <c r="BM140" s="6" t="s">
        <v>215</v>
      </c>
    </row>
    <row r="141" s="25" customFormat="true" ht="28.9" hidden="false" customHeight="true" outlineLevel="0" collapsed="false">
      <c r="B141" s="53"/>
      <c r="D141" s="209" t="s">
        <v>141</v>
      </c>
      <c r="F141" s="232" t="s">
        <v>216</v>
      </c>
      <c r="I141" s="161"/>
      <c r="K141" s="55"/>
      <c r="L141" s="26"/>
      <c r="M141" s="233"/>
      <c r="N141" s="27"/>
      <c r="O141" s="27"/>
      <c r="P141" s="27"/>
      <c r="Q141" s="27"/>
      <c r="R141" s="27"/>
      <c r="S141" s="27"/>
      <c r="T141" s="73"/>
      <c r="AT141" s="6" t="s">
        <v>141</v>
      </c>
      <c r="AU141" s="6" t="s">
        <v>80</v>
      </c>
    </row>
    <row r="142" s="207" customFormat="true" ht="20.45" hidden="false" customHeight="true" outlineLevel="0" collapsed="false">
      <c r="B142" s="208"/>
      <c r="D142" s="209" t="s">
        <v>134</v>
      </c>
      <c r="E142" s="210"/>
      <c r="F142" s="211" t="s">
        <v>217</v>
      </c>
      <c r="H142" s="212" t="n">
        <v>4.7</v>
      </c>
      <c r="I142" s="213"/>
      <c r="K142" s="214"/>
      <c r="L142" s="215"/>
      <c r="M142" s="216"/>
      <c r="N142" s="217"/>
      <c r="O142" s="217"/>
      <c r="P142" s="217"/>
      <c r="Q142" s="217"/>
      <c r="R142" s="217"/>
      <c r="S142" s="217"/>
      <c r="T142" s="218"/>
      <c r="AT142" s="210" t="s">
        <v>134</v>
      </c>
      <c r="AU142" s="210" t="s">
        <v>80</v>
      </c>
      <c r="AV142" s="207" t="s">
        <v>80</v>
      </c>
      <c r="AW142" s="207" t="s">
        <v>36</v>
      </c>
      <c r="AX142" s="207" t="s">
        <v>72</v>
      </c>
      <c r="AY142" s="210" t="s">
        <v>125</v>
      </c>
    </row>
    <row r="143" s="207" customFormat="true" ht="20.45" hidden="false" customHeight="true" outlineLevel="0" collapsed="false">
      <c r="B143" s="208"/>
      <c r="D143" s="209" t="s">
        <v>134</v>
      </c>
      <c r="E143" s="210"/>
      <c r="F143" s="211" t="s">
        <v>218</v>
      </c>
      <c r="H143" s="212" t="n">
        <v>1.034</v>
      </c>
      <c r="I143" s="213"/>
      <c r="K143" s="214"/>
      <c r="L143" s="215"/>
      <c r="M143" s="216"/>
      <c r="N143" s="217"/>
      <c r="O143" s="217"/>
      <c r="P143" s="217"/>
      <c r="Q143" s="217"/>
      <c r="R143" s="217"/>
      <c r="S143" s="217"/>
      <c r="T143" s="218"/>
      <c r="AT143" s="210" t="s">
        <v>134</v>
      </c>
      <c r="AU143" s="210" t="s">
        <v>80</v>
      </c>
      <c r="AV143" s="207" t="s">
        <v>80</v>
      </c>
      <c r="AW143" s="207" t="s">
        <v>36</v>
      </c>
      <c r="AX143" s="207" t="s">
        <v>72</v>
      </c>
      <c r="AY143" s="210" t="s">
        <v>125</v>
      </c>
    </row>
    <row r="144" s="207" customFormat="true" ht="20.45" hidden="false" customHeight="true" outlineLevel="0" collapsed="false">
      <c r="B144" s="208"/>
      <c r="D144" s="209" t="s">
        <v>134</v>
      </c>
      <c r="E144" s="210"/>
      <c r="F144" s="211" t="s">
        <v>219</v>
      </c>
      <c r="H144" s="212" t="n">
        <v>1.034</v>
      </c>
      <c r="I144" s="213"/>
      <c r="K144" s="214"/>
      <c r="L144" s="215"/>
      <c r="M144" s="216"/>
      <c r="N144" s="217"/>
      <c r="O144" s="217"/>
      <c r="P144" s="217"/>
      <c r="Q144" s="217"/>
      <c r="R144" s="217"/>
      <c r="S144" s="217"/>
      <c r="T144" s="218"/>
      <c r="AT144" s="210" t="s">
        <v>134</v>
      </c>
      <c r="AU144" s="210" t="s">
        <v>80</v>
      </c>
      <c r="AV144" s="207" t="s">
        <v>80</v>
      </c>
      <c r="AW144" s="207" t="s">
        <v>36</v>
      </c>
      <c r="AX144" s="207" t="s">
        <v>72</v>
      </c>
      <c r="AY144" s="210" t="s">
        <v>125</v>
      </c>
    </row>
    <row r="145" s="219" customFormat="true" ht="20.45" hidden="false" customHeight="true" outlineLevel="0" collapsed="false">
      <c r="B145" s="220"/>
      <c r="D145" s="221" t="s">
        <v>134</v>
      </c>
      <c r="E145" s="222"/>
      <c r="F145" s="223" t="s">
        <v>137</v>
      </c>
      <c r="H145" s="224" t="n">
        <v>6.768</v>
      </c>
      <c r="I145" s="225"/>
      <c r="K145" s="226"/>
      <c r="L145" s="227"/>
      <c r="M145" s="228"/>
      <c r="N145" s="229"/>
      <c r="O145" s="229"/>
      <c r="P145" s="229"/>
      <c r="Q145" s="229"/>
      <c r="R145" s="229"/>
      <c r="S145" s="229"/>
      <c r="T145" s="230"/>
      <c r="AT145" s="231" t="s">
        <v>134</v>
      </c>
      <c r="AU145" s="231" t="s">
        <v>80</v>
      </c>
      <c r="AV145" s="219" t="s">
        <v>132</v>
      </c>
      <c r="AW145" s="219" t="s">
        <v>36</v>
      </c>
      <c r="AX145" s="219" t="s">
        <v>21</v>
      </c>
      <c r="AY145" s="231" t="s">
        <v>125</v>
      </c>
    </row>
    <row r="146" s="25" customFormat="true" ht="20.45" hidden="false" customHeight="true" outlineLevel="0" collapsed="false">
      <c r="B146" s="193"/>
      <c r="C146" s="250" t="s">
        <v>220</v>
      </c>
      <c r="D146" s="250" t="s">
        <v>221</v>
      </c>
      <c r="E146" s="251" t="s">
        <v>222</v>
      </c>
      <c r="F146" s="252" t="s">
        <v>223</v>
      </c>
      <c r="G146" s="253" t="s">
        <v>131</v>
      </c>
      <c r="H146" s="254" t="n">
        <v>2.171</v>
      </c>
      <c r="I146" s="255"/>
      <c r="J146" s="256" t="n">
        <f aca="false">ROUND(I146*H146,2)</f>
        <v>0</v>
      </c>
      <c r="K146" s="257"/>
      <c r="L146" s="258"/>
      <c r="M146" s="259"/>
      <c r="N146" s="260" t="s">
        <v>43</v>
      </c>
      <c r="O146" s="27"/>
      <c r="P146" s="204" t="n">
        <f aca="false">O146*H146</f>
        <v>0</v>
      </c>
      <c r="Q146" s="204" t="n">
        <v>0.003</v>
      </c>
      <c r="R146" s="204" t="n">
        <f aca="false">Q146*H146</f>
        <v>0.006513</v>
      </c>
      <c r="S146" s="204" t="n">
        <v>0</v>
      </c>
      <c r="T146" s="205" t="n">
        <f aca="false">S146*H146</f>
        <v>0</v>
      </c>
      <c r="AR146" s="6" t="s">
        <v>224</v>
      </c>
      <c r="AT146" s="6" t="s">
        <v>221</v>
      </c>
      <c r="AU146" s="6" t="s">
        <v>80</v>
      </c>
      <c r="AY146" s="6" t="s">
        <v>125</v>
      </c>
      <c r="BE146" s="206" t="n">
        <f aca="false">IF(N146="základní",J146,0)</f>
        <v>0</v>
      </c>
      <c r="BF146" s="206" t="n">
        <f aca="false">IF(N146="snížená",J146,0)</f>
        <v>0</v>
      </c>
      <c r="BG146" s="206" t="n">
        <f aca="false">IF(N146="zákl. přenesená",J146,0)</f>
        <v>0</v>
      </c>
      <c r="BH146" s="206" t="n">
        <f aca="false">IF(N146="sníž. přenesená",J146,0)</f>
        <v>0</v>
      </c>
      <c r="BI146" s="206" t="n">
        <f aca="false">IF(N146="nulová",J146,0)</f>
        <v>0</v>
      </c>
      <c r="BJ146" s="6" t="s">
        <v>21</v>
      </c>
      <c r="BK146" s="206" t="n">
        <f aca="false">ROUND(I146*H146,2)</f>
        <v>0</v>
      </c>
      <c r="BL146" s="6" t="s">
        <v>206</v>
      </c>
      <c r="BM146" s="6" t="s">
        <v>225</v>
      </c>
    </row>
    <row r="147" s="25" customFormat="true" ht="20.45" hidden="false" customHeight="true" outlineLevel="0" collapsed="false">
      <c r="B147" s="53"/>
      <c r="D147" s="209" t="s">
        <v>141</v>
      </c>
      <c r="F147" s="232" t="s">
        <v>226</v>
      </c>
      <c r="I147" s="161"/>
      <c r="K147" s="55"/>
      <c r="L147" s="26"/>
      <c r="M147" s="233"/>
      <c r="N147" s="27"/>
      <c r="O147" s="27"/>
      <c r="P147" s="27"/>
      <c r="Q147" s="27"/>
      <c r="R147" s="27"/>
      <c r="S147" s="27"/>
      <c r="T147" s="73"/>
      <c r="AT147" s="6" t="s">
        <v>141</v>
      </c>
      <c r="AU147" s="6" t="s">
        <v>80</v>
      </c>
    </row>
    <row r="148" s="207" customFormat="true" ht="20.45" hidden="false" customHeight="true" outlineLevel="0" collapsed="false">
      <c r="B148" s="208"/>
      <c r="D148" s="209" t="s">
        <v>134</v>
      </c>
      <c r="E148" s="210"/>
      <c r="F148" s="211" t="s">
        <v>218</v>
      </c>
      <c r="H148" s="212" t="n">
        <v>1.034</v>
      </c>
      <c r="I148" s="213"/>
      <c r="K148" s="214"/>
      <c r="L148" s="215"/>
      <c r="M148" s="216"/>
      <c r="N148" s="217"/>
      <c r="O148" s="217"/>
      <c r="P148" s="217"/>
      <c r="Q148" s="217"/>
      <c r="R148" s="217"/>
      <c r="S148" s="217"/>
      <c r="T148" s="218"/>
      <c r="AT148" s="210" t="s">
        <v>134</v>
      </c>
      <c r="AU148" s="210" t="s">
        <v>80</v>
      </c>
      <c r="AV148" s="207" t="s">
        <v>80</v>
      </c>
      <c r="AW148" s="207" t="s">
        <v>36</v>
      </c>
      <c r="AX148" s="207" t="s">
        <v>72</v>
      </c>
      <c r="AY148" s="210" t="s">
        <v>125</v>
      </c>
    </row>
    <row r="149" s="207" customFormat="true" ht="20.45" hidden="false" customHeight="true" outlineLevel="0" collapsed="false">
      <c r="B149" s="208"/>
      <c r="D149" s="209" t="s">
        <v>134</v>
      </c>
      <c r="E149" s="210"/>
      <c r="F149" s="211" t="s">
        <v>219</v>
      </c>
      <c r="H149" s="212" t="n">
        <v>1.034</v>
      </c>
      <c r="I149" s="213"/>
      <c r="K149" s="214"/>
      <c r="L149" s="215"/>
      <c r="M149" s="216"/>
      <c r="N149" s="217"/>
      <c r="O149" s="217"/>
      <c r="P149" s="217"/>
      <c r="Q149" s="217"/>
      <c r="R149" s="217"/>
      <c r="S149" s="217"/>
      <c r="T149" s="218"/>
      <c r="AT149" s="210" t="s">
        <v>134</v>
      </c>
      <c r="AU149" s="210" t="s">
        <v>80</v>
      </c>
      <c r="AV149" s="207" t="s">
        <v>80</v>
      </c>
      <c r="AW149" s="207" t="s">
        <v>36</v>
      </c>
      <c r="AX149" s="207" t="s">
        <v>72</v>
      </c>
      <c r="AY149" s="210" t="s">
        <v>125</v>
      </c>
    </row>
    <row r="150" s="261" customFormat="true" ht="20.45" hidden="false" customHeight="true" outlineLevel="0" collapsed="false">
      <c r="B150" s="262"/>
      <c r="D150" s="209" t="s">
        <v>134</v>
      </c>
      <c r="E150" s="263"/>
      <c r="F150" s="264" t="s">
        <v>227</v>
      </c>
      <c r="H150" s="265" t="n">
        <v>2.068</v>
      </c>
      <c r="I150" s="266"/>
      <c r="K150" s="267"/>
      <c r="L150" s="268"/>
      <c r="M150" s="269"/>
      <c r="N150" s="270"/>
      <c r="O150" s="270"/>
      <c r="P150" s="270"/>
      <c r="Q150" s="270"/>
      <c r="R150" s="270"/>
      <c r="S150" s="270"/>
      <c r="T150" s="271"/>
      <c r="AT150" s="263" t="s">
        <v>134</v>
      </c>
      <c r="AU150" s="263" t="s">
        <v>80</v>
      </c>
      <c r="AV150" s="261" t="s">
        <v>151</v>
      </c>
      <c r="AW150" s="261" t="s">
        <v>36</v>
      </c>
      <c r="AX150" s="261" t="s">
        <v>72</v>
      </c>
      <c r="AY150" s="263" t="s">
        <v>125</v>
      </c>
    </row>
    <row r="151" s="207" customFormat="true" ht="20.45" hidden="false" customHeight="true" outlineLevel="0" collapsed="false">
      <c r="B151" s="208"/>
      <c r="D151" s="209" t="s">
        <v>134</v>
      </c>
      <c r="E151" s="210"/>
      <c r="F151" s="211" t="s">
        <v>228</v>
      </c>
      <c r="H151" s="212" t="n">
        <v>0.103</v>
      </c>
      <c r="I151" s="213"/>
      <c r="K151" s="214"/>
      <c r="L151" s="215"/>
      <c r="M151" s="216"/>
      <c r="N151" s="217"/>
      <c r="O151" s="217"/>
      <c r="P151" s="217"/>
      <c r="Q151" s="217"/>
      <c r="R151" s="217"/>
      <c r="S151" s="217"/>
      <c r="T151" s="218"/>
      <c r="AT151" s="210" t="s">
        <v>134</v>
      </c>
      <c r="AU151" s="210" t="s">
        <v>80</v>
      </c>
      <c r="AV151" s="207" t="s">
        <v>80</v>
      </c>
      <c r="AW151" s="207" t="s">
        <v>36</v>
      </c>
      <c r="AX151" s="207" t="s">
        <v>72</v>
      </c>
      <c r="AY151" s="210" t="s">
        <v>125</v>
      </c>
    </row>
    <row r="152" s="219" customFormat="true" ht="20.45" hidden="false" customHeight="true" outlineLevel="0" collapsed="false">
      <c r="B152" s="220"/>
      <c r="D152" s="221" t="s">
        <v>134</v>
      </c>
      <c r="E152" s="222"/>
      <c r="F152" s="223" t="s">
        <v>137</v>
      </c>
      <c r="H152" s="224" t="n">
        <v>2.171</v>
      </c>
      <c r="I152" s="225"/>
      <c r="K152" s="226"/>
      <c r="L152" s="227"/>
      <c r="M152" s="228"/>
      <c r="N152" s="229"/>
      <c r="O152" s="229"/>
      <c r="P152" s="229"/>
      <c r="Q152" s="229"/>
      <c r="R152" s="229"/>
      <c r="S152" s="229"/>
      <c r="T152" s="230"/>
      <c r="AT152" s="231" t="s">
        <v>134</v>
      </c>
      <c r="AU152" s="231" t="s">
        <v>80</v>
      </c>
      <c r="AV152" s="219" t="s">
        <v>132</v>
      </c>
      <c r="AW152" s="219" t="s">
        <v>36</v>
      </c>
      <c r="AX152" s="219" t="s">
        <v>21</v>
      </c>
      <c r="AY152" s="231" t="s">
        <v>125</v>
      </c>
    </row>
    <row r="153" s="25" customFormat="true" ht="20.45" hidden="false" customHeight="true" outlineLevel="0" collapsed="false">
      <c r="B153" s="193"/>
      <c r="C153" s="250" t="s">
        <v>229</v>
      </c>
      <c r="D153" s="250" t="s">
        <v>221</v>
      </c>
      <c r="E153" s="251" t="s">
        <v>230</v>
      </c>
      <c r="F153" s="252" t="s">
        <v>231</v>
      </c>
      <c r="G153" s="253" t="s">
        <v>131</v>
      </c>
      <c r="H153" s="254" t="n">
        <v>4.794</v>
      </c>
      <c r="I153" s="255"/>
      <c r="J153" s="256" t="n">
        <f aca="false">ROUND(I153*H153,2)</f>
        <v>0</v>
      </c>
      <c r="K153" s="257"/>
      <c r="L153" s="258"/>
      <c r="M153" s="259"/>
      <c r="N153" s="260" t="s">
        <v>43</v>
      </c>
      <c r="O153" s="27"/>
      <c r="P153" s="204" t="n">
        <f aca="false">O153*H153</f>
        <v>0</v>
      </c>
      <c r="Q153" s="204" t="n">
        <v>0.0065</v>
      </c>
      <c r="R153" s="204" t="n">
        <f aca="false">Q153*H153</f>
        <v>0.031161</v>
      </c>
      <c r="S153" s="204" t="n">
        <v>0</v>
      </c>
      <c r="T153" s="205" t="n">
        <f aca="false">S153*H153</f>
        <v>0</v>
      </c>
      <c r="AR153" s="6" t="s">
        <v>224</v>
      </c>
      <c r="AT153" s="6" t="s">
        <v>221</v>
      </c>
      <c r="AU153" s="6" t="s">
        <v>80</v>
      </c>
      <c r="AY153" s="6" t="s">
        <v>125</v>
      </c>
      <c r="BE153" s="206" t="n">
        <f aca="false">IF(N153="základní",J153,0)</f>
        <v>0</v>
      </c>
      <c r="BF153" s="206" t="n">
        <f aca="false">IF(N153="snížená",J153,0)</f>
        <v>0</v>
      </c>
      <c r="BG153" s="206" t="n">
        <f aca="false">IF(N153="zákl. přenesená",J153,0)</f>
        <v>0</v>
      </c>
      <c r="BH153" s="206" t="n">
        <f aca="false">IF(N153="sníž. přenesená",J153,0)</f>
        <v>0</v>
      </c>
      <c r="BI153" s="206" t="n">
        <f aca="false">IF(N153="nulová",J153,0)</f>
        <v>0</v>
      </c>
      <c r="BJ153" s="6" t="s">
        <v>21</v>
      </c>
      <c r="BK153" s="206" t="n">
        <f aca="false">ROUND(I153*H153,2)</f>
        <v>0</v>
      </c>
      <c r="BL153" s="6" t="s">
        <v>206</v>
      </c>
      <c r="BM153" s="6" t="s">
        <v>232</v>
      </c>
    </row>
    <row r="154" s="25" customFormat="true" ht="20.45" hidden="false" customHeight="true" outlineLevel="0" collapsed="false">
      <c r="B154" s="53"/>
      <c r="D154" s="209" t="s">
        <v>141</v>
      </c>
      <c r="F154" s="232" t="s">
        <v>231</v>
      </c>
      <c r="I154" s="161"/>
      <c r="K154" s="55"/>
      <c r="L154" s="26"/>
      <c r="M154" s="233"/>
      <c r="N154" s="27"/>
      <c r="O154" s="27"/>
      <c r="P154" s="27"/>
      <c r="Q154" s="27"/>
      <c r="R154" s="27"/>
      <c r="S154" s="27"/>
      <c r="T154" s="73"/>
      <c r="AT154" s="6" t="s">
        <v>141</v>
      </c>
      <c r="AU154" s="6" t="s">
        <v>80</v>
      </c>
    </row>
    <row r="155" s="207" customFormat="true" ht="20.45" hidden="false" customHeight="true" outlineLevel="0" collapsed="false">
      <c r="B155" s="208"/>
      <c r="D155" s="221" t="s">
        <v>134</v>
      </c>
      <c r="E155" s="246"/>
      <c r="F155" s="247" t="s">
        <v>233</v>
      </c>
      <c r="H155" s="248" t="n">
        <v>4.794</v>
      </c>
      <c r="I155" s="213"/>
      <c r="K155" s="214"/>
      <c r="L155" s="215"/>
      <c r="M155" s="216"/>
      <c r="N155" s="217"/>
      <c r="O155" s="217"/>
      <c r="P155" s="217"/>
      <c r="Q155" s="217"/>
      <c r="R155" s="217"/>
      <c r="S155" s="217"/>
      <c r="T155" s="218"/>
      <c r="AT155" s="210" t="s">
        <v>134</v>
      </c>
      <c r="AU155" s="210" t="s">
        <v>80</v>
      </c>
      <c r="AV155" s="207" t="s">
        <v>80</v>
      </c>
      <c r="AW155" s="207" t="s">
        <v>36</v>
      </c>
      <c r="AX155" s="207" t="s">
        <v>21</v>
      </c>
      <c r="AY155" s="210" t="s">
        <v>125</v>
      </c>
    </row>
    <row r="156" s="25" customFormat="true" ht="20.45" hidden="false" customHeight="true" outlineLevel="0" collapsed="false">
      <c r="B156" s="193"/>
      <c r="C156" s="194" t="s">
        <v>8</v>
      </c>
      <c r="D156" s="194" t="s">
        <v>128</v>
      </c>
      <c r="E156" s="195" t="s">
        <v>234</v>
      </c>
      <c r="F156" s="196" t="s">
        <v>235</v>
      </c>
      <c r="G156" s="197" t="s">
        <v>131</v>
      </c>
      <c r="H156" s="198" t="n">
        <v>5.523</v>
      </c>
      <c r="I156" s="199"/>
      <c r="J156" s="200" t="n">
        <f aca="false">ROUND(I156*H156,2)</f>
        <v>0</v>
      </c>
      <c r="K156" s="201" t="s">
        <v>154</v>
      </c>
      <c r="L156" s="26"/>
      <c r="M156" s="202"/>
      <c r="N156" s="203" t="s">
        <v>43</v>
      </c>
      <c r="O156" s="27"/>
      <c r="P156" s="204" t="n">
        <f aca="false">O156*H156</f>
        <v>0</v>
      </c>
      <c r="Q156" s="204" t="n">
        <v>0</v>
      </c>
      <c r="R156" s="204" t="n">
        <f aca="false">Q156*H156</f>
        <v>0</v>
      </c>
      <c r="S156" s="204" t="n">
        <v>0.00042</v>
      </c>
      <c r="T156" s="205" t="n">
        <f aca="false">S156*H156</f>
        <v>0.00231966</v>
      </c>
      <c r="AR156" s="6" t="s">
        <v>206</v>
      </c>
      <c r="AT156" s="6" t="s">
        <v>128</v>
      </c>
      <c r="AU156" s="6" t="s">
        <v>80</v>
      </c>
      <c r="AY156" s="6" t="s">
        <v>125</v>
      </c>
      <c r="BE156" s="206" t="n">
        <f aca="false">IF(N156="základní",J156,0)</f>
        <v>0</v>
      </c>
      <c r="BF156" s="206" t="n">
        <f aca="false">IF(N156="snížená",J156,0)</f>
        <v>0</v>
      </c>
      <c r="BG156" s="206" t="n">
        <f aca="false">IF(N156="zákl. přenesená",J156,0)</f>
        <v>0</v>
      </c>
      <c r="BH156" s="206" t="n">
        <f aca="false">IF(N156="sníž. přenesená",J156,0)</f>
        <v>0</v>
      </c>
      <c r="BI156" s="206" t="n">
        <f aca="false">IF(N156="nulová",J156,0)</f>
        <v>0</v>
      </c>
      <c r="BJ156" s="6" t="s">
        <v>21</v>
      </c>
      <c r="BK156" s="206" t="n">
        <f aca="false">ROUND(I156*H156,2)</f>
        <v>0</v>
      </c>
      <c r="BL156" s="6" t="s">
        <v>206</v>
      </c>
      <c r="BM156" s="6" t="s">
        <v>236</v>
      </c>
    </row>
    <row r="157" s="25" customFormat="true" ht="40.15" hidden="false" customHeight="true" outlineLevel="0" collapsed="false">
      <c r="B157" s="53"/>
      <c r="D157" s="209" t="s">
        <v>141</v>
      </c>
      <c r="F157" s="232" t="s">
        <v>237</v>
      </c>
      <c r="I157" s="161"/>
      <c r="K157" s="55"/>
      <c r="L157" s="26"/>
      <c r="M157" s="233"/>
      <c r="N157" s="27"/>
      <c r="O157" s="27"/>
      <c r="P157" s="27"/>
      <c r="Q157" s="27"/>
      <c r="R157" s="27"/>
      <c r="S157" s="27"/>
      <c r="T157" s="73"/>
      <c r="AT157" s="6" t="s">
        <v>141</v>
      </c>
      <c r="AU157" s="6" t="s">
        <v>80</v>
      </c>
    </row>
    <row r="158" s="234" customFormat="true" ht="20.45" hidden="false" customHeight="true" outlineLevel="0" collapsed="false">
      <c r="B158" s="235"/>
      <c r="D158" s="209" t="s">
        <v>134</v>
      </c>
      <c r="E158" s="236"/>
      <c r="F158" s="237" t="s">
        <v>238</v>
      </c>
      <c r="H158" s="236"/>
      <c r="I158" s="238"/>
      <c r="K158" s="239"/>
      <c r="L158" s="240"/>
      <c r="M158" s="241"/>
      <c r="N158" s="242"/>
      <c r="O158" s="242"/>
      <c r="P158" s="242"/>
      <c r="Q158" s="242"/>
      <c r="R158" s="242"/>
      <c r="S158" s="242"/>
      <c r="T158" s="243"/>
      <c r="AT158" s="236" t="s">
        <v>134</v>
      </c>
      <c r="AU158" s="236" t="s">
        <v>80</v>
      </c>
      <c r="AV158" s="234" t="s">
        <v>21</v>
      </c>
      <c r="AW158" s="234" t="s">
        <v>36</v>
      </c>
      <c r="AX158" s="234" t="s">
        <v>72</v>
      </c>
      <c r="AY158" s="236" t="s">
        <v>125</v>
      </c>
    </row>
    <row r="159" s="207" customFormat="true" ht="20.45" hidden="false" customHeight="true" outlineLevel="0" collapsed="false">
      <c r="B159" s="208"/>
      <c r="D159" s="209" t="s">
        <v>134</v>
      </c>
      <c r="E159" s="210"/>
      <c r="F159" s="211" t="s">
        <v>239</v>
      </c>
      <c r="H159" s="212" t="n">
        <v>4.7</v>
      </c>
      <c r="I159" s="213"/>
      <c r="K159" s="214"/>
      <c r="L159" s="215"/>
      <c r="M159" s="216"/>
      <c r="N159" s="217"/>
      <c r="O159" s="217"/>
      <c r="P159" s="217"/>
      <c r="Q159" s="217"/>
      <c r="R159" s="217"/>
      <c r="S159" s="217"/>
      <c r="T159" s="218"/>
      <c r="AT159" s="210" t="s">
        <v>134</v>
      </c>
      <c r="AU159" s="210" t="s">
        <v>80</v>
      </c>
      <c r="AV159" s="207" t="s">
        <v>80</v>
      </c>
      <c r="AW159" s="207" t="s">
        <v>36</v>
      </c>
      <c r="AX159" s="207" t="s">
        <v>72</v>
      </c>
      <c r="AY159" s="210" t="s">
        <v>125</v>
      </c>
    </row>
    <row r="160" s="207" customFormat="true" ht="20.45" hidden="false" customHeight="true" outlineLevel="0" collapsed="false">
      <c r="B160" s="208"/>
      <c r="D160" s="209" t="s">
        <v>134</v>
      </c>
      <c r="E160" s="210"/>
      <c r="F160" s="211" t="s">
        <v>240</v>
      </c>
      <c r="H160" s="212" t="n">
        <v>0.823</v>
      </c>
      <c r="I160" s="213"/>
      <c r="K160" s="214"/>
      <c r="L160" s="215"/>
      <c r="M160" s="216"/>
      <c r="N160" s="217"/>
      <c r="O160" s="217"/>
      <c r="P160" s="217"/>
      <c r="Q160" s="217"/>
      <c r="R160" s="217"/>
      <c r="S160" s="217"/>
      <c r="T160" s="218"/>
      <c r="AT160" s="210" t="s">
        <v>134</v>
      </c>
      <c r="AU160" s="210" t="s">
        <v>80</v>
      </c>
      <c r="AV160" s="207" t="s">
        <v>80</v>
      </c>
      <c r="AW160" s="207" t="s">
        <v>36</v>
      </c>
      <c r="AX160" s="207" t="s">
        <v>72</v>
      </c>
      <c r="AY160" s="210" t="s">
        <v>125</v>
      </c>
    </row>
    <row r="161" s="219" customFormat="true" ht="20.45" hidden="false" customHeight="true" outlineLevel="0" collapsed="false">
      <c r="B161" s="220"/>
      <c r="D161" s="221" t="s">
        <v>134</v>
      </c>
      <c r="E161" s="222"/>
      <c r="F161" s="223" t="s">
        <v>137</v>
      </c>
      <c r="H161" s="224" t="n">
        <v>5.523</v>
      </c>
      <c r="I161" s="225"/>
      <c r="K161" s="226"/>
      <c r="L161" s="227"/>
      <c r="M161" s="228"/>
      <c r="N161" s="229"/>
      <c r="O161" s="229"/>
      <c r="P161" s="229"/>
      <c r="Q161" s="229"/>
      <c r="R161" s="229"/>
      <c r="S161" s="229"/>
      <c r="T161" s="230"/>
      <c r="AT161" s="231" t="s">
        <v>134</v>
      </c>
      <c r="AU161" s="231" t="s">
        <v>80</v>
      </c>
      <c r="AV161" s="219" t="s">
        <v>132</v>
      </c>
      <c r="AW161" s="219" t="s">
        <v>36</v>
      </c>
      <c r="AX161" s="219" t="s">
        <v>21</v>
      </c>
      <c r="AY161" s="231" t="s">
        <v>125</v>
      </c>
    </row>
    <row r="162" s="25" customFormat="true" ht="28.9" hidden="false" customHeight="true" outlineLevel="0" collapsed="false">
      <c r="B162" s="193"/>
      <c r="C162" s="194" t="s">
        <v>206</v>
      </c>
      <c r="D162" s="194" t="s">
        <v>128</v>
      </c>
      <c r="E162" s="195" t="s">
        <v>241</v>
      </c>
      <c r="F162" s="196" t="s">
        <v>242</v>
      </c>
      <c r="G162" s="197" t="s">
        <v>131</v>
      </c>
      <c r="H162" s="198" t="n">
        <v>5.57</v>
      </c>
      <c r="I162" s="199"/>
      <c r="J162" s="200" t="n">
        <f aca="false">ROUND(I162*H162,2)</f>
        <v>0</v>
      </c>
      <c r="K162" s="201" t="s">
        <v>154</v>
      </c>
      <c r="L162" s="26"/>
      <c r="M162" s="202"/>
      <c r="N162" s="203" t="s">
        <v>43</v>
      </c>
      <c r="O162" s="27"/>
      <c r="P162" s="204" t="n">
        <f aca="false">O162*H162</f>
        <v>0</v>
      </c>
      <c r="Q162" s="204" t="n">
        <v>0</v>
      </c>
      <c r="R162" s="204" t="n">
        <f aca="false">Q162*H162</f>
        <v>0</v>
      </c>
      <c r="S162" s="204" t="n">
        <v>0</v>
      </c>
      <c r="T162" s="205" t="n">
        <f aca="false">S162*H162</f>
        <v>0</v>
      </c>
      <c r="AR162" s="6" t="s">
        <v>206</v>
      </c>
      <c r="AT162" s="6" t="s">
        <v>128</v>
      </c>
      <c r="AU162" s="6" t="s">
        <v>80</v>
      </c>
      <c r="AY162" s="6" t="s">
        <v>125</v>
      </c>
      <c r="BE162" s="206" t="n">
        <f aca="false">IF(N162="základní",J162,0)</f>
        <v>0</v>
      </c>
      <c r="BF162" s="206" t="n">
        <f aca="false">IF(N162="snížená",J162,0)</f>
        <v>0</v>
      </c>
      <c r="BG162" s="206" t="n">
        <f aca="false">IF(N162="zákl. přenesená",J162,0)</f>
        <v>0</v>
      </c>
      <c r="BH162" s="206" t="n">
        <f aca="false">IF(N162="sníž. přenesená",J162,0)</f>
        <v>0</v>
      </c>
      <c r="BI162" s="206" t="n">
        <f aca="false">IF(N162="nulová",J162,0)</f>
        <v>0</v>
      </c>
      <c r="BJ162" s="6" t="s">
        <v>21</v>
      </c>
      <c r="BK162" s="206" t="n">
        <f aca="false">ROUND(I162*H162,2)</f>
        <v>0</v>
      </c>
      <c r="BL162" s="6" t="s">
        <v>206</v>
      </c>
      <c r="BM162" s="6" t="s">
        <v>243</v>
      </c>
    </row>
    <row r="163" s="25" customFormat="true" ht="28.9" hidden="false" customHeight="true" outlineLevel="0" collapsed="false">
      <c r="B163" s="53"/>
      <c r="D163" s="209" t="s">
        <v>141</v>
      </c>
      <c r="F163" s="232" t="s">
        <v>244</v>
      </c>
      <c r="I163" s="161"/>
      <c r="K163" s="55"/>
      <c r="L163" s="26"/>
      <c r="M163" s="233"/>
      <c r="N163" s="27"/>
      <c r="O163" s="27"/>
      <c r="P163" s="27"/>
      <c r="Q163" s="27"/>
      <c r="R163" s="27"/>
      <c r="S163" s="27"/>
      <c r="T163" s="73"/>
      <c r="AT163" s="6" t="s">
        <v>141</v>
      </c>
      <c r="AU163" s="6" t="s">
        <v>80</v>
      </c>
    </row>
    <row r="164" s="207" customFormat="true" ht="20.45" hidden="false" customHeight="true" outlineLevel="0" collapsed="false">
      <c r="B164" s="208"/>
      <c r="D164" s="209" t="s">
        <v>134</v>
      </c>
      <c r="E164" s="210"/>
      <c r="F164" s="211" t="s">
        <v>245</v>
      </c>
      <c r="H164" s="212" t="n">
        <v>4.747</v>
      </c>
      <c r="I164" s="213"/>
      <c r="K164" s="214"/>
      <c r="L164" s="215"/>
      <c r="M164" s="216"/>
      <c r="N164" s="217"/>
      <c r="O164" s="217"/>
      <c r="P164" s="217"/>
      <c r="Q164" s="217"/>
      <c r="R164" s="217"/>
      <c r="S164" s="217"/>
      <c r="T164" s="218"/>
      <c r="AT164" s="210" t="s">
        <v>134</v>
      </c>
      <c r="AU164" s="210" t="s">
        <v>80</v>
      </c>
      <c r="AV164" s="207" t="s">
        <v>80</v>
      </c>
      <c r="AW164" s="207" t="s">
        <v>36</v>
      </c>
      <c r="AX164" s="207" t="s">
        <v>72</v>
      </c>
      <c r="AY164" s="210" t="s">
        <v>125</v>
      </c>
    </row>
    <row r="165" s="207" customFormat="true" ht="20.45" hidden="false" customHeight="true" outlineLevel="0" collapsed="false">
      <c r="B165" s="208"/>
      <c r="D165" s="209" t="s">
        <v>134</v>
      </c>
      <c r="E165" s="210"/>
      <c r="F165" s="211" t="s">
        <v>240</v>
      </c>
      <c r="H165" s="212" t="n">
        <v>0.823</v>
      </c>
      <c r="I165" s="213"/>
      <c r="K165" s="214"/>
      <c r="L165" s="215"/>
      <c r="M165" s="216"/>
      <c r="N165" s="217"/>
      <c r="O165" s="217"/>
      <c r="P165" s="217"/>
      <c r="Q165" s="217"/>
      <c r="R165" s="217"/>
      <c r="S165" s="217"/>
      <c r="T165" s="218"/>
      <c r="AT165" s="210" t="s">
        <v>134</v>
      </c>
      <c r="AU165" s="210" t="s">
        <v>80</v>
      </c>
      <c r="AV165" s="207" t="s">
        <v>80</v>
      </c>
      <c r="AW165" s="207" t="s">
        <v>36</v>
      </c>
      <c r="AX165" s="207" t="s">
        <v>72</v>
      </c>
      <c r="AY165" s="210" t="s">
        <v>125</v>
      </c>
    </row>
    <row r="166" s="219" customFormat="true" ht="20.45" hidden="false" customHeight="true" outlineLevel="0" collapsed="false">
      <c r="B166" s="220"/>
      <c r="D166" s="221" t="s">
        <v>134</v>
      </c>
      <c r="E166" s="222"/>
      <c r="F166" s="223" t="s">
        <v>137</v>
      </c>
      <c r="H166" s="224" t="n">
        <v>5.57</v>
      </c>
      <c r="I166" s="225"/>
      <c r="K166" s="226"/>
      <c r="L166" s="227"/>
      <c r="M166" s="228"/>
      <c r="N166" s="229"/>
      <c r="O166" s="229"/>
      <c r="P166" s="229"/>
      <c r="Q166" s="229"/>
      <c r="R166" s="229"/>
      <c r="S166" s="229"/>
      <c r="T166" s="230"/>
      <c r="AT166" s="231" t="s">
        <v>134</v>
      </c>
      <c r="AU166" s="231" t="s">
        <v>80</v>
      </c>
      <c r="AV166" s="219" t="s">
        <v>132</v>
      </c>
      <c r="AW166" s="219" t="s">
        <v>36</v>
      </c>
      <c r="AX166" s="219" t="s">
        <v>21</v>
      </c>
      <c r="AY166" s="231" t="s">
        <v>125</v>
      </c>
    </row>
    <row r="167" s="25" customFormat="true" ht="20.45" hidden="false" customHeight="true" outlineLevel="0" collapsed="false">
      <c r="B167" s="193"/>
      <c r="C167" s="250" t="s">
        <v>246</v>
      </c>
      <c r="D167" s="250" t="s">
        <v>221</v>
      </c>
      <c r="E167" s="251" t="s">
        <v>247</v>
      </c>
      <c r="F167" s="252" t="s">
        <v>248</v>
      </c>
      <c r="G167" s="253" t="s">
        <v>131</v>
      </c>
      <c r="H167" s="254" t="n">
        <v>4.842</v>
      </c>
      <c r="I167" s="255"/>
      <c r="J167" s="256" t="n">
        <f aca="false">ROUND(I167*H167,2)</f>
        <v>0</v>
      </c>
      <c r="K167" s="257"/>
      <c r="L167" s="258"/>
      <c r="M167" s="259"/>
      <c r="N167" s="260" t="s">
        <v>43</v>
      </c>
      <c r="O167" s="27"/>
      <c r="P167" s="204" t="n">
        <f aca="false">O167*H167</f>
        <v>0</v>
      </c>
      <c r="Q167" s="204" t="n">
        <v>0.0018</v>
      </c>
      <c r="R167" s="204" t="n">
        <f aca="false">Q167*H167</f>
        <v>0.0087156</v>
      </c>
      <c r="S167" s="204" t="n">
        <v>0</v>
      </c>
      <c r="T167" s="205" t="n">
        <f aca="false">S167*H167</f>
        <v>0</v>
      </c>
      <c r="AR167" s="6" t="s">
        <v>224</v>
      </c>
      <c r="AT167" s="6" t="s">
        <v>221</v>
      </c>
      <c r="AU167" s="6" t="s">
        <v>80</v>
      </c>
      <c r="AY167" s="6" t="s">
        <v>125</v>
      </c>
      <c r="BE167" s="206" t="n">
        <f aca="false">IF(N167="základní",J167,0)</f>
        <v>0</v>
      </c>
      <c r="BF167" s="206" t="n">
        <f aca="false">IF(N167="snížená",J167,0)</f>
        <v>0</v>
      </c>
      <c r="BG167" s="206" t="n">
        <f aca="false">IF(N167="zákl. přenesená",J167,0)</f>
        <v>0</v>
      </c>
      <c r="BH167" s="206" t="n">
        <f aca="false">IF(N167="sníž. přenesená",J167,0)</f>
        <v>0</v>
      </c>
      <c r="BI167" s="206" t="n">
        <f aca="false">IF(N167="nulová",J167,0)</f>
        <v>0</v>
      </c>
      <c r="BJ167" s="6" t="s">
        <v>21</v>
      </c>
      <c r="BK167" s="206" t="n">
        <f aca="false">ROUND(I167*H167,2)</f>
        <v>0</v>
      </c>
      <c r="BL167" s="6" t="s">
        <v>206</v>
      </c>
      <c r="BM167" s="6" t="s">
        <v>249</v>
      </c>
    </row>
    <row r="168" s="25" customFormat="true" ht="28.9" hidden="false" customHeight="true" outlineLevel="0" collapsed="false">
      <c r="B168" s="53"/>
      <c r="D168" s="209" t="s">
        <v>141</v>
      </c>
      <c r="F168" s="232" t="s">
        <v>250</v>
      </c>
      <c r="I168" s="161"/>
      <c r="K168" s="55"/>
      <c r="L168" s="26"/>
      <c r="M168" s="233"/>
      <c r="N168" s="27"/>
      <c r="O168" s="27"/>
      <c r="P168" s="27"/>
      <c r="Q168" s="27"/>
      <c r="R168" s="27"/>
      <c r="S168" s="27"/>
      <c r="T168" s="73"/>
      <c r="AT168" s="6" t="s">
        <v>141</v>
      </c>
      <c r="AU168" s="6" t="s">
        <v>80</v>
      </c>
    </row>
    <row r="169" s="207" customFormat="true" ht="20.45" hidden="false" customHeight="true" outlineLevel="0" collapsed="false">
      <c r="B169" s="208"/>
      <c r="D169" s="221" t="s">
        <v>134</v>
      </c>
      <c r="E169" s="246"/>
      <c r="F169" s="247" t="s">
        <v>251</v>
      </c>
      <c r="H169" s="248" t="n">
        <v>4.842</v>
      </c>
      <c r="I169" s="213"/>
      <c r="K169" s="214"/>
      <c r="L169" s="215"/>
      <c r="M169" s="216"/>
      <c r="N169" s="217"/>
      <c r="O169" s="217"/>
      <c r="P169" s="217"/>
      <c r="Q169" s="217"/>
      <c r="R169" s="217"/>
      <c r="S169" s="217"/>
      <c r="T169" s="218"/>
      <c r="AT169" s="210" t="s">
        <v>134</v>
      </c>
      <c r="AU169" s="210" t="s">
        <v>80</v>
      </c>
      <c r="AV169" s="207" t="s">
        <v>80</v>
      </c>
      <c r="AW169" s="207" t="s">
        <v>36</v>
      </c>
      <c r="AX169" s="207" t="s">
        <v>21</v>
      </c>
      <c r="AY169" s="210" t="s">
        <v>125</v>
      </c>
    </row>
    <row r="170" s="25" customFormat="true" ht="20.45" hidden="false" customHeight="true" outlineLevel="0" collapsed="false">
      <c r="B170" s="193"/>
      <c r="C170" s="194" t="s">
        <v>252</v>
      </c>
      <c r="D170" s="194" t="s">
        <v>128</v>
      </c>
      <c r="E170" s="195" t="s">
        <v>253</v>
      </c>
      <c r="F170" s="196" t="s">
        <v>254</v>
      </c>
      <c r="G170" s="197" t="s">
        <v>131</v>
      </c>
      <c r="H170" s="198" t="n">
        <v>17.408</v>
      </c>
      <c r="I170" s="199"/>
      <c r="J170" s="200" t="n">
        <f aca="false">ROUND(I170*H170,2)</f>
        <v>0</v>
      </c>
      <c r="K170" s="201" t="s">
        <v>154</v>
      </c>
      <c r="L170" s="26"/>
      <c r="M170" s="202"/>
      <c r="N170" s="203" t="s">
        <v>43</v>
      </c>
      <c r="O170" s="27"/>
      <c r="P170" s="204" t="n">
        <f aca="false">O170*H170</f>
        <v>0</v>
      </c>
      <c r="Q170" s="204" t="n">
        <v>0</v>
      </c>
      <c r="R170" s="204" t="n">
        <f aca="false">Q170*H170</f>
        <v>0</v>
      </c>
      <c r="S170" s="204" t="n">
        <v>0.0019</v>
      </c>
      <c r="T170" s="205" t="n">
        <f aca="false">S170*H170</f>
        <v>0.0330752</v>
      </c>
      <c r="AR170" s="6" t="s">
        <v>206</v>
      </c>
      <c r="AT170" s="6" t="s">
        <v>128</v>
      </c>
      <c r="AU170" s="6" t="s">
        <v>80</v>
      </c>
      <c r="AY170" s="6" t="s">
        <v>125</v>
      </c>
      <c r="BE170" s="206" t="n">
        <f aca="false">IF(N170="základní",J170,0)</f>
        <v>0</v>
      </c>
      <c r="BF170" s="206" t="n">
        <f aca="false">IF(N170="snížená",J170,0)</f>
        <v>0</v>
      </c>
      <c r="BG170" s="206" t="n">
        <f aca="false">IF(N170="zákl. přenesená",J170,0)</f>
        <v>0</v>
      </c>
      <c r="BH170" s="206" t="n">
        <f aca="false">IF(N170="sníž. přenesená",J170,0)</f>
        <v>0</v>
      </c>
      <c r="BI170" s="206" t="n">
        <f aca="false">IF(N170="nulová",J170,0)</f>
        <v>0</v>
      </c>
      <c r="BJ170" s="6" t="s">
        <v>21</v>
      </c>
      <c r="BK170" s="206" t="n">
        <f aca="false">ROUND(I170*H170,2)</f>
        <v>0</v>
      </c>
      <c r="BL170" s="6" t="s">
        <v>206</v>
      </c>
      <c r="BM170" s="6" t="s">
        <v>255</v>
      </c>
    </row>
    <row r="171" s="25" customFormat="true" ht="28.9" hidden="false" customHeight="true" outlineLevel="0" collapsed="false">
      <c r="B171" s="53"/>
      <c r="D171" s="209" t="s">
        <v>141</v>
      </c>
      <c r="F171" s="232" t="s">
        <v>256</v>
      </c>
      <c r="I171" s="161"/>
      <c r="K171" s="55"/>
      <c r="L171" s="26"/>
      <c r="M171" s="233"/>
      <c r="N171" s="27"/>
      <c r="O171" s="27"/>
      <c r="P171" s="27"/>
      <c r="Q171" s="27"/>
      <c r="R171" s="27"/>
      <c r="S171" s="27"/>
      <c r="T171" s="73"/>
      <c r="AT171" s="6" t="s">
        <v>141</v>
      </c>
      <c r="AU171" s="6" t="s">
        <v>80</v>
      </c>
    </row>
    <row r="172" s="234" customFormat="true" ht="20.45" hidden="false" customHeight="true" outlineLevel="0" collapsed="false">
      <c r="B172" s="235"/>
      <c r="D172" s="209" t="s">
        <v>134</v>
      </c>
      <c r="E172" s="236"/>
      <c r="F172" s="237" t="s">
        <v>209</v>
      </c>
      <c r="H172" s="236"/>
      <c r="I172" s="238"/>
      <c r="K172" s="239"/>
      <c r="L172" s="240"/>
      <c r="M172" s="241"/>
      <c r="N172" s="242"/>
      <c r="O172" s="242"/>
      <c r="P172" s="242"/>
      <c r="Q172" s="242"/>
      <c r="R172" s="242"/>
      <c r="S172" s="242"/>
      <c r="T172" s="243"/>
      <c r="AT172" s="236" t="s">
        <v>134</v>
      </c>
      <c r="AU172" s="236" t="s">
        <v>80</v>
      </c>
      <c r="AV172" s="234" t="s">
        <v>21</v>
      </c>
      <c r="AW172" s="234" t="s">
        <v>36</v>
      </c>
      <c r="AX172" s="234" t="s">
        <v>72</v>
      </c>
      <c r="AY172" s="236" t="s">
        <v>125</v>
      </c>
    </row>
    <row r="173" s="207" customFormat="true" ht="20.45" hidden="false" customHeight="true" outlineLevel="0" collapsed="false">
      <c r="B173" s="208"/>
      <c r="D173" s="209" t="s">
        <v>134</v>
      </c>
      <c r="E173" s="210"/>
      <c r="F173" s="211" t="s">
        <v>257</v>
      </c>
      <c r="H173" s="212" t="n">
        <v>14</v>
      </c>
      <c r="I173" s="213"/>
      <c r="K173" s="214"/>
      <c r="L173" s="215"/>
      <c r="M173" s="216"/>
      <c r="N173" s="217"/>
      <c r="O173" s="217"/>
      <c r="P173" s="217"/>
      <c r="Q173" s="217"/>
      <c r="R173" s="217"/>
      <c r="S173" s="217"/>
      <c r="T173" s="218"/>
      <c r="AT173" s="210" t="s">
        <v>134</v>
      </c>
      <c r="AU173" s="210" t="s">
        <v>80</v>
      </c>
      <c r="AV173" s="207" t="s">
        <v>80</v>
      </c>
      <c r="AW173" s="207" t="s">
        <v>36</v>
      </c>
      <c r="AX173" s="207" t="s">
        <v>72</v>
      </c>
      <c r="AY173" s="210" t="s">
        <v>125</v>
      </c>
    </row>
    <row r="174" s="207" customFormat="true" ht="20.45" hidden="false" customHeight="true" outlineLevel="0" collapsed="false">
      <c r="B174" s="208"/>
      <c r="D174" s="209" t="s">
        <v>134</v>
      </c>
      <c r="E174" s="210"/>
      <c r="F174" s="211" t="s">
        <v>258</v>
      </c>
      <c r="H174" s="212" t="n">
        <v>3.408</v>
      </c>
      <c r="I174" s="213"/>
      <c r="K174" s="214"/>
      <c r="L174" s="215"/>
      <c r="M174" s="216"/>
      <c r="N174" s="217"/>
      <c r="O174" s="217"/>
      <c r="P174" s="217"/>
      <c r="Q174" s="217"/>
      <c r="R174" s="217"/>
      <c r="S174" s="217"/>
      <c r="T174" s="218"/>
      <c r="AT174" s="210" t="s">
        <v>134</v>
      </c>
      <c r="AU174" s="210" t="s">
        <v>80</v>
      </c>
      <c r="AV174" s="207" t="s">
        <v>80</v>
      </c>
      <c r="AW174" s="207" t="s">
        <v>36</v>
      </c>
      <c r="AX174" s="207" t="s">
        <v>72</v>
      </c>
      <c r="AY174" s="210" t="s">
        <v>125</v>
      </c>
    </row>
    <row r="175" s="219" customFormat="true" ht="20.45" hidden="false" customHeight="true" outlineLevel="0" collapsed="false">
      <c r="B175" s="220"/>
      <c r="D175" s="221" t="s">
        <v>134</v>
      </c>
      <c r="E175" s="222"/>
      <c r="F175" s="223" t="s">
        <v>137</v>
      </c>
      <c r="H175" s="224" t="n">
        <v>17.408</v>
      </c>
      <c r="I175" s="225"/>
      <c r="K175" s="226"/>
      <c r="L175" s="227"/>
      <c r="M175" s="228"/>
      <c r="N175" s="229"/>
      <c r="O175" s="229"/>
      <c r="P175" s="229"/>
      <c r="Q175" s="229"/>
      <c r="R175" s="229"/>
      <c r="S175" s="229"/>
      <c r="T175" s="230"/>
      <c r="AT175" s="231" t="s">
        <v>134</v>
      </c>
      <c r="AU175" s="231" t="s">
        <v>80</v>
      </c>
      <c r="AV175" s="219" t="s">
        <v>132</v>
      </c>
      <c r="AW175" s="219" t="s">
        <v>36</v>
      </c>
      <c r="AX175" s="219" t="s">
        <v>21</v>
      </c>
      <c r="AY175" s="231" t="s">
        <v>125</v>
      </c>
    </row>
    <row r="176" s="25" customFormat="true" ht="20.45" hidden="false" customHeight="true" outlineLevel="0" collapsed="false">
      <c r="B176" s="193"/>
      <c r="C176" s="194" t="s">
        <v>259</v>
      </c>
      <c r="D176" s="194" t="s">
        <v>128</v>
      </c>
      <c r="E176" s="195" t="s">
        <v>260</v>
      </c>
      <c r="F176" s="196" t="s">
        <v>261</v>
      </c>
      <c r="G176" s="197" t="s">
        <v>131</v>
      </c>
      <c r="H176" s="198" t="n">
        <v>17.408</v>
      </c>
      <c r="I176" s="199"/>
      <c r="J176" s="200" t="n">
        <f aca="false">ROUND(I176*H176,2)</f>
        <v>0</v>
      </c>
      <c r="K176" s="201" t="s">
        <v>154</v>
      </c>
      <c r="L176" s="26"/>
      <c r="M176" s="202"/>
      <c r="N176" s="203" t="s">
        <v>43</v>
      </c>
      <c r="O176" s="27"/>
      <c r="P176" s="204" t="n">
        <f aca="false">O176*H176</f>
        <v>0</v>
      </c>
      <c r="Q176" s="204" t="n">
        <v>0.006</v>
      </c>
      <c r="R176" s="204" t="n">
        <f aca="false">Q176*H176</f>
        <v>0.104448</v>
      </c>
      <c r="S176" s="204" t="n">
        <v>0</v>
      </c>
      <c r="T176" s="205" t="n">
        <f aca="false">S176*H176</f>
        <v>0</v>
      </c>
      <c r="AR176" s="6" t="s">
        <v>206</v>
      </c>
      <c r="AT176" s="6" t="s">
        <v>128</v>
      </c>
      <c r="AU176" s="6" t="s">
        <v>80</v>
      </c>
      <c r="AY176" s="6" t="s">
        <v>125</v>
      </c>
      <c r="BE176" s="206" t="n">
        <f aca="false">IF(N176="základní",J176,0)</f>
        <v>0</v>
      </c>
      <c r="BF176" s="206" t="n">
        <f aca="false">IF(N176="snížená",J176,0)</f>
        <v>0</v>
      </c>
      <c r="BG176" s="206" t="n">
        <f aca="false">IF(N176="zákl. přenesená",J176,0)</f>
        <v>0</v>
      </c>
      <c r="BH176" s="206" t="n">
        <f aca="false">IF(N176="sníž. přenesená",J176,0)</f>
        <v>0</v>
      </c>
      <c r="BI176" s="206" t="n">
        <f aca="false">IF(N176="nulová",J176,0)</f>
        <v>0</v>
      </c>
      <c r="BJ176" s="6" t="s">
        <v>21</v>
      </c>
      <c r="BK176" s="206" t="n">
        <f aca="false">ROUND(I176*H176,2)</f>
        <v>0</v>
      </c>
      <c r="BL176" s="6" t="s">
        <v>206</v>
      </c>
      <c r="BM176" s="6" t="s">
        <v>262</v>
      </c>
    </row>
    <row r="177" s="25" customFormat="true" ht="28.9" hidden="false" customHeight="true" outlineLevel="0" collapsed="false">
      <c r="B177" s="53"/>
      <c r="D177" s="209" t="s">
        <v>141</v>
      </c>
      <c r="F177" s="232" t="s">
        <v>263</v>
      </c>
      <c r="I177" s="161"/>
      <c r="K177" s="55"/>
      <c r="L177" s="26"/>
      <c r="M177" s="233"/>
      <c r="N177" s="27"/>
      <c r="O177" s="27"/>
      <c r="P177" s="27"/>
      <c r="Q177" s="27"/>
      <c r="R177" s="27"/>
      <c r="S177" s="27"/>
      <c r="T177" s="73"/>
      <c r="AT177" s="6" t="s">
        <v>141</v>
      </c>
      <c r="AU177" s="6" t="s">
        <v>80</v>
      </c>
    </row>
    <row r="178" s="207" customFormat="true" ht="20.45" hidden="false" customHeight="true" outlineLevel="0" collapsed="false">
      <c r="B178" s="208"/>
      <c r="D178" s="209" t="s">
        <v>134</v>
      </c>
      <c r="E178" s="210"/>
      <c r="F178" s="211" t="s">
        <v>264</v>
      </c>
      <c r="H178" s="212" t="n">
        <v>14</v>
      </c>
      <c r="I178" s="213"/>
      <c r="K178" s="214"/>
      <c r="L178" s="215"/>
      <c r="M178" s="216"/>
      <c r="N178" s="217"/>
      <c r="O178" s="217"/>
      <c r="P178" s="217"/>
      <c r="Q178" s="217"/>
      <c r="R178" s="217"/>
      <c r="S178" s="217"/>
      <c r="T178" s="218"/>
      <c r="AT178" s="210" t="s">
        <v>134</v>
      </c>
      <c r="AU178" s="210" t="s">
        <v>80</v>
      </c>
      <c r="AV178" s="207" t="s">
        <v>80</v>
      </c>
      <c r="AW178" s="207" t="s">
        <v>36</v>
      </c>
      <c r="AX178" s="207" t="s">
        <v>72</v>
      </c>
      <c r="AY178" s="210" t="s">
        <v>125</v>
      </c>
    </row>
    <row r="179" s="207" customFormat="true" ht="20.45" hidden="false" customHeight="true" outlineLevel="0" collapsed="false">
      <c r="B179" s="208"/>
      <c r="D179" s="209" t="s">
        <v>134</v>
      </c>
      <c r="E179" s="210"/>
      <c r="F179" s="211" t="s">
        <v>265</v>
      </c>
      <c r="H179" s="212" t="n">
        <v>3.408</v>
      </c>
      <c r="I179" s="213"/>
      <c r="K179" s="214"/>
      <c r="L179" s="215"/>
      <c r="M179" s="216"/>
      <c r="N179" s="217"/>
      <c r="O179" s="217"/>
      <c r="P179" s="217"/>
      <c r="Q179" s="217"/>
      <c r="R179" s="217"/>
      <c r="S179" s="217"/>
      <c r="T179" s="218"/>
      <c r="AT179" s="210" t="s">
        <v>134</v>
      </c>
      <c r="AU179" s="210" t="s">
        <v>80</v>
      </c>
      <c r="AV179" s="207" t="s">
        <v>80</v>
      </c>
      <c r="AW179" s="207" t="s">
        <v>36</v>
      </c>
      <c r="AX179" s="207" t="s">
        <v>72</v>
      </c>
      <c r="AY179" s="210" t="s">
        <v>125</v>
      </c>
    </row>
    <row r="180" s="219" customFormat="true" ht="20.45" hidden="false" customHeight="true" outlineLevel="0" collapsed="false">
      <c r="B180" s="220"/>
      <c r="D180" s="221" t="s">
        <v>134</v>
      </c>
      <c r="E180" s="222"/>
      <c r="F180" s="223" t="s">
        <v>137</v>
      </c>
      <c r="H180" s="224" t="n">
        <v>17.408</v>
      </c>
      <c r="I180" s="225"/>
      <c r="K180" s="226"/>
      <c r="L180" s="227"/>
      <c r="M180" s="228"/>
      <c r="N180" s="229"/>
      <c r="O180" s="229"/>
      <c r="P180" s="229"/>
      <c r="Q180" s="229"/>
      <c r="R180" s="229"/>
      <c r="S180" s="229"/>
      <c r="T180" s="230"/>
      <c r="AT180" s="231" t="s">
        <v>134</v>
      </c>
      <c r="AU180" s="231" t="s">
        <v>80</v>
      </c>
      <c r="AV180" s="219" t="s">
        <v>132</v>
      </c>
      <c r="AW180" s="219" t="s">
        <v>36</v>
      </c>
      <c r="AX180" s="219" t="s">
        <v>21</v>
      </c>
      <c r="AY180" s="231" t="s">
        <v>125</v>
      </c>
    </row>
    <row r="181" s="25" customFormat="true" ht="20.45" hidden="false" customHeight="true" outlineLevel="0" collapsed="false">
      <c r="B181" s="193"/>
      <c r="C181" s="250" t="s">
        <v>266</v>
      </c>
      <c r="D181" s="250" t="s">
        <v>221</v>
      </c>
      <c r="E181" s="251" t="s">
        <v>230</v>
      </c>
      <c r="F181" s="252" t="s">
        <v>231</v>
      </c>
      <c r="G181" s="253" t="s">
        <v>131</v>
      </c>
      <c r="H181" s="254" t="n">
        <v>14.28</v>
      </c>
      <c r="I181" s="255"/>
      <c r="J181" s="256" t="n">
        <f aca="false">ROUND(I181*H181,2)</f>
        <v>0</v>
      </c>
      <c r="K181" s="257"/>
      <c r="L181" s="258"/>
      <c r="M181" s="259"/>
      <c r="N181" s="260" t="s">
        <v>43</v>
      </c>
      <c r="O181" s="27"/>
      <c r="P181" s="204" t="n">
        <f aca="false">O181*H181</f>
        <v>0</v>
      </c>
      <c r="Q181" s="204" t="n">
        <v>0.0065</v>
      </c>
      <c r="R181" s="204" t="n">
        <f aca="false">Q181*H181</f>
        <v>0.09282</v>
      </c>
      <c r="S181" s="204" t="n">
        <v>0</v>
      </c>
      <c r="T181" s="205" t="n">
        <f aca="false">S181*H181</f>
        <v>0</v>
      </c>
      <c r="AR181" s="6" t="s">
        <v>224</v>
      </c>
      <c r="AT181" s="6" t="s">
        <v>221</v>
      </c>
      <c r="AU181" s="6" t="s">
        <v>80</v>
      </c>
      <c r="AY181" s="6" t="s">
        <v>125</v>
      </c>
      <c r="BE181" s="206" t="n">
        <f aca="false">IF(N181="základní",J181,0)</f>
        <v>0</v>
      </c>
      <c r="BF181" s="206" t="n">
        <f aca="false">IF(N181="snížená",J181,0)</f>
        <v>0</v>
      </c>
      <c r="BG181" s="206" t="n">
        <f aca="false">IF(N181="zákl. přenesená",J181,0)</f>
        <v>0</v>
      </c>
      <c r="BH181" s="206" t="n">
        <f aca="false">IF(N181="sníž. přenesená",J181,0)</f>
        <v>0</v>
      </c>
      <c r="BI181" s="206" t="n">
        <f aca="false">IF(N181="nulová",J181,0)</f>
        <v>0</v>
      </c>
      <c r="BJ181" s="6" t="s">
        <v>21</v>
      </c>
      <c r="BK181" s="206" t="n">
        <f aca="false">ROUND(I181*H181,2)</f>
        <v>0</v>
      </c>
      <c r="BL181" s="6" t="s">
        <v>206</v>
      </c>
      <c r="BM181" s="6" t="s">
        <v>267</v>
      </c>
    </row>
    <row r="182" s="25" customFormat="true" ht="20.45" hidden="false" customHeight="true" outlineLevel="0" collapsed="false">
      <c r="B182" s="53"/>
      <c r="D182" s="209" t="s">
        <v>141</v>
      </c>
      <c r="F182" s="232" t="s">
        <v>231</v>
      </c>
      <c r="I182" s="161"/>
      <c r="K182" s="55"/>
      <c r="L182" s="26"/>
      <c r="M182" s="233"/>
      <c r="N182" s="27"/>
      <c r="O182" s="27"/>
      <c r="P182" s="27"/>
      <c r="Q182" s="27"/>
      <c r="R182" s="27"/>
      <c r="S182" s="27"/>
      <c r="T182" s="73"/>
      <c r="AT182" s="6" t="s">
        <v>141</v>
      </c>
      <c r="AU182" s="6" t="s">
        <v>80</v>
      </c>
    </row>
    <row r="183" s="207" customFormat="true" ht="20.45" hidden="false" customHeight="true" outlineLevel="0" collapsed="false">
      <c r="B183" s="208"/>
      <c r="D183" s="221" t="s">
        <v>134</v>
      </c>
      <c r="E183" s="246"/>
      <c r="F183" s="247" t="s">
        <v>268</v>
      </c>
      <c r="H183" s="248" t="n">
        <v>14.28</v>
      </c>
      <c r="I183" s="213"/>
      <c r="K183" s="214"/>
      <c r="L183" s="215"/>
      <c r="M183" s="216"/>
      <c r="N183" s="217"/>
      <c r="O183" s="217"/>
      <c r="P183" s="217"/>
      <c r="Q183" s="217"/>
      <c r="R183" s="217"/>
      <c r="S183" s="217"/>
      <c r="T183" s="218"/>
      <c r="AT183" s="210" t="s">
        <v>134</v>
      </c>
      <c r="AU183" s="210" t="s">
        <v>80</v>
      </c>
      <c r="AV183" s="207" t="s">
        <v>80</v>
      </c>
      <c r="AW183" s="207" t="s">
        <v>36</v>
      </c>
      <c r="AX183" s="207" t="s">
        <v>21</v>
      </c>
      <c r="AY183" s="210" t="s">
        <v>125</v>
      </c>
    </row>
    <row r="184" s="25" customFormat="true" ht="20.45" hidden="false" customHeight="true" outlineLevel="0" collapsed="false">
      <c r="B184" s="193"/>
      <c r="C184" s="250" t="s">
        <v>7</v>
      </c>
      <c r="D184" s="250" t="s">
        <v>221</v>
      </c>
      <c r="E184" s="251" t="s">
        <v>269</v>
      </c>
      <c r="F184" s="252" t="s">
        <v>270</v>
      </c>
      <c r="G184" s="253" t="s">
        <v>131</v>
      </c>
      <c r="H184" s="254" t="n">
        <v>0.864</v>
      </c>
      <c r="I184" s="255"/>
      <c r="J184" s="256" t="n">
        <f aca="false">ROUND(I184*H184,2)</f>
        <v>0</v>
      </c>
      <c r="K184" s="257"/>
      <c r="L184" s="258"/>
      <c r="M184" s="259"/>
      <c r="N184" s="260" t="s">
        <v>43</v>
      </c>
      <c r="O184" s="27"/>
      <c r="P184" s="204" t="n">
        <f aca="false">O184*H184</f>
        <v>0</v>
      </c>
      <c r="Q184" s="204" t="n">
        <v>0.0055</v>
      </c>
      <c r="R184" s="204" t="n">
        <f aca="false">Q184*H184</f>
        <v>0.004752</v>
      </c>
      <c r="S184" s="204" t="n">
        <v>0</v>
      </c>
      <c r="T184" s="205" t="n">
        <f aca="false">S184*H184</f>
        <v>0</v>
      </c>
      <c r="AR184" s="6" t="s">
        <v>224</v>
      </c>
      <c r="AT184" s="6" t="s">
        <v>221</v>
      </c>
      <c r="AU184" s="6" t="s">
        <v>80</v>
      </c>
      <c r="AY184" s="6" t="s">
        <v>125</v>
      </c>
      <c r="BE184" s="206" t="n">
        <f aca="false">IF(N184="základní",J184,0)</f>
        <v>0</v>
      </c>
      <c r="BF184" s="206" t="n">
        <f aca="false">IF(N184="snížená",J184,0)</f>
        <v>0</v>
      </c>
      <c r="BG184" s="206" t="n">
        <f aca="false">IF(N184="zákl. přenesená",J184,0)</f>
        <v>0</v>
      </c>
      <c r="BH184" s="206" t="n">
        <f aca="false">IF(N184="sníž. přenesená",J184,0)</f>
        <v>0</v>
      </c>
      <c r="BI184" s="206" t="n">
        <f aca="false">IF(N184="nulová",J184,0)</f>
        <v>0</v>
      </c>
      <c r="BJ184" s="6" t="s">
        <v>21</v>
      </c>
      <c r="BK184" s="206" t="n">
        <f aca="false">ROUND(I184*H184,2)</f>
        <v>0</v>
      </c>
      <c r="BL184" s="6" t="s">
        <v>206</v>
      </c>
      <c r="BM184" s="6" t="s">
        <v>271</v>
      </c>
    </row>
    <row r="185" s="25" customFormat="true" ht="20.45" hidden="false" customHeight="true" outlineLevel="0" collapsed="false">
      <c r="B185" s="53"/>
      <c r="D185" s="209" t="s">
        <v>141</v>
      </c>
      <c r="F185" s="232" t="s">
        <v>270</v>
      </c>
      <c r="I185" s="161"/>
      <c r="K185" s="55"/>
      <c r="L185" s="26"/>
      <c r="M185" s="233"/>
      <c r="N185" s="27"/>
      <c r="O185" s="27"/>
      <c r="P185" s="27"/>
      <c r="Q185" s="27"/>
      <c r="R185" s="27"/>
      <c r="S185" s="27"/>
      <c r="T185" s="73"/>
      <c r="AT185" s="6" t="s">
        <v>141</v>
      </c>
      <c r="AU185" s="6" t="s">
        <v>80</v>
      </c>
    </row>
    <row r="186" s="207" customFormat="true" ht="20.45" hidden="false" customHeight="true" outlineLevel="0" collapsed="false">
      <c r="B186" s="208"/>
      <c r="D186" s="221" t="s">
        <v>134</v>
      </c>
      <c r="E186" s="246"/>
      <c r="F186" s="247" t="s">
        <v>272</v>
      </c>
      <c r="H186" s="248" t="n">
        <v>0.864</v>
      </c>
      <c r="I186" s="213"/>
      <c r="K186" s="214"/>
      <c r="L186" s="215"/>
      <c r="M186" s="216"/>
      <c r="N186" s="217"/>
      <c r="O186" s="217"/>
      <c r="P186" s="217"/>
      <c r="Q186" s="217"/>
      <c r="R186" s="217"/>
      <c r="S186" s="217"/>
      <c r="T186" s="218"/>
      <c r="AT186" s="210" t="s">
        <v>134</v>
      </c>
      <c r="AU186" s="210" t="s">
        <v>80</v>
      </c>
      <c r="AV186" s="207" t="s">
        <v>80</v>
      </c>
      <c r="AW186" s="207" t="s">
        <v>36</v>
      </c>
      <c r="AX186" s="207" t="s">
        <v>21</v>
      </c>
      <c r="AY186" s="210" t="s">
        <v>125</v>
      </c>
    </row>
    <row r="187" s="25" customFormat="true" ht="20.45" hidden="false" customHeight="true" outlineLevel="0" collapsed="false">
      <c r="B187" s="193"/>
      <c r="C187" s="250" t="s">
        <v>273</v>
      </c>
      <c r="D187" s="250" t="s">
        <v>221</v>
      </c>
      <c r="E187" s="251" t="s">
        <v>274</v>
      </c>
      <c r="F187" s="252" t="s">
        <v>275</v>
      </c>
      <c r="G187" s="253" t="s">
        <v>131</v>
      </c>
      <c r="H187" s="254" t="n">
        <v>3.578</v>
      </c>
      <c r="I187" s="255"/>
      <c r="J187" s="256" t="n">
        <f aca="false">ROUND(I187*H187,2)</f>
        <v>0</v>
      </c>
      <c r="K187" s="257"/>
      <c r="L187" s="258"/>
      <c r="M187" s="259"/>
      <c r="N187" s="260" t="s">
        <v>43</v>
      </c>
      <c r="O187" s="27"/>
      <c r="P187" s="204" t="n">
        <f aca="false">O187*H187</f>
        <v>0</v>
      </c>
      <c r="Q187" s="204" t="n">
        <v>0.0035</v>
      </c>
      <c r="R187" s="204" t="n">
        <f aca="false">Q187*H187</f>
        <v>0.012523</v>
      </c>
      <c r="S187" s="204" t="n">
        <v>0</v>
      </c>
      <c r="T187" s="205" t="n">
        <f aca="false">S187*H187</f>
        <v>0</v>
      </c>
      <c r="AR187" s="6" t="s">
        <v>224</v>
      </c>
      <c r="AT187" s="6" t="s">
        <v>221</v>
      </c>
      <c r="AU187" s="6" t="s">
        <v>80</v>
      </c>
      <c r="AY187" s="6" t="s">
        <v>125</v>
      </c>
      <c r="BE187" s="206" t="n">
        <f aca="false">IF(N187="základní",J187,0)</f>
        <v>0</v>
      </c>
      <c r="BF187" s="206" t="n">
        <f aca="false">IF(N187="snížená",J187,0)</f>
        <v>0</v>
      </c>
      <c r="BG187" s="206" t="n">
        <f aca="false">IF(N187="zákl. přenesená",J187,0)</f>
        <v>0</v>
      </c>
      <c r="BH187" s="206" t="n">
        <f aca="false">IF(N187="sníž. přenesená",J187,0)</f>
        <v>0</v>
      </c>
      <c r="BI187" s="206" t="n">
        <f aca="false">IF(N187="nulová",J187,0)</f>
        <v>0</v>
      </c>
      <c r="BJ187" s="6" t="s">
        <v>21</v>
      </c>
      <c r="BK187" s="206" t="n">
        <f aca="false">ROUND(I187*H187,2)</f>
        <v>0</v>
      </c>
      <c r="BL187" s="6" t="s">
        <v>206</v>
      </c>
      <c r="BM187" s="6" t="s">
        <v>276</v>
      </c>
    </row>
    <row r="188" s="25" customFormat="true" ht="20.45" hidden="false" customHeight="true" outlineLevel="0" collapsed="false">
      <c r="B188" s="53"/>
      <c r="D188" s="209" t="s">
        <v>141</v>
      </c>
      <c r="F188" s="232" t="s">
        <v>275</v>
      </c>
      <c r="I188" s="161"/>
      <c r="K188" s="55"/>
      <c r="L188" s="26"/>
      <c r="M188" s="233"/>
      <c r="N188" s="27"/>
      <c r="O188" s="27"/>
      <c r="P188" s="27"/>
      <c r="Q188" s="27"/>
      <c r="R188" s="27"/>
      <c r="S188" s="27"/>
      <c r="T188" s="73"/>
      <c r="AT188" s="6" t="s">
        <v>141</v>
      </c>
      <c r="AU188" s="6" t="s">
        <v>80</v>
      </c>
    </row>
    <row r="189" s="207" customFormat="true" ht="20.45" hidden="false" customHeight="true" outlineLevel="0" collapsed="false">
      <c r="B189" s="208"/>
      <c r="D189" s="221" t="s">
        <v>134</v>
      </c>
      <c r="E189" s="246"/>
      <c r="F189" s="247" t="s">
        <v>277</v>
      </c>
      <c r="H189" s="248" t="n">
        <v>3.578</v>
      </c>
      <c r="I189" s="213"/>
      <c r="K189" s="214"/>
      <c r="L189" s="215"/>
      <c r="M189" s="216"/>
      <c r="N189" s="217"/>
      <c r="O189" s="217"/>
      <c r="P189" s="217"/>
      <c r="Q189" s="217"/>
      <c r="R189" s="217"/>
      <c r="S189" s="217"/>
      <c r="T189" s="218"/>
      <c r="AT189" s="210" t="s">
        <v>134</v>
      </c>
      <c r="AU189" s="210" t="s">
        <v>80</v>
      </c>
      <c r="AV189" s="207" t="s">
        <v>80</v>
      </c>
      <c r="AW189" s="207" t="s">
        <v>36</v>
      </c>
      <c r="AX189" s="207" t="s">
        <v>21</v>
      </c>
      <c r="AY189" s="210" t="s">
        <v>125</v>
      </c>
    </row>
    <row r="190" s="25" customFormat="true" ht="20.45" hidden="false" customHeight="true" outlineLevel="0" collapsed="false">
      <c r="B190" s="193"/>
      <c r="C190" s="194" t="s">
        <v>278</v>
      </c>
      <c r="D190" s="194" t="s">
        <v>128</v>
      </c>
      <c r="E190" s="195" t="s">
        <v>279</v>
      </c>
      <c r="F190" s="196" t="s">
        <v>280</v>
      </c>
      <c r="G190" s="197" t="s">
        <v>175</v>
      </c>
      <c r="H190" s="198" t="n">
        <v>0.302</v>
      </c>
      <c r="I190" s="199"/>
      <c r="J190" s="200" t="n">
        <f aca="false">ROUND(I190*H190,2)</f>
        <v>0</v>
      </c>
      <c r="K190" s="201" t="s">
        <v>154</v>
      </c>
      <c r="L190" s="26"/>
      <c r="M190" s="202"/>
      <c r="N190" s="203" t="s">
        <v>43</v>
      </c>
      <c r="O190" s="27"/>
      <c r="P190" s="204" t="n">
        <f aca="false">O190*H190</f>
        <v>0</v>
      </c>
      <c r="Q190" s="204" t="n">
        <v>0</v>
      </c>
      <c r="R190" s="204" t="n">
        <f aca="false">Q190*H190</f>
        <v>0</v>
      </c>
      <c r="S190" s="204" t="n">
        <v>0</v>
      </c>
      <c r="T190" s="205" t="n">
        <f aca="false">S190*H190</f>
        <v>0</v>
      </c>
      <c r="AR190" s="6" t="s">
        <v>206</v>
      </c>
      <c r="AT190" s="6" t="s">
        <v>128</v>
      </c>
      <c r="AU190" s="6" t="s">
        <v>80</v>
      </c>
      <c r="AY190" s="6" t="s">
        <v>125</v>
      </c>
      <c r="BE190" s="206" t="n">
        <f aca="false">IF(N190="základní",J190,0)</f>
        <v>0</v>
      </c>
      <c r="BF190" s="206" t="n">
        <f aca="false">IF(N190="snížená",J190,0)</f>
        <v>0</v>
      </c>
      <c r="BG190" s="206" t="n">
        <f aca="false">IF(N190="zákl. přenesená",J190,0)</f>
        <v>0</v>
      </c>
      <c r="BH190" s="206" t="n">
        <f aca="false">IF(N190="sníž. přenesená",J190,0)</f>
        <v>0</v>
      </c>
      <c r="BI190" s="206" t="n">
        <f aca="false">IF(N190="nulová",J190,0)</f>
        <v>0</v>
      </c>
      <c r="BJ190" s="6" t="s">
        <v>21</v>
      </c>
      <c r="BK190" s="206" t="n">
        <f aca="false">ROUND(I190*H190,2)</f>
        <v>0</v>
      </c>
      <c r="BL190" s="6" t="s">
        <v>206</v>
      </c>
      <c r="BM190" s="6" t="s">
        <v>281</v>
      </c>
    </row>
    <row r="191" s="25" customFormat="true" ht="28.9" hidden="false" customHeight="true" outlineLevel="0" collapsed="false">
      <c r="B191" s="53"/>
      <c r="D191" s="209" t="s">
        <v>141</v>
      </c>
      <c r="F191" s="232" t="s">
        <v>282</v>
      </c>
      <c r="I191" s="161"/>
      <c r="K191" s="55"/>
      <c r="L191" s="26"/>
      <c r="M191" s="233"/>
      <c r="N191" s="27"/>
      <c r="O191" s="27"/>
      <c r="P191" s="27"/>
      <c r="Q191" s="27"/>
      <c r="R191" s="27"/>
      <c r="S191" s="27"/>
      <c r="T191" s="73"/>
      <c r="AT191" s="6" t="s">
        <v>141</v>
      </c>
      <c r="AU191" s="6" t="s">
        <v>80</v>
      </c>
    </row>
    <row r="192" s="176" customFormat="true" ht="29.85" hidden="false" customHeight="true" outlineLevel="0" collapsed="false">
      <c r="B192" s="177"/>
      <c r="D192" s="190" t="s">
        <v>71</v>
      </c>
      <c r="E192" s="191" t="s">
        <v>283</v>
      </c>
      <c r="F192" s="191" t="s">
        <v>284</v>
      </c>
      <c r="I192" s="180"/>
      <c r="J192" s="192" t="n">
        <f aca="false">BK192</f>
        <v>0</v>
      </c>
      <c r="K192" s="182"/>
      <c r="L192" s="183"/>
      <c r="M192" s="184"/>
      <c r="N192" s="185"/>
      <c r="O192" s="185"/>
      <c r="P192" s="186" t="n">
        <f aca="false">P193</f>
        <v>0</v>
      </c>
      <c r="Q192" s="185"/>
      <c r="R192" s="186" t="n">
        <f aca="false">R193</f>
        <v>0</v>
      </c>
      <c r="S192" s="185"/>
      <c r="T192" s="187" t="n">
        <f aca="false">T193</f>
        <v>0</v>
      </c>
      <c r="AR192" s="178" t="s">
        <v>80</v>
      </c>
      <c r="AT192" s="188" t="s">
        <v>71</v>
      </c>
      <c r="AU192" s="188" t="s">
        <v>21</v>
      </c>
      <c r="AY192" s="178" t="s">
        <v>125</v>
      </c>
      <c r="BK192" s="189" t="n">
        <f aca="false">BK193</f>
        <v>0</v>
      </c>
    </row>
    <row r="193" s="25" customFormat="true" ht="20.45" hidden="false" customHeight="true" outlineLevel="0" collapsed="false">
      <c r="B193" s="193"/>
      <c r="C193" s="194" t="s">
        <v>285</v>
      </c>
      <c r="D193" s="194" t="s">
        <v>128</v>
      </c>
      <c r="E193" s="195" t="s">
        <v>286</v>
      </c>
      <c r="F193" s="196" t="s">
        <v>287</v>
      </c>
      <c r="G193" s="197" t="s">
        <v>288</v>
      </c>
      <c r="H193" s="198" t="n">
        <v>1</v>
      </c>
      <c r="I193" s="199"/>
      <c r="J193" s="200" t="n">
        <f aca="false">ROUND(I193*H193,2)</f>
        <v>0</v>
      </c>
      <c r="K193" s="201"/>
      <c r="L193" s="26"/>
      <c r="M193" s="202"/>
      <c r="N193" s="203" t="s">
        <v>43</v>
      </c>
      <c r="O193" s="27"/>
      <c r="P193" s="204" t="n">
        <f aca="false">O193*H193</f>
        <v>0</v>
      </c>
      <c r="Q193" s="204" t="n">
        <v>0</v>
      </c>
      <c r="R193" s="204" t="n">
        <f aca="false">Q193*H193</f>
        <v>0</v>
      </c>
      <c r="S193" s="204" t="n">
        <v>0</v>
      </c>
      <c r="T193" s="205" t="n">
        <f aca="false">S193*H193</f>
        <v>0</v>
      </c>
      <c r="AR193" s="6" t="s">
        <v>206</v>
      </c>
      <c r="AT193" s="6" t="s">
        <v>128</v>
      </c>
      <c r="AU193" s="6" t="s">
        <v>80</v>
      </c>
      <c r="AY193" s="6" t="s">
        <v>125</v>
      </c>
      <c r="BE193" s="206" t="n">
        <f aca="false">IF(N193="základní",J193,0)</f>
        <v>0</v>
      </c>
      <c r="BF193" s="206" t="n">
        <f aca="false">IF(N193="snížená",J193,0)</f>
        <v>0</v>
      </c>
      <c r="BG193" s="206" t="n">
        <f aca="false">IF(N193="zákl. přenesená",J193,0)</f>
        <v>0</v>
      </c>
      <c r="BH193" s="206" t="n">
        <f aca="false">IF(N193="sníž. přenesená",J193,0)</f>
        <v>0</v>
      </c>
      <c r="BI193" s="206" t="n">
        <f aca="false">IF(N193="nulová",J193,0)</f>
        <v>0</v>
      </c>
      <c r="BJ193" s="6" t="s">
        <v>21</v>
      </c>
      <c r="BK193" s="206" t="n">
        <f aca="false">ROUND(I193*H193,2)</f>
        <v>0</v>
      </c>
      <c r="BL193" s="6" t="s">
        <v>206</v>
      </c>
      <c r="BM193" s="6" t="s">
        <v>289</v>
      </c>
    </row>
    <row r="194" s="176" customFormat="true" ht="29.85" hidden="false" customHeight="true" outlineLevel="0" collapsed="false">
      <c r="B194" s="177"/>
      <c r="D194" s="190" t="s">
        <v>71</v>
      </c>
      <c r="E194" s="191" t="s">
        <v>290</v>
      </c>
      <c r="F194" s="191" t="s">
        <v>291</v>
      </c>
      <c r="I194" s="180"/>
      <c r="J194" s="192" t="n">
        <f aca="false">BK194</f>
        <v>0</v>
      </c>
      <c r="K194" s="182"/>
      <c r="L194" s="183"/>
      <c r="M194" s="184"/>
      <c r="N194" s="185"/>
      <c r="O194" s="185"/>
      <c r="P194" s="186" t="n">
        <f aca="false">SUM(P195:P202)</f>
        <v>0</v>
      </c>
      <c r="Q194" s="185"/>
      <c r="R194" s="186" t="n">
        <f aca="false">SUM(R195:R202)</f>
        <v>0.16</v>
      </c>
      <c r="S194" s="185"/>
      <c r="T194" s="187" t="n">
        <f aca="false">SUM(T195:T202)</f>
        <v>0.16</v>
      </c>
      <c r="AR194" s="178" t="s">
        <v>80</v>
      </c>
      <c r="AT194" s="188" t="s">
        <v>71</v>
      </c>
      <c r="AU194" s="188" t="s">
        <v>21</v>
      </c>
      <c r="AY194" s="178" t="s">
        <v>125</v>
      </c>
      <c r="BK194" s="189" t="n">
        <f aca="false">SUM(BK195:BK202)</f>
        <v>0</v>
      </c>
    </row>
    <row r="195" s="25" customFormat="true" ht="20.45" hidden="false" customHeight="true" outlineLevel="0" collapsed="false">
      <c r="B195" s="193"/>
      <c r="C195" s="194" t="s">
        <v>292</v>
      </c>
      <c r="D195" s="194" t="s">
        <v>128</v>
      </c>
      <c r="E195" s="195" t="s">
        <v>293</v>
      </c>
      <c r="F195" s="196" t="s">
        <v>294</v>
      </c>
      <c r="G195" s="197" t="s">
        <v>131</v>
      </c>
      <c r="H195" s="198" t="n">
        <v>20</v>
      </c>
      <c r="I195" s="199"/>
      <c r="J195" s="200" t="n">
        <f aca="false">ROUND(I195*H195,2)</f>
        <v>0</v>
      </c>
      <c r="K195" s="201"/>
      <c r="L195" s="26"/>
      <c r="M195" s="202"/>
      <c r="N195" s="203" t="s">
        <v>43</v>
      </c>
      <c r="O195" s="27"/>
      <c r="P195" s="204" t="n">
        <f aca="false">O195*H195</f>
        <v>0</v>
      </c>
      <c r="Q195" s="204" t="n">
        <v>0</v>
      </c>
      <c r="R195" s="204" t="n">
        <f aca="false">Q195*H195</f>
        <v>0</v>
      </c>
      <c r="S195" s="204" t="n">
        <v>0.008</v>
      </c>
      <c r="T195" s="205" t="n">
        <f aca="false">S195*H195</f>
        <v>0.16</v>
      </c>
      <c r="AR195" s="6" t="s">
        <v>206</v>
      </c>
      <c r="AT195" s="6" t="s">
        <v>128</v>
      </c>
      <c r="AU195" s="6" t="s">
        <v>80</v>
      </c>
      <c r="AY195" s="6" t="s">
        <v>125</v>
      </c>
      <c r="BE195" s="206" t="n">
        <f aca="false">IF(N195="základní",J195,0)</f>
        <v>0</v>
      </c>
      <c r="BF195" s="206" t="n">
        <f aca="false">IF(N195="snížená",J195,0)</f>
        <v>0</v>
      </c>
      <c r="BG195" s="206" t="n">
        <f aca="false">IF(N195="zákl. přenesená",J195,0)</f>
        <v>0</v>
      </c>
      <c r="BH195" s="206" t="n">
        <f aca="false">IF(N195="sníž. přenesená",J195,0)</f>
        <v>0</v>
      </c>
      <c r="BI195" s="206" t="n">
        <f aca="false">IF(N195="nulová",J195,0)</f>
        <v>0</v>
      </c>
      <c r="BJ195" s="6" t="s">
        <v>21</v>
      </c>
      <c r="BK195" s="206" t="n">
        <f aca="false">ROUND(I195*H195,2)</f>
        <v>0</v>
      </c>
      <c r="BL195" s="6" t="s">
        <v>206</v>
      </c>
      <c r="BM195" s="6" t="s">
        <v>295</v>
      </c>
    </row>
    <row r="196" s="234" customFormat="true" ht="20.45" hidden="false" customHeight="true" outlineLevel="0" collapsed="false">
      <c r="B196" s="235"/>
      <c r="D196" s="209" t="s">
        <v>134</v>
      </c>
      <c r="E196" s="236"/>
      <c r="F196" s="237" t="s">
        <v>296</v>
      </c>
      <c r="H196" s="236"/>
      <c r="I196" s="238"/>
      <c r="K196" s="239"/>
      <c r="L196" s="240"/>
      <c r="M196" s="241"/>
      <c r="N196" s="242"/>
      <c r="O196" s="242"/>
      <c r="P196" s="242"/>
      <c r="Q196" s="242"/>
      <c r="R196" s="242"/>
      <c r="S196" s="242"/>
      <c r="T196" s="243"/>
      <c r="AT196" s="236" t="s">
        <v>134</v>
      </c>
      <c r="AU196" s="236" t="s">
        <v>80</v>
      </c>
      <c r="AV196" s="234" t="s">
        <v>21</v>
      </c>
      <c r="AW196" s="234" t="s">
        <v>36</v>
      </c>
      <c r="AX196" s="234" t="s">
        <v>72</v>
      </c>
      <c r="AY196" s="236" t="s">
        <v>125</v>
      </c>
    </row>
    <row r="197" s="207" customFormat="true" ht="20.45" hidden="false" customHeight="true" outlineLevel="0" collapsed="false">
      <c r="B197" s="208"/>
      <c r="D197" s="221" t="s">
        <v>134</v>
      </c>
      <c r="E197" s="246"/>
      <c r="F197" s="247" t="s">
        <v>266</v>
      </c>
      <c r="H197" s="248" t="n">
        <v>20</v>
      </c>
      <c r="I197" s="213"/>
      <c r="K197" s="214"/>
      <c r="L197" s="215"/>
      <c r="M197" s="216"/>
      <c r="N197" s="217"/>
      <c r="O197" s="217"/>
      <c r="P197" s="217"/>
      <c r="Q197" s="217"/>
      <c r="R197" s="217"/>
      <c r="S197" s="217"/>
      <c r="T197" s="218"/>
      <c r="AT197" s="210" t="s">
        <v>134</v>
      </c>
      <c r="AU197" s="210" t="s">
        <v>80</v>
      </c>
      <c r="AV197" s="207" t="s">
        <v>80</v>
      </c>
      <c r="AW197" s="207" t="s">
        <v>36</v>
      </c>
      <c r="AX197" s="207" t="s">
        <v>21</v>
      </c>
      <c r="AY197" s="210" t="s">
        <v>125</v>
      </c>
    </row>
    <row r="198" s="25" customFormat="true" ht="28.9" hidden="false" customHeight="true" outlineLevel="0" collapsed="false">
      <c r="B198" s="193"/>
      <c r="C198" s="194" t="s">
        <v>297</v>
      </c>
      <c r="D198" s="194" t="s">
        <v>128</v>
      </c>
      <c r="E198" s="195" t="s">
        <v>298</v>
      </c>
      <c r="F198" s="196" t="s">
        <v>299</v>
      </c>
      <c r="G198" s="197" t="s">
        <v>300</v>
      </c>
      <c r="H198" s="198" t="n">
        <v>20</v>
      </c>
      <c r="I198" s="199"/>
      <c r="J198" s="200" t="n">
        <f aca="false">ROUND(I198*H198,2)</f>
        <v>0</v>
      </c>
      <c r="K198" s="201"/>
      <c r="L198" s="26"/>
      <c r="M198" s="202"/>
      <c r="N198" s="203" t="s">
        <v>43</v>
      </c>
      <c r="O198" s="27"/>
      <c r="P198" s="204" t="n">
        <f aca="false">O198*H198</f>
        <v>0</v>
      </c>
      <c r="Q198" s="204" t="n">
        <v>0.008</v>
      </c>
      <c r="R198" s="204" t="n">
        <f aca="false">Q198*H198</f>
        <v>0.16</v>
      </c>
      <c r="S198" s="204" t="n">
        <v>0</v>
      </c>
      <c r="T198" s="205" t="n">
        <f aca="false">S198*H198</f>
        <v>0</v>
      </c>
      <c r="AR198" s="6" t="s">
        <v>206</v>
      </c>
      <c r="AT198" s="6" t="s">
        <v>128</v>
      </c>
      <c r="AU198" s="6" t="s">
        <v>80</v>
      </c>
      <c r="AY198" s="6" t="s">
        <v>125</v>
      </c>
      <c r="BE198" s="206" t="n">
        <f aca="false">IF(N198="základní",J198,0)</f>
        <v>0</v>
      </c>
      <c r="BF198" s="206" t="n">
        <f aca="false">IF(N198="snížená",J198,0)</f>
        <v>0</v>
      </c>
      <c r="BG198" s="206" t="n">
        <f aca="false">IF(N198="zákl. přenesená",J198,0)</f>
        <v>0</v>
      </c>
      <c r="BH198" s="206" t="n">
        <f aca="false">IF(N198="sníž. přenesená",J198,0)</f>
        <v>0</v>
      </c>
      <c r="BI198" s="206" t="n">
        <f aca="false">IF(N198="nulová",J198,0)</f>
        <v>0</v>
      </c>
      <c r="BJ198" s="6" t="s">
        <v>21</v>
      </c>
      <c r="BK198" s="206" t="n">
        <f aca="false">ROUND(I198*H198,2)</f>
        <v>0</v>
      </c>
      <c r="BL198" s="6" t="s">
        <v>206</v>
      </c>
      <c r="BM198" s="6" t="s">
        <v>301</v>
      </c>
    </row>
    <row r="199" s="234" customFormat="true" ht="20.45" hidden="false" customHeight="true" outlineLevel="0" collapsed="false">
      <c r="B199" s="235"/>
      <c r="D199" s="209" t="s">
        <v>134</v>
      </c>
      <c r="E199" s="236"/>
      <c r="F199" s="237" t="s">
        <v>302</v>
      </c>
      <c r="H199" s="236"/>
      <c r="I199" s="238"/>
      <c r="K199" s="239"/>
      <c r="L199" s="240"/>
      <c r="M199" s="241"/>
      <c r="N199" s="242"/>
      <c r="O199" s="242"/>
      <c r="P199" s="242"/>
      <c r="Q199" s="242"/>
      <c r="R199" s="242"/>
      <c r="S199" s="242"/>
      <c r="T199" s="243"/>
      <c r="AT199" s="236" t="s">
        <v>134</v>
      </c>
      <c r="AU199" s="236" t="s">
        <v>80</v>
      </c>
      <c r="AV199" s="234" t="s">
        <v>21</v>
      </c>
      <c r="AW199" s="234" t="s">
        <v>36</v>
      </c>
      <c r="AX199" s="234" t="s">
        <v>72</v>
      </c>
      <c r="AY199" s="236" t="s">
        <v>125</v>
      </c>
    </row>
    <row r="200" s="234" customFormat="true" ht="20.45" hidden="false" customHeight="true" outlineLevel="0" collapsed="false">
      <c r="B200" s="235"/>
      <c r="D200" s="209" t="s">
        <v>134</v>
      </c>
      <c r="E200" s="236"/>
      <c r="F200" s="237" t="s">
        <v>303</v>
      </c>
      <c r="H200" s="236"/>
      <c r="I200" s="238"/>
      <c r="K200" s="239"/>
      <c r="L200" s="240"/>
      <c r="M200" s="241"/>
      <c r="N200" s="242"/>
      <c r="O200" s="242"/>
      <c r="P200" s="242"/>
      <c r="Q200" s="242"/>
      <c r="R200" s="242"/>
      <c r="S200" s="242"/>
      <c r="T200" s="243"/>
      <c r="AT200" s="236" t="s">
        <v>134</v>
      </c>
      <c r="AU200" s="236" t="s">
        <v>80</v>
      </c>
      <c r="AV200" s="234" t="s">
        <v>21</v>
      </c>
      <c r="AW200" s="234" t="s">
        <v>36</v>
      </c>
      <c r="AX200" s="234" t="s">
        <v>72</v>
      </c>
      <c r="AY200" s="236" t="s">
        <v>125</v>
      </c>
    </row>
    <row r="201" s="234" customFormat="true" ht="20.45" hidden="false" customHeight="true" outlineLevel="0" collapsed="false">
      <c r="B201" s="235"/>
      <c r="D201" s="209" t="s">
        <v>134</v>
      </c>
      <c r="E201" s="236"/>
      <c r="F201" s="237" t="s">
        <v>304</v>
      </c>
      <c r="H201" s="236"/>
      <c r="I201" s="238"/>
      <c r="K201" s="239"/>
      <c r="L201" s="240"/>
      <c r="M201" s="241"/>
      <c r="N201" s="242"/>
      <c r="O201" s="242"/>
      <c r="P201" s="242"/>
      <c r="Q201" s="242"/>
      <c r="R201" s="242"/>
      <c r="S201" s="242"/>
      <c r="T201" s="243"/>
      <c r="AT201" s="236" t="s">
        <v>134</v>
      </c>
      <c r="AU201" s="236" t="s">
        <v>80</v>
      </c>
      <c r="AV201" s="234" t="s">
        <v>21</v>
      </c>
      <c r="AW201" s="234" t="s">
        <v>36</v>
      </c>
      <c r="AX201" s="234" t="s">
        <v>72</v>
      </c>
      <c r="AY201" s="236" t="s">
        <v>125</v>
      </c>
    </row>
    <row r="202" s="207" customFormat="true" ht="20.45" hidden="false" customHeight="true" outlineLevel="0" collapsed="false">
      <c r="B202" s="208"/>
      <c r="D202" s="209" t="s">
        <v>134</v>
      </c>
      <c r="E202" s="210"/>
      <c r="F202" s="211" t="s">
        <v>266</v>
      </c>
      <c r="H202" s="212" t="n">
        <v>20</v>
      </c>
      <c r="I202" s="213"/>
      <c r="K202" s="214"/>
      <c r="L202" s="215"/>
      <c r="M202" s="216"/>
      <c r="N202" s="217"/>
      <c r="O202" s="217"/>
      <c r="P202" s="217"/>
      <c r="Q202" s="217"/>
      <c r="R202" s="217"/>
      <c r="S202" s="217"/>
      <c r="T202" s="218"/>
      <c r="AT202" s="210" t="s">
        <v>134</v>
      </c>
      <c r="AU202" s="210" t="s">
        <v>80</v>
      </c>
      <c r="AV202" s="207" t="s">
        <v>80</v>
      </c>
      <c r="AW202" s="207" t="s">
        <v>36</v>
      </c>
      <c r="AX202" s="207" t="s">
        <v>21</v>
      </c>
      <c r="AY202" s="210" t="s">
        <v>125</v>
      </c>
    </row>
    <row r="203" s="176" customFormat="true" ht="29.85" hidden="false" customHeight="true" outlineLevel="0" collapsed="false">
      <c r="B203" s="177"/>
      <c r="D203" s="190" t="s">
        <v>71</v>
      </c>
      <c r="E203" s="191" t="s">
        <v>305</v>
      </c>
      <c r="F203" s="191" t="s">
        <v>306</v>
      </c>
      <c r="I203" s="180"/>
      <c r="J203" s="192" t="n">
        <f aca="false">BK203</f>
        <v>0</v>
      </c>
      <c r="K203" s="182"/>
      <c r="L203" s="183"/>
      <c r="M203" s="184"/>
      <c r="N203" s="185"/>
      <c r="O203" s="185"/>
      <c r="P203" s="186" t="n">
        <f aca="false">SUM(P204:P295)</f>
        <v>0</v>
      </c>
      <c r="Q203" s="185"/>
      <c r="R203" s="186" t="n">
        <f aca="false">SUM(R204:R295)</f>
        <v>0.03710912</v>
      </c>
      <c r="S203" s="185"/>
      <c r="T203" s="187" t="n">
        <f aca="false">SUM(T204:T295)</f>
        <v>0.8243</v>
      </c>
      <c r="AR203" s="178" t="s">
        <v>80</v>
      </c>
      <c r="AT203" s="188" t="s">
        <v>71</v>
      </c>
      <c r="AU203" s="188" t="s">
        <v>21</v>
      </c>
      <c r="AY203" s="178" t="s">
        <v>125</v>
      </c>
      <c r="BK203" s="189" t="n">
        <f aca="false">SUM(BK204:BK295)</f>
        <v>0</v>
      </c>
    </row>
    <row r="204" s="25" customFormat="true" ht="20.45" hidden="false" customHeight="true" outlineLevel="0" collapsed="false">
      <c r="B204" s="193"/>
      <c r="C204" s="194" t="s">
        <v>307</v>
      </c>
      <c r="D204" s="194" t="s">
        <v>128</v>
      </c>
      <c r="E204" s="195" t="s">
        <v>308</v>
      </c>
      <c r="F204" s="196" t="s">
        <v>309</v>
      </c>
      <c r="G204" s="197" t="s">
        <v>131</v>
      </c>
      <c r="H204" s="198" t="n">
        <v>11.108</v>
      </c>
      <c r="I204" s="199"/>
      <c r="J204" s="200" t="n">
        <f aca="false">ROUND(I204*H204,2)</f>
        <v>0</v>
      </c>
      <c r="K204" s="201"/>
      <c r="L204" s="26"/>
      <c r="M204" s="202"/>
      <c r="N204" s="203" t="s">
        <v>43</v>
      </c>
      <c r="O204" s="27"/>
      <c r="P204" s="204" t="n">
        <f aca="false">O204*H204</f>
        <v>0</v>
      </c>
      <c r="Q204" s="204" t="n">
        <v>0</v>
      </c>
      <c r="R204" s="204" t="n">
        <f aca="false">Q204*H204</f>
        <v>0</v>
      </c>
      <c r="S204" s="204" t="n">
        <v>0.025</v>
      </c>
      <c r="T204" s="205" t="n">
        <f aca="false">S204*H204</f>
        <v>0.2777</v>
      </c>
      <c r="AR204" s="6" t="s">
        <v>206</v>
      </c>
      <c r="AT204" s="6" t="s">
        <v>128</v>
      </c>
      <c r="AU204" s="6" t="s">
        <v>80</v>
      </c>
      <c r="AY204" s="6" t="s">
        <v>125</v>
      </c>
      <c r="BE204" s="206" t="n">
        <f aca="false">IF(N204="základní",J204,0)</f>
        <v>0</v>
      </c>
      <c r="BF204" s="206" t="n">
        <f aca="false">IF(N204="snížená",J204,0)</f>
        <v>0</v>
      </c>
      <c r="BG204" s="206" t="n">
        <f aca="false">IF(N204="zákl. přenesená",J204,0)</f>
        <v>0</v>
      </c>
      <c r="BH204" s="206" t="n">
        <f aca="false">IF(N204="sníž. přenesená",J204,0)</f>
        <v>0</v>
      </c>
      <c r="BI204" s="206" t="n">
        <f aca="false">IF(N204="nulová",J204,0)</f>
        <v>0</v>
      </c>
      <c r="BJ204" s="6" t="s">
        <v>21</v>
      </c>
      <c r="BK204" s="206" t="n">
        <f aca="false">ROUND(I204*H204,2)</f>
        <v>0</v>
      </c>
      <c r="BL204" s="6" t="s">
        <v>206</v>
      </c>
      <c r="BM204" s="6" t="s">
        <v>310</v>
      </c>
    </row>
    <row r="205" s="25" customFormat="true" ht="20.45" hidden="false" customHeight="true" outlineLevel="0" collapsed="false">
      <c r="B205" s="53"/>
      <c r="D205" s="209" t="s">
        <v>141</v>
      </c>
      <c r="F205" s="232" t="s">
        <v>309</v>
      </c>
      <c r="I205" s="161"/>
      <c r="K205" s="55"/>
      <c r="L205" s="26"/>
      <c r="M205" s="233"/>
      <c r="N205" s="27"/>
      <c r="O205" s="27"/>
      <c r="P205" s="27"/>
      <c r="Q205" s="27"/>
      <c r="R205" s="27"/>
      <c r="S205" s="27"/>
      <c r="T205" s="73"/>
      <c r="AT205" s="6" t="s">
        <v>141</v>
      </c>
      <c r="AU205" s="6" t="s">
        <v>80</v>
      </c>
    </row>
    <row r="206" s="234" customFormat="true" ht="20.45" hidden="false" customHeight="true" outlineLevel="0" collapsed="false">
      <c r="B206" s="235"/>
      <c r="D206" s="209" t="s">
        <v>134</v>
      </c>
      <c r="E206" s="236"/>
      <c r="F206" s="237" t="s">
        <v>311</v>
      </c>
      <c r="H206" s="236"/>
      <c r="I206" s="238"/>
      <c r="K206" s="239"/>
      <c r="L206" s="240"/>
      <c r="M206" s="241"/>
      <c r="N206" s="242"/>
      <c r="O206" s="242"/>
      <c r="P206" s="242"/>
      <c r="Q206" s="242"/>
      <c r="R206" s="242"/>
      <c r="S206" s="242"/>
      <c r="T206" s="243"/>
      <c r="AT206" s="236" t="s">
        <v>134</v>
      </c>
      <c r="AU206" s="236" t="s">
        <v>80</v>
      </c>
      <c r="AV206" s="234" t="s">
        <v>21</v>
      </c>
      <c r="AW206" s="234" t="s">
        <v>36</v>
      </c>
      <c r="AX206" s="234" t="s">
        <v>72</v>
      </c>
      <c r="AY206" s="236" t="s">
        <v>125</v>
      </c>
    </row>
    <row r="207" s="234" customFormat="true" ht="20.45" hidden="false" customHeight="true" outlineLevel="0" collapsed="false">
      <c r="B207" s="235"/>
      <c r="D207" s="209" t="s">
        <v>134</v>
      </c>
      <c r="E207" s="236"/>
      <c r="F207" s="237" t="s">
        <v>312</v>
      </c>
      <c r="H207" s="236"/>
      <c r="I207" s="238"/>
      <c r="K207" s="239"/>
      <c r="L207" s="240"/>
      <c r="M207" s="241"/>
      <c r="N207" s="242"/>
      <c r="O207" s="242"/>
      <c r="P207" s="242"/>
      <c r="Q207" s="242"/>
      <c r="R207" s="242"/>
      <c r="S207" s="242"/>
      <c r="T207" s="243"/>
      <c r="AT207" s="236" t="s">
        <v>134</v>
      </c>
      <c r="AU207" s="236" t="s">
        <v>80</v>
      </c>
      <c r="AV207" s="234" t="s">
        <v>21</v>
      </c>
      <c r="AW207" s="234" t="s">
        <v>36</v>
      </c>
      <c r="AX207" s="234" t="s">
        <v>72</v>
      </c>
      <c r="AY207" s="236" t="s">
        <v>125</v>
      </c>
    </row>
    <row r="208" s="207" customFormat="true" ht="20.45" hidden="false" customHeight="true" outlineLevel="0" collapsed="false">
      <c r="B208" s="208"/>
      <c r="D208" s="209" t="s">
        <v>134</v>
      </c>
      <c r="E208" s="210"/>
      <c r="F208" s="211" t="s">
        <v>313</v>
      </c>
      <c r="H208" s="212" t="n">
        <v>5.478</v>
      </c>
      <c r="I208" s="213"/>
      <c r="K208" s="214"/>
      <c r="L208" s="215"/>
      <c r="M208" s="216"/>
      <c r="N208" s="217"/>
      <c r="O208" s="217"/>
      <c r="P208" s="217"/>
      <c r="Q208" s="217"/>
      <c r="R208" s="217"/>
      <c r="S208" s="217"/>
      <c r="T208" s="218"/>
      <c r="AT208" s="210" t="s">
        <v>134</v>
      </c>
      <c r="AU208" s="210" t="s">
        <v>80</v>
      </c>
      <c r="AV208" s="207" t="s">
        <v>80</v>
      </c>
      <c r="AW208" s="207" t="s">
        <v>36</v>
      </c>
      <c r="AX208" s="207" t="s">
        <v>72</v>
      </c>
      <c r="AY208" s="210" t="s">
        <v>125</v>
      </c>
    </row>
    <row r="209" s="207" customFormat="true" ht="20.45" hidden="false" customHeight="true" outlineLevel="0" collapsed="false">
      <c r="B209" s="208"/>
      <c r="D209" s="209" t="s">
        <v>134</v>
      </c>
      <c r="E209" s="210"/>
      <c r="F209" s="211" t="s">
        <v>314</v>
      </c>
      <c r="H209" s="212" t="n">
        <v>5.63</v>
      </c>
      <c r="I209" s="213"/>
      <c r="K209" s="214"/>
      <c r="L209" s="215"/>
      <c r="M209" s="216"/>
      <c r="N209" s="217"/>
      <c r="O209" s="217"/>
      <c r="P209" s="217"/>
      <c r="Q209" s="217"/>
      <c r="R209" s="217"/>
      <c r="S209" s="217"/>
      <c r="T209" s="218"/>
      <c r="AT209" s="210" t="s">
        <v>134</v>
      </c>
      <c r="AU209" s="210" t="s">
        <v>80</v>
      </c>
      <c r="AV209" s="207" t="s">
        <v>80</v>
      </c>
      <c r="AW209" s="207" t="s">
        <v>36</v>
      </c>
      <c r="AX209" s="207" t="s">
        <v>72</v>
      </c>
      <c r="AY209" s="210" t="s">
        <v>125</v>
      </c>
    </row>
    <row r="210" s="219" customFormat="true" ht="20.45" hidden="false" customHeight="true" outlineLevel="0" collapsed="false">
      <c r="B210" s="220"/>
      <c r="D210" s="221" t="s">
        <v>134</v>
      </c>
      <c r="E210" s="222"/>
      <c r="F210" s="223" t="s">
        <v>137</v>
      </c>
      <c r="H210" s="224" t="n">
        <v>11.108</v>
      </c>
      <c r="I210" s="225"/>
      <c r="K210" s="226"/>
      <c r="L210" s="227"/>
      <c r="M210" s="228"/>
      <c r="N210" s="229"/>
      <c r="O210" s="229"/>
      <c r="P210" s="229"/>
      <c r="Q210" s="229"/>
      <c r="R210" s="229"/>
      <c r="S210" s="229"/>
      <c r="T210" s="230"/>
      <c r="AT210" s="231" t="s">
        <v>134</v>
      </c>
      <c r="AU210" s="231" t="s">
        <v>80</v>
      </c>
      <c r="AV210" s="219" t="s">
        <v>132</v>
      </c>
      <c r="AW210" s="219" t="s">
        <v>36</v>
      </c>
      <c r="AX210" s="219" t="s">
        <v>21</v>
      </c>
      <c r="AY210" s="231" t="s">
        <v>125</v>
      </c>
    </row>
    <row r="211" s="25" customFormat="true" ht="20.45" hidden="false" customHeight="true" outlineLevel="0" collapsed="false">
      <c r="B211" s="193"/>
      <c r="C211" s="194" t="s">
        <v>315</v>
      </c>
      <c r="D211" s="194" t="s">
        <v>128</v>
      </c>
      <c r="E211" s="195" t="s">
        <v>316</v>
      </c>
      <c r="F211" s="196" t="s">
        <v>317</v>
      </c>
      <c r="G211" s="197" t="s">
        <v>131</v>
      </c>
      <c r="H211" s="198" t="n">
        <v>2.4</v>
      </c>
      <c r="I211" s="199"/>
      <c r="J211" s="200" t="n">
        <f aca="false">ROUND(I211*H211,2)</f>
        <v>0</v>
      </c>
      <c r="K211" s="201"/>
      <c r="L211" s="26"/>
      <c r="M211" s="202"/>
      <c r="N211" s="203" t="s">
        <v>43</v>
      </c>
      <c r="O211" s="27"/>
      <c r="P211" s="204" t="n">
        <f aca="false">O211*H211</f>
        <v>0</v>
      </c>
      <c r="Q211" s="204" t="n">
        <v>0</v>
      </c>
      <c r="R211" s="204" t="n">
        <f aca="false">Q211*H211</f>
        <v>0</v>
      </c>
      <c r="S211" s="204" t="n">
        <v>0.028</v>
      </c>
      <c r="T211" s="205" t="n">
        <f aca="false">S211*H211</f>
        <v>0.0672</v>
      </c>
      <c r="AR211" s="6" t="s">
        <v>206</v>
      </c>
      <c r="AT211" s="6" t="s">
        <v>128</v>
      </c>
      <c r="AU211" s="6" t="s">
        <v>80</v>
      </c>
      <c r="AY211" s="6" t="s">
        <v>125</v>
      </c>
      <c r="BE211" s="206" t="n">
        <f aca="false">IF(N211="základní",J211,0)</f>
        <v>0</v>
      </c>
      <c r="BF211" s="206" t="n">
        <f aca="false">IF(N211="snížená",J211,0)</f>
        <v>0</v>
      </c>
      <c r="BG211" s="206" t="n">
        <f aca="false">IF(N211="zákl. přenesená",J211,0)</f>
        <v>0</v>
      </c>
      <c r="BH211" s="206" t="n">
        <f aca="false">IF(N211="sníž. přenesená",J211,0)</f>
        <v>0</v>
      </c>
      <c r="BI211" s="206" t="n">
        <f aca="false">IF(N211="nulová",J211,0)</f>
        <v>0</v>
      </c>
      <c r="BJ211" s="6" t="s">
        <v>21</v>
      </c>
      <c r="BK211" s="206" t="n">
        <f aca="false">ROUND(I211*H211,2)</f>
        <v>0</v>
      </c>
      <c r="BL211" s="6" t="s">
        <v>206</v>
      </c>
      <c r="BM211" s="6" t="s">
        <v>318</v>
      </c>
    </row>
    <row r="212" s="25" customFormat="true" ht="20.45" hidden="false" customHeight="true" outlineLevel="0" collapsed="false">
      <c r="B212" s="53"/>
      <c r="D212" s="209" t="s">
        <v>141</v>
      </c>
      <c r="F212" s="232" t="s">
        <v>317</v>
      </c>
      <c r="I212" s="161"/>
      <c r="K212" s="55"/>
      <c r="L212" s="26"/>
      <c r="M212" s="233"/>
      <c r="N212" s="27"/>
      <c r="O212" s="27"/>
      <c r="P212" s="27"/>
      <c r="Q212" s="27"/>
      <c r="R212" s="27"/>
      <c r="S212" s="27"/>
      <c r="T212" s="73"/>
      <c r="AT212" s="6" t="s">
        <v>141</v>
      </c>
      <c r="AU212" s="6" t="s">
        <v>80</v>
      </c>
    </row>
    <row r="213" s="234" customFormat="true" ht="20.45" hidden="false" customHeight="true" outlineLevel="0" collapsed="false">
      <c r="B213" s="235"/>
      <c r="D213" s="209" t="s">
        <v>134</v>
      </c>
      <c r="E213" s="236"/>
      <c r="F213" s="237" t="s">
        <v>319</v>
      </c>
      <c r="H213" s="236"/>
      <c r="I213" s="238"/>
      <c r="K213" s="239"/>
      <c r="L213" s="240"/>
      <c r="M213" s="241"/>
      <c r="N213" s="242"/>
      <c r="O213" s="242"/>
      <c r="P213" s="242"/>
      <c r="Q213" s="242"/>
      <c r="R213" s="242"/>
      <c r="S213" s="242"/>
      <c r="T213" s="243"/>
      <c r="AT213" s="236" t="s">
        <v>134</v>
      </c>
      <c r="AU213" s="236" t="s">
        <v>80</v>
      </c>
      <c r="AV213" s="234" t="s">
        <v>21</v>
      </c>
      <c r="AW213" s="234" t="s">
        <v>36</v>
      </c>
      <c r="AX213" s="234" t="s">
        <v>72</v>
      </c>
      <c r="AY213" s="236" t="s">
        <v>125</v>
      </c>
    </row>
    <row r="214" s="207" customFormat="true" ht="20.45" hidden="false" customHeight="true" outlineLevel="0" collapsed="false">
      <c r="B214" s="208"/>
      <c r="D214" s="209" t="s">
        <v>134</v>
      </c>
      <c r="E214" s="210"/>
      <c r="F214" s="211" t="s">
        <v>320</v>
      </c>
      <c r="H214" s="212" t="n">
        <v>1.6</v>
      </c>
      <c r="I214" s="213"/>
      <c r="K214" s="214"/>
      <c r="L214" s="215"/>
      <c r="M214" s="216"/>
      <c r="N214" s="217"/>
      <c r="O214" s="217"/>
      <c r="P214" s="217"/>
      <c r="Q214" s="217"/>
      <c r="R214" s="217"/>
      <c r="S214" s="217"/>
      <c r="T214" s="218"/>
      <c r="AT214" s="210" t="s">
        <v>134</v>
      </c>
      <c r="AU214" s="210" t="s">
        <v>80</v>
      </c>
      <c r="AV214" s="207" t="s">
        <v>80</v>
      </c>
      <c r="AW214" s="207" t="s">
        <v>36</v>
      </c>
      <c r="AX214" s="207" t="s">
        <v>72</v>
      </c>
      <c r="AY214" s="210" t="s">
        <v>125</v>
      </c>
    </row>
    <row r="215" s="207" customFormat="true" ht="20.45" hidden="false" customHeight="true" outlineLevel="0" collapsed="false">
      <c r="B215" s="208"/>
      <c r="D215" s="209" t="s">
        <v>134</v>
      </c>
      <c r="E215" s="210"/>
      <c r="F215" s="211" t="s">
        <v>321</v>
      </c>
      <c r="H215" s="212" t="n">
        <v>0.8</v>
      </c>
      <c r="I215" s="213"/>
      <c r="K215" s="214"/>
      <c r="L215" s="215"/>
      <c r="M215" s="216"/>
      <c r="N215" s="217"/>
      <c r="O215" s="217"/>
      <c r="P215" s="217"/>
      <c r="Q215" s="217"/>
      <c r="R215" s="217"/>
      <c r="S215" s="217"/>
      <c r="T215" s="218"/>
      <c r="AT215" s="210" t="s">
        <v>134</v>
      </c>
      <c r="AU215" s="210" t="s">
        <v>80</v>
      </c>
      <c r="AV215" s="207" t="s">
        <v>80</v>
      </c>
      <c r="AW215" s="207" t="s">
        <v>36</v>
      </c>
      <c r="AX215" s="207" t="s">
        <v>72</v>
      </c>
      <c r="AY215" s="210" t="s">
        <v>125</v>
      </c>
    </row>
    <row r="216" s="219" customFormat="true" ht="20.45" hidden="false" customHeight="true" outlineLevel="0" collapsed="false">
      <c r="B216" s="220"/>
      <c r="D216" s="221" t="s">
        <v>134</v>
      </c>
      <c r="E216" s="222"/>
      <c r="F216" s="223" t="s">
        <v>137</v>
      </c>
      <c r="H216" s="224" t="n">
        <v>2.4</v>
      </c>
      <c r="I216" s="225"/>
      <c r="K216" s="226"/>
      <c r="L216" s="227"/>
      <c r="M216" s="228"/>
      <c r="N216" s="229"/>
      <c r="O216" s="229"/>
      <c r="P216" s="229"/>
      <c r="Q216" s="229"/>
      <c r="R216" s="229"/>
      <c r="S216" s="229"/>
      <c r="T216" s="230"/>
      <c r="AT216" s="231" t="s">
        <v>134</v>
      </c>
      <c r="AU216" s="231" t="s">
        <v>80</v>
      </c>
      <c r="AV216" s="219" t="s">
        <v>132</v>
      </c>
      <c r="AW216" s="219" t="s">
        <v>36</v>
      </c>
      <c r="AX216" s="219" t="s">
        <v>21</v>
      </c>
      <c r="AY216" s="231" t="s">
        <v>125</v>
      </c>
    </row>
    <row r="217" s="25" customFormat="true" ht="28.9" hidden="false" customHeight="true" outlineLevel="0" collapsed="false">
      <c r="B217" s="193"/>
      <c r="C217" s="194" t="s">
        <v>322</v>
      </c>
      <c r="D217" s="194" t="s">
        <v>128</v>
      </c>
      <c r="E217" s="195" t="s">
        <v>323</v>
      </c>
      <c r="F217" s="196" t="s">
        <v>324</v>
      </c>
      <c r="G217" s="197" t="s">
        <v>300</v>
      </c>
      <c r="H217" s="198" t="n">
        <v>2</v>
      </c>
      <c r="I217" s="199"/>
      <c r="J217" s="200" t="n">
        <f aca="false">ROUND(I217*H217,2)</f>
        <v>0</v>
      </c>
      <c r="K217" s="201"/>
      <c r="L217" s="26"/>
      <c r="M217" s="202"/>
      <c r="N217" s="203" t="s">
        <v>43</v>
      </c>
      <c r="O217" s="27"/>
      <c r="P217" s="204" t="n">
        <f aca="false">O217*H217</f>
        <v>0</v>
      </c>
      <c r="Q217" s="204" t="n">
        <v>0</v>
      </c>
      <c r="R217" s="204" t="n">
        <f aca="false">Q217*H217</f>
        <v>0</v>
      </c>
      <c r="S217" s="204" t="n">
        <v>0.227</v>
      </c>
      <c r="T217" s="205" t="n">
        <f aca="false">S217*H217</f>
        <v>0.454</v>
      </c>
      <c r="AR217" s="6" t="s">
        <v>206</v>
      </c>
      <c r="AT217" s="6" t="s">
        <v>128</v>
      </c>
      <c r="AU217" s="6" t="s">
        <v>80</v>
      </c>
      <c r="AY217" s="6" t="s">
        <v>125</v>
      </c>
      <c r="BE217" s="206" t="n">
        <f aca="false">IF(N217="základní",J217,0)</f>
        <v>0</v>
      </c>
      <c r="BF217" s="206" t="n">
        <f aca="false">IF(N217="snížená",J217,0)</f>
        <v>0</v>
      </c>
      <c r="BG217" s="206" t="n">
        <f aca="false">IF(N217="zákl. přenesená",J217,0)</f>
        <v>0</v>
      </c>
      <c r="BH217" s="206" t="n">
        <f aca="false">IF(N217="sníž. přenesená",J217,0)</f>
        <v>0</v>
      </c>
      <c r="BI217" s="206" t="n">
        <f aca="false">IF(N217="nulová",J217,0)</f>
        <v>0</v>
      </c>
      <c r="BJ217" s="6" t="s">
        <v>21</v>
      </c>
      <c r="BK217" s="206" t="n">
        <f aca="false">ROUND(I217*H217,2)</f>
        <v>0</v>
      </c>
      <c r="BL217" s="6" t="s">
        <v>206</v>
      </c>
      <c r="BM217" s="6" t="s">
        <v>325</v>
      </c>
    </row>
    <row r="218" s="25" customFormat="true" ht="28.9" hidden="false" customHeight="true" outlineLevel="0" collapsed="false">
      <c r="B218" s="53"/>
      <c r="D218" s="209" t="s">
        <v>141</v>
      </c>
      <c r="F218" s="232" t="s">
        <v>324</v>
      </c>
      <c r="I218" s="161"/>
      <c r="K218" s="55"/>
      <c r="L218" s="26"/>
      <c r="M218" s="233"/>
      <c r="N218" s="27"/>
      <c r="O218" s="27"/>
      <c r="P218" s="27"/>
      <c r="Q218" s="27"/>
      <c r="R218" s="27"/>
      <c r="S218" s="27"/>
      <c r="T218" s="73"/>
      <c r="AT218" s="6" t="s">
        <v>141</v>
      </c>
      <c r="AU218" s="6" t="s">
        <v>80</v>
      </c>
    </row>
    <row r="219" s="234" customFormat="true" ht="20.45" hidden="false" customHeight="true" outlineLevel="0" collapsed="false">
      <c r="B219" s="235"/>
      <c r="D219" s="209" t="s">
        <v>134</v>
      </c>
      <c r="E219" s="236"/>
      <c r="F219" s="237" t="s">
        <v>319</v>
      </c>
      <c r="H219" s="236"/>
      <c r="I219" s="238"/>
      <c r="K219" s="239"/>
      <c r="L219" s="240"/>
      <c r="M219" s="241"/>
      <c r="N219" s="242"/>
      <c r="O219" s="242"/>
      <c r="P219" s="242"/>
      <c r="Q219" s="242"/>
      <c r="R219" s="242"/>
      <c r="S219" s="242"/>
      <c r="T219" s="243"/>
      <c r="AT219" s="236" t="s">
        <v>134</v>
      </c>
      <c r="AU219" s="236" t="s">
        <v>80</v>
      </c>
      <c r="AV219" s="234" t="s">
        <v>21</v>
      </c>
      <c r="AW219" s="234" t="s">
        <v>36</v>
      </c>
      <c r="AX219" s="234" t="s">
        <v>72</v>
      </c>
      <c r="AY219" s="236" t="s">
        <v>125</v>
      </c>
    </row>
    <row r="220" s="207" customFormat="true" ht="20.45" hidden="false" customHeight="true" outlineLevel="0" collapsed="false">
      <c r="B220" s="208"/>
      <c r="D220" s="221" t="s">
        <v>134</v>
      </c>
      <c r="E220" s="246"/>
      <c r="F220" s="247" t="s">
        <v>80</v>
      </c>
      <c r="H220" s="248" t="n">
        <v>2</v>
      </c>
      <c r="I220" s="213"/>
      <c r="K220" s="214"/>
      <c r="L220" s="215"/>
      <c r="M220" s="216"/>
      <c r="N220" s="217"/>
      <c r="O220" s="217"/>
      <c r="P220" s="217"/>
      <c r="Q220" s="217"/>
      <c r="R220" s="217"/>
      <c r="S220" s="217"/>
      <c r="T220" s="218"/>
      <c r="AT220" s="210" t="s">
        <v>134</v>
      </c>
      <c r="AU220" s="210" t="s">
        <v>80</v>
      </c>
      <c r="AV220" s="207" t="s">
        <v>80</v>
      </c>
      <c r="AW220" s="207" t="s">
        <v>36</v>
      </c>
      <c r="AX220" s="207" t="s">
        <v>21</v>
      </c>
      <c r="AY220" s="210" t="s">
        <v>125</v>
      </c>
    </row>
    <row r="221" s="25" customFormat="true" ht="40.15" hidden="false" customHeight="true" outlineLevel="0" collapsed="false">
      <c r="B221" s="193"/>
      <c r="C221" s="194" t="s">
        <v>326</v>
      </c>
      <c r="D221" s="194" t="s">
        <v>128</v>
      </c>
      <c r="E221" s="195" t="s">
        <v>327</v>
      </c>
      <c r="F221" s="196" t="s">
        <v>328</v>
      </c>
      <c r="G221" s="197" t="s">
        <v>131</v>
      </c>
      <c r="H221" s="198" t="n">
        <v>11.108</v>
      </c>
      <c r="I221" s="199"/>
      <c r="J221" s="200" t="n">
        <f aca="false">ROUND(I221*H221,2)</f>
        <v>0</v>
      </c>
      <c r="K221" s="201"/>
      <c r="L221" s="26"/>
      <c r="M221" s="202"/>
      <c r="N221" s="203" t="s">
        <v>43</v>
      </c>
      <c r="O221" s="27"/>
      <c r="P221" s="204" t="n">
        <f aca="false">O221*H221</f>
        <v>0</v>
      </c>
      <c r="Q221" s="204" t="n">
        <v>0.00064</v>
      </c>
      <c r="R221" s="204" t="n">
        <f aca="false">Q221*H221</f>
        <v>0.00710912</v>
      </c>
      <c r="S221" s="204" t="n">
        <v>0</v>
      </c>
      <c r="T221" s="205" t="n">
        <f aca="false">S221*H221</f>
        <v>0</v>
      </c>
      <c r="AR221" s="6" t="s">
        <v>206</v>
      </c>
      <c r="AT221" s="6" t="s">
        <v>128</v>
      </c>
      <c r="AU221" s="6" t="s">
        <v>80</v>
      </c>
      <c r="AY221" s="6" t="s">
        <v>125</v>
      </c>
      <c r="BE221" s="206" t="n">
        <f aca="false">IF(N221="základní",J221,0)</f>
        <v>0</v>
      </c>
      <c r="BF221" s="206" t="n">
        <f aca="false">IF(N221="snížená",J221,0)</f>
        <v>0</v>
      </c>
      <c r="BG221" s="206" t="n">
        <f aca="false">IF(N221="zákl. přenesená",J221,0)</f>
        <v>0</v>
      </c>
      <c r="BH221" s="206" t="n">
        <f aca="false">IF(N221="sníž. přenesená",J221,0)</f>
        <v>0</v>
      </c>
      <c r="BI221" s="206" t="n">
        <f aca="false">IF(N221="nulová",J221,0)</f>
        <v>0</v>
      </c>
      <c r="BJ221" s="6" t="s">
        <v>21</v>
      </c>
      <c r="BK221" s="206" t="n">
        <f aca="false">ROUND(I221*H221,2)</f>
        <v>0</v>
      </c>
      <c r="BL221" s="6" t="s">
        <v>206</v>
      </c>
      <c r="BM221" s="6" t="s">
        <v>329</v>
      </c>
    </row>
    <row r="222" s="25" customFormat="true" ht="40.5" hidden="false" customHeight="false" outlineLevel="0" collapsed="false">
      <c r="B222" s="53"/>
      <c r="D222" s="209" t="s">
        <v>141</v>
      </c>
      <c r="F222" s="232" t="s">
        <v>330</v>
      </c>
      <c r="I222" s="161"/>
      <c r="K222" s="55"/>
      <c r="L222" s="26"/>
      <c r="M222" s="233"/>
      <c r="N222" s="27"/>
      <c r="O222" s="27"/>
      <c r="P222" s="27"/>
      <c r="Q222" s="27"/>
      <c r="R222" s="27"/>
      <c r="S222" s="27"/>
      <c r="T222" s="73"/>
      <c r="AT222" s="6" t="s">
        <v>141</v>
      </c>
      <c r="AU222" s="6" t="s">
        <v>80</v>
      </c>
    </row>
    <row r="223" s="234" customFormat="true" ht="13.5" hidden="false" customHeight="false" outlineLevel="0" collapsed="false">
      <c r="B223" s="235"/>
      <c r="D223" s="209" t="s">
        <v>134</v>
      </c>
      <c r="E223" s="236"/>
      <c r="F223" s="237" t="s">
        <v>331</v>
      </c>
      <c r="H223" s="236"/>
      <c r="I223" s="238"/>
      <c r="K223" s="239"/>
      <c r="L223" s="240"/>
      <c r="M223" s="241"/>
      <c r="N223" s="242"/>
      <c r="O223" s="242"/>
      <c r="P223" s="242"/>
      <c r="Q223" s="242"/>
      <c r="R223" s="242"/>
      <c r="S223" s="242"/>
      <c r="T223" s="243"/>
      <c r="AT223" s="236" t="s">
        <v>134</v>
      </c>
      <c r="AU223" s="236" t="s">
        <v>80</v>
      </c>
      <c r="AV223" s="234" t="s">
        <v>21</v>
      </c>
      <c r="AW223" s="234" t="s">
        <v>36</v>
      </c>
      <c r="AX223" s="234" t="s">
        <v>72</v>
      </c>
      <c r="AY223" s="236" t="s">
        <v>125</v>
      </c>
    </row>
    <row r="224" s="234" customFormat="true" ht="13.5" hidden="false" customHeight="false" outlineLevel="0" collapsed="false">
      <c r="B224" s="235"/>
      <c r="D224" s="209" t="s">
        <v>134</v>
      </c>
      <c r="E224" s="236"/>
      <c r="F224" s="237" t="s">
        <v>311</v>
      </c>
      <c r="H224" s="236"/>
      <c r="I224" s="238"/>
      <c r="K224" s="239"/>
      <c r="L224" s="240"/>
      <c r="M224" s="241"/>
      <c r="N224" s="242"/>
      <c r="O224" s="242"/>
      <c r="P224" s="242"/>
      <c r="Q224" s="242"/>
      <c r="R224" s="242"/>
      <c r="S224" s="242"/>
      <c r="T224" s="243"/>
      <c r="AT224" s="236" t="s">
        <v>134</v>
      </c>
      <c r="AU224" s="236" t="s">
        <v>80</v>
      </c>
      <c r="AV224" s="234" t="s">
        <v>21</v>
      </c>
      <c r="AW224" s="234" t="s">
        <v>36</v>
      </c>
      <c r="AX224" s="234" t="s">
        <v>72</v>
      </c>
      <c r="AY224" s="236" t="s">
        <v>125</v>
      </c>
    </row>
    <row r="225" s="234" customFormat="true" ht="13.5" hidden="false" customHeight="false" outlineLevel="0" collapsed="false">
      <c r="B225" s="235"/>
      <c r="D225" s="209" t="s">
        <v>134</v>
      </c>
      <c r="E225" s="236"/>
      <c r="F225" s="237" t="s">
        <v>332</v>
      </c>
      <c r="H225" s="236"/>
      <c r="I225" s="238"/>
      <c r="K225" s="239"/>
      <c r="L225" s="240"/>
      <c r="M225" s="241"/>
      <c r="N225" s="242"/>
      <c r="O225" s="242"/>
      <c r="P225" s="242"/>
      <c r="Q225" s="242"/>
      <c r="R225" s="242"/>
      <c r="S225" s="242"/>
      <c r="T225" s="243"/>
      <c r="AT225" s="236" t="s">
        <v>134</v>
      </c>
      <c r="AU225" s="236" t="s">
        <v>80</v>
      </c>
      <c r="AV225" s="234" t="s">
        <v>21</v>
      </c>
      <c r="AW225" s="234" t="s">
        <v>36</v>
      </c>
      <c r="AX225" s="234" t="s">
        <v>72</v>
      </c>
      <c r="AY225" s="236" t="s">
        <v>125</v>
      </c>
    </row>
    <row r="226" s="234" customFormat="true" ht="13.5" hidden="false" customHeight="false" outlineLevel="0" collapsed="false">
      <c r="B226" s="235"/>
      <c r="D226" s="209" t="s">
        <v>134</v>
      </c>
      <c r="E226" s="236"/>
      <c r="F226" s="237" t="s">
        <v>333</v>
      </c>
      <c r="H226" s="236"/>
      <c r="I226" s="238"/>
      <c r="K226" s="239"/>
      <c r="L226" s="240"/>
      <c r="M226" s="241"/>
      <c r="N226" s="242"/>
      <c r="O226" s="242"/>
      <c r="P226" s="242"/>
      <c r="Q226" s="242"/>
      <c r="R226" s="242"/>
      <c r="S226" s="242"/>
      <c r="T226" s="243"/>
      <c r="AT226" s="236" t="s">
        <v>134</v>
      </c>
      <c r="AU226" s="236" t="s">
        <v>80</v>
      </c>
      <c r="AV226" s="234" t="s">
        <v>21</v>
      </c>
      <c r="AW226" s="234" t="s">
        <v>36</v>
      </c>
      <c r="AX226" s="234" t="s">
        <v>72</v>
      </c>
      <c r="AY226" s="236" t="s">
        <v>125</v>
      </c>
    </row>
    <row r="227" s="234" customFormat="true" ht="13.5" hidden="false" customHeight="false" outlineLevel="0" collapsed="false">
      <c r="B227" s="235"/>
      <c r="D227" s="209" t="s">
        <v>134</v>
      </c>
      <c r="E227" s="236"/>
      <c r="F227" s="237" t="s">
        <v>334</v>
      </c>
      <c r="H227" s="236"/>
      <c r="I227" s="238"/>
      <c r="K227" s="239"/>
      <c r="L227" s="240"/>
      <c r="M227" s="241"/>
      <c r="N227" s="242"/>
      <c r="O227" s="242"/>
      <c r="P227" s="242"/>
      <c r="Q227" s="242"/>
      <c r="R227" s="242"/>
      <c r="S227" s="242"/>
      <c r="T227" s="243"/>
      <c r="AT227" s="236" t="s">
        <v>134</v>
      </c>
      <c r="AU227" s="236" t="s">
        <v>80</v>
      </c>
      <c r="AV227" s="234" t="s">
        <v>21</v>
      </c>
      <c r="AW227" s="234" t="s">
        <v>36</v>
      </c>
      <c r="AX227" s="234" t="s">
        <v>72</v>
      </c>
      <c r="AY227" s="236" t="s">
        <v>125</v>
      </c>
    </row>
    <row r="228" s="234" customFormat="true" ht="13.5" hidden="false" customHeight="false" outlineLevel="0" collapsed="false">
      <c r="B228" s="235"/>
      <c r="D228" s="209" t="s">
        <v>134</v>
      </c>
      <c r="E228" s="236"/>
      <c r="F228" s="237" t="s">
        <v>312</v>
      </c>
      <c r="H228" s="236"/>
      <c r="I228" s="238"/>
      <c r="K228" s="239"/>
      <c r="L228" s="240"/>
      <c r="M228" s="241"/>
      <c r="N228" s="242"/>
      <c r="O228" s="242"/>
      <c r="P228" s="242"/>
      <c r="Q228" s="242"/>
      <c r="R228" s="242"/>
      <c r="S228" s="242"/>
      <c r="T228" s="243"/>
      <c r="AT228" s="236" t="s">
        <v>134</v>
      </c>
      <c r="AU228" s="236" t="s">
        <v>80</v>
      </c>
      <c r="AV228" s="234" t="s">
        <v>21</v>
      </c>
      <c r="AW228" s="234" t="s">
        <v>36</v>
      </c>
      <c r="AX228" s="234" t="s">
        <v>72</v>
      </c>
      <c r="AY228" s="236" t="s">
        <v>125</v>
      </c>
    </row>
    <row r="229" s="207" customFormat="true" ht="13.5" hidden="false" customHeight="false" outlineLevel="0" collapsed="false">
      <c r="B229" s="208"/>
      <c r="D229" s="209" t="s">
        <v>134</v>
      </c>
      <c r="E229" s="210"/>
      <c r="F229" s="211" t="s">
        <v>335</v>
      </c>
      <c r="H229" s="212" t="n">
        <v>5.478</v>
      </c>
      <c r="I229" s="213"/>
      <c r="K229" s="214"/>
      <c r="L229" s="215"/>
      <c r="M229" s="216"/>
      <c r="N229" s="217"/>
      <c r="O229" s="217"/>
      <c r="P229" s="217"/>
      <c r="Q229" s="217"/>
      <c r="R229" s="217"/>
      <c r="S229" s="217"/>
      <c r="T229" s="218"/>
      <c r="AT229" s="210" t="s">
        <v>134</v>
      </c>
      <c r="AU229" s="210" t="s">
        <v>80</v>
      </c>
      <c r="AV229" s="207" t="s">
        <v>80</v>
      </c>
      <c r="AW229" s="207" t="s">
        <v>36</v>
      </c>
      <c r="AX229" s="207" t="s">
        <v>72</v>
      </c>
      <c r="AY229" s="210" t="s">
        <v>125</v>
      </c>
    </row>
    <row r="230" s="207" customFormat="true" ht="13.5" hidden="false" customHeight="false" outlineLevel="0" collapsed="false">
      <c r="B230" s="208"/>
      <c r="D230" s="209" t="s">
        <v>134</v>
      </c>
      <c r="E230" s="210"/>
      <c r="F230" s="211" t="s">
        <v>336</v>
      </c>
      <c r="H230" s="212" t="n">
        <v>5.63</v>
      </c>
      <c r="I230" s="213"/>
      <c r="K230" s="214"/>
      <c r="L230" s="215"/>
      <c r="M230" s="216"/>
      <c r="N230" s="217"/>
      <c r="O230" s="217"/>
      <c r="P230" s="217"/>
      <c r="Q230" s="217"/>
      <c r="R230" s="217"/>
      <c r="S230" s="217"/>
      <c r="T230" s="218"/>
      <c r="AT230" s="210" t="s">
        <v>134</v>
      </c>
      <c r="AU230" s="210" t="s">
        <v>80</v>
      </c>
      <c r="AV230" s="207" t="s">
        <v>80</v>
      </c>
      <c r="AW230" s="207" t="s">
        <v>36</v>
      </c>
      <c r="AX230" s="207" t="s">
        <v>72</v>
      </c>
      <c r="AY230" s="210" t="s">
        <v>125</v>
      </c>
    </row>
    <row r="231" s="219" customFormat="true" ht="20.45" hidden="false" customHeight="true" outlineLevel="0" collapsed="false">
      <c r="B231" s="220"/>
      <c r="D231" s="221" t="s">
        <v>134</v>
      </c>
      <c r="E231" s="222"/>
      <c r="F231" s="223" t="s">
        <v>137</v>
      </c>
      <c r="H231" s="224" t="n">
        <v>11.108</v>
      </c>
      <c r="I231" s="225"/>
      <c r="K231" s="226"/>
      <c r="L231" s="227"/>
      <c r="M231" s="228"/>
      <c r="N231" s="229"/>
      <c r="O231" s="229"/>
      <c r="P231" s="229"/>
      <c r="Q231" s="229"/>
      <c r="R231" s="229"/>
      <c r="S231" s="229"/>
      <c r="T231" s="230"/>
      <c r="AT231" s="231" t="s">
        <v>134</v>
      </c>
      <c r="AU231" s="231" t="s">
        <v>80</v>
      </c>
      <c r="AV231" s="219" t="s">
        <v>132</v>
      </c>
      <c r="AW231" s="219" t="s">
        <v>36</v>
      </c>
      <c r="AX231" s="219" t="s">
        <v>21</v>
      </c>
      <c r="AY231" s="231" t="s">
        <v>125</v>
      </c>
    </row>
    <row r="232" s="25" customFormat="true" ht="28.9" hidden="false" customHeight="true" outlineLevel="0" collapsed="false">
      <c r="B232" s="193"/>
      <c r="C232" s="194" t="s">
        <v>337</v>
      </c>
      <c r="D232" s="194" t="s">
        <v>128</v>
      </c>
      <c r="E232" s="195" t="s">
        <v>338</v>
      </c>
      <c r="F232" s="196" t="s">
        <v>339</v>
      </c>
      <c r="G232" s="197" t="s">
        <v>340</v>
      </c>
      <c r="H232" s="198" t="n">
        <v>14.5</v>
      </c>
      <c r="I232" s="199"/>
      <c r="J232" s="200" t="n">
        <f aca="false">ROUND(I232*H232,2)</f>
        <v>0</v>
      </c>
      <c r="K232" s="201"/>
      <c r="L232" s="26"/>
      <c r="M232" s="202"/>
      <c r="N232" s="203" t="s">
        <v>43</v>
      </c>
      <c r="O232" s="27"/>
      <c r="P232" s="204" t="n">
        <f aca="false">O232*H232</f>
        <v>0</v>
      </c>
      <c r="Q232" s="204" t="n">
        <v>0</v>
      </c>
      <c r="R232" s="204" t="n">
        <f aca="false">Q232*H232</f>
        <v>0</v>
      </c>
      <c r="S232" s="204" t="n">
        <v>0</v>
      </c>
      <c r="T232" s="205" t="n">
        <f aca="false">S232*H232</f>
        <v>0</v>
      </c>
      <c r="AR232" s="6" t="s">
        <v>206</v>
      </c>
      <c r="AT232" s="6" t="s">
        <v>128</v>
      </c>
      <c r="AU232" s="6" t="s">
        <v>80</v>
      </c>
      <c r="AY232" s="6" t="s">
        <v>125</v>
      </c>
      <c r="BE232" s="206" t="n">
        <f aca="false">IF(N232="základní",J232,0)</f>
        <v>0</v>
      </c>
      <c r="BF232" s="206" t="n">
        <f aca="false">IF(N232="snížená",J232,0)</f>
        <v>0</v>
      </c>
      <c r="BG232" s="206" t="n">
        <f aca="false">IF(N232="zákl. přenesená",J232,0)</f>
        <v>0</v>
      </c>
      <c r="BH232" s="206" t="n">
        <f aca="false">IF(N232="sníž. přenesená",J232,0)</f>
        <v>0</v>
      </c>
      <c r="BI232" s="206" t="n">
        <f aca="false">IF(N232="nulová",J232,0)</f>
        <v>0</v>
      </c>
      <c r="BJ232" s="6" t="s">
        <v>21</v>
      </c>
      <c r="BK232" s="206" t="n">
        <f aca="false">ROUND(I232*H232,2)</f>
        <v>0</v>
      </c>
      <c r="BL232" s="6" t="s">
        <v>206</v>
      </c>
      <c r="BM232" s="6" t="s">
        <v>341</v>
      </c>
    </row>
    <row r="233" s="25" customFormat="true" ht="27" hidden="false" customHeight="false" outlineLevel="0" collapsed="false">
      <c r="B233" s="53"/>
      <c r="D233" s="209" t="s">
        <v>141</v>
      </c>
      <c r="F233" s="232" t="s">
        <v>342</v>
      </c>
      <c r="I233" s="161"/>
      <c r="K233" s="55"/>
      <c r="L233" s="26"/>
      <c r="M233" s="233"/>
      <c r="N233" s="27"/>
      <c r="O233" s="27"/>
      <c r="P233" s="27"/>
      <c r="Q233" s="27"/>
      <c r="R233" s="27"/>
      <c r="S233" s="27"/>
      <c r="T233" s="73"/>
      <c r="AT233" s="6" t="s">
        <v>141</v>
      </c>
      <c r="AU233" s="6" t="s">
        <v>80</v>
      </c>
    </row>
    <row r="234" s="234" customFormat="true" ht="20.45" hidden="false" customHeight="true" outlineLevel="0" collapsed="false">
      <c r="B234" s="235"/>
      <c r="D234" s="209" t="s">
        <v>134</v>
      </c>
      <c r="E234" s="236"/>
      <c r="F234" s="237" t="s">
        <v>332</v>
      </c>
      <c r="H234" s="236"/>
      <c r="I234" s="238"/>
      <c r="K234" s="239"/>
      <c r="L234" s="240"/>
      <c r="M234" s="241"/>
      <c r="N234" s="242"/>
      <c r="O234" s="242"/>
      <c r="P234" s="242"/>
      <c r="Q234" s="242"/>
      <c r="R234" s="242"/>
      <c r="S234" s="242"/>
      <c r="T234" s="243"/>
      <c r="AT234" s="236" t="s">
        <v>134</v>
      </c>
      <c r="AU234" s="236" t="s">
        <v>80</v>
      </c>
      <c r="AV234" s="234" t="s">
        <v>21</v>
      </c>
      <c r="AW234" s="234" t="s">
        <v>36</v>
      </c>
      <c r="AX234" s="234" t="s">
        <v>72</v>
      </c>
      <c r="AY234" s="236" t="s">
        <v>125</v>
      </c>
    </row>
    <row r="235" s="234" customFormat="true" ht="20.45" hidden="false" customHeight="true" outlineLevel="0" collapsed="false">
      <c r="B235" s="235"/>
      <c r="D235" s="209" t="s">
        <v>134</v>
      </c>
      <c r="E235" s="236"/>
      <c r="F235" s="237" t="s">
        <v>343</v>
      </c>
      <c r="H235" s="236"/>
      <c r="I235" s="238"/>
      <c r="K235" s="239"/>
      <c r="L235" s="240"/>
      <c r="M235" s="241"/>
      <c r="N235" s="242"/>
      <c r="O235" s="242"/>
      <c r="P235" s="242"/>
      <c r="Q235" s="242"/>
      <c r="R235" s="242"/>
      <c r="S235" s="242"/>
      <c r="T235" s="243"/>
      <c r="AT235" s="236" t="s">
        <v>134</v>
      </c>
      <c r="AU235" s="236" t="s">
        <v>80</v>
      </c>
      <c r="AV235" s="234" t="s">
        <v>21</v>
      </c>
      <c r="AW235" s="234" t="s">
        <v>36</v>
      </c>
      <c r="AX235" s="234" t="s">
        <v>72</v>
      </c>
      <c r="AY235" s="236" t="s">
        <v>125</v>
      </c>
    </row>
    <row r="236" s="234" customFormat="true" ht="20.45" hidden="false" customHeight="true" outlineLevel="0" collapsed="false">
      <c r="B236" s="235"/>
      <c r="D236" s="209" t="s">
        <v>134</v>
      </c>
      <c r="E236" s="236"/>
      <c r="F236" s="237" t="s">
        <v>344</v>
      </c>
      <c r="H236" s="236"/>
      <c r="I236" s="238"/>
      <c r="K236" s="239"/>
      <c r="L236" s="240"/>
      <c r="M236" s="241"/>
      <c r="N236" s="242"/>
      <c r="O236" s="242"/>
      <c r="P236" s="242"/>
      <c r="Q236" s="242"/>
      <c r="R236" s="242"/>
      <c r="S236" s="242"/>
      <c r="T236" s="243"/>
      <c r="AT236" s="236" t="s">
        <v>134</v>
      </c>
      <c r="AU236" s="236" t="s">
        <v>80</v>
      </c>
      <c r="AV236" s="234" t="s">
        <v>21</v>
      </c>
      <c r="AW236" s="234" t="s">
        <v>36</v>
      </c>
      <c r="AX236" s="234" t="s">
        <v>72</v>
      </c>
      <c r="AY236" s="236" t="s">
        <v>125</v>
      </c>
    </row>
    <row r="237" s="207" customFormat="true" ht="20.45" hidden="false" customHeight="true" outlineLevel="0" collapsed="false">
      <c r="B237" s="208"/>
      <c r="D237" s="221" t="s">
        <v>134</v>
      </c>
      <c r="E237" s="246"/>
      <c r="F237" s="247" t="s">
        <v>345</v>
      </c>
      <c r="H237" s="248" t="n">
        <v>14.5</v>
      </c>
      <c r="I237" s="213"/>
      <c r="K237" s="214"/>
      <c r="L237" s="215"/>
      <c r="M237" s="216"/>
      <c r="N237" s="217"/>
      <c r="O237" s="217"/>
      <c r="P237" s="217"/>
      <c r="Q237" s="217"/>
      <c r="R237" s="217"/>
      <c r="S237" s="217"/>
      <c r="T237" s="218"/>
      <c r="AT237" s="210" t="s">
        <v>134</v>
      </c>
      <c r="AU237" s="210" t="s">
        <v>80</v>
      </c>
      <c r="AV237" s="207" t="s">
        <v>80</v>
      </c>
      <c r="AW237" s="207" t="s">
        <v>36</v>
      </c>
      <c r="AX237" s="207" t="s">
        <v>21</v>
      </c>
      <c r="AY237" s="210" t="s">
        <v>125</v>
      </c>
    </row>
    <row r="238" s="25" customFormat="true" ht="28.9" hidden="false" customHeight="true" outlineLevel="0" collapsed="false">
      <c r="B238" s="193"/>
      <c r="C238" s="194" t="s">
        <v>224</v>
      </c>
      <c r="D238" s="194" t="s">
        <v>128</v>
      </c>
      <c r="E238" s="195" t="s">
        <v>346</v>
      </c>
      <c r="F238" s="196" t="s">
        <v>347</v>
      </c>
      <c r="G238" s="197" t="s">
        <v>340</v>
      </c>
      <c r="H238" s="198" t="n">
        <v>4.7</v>
      </c>
      <c r="I238" s="199"/>
      <c r="J238" s="200" t="n">
        <f aca="false">ROUND(I238*H238,2)</f>
        <v>0</v>
      </c>
      <c r="K238" s="201"/>
      <c r="L238" s="26"/>
      <c r="M238" s="202"/>
      <c r="N238" s="203" t="s">
        <v>43</v>
      </c>
      <c r="O238" s="27"/>
      <c r="P238" s="204" t="n">
        <f aca="false">O238*H238</f>
        <v>0</v>
      </c>
      <c r="Q238" s="204" t="n">
        <v>0</v>
      </c>
      <c r="R238" s="204" t="n">
        <f aca="false">Q238*H238</f>
        <v>0</v>
      </c>
      <c r="S238" s="204" t="n">
        <v>0</v>
      </c>
      <c r="T238" s="205" t="n">
        <f aca="false">S238*H238</f>
        <v>0</v>
      </c>
      <c r="AR238" s="6" t="s">
        <v>206</v>
      </c>
      <c r="AT238" s="6" t="s">
        <v>128</v>
      </c>
      <c r="AU238" s="6" t="s">
        <v>80</v>
      </c>
      <c r="AY238" s="6" t="s">
        <v>125</v>
      </c>
      <c r="BE238" s="206" t="n">
        <f aca="false">IF(N238="základní",J238,0)</f>
        <v>0</v>
      </c>
      <c r="BF238" s="206" t="n">
        <f aca="false">IF(N238="snížená",J238,0)</f>
        <v>0</v>
      </c>
      <c r="BG238" s="206" t="n">
        <f aca="false">IF(N238="zákl. přenesená",J238,0)</f>
        <v>0</v>
      </c>
      <c r="BH238" s="206" t="n">
        <f aca="false">IF(N238="sníž. přenesená",J238,0)</f>
        <v>0</v>
      </c>
      <c r="BI238" s="206" t="n">
        <f aca="false">IF(N238="nulová",J238,0)</f>
        <v>0</v>
      </c>
      <c r="BJ238" s="6" t="s">
        <v>21</v>
      </c>
      <c r="BK238" s="206" t="n">
        <f aca="false">ROUND(I238*H238,2)</f>
        <v>0</v>
      </c>
      <c r="BL238" s="6" t="s">
        <v>206</v>
      </c>
      <c r="BM238" s="6" t="s">
        <v>348</v>
      </c>
    </row>
    <row r="239" s="25" customFormat="true" ht="27" hidden="false" customHeight="false" outlineLevel="0" collapsed="false">
      <c r="B239" s="53"/>
      <c r="D239" s="209" t="s">
        <v>141</v>
      </c>
      <c r="F239" s="232" t="s">
        <v>349</v>
      </c>
      <c r="I239" s="161"/>
      <c r="K239" s="55"/>
      <c r="L239" s="26"/>
      <c r="M239" s="233"/>
      <c r="N239" s="27"/>
      <c r="O239" s="27"/>
      <c r="P239" s="27"/>
      <c r="Q239" s="27"/>
      <c r="R239" s="27"/>
      <c r="S239" s="27"/>
      <c r="T239" s="73"/>
      <c r="AT239" s="6" t="s">
        <v>141</v>
      </c>
      <c r="AU239" s="6" t="s">
        <v>80</v>
      </c>
    </row>
    <row r="240" s="234" customFormat="true" ht="20.45" hidden="false" customHeight="true" outlineLevel="0" collapsed="false">
      <c r="B240" s="235"/>
      <c r="D240" s="209" t="s">
        <v>134</v>
      </c>
      <c r="E240" s="236"/>
      <c r="F240" s="237" t="s">
        <v>331</v>
      </c>
      <c r="H240" s="236"/>
      <c r="I240" s="238"/>
      <c r="K240" s="239"/>
      <c r="L240" s="240"/>
      <c r="M240" s="241"/>
      <c r="N240" s="242"/>
      <c r="O240" s="242"/>
      <c r="P240" s="242"/>
      <c r="Q240" s="242"/>
      <c r="R240" s="242"/>
      <c r="S240" s="242"/>
      <c r="T240" s="243"/>
      <c r="AT240" s="236" t="s">
        <v>134</v>
      </c>
      <c r="AU240" s="236" t="s">
        <v>80</v>
      </c>
      <c r="AV240" s="234" t="s">
        <v>21</v>
      </c>
      <c r="AW240" s="234" t="s">
        <v>36</v>
      </c>
      <c r="AX240" s="234" t="s">
        <v>72</v>
      </c>
      <c r="AY240" s="236" t="s">
        <v>125</v>
      </c>
    </row>
    <row r="241" s="234" customFormat="true" ht="20.45" hidden="false" customHeight="true" outlineLevel="0" collapsed="false">
      <c r="B241" s="235"/>
      <c r="D241" s="209" t="s">
        <v>134</v>
      </c>
      <c r="E241" s="236"/>
      <c r="F241" s="237" t="s">
        <v>332</v>
      </c>
      <c r="H241" s="236"/>
      <c r="I241" s="238"/>
      <c r="K241" s="239"/>
      <c r="L241" s="240"/>
      <c r="M241" s="241"/>
      <c r="N241" s="242"/>
      <c r="O241" s="242"/>
      <c r="P241" s="242"/>
      <c r="Q241" s="242"/>
      <c r="R241" s="242"/>
      <c r="S241" s="242"/>
      <c r="T241" s="243"/>
      <c r="AT241" s="236" t="s">
        <v>134</v>
      </c>
      <c r="AU241" s="236" t="s">
        <v>80</v>
      </c>
      <c r="AV241" s="234" t="s">
        <v>21</v>
      </c>
      <c r="AW241" s="234" t="s">
        <v>36</v>
      </c>
      <c r="AX241" s="234" t="s">
        <v>72</v>
      </c>
      <c r="AY241" s="236" t="s">
        <v>125</v>
      </c>
    </row>
    <row r="242" s="234" customFormat="true" ht="20.45" hidden="false" customHeight="true" outlineLevel="0" collapsed="false">
      <c r="B242" s="235"/>
      <c r="D242" s="209" t="s">
        <v>134</v>
      </c>
      <c r="E242" s="236"/>
      <c r="F242" s="237" t="s">
        <v>350</v>
      </c>
      <c r="H242" s="236"/>
      <c r="I242" s="238"/>
      <c r="K242" s="239"/>
      <c r="L242" s="240"/>
      <c r="M242" s="241"/>
      <c r="N242" s="242"/>
      <c r="O242" s="242"/>
      <c r="P242" s="242"/>
      <c r="Q242" s="242"/>
      <c r="R242" s="242"/>
      <c r="S242" s="242"/>
      <c r="T242" s="243"/>
      <c r="AT242" s="236" t="s">
        <v>134</v>
      </c>
      <c r="AU242" s="236" t="s">
        <v>80</v>
      </c>
      <c r="AV242" s="234" t="s">
        <v>21</v>
      </c>
      <c r="AW242" s="234" t="s">
        <v>36</v>
      </c>
      <c r="AX242" s="234" t="s">
        <v>72</v>
      </c>
      <c r="AY242" s="236" t="s">
        <v>125</v>
      </c>
    </row>
    <row r="243" s="234" customFormat="true" ht="20.45" hidden="false" customHeight="true" outlineLevel="0" collapsed="false">
      <c r="B243" s="235"/>
      <c r="D243" s="209" t="s">
        <v>134</v>
      </c>
      <c r="E243" s="236"/>
      <c r="F243" s="237" t="s">
        <v>351</v>
      </c>
      <c r="H243" s="236"/>
      <c r="I243" s="238"/>
      <c r="K243" s="239"/>
      <c r="L243" s="240"/>
      <c r="M243" s="241"/>
      <c r="N243" s="242"/>
      <c r="O243" s="242"/>
      <c r="P243" s="242"/>
      <c r="Q243" s="242"/>
      <c r="R243" s="242"/>
      <c r="S243" s="242"/>
      <c r="T243" s="243"/>
      <c r="AT243" s="236" t="s">
        <v>134</v>
      </c>
      <c r="AU243" s="236" t="s">
        <v>80</v>
      </c>
      <c r="AV243" s="234" t="s">
        <v>21</v>
      </c>
      <c r="AW243" s="234" t="s">
        <v>36</v>
      </c>
      <c r="AX243" s="234" t="s">
        <v>72</v>
      </c>
      <c r="AY243" s="236" t="s">
        <v>125</v>
      </c>
    </row>
    <row r="244" s="207" customFormat="true" ht="20.45" hidden="false" customHeight="true" outlineLevel="0" collapsed="false">
      <c r="B244" s="208"/>
      <c r="D244" s="221" t="s">
        <v>134</v>
      </c>
      <c r="E244" s="246"/>
      <c r="F244" s="247" t="s">
        <v>352</v>
      </c>
      <c r="H244" s="248" t="n">
        <v>4.7</v>
      </c>
      <c r="I244" s="213"/>
      <c r="K244" s="214"/>
      <c r="L244" s="215"/>
      <c r="M244" s="216"/>
      <c r="N244" s="217"/>
      <c r="O244" s="217"/>
      <c r="P244" s="217"/>
      <c r="Q244" s="217"/>
      <c r="R244" s="217"/>
      <c r="S244" s="217"/>
      <c r="T244" s="218"/>
      <c r="AT244" s="210" t="s">
        <v>134</v>
      </c>
      <c r="AU244" s="210" t="s">
        <v>80</v>
      </c>
      <c r="AV244" s="207" t="s">
        <v>80</v>
      </c>
      <c r="AW244" s="207" t="s">
        <v>36</v>
      </c>
      <c r="AX244" s="207" t="s">
        <v>21</v>
      </c>
      <c r="AY244" s="210" t="s">
        <v>125</v>
      </c>
    </row>
    <row r="245" s="25" customFormat="true" ht="28.9" hidden="false" customHeight="true" outlineLevel="0" collapsed="false">
      <c r="B245" s="193"/>
      <c r="C245" s="194" t="s">
        <v>353</v>
      </c>
      <c r="D245" s="194" t="s">
        <v>128</v>
      </c>
      <c r="E245" s="195" t="s">
        <v>354</v>
      </c>
      <c r="F245" s="196" t="s">
        <v>355</v>
      </c>
      <c r="G245" s="197" t="s">
        <v>300</v>
      </c>
      <c r="H245" s="198" t="n">
        <v>1</v>
      </c>
      <c r="I245" s="199"/>
      <c r="J245" s="200" t="n">
        <f aca="false">ROUND(I245*H245,2)</f>
        <v>0</v>
      </c>
      <c r="K245" s="201"/>
      <c r="L245" s="26"/>
      <c r="M245" s="202"/>
      <c r="N245" s="203" t="s">
        <v>43</v>
      </c>
      <c r="O245" s="27"/>
      <c r="P245" s="204" t="n">
        <f aca="false">O245*H245</f>
        <v>0</v>
      </c>
      <c r="Q245" s="204" t="n">
        <v>0</v>
      </c>
      <c r="R245" s="204" t="n">
        <f aca="false">Q245*H245</f>
        <v>0</v>
      </c>
      <c r="S245" s="204" t="n">
        <v>0</v>
      </c>
      <c r="T245" s="205" t="n">
        <f aca="false">S245*H245</f>
        <v>0</v>
      </c>
      <c r="AR245" s="6" t="s">
        <v>206</v>
      </c>
      <c r="AT245" s="6" t="s">
        <v>128</v>
      </c>
      <c r="AU245" s="6" t="s">
        <v>80</v>
      </c>
      <c r="AY245" s="6" t="s">
        <v>125</v>
      </c>
      <c r="BE245" s="206" t="n">
        <f aca="false">IF(N245="základní",J245,0)</f>
        <v>0</v>
      </c>
      <c r="BF245" s="206" t="n">
        <f aca="false">IF(N245="snížená",J245,0)</f>
        <v>0</v>
      </c>
      <c r="BG245" s="206" t="n">
        <f aca="false">IF(N245="zákl. přenesená",J245,0)</f>
        <v>0</v>
      </c>
      <c r="BH245" s="206" t="n">
        <f aca="false">IF(N245="sníž. přenesená",J245,0)</f>
        <v>0</v>
      </c>
      <c r="BI245" s="206" t="n">
        <f aca="false">IF(N245="nulová",J245,0)</f>
        <v>0</v>
      </c>
      <c r="BJ245" s="6" t="s">
        <v>21</v>
      </c>
      <c r="BK245" s="206" t="n">
        <f aca="false">ROUND(I245*H245,2)</f>
        <v>0</v>
      </c>
      <c r="BL245" s="6" t="s">
        <v>206</v>
      </c>
      <c r="BM245" s="6" t="s">
        <v>356</v>
      </c>
    </row>
    <row r="246" s="25" customFormat="true" ht="40.15" hidden="false" customHeight="true" outlineLevel="0" collapsed="false">
      <c r="B246" s="53"/>
      <c r="D246" s="209" t="s">
        <v>141</v>
      </c>
      <c r="F246" s="232" t="s">
        <v>357</v>
      </c>
      <c r="I246" s="161"/>
      <c r="K246" s="55"/>
      <c r="L246" s="26"/>
      <c r="M246" s="233"/>
      <c r="N246" s="27"/>
      <c r="O246" s="27"/>
      <c r="P246" s="27"/>
      <c r="Q246" s="27"/>
      <c r="R246" s="27"/>
      <c r="S246" s="27"/>
      <c r="T246" s="73"/>
      <c r="AT246" s="6" t="s">
        <v>141</v>
      </c>
      <c r="AU246" s="6" t="s">
        <v>80</v>
      </c>
    </row>
    <row r="247" s="234" customFormat="true" ht="20.45" hidden="false" customHeight="true" outlineLevel="0" collapsed="false">
      <c r="B247" s="235"/>
      <c r="D247" s="209" t="s">
        <v>134</v>
      </c>
      <c r="E247" s="236"/>
      <c r="F247" s="237" t="s">
        <v>331</v>
      </c>
      <c r="H247" s="236"/>
      <c r="I247" s="238"/>
      <c r="K247" s="239"/>
      <c r="L247" s="240"/>
      <c r="M247" s="241"/>
      <c r="N247" s="242"/>
      <c r="O247" s="242"/>
      <c r="P247" s="242"/>
      <c r="Q247" s="242"/>
      <c r="R247" s="242"/>
      <c r="S247" s="242"/>
      <c r="T247" s="243"/>
      <c r="AT247" s="236" t="s">
        <v>134</v>
      </c>
      <c r="AU247" s="236" t="s">
        <v>80</v>
      </c>
      <c r="AV247" s="234" t="s">
        <v>21</v>
      </c>
      <c r="AW247" s="234" t="s">
        <v>36</v>
      </c>
      <c r="AX247" s="234" t="s">
        <v>72</v>
      </c>
      <c r="AY247" s="236" t="s">
        <v>125</v>
      </c>
    </row>
    <row r="248" s="234" customFormat="true" ht="20.45" hidden="false" customHeight="true" outlineLevel="0" collapsed="false">
      <c r="B248" s="235"/>
      <c r="D248" s="209" t="s">
        <v>134</v>
      </c>
      <c r="E248" s="236"/>
      <c r="F248" s="237" t="s">
        <v>332</v>
      </c>
      <c r="H248" s="236"/>
      <c r="I248" s="238"/>
      <c r="K248" s="239"/>
      <c r="L248" s="240"/>
      <c r="M248" s="241"/>
      <c r="N248" s="242"/>
      <c r="O248" s="242"/>
      <c r="P248" s="242"/>
      <c r="Q248" s="242"/>
      <c r="R248" s="242"/>
      <c r="S248" s="242"/>
      <c r="T248" s="243"/>
      <c r="AT248" s="236" t="s">
        <v>134</v>
      </c>
      <c r="AU248" s="236" t="s">
        <v>80</v>
      </c>
      <c r="AV248" s="234" t="s">
        <v>21</v>
      </c>
      <c r="AW248" s="234" t="s">
        <v>36</v>
      </c>
      <c r="AX248" s="234" t="s">
        <v>72</v>
      </c>
      <c r="AY248" s="236" t="s">
        <v>125</v>
      </c>
    </row>
    <row r="249" s="234" customFormat="true" ht="20.45" hidden="false" customHeight="true" outlineLevel="0" collapsed="false">
      <c r="B249" s="235"/>
      <c r="D249" s="209" t="s">
        <v>134</v>
      </c>
      <c r="E249" s="236"/>
      <c r="F249" s="237" t="s">
        <v>358</v>
      </c>
      <c r="H249" s="236"/>
      <c r="I249" s="238"/>
      <c r="K249" s="239"/>
      <c r="L249" s="240"/>
      <c r="M249" s="241"/>
      <c r="N249" s="242"/>
      <c r="O249" s="242"/>
      <c r="P249" s="242"/>
      <c r="Q249" s="242"/>
      <c r="R249" s="242"/>
      <c r="S249" s="242"/>
      <c r="T249" s="243"/>
      <c r="AT249" s="236" t="s">
        <v>134</v>
      </c>
      <c r="AU249" s="236" t="s">
        <v>80</v>
      </c>
      <c r="AV249" s="234" t="s">
        <v>21</v>
      </c>
      <c r="AW249" s="234" t="s">
        <v>36</v>
      </c>
      <c r="AX249" s="234" t="s">
        <v>72</v>
      </c>
      <c r="AY249" s="236" t="s">
        <v>125</v>
      </c>
    </row>
    <row r="250" s="234" customFormat="true" ht="20.45" hidden="false" customHeight="true" outlineLevel="0" collapsed="false">
      <c r="B250" s="235"/>
      <c r="D250" s="209" t="s">
        <v>134</v>
      </c>
      <c r="E250" s="236"/>
      <c r="F250" s="237" t="s">
        <v>359</v>
      </c>
      <c r="H250" s="236"/>
      <c r="I250" s="238"/>
      <c r="K250" s="239"/>
      <c r="L250" s="240"/>
      <c r="M250" s="241"/>
      <c r="N250" s="242"/>
      <c r="O250" s="242"/>
      <c r="P250" s="242"/>
      <c r="Q250" s="242"/>
      <c r="R250" s="242"/>
      <c r="S250" s="242"/>
      <c r="T250" s="243"/>
      <c r="AT250" s="236" t="s">
        <v>134</v>
      </c>
      <c r="AU250" s="236" t="s">
        <v>80</v>
      </c>
      <c r="AV250" s="234" t="s">
        <v>21</v>
      </c>
      <c r="AW250" s="234" t="s">
        <v>36</v>
      </c>
      <c r="AX250" s="234" t="s">
        <v>72</v>
      </c>
      <c r="AY250" s="236" t="s">
        <v>125</v>
      </c>
    </row>
    <row r="251" s="207" customFormat="true" ht="20.45" hidden="false" customHeight="true" outlineLevel="0" collapsed="false">
      <c r="B251" s="208"/>
      <c r="D251" s="221" t="s">
        <v>134</v>
      </c>
      <c r="E251" s="246"/>
      <c r="F251" s="247" t="s">
        <v>21</v>
      </c>
      <c r="H251" s="248" t="n">
        <v>1</v>
      </c>
      <c r="I251" s="213"/>
      <c r="K251" s="214"/>
      <c r="L251" s="215"/>
      <c r="M251" s="216"/>
      <c r="N251" s="217"/>
      <c r="O251" s="217"/>
      <c r="P251" s="217"/>
      <c r="Q251" s="217"/>
      <c r="R251" s="217"/>
      <c r="S251" s="217"/>
      <c r="T251" s="218"/>
      <c r="AT251" s="210" t="s">
        <v>134</v>
      </c>
      <c r="AU251" s="210" t="s">
        <v>80</v>
      </c>
      <c r="AV251" s="207" t="s">
        <v>80</v>
      </c>
      <c r="AW251" s="207" t="s">
        <v>36</v>
      </c>
      <c r="AX251" s="207" t="s">
        <v>21</v>
      </c>
      <c r="AY251" s="210" t="s">
        <v>125</v>
      </c>
    </row>
    <row r="252" s="25" customFormat="true" ht="28.9" hidden="false" customHeight="true" outlineLevel="0" collapsed="false">
      <c r="B252" s="193"/>
      <c r="C252" s="194" t="s">
        <v>360</v>
      </c>
      <c r="D252" s="194" t="s">
        <v>128</v>
      </c>
      <c r="E252" s="195" t="s">
        <v>361</v>
      </c>
      <c r="F252" s="196" t="s">
        <v>362</v>
      </c>
      <c r="G252" s="197" t="s">
        <v>300</v>
      </c>
      <c r="H252" s="198" t="n">
        <v>2</v>
      </c>
      <c r="I252" s="199"/>
      <c r="J252" s="200" t="n">
        <f aca="false">ROUND(I252*H252,2)</f>
        <v>0</v>
      </c>
      <c r="K252" s="201"/>
      <c r="L252" s="26"/>
      <c r="M252" s="202"/>
      <c r="N252" s="203" t="s">
        <v>43</v>
      </c>
      <c r="O252" s="27"/>
      <c r="P252" s="204" t="n">
        <f aca="false">O252*H252</f>
        <v>0</v>
      </c>
      <c r="Q252" s="204" t="n">
        <v>0</v>
      </c>
      <c r="R252" s="204" t="n">
        <f aca="false">Q252*H252</f>
        <v>0</v>
      </c>
      <c r="S252" s="204" t="n">
        <v>0</v>
      </c>
      <c r="T252" s="205" t="n">
        <f aca="false">S252*H252</f>
        <v>0</v>
      </c>
      <c r="AR252" s="6" t="s">
        <v>206</v>
      </c>
      <c r="AT252" s="6" t="s">
        <v>128</v>
      </c>
      <c r="AU252" s="6" t="s">
        <v>80</v>
      </c>
      <c r="AY252" s="6" t="s">
        <v>125</v>
      </c>
      <c r="BE252" s="206" t="n">
        <f aca="false">IF(N252="základní",J252,0)</f>
        <v>0</v>
      </c>
      <c r="BF252" s="206" t="n">
        <f aca="false">IF(N252="snížená",J252,0)</f>
        <v>0</v>
      </c>
      <c r="BG252" s="206" t="n">
        <f aca="false">IF(N252="zákl. přenesená",J252,0)</f>
        <v>0</v>
      </c>
      <c r="BH252" s="206" t="n">
        <f aca="false">IF(N252="sníž. přenesená",J252,0)</f>
        <v>0</v>
      </c>
      <c r="BI252" s="206" t="n">
        <f aca="false">IF(N252="nulová",J252,0)</f>
        <v>0</v>
      </c>
      <c r="BJ252" s="6" t="s">
        <v>21</v>
      </c>
      <c r="BK252" s="206" t="n">
        <f aca="false">ROUND(I252*H252,2)</f>
        <v>0</v>
      </c>
      <c r="BL252" s="6" t="s">
        <v>206</v>
      </c>
      <c r="BM252" s="6" t="s">
        <v>363</v>
      </c>
    </row>
    <row r="253" s="234" customFormat="true" ht="20.45" hidden="false" customHeight="true" outlineLevel="0" collapsed="false">
      <c r="B253" s="235"/>
      <c r="D253" s="209" t="s">
        <v>134</v>
      </c>
      <c r="E253" s="236"/>
      <c r="F253" s="237" t="s">
        <v>364</v>
      </c>
      <c r="H253" s="236"/>
      <c r="I253" s="238"/>
      <c r="K253" s="239"/>
      <c r="L253" s="240"/>
      <c r="M253" s="241"/>
      <c r="N253" s="242"/>
      <c r="O253" s="242"/>
      <c r="P253" s="242"/>
      <c r="Q253" s="242"/>
      <c r="R253" s="242"/>
      <c r="S253" s="242"/>
      <c r="T253" s="243"/>
      <c r="AT253" s="236" t="s">
        <v>134</v>
      </c>
      <c r="AU253" s="236" t="s">
        <v>80</v>
      </c>
      <c r="AV253" s="234" t="s">
        <v>21</v>
      </c>
      <c r="AW253" s="234" t="s">
        <v>36</v>
      </c>
      <c r="AX253" s="234" t="s">
        <v>72</v>
      </c>
      <c r="AY253" s="236" t="s">
        <v>125</v>
      </c>
    </row>
    <row r="254" s="234" customFormat="true" ht="20.45" hidden="false" customHeight="true" outlineLevel="0" collapsed="false">
      <c r="B254" s="235"/>
      <c r="D254" s="209" t="s">
        <v>134</v>
      </c>
      <c r="E254" s="236"/>
      <c r="F254" s="237" t="s">
        <v>365</v>
      </c>
      <c r="H254" s="236"/>
      <c r="I254" s="238"/>
      <c r="K254" s="239"/>
      <c r="L254" s="240"/>
      <c r="M254" s="241"/>
      <c r="N254" s="242"/>
      <c r="O254" s="242"/>
      <c r="P254" s="242"/>
      <c r="Q254" s="242"/>
      <c r="R254" s="242"/>
      <c r="S254" s="242"/>
      <c r="T254" s="243"/>
      <c r="AT254" s="236" t="s">
        <v>134</v>
      </c>
      <c r="AU254" s="236" t="s">
        <v>80</v>
      </c>
      <c r="AV254" s="234" t="s">
        <v>21</v>
      </c>
      <c r="AW254" s="234" t="s">
        <v>36</v>
      </c>
      <c r="AX254" s="234" t="s">
        <v>72</v>
      </c>
      <c r="AY254" s="236" t="s">
        <v>125</v>
      </c>
    </row>
    <row r="255" s="234" customFormat="true" ht="20.45" hidden="false" customHeight="true" outlineLevel="0" collapsed="false">
      <c r="B255" s="235"/>
      <c r="D255" s="209" t="s">
        <v>134</v>
      </c>
      <c r="E255" s="236"/>
      <c r="F255" s="237" t="s">
        <v>366</v>
      </c>
      <c r="H255" s="236"/>
      <c r="I255" s="238"/>
      <c r="K255" s="239"/>
      <c r="L255" s="240"/>
      <c r="M255" s="241"/>
      <c r="N255" s="242"/>
      <c r="O255" s="242"/>
      <c r="P255" s="242"/>
      <c r="Q255" s="242"/>
      <c r="R255" s="242"/>
      <c r="S255" s="242"/>
      <c r="T255" s="243"/>
      <c r="AT255" s="236" t="s">
        <v>134</v>
      </c>
      <c r="AU255" s="236" t="s">
        <v>80</v>
      </c>
      <c r="AV255" s="234" t="s">
        <v>21</v>
      </c>
      <c r="AW255" s="234" t="s">
        <v>36</v>
      </c>
      <c r="AX255" s="234" t="s">
        <v>72</v>
      </c>
      <c r="AY255" s="236" t="s">
        <v>125</v>
      </c>
    </row>
    <row r="256" s="234" customFormat="true" ht="20.45" hidden="false" customHeight="true" outlineLevel="0" collapsed="false">
      <c r="B256" s="235"/>
      <c r="D256" s="209" t="s">
        <v>134</v>
      </c>
      <c r="E256" s="236"/>
      <c r="F256" s="237" t="s">
        <v>367</v>
      </c>
      <c r="H256" s="236"/>
      <c r="I256" s="238"/>
      <c r="K256" s="239"/>
      <c r="L256" s="240"/>
      <c r="M256" s="241"/>
      <c r="N256" s="242"/>
      <c r="O256" s="242"/>
      <c r="P256" s="242"/>
      <c r="Q256" s="242"/>
      <c r="R256" s="242"/>
      <c r="S256" s="242"/>
      <c r="T256" s="243"/>
      <c r="AT256" s="236" t="s">
        <v>134</v>
      </c>
      <c r="AU256" s="236" t="s">
        <v>80</v>
      </c>
      <c r="AV256" s="234" t="s">
        <v>21</v>
      </c>
      <c r="AW256" s="234" t="s">
        <v>36</v>
      </c>
      <c r="AX256" s="234" t="s">
        <v>72</v>
      </c>
      <c r="AY256" s="236" t="s">
        <v>125</v>
      </c>
    </row>
    <row r="257" s="234" customFormat="true" ht="20.45" hidden="false" customHeight="true" outlineLevel="0" collapsed="false">
      <c r="B257" s="235"/>
      <c r="D257" s="209" t="s">
        <v>134</v>
      </c>
      <c r="E257" s="236"/>
      <c r="F257" s="237" t="s">
        <v>368</v>
      </c>
      <c r="H257" s="236"/>
      <c r="I257" s="238"/>
      <c r="K257" s="239"/>
      <c r="L257" s="240"/>
      <c r="M257" s="241"/>
      <c r="N257" s="242"/>
      <c r="O257" s="242"/>
      <c r="P257" s="242"/>
      <c r="Q257" s="242"/>
      <c r="R257" s="242"/>
      <c r="S257" s="242"/>
      <c r="T257" s="243"/>
      <c r="AT257" s="236" t="s">
        <v>134</v>
      </c>
      <c r="AU257" s="236" t="s">
        <v>80</v>
      </c>
      <c r="AV257" s="234" t="s">
        <v>21</v>
      </c>
      <c r="AW257" s="234" t="s">
        <v>36</v>
      </c>
      <c r="AX257" s="234" t="s">
        <v>72</v>
      </c>
      <c r="AY257" s="236" t="s">
        <v>125</v>
      </c>
    </row>
    <row r="258" s="207" customFormat="true" ht="20.45" hidden="false" customHeight="true" outlineLevel="0" collapsed="false">
      <c r="B258" s="208"/>
      <c r="D258" s="221" t="s">
        <v>134</v>
      </c>
      <c r="E258" s="246"/>
      <c r="F258" s="247" t="s">
        <v>80</v>
      </c>
      <c r="H258" s="248" t="n">
        <v>2</v>
      </c>
      <c r="I258" s="213"/>
      <c r="K258" s="214"/>
      <c r="L258" s="215"/>
      <c r="M258" s="216"/>
      <c r="N258" s="217"/>
      <c r="O258" s="217"/>
      <c r="P258" s="217"/>
      <c r="Q258" s="217"/>
      <c r="R258" s="217"/>
      <c r="S258" s="217"/>
      <c r="T258" s="218"/>
      <c r="AT258" s="210" t="s">
        <v>134</v>
      </c>
      <c r="AU258" s="210" t="s">
        <v>80</v>
      </c>
      <c r="AV258" s="207" t="s">
        <v>80</v>
      </c>
      <c r="AW258" s="207" t="s">
        <v>36</v>
      </c>
      <c r="AX258" s="207" t="s">
        <v>21</v>
      </c>
      <c r="AY258" s="210" t="s">
        <v>125</v>
      </c>
    </row>
    <row r="259" s="25" customFormat="true" ht="28.9" hidden="false" customHeight="true" outlineLevel="0" collapsed="false">
      <c r="B259" s="193"/>
      <c r="C259" s="194" t="s">
        <v>369</v>
      </c>
      <c r="D259" s="194" t="s">
        <v>128</v>
      </c>
      <c r="E259" s="195" t="s">
        <v>370</v>
      </c>
      <c r="F259" s="196" t="s">
        <v>371</v>
      </c>
      <c r="G259" s="197" t="s">
        <v>300</v>
      </c>
      <c r="H259" s="198" t="n">
        <v>2</v>
      </c>
      <c r="I259" s="199"/>
      <c r="J259" s="200" t="n">
        <f aca="false">ROUND(I259*H259,2)</f>
        <v>0</v>
      </c>
      <c r="K259" s="201"/>
      <c r="L259" s="26"/>
      <c r="M259" s="202"/>
      <c r="N259" s="203" t="s">
        <v>43</v>
      </c>
      <c r="O259" s="27"/>
      <c r="P259" s="204" t="n">
        <f aca="false">O259*H259</f>
        <v>0</v>
      </c>
      <c r="Q259" s="204" t="n">
        <v>0.015</v>
      </c>
      <c r="R259" s="204" t="n">
        <f aca="false">Q259*H259</f>
        <v>0.03</v>
      </c>
      <c r="S259" s="204" t="n">
        <v>0.0127</v>
      </c>
      <c r="T259" s="205" t="n">
        <f aca="false">S259*H259</f>
        <v>0.0254</v>
      </c>
      <c r="AR259" s="6" t="s">
        <v>206</v>
      </c>
      <c r="AT259" s="6" t="s">
        <v>128</v>
      </c>
      <c r="AU259" s="6" t="s">
        <v>80</v>
      </c>
      <c r="AY259" s="6" t="s">
        <v>125</v>
      </c>
      <c r="BE259" s="206" t="n">
        <f aca="false">IF(N259="základní",J259,0)</f>
        <v>0</v>
      </c>
      <c r="BF259" s="206" t="n">
        <f aca="false">IF(N259="snížená",J259,0)</f>
        <v>0</v>
      </c>
      <c r="BG259" s="206" t="n">
        <f aca="false">IF(N259="zákl. přenesená",J259,0)</f>
        <v>0</v>
      </c>
      <c r="BH259" s="206" t="n">
        <f aca="false">IF(N259="sníž. přenesená",J259,0)</f>
        <v>0</v>
      </c>
      <c r="BI259" s="206" t="n">
        <f aca="false">IF(N259="nulová",J259,0)</f>
        <v>0</v>
      </c>
      <c r="BJ259" s="6" t="s">
        <v>21</v>
      </c>
      <c r="BK259" s="206" t="n">
        <f aca="false">ROUND(I259*H259,2)</f>
        <v>0</v>
      </c>
      <c r="BL259" s="6" t="s">
        <v>206</v>
      </c>
      <c r="BM259" s="6" t="s">
        <v>372</v>
      </c>
    </row>
    <row r="260" s="234" customFormat="true" ht="20.45" hidden="false" customHeight="true" outlineLevel="0" collapsed="false">
      <c r="B260" s="235"/>
      <c r="D260" s="209" t="s">
        <v>134</v>
      </c>
      <c r="E260" s="236"/>
      <c r="F260" s="237" t="s">
        <v>373</v>
      </c>
      <c r="H260" s="236"/>
      <c r="I260" s="238"/>
      <c r="K260" s="239"/>
      <c r="L260" s="240"/>
      <c r="M260" s="241"/>
      <c r="N260" s="242"/>
      <c r="O260" s="242"/>
      <c r="P260" s="242"/>
      <c r="Q260" s="242"/>
      <c r="R260" s="242"/>
      <c r="S260" s="242"/>
      <c r="T260" s="243"/>
      <c r="AT260" s="236" t="s">
        <v>134</v>
      </c>
      <c r="AU260" s="236" t="s">
        <v>80</v>
      </c>
      <c r="AV260" s="234" t="s">
        <v>21</v>
      </c>
      <c r="AW260" s="234" t="s">
        <v>36</v>
      </c>
      <c r="AX260" s="234" t="s">
        <v>72</v>
      </c>
      <c r="AY260" s="236" t="s">
        <v>125</v>
      </c>
    </row>
    <row r="261" s="207" customFormat="true" ht="20.45" hidden="false" customHeight="true" outlineLevel="0" collapsed="false">
      <c r="B261" s="208"/>
      <c r="D261" s="221" t="s">
        <v>134</v>
      </c>
      <c r="E261" s="246"/>
      <c r="F261" s="247" t="s">
        <v>80</v>
      </c>
      <c r="H261" s="248" t="n">
        <v>2</v>
      </c>
      <c r="I261" s="213"/>
      <c r="K261" s="214"/>
      <c r="L261" s="215"/>
      <c r="M261" s="216"/>
      <c r="N261" s="217"/>
      <c r="O261" s="217"/>
      <c r="P261" s="217"/>
      <c r="Q261" s="217"/>
      <c r="R261" s="217"/>
      <c r="S261" s="217"/>
      <c r="T261" s="218"/>
      <c r="AT261" s="210" t="s">
        <v>134</v>
      </c>
      <c r="AU261" s="210" t="s">
        <v>80</v>
      </c>
      <c r="AV261" s="207" t="s">
        <v>80</v>
      </c>
      <c r="AW261" s="207" t="s">
        <v>36</v>
      </c>
      <c r="AX261" s="207" t="s">
        <v>21</v>
      </c>
      <c r="AY261" s="210" t="s">
        <v>125</v>
      </c>
    </row>
    <row r="262" s="25" customFormat="true" ht="28.9" hidden="false" customHeight="true" outlineLevel="0" collapsed="false">
      <c r="B262" s="193"/>
      <c r="C262" s="194" t="s">
        <v>374</v>
      </c>
      <c r="D262" s="194" t="s">
        <v>128</v>
      </c>
      <c r="E262" s="195" t="s">
        <v>375</v>
      </c>
      <c r="F262" s="196" t="s">
        <v>376</v>
      </c>
      <c r="G262" s="197" t="s">
        <v>300</v>
      </c>
      <c r="H262" s="198" t="n">
        <v>1</v>
      </c>
      <c r="I262" s="199"/>
      <c r="J262" s="200" t="n">
        <f aca="false">ROUND(I262*H262,2)</f>
        <v>0</v>
      </c>
      <c r="K262" s="201"/>
      <c r="L262" s="26"/>
      <c r="M262" s="202"/>
      <c r="N262" s="203" t="s">
        <v>43</v>
      </c>
      <c r="O262" s="27"/>
      <c r="P262" s="204" t="n">
        <f aca="false">O262*H262</f>
        <v>0</v>
      </c>
      <c r="Q262" s="204" t="n">
        <v>0</v>
      </c>
      <c r="R262" s="204" t="n">
        <f aca="false">Q262*H262</f>
        <v>0</v>
      </c>
      <c r="S262" s="204" t="n">
        <v>0</v>
      </c>
      <c r="T262" s="205" t="n">
        <f aca="false">S262*H262</f>
        <v>0</v>
      </c>
      <c r="AR262" s="6" t="s">
        <v>206</v>
      </c>
      <c r="AT262" s="6" t="s">
        <v>128</v>
      </c>
      <c r="AU262" s="6" t="s">
        <v>80</v>
      </c>
      <c r="AY262" s="6" t="s">
        <v>125</v>
      </c>
      <c r="BE262" s="206" t="n">
        <f aca="false">IF(N262="základní",J262,0)</f>
        <v>0</v>
      </c>
      <c r="BF262" s="206" t="n">
        <f aca="false">IF(N262="snížená",J262,0)</f>
        <v>0</v>
      </c>
      <c r="BG262" s="206" t="n">
        <f aca="false">IF(N262="zákl. přenesená",J262,0)</f>
        <v>0</v>
      </c>
      <c r="BH262" s="206" t="n">
        <f aca="false">IF(N262="sníž. přenesená",J262,0)</f>
        <v>0</v>
      </c>
      <c r="BI262" s="206" t="n">
        <f aca="false">IF(N262="nulová",J262,0)</f>
        <v>0</v>
      </c>
      <c r="BJ262" s="6" t="s">
        <v>21</v>
      </c>
      <c r="BK262" s="206" t="n">
        <f aca="false">ROUND(I262*H262,2)</f>
        <v>0</v>
      </c>
      <c r="BL262" s="6" t="s">
        <v>206</v>
      </c>
      <c r="BM262" s="6" t="s">
        <v>377</v>
      </c>
    </row>
    <row r="263" s="25" customFormat="true" ht="67.5" hidden="false" customHeight="false" outlineLevel="0" collapsed="false">
      <c r="B263" s="53"/>
      <c r="D263" s="209" t="s">
        <v>141</v>
      </c>
      <c r="F263" s="232" t="s">
        <v>378</v>
      </c>
      <c r="I263" s="161"/>
      <c r="K263" s="55"/>
      <c r="L263" s="26"/>
      <c r="M263" s="233"/>
      <c r="N263" s="27"/>
      <c r="O263" s="27"/>
      <c r="P263" s="27"/>
      <c r="Q263" s="27"/>
      <c r="R263" s="27"/>
      <c r="S263" s="27"/>
      <c r="T263" s="73"/>
      <c r="AT263" s="6" t="s">
        <v>141</v>
      </c>
      <c r="AU263" s="6" t="s">
        <v>80</v>
      </c>
    </row>
    <row r="264" s="234" customFormat="true" ht="20.45" hidden="false" customHeight="true" outlineLevel="0" collapsed="false">
      <c r="B264" s="235"/>
      <c r="D264" s="209" t="s">
        <v>134</v>
      </c>
      <c r="E264" s="236"/>
      <c r="F264" s="237" t="s">
        <v>331</v>
      </c>
      <c r="H264" s="236"/>
      <c r="I264" s="238"/>
      <c r="K264" s="239"/>
      <c r="L264" s="240"/>
      <c r="M264" s="241"/>
      <c r="N264" s="242"/>
      <c r="O264" s="242"/>
      <c r="P264" s="242"/>
      <c r="Q264" s="242"/>
      <c r="R264" s="242"/>
      <c r="S264" s="242"/>
      <c r="T264" s="243"/>
      <c r="AT264" s="236" t="s">
        <v>134</v>
      </c>
      <c r="AU264" s="236" t="s">
        <v>80</v>
      </c>
      <c r="AV264" s="234" t="s">
        <v>21</v>
      </c>
      <c r="AW264" s="234" t="s">
        <v>36</v>
      </c>
      <c r="AX264" s="234" t="s">
        <v>72</v>
      </c>
      <c r="AY264" s="236" t="s">
        <v>125</v>
      </c>
    </row>
    <row r="265" s="207" customFormat="true" ht="20.45" hidden="false" customHeight="true" outlineLevel="0" collapsed="false">
      <c r="B265" s="208"/>
      <c r="D265" s="221" t="s">
        <v>134</v>
      </c>
      <c r="E265" s="246"/>
      <c r="F265" s="247" t="s">
        <v>21</v>
      </c>
      <c r="H265" s="248" t="n">
        <v>1</v>
      </c>
      <c r="I265" s="213"/>
      <c r="K265" s="214"/>
      <c r="L265" s="215"/>
      <c r="M265" s="216"/>
      <c r="N265" s="217"/>
      <c r="O265" s="217"/>
      <c r="P265" s="217"/>
      <c r="Q265" s="217"/>
      <c r="R265" s="217"/>
      <c r="S265" s="217"/>
      <c r="T265" s="218"/>
      <c r="AT265" s="210" t="s">
        <v>134</v>
      </c>
      <c r="AU265" s="210" t="s">
        <v>80</v>
      </c>
      <c r="AV265" s="207" t="s">
        <v>80</v>
      </c>
      <c r="AW265" s="207" t="s">
        <v>36</v>
      </c>
      <c r="AX265" s="207" t="s">
        <v>21</v>
      </c>
      <c r="AY265" s="210" t="s">
        <v>125</v>
      </c>
    </row>
    <row r="266" s="25" customFormat="true" ht="28.9" hidden="false" customHeight="true" outlineLevel="0" collapsed="false">
      <c r="B266" s="193"/>
      <c r="C266" s="194" t="s">
        <v>379</v>
      </c>
      <c r="D266" s="194" t="s">
        <v>128</v>
      </c>
      <c r="E266" s="195" t="s">
        <v>380</v>
      </c>
      <c r="F266" s="196" t="s">
        <v>381</v>
      </c>
      <c r="G266" s="197" t="s">
        <v>300</v>
      </c>
      <c r="H266" s="198" t="n">
        <v>1</v>
      </c>
      <c r="I266" s="199"/>
      <c r="J266" s="200" t="n">
        <f aca="false">ROUND(I266*H266,2)</f>
        <v>0</v>
      </c>
      <c r="K266" s="201"/>
      <c r="L266" s="26"/>
      <c r="M266" s="202"/>
      <c r="N266" s="203" t="s">
        <v>43</v>
      </c>
      <c r="O266" s="27"/>
      <c r="P266" s="204" t="n">
        <f aca="false">O266*H266</f>
        <v>0</v>
      </c>
      <c r="Q266" s="204" t="n">
        <v>0</v>
      </c>
      <c r="R266" s="204" t="n">
        <f aca="false">Q266*H266</f>
        <v>0</v>
      </c>
      <c r="S266" s="204" t="n">
        <v>0</v>
      </c>
      <c r="T266" s="205" t="n">
        <f aca="false">S266*H266</f>
        <v>0</v>
      </c>
      <c r="AR266" s="6" t="s">
        <v>206</v>
      </c>
      <c r="AT266" s="6" t="s">
        <v>128</v>
      </c>
      <c r="AU266" s="6" t="s">
        <v>80</v>
      </c>
      <c r="AY266" s="6" t="s">
        <v>125</v>
      </c>
      <c r="BE266" s="206" t="n">
        <f aca="false">IF(N266="základní",J266,0)</f>
        <v>0</v>
      </c>
      <c r="BF266" s="206" t="n">
        <f aca="false">IF(N266="snížená",J266,0)</f>
        <v>0</v>
      </c>
      <c r="BG266" s="206" t="n">
        <f aca="false">IF(N266="zákl. přenesená",J266,0)</f>
        <v>0</v>
      </c>
      <c r="BH266" s="206" t="n">
        <f aca="false">IF(N266="sníž. přenesená",J266,0)</f>
        <v>0</v>
      </c>
      <c r="BI266" s="206" t="n">
        <f aca="false">IF(N266="nulová",J266,0)</f>
        <v>0</v>
      </c>
      <c r="BJ266" s="6" t="s">
        <v>21</v>
      </c>
      <c r="BK266" s="206" t="n">
        <f aca="false">ROUND(I266*H266,2)</f>
        <v>0</v>
      </c>
      <c r="BL266" s="6" t="s">
        <v>206</v>
      </c>
      <c r="BM266" s="6" t="s">
        <v>382</v>
      </c>
    </row>
    <row r="267" s="25" customFormat="true" ht="81" hidden="false" customHeight="false" outlineLevel="0" collapsed="false">
      <c r="B267" s="53"/>
      <c r="D267" s="209" t="s">
        <v>141</v>
      </c>
      <c r="F267" s="232" t="s">
        <v>383</v>
      </c>
      <c r="I267" s="161"/>
      <c r="K267" s="55"/>
      <c r="L267" s="26"/>
      <c r="M267" s="233"/>
      <c r="N267" s="27"/>
      <c r="O267" s="27"/>
      <c r="P267" s="27"/>
      <c r="Q267" s="27"/>
      <c r="R267" s="27"/>
      <c r="S267" s="27"/>
      <c r="T267" s="73"/>
      <c r="AT267" s="6" t="s">
        <v>141</v>
      </c>
      <c r="AU267" s="6" t="s">
        <v>80</v>
      </c>
    </row>
    <row r="268" s="234" customFormat="true" ht="20.45" hidden="false" customHeight="true" outlineLevel="0" collapsed="false">
      <c r="B268" s="235"/>
      <c r="D268" s="209" t="s">
        <v>134</v>
      </c>
      <c r="E268" s="236"/>
      <c r="F268" s="237" t="s">
        <v>331</v>
      </c>
      <c r="H268" s="236"/>
      <c r="I268" s="238"/>
      <c r="K268" s="239"/>
      <c r="L268" s="240"/>
      <c r="M268" s="241"/>
      <c r="N268" s="242"/>
      <c r="O268" s="242"/>
      <c r="P268" s="242"/>
      <c r="Q268" s="242"/>
      <c r="R268" s="242"/>
      <c r="S268" s="242"/>
      <c r="T268" s="243"/>
      <c r="AT268" s="236" t="s">
        <v>134</v>
      </c>
      <c r="AU268" s="236" t="s">
        <v>80</v>
      </c>
      <c r="AV268" s="234" t="s">
        <v>21</v>
      </c>
      <c r="AW268" s="234" t="s">
        <v>36</v>
      </c>
      <c r="AX268" s="234" t="s">
        <v>72</v>
      </c>
      <c r="AY268" s="236" t="s">
        <v>125</v>
      </c>
    </row>
    <row r="269" s="207" customFormat="true" ht="20.45" hidden="false" customHeight="true" outlineLevel="0" collapsed="false">
      <c r="B269" s="208"/>
      <c r="D269" s="221" t="s">
        <v>134</v>
      </c>
      <c r="E269" s="246"/>
      <c r="F269" s="247" t="s">
        <v>21</v>
      </c>
      <c r="H269" s="248" t="n">
        <v>1</v>
      </c>
      <c r="I269" s="213"/>
      <c r="K269" s="214"/>
      <c r="L269" s="215"/>
      <c r="M269" s="216"/>
      <c r="N269" s="217"/>
      <c r="O269" s="217"/>
      <c r="P269" s="217"/>
      <c r="Q269" s="217"/>
      <c r="R269" s="217"/>
      <c r="S269" s="217"/>
      <c r="T269" s="218"/>
      <c r="AT269" s="210" t="s">
        <v>134</v>
      </c>
      <c r="AU269" s="210" t="s">
        <v>80</v>
      </c>
      <c r="AV269" s="207" t="s">
        <v>80</v>
      </c>
      <c r="AW269" s="207" t="s">
        <v>36</v>
      </c>
      <c r="AX269" s="207" t="s">
        <v>21</v>
      </c>
      <c r="AY269" s="210" t="s">
        <v>125</v>
      </c>
    </row>
    <row r="270" s="25" customFormat="true" ht="40.15" hidden="false" customHeight="true" outlineLevel="0" collapsed="false">
      <c r="B270" s="193"/>
      <c r="C270" s="194" t="s">
        <v>384</v>
      </c>
      <c r="D270" s="194" t="s">
        <v>128</v>
      </c>
      <c r="E270" s="195" t="s">
        <v>385</v>
      </c>
      <c r="F270" s="196" t="s">
        <v>386</v>
      </c>
      <c r="G270" s="197" t="s">
        <v>131</v>
      </c>
      <c r="H270" s="198" t="n">
        <v>4.747</v>
      </c>
      <c r="I270" s="199"/>
      <c r="J270" s="200" t="n">
        <f aca="false">ROUND(I270*H270,2)</f>
        <v>0</v>
      </c>
      <c r="K270" s="201"/>
      <c r="L270" s="26"/>
      <c r="M270" s="202"/>
      <c r="N270" s="203" t="s">
        <v>43</v>
      </c>
      <c r="O270" s="27"/>
      <c r="P270" s="204" t="n">
        <f aca="false">O270*H270</f>
        <v>0</v>
      </c>
      <c r="Q270" s="204" t="n">
        <v>0</v>
      </c>
      <c r="R270" s="204" t="n">
        <f aca="false">Q270*H270</f>
        <v>0</v>
      </c>
      <c r="S270" s="204" t="n">
        <v>0</v>
      </c>
      <c r="T270" s="205" t="n">
        <f aca="false">S270*H270</f>
        <v>0</v>
      </c>
      <c r="AR270" s="6" t="s">
        <v>206</v>
      </c>
      <c r="AT270" s="6" t="s">
        <v>128</v>
      </c>
      <c r="AU270" s="6" t="s">
        <v>80</v>
      </c>
      <c r="AY270" s="6" t="s">
        <v>125</v>
      </c>
      <c r="BE270" s="206" t="n">
        <f aca="false">IF(N270="základní",J270,0)</f>
        <v>0</v>
      </c>
      <c r="BF270" s="206" t="n">
        <f aca="false">IF(N270="snížená",J270,0)</f>
        <v>0</v>
      </c>
      <c r="BG270" s="206" t="n">
        <f aca="false">IF(N270="zákl. přenesená",J270,0)</f>
        <v>0</v>
      </c>
      <c r="BH270" s="206" t="n">
        <f aca="false">IF(N270="sníž. přenesená",J270,0)</f>
        <v>0</v>
      </c>
      <c r="BI270" s="206" t="n">
        <f aca="false">IF(N270="nulová",J270,0)</f>
        <v>0</v>
      </c>
      <c r="BJ270" s="6" t="s">
        <v>21</v>
      </c>
      <c r="BK270" s="206" t="n">
        <f aca="false">ROUND(I270*H270,2)</f>
        <v>0</v>
      </c>
      <c r="BL270" s="6" t="s">
        <v>206</v>
      </c>
      <c r="BM270" s="6" t="s">
        <v>387</v>
      </c>
    </row>
    <row r="271" s="234" customFormat="true" ht="13.5" hidden="false" customHeight="false" outlineLevel="0" collapsed="false">
      <c r="B271" s="235"/>
      <c r="D271" s="209" t="s">
        <v>134</v>
      </c>
      <c r="E271" s="236"/>
      <c r="F271" s="237" t="s">
        <v>168</v>
      </c>
      <c r="H271" s="236"/>
      <c r="I271" s="238"/>
      <c r="K271" s="239"/>
      <c r="L271" s="240"/>
      <c r="M271" s="241"/>
      <c r="N271" s="242"/>
      <c r="O271" s="242"/>
      <c r="P271" s="242"/>
      <c r="Q271" s="242"/>
      <c r="R271" s="242"/>
      <c r="S271" s="242"/>
      <c r="T271" s="243"/>
      <c r="AT271" s="236" t="s">
        <v>134</v>
      </c>
      <c r="AU271" s="236" t="s">
        <v>80</v>
      </c>
      <c r="AV271" s="234" t="s">
        <v>21</v>
      </c>
      <c r="AW271" s="234" t="s">
        <v>36</v>
      </c>
      <c r="AX271" s="234" t="s">
        <v>72</v>
      </c>
      <c r="AY271" s="236" t="s">
        <v>125</v>
      </c>
    </row>
    <row r="272" s="234" customFormat="true" ht="13.5" hidden="false" customHeight="false" outlineLevel="0" collapsed="false">
      <c r="B272" s="235"/>
      <c r="D272" s="209" t="s">
        <v>134</v>
      </c>
      <c r="E272" s="236"/>
      <c r="F272" s="237" t="s">
        <v>388</v>
      </c>
      <c r="H272" s="236"/>
      <c r="I272" s="238"/>
      <c r="K272" s="239"/>
      <c r="L272" s="240"/>
      <c r="M272" s="241"/>
      <c r="N272" s="242"/>
      <c r="O272" s="242"/>
      <c r="P272" s="242"/>
      <c r="Q272" s="242"/>
      <c r="R272" s="242"/>
      <c r="S272" s="242"/>
      <c r="T272" s="243"/>
      <c r="AT272" s="236" t="s">
        <v>134</v>
      </c>
      <c r="AU272" s="236" t="s">
        <v>80</v>
      </c>
      <c r="AV272" s="234" t="s">
        <v>21</v>
      </c>
      <c r="AW272" s="234" t="s">
        <v>36</v>
      </c>
      <c r="AX272" s="234" t="s">
        <v>72</v>
      </c>
      <c r="AY272" s="236" t="s">
        <v>125</v>
      </c>
    </row>
    <row r="273" s="234" customFormat="true" ht="13.5" hidden="false" customHeight="false" outlineLevel="0" collapsed="false">
      <c r="B273" s="235"/>
      <c r="D273" s="209" t="s">
        <v>134</v>
      </c>
      <c r="E273" s="236"/>
      <c r="F273" s="237" t="s">
        <v>389</v>
      </c>
      <c r="H273" s="236"/>
      <c r="I273" s="238"/>
      <c r="K273" s="239"/>
      <c r="L273" s="240"/>
      <c r="M273" s="241"/>
      <c r="N273" s="242"/>
      <c r="O273" s="242"/>
      <c r="P273" s="242"/>
      <c r="Q273" s="242"/>
      <c r="R273" s="242"/>
      <c r="S273" s="242"/>
      <c r="T273" s="243"/>
      <c r="AT273" s="236" t="s">
        <v>134</v>
      </c>
      <c r="AU273" s="236" t="s">
        <v>80</v>
      </c>
      <c r="AV273" s="234" t="s">
        <v>21</v>
      </c>
      <c r="AW273" s="234" t="s">
        <v>36</v>
      </c>
      <c r="AX273" s="234" t="s">
        <v>72</v>
      </c>
      <c r="AY273" s="236" t="s">
        <v>125</v>
      </c>
    </row>
    <row r="274" s="234" customFormat="true" ht="13.5" hidden="false" customHeight="false" outlineLevel="0" collapsed="false">
      <c r="B274" s="235"/>
      <c r="D274" s="209" t="s">
        <v>134</v>
      </c>
      <c r="E274" s="236"/>
      <c r="F274" s="237" t="s">
        <v>390</v>
      </c>
      <c r="H274" s="236"/>
      <c r="I274" s="238"/>
      <c r="K274" s="239"/>
      <c r="L274" s="240"/>
      <c r="M274" s="241"/>
      <c r="N274" s="242"/>
      <c r="O274" s="242"/>
      <c r="P274" s="242"/>
      <c r="Q274" s="242"/>
      <c r="R274" s="242"/>
      <c r="S274" s="242"/>
      <c r="T274" s="243"/>
      <c r="AT274" s="236" t="s">
        <v>134</v>
      </c>
      <c r="AU274" s="236" t="s">
        <v>80</v>
      </c>
      <c r="AV274" s="234" t="s">
        <v>21</v>
      </c>
      <c r="AW274" s="234" t="s">
        <v>36</v>
      </c>
      <c r="AX274" s="234" t="s">
        <v>72</v>
      </c>
      <c r="AY274" s="236" t="s">
        <v>125</v>
      </c>
    </row>
    <row r="275" s="207" customFormat="true" ht="20.45" hidden="false" customHeight="true" outlineLevel="0" collapsed="false">
      <c r="B275" s="208"/>
      <c r="D275" s="221" t="s">
        <v>134</v>
      </c>
      <c r="E275" s="246"/>
      <c r="F275" s="247" t="s">
        <v>391</v>
      </c>
      <c r="H275" s="248" t="n">
        <v>4.747</v>
      </c>
      <c r="I275" s="213"/>
      <c r="K275" s="214"/>
      <c r="L275" s="215"/>
      <c r="M275" s="216"/>
      <c r="N275" s="217"/>
      <c r="O275" s="217"/>
      <c r="P275" s="217"/>
      <c r="Q275" s="217"/>
      <c r="R275" s="217"/>
      <c r="S275" s="217"/>
      <c r="T275" s="218"/>
      <c r="AT275" s="210" t="s">
        <v>134</v>
      </c>
      <c r="AU275" s="210" t="s">
        <v>80</v>
      </c>
      <c r="AV275" s="207" t="s">
        <v>80</v>
      </c>
      <c r="AW275" s="207" t="s">
        <v>36</v>
      </c>
      <c r="AX275" s="207" t="s">
        <v>21</v>
      </c>
      <c r="AY275" s="210" t="s">
        <v>125</v>
      </c>
    </row>
    <row r="276" s="25" customFormat="true" ht="40.15" hidden="false" customHeight="true" outlineLevel="0" collapsed="false">
      <c r="B276" s="193"/>
      <c r="C276" s="194" t="s">
        <v>392</v>
      </c>
      <c r="D276" s="194" t="s">
        <v>128</v>
      </c>
      <c r="E276" s="195" t="s">
        <v>393</v>
      </c>
      <c r="F276" s="196" t="s">
        <v>394</v>
      </c>
      <c r="G276" s="197" t="s">
        <v>131</v>
      </c>
      <c r="H276" s="198" t="n">
        <v>7.908</v>
      </c>
      <c r="I276" s="199"/>
      <c r="J276" s="200" t="n">
        <f aca="false">ROUND(I276*H276,2)</f>
        <v>0</v>
      </c>
      <c r="K276" s="201"/>
      <c r="L276" s="26"/>
      <c r="M276" s="202"/>
      <c r="N276" s="203" t="s">
        <v>43</v>
      </c>
      <c r="O276" s="27"/>
      <c r="P276" s="204" t="n">
        <f aca="false">O276*H276</f>
        <v>0</v>
      </c>
      <c r="Q276" s="204" t="n">
        <v>0</v>
      </c>
      <c r="R276" s="204" t="n">
        <f aca="false">Q276*H276</f>
        <v>0</v>
      </c>
      <c r="S276" s="204" t="n">
        <v>0</v>
      </c>
      <c r="T276" s="205" t="n">
        <f aca="false">S276*H276</f>
        <v>0</v>
      </c>
      <c r="AR276" s="6" t="s">
        <v>206</v>
      </c>
      <c r="AT276" s="6" t="s">
        <v>128</v>
      </c>
      <c r="AU276" s="6" t="s">
        <v>80</v>
      </c>
      <c r="AY276" s="6" t="s">
        <v>125</v>
      </c>
      <c r="BE276" s="206" t="n">
        <f aca="false">IF(N276="základní",J276,0)</f>
        <v>0</v>
      </c>
      <c r="BF276" s="206" t="n">
        <f aca="false">IF(N276="snížená",J276,0)</f>
        <v>0</v>
      </c>
      <c r="BG276" s="206" t="n">
        <f aca="false">IF(N276="zákl. přenesená",J276,0)</f>
        <v>0</v>
      </c>
      <c r="BH276" s="206" t="n">
        <f aca="false">IF(N276="sníž. přenesená",J276,0)</f>
        <v>0</v>
      </c>
      <c r="BI276" s="206" t="n">
        <f aca="false">IF(N276="nulová",J276,0)</f>
        <v>0</v>
      </c>
      <c r="BJ276" s="6" t="s">
        <v>21</v>
      </c>
      <c r="BK276" s="206" t="n">
        <f aca="false">ROUND(I276*H276,2)</f>
        <v>0</v>
      </c>
      <c r="BL276" s="6" t="s">
        <v>206</v>
      </c>
      <c r="BM276" s="6" t="s">
        <v>395</v>
      </c>
    </row>
    <row r="277" s="234" customFormat="true" ht="20.45" hidden="false" customHeight="true" outlineLevel="0" collapsed="false">
      <c r="B277" s="235"/>
      <c r="D277" s="209" t="s">
        <v>134</v>
      </c>
      <c r="E277" s="236"/>
      <c r="F277" s="237" t="s">
        <v>168</v>
      </c>
      <c r="H277" s="236"/>
      <c r="I277" s="238"/>
      <c r="K277" s="239"/>
      <c r="L277" s="240"/>
      <c r="M277" s="241"/>
      <c r="N277" s="242"/>
      <c r="O277" s="242"/>
      <c r="P277" s="242"/>
      <c r="Q277" s="242"/>
      <c r="R277" s="242"/>
      <c r="S277" s="242"/>
      <c r="T277" s="243"/>
      <c r="AT277" s="236" t="s">
        <v>134</v>
      </c>
      <c r="AU277" s="236" t="s">
        <v>80</v>
      </c>
      <c r="AV277" s="234" t="s">
        <v>21</v>
      </c>
      <c r="AW277" s="234" t="s">
        <v>36</v>
      </c>
      <c r="AX277" s="234" t="s">
        <v>72</v>
      </c>
      <c r="AY277" s="236" t="s">
        <v>125</v>
      </c>
    </row>
    <row r="278" s="234" customFormat="true" ht="20.45" hidden="false" customHeight="true" outlineLevel="0" collapsed="false">
      <c r="B278" s="235"/>
      <c r="D278" s="209" t="s">
        <v>134</v>
      </c>
      <c r="E278" s="236"/>
      <c r="F278" s="237" t="s">
        <v>396</v>
      </c>
      <c r="H278" s="236"/>
      <c r="I278" s="238"/>
      <c r="K278" s="239"/>
      <c r="L278" s="240"/>
      <c r="M278" s="241"/>
      <c r="N278" s="242"/>
      <c r="O278" s="242"/>
      <c r="P278" s="242"/>
      <c r="Q278" s="242"/>
      <c r="R278" s="242"/>
      <c r="S278" s="242"/>
      <c r="T278" s="243"/>
      <c r="AT278" s="236" t="s">
        <v>134</v>
      </c>
      <c r="AU278" s="236" t="s">
        <v>80</v>
      </c>
      <c r="AV278" s="234" t="s">
        <v>21</v>
      </c>
      <c r="AW278" s="234" t="s">
        <v>36</v>
      </c>
      <c r="AX278" s="234" t="s">
        <v>72</v>
      </c>
      <c r="AY278" s="236" t="s">
        <v>125</v>
      </c>
    </row>
    <row r="279" s="207" customFormat="true" ht="20.45" hidden="false" customHeight="true" outlineLevel="0" collapsed="false">
      <c r="B279" s="208"/>
      <c r="D279" s="209" t="s">
        <v>134</v>
      </c>
      <c r="E279" s="210"/>
      <c r="F279" s="211" t="s">
        <v>397</v>
      </c>
      <c r="H279" s="212" t="n">
        <v>4.935</v>
      </c>
      <c r="I279" s="213"/>
      <c r="K279" s="214"/>
      <c r="L279" s="215"/>
      <c r="M279" s="216"/>
      <c r="N279" s="217"/>
      <c r="O279" s="217"/>
      <c r="P279" s="217"/>
      <c r="Q279" s="217"/>
      <c r="R279" s="217"/>
      <c r="S279" s="217"/>
      <c r="T279" s="218"/>
      <c r="AT279" s="210" t="s">
        <v>134</v>
      </c>
      <c r="AU279" s="210" t="s">
        <v>80</v>
      </c>
      <c r="AV279" s="207" t="s">
        <v>80</v>
      </c>
      <c r="AW279" s="207" t="s">
        <v>36</v>
      </c>
      <c r="AX279" s="207" t="s">
        <v>72</v>
      </c>
      <c r="AY279" s="210" t="s">
        <v>125</v>
      </c>
    </row>
    <row r="280" s="207" customFormat="true" ht="20.45" hidden="false" customHeight="true" outlineLevel="0" collapsed="false">
      <c r="B280" s="208"/>
      <c r="D280" s="209" t="s">
        <v>134</v>
      </c>
      <c r="E280" s="210"/>
      <c r="F280" s="211" t="s">
        <v>398</v>
      </c>
      <c r="H280" s="212" t="n">
        <v>2.973</v>
      </c>
      <c r="I280" s="213"/>
      <c r="K280" s="214"/>
      <c r="L280" s="215"/>
      <c r="M280" s="216"/>
      <c r="N280" s="217"/>
      <c r="O280" s="217"/>
      <c r="P280" s="217"/>
      <c r="Q280" s="217"/>
      <c r="R280" s="217"/>
      <c r="S280" s="217"/>
      <c r="T280" s="218"/>
      <c r="AT280" s="210" t="s">
        <v>134</v>
      </c>
      <c r="AU280" s="210" t="s">
        <v>80</v>
      </c>
      <c r="AV280" s="207" t="s">
        <v>80</v>
      </c>
      <c r="AW280" s="207" t="s">
        <v>36</v>
      </c>
      <c r="AX280" s="207" t="s">
        <v>72</v>
      </c>
      <c r="AY280" s="210" t="s">
        <v>125</v>
      </c>
    </row>
    <row r="281" s="219" customFormat="true" ht="20.45" hidden="false" customHeight="true" outlineLevel="0" collapsed="false">
      <c r="B281" s="220"/>
      <c r="D281" s="221" t="s">
        <v>134</v>
      </c>
      <c r="E281" s="222"/>
      <c r="F281" s="223" t="s">
        <v>137</v>
      </c>
      <c r="H281" s="224" t="n">
        <v>7.908</v>
      </c>
      <c r="I281" s="225"/>
      <c r="K281" s="226"/>
      <c r="L281" s="227"/>
      <c r="M281" s="228"/>
      <c r="N281" s="229"/>
      <c r="O281" s="229"/>
      <c r="P281" s="229"/>
      <c r="Q281" s="229"/>
      <c r="R281" s="229"/>
      <c r="S281" s="229"/>
      <c r="T281" s="230"/>
      <c r="AT281" s="231" t="s">
        <v>134</v>
      </c>
      <c r="AU281" s="231" t="s">
        <v>80</v>
      </c>
      <c r="AV281" s="219" t="s">
        <v>132</v>
      </c>
      <c r="AW281" s="219" t="s">
        <v>36</v>
      </c>
      <c r="AX281" s="219" t="s">
        <v>21</v>
      </c>
      <c r="AY281" s="231" t="s">
        <v>125</v>
      </c>
    </row>
    <row r="282" s="25" customFormat="true" ht="28.9" hidden="false" customHeight="true" outlineLevel="0" collapsed="false">
      <c r="B282" s="193"/>
      <c r="C282" s="194" t="s">
        <v>399</v>
      </c>
      <c r="D282" s="194" t="s">
        <v>128</v>
      </c>
      <c r="E282" s="195" t="s">
        <v>400</v>
      </c>
      <c r="F282" s="196" t="s">
        <v>401</v>
      </c>
      <c r="G282" s="197" t="s">
        <v>300</v>
      </c>
      <c r="H282" s="198" t="n">
        <v>1</v>
      </c>
      <c r="I282" s="199"/>
      <c r="J282" s="200" t="n">
        <f aca="false">ROUND(I282*H282,2)</f>
        <v>0</v>
      </c>
      <c r="K282" s="201"/>
      <c r="L282" s="26"/>
      <c r="M282" s="202"/>
      <c r="N282" s="203" t="s">
        <v>43</v>
      </c>
      <c r="O282" s="27"/>
      <c r="P282" s="204" t="n">
        <f aca="false">O282*H282</f>
        <v>0</v>
      </c>
      <c r="Q282" s="204" t="n">
        <v>0</v>
      </c>
      <c r="R282" s="204" t="n">
        <f aca="false">Q282*H282</f>
        <v>0</v>
      </c>
      <c r="S282" s="204" t="n">
        <v>0</v>
      </c>
      <c r="T282" s="205" t="n">
        <f aca="false">S282*H282</f>
        <v>0</v>
      </c>
      <c r="AR282" s="6" t="s">
        <v>206</v>
      </c>
      <c r="AT282" s="6" t="s">
        <v>128</v>
      </c>
      <c r="AU282" s="6" t="s">
        <v>80</v>
      </c>
      <c r="AY282" s="6" t="s">
        <v>125</v>
      </c>
      <c r="BE282" s="206" t="n">
        <f aca="false">IF(N282="základní",J282,0)</f>
        <v>0</v>
      </c>
      <c r="BF282" s="206" t="n">
        <f aca="false">IF(N282="snížená",J282,0)</f>
        <v>0</v>
      </c>
      <c r="BG282" s="206" t="n">
        <f aca="false">IF(N282="zákl. přenesená",J282,0)</f>
        <v>0</v>
      </c>
      <c r="BH282" s="206" t="n">
        <f aca="false">IF(N282="sníž. přenesená",J282,0)</f>
        <v>0</v>
      </c>
      <c r="BI282" s="206" t="n">
        <f aca="false">IF(N282="nulová",J282,0)</f>
        <v>0</v>
      </c>
      <c r="BJ282" s="6" t="s">
        <v>21</v>
      </c>
      <c r="BK282" s="206" t="n">
        <f aca="false">ROUND(I282*H282,2)</f>
        <v>0</v>
      </c>
      <c r="BL282" s="6" t="s">
        <v>206</v>
      </c>
      <c r="BM282" s="6" t="s">
        <v>402</v>
      </c>
    </row>
    <row r="283" s="234" customFormat="true" ht="13.5" hidden="false" customHeight="false" outlineLevel="0" collapsed="false">
      <c r="B283" s="235"/>
      <c r="D283" s="209" t="s">
        <v>134</v>
      </c>
      <c r="E283" s="236"/>
      <c r="F283" s="237" t="s">
        <v>403</v>
      </c>
      <c r="H283" s="236"/>
      <c r="I283" s="238"/>
      <c r="K283" s="239"/>
      <c r="L283" s="240"/>
      <c r="M283" s="241"/>
      <c r="N283" s="242"/>
      <c r="O283" s="242"/>
      <c r="P283" s="242"/>
      <c r="Q283" s="242"/>
      <c r="R283" s="242"/>
      <c r="S283" s="242"/>
      <c r="T283" s="243"/>
      <c r="AT283" s="236" t="s">
        <v>134</v>
      </c>
      <c r="AU283" s="236" t="s">
        <v>80</v>
      </c>
      <c r="AV283" s="234" t="s">
        <v>21</v>
      </c>
      <c r="AW283" s="234" t="s">
        <v>36</v>
      </c>
      <c r="AX283" s="234" t="s">
        <v>72</v>
      </c>
      <c r="AY283" s="236" t="s">
        <v>125</v>
      </c>
    </row>
    <row r="284" s="234" customFormat="true" ht="13.5" hidden="false" customHeight="false" outlineLevel="0" collapsed="false">
      <c r="B284" s="235"/>
      <c r="D284" s="209" t="s">
        <v>134</v>
      </c>
      <c r="E284" s="236"/>
      <c r="F284" s="237" t="s">
        <v>404</v>
      </c>
      <c r="H284" s="236"/>
      <c r="I284" s="238"/>
      <c r="K284" s="239"/>
      <c r="L284" s="240"/>
      <c r="M284" s="241"/>
      <c r="N284" s="242"/>
      <c r="O284" s="242"/>
      <c r="P284" s="242"/>
      <c r="Q284" s="242"/>
      <c r="R284" s="242"/>
      <c r="S284" s="242"/>
      <c r="T284" s="243"/>
      <c r="AT284" s="236" t="s">
        <v>134</v>
      </c>
      <c r="AU284" s="236" t="s">
        <v>80</v>
      </c>
      <c r="AV284" s="234" t="s">
        <v>21</v>
      </c>
      <c r="AW284" s="234" t="s">
        <v>36</v>
      </c>
      <c r="AX284" s="234" t="s">
        <v>72</v>
      </c>
      <c r="AY284" s="236" t="s">
        <v>125</v>
      </c>
    </row>
    <row r="285" s="234" customFormat="true" ht="13.5" hidden="false" customHeight="false" outlineLevel="0" collapsed="false">
      <c r="B285" s="235"/>
      <c r="D285" s="209" t="s">
        <v>134</v>
      </c>
      <c r="E285" s="236"/>
      <c r="F285" s="237" t="s">
        <v>405</v>
      </c>
      <c r="H285" s="236"/>
      <c r="I285" s="238"/>
      <c r="K285" s="239"/>
      <c r="L285" s="240"/>
      <c r="M285" s="241"/>
      <c r="N285" s="242"/>
      <c r="O285" s="242"/>
      <c r="P285" s="242"/>
      <c r="Q285" s="242"/>
      <c r="R285" s="242"/>
      <c r="S285" s="242"/>
      <c r="T285" s="243"/>
      <c r="AT285" s="236" t="s">
        <v>134</v>
      </c>
      <c r="AU285" s="236" t="s">
        <v>80</v>
      </c>
      <c r="AV285" s="234" t="s">
        <v>21</v>
      </c>
      <c r="AW285" s="234" t="s">
        <v>36</v>
      </c>
      <c r="AX285" s="234" t="s">
        <v>72</v>
      </c>
      <c r="AY285" s="236" t="s">
        <v>125</v>
      </c>
    </row>
    <row r="286" s="234" customFormat="true" ht="13.5" hidden="false" customHeight="false" outlineLevel="0" collapsed="false">
      <c r="B286" s="235"/>
      <c r="D286" s="209" t="s">
        <v>134</v>
      </c>
      <c r="E286" s="236"/>
      <c r="F286" s="237" t="s">
        <v>406</v>
      </c>
      <c r="H286" s="236"/>
      <c r="I286" s="238"/>
      <c r="K286" s="239"/>
      <c r="L286" s="240"/>
      <c r="M286" s="241"/>
      <c r="N286" s="242"/>
      <c r="O286" s="242"/>
      <c r="P286" s="242"/>
      <c r="Q286" s="242"/>
      <c r="R286" s="242"/>
      <c r="S286" s="242"/>
      <c r="T286" s="243"/>
      <c r="AT286" s="236" t="s">
        <v>134</v>
      </c>
      <c r="AU286" s="236" t="s">
        <v>80</v>
      </c>
      <c r="AV286" s="234" t="s">
        <v>21</v>
      </c>
      <c r="AW286" s="234" t="s">
        <v>36</v>
      </c>
      <c r="AX286" s="234" t="s">
        <v>72</v>
      </c>
      <c r="AY286" s="236" t="s">
        <v>125</v>
      </c>
    </row>
    <row r="287" s="234" customFormat="true" ht="13.5" hidden="false" customHeight="false" outlineLevel="0" collapsed="false">
      <c r="B287" s="235"/>
      <c r="D287" s="209" t="s">
        <v>134</v>
      </c>
      <c r="E287" s="236"/>
      <c r="F287" s="237" t="s">
        <v>407</v>
      </c>
      <c r="H287" s="236"/>
      <c r="I287" s="238"/>
      <c r="K287" s="239"/>
      <c r="L287" s="240"/>
      <c r="M287" s="241"/>
      <c r="N287" s="242"/>
      <c r="O287" s="242"/>
      <c r="P287" s="242"/>
      <c r="Q287" s="242"/>
      <c r="R287" s="242"/>
      <c r="S287" s="242"/>
      <c r="T287" s="243"/>
      <c r="AT287" s="236" t="s">
        <v>134</v>
      </c>
      <c r="AU287" s="236" t="s">
        <v>80</v>
      </c>
      <c r="AV287" s="234" t="s">
        <v>21</v>
      </c>
      <c r="AW287" s="234" t="s">
        <v>36</v>
      </c>
      <c r="AX287" s="234" t="s">
        <v>72</v>
      </c>
      <c r="AY287" s="236" t="s">
        <v>125</v>
      </c>
    </row>
    <row r="288" s="207" customFormat="true" ht="20.45" hidden="false" customHeight="true" outlineLevel="0" collapsed="false">
      <c r="B288" s="208"/>
      <c r="D288" s="221" t="s">
        <v>134</v>
      </c>
      <c r="E288" s="246"/>
      <c r="F288" s="247" t="s">
        <v>21</v>
      </c>
      <c r="H288" s="248" t="n">
        <v>1</v>
      </c>
      <c r="I288" s="213"/>
      <c r="K288" s="214"/>
      <c r="L288" s="215"/>
      <c r="M288" s="216"/>
      <c r="N288" s="217"/>
      <c r="O288" s="217"/>
      <c r="P288" s="217"/>
      <c r="Q288" s="217"/>
      <c r="R288" s="217"/>
      <c r="S288" s="217"/>
      <c r="T288" s="218"/>
      <c r="AT288" s="210" t="s">
        <v>134</v>
      </c>
      <c r="AU288" s="210" t="s">
        <v>80</v>
      </c>
      <c r="AV288" s="207" t="s">
        <v>80</v>
      </c>
      <c r="AW288" s="207" t="s">
        <v>36</v>
      </c>
      <c r="AX288" s="207" t="s">
        <v>21</v>
      </c>
      <c r="AY288" s="210" t="s">
        <v>125</v>
      </c>
    </row>
    <row r="289" s="25" customFormat="true" ht="40.15" hidden="false" customHeight="true" outlineLevel="0" collapsed="false">
      <c r="B289" s="193"/>
      <c r="C289" s="194" t="s">
        <v>408</v>
      </c>
      <c r="D289" s="194" t="s">
        <v>128</v>
      </c>
      <c r="E289" s="195" t="s">
        <v>409</v>
      </c>
      <c r="F289" s="196" t="s">
        <v>386</v>
      </c>
      <c r="G289" s="197" t="s">
        <v>131</v>
      </c>
      <c r="H289" s="198" t="n">
        <v>3.067</v>
      </c>
      <c r="I289" s="199"/>
      <c r="J289" s="200" t="n">
        <f aca="false">ROUND(I289*H289,2)</f>
        <v>0</v>
      </c>
      <c r="K289" s="201"/>
      <c r="L289" s="26"/>
      <c r="M289" s="202"/>
      <c r="N289" s="203" t="s">
        <v>43</v>
      </c>
      <c r="O289" s="27"/>
      <c r="P289" s="204" t="n">
        <f aca="false">O289*H289</f>
        <v>0</v>
      </c>
      <c r="Q289" s="204" t="n">
        <v>0</v>
      </c>
      <c r="R289" s="204" t="n">
        <f aca="false">Q289*H289</f>
        <v>0</v>
      </c>
      <c r="S289" s="204" t="n">
        <v>0</v>
      </c>
      <c r="T289" s="205" t="n">
        <f aca="false">S289*H289</f>
        <v>0</v>
      </c>
      <c r="AR289" s="6" t="s">
        <v>206</v>
      </c>
      <c r="AT289" s="6" t="s">
        <v>128</v>
      </c>
      <c r="AU289" s="6" t="s">
        <v>80</v>
      </c>
      <c r="AY289" s="6" t="s">
        <v>125</v>
      </c>
      <c r="BE289" s="206" t="n">
        <f aca="false">IF(N289="základní",J289,0)</f>
        <v>0</v>
      </c>
      <c r="BF289" s="206" t="n">
        <f aca="false">IF(N289="snížená",J289,0)</f>
        <v>0</v>
      </c>
      <c r="BG289" s="206" t="n">
        <f aca="false">IF(N289="zákl. přenesená",J289,0)</f>
        <v>0</v>
      </c>
      <c r="BH289" s="206" t="n">
        <f aca="false">IF(N289="sníž. přenesená",J289,0)</f>
        <v>0</v>
      </c>
      <c r="BI289" s="206" t="n">
        <f aca="false">IF(N289="nulová",J289,0)</f>
        <v>0</v>
      </c>
      <c r="BJ289" s="6" t="s">
        <v>21</v>
      </c>
      <c r="BK289" s="206" t="n">
        <f aca="false">ROUND(I289*H289,2)</f>
        <v>0</v>
      </c>
      <c r="BL289" s="6" t="s">
        <v>206</v>
      </c>
      <c r="BM289" s="6" t="s">
        <v>410</v>
      </c>
    </row>
    <row r="290" s="234" customFormat="true" ht="13.5" hidden="false" customHeight="false" outlineLevel="0" collapsed="false">
      <c r="B290" s="235"/>
      <c r="D290" s="209" t="s">
        <v>134</v>
      </c>
      <c r="E290" s="236"/>
      <c r="F290" s="237" t="s">
        <v>411</v>
      </c>
      <c r="H290" s="236"/>
      <c r="I290" s="238"/>
      <c r="K290" s="239"/>
      <c r="L290" s="240"/>
      <c r="M290" s="241"/>
      <c r="N290" s="242"/>
      <c r="O290" s="242"/>
      <c r="P290" s="242"/>
      <c r="Q290" s="242"/>
      <c r="R290" s="242"/>
      <c r="S290" s="242"/>
      <c r="T290" s="243"/>
      <c r="AT290" s="236" t="s">
        <v>134</v>
      </c>
      <c r="AU290" s="236" t="s">
        <v>80</v>
      </c>
      <c r="AV290" s="234" t="s">
        <v>21</v>
      </c>
      <c r="AW290" s="234" t="s">
        <v>36</v>
      </c>
      <c r="AX290" s="234" t="s">
        <v>72</v>
      </c>
      <c r="AY290" s="236" t="s">
        <v>125</v>
      </c>
    </row>
    <row r="291" s="234" customFormat="true" ht="13.5" hidden="false" customHeight="false" outlineLevel="0" collapsed="false">
      <c r="B291" s="235"/>
      <c r="D291" s="209" t="s">
        <v>134</v>
      </c>
      <c r="E291" s="236"/>
      <c r="F291" s="237" t="s">
        <v>412</v>
      </c>
      <c r="H291" s="236"/>
      <c r="I291" s="238"/>
      <c r="K291" s="239"/>
      <c r="L291" s="240"/>
      <c r="M291" s="241"/>
      <c r="N291" s="242"/>
      <c r="O291" s="242"/>
      <c r="P291" s="242"/>
      <c r="Q291" s="242"/>
      <c r="R291" s="242"/>
      <c r="S291" s="242"/>
      <c r="T291" s="243"/>
      <c r="AT291" s="236" t="s">
        <v>134</v>
      </c>
      <c r="AU291" s="236" t="s">
        <v>80</v>
      </c>
      <c r="AV291" s="234" t="s">
        <v>21</v>
      </c>
      <c r="AW291" s="234" t="s">
        <v>36</v>
      </c>
      <c r="AX291" s="234" t="s">
        <v>72</v>
      </c>
      <c r="AY291" s="236" t="s">
        <v>125</v>
      </c>
    </row>
    <row r="292" s="234" customFormat="true" ht="13.5" hidden="false" customHeight="false" outlineLevel="0" collapsed="false">
      <c r="B292" s="235"/>
      <c r="D292" s="209" t="s">
        <v>134</v>
      </c>
      <c r="E292" s="236"/>
      <c r="F292" s="237" t="s">
        <v>413</v>
      </c>
      <c r="H292" s="236"/>
      <c r="I292" s="238"/>
      <c r="K292" s="239"/>
      <c r="L292" s="240"/>
      <c r="M292" s="241"/>
      <c r="N292" s="242"/>
      <c r="O292" s="242"/>
      <c r="P292" s="242"/>
      <c r="Q292" s="242"/>
      <c r="R292" s="242"/>
      <c r="S292" s="242"/>
      <c r="T292" s="243"/>
      <c r="AT292" s="236" t="s">
        <v>134</v>
      </c>
      <c r="AU292" s="236" t="s">
        <v>80</v>
      </c>
      <c r="AV292" s="234" t="s">
        <v>21</v>
      </c>
      <c r="AW292" s="234" t="s">
        <v>36</v>
      </c>
      <c r="AX292" s="234" t="s">
        <v>72</v>
      </c>
      <c r="AY292" s="236" t="s">
        <v>125</v>
      </c>
    </row>
    <row r="293" s="207" customFormat="true" ht="20.45" hidden="false" customHeight="true" outlineLevel="0" collapsed="false">
      <c r="B293" s="208"/>
      <c r="D293" s="221" t="s">
        <v>134</v>
      </c>
      <c r="E293" s="246"/>
      <c r="F293" s="247" t="s">
        <v>414</v>
      </c>
      <c r="H293" s="248" t="n">
        <v>3.067</v>
      </c>
      <c r="I293" s="213"/>
      <c r="K293" s="214"/>
      <c r="L293" s="215"/>
      <c r="M293" s="216"/>
      <c r="N293" s="217"/>
      <c r="O293" s="217"/>
      <c r="P293" s="217"/>
      <c r="Q293" s="217"/>
      <c r="R293" s="217"/>
      <c r="S293" s="217"/>
      <c r="T293" s="218"/>
      <c r="AT293" s="210" t="s">
        <v>134</v>
      </c>
      <c r="AU293" s="210" t="s">
        <v>80</v>
      </c>
      <c r="AV293" s="207" t="s">
        <v>80</v>
      </c>
      <c r="AW293" s="207" t="s">
        <v>36</v>
      </c>
      <c r="AX293" s="207" t="s">
        <v>21</v>
      </c>
      <c r="AY293" s="210" t="s">
        <v>125</v>
      </c>
    </row>
    <row r="294" s="25" customFormat="true" ht="20.45" hidden="false" customHeight="true" outlineLevel="0" collapsed="false">
      <c r="B294" s="193"/>
      <c r="C294" s="194" t="s">
        <v>415</v>
      </c>
      <c r="D294" s="194" t="s">
        <v>128</v>
      </c>
      <c r="E294" s="195" t="s">
        <v>416</v>
      </c>
      <c r="F294" s="196" t="s">
        <v>417</v>
      </c>
      <c r="G294" s="197" t="s">
        <v>418</v>
      </c>
      <c r="H294" s="272"/>
      <c r="I294" s="199"/>
      <c r="J294" s="200" t="n">
        <f aca="false">ROUND(I294*H294,2)</f>
        <v>0</v>
      </c>
      <c r="K294" s="201" t="s">
        <v>154</v>
      </c>
      <c r="L294" s="26"/>
      <c r="M294" s="202"/>
      <c r="N294" s="203" t="s">
        <v>43</v>
      </c>
      <c r="O294" s="27"/>
      <c r="P294" s="204" t="n">
        <f aca="false">O294*H294</f>
        <v>0</v>
      </c>
      <c r="Q294" s="204" t="n">
        <v>0</v>
      </c>
      <c r="R294" s="204" t="n">
        <f aca="false">Q294*H294</f>
        <v>0</v>
      </c>
      <c r="S294" s="204" t="n">
        <v>0</v>
      </c>
      <c r="T294" s="205" t="n">
        <f aca="false">S294*H294</f>
        <v>0</v>
      </c>
      <c r="AR294" s="6" t="s">
        <v>206</v>
      </c>
      <c r="AT294" s="6" t="s">
        <v>128</v>
      </c>
      <c r="AU294" s="6" t="s">
        <v>80</v>
      </c>
      <c r="AY294" s="6" t="s">
        <v>125</v>
      </c>
      <c r="BE294" s="206" t="n">
        <f aca="false">IF(N294="základní",J294,0)</f>
        <v>0</v>
      </c>
      <c r="BF294" s="206" t="n">
        <f aca="false">IF(N294="snížená",J294,0)</f>
        <v>0</v>
      </c>
      <c r="BG294" s="206" t="n">
        <f aca="false">IF(N294="zákl. přenesená",J294,0)</f>
        <v>0</v>
      </c>
      <c r="BH294" s="206" t="n">
        <f aca="false">IF(N294="sníž. přenesená",J294,0)</f>
        <v>0</v>
      </c>
      <c r="BI294" s="206" t="n">
        <f aca="false">IF(N294="nulová",J294,0)</f>
        <v>0</v>
      </c>
      <c r="BJ294" s="6" t="s">
        <v>21</v>
      </c>
      <c r="BK294" s="206" t="n">
        <f aca="false">ROUND(I294*H294,2)</f>
        <v>0</v>
      </c>
      <c r="BL294" s="6" t="s">
        <v>206</v>
      </c>
      <c r="BM294" s="6" t="s">
        <v>419</v>
      </c>
    </row>
    <row r="295" s="25" customFormat="true" ht="28.9" hidden="false" customHeight="true" outlineLevel="0" collapsed="false">
      <c r="B295" s="53"/>
      <c r="D295" s="209" t="s">
        <v>141</v>
      </c>
      <c r="F295" s="232" t="s">
        <v>420</v>
      </c>
      <c r="I295" s="161"/>
      <c r="K295" s="55"/>
      <c r="L295" s="26"/>
      <c r="M295" s="233"/>
      <c r="N295" s="27"/>
      <c r="O295" s="27"/>
      <c r="P295" s="27"/>
      <c r="Q295" s="27"/>
      <c r="R295" s="27"/>
      <c r="S295" s="27"/>
      <c r="T295" s="73"/>
      <c r="AT295" s="6" t="s">
        <v>141</v>
      </c>
      <c r="AU295" s="6" t="s">
        <v>80</v>
      </c>
    </row>
    <row r="296" s="176" customFormat="true" ht="29.85" hidden="false" customHeight="true" outlineLevel="0" collapsed="false">
      <c r="B296" s="177"/>
      <c r="D296" s="190" t="s">
        <v>71</v>
      </c>
      <c r="E296" s="191" t="s">
        <v>421</v>
      </c>
      <c r="F296" s="191" t="s">
        <v>422</v>
      </c>
      <c r="I296" s="180"/>
      <c r="J296" s="192" t="n">
        <f aca="false">BK296</f>
        <v>0</v>
      </c>
      <c r="K296" s="182"/>
      <c r="L296" s="183"/>
      <c r="M296" s="184"/>
      <c r="N296" s="185"/>
      <c r="O296" s="185"/>
      <c r="P296" s="186" t="n">
        <f aca="false">SUM(P297:P311)</f>
        <v>0</v>
      </c>
      <c r="Q296" s="185"/>
      <c r="R296" s="186" t="n">
        <f aca="false">SUM(R297:R311)</f>
        <v>0.00144</v>
      </c>
      <c r="S296" s="185"/>
      <c r="T296" s="187" t="n">
        <f aca="false">SUM(T297:T311)</f>
        <v>0</v>
      </c>
      <c r="AR296" s="178" t="s">
        <v>80</v>
      </c>
      <c r="AT296" s="188" t="s">
        <v>71</v>
      </c>
      <c r="AU296" s="188" t="s">
        <v>21</v>
      </c>
      <c r="AY296" s="178" t="s">
        <v>125</v>
      </c>
      <c r="BK296" s="189" t="n">
        <f aca="false">SUM(BK297:BK311)</f>
        <v>0</v>
      </c>
    </row>
    <row r="297" s="25" customFormat="true" ht="20.45" hidden="false" customHeight="true" outlineLevel="0" collapsed="false">
      <c r="B297" s="193"/>
      <c r="C297" s="194" t="s">
        <v>423</v>
      </c>
      <c r="D297" s="194" t="s">
        <v>128</v>
      </c>
      <c r="E297" s="195" t="s">
        <v>424</v>
      </c>
      <c r="F297" s="196" t="s">
        <v>425</v>
      </c>
      <c r="G297" s="197" t="s">
        <v>131</v>
      </c>
      <c r="H297" s="198" t="n">
        <v>3</v>
      </c>
      <c r="I297" s="199"/>
      <c r="J297" s="200" t="n">
        <f aca="false">ROUND(I297*H297,2)</f>
        <v>0</v>
      </c>
      <c r="K297" s="201"/>
      <c r="L297" s="26"/>
      <c r="M297" s="202"/>
      <c r="N297" s="203" t="s">
        <v>43</v>
      </c>
      <c r="O297" s="27"/>
      <c r="P297" s="204" t="n">
        <f aca="false">O297*H297</f>
        <v>0</v>
      </c>
      <c r="Q297" s="204" t="n">
        <v>6E-005</v>
      </c>
      <c r="R297" s="204" t="n">
        <f aca="false">Q297*H297</f>
        <v>0.00018</v>
      </c>
      <c r="S297" s="204" t="n">
        <v>0</v>
      </c>
      <c r="T297" s="205" t="n">
        <f aca="false">S297*H297</f>
        <v>0</v>
      </c>
      <c r="AR297" s="6" t="s">
        <v>206</v>
      </c>
      <c r="AT297" s="6" t="s">
        <v>128</v>
      </c>
      <c r="AU297" s="6" t="s">
        <v>80</v>
      </c>
      <c r="AY297" s="6" t="s">
        <v>125</v>
      </c>
      <c r="BE297" s="206" t="n">
        <f aca="false">IF(N297="základní",J297,0)</f>
        <v>0</v>
      </c>
      <c r="BF297" s="206" t="n">
        <f aca="false">IF(N297="snížená",J297,0)</f>
        <v>0</v>
      </c>
      <c r="BG297" s="206" t="n">
        <f aca="false">IF(N297="zákl. přenesená",J297,0)</f>
        <v>0</v>
      </c>
      <c r="BH297" s="206" t="n">
        <f aca="false">IF(N297="sníž. přenesená",J297,0)</f>
        <v>0</v>
      </c>
      <c r="BI297" s="206" t="n">
        <f aca="false">IF(N297="nulová",J297,0)</f>
        <v>0</v>
      </c>
      <c r="BJ297" s="6" t="s">
        <v>21</v>
      </c>
      <c r="BK297" s="206" t="n">
        <f aca="false">ROUND(I297*H297,2)</f>
        <v>0</v>
      </c>
      <c r="BL297" s="6" t="s">
        <v>206</v>
      </c>
      <c r="BM297" s="6" t="s">
        <v>426</v>
      </c>
    </row>
    <row r="298" s="234" customFormat="true" ht="20.45" hidden="false" customHeight="true" outlineLevel="0" collapsed="false">
      <c r="B298" s="235"/>
      <c r="D298" s="209" t="s">
        <v>134</v>
      </c>
      <c r="E298" s="236"/>
      <c r="F298" s="237" t="s">
        <v>427</v>
      </c>
      <c r="H298" s="236"/>
      <c r="I298" s="238"/>
      <c r="K298" s="239"/>
      <c r="L298" s="240"/>
      <c r="M298" s="241"/>
      <c r="N298" s="242"/>
      <c r="O298" s="242"/>
      <c r="P298" s="242"/>
      <c r="Q298" s="242"/>
      <c r="R298" s="242"/>
      <c r="S298" s="242"/>
      <c r="T298" s="243"/>
      <c r="AT298" s="236" t="s">
        <v>134</v>
      </c>
      <c r="AU298" s="236" t="s">
        <v>80</v>
      </c>
      <c r="AV298" s="234" t="s">
        <v>21</v>
      </c>
      <c r="AW298" s="234" t="s">
        <v>36</v>
      </c>
      <c r="AX298" s="234" t="s">
        <v>72</v>
      </c>
      <c r="AY298" s="236" t="s">
        <v>125</v>
      </c>
    </row>
    <row r="299" s="207" customFormat="true" ht="20.45" hidden="false" customHeight="true" outlineLevel="0" collapsed="false">
      <c r="B299" s="208"/>
      <c r="D299" s="221" t="s">
        <v>134</v>
      </c>
      <c r="E299" s="246"/>
      <c r="F299" s="247" t="s">
        <v>428</v>
      </c>
      <c r="H299" s="248" t="n">
        <v>3</v>
      </c>
      <c r="I299" s="213"/>
      <c r="K299" s="214"/>
      <c r="L299" s="215"/>
      <c r="M299" s="216"/>
      <c r="N299" s="217"/>
      <c r="O299" s="217"/>
      <c r="P299" s="217"/>
      <c r="Q299" s="217"/>
      <c r="R299" s="217"/>
      <c r="S299" s="217"/>
      <c r="T299" s="218"/>
      <c r="AT299" s="210" t="s">
        <v>134</v>
      </c>
      <c r="AU299" s="210" t="s">
        <v>80</v>
      </c>
      <c r="AV299" s="207" t="s">
        <v>80</v>
      </c>
      <c r="AW299" s="207" t="s">
        <v>36</v>
      </c>
      <c r="AX299" s="207" t="s">
        <v>21</v>
      </c>
      <c r="AY299" s="210" t="s">
        <v>125</v>
      </c>
    </row>
    <row r="300" s="25" customFormat="true" ht="28.9" hidden="false" customHeight="true" outlineLevel="0" collapsed="false">
      <c r="B300" s="193"/>
      <c r="C300" s="194" t="s">
        <v>429</v>
      </c>
      <c r="D300" s="194" t="s">
        <v>128</v>
      </c>
      <c r="E300" s="195" t="s">
        <v>430</v>
      </c>
      <c r="F300" s="196" t="s">
        <v>431</v>
      </c>
      <c r="G300" s="197" t="s">
        <v>131</v>
      </c>
      <c r="H300" s="198" t="n">
        <v>3</v>
      </c>
      <c r="I300" s="199"/>
      <c r="J300" s="200" t="n">
        <f aca="false">ROUND(I300*H300,2)</f>
        <v>0</v>
      </c>
      <c r="K300" s="201" t="s">
        <v>154</v>
      </c>
      <c r="L300" s="26"/>
      <c r="M300" s="202"/>
      <c r="N300" s="203" t="s">
        <v>43</v>
      </c>
      <c r="O300" s="27"/>
      <c r="P300" s="204" t="n">
        <f aca="false">O300*H300</f>
        <v>0</v>
      </c>
      <c r="Q300" s="204" t="n">
        <v>0.00014</v>
      </c>
      <c r="R300" s="204" t="n">
        <f aca="false">Q300*H300</f>
        <v>0.00042</v>
      </c>
      <c r="S300" s="204" t="n">
        <v>0</v>
      </c>
      <c r="T300" s="205" t="n">
        <f aca="false">S300*H300</f>
        <v>0</v>
      </c>
      <c r="AR300" s="6" t="s">
        <v>206</v>
      </c>
      <c r="AT300" s="6" t="s">
        <v>128</v>
      </c>
      <c r="AU300" s="6" t="s">
        <v>80</v>
      </c>
      <c r="AY300" s="6" t="s">
        <v>125</v>
      </c>
      <c r="BE300" s="206" t="n">
        <f aca="false">IF(N300="základní",J300,0)</f>
        <v>0</v>
      </c>
      <c r="BF300" s="206" t="n">
        <f aca="false">IF(N300="snížená",J300,0)</f>
        <v>0</v>
      </c>
      <c r="BG300" s="206" t="n">
        <f aca="false">IF(N300="zákl. přenesená",J300,0)</f>
        <v>0</v>
      </c>
      <c r="BH300" s="206" t="n">
        <f aca="false">IF(N300="sníž. přenesená",J300,0)</f>
        <v>0</v>
      </c>
      <c r="BI300" s="206" t="n">
        <f aca="false">IF(N300="nulová",J300,0)</f>
        <v>0</v>
      </c>
      <c r="BJ300" s="6" t="s">
        <v>21</v>
      </c>
      <c r="BK300" s="206" t="n">
        <f aca="false">ROUND(I300*H300,2)</f>
        <v>0</v>
      </c>
      <c r="BL300" s="6" t="s">
        <v>206</v>
      </c>
      <c r="BM300" s="6" t="s">
        <v>432</v>
      </c>
    </row>
    <row r="301" s="25" customFormat="true" ht="28.9" hidden="false" customHeight="true" outlineLevel="0" collapsed="false">
      <c r="B301" s="53"/>
      <c r="D301" s="209" t="s">
        <v>141</v>
      </c>
      <c r="F301" s="232" t="s">
        <v>433</v>
      </c>
      <c r="I301" s="161"/>
      <c r="K301" s="55"/>
      <c r="L301" s="26"/>
      <c r="M301" s="233"/>
      <c r="N301" s="27"/>
      <c r="O301" s="27"/>
      <c r="P301" s="27"/>
      <c r="Q301" s="27"/>
      <c r="R301" s="27"/>
      <c r="S301" s="27"/>
      <c r="T301" s="73"/>
      <c r="AT301" s="6" t="s">
        <v>141</v>
      </c>
      <c r="AU301" s="6" t="s">
        <v>80</v>
      </c>
    </row>
    <row r="302" s="234" customFormat="true" ht="20.45" hidden="false" customHeight="true" outlineLevel="0" collapsed="false">
      <c r="B302" s="235"/>
      <c r="D302" s="209" t="s">
        <v>134</v>
      </c>
      <c r="E302" s="236"/>
      <c r="F302" s="237" t="s">
        <v>427</v>
      </c>
      <c r="H302" s="236"/>
      <c r="I302" s="238"/>
      <c r="K302" s="239"/>
      <c r="L302" s="240"/>
      <c r="M302" s="241"/>
      <c r="N302" s="242"/>
      <c r="O302" s="242"/>
      <c r="P302" s="242"/>
      <c r="Q302" s="242"/>
      <c r="R302" s="242"/>
      <c r="S302" s="242"/>
      <c r="T302" s="243"/>
      <c r="AT302" s="236" t="s">
        <v>134</v>
      </c>
      <c r="AU302" s="236" t="s">
        <v>80</v>
      </c>
      <c r="AV302" s="234" t="s">
        <v>21</v>
      </c>
      <c r="AW302" s="234" t="s">
        <v>36</v>
      </c>
      <c r="AX302" s="234" t="s">
        <v>72</v>
      </c>
      <c r="AY302" s="236" t="s">
        <v>125</v>
      </c>
    </row>
    <row r="303" s="207" customFormat="true" ht="20.45" hidden="false" customHeight="true" outlineLevel="0" collapsed="false">
      <c r="B303" s="208"/>
      <c r="D303" s="221" t="s">
        <v>134</v>
      </c>
      <c r="E303" s="246"/>
      <c r="F303" s="247" t="s">
        <v>428</v>
      </c>
      <c r="H303" s="248" t="n">
        <v>3</v>
      </c>
      <c r="I303" s="213"/>
      <c r="K303" s="214"/>
      <c r="L303" s="215"/>
      <c r="M303" s="216"/>
      <c r="N303" s="217"/>
      <c r="O303" s="217"/>
      <c r="P303" s="217"/>
      <c r="Q303" s="217"/>
      <c r="R303" s="217"/>
      <c r="S303" s="217"/>
      <c r="T303" s="218"/>
      <c r="AT303" s="210" t="s">
        <v>134</v>
      </c>
      <c r="AU303" s="210" t="s">
        <v>80</v>
      </c>
      <c r="AV303" s="207" t="s">
        <v>80</v>
      </c>
      <c r="AW303" s="207" t="s">
        <v>36</v>
      </c>
      <c r="AX303" s="207" t="s">
        <v>21</v>
      </c>
      <c r="AY303" s="210" t="s">
        <v>125</v>
      </c>
    </row>
    <row r="304" s="25" customFormat="true" ht="28.9" hidden="false" customHeight="true" outlineLevel="0" collapsed="false">
      <c r="B304" s="193"/>
      <c r="C304" s="194" t="s">
        <v>434</v>
      </c>
      <c r="D304" s="194" t="s">
        <v>128</v>
      </c>
      <c r="E304" s="195" t="s">
        <v>435</v>
      </c>
      <c r="F304" s="196" t="s">
        <v>436</v>
      </c>
      <c r="G304" s="197" t="s">
        <v>131</v>
      </c>
      <c r="H304" s="198" t="n">
        <v>3</v>
      </c>
      <c r="I304" s="199"/>
      <c r="J304" s="200" t="n">
        <f aca="false">ROUND(I304*H304,2)</f>
        <v>0</v>
      </c>
      <c r="K304" s="201" t="s">
        <v>154</v>
      </c>
      <c r="L304" s="26"/>
      <c r="M304" s="202"/>
      <c r="N304" s="203" t="s">
        <v>43</v>
      </c>
      <c r="O304" s="27"/>
      <c r="P304" s="204" t="n">
        <f aca="false">O304*H304</f>
        <v>0</v>
      </c>
      <c r="Q304" s="204" t="n">
        <v>0.00014</v>
      </c>
      <c r="R304" s="204" t="n">
        <f aca="false">Q304*H304</f>
        <v>0.00042</v>
      </c>
      <c r="S304" s="204" t="n">
        <v>0</v>
      </c>
      <c r="T304" s="205" t="n">
        <f aca="false">S304*H304</f>
        <v>0</v>
      </c>
      <c r="AR304" s="6" t="s">
        <v>206</v>
      </c>
      <c r="AT304" s="6" t="s">
        <v>128</v>
      </c>
      <c r="AU304" s="6" t="s">
        <v>80</v>
      </c>
      <c r="AY304" s="6" t="s">
        <v>125</v>
      </c>
      <c r="BE304" s="206" t="n">
        <f aca="false">IF(N304="základní",J304,0)</f>
        <v>0</v>
      </c>
      <c r="BF304" s="206" t="n">
        <f aca="false">IF(N304="snížená",J304,0)</f>
        <v>0</v>
      </c>
      <c r="BG304" s="206" t="n">
        <f aca="false">IF(N304="zákl. přenesená",J304,0)</f>
        <v>0</v>
      </c>
      <c r="BH304" s="206" t="n">
        <f aca="false">IF(N304="sníž. přenesená",J304,0)</f>
        <v>0</v>
      </c>
      <c r="BI304" s="206" t="n">
        <f aca="false">IF(N304="nulová",J304,0)</f>
        <v>0</v>
      </c>
      <c r="BJ304" s="6" t="s">
        <v>21</v>
      </c>
      <c r="BK304" s="206" t="n">
        <f aca="false">ROUND(I304*H304,2)</f>
        <v>0</v>
      </c>
      <c r="BL304" s="6" t="s">
        <v>206</v>
      </c>
      <c r="BM304" s="6" t="s">
        <v>437</v>
      </c>
    </row>
    <row r="305" s="25" customFormat="true" ht="20.45" hidden="false" customHeight="true" outlineLevel="0" collapsed="false">
      <c r="B305" s="53"/>
      <c r="D305" s="209" t="s">
        <v>141</v>
      </c>
      <c r="F305" s="232" t="s">
        <v>438</v>
      </c>
      <c r="I305" s="161"/>
      <c r="K305" s="55"/>
      <c r="L305" s="26"/>
      <c r="M305" s="233"/>
      <c r="N305" s="27"/>
      <c r="O305" s="27"/>
      <c r="P305" s="27"/>
      <c r="Q305" s="27"/>
      <c r="R305" s="27"/>
      <c r="S305" s="27"/>
      <c r="T305" s="73"/>
      <c r="AT305" s="6" t="s">
        <v>141</v>
      </c>
      <c r="AU305" s="6" t="s">
        <v>80</v>
      </c>
    </row>
    <row r="306" s="234" customFormat="true" ht="20.45" hidden="false" customHeight="true" outlineLevel="0" collapsed="false">
      <c r="B306" s="235"/>
      <c r="D306" s="209" t="s">
        <v>134</v>
      </c>
      <c r="E306" s="236"/>
      <c r="F306" s="237" t="s">
        <v>427</v>
      </c>
      <c r="H306" s="236"/>
      <c r="I306" s="238"/>
      <c r="K306" s="239"/>
      <c r="L306" s="240"/>
      <c r="M306" s="241"/>
      <c r="N306" s="242"/>
      <c r="O306" s="242"/>
      <c r="P306" s="242"/>
      <c r="Q306" s="242"/>
      <c r="R306" s="242"/>
      <c r="S306" s="242"/>
      <c r="T306" s="243"/>
      <c r="AT306" s="236" t="s">
        <v>134</v>
      </c>
      <c r="AU306" s="236" t="s">
        <v>80</v>
      </c>
      <c r="AV306" s="234" t="s">
        <v>21</v>
      </c>
      <c r="AW306" s="234" t="s">
        <v>36</v>
      </c>
      <c r="AX306" s="234" t="s">
        <v>72</v>
      </c>
      <c r="AY306" s="236" t="s">
        <v>125</v>
      </c>
    </row>
    <row r="307" s="207" customFormat="true" ht="20.45" hidden="false" customHeight="true" outlineLevel="0" collapsed="false">
      <c r="B307" s="208"/>
      <c r="D307" s="221" t="s">
        <v>134</v>
      </c>
      <c r="E307" s="246"/>
      <c r="F307" s="247" t="s">
        <v>428</v>
      </c>
      <c r="H307" s="248" t="n">
        <v>3</v>
      </c>
      <c r="I307" s="213"/>
      <c r="K307" s="214"/>
      <c r="L307" s="215"/>
      <c r="M307" s="216"/>
      <c r="N307" s="217"/>
      <c r="O307" s="217"/>
      <c r="P307" s="217"/>
      <c r="Q307" s="217"/>
      <c r="R307" s="217"/>
      <c r="S307" s="217"/>
      <c r="T307" s="218"/>
      <c r="AT307" s="210" t="s">
        <v>134</v>
      </c>
      <c r="AU307" s="210" t="s">
        <v>80</v>
      </c>
      <c r="AV307" s="207" t="s">
        <v>80</v>
      </c>
      <c r="AW307" s="207" t="s">
        <v>36</v>
      </c>
      <c r="AX307" s="207" t="s">
        <v>21</v>
      </c>
      <c r="AY307" s="210" t="s">
        <v>125</v>
      </c>
    </row>
    <row r="308" s="25" customFormat="true" ht="28.9" hidden="false" customHeight="true" outlineLevel="0" collapsed="false">
      <c r="B308" s="193"/>
      <c r="C308" s="194" t="s">
        <v>439</v>
      </c>
      <c r="D308" s="194" t="s">
        <v>128</v>
      </c>
      <c r="E308" s="195" t="s">
        <v>440</v>
      </c>
      <c r="F308" s="196" t="s">
        <v>441</v>
      </c>
      <c r="G308" s="197" t="s">
        <v>131</v>
      </c>
      <c r="H308" s="198" t="n">
        <v>3</v>
      </c>
      <c r="I308" s="199"/>
      <c r="J308" s="200" t="n">
        <f aca="false">ROUND(I308*H308,2)</f>
        <v>0</v>
      </c>
      <c r="K308" s="201" t="s">
        <v>154</v>
      </c>
      <c r="L308" s="26"/>
      <c r="M308" s="202"/>
      <c r="N308" s="203" t="s">
        <v>43</v>
      </c>
      <c r="O308" s="27"/>
      <c r="P308" s="204" t="n">
        <f aca="false">O308*H308</f>
        <v>0</v>
      </c>
      <c r="Q308" s="204" t="n">
        <v>0.00014</v>
      </c>
      <c r="R308" s="204" t="n">
        <f aca="false">Q308*H308</f>
        <v>0.00042</v>
      </c>
      <c r="S308" s="204" t="n">
        <v>0</v>
      </c>
      <c r="T308" s="205" t="n">
        <f aca="false">S308*H308</f>
        <v>0</v>
      </c>
      <c r="AR308" s="6" t="s">
        <v>206</v>
      </c>
      <c r="AT308" s="6" t="s">
        <v>128</v>
      </c>
      <c r="AU308" s="6" t="s">
        <v>80</v>
      </c>
      <c r="AY308" s="6" t="s">
        <v>125</v>
      </c>
      <c r="BE308" s="206" t="n">
        <f aca="false">IF(N308="základní",J308,0)</f>
        <v>0</v>
      </c>
      <c r="BF308" s="206" t="n">
        <f aca="false">IF(N308="snížená",J308,0)</f>
        <v>0</v>
      </c>
      <c r="BG308" s="206" t="n">
        <f aca="false">IF(N308="zákl. přenesená",J308,0)</f>
        <v>0</v>
      </c>
      <c r="BH308" s="206" t="n">
        <f aca="false">IF(N308="sníž. přenesená",J308,0)</f>
        <v>0</v>
      </c>
      <c r="BI308" s="206" t="n">
        <f aca="false">IF(N308="nulová",J308,0)</f>
        <v>0</v>
      </c>
      <c r="BJ308" s="6" t="s">
        <v>21</v>
      </c>
      <c r="BK308" s="206" t="n">
        <f aca="false">ROUND(I308*H308,2)</f>
        <v>0</v>
      </c>
      <c r="BL308" s="6" t="s">
        <v>206</v>
      </c>
      <c r="BM308" s="6" t="s">
        <v>442</v>
      </c>
    </row>
    <row r="309" s="25" customFormat="true" ht="28.9" hidden="false" customHeight="true" outlineLevel="0" collapsed="false">
      <c r="B309" s="53"/>
      <c r="D309" s="209" t="s">
        <v>141</v>
      </c>
      <c r="F309" s="232" t="s">
        <v>443</v>
      </c>
      <c r="I309" s="161"/>
      <c r="K309" s="55"/>
      <c r="L309" s="26"/>
      <c r="M309" s="233"/>
      <c r="N309" s="27"/>
      <c r="O309" s="27"/>
      <c r="P309" s="27"/>
      <c r="Q309" s="27"/>
      <c r="R309" s="27"/>
      <c r="S309" s="27"/>
      <c r="T309" s="73"/>
      <c r="AT309" s="6" t="s">
        <v>141</v>
      </c>
      <c r="AU309" s="6" t="s">
        <v>80</v>
      </c>
    </row>
    <row r="310" s="234" customFormat="true" ht="20.45" hidden="false" customHeight="true" outlineLevel="0" collapsed="false">
      <c r="B310" s="235"/>
      <c r="D310" s="209" t="s">
        <v>134</v>
      </c>
      <c r="E310" s="236"/>
      <c r="F310" s="237" t="s">
        <v>427</v>
      </c>
      <c r="H310" s="236"/>
      <c r="I310" s="238"/>
      <c r="K310" s="239"/>
      <c r="L310" s="240"/>
      <c r="M310" s="241"/>
      <c r="N310" s="242"/>
      <c r="O310" s="242"/>
      <c r="P310" s="242"/>
      <c r="Q310" s="242"/>
      <c r="R310" s="242"/>
      <c r="S310" s="242"/>
      <c r="T310" s="243"/>
      <c r="AT310" s="236" t="s">
        <v>134</v>
      </c>
      <c r="AU310" s="236" t="s">
        <v>80</v>
      </c>
      <c r="AV310" s="234" t="s">
        <v>21</v>
      </c>
      <c r="AW310" s="234" t="s">
        <v>36</v>
      </c>
      <c r="AX310" s="234" t="s">
        <v>72</v>
      </c>
      <c r="AY310" s="236" t="s">
        <v>125</v>
      </c>
    </row>
    <row r="311" s="207" customFormat="true" ht="20.45" hidden="false" customHeight="true" outlineLevel="0" collapsed="false">
      <c r="B311" s="208"/>
      <c r="D311" s="209" t="s">
        <v>134</v>
      </c>
      <c r="E311" s="210"/>
      <c r="F311" s="211" t="s">
        <v>428</v>
      </c>
      <c r="H311" s="212" t="n">
        <v>3</v>
      </c>
      <c r="I311" s="213"/>
      <c r="K311" s="214"/>
      <c r="L311" s="215"/>
      <c r="M311" s="216"/>
      <c r="N311" s="217"/>
      <c r="O311" s="217"/>
      <c r="P311" s="217"/>
      <c r="Q311" s="217"/>
      <c r="R311" s="217"/>
      <c r="S311" s="217"/>
      <c r="T311" s="218"/>
      <c r="AT311" s="210" t="s">
        <v>134</v>
      </c>
      <c r="AU311" s="210" t="s">
        <v>80</v>
      </c>
      <c r="AV311" s="207" t="s">
        <v>80</v>
      </c>
      <c r="AW311" s="207" t="s">
        <v>36</v>
      </c>
      <c r="AX311" s="207" t="s">
        <v>21</v>
      </c>
      <c r="AY311" s="210" t="s">
        <v>125</v>
      </c>
    </row>
    <row r="312" s="176" customFormat="true" ht="29.85" hidden="false" customHeight="true" outlineLevel="0" collapsed="false">
      <c r="B312" s="177"/>
      <c r="D312" s="190" t="s">
        <v>71</v>
      </c>
      <c r="E312" s="191" t="s">
        <v>444</v>
      </c>
      <c r="F312" s="191" t="s">
        <v>445</v>
      </c>
      <c r="I312" s="180"/>
      <c r="J312" s="192" t="n">
        <f aca="false">BK312</f>
        <v>0</v>
      </c>
      <c r="K312" s="182"/>
      <c r="L312" s="183"/>
      <c r="M312" s="184"/>
      <c r="N312" s="185"/>
      <c r="O312" s="185"/>
      <c r="P312" s="186" t="n">
        <f aca="false">SUM(P313:P319)</f>
        <v>0</v>
      </c>
      <c r="Q312" s="185"/>
      <c r="R312" s="186" t="n">
        <f aca="false">SUM(R313:R319)</f>
        <v>0.011832</v>
      </c>
      <c r="S312" s="185"/>
      <c r="T312" s="187" t="n">
        <f aca="false">SUM(T313:T319)</f>
        <v>0</v>
      </c>
      <c r="AR312" s="178" t="s">
        <v>80</v>
      </c>
      <c r="AT312" s="188" t="s">
        <v>71</v>
      </c>
      <c r="AU312" s="188" t="s">
        <v>21</v>
      </c>
      <c r="AY312" s="178" t="s">
        <v>125</v>
      </c>
      <c r="BK312" s="189" t="n">
        <f aca="false">SUM(BK313:BK319)</f>
        <v>0</v>
      </c>
    </row>
    <row r="313" s="25" customFormat="true" ht="28.9" hidden="false" customHeight="true" outlineLevel="0" collapsed="false">
      <c r="B313" s="193"/>
      <c r="C313" s="194" t="s">
        <v>446</v>
      </c>
      <c r="D313" s="194" t="s">
        <v>128</v>
      </c>
      <c r="E313" s="195" t="s">
        <v>447</v>
      </c>
      <c r="F313" s="196" t="s">
        <v>448</v>
      </c>
      <c r="G313" s="197" t="s">
        <v>300</v>
      </c>
      <c r="H313" s="198" t="n">
        <v>8</v>
      </c>
      <c r="I313" s="199"/>
      <c r="J313" s="200" t="n">
        <f aca="false">ROUND(I313*H313,2)</f>
        <v>0</v>
      </c>
      <c r="K313" s="201"/>
      <c r="L313" s="26"/>
      <c r="M313" s="202"/>
      <c r="N313" s="203" t="s">
        <v>43</v>
      </c>
      <c r="O313" s="27"/>
      <c r="P313" s="204" t="n">
        <f aca="false">O313*H313</f>
        <v>0</v>
      </c>
      <c r="Q313" s="204" t="n">
        <v>0</v>
      </c>
      <c r="R313" s="204" t="n">
        <f aca="false">Q313*H313</f>
        <v>0</v>
      </c>
      <c r="S313" s="204" t="n">
        <v>0</v>
      </c>
      <c r="T313" s="205" t="n">
        <f aca="false">S313*H313</f>
        <v>0</v>
      </c>
      <c r="AR313" s="6" t="s">
        <v>206</v>
      </c>
      <c r="AT313" s="6" t="s">
        <v>128</v>
      </c>
      <c r="AU313" s="6" t="s">
        <v>80</v>
      </c>
      <c r="AY313" s="6" t="s">
        <v>125</v>
      </c>
      <c r="BE313" s="206" t="n">
        <f aca="false">IF(N313="základní",J313,0)</f>
        <v>0</v>
      </c>
      <c r="BF313" s="206" t="n">
        <f aca="false">IF(N313="snížená",J313,0)</f>
        <v>0</v>
      </c>
      <c r="BG313" s="206" t="n">
        <f aca="false">IF(N313="zákl. přenesená",J313,0)</f>
        <v>0</v>
      </c>
      <c r="BH313" s="206" t="n">
        <f aca="false">IF(N313="sníž. přenesená",J313,0)</f>
        <v>0</v>
      </c>
      <c r="BI313" s="206" t="n">
        <f aca="false">IF(N313="nulová",J313,0)</f>
        <v>0</v>
      </c>
      <c r="BJ313" s="6" t="s">
        <v>21</v>
      </c>
      <c r="BK313" s="206" t="n">
        <f aca="false">ROUND(I313*H313,2)</f>
        <v>0</v>
      </c>
      <c r="BL313" s="6" t="s">
        <v>206</v>
      </c>
      <c r="BM313" s="6" t="s">
        <v>449</v>
      </c>
    </row>
    <row r="314" s="234" customFormat="true" ht="20.45" hidden="false" customHeight="true" outlineLevel="0" collapsed="false">
      <c r="B314" s="235"/>
      <c r="D314" s="209" t="s">
        <v>134</v>
      </c>
      <c r="E314" s="236"/>
      <c r="F314" s="237" t="s">
        <v>450</v>
      </c>
      <c r="H314" s="236"/>
      <c r="I314" s="238"/>
      <c r="K314" s="239"/>
      <c r="L314" s="240"/>
      <c r="M314" s="241"/>
      <c r="N314" s="242"/>
      <c r="O314" s="242"/>
      <c r="P314" s="242"/>
      <c r="Q314" s="242"/>
      <c r="R314" s="242"/>
      <c r="S314" s="242"/>
      <c r="T314" s="243"/>
      <c r="AT314" s="236" t="s">
        <v>134</v>
      </c>
      <c r="AU314" s="236" t="s">
        <v>80</v>
      </c>
      <c r="AV314" s="234" t="s">
        <v>21</v>
      </c>
      <c r="AW314" s="234" t="s">
        <v>36</v>
      </c>
      <c r="AX314" s="234" t="s">
        <v>72</v>
      </c>
      <c r="AY314" s="236" t="s">
        <v>125</v>
      </c>
    </row>
    <row r="315" s="207" customFormat="true" ht="20.45" hidden="false" customHeight="true" outlineLevel="0" collapsed="false">
      <c r="B315" s="208"/>
      <c r="D315" s="221" t="s">
        <v>134</v>
      </c>
      <c r="E315" s="246"/>
      <c r="F315" s="247" t="s">
        <v>183</v>
      </c>
      <c r="H315" s="248" t="n">
        <v>8</v>
      </c>
      <c r="I315" s="213"/>
      <c r="K315" s="214"/>
      <c r="L315" s="215"/>
      <c r="M315" s="216"/>
      <c r="N315" s="217"/>
      <c r="O315" s="217"/>
      <c r="P315" s="217"/>
      <c r="Q315" s="217"/>
      <c r="R315" s="217"/>
      <c r="S315" s="217"/>
      <c r="T315" s="218"/>
      <c r="AT315" s="210" t="s">
        <v>134</v>
      </c>
      <c r="AU315" s="210" t="s">
        <v>80</v>
      </c>
      <c r="AV315" s="207" t="s">
        <v>80</v>
      </c>
      <c r="AW315" s="207" t="s">
        <v>36</v>
      </c>
      <c r="AX315" s="207" t="s">
        <v>21</v>
      </c>
      <c r="AY315" s="210" t="s">
        <v>125</v>
      </c>
    </row>
    <row r="316" s="25" customFormat="true" ht="28.9" hidden="false" customHeight="true" outlineLevel="0" collapsed="false">
      <c r="B316" s="193"/>
      <c r="C316" s="194" t="s">
        <v>451</v>
      </c>
      <c r="D316" s="194" t="s">
        <v>128</v>
      </c>
      <c r="E316" s="195" t="s">
        <v>452</v>
      </c>
      <c r="F316" s="196" t="s">
        <v>453</v>
      </c>
      <c r="G316" s="197" t="s">
        <v>131</v>
      </c>
      <c r="H316" s="198" t="n">
        <v>20.4</v>
      </c>
      <c r="I316" s="199"/>
      <c r="J316" s="200" t="n">
        <f aca="false">ROUND(I316*H316,2)</f>
        <v>0</v>
      </c>
      <c r="K316" s="201"/>
      <c r="L316" s="26"/>
      <c r="M316" s="202"/>
      <c r="N316" s="203" t="s">
        <v>43</v>
      </c>
      <c r="O316" s="27"/>
      <c r="P316" s="204" t="n">
        <f aca="false">O316*H316</f>
        <v>0</v>
      </c>
      <c r="Q316" s="204" t="n">
        <v>0.00058</v>
      </c>
      <c r="R316" s="204" t="n">
        <f aca="false">Q316*H316</f>
        <v>0.011832</v>
      </c>
      <c r="S316" s="204" t="n">
        <v>0</v>
      </c>
      <c r="T316" s="205" t="n">
        <f aca="false">S316*H316</f>
        <v>0</v>
      </c>
      <c r="AR316" s="6" t="s">
        <v>206</v>
      </c>
      <c r="AT316" s="6" t="s">
        <v>128</v>
      </c>
      <c r="AU316" s="6" t="s">
        <v>80</v>
      </c>
      <c r="AY316" s="6" t="s">
        <v>125</v>
      </c>
      <c r="BE316" s="206" t="n">
        <f aca="false">IF(N316="základní",J316,0)</f>
        <v>0</v>
      </c>
      <c r="BF316" s="206" t="n">
        <f aca="false">IF(N316="snížená",J316,0)</f>
        <v>0</v>
      </c>
      <c r="BG316" s="206" t="n">
        <f aca="false">IF(N316="zákl. přenesená",J316,0)</f>
        <v>0</v>
      </c>
      <c r="BH316" s="206" t="n">
        <f aca="false">IF(N316="sníž. přenesená",J316,0)</f>
        <v>0</v>
      </c>
      <c r="BI316" s="206" t="n">
        <f aca="false">IF(N316="nulová",J316,0)</f>
        <v>0</v>
      </c>
      <c r="BJ316" s="6" t="s">
        <v>21</v>
      </c>
      <c r="BK316" s="206" t="n">
        <f aca="false">ROUND(I316*H316,2)</f>
        <v>0</v>
      </c>
      <c r="BL316" s="6" t="s">
        <v>206</v>
      </c>
      <c r="BM316" s="6" t="s">
        <v>454</v>
      </c>
    </row>
    <row r="317" s="234" customFormat="true" ht="20.45" hidden="false" customHeight="true" outlineLevel="0" collapsed="false">
      <c r="B317" s="235"/>
      <c r="D317" s="209" t="s">
        <v>134</v>
      </c>
      <c r="E317" s="236"/>
      <c r="F317" s="237" t="s">
        <v>455</v>
      </c>
      <c r="H317" s="236"/>
      <c r="I317" s="238"/>
      <c r="K317" s="239"/>
      <c r="L317" s="240"/>
      <c r="M317" s="241"/>
      <c r="N317" s="242"/>
      <c r="O317" s="242"/>
      <c r="P317" s="242"/>
      <c r="Q317" s="242"/>
      <c r="R317" s="242"/>
      <c r="S317" s="242"/>
      <c r="T317" s="243"/>
      <c r="AT317" s="236" t="s">
        <v>134</v>
      </c>
      <c r="AU317" s="236" t="s">
        <v>80</v>
      </c>
      <c r="AV317" s="234" t="s">
        <v>21</v>
      </c>
      <c r="AW317" s="234" t="s">
        <v>36</v>
      </c>
      <c r="AX317" s="234" t="s">
        <v>72</v>
      </c>
      <c r="AY317" s="236" t="s">
        <v>125</v>
      </c>
    </row>
    <row r="318" s="234" customFormat="true" ht="20.45" hidden="false" customHeight="true" outlineLevel="0" collapsed="false">
      <c r="B318" s="235"/>
      <c r="D318" s="209" t="s">
        <v>134</v>
      </c>
      <c r="E318" s="236"/>
      <c r="F318" s="237" t="s">
        <v>456</v>
      </c>
      <c r="H318" s="236"/>
      <c r="I318" s="238"/>
      <c r="K318" s="239"/>
      <c r="L318" s="240"/>
      <c r="M318" s="241"/>
      <c r="N318" s="242"/>
      <c r="O318" s="242"/>
      <c r="P318" s="242"/>
      <c r="Q318" s="242"/>
      <c r="R318" s="242"/>
      <c r="S318" s="242"/>
      <c r="T318" s="243"/>
      <c r="AT318" s="236" t="s">
        <v>134</v>
      </c>
      <c r="AU318" s="236" t="s">
        <v>80</v>
      </c>
      <c r="AV318" s="234" t="s">
        <v>21</v>
      </c>
      <c r="AW318" s="234" t="s">
        <v>36</v>
      </c>
      <c r="AX318" s="234" t="s">
        <v>72</v>
      </c>
      <c r="AY318" s="236" t="s">
        <v>125</v>
      </c>
    </row>
    <row r="319" s="207" customFormat="true" ht="20.45" hidden="false" customHeight="true" outlineLevel="0" collapsed="false">
      <c r="B319" s="208"/>
      <c r="D319" s="209" t="s">
        <v>134</v>
      </c>
      <c r="E319" s="210"/>
      <c r="F319" s="211" t="s">
        <v>457</v>
      </c>
      <c r="H319" s="212" t="n">
        <v>20.4</v>
      </c>
      <c r="I319" s="213"/>
      <c r="K319" s="214"/>
      <c r="L319" s="215"/>
      <c r="M319" s="216"/>
      <c r="N319" s="217"/>
      <c r="O319" s="217"/>
      <c r="P319" s="217"/>
      <c r="Q319" s="217"/>
      <c r="R319" s="217"/>
      <c r="S319" s="217"/>
      <c r="T319" s="218"/>
      <c r="AT319" s="210" t="s">
        <v>134</v>
      </c>
      <c r="AU319" s="210" t="s">
        <v>80</v>
      </c>
      <c r="AV319" s="207" t="s">
        <v>80</v>
      </c>
      <c r="AW319" s="207" t="s">
        <v>36</v>
      </c>
      <c r="AX319" s="207" t="s">
        <v>21</v>
      </c>
      <c r="AY319" s="210" t="s">
        <v>125</v>
      </c>
    </row>
    <row r="320" s="176" customFormat="true" ht="37.35" hidden="false" customHeight="true" outlineLevel="0" collapsed="false">
      <c r="B320" s="177"/>
      <c r="D320" s="178" t="s">
        <v>71</v>
      </c>
      <c r="E320" s="179" t="s">
        <v>221</v>
      </c>
      <c r="F320" s="179" t="s">
        <v>458</v>
      </c>
      <c r="I320" s="180"/>
      <c r="J320" s="181" t="n">
        <f aca="false">BK320</f>
        <v>0</v>
      </c>
      <c r="K320" s="182"/>
      <c r="L320" s="183"/>
      <c r="M320" s="184"/>
      <c r="N320" s="185"/>
      <c r="O320" s="185"/>
      <c r="P320" s="186" t="n">
        <f aca="false">P321</f>
        <v>0</v>
      </c>
      <c r="Q320" s="185"/>
      <c r="R320" s="186" t="n">
        <f aca="false">R321</f>
        <v>0</v>
      </c>
      <c r="S320" s="185"/>
      <c r="T320" s="187" t="n">
        <f aca="false">T321</f>
        <v>0</v>
      </c>
      <c r="AR320" s="178" t="s">
        <v>151</v>
      </c>
      <c r="AT320" s="188" t="s">
        <v>71</v>
      </c>
      <c r="AU320" s="188" t="s">
        <v>72</v>
      </c>
      <c r="AY320" s="178" t="s">
        <v>125</v>
      </c>
      <c r="BK320" s="189" t="n">
        <f aca="false">BK321</f>
        <v>0</v>
      </c>
    </row>
    <row r="321" s="176" customFormat="true" ht="19.9" hidden="false" customHeight="true" outlineLevel="0" collapsed="false">
      <c r="B321" s="177"/>
      <c r="D321" s="190" t="s">
        <v>71</v>
      </c>
      <c r="E321" s="191" t="s">
        <v>459</v>
      </c>
      <c r="F321" s="191" t="s">
        <v>460</v>
      </c>
      <c r="I321" s="180"/>
      <c r="J321" s="192" t="n">
        <f aca="false">BK321</f>
        <v>0</v>
      </c>
      <c r="K321" s="182"/>
      <c r="L321" s="183"/>
      <c r="M321" s="184"/>
      <c r="N321" s="185"/>
      <c r="O321" s="185"/>
      <c r="P321" s="186" t="n">
        <f aca="false">P322</f>
        <v>0</v>
      </c>
      <c r="Q321" s="185"/>
      <c r="R321" s="186" t="n">
        <f aca="false">R322</f>
        <v>0</v>
      </c>
      <c r="S321" s="185"/>
      <c r="T321" s="187" t="n">
        <f aca="false">T322</f>
        <v>0</v>
      </c>
      <c r="AR321" s="178" t="s">
        <v>151</v>
      </c>
      <c r="AT321" s="188" t="s">
        <v>71</v>
      </c>
      <c r="AU321" s="188" t="s">
        <v>21</v>
      </c>
      <c r="AY321" s="178" t="s">
        <v>125</v>
      </c>
      <c r="BK321" s="189" t="n">
        <f aca="false">BK322</f>
        <v>0</v>
      </c>
    </row>
    <row r="322" s="25" customFormat="true" ht="20.45" hidden="false" customHeight="true" outlineLevel="0" collapsed="false">
      <c r="B322" s="193"/>
      <c r="C322" s="194" t="s">
        <v>461</v>
      </c>
      <c r="D322" s="194" t="s">
        <v>128</v>
      </c>
      <c r="E322" s="195" t="s">
        <v>462</v>
      </c>
      <c r="F322" s="196" t="s">
        <v>463</v>
      </c>
      <c r="G322" s="197" t="s">
        <v>288</v>
      </c>
      <c r="H322" s="198" t="n">
        <v>1</v>
      </c>
      <c r="I322" s="199"/>
      <c r="J322" s="200" t="n">
        <f aca="false">ROUND(I322*H322,2)</f>
        <v>0</v>
      </c>
      <c r="K322" s="201"/>
      <c r="L322" s="26"/>
      <c r="M322" s="202"/>
      <c r="N322" s="273" t="s">
        <v>43</v>
      </c>
      <c r="O322" s="274"/>
      <c r="P322" s="275" t="n">
        <f aca="false">O322*H322</f>
        <v>0</v>
      </c>
      <c r="Q322" s="275" t="n">
        <v>0</v>
      </c>
      <c r="R322" s="275" t="n">
        <f aca="false">Q322*H322</f>
        <v>0</v>
      </c>
      <c r="S322" s="275" t="n">
        <v>0</v>
      </c>
      <c r="T322" s="276" t="n">
        <f aca="false">S322*H322</f>
        <v>0</v>
      </c>
      <c r="AR322" s="6" t="s">
        <v>464</v>
      </c>
      <c r="AT322" s="6" t="s">
        <v>128</v>
      </c>
      <c r="AU322" s="6" t="s">
        <v>80</v>
      </c>
      <c r="AY322" s="6" t="s">
        <v>125</v>
      </c>
      <c r="BE322" s="206" t="n">
        <f aca="false">IF(N322="základní",J322,0)</f>
        <v>0</v>
      </c>
      <c r="BF322" s="206" t="n">
        <f aca="false">IF(N322="snížená",J322,0)</f>
        <v>0</v>
      </c>
      <c r="BG322" s="206" t="n">
        <f aca="false">IF(N322="zákl. přenesená",J322,0)</f>
        <v>0</v>
      </c>
      <c r="BH322" s="206" t="n">
        <f aca="false">IF(N322="sníž. přenesená",J322,0)</f>
        <v>0</v>
      </c>
      <c r="BI322" s="206" t="n">
        <f aca="false">IF(N322="nulová",J322,0)</f>
        <v>0</v>
      </c>
      <c r="BJ322" s="6" t="s">
        <v>21</v>
      </c>
      <c r="BK322" s="206" t="n">
        <f aca="false">ROUND(I322*H322,2)</f>
        <v>0</v>
      </c>
      <c r="BL322" s="6" t="s">
        <v>464</v>
      </c>
      <c r="BM322" s="6" t="s">
        <v>465</v>
      </c>
    </row>
    <row r="323" s="25" customFormat="true" ht="6.95" hidden="false" customHeight="true" outlineLevel="0" collapsed="false">
      <c r="B323" s="109"/>
      <c r="C323" s="29"/>
      <c r="D323" s="29"/>
      <c r="E323" s="29"/>
      <c r="F323" s="29"/>
      <c r="G323" s="29"/>
      <c r="H323" s="29"/>
      <c r="I323" s="277"/>
      <c r="J323" s="29"/>
      <c r="K323" s="110"/>
      <c r="L323" s="26"/>
    </row>
    <row r="324" customFormat="false" ht="13.5" hidden="false" customHeight="false" outlineLevel="0" collapsed="false">
      <c r="AT324" s="278"/>
    </row>
  </sheetData>
  <mergeCells count="9">
    <mergeCell ref="G1:H1"/>
    <mergeCell ref="L2:V2"/>
    <mergeCell ref="E7:H7"/>
    <mergeCell ref="E9:H9"/>
    <mergeCell ref="E24:H24"/>
    <mergeCell ref="E45:H45"/>
    <mergeCell ref="E47:H47"/>
    <mergeCell ref="E80:H80"/>
    <mergeCell ref="E82:H82"/>
  </mergeCells>
  <printOptions headings="false" gridLines="false" gridLinesSet="true" horizontalCentered="false" verticalCentered="false"/>
  <pageMargins left="0.583333333333333" right="0.583333333333333" top="0.583333333333333" bottom="0.75" header="0.511811023622047" footer="0.583333333333333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Stránka &amp;P z &amp;N</oddFooter>
  </headerFooter>
  <rowBreaks count="2" manualBreakCount="2">
    <brk id="37" man="true" max="16383" min="0"/>
    <brk id="7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6" activePane="bottomLeft" state="frozen"/>
      <selection pane="topLeft" activeCell="A1" activeCellId="0" sqref="A1"/>
      <selection pane="bottomLeft" activeCell="F37" activeCellId="0" sqref="F37"/>
    </sheetView>
  </sheetViews>
  <sheetFormatPr defaultColWidth="11.9921875" defaultRowHeight="13.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1.83"/>
    <col collapsed="false" customWidth="true" hidden="false" outlineLevel="0" max="3" min="3" style="0" width="4.65"/>
    <col collapsed="false" customWidth="true" hidden="false" outlineLevel="0" max="4" min="4" style="0" width="4.82"/>
    <col collapsed="false" customWidth="true" hidden="false" outlineLevel="0" max="5" min="5" style="0" width="19.49"/>
    <col collapsed="false" customWidth="true" hidden="false" outlineLevel="0" max="6" min="6" style="0" width="84.99"/>
    <col collapsed="false" customWidth="true" hidden="false" outlineLevel="0" max="7" min="7" style="0" width="9.82"/>
    <col collapsed="false" customWidth="true" hidden="false" outlineLevel="0" max="8" min="8" style="0" width="12.65"/>
    <col collapsed="false" customWidth="true" hidden="false" outlineLevel="0" max="9" min="9" style="111" width="14.32"/>
    <col collapsed="false" customWidth="true" hidden="false" outlineLevel="0" max="10" min="10" style="0" width="26.65"/>
    <col collapsed="false" customWidth="true" hidden="false" outlineLevel="0" max="11" min="11" style="0" width="17.49"/>
    <col collapsed="false" customWidth="true" hidden="true" outlineLevel="0" max="21" min="13" style="0" width="9.28"/>
    <col collapsed="false" customWidth="true" hidden="false" outlineLevel="0" max="22" min="22" style="0" width="13.99"/>
    <col collapsed="false" customWidth="true" hidden="false" outlineLevel="0" max="23" min="23" style="0" width="18.5"/>
    <col collapsed="false" customWidth="true" hidden="false" outlineLevel="0" max="24" min="24" style="0" width="13.99"/>
    <col collapsed="false" customWidth="true" hidden="false" outlineLevel="0" max="25" min="25" style="0" width="16.99"/>
    <col collapsed="false" customWidth="true" hidden="false" outlineLevel="0" max="26" min="26" style="0" width="12.5"/>
    <col collapsed="false" customWidth="true" hidden="false" outlineLevel="0" max="27" min="27" style="0" width="16.99"/>
    <col collapsed="false" customWidth="true" hidden="false" outlineLevel="0" max="28" min="28" style="0" width="18.5"/>
    <col collapsed="false" customWidth="true" hidden="false" outlineLevel="0" max="29" min="29" style="0" width="12.5"/>
    <col collapsed="false" customWidth="true" hidden="false" outlineLevel="0" max="30" min="30" style="0" width="16.99"/>
    <col collapsed="false" customWidth="true" hidden="false" outlineLevel="0" max="31" min="31" style="0" width="18.5"/>
    <col collapsed="false" customWidth="true" hidden="true" outlineLevel="0" max="65" min="44" style="0" width="9.28"/>
  </cols>
  <sheetData>
    <row r="1" customFormat="false" ht="21.75" hidden="false" customHeight="true" outlineLevel="0" collapsed="false">
      <c r="A1" s="2"/>
      <c r="B1" s="2"/>
      <c r="C1" s="2"/>
      <c r="D1" s="3" t="s">
        <v>1</v>
      </c>
      <c r="E1" s="2"/>
      <c r="F1" s="2"/>
      <c r="G1" s="112"/>
      <c r="H1" s="112"/>
      <c r="I1" s="113"/>
      <c r="J1" s="2"/>
      <c r="K1" s="3" t="s">
        <v>85</v>
      </c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</row>
    <row r="2" customFormat="false" ht="36.95" hidden="false" customHeight="true" outlineLevel="0" collapsed="false">
      <c r="L2" s="5"/>
      <c r="M2" s="5"/>
      <c r="N2" s="5"/>
      <c r="O2" s="5"/>
      <c r="P2" s="5"/>
      <c r="Q2" s="5"/>
      <c r="R2" s="5"/>
      <c r="S2" s="5"/>
      <c r="T2" s="5"/>
      <c r="U2" s="5"/>
      <c r="V2" s="5"/>
      <c r="AT2" s="6" t="s">
        <v>84</v>
      </c>
    </row>
    <row r="3" customFormat="false" ht="6.95" hidden="false" customHeight="true" outlineLevel="0" collapsed="false">
      <c r="B3" s="7"/>
      <c r="C3" s="8"/>
      <c r="D3" s="8"/>
      <c r="E3" s="8"/>
      <c r="F3" s="8"/>
      <c r="G3" s="8"/>
      <c r="H3" s="8"/>
      <c r="I3" s="114"/>
      <c r="J3" s="8"/>
      <c r="K3" s="9"/>
      <c r="AT3" s="6" t="s">
        <v>80</v>
      </c>
    </row>
    <row r="4" customFormat="false" ht="36.95" hidden="false" customHeight="true" outlineLevel="0" collapsed="false">
      <c r="B4" s="10"/>
      <c r="C4" s="5"/>
      <c r="D4" s="11" t="s">
        <v>86</v>
      </c>
      <c r="E4" s="5"/>
      <c r="F4" s="5"/>
      <c r="G4" s="5"/>
      <c r="H4" s="5"/>
      <c r="I4" s="115"/>
      <c r="J4" s="5"/>
      <c r="K4" s="12"/>
      <c r="M4" s="13" t="s">
        <v>10</v>
      </c>
      <c r="AT4" s="6" t="s">
        <v>4</v>
      </c>
    </row>
    <row r="5" customFormat="false" ht="6.95" hidden="false" customHeight="true" outlineLevel="0" collapsed="false">
      <c r="B5" s="10"/>
      <c r="C5" s="5"/>
      <c r="D5" s="5"/>
      <c r="E5" s="5"/>
      <c r="F5" s="5"/>
      <c r="G5" s="5"/>
      <c r="H5" s="5"/>
      <c r="I5" s="115"/>
      <c r="J5" s="5"/>
      <c r="K5" s="12"/>
    </row>
    <row r="6" customFormat="false" ht="15" hidden="false" customHeight="false" outlineLevel="0" collapsed="false">
      <c r="B6" s="10"/>
      <c r="C6" s="5"/>
      <c r="D6" s="20" t="s">
        <v>16</v>
      </c>
      <c r="E6" s="5"/>
      <c r="F6" s="5"/>
      <c r="G6" s="5"/>
      <c r="H6" s="5"/>
      <c r="I6" s="115"/>
      <c r="J6" s="5"/>
      <c r="K6" s="12"/>
    </row>
    <row r="7" customFormat="false" ht="20.45" hidden="false" customHeight="true" outlineLevel="0" collapsed="false">
      <c r="B7" s="10"/>
      <c r="C7" s="5"/>
      <c r="D7" s="5"/>
      <c r="E7" s="116" t="str">
        <f aca="false">'Rekapitulace stavby'!K6</f>
        <v>MU - Rekonstrukce a dostavba areálu FF, Arne Nováka, Brno</v>
      </c>
      <c r="F7" s="116"/>
      <c r="G7" s="116"/>
      <c r="H7" s="116"/>
      <c r="I7" s="115"/>
      <c r="J7" s="5"/>
      <c r="K7" s="12"/>
    </row>
    <row r="8" s="25" customFormat="true" ht="15" hidden="false" customHeight="false" outlineLevel="0" collapsed="false">
      <c r="B8" s="26"/>
      <c r="C8" s="27"/>
      <c r="D8" s="20" t="s">
        <v>87</v>
      </c>
      <c r="E8" s="27"/>
      <c r="F8" s="27"/>
      <c r="G8" s="27"/>
      <c r="H8" s="27"/>
      <c r="I8" s="117"/>
      <c r="J8" s="27"/>
      <c r="K8" s="31"/>
    </row>
    <row r="9" s="25" customFormat="true" ht="36.95" hidden="false" customHeight="true" outlineLevel="0" collapsed="false">
      <c r="B9" s="26"/>
      <c r="C9" s="27"/>
      <c r="D9" s="27"/>
      <c r="E9" s="118" t="s">
        <v>466</v>
      </c>
      <c r="F9" s="118"/>
      <c r="G9" s="118"/>
      <c r="H9" s="118"/>
      <c r="I9" s="117"/>
      <c r="J9" s="27"/>
      <c r="K9" s="31"/>
    </row>
    <row r="10" s="25" customFormat="true" ht="13.5" hidden="false" customHeight="false" outlineLevel="0" collapsed="false">
      <c r="B10" s="26"/>
      <c r="C10" s="27"/>
      <c r="D10" s="27"/>
      <c r="E10" s="27"/>
      <c r="F10" s="27"/>
      <c r="G10" s="27"/>
      <c r="H10" s="27"/>
      <c r="I10" s="117"/>
      <c r="J10" s="27"/>
      <c r="K10" s="31"/>
    </row>
    <row r="11" s="25" customFormat="true" ht="14.45" hidden="false" customHeight="true" outlineLevel="0" collapsed="false">
      <c r="B11" s="26"/>
      <c r="C11" s="27"/>
      <c r="D11" s="20" t="s">
        <v>19</v>
      </c>
      <c r="E11" s="27"/>
      <c r="F11" s="16"/>
      <c r="G11" s="27"/>
      <c r="H11" s="27"/>
      <c r="I11" s="119" t="s">
        <v>20</v>
      </c>
      <c r="J11" s="16"/>
      <c r="K11" s="31"/>
    </row>
    <row r="12" s="25" customFormat="true" ht="14.45" hidden="false" customHeight="true" outlineLevel="0" collapsed="false">
      <c r="B12" s="26"/>
      <c r="C12" s="27"/>
      <c r="D12" s="20" t="s">
        <v>22</v>
      </c>
      <c r="E12" s="27"/>
      <c r="F12" s="16" t="s">
        <v>23</v>
      </c>
      <c r="G12" s="27"/>
      <c r="H12" s="27"/>
      <c r="I12" s="119" t="s">
        <v>24</v>
      </c>
      <c r="J12" s="68" t="str">
        <f aca="false">'Rekapitulace stavby'!AN8</f>
        <v>16.2.2016</v>
      </c>
      <c r="K12" s="31"/>
    </row>
    <row r="13" s="25" customFormat="true" ht="10.9" hidden="false" customHeight="true" outlineLevel="0" collapsed="false">
      <c r="B13" s="26"/>
      <c r="C13" s="27"/>
      <c r="D13" s="27"/>
      <c r="E13" s="27"/>
      <c r="F13" s="27"/>
      <c r="G13" s="27"/>
      <c r="H13" s="27"/>
      <c r="I13" s="117"/>
      <c r="J13" s="27"/>
      <c r="K13" s="31"/>
    </row>
    <row r="14" s="25" customFormat="true" ht="14.45" hidden="false" customHeight="true" outlineLevel="0" collapsed="false">
      <c r="B14" s="26"/>
      <c r="C14" s="27"/>
      <c r="D14" s="20" t="s">
        <v>28</v>
      </c>
      <c r="E14" s="27"/>
      <c r="F14" s="27"/>
      <c r="G14" s="27"/>
      <c r="H14" s="27"/>
      <c r="I14" s="119" t="s">
        <v>29</v>
      </c>
      <c r="J14" s="16"/>
      <c r="K14" s="31"/>
    </row>
    <row r="15" s="25" customFormat="true" ht="18" hidden="false" customHeight="true" outlineLevel="0" collapsed="false">
      <c r="B15" s="26"/>
      <c r="C15" s="27"/>
      <c r="D15" s="27"/>
      <c r="E15" s="16" t="s">
        <v>30</v>
      </c>
      <c r="F15" s="27"/>
      <c r="G15" s="27"/>
      <c r="H15" s="27"/>
      <c r="I15" s="119" t="s">
        <v>31</v>
      </c>
      <c r="J15" s="16"/>
      <c r="K15" s="31"/>
    </row>
    <row r="16" s="25" customFormat="true" ht="6.95" hidden="false" customHeight="true" outlineLevel="0" collapsed="false">
      <c r="B16" s="26"/>
      <c r="C16" s="27"/>
      <c r="D16" s="27"/>
      <c r="E16" s="27"/>
      <c r="F16" s="27"/>
      <c r="G16" s="27"/>
      <c r="H16" s="27"/>
      <c r="I16" s="117"/>
      <c r="J16" s="27"/>
      <c r="K16" s="31"/>
    </row>
    <row r="17" s="25" customFormat="true" ht="14.45" hidden="false" customHeight="true" outlineLevel="0" collapsed="false">
      <c r="B17" s="26"/>
      <c r="C17" s="27"/>
      <c r="D17" s="20" t="s">
        <v>32</v>
      </c>
      <c r="E17" s="27"/>
      <c r="F17" s="27"/>
      <c r="G17" s="27"/>
      <c r="H17" s="27"/>
      <c r="I17" s="119" t="s">
        <v>29</v>
      </c>
      <c r="J17" s="16" t="str">
        <f aca="false">IF('Rekapitulace stavby'!AN13="Vyplň údaj","",IF('Rekapitulace stavby'!AN13="","",'Rekapitulace stavby'!AN13))</f>
        <v/>
      </c>
      <c r="K17" s="31"/>
    </row>
    <row r="18" s="25" customFormat="true" ht="18" hidden="false" customHeight="true" outlineLevel="0" collapsed="false">
      <c r="B18" s="26"/>
      <c r="C18" s="27"/>
      <c r="D18" s="27"/>
      <c r="E18" s="16" t="str">
        <f aca="false">IF('Rekapitulace stavby'!E14="Vyplň údaj","",IF('Rekapitulace stavby'!E14="","",'Rekapitulace stavby'!E14))</f>
        <v/>
      </c>
      <c r="F18" s="27"/>
      <c r="G18" s="27"/>
      <c r="H18" s="27"/>
      <c r="I18" s="119" t="s">
        <v>31</v>
      </c>
      <c r="J18" s="16" t="str">
        <f aca="false">IF('Rekapitulace stavby'!AN14="Vyplň údaj","",IF('Rekapitulace stavby'!AN14="","",'Rekapitulace stavby'!AN14))</f>
        <v/>
      </c>
      <c r="K18" s="31"/>
    </row>
    <row r="19" s="25" customFormat="true" ht="6.95" hidden="false" customHeight="true" outlineLevel="0" collapsed="false">
      <c r="B19" s="26"/>
      <c r="C19" s="27"/>
      <c r="D19" s="27"/>
      <c r="E19" s="27"/>
      <c r="F19" s="27"/>
      <c r="G19" s="27"/>
      <c r="H19" s="27"/>
      <c r="I19" s="117"/>
      <c r="J19" s="27"/>
      <c r="K19" s="31"/>
    </row>
    <row r="20" s="25" customFormat="true" ht="14.45" hidden="false" customHeight="true" outlineLevel="0" collapsed="false">
      <c r="B20" s="26"/>
      <c r="C20" s="27"/>
      <c r="D20" s="20" t="s">
        <v>34</v>
      </c>
      <c r="E20" s="27"/>
      <c r="F20" s="27"/>
      <c r="G20" s="27"/>
      <c r="H20" s="27"/>
      <c r="I20" s="119" t="s">
        <v>29</v>
      </c>
      <c r="J20" s="16"/>
      <c r="K20" s="31"/>
    </row>
    <row r="21" s="25" customFormat="true" ht="18" hidden="false" customHeight="true" outlineLevel="0" collapsed="false">
      <c r="B21" s="26"/>
      <c r="C21" s="27"/>
      <c r="D21" s="27"/>
      <c r="E21" s="16" t="s">
        <v>35</v>
      </c>
      <c r="F21" s="27"/>
      <c r="G21" s="27"/>
      <c r="H21" s="27"/>
      <c r="I21" s="119" t="s">
        <v>31</v>
      </c>
      <c r="J21" s="16"/>
      <c r="K21" s="31"/>
    </row>
    <row r="22" s="25" customFormat="true" ht="6.95" hidden="false" customHeight="true" outlineLevel="0" collapsed="false">
      <c r="B22" s="26"/>
      <c r="C22" s="27"/>
      <c r="D22" s="27"/>
      <c r="E22" s="27"/>
      <c r="F22" s="27"/>
      <c r="G22" s="27"/>
      <c r="H22" s="27"/>
      <c r="I22" s="117"/>
      <c r="J22" s="27"/>
      <c r="K22" s="31"/>
    </row>
    <row r="23" s="25" customFormat="true" ht="14.45" hidden="false" customHeight="true" outlineLevel="0" collapsed="false">
      <c r="B23" s="26"/>
      <c r="C23" s="27"/>
      <c r="D23" s="20" t="s">
        <v>37</v>
      </c>
      <c r="E23" s="27"/>
      <c r="F23" s="27"/>
      <c r="G23" s="27"/>
      <c r="H23" s="27"/>
      <c r="I23" s="117"/>
      <c r="J23" s="27"/>
      <c r="K23" s="31"/>
    </row>
    <row r="24" s="120" customFormat="true" ht="20.45" hidden="false" customHeight="true" outlineLevel="0" collapsed="false">
      <c r="B24" s="121"/>
      <c r="C24" s="122"/>
      <c r="D24" s="122"/>
      <c r="E24" s="23"/>
      <c r="F24" s="23"/>
      <c r="G24" s="23"/>
      <c r="H24" s="23"/>
      <c r="I24" s="123"/>
      <c r="J24" s="122"/>
      <c r="K24" s="124"/>
    </row>
    <row r="25" s="25" customFormat="true" ht="6.95" hidden="false" customHeight="true" outlineLevel="0" collapsed="false">
      <c r="B25" s="26"/>
      <c r="C25" s="27"/>
      <c r="D25" s="27"/>
      <c r="E25" s="27"/>
      <c r="F25" s="27"/>
      <c r="G25" s="27"/>
      <c r="H25" s="27"/>
      <c r="I25" s="117"/>
      <c r="J25" s="27"/>
      <c r="K25" s="31"/>
    </row>
    <row r="26" s="25" customFormat="true" ht="6.95" hidden="false" customHeight="true" outlineLevel="0" collapsed="false">
      <c r="B26" s="26"/>
      <c r="C26" s="27"/>
      <c r="D26" s="71"/>
      <c r="E26" s="71"/>
      <c r="F26" s="71"/>
      <c r="G26" s="71"/>
      <c r="H26" s="71"/>
      <c r="I26" s="125"/>
      <c r="J26" s="71"/>
      <c r="K26" s="126"/>
    </row>
    <row r="27" s="25" customFormat="true" ht="25.35" hidden="false" customHeight="true" outlineLevel="0" collapsed="false">
      <c r="B27" s="26"/>
      <c r="C27" s="27"/>
      <c r="D27" s="127" t="s">
        <v>38</v>
      </c>
      <c r="E27" s="27"/>
      <c r="F27" s="27"/>
      <c r="G27" s="27"/>
      <c r="H27" s="27"/>
      <c r="I27" s="117"/>
      <c r="J27" s="85" t="n">
        <f aca="false">ROUND(J79,2)</f>
        <v>0</v>
      </c>
      <c r="K27" s="31"/>
    </row>
    <row r="28" s="25" customFormat="true" ht="6.95" hidden="false" customHeight="true" outlineLevel="0" collapsed="false">
      <c r="B28" s="26"/>
      <c r="C28" s="27"/>
      <c r="D28" s="71"/>
      <c r="E28" s="71"/>
      <c r="F28" s="71"/>
      <c r="G28" s="71"/>
      <c r="H28" s="71"/>
      <c r="I28" s="125"/>
      <c r="J28" s="71"/>
      <c r="K28" s="126"/>
    </row>
    <row r="29" s="25" customFormat="true" ht="14.45" hidden="false" customHeight="true" outlineLevel="0" collapsed="false">
      <c r="B29" s="26"/>
      <c r="C29" s="27"/>
      <c r="D29" s="27"/>
      <c r="E29" s="27"/>
      <c r="F29" s="32" t="s">
        <v>40</v>
      </c>
      <c r="G29" s="27"/>
      <c r="H29" s="27"/>
      <c r="I29" s="128" t="s">
        <v>39</v>
      </c>
      <c r="J29" s="32" t="s">
        <v>41</v>
      </c>
      <c r="K29" s="31"/>
    </row>
    <row r="30" s="25" customFormat="true" ht="14.45" hidden="false" customHeight="true" outlineLevel="0" collapsed="false">
      <c r="B30" s="26"/>
      <c r="C30" s="27"/>
      <c r="D30" s="36" t="s">
        <v>42</v>
      </c>
      <c r="E30" s="36" t="s">
        <v>43</v>
      </c>
      <c r="F30" s="129" t="n">
        <f aca="false">ROUND(SUM(BE79:BE86),2)</f>
        <v>0</v>
      </c>
      <c r="G30" s="27"/>
      <c r="H30" s="27"/>
      <c r="I30" s="130" t="n">
        <v>0.21</v>
      </c>
      <c r="J30" s="129" t="n">
        <f aca="false">ROUND(ROUND((SUM(BE79:BE86)),2)*I30,2)</f>
        <v>0</v>
      </c>
      <c r="K30" s="31"/>
    </row>
    <row r="31" s="25" customFormat="true" ht="14.45" hidden="false" customHeight="true" outlineLevel="0" collapsed="false">
      <c r="B31" s="26"/>
      <c r="C31" s="27"/>
      <c r="D31" s="27"/>
      <c r="E31" s="36" t="s">
        <v>44</v>
      </c>
      <c r="F31" s="129" t="n">
        <f aca="false">ROUND(SUM(BF79:BF86),2)</f>
        <v>0</v>
      </c>
      <c r="G31" s="27"/>
      <c r="H31" s="27"/>
      <c r="I31" s="130" t="n">
        <v>0.15</v>
      </c>
      <c r="J31" s="129" t="n">
        <f aca="false">ROUND(ROUND((SUM(BF79:BF86)),2)*I31,2)</f>
        <v>0</v>
      </c>
      <c r="K31" s="31"/>
    </row>
    <row r="32" s="25" customFormat="true" ht="14.45" hidden="true" customHeight="true" outlineLevel="0" collapsed="false">
      <c r="B32" s="26"/>
      <c r="C32" s="27"/>
      <c r="D32" s="27"/>
      <c r="E32" s="36" t="s">
        <v>45</v>
      </c>
      <c r="F32" s="129" t="n">
        <f aca="false">ROUND(SUM(BG79:BG86),2)</f>
        <v>0</v>
      </c>
      <c r="G32" s="27"/>
      <c r="H32" s="27"/>
      <c r="I32" s="130" t="n">
        <v>0.21</v>
      </c>
      <c r="J32" s="129" t="n">
        <v>0</v>
      </c>
      <c r="K32" s="31"/>
    </row>
    <row r="33" s="25" customFormat="true" ht="14.45" hidden="true" customHeight="true" outlineLevel="0" collapsed="false">
      <c r="B33" s="26"/>
      <c r="C33" s="27"/>
      <c r="D33" s="27"/>
      <c r="E33" s="36" t="s">
        <v>46</v>
      </c>
      <c r="F33" s="129" t="n">
        <f aca="false">ROUND(SUM(BH79:BH86),2)</f>
        <v>0</v>
      </c>
      <c r="G33" s="27"/>
      <c r="H33" s="27"/>
      <c r="I33" s="130" t="n">
        <v>0.15</v>
      </c>
      <c r="J33" s="129" t="n">
        <v>0</v>
      </c>
      <c r="K33" s="31"/>
    </row>
    <row r="34" s="25" customFormat="true" ht="14.45" hidden="true" customHeight="true" outlineLevel="0" collapsed="false">
      <c r="B34" s="26"/>
      <c r="C34" s="27"/>
      <c r="D34" s="27"/>
      <c r="E34" s="36" t="s">
        <v>47</v>
      </c>
      <c r="F34" s="129" t="n">
        <f aca="false">ROUND(SUM(BI79:BI86),2)</f>
        <v>0</v>
      </c>
      <c r="G34" s="27"/>
      <c r="H34" s="27"/>
      <c r="I34" s="130" t="n">
        <v>0</v>
      </c>
      <c r="J34" s="129" t="n">
        <v>0</v>
      </c>
      <c r="K34" s="31"/>
    </row>
    <row r="35" s="25" customFormat="true" ht="6.95" hidden="false" customHeight="true" outlineLevel="0" collapsed="false">
      <c r="B35" s="26"/>
      <c r="C35" s="27"/>
      <c r="D35" s="27"/>
      <c r="E35" s="27"/>
      <c r="F35" s="27"/>
      <c r="G35" s="27"/>
      <c r="H35" s="27"/>
      <c r="I35" s="117"/>
      <c r="J35" s="27"/>
      <c r="K35" s="31"/>
    </row>
    <row r="36" s="25" customFormat="true" ht="25.35" hidden="false" customHeight="true" outlineLevel="0" collapsed="false">
      <c r="B36" s="26"/>
      <c r="C36" s="40"/>
      <c r="D36" s="41" t="s">
        <v>48</v>
      </c>
      <c r="E36" s="42"/>
      <c r="F36" s="42"/>
      <c r="G36" s="131" t="s">
        <v>49</v>
      </c>
      <c r="H36" s="43" t="s">
        <v>50</v>
      </c>
      <c r="I36" s="132"/>
      <c r="J36" s="133" t="n">
        <f aca="false">SUM(J27:J34)</f>
        <v>0</v>
      </c>
      <c r="K36" s="134"/>
    </row>
    <row r="37" s="25" customFormat="true" ht="171.6" hidden="false" customHeight="true" outlineLevel="0" collapsed="false">
      <c r="B37" s="47"/>
      <c r="C37" s="48"/>
      <c r="D37" s="48"/>
      <c r="E37" s="48"/>
      <c r="F37" s="48"/>
      <c r="G37" s="48"/>
      <c r="H37" s="48"/>
      <c r="I37" s="135"/>
      <c r="J37" s="48"/>
      <c r="K37" s="49"/>
    </row>
    <row r="41" s="25" customFormat="true" ht="6.95" hidden="false" customHeight="true" outlineLevel="0" collapsed="false">
      <c r="B41" s="136"/>
      <c r="C41" s="137"/>
      <c r="D41" s="137"/>
      <c r="E41" s="137"/>
      <c r="F41" s="137"/>
      <c r="G41" s="137"/>
      <c r="H41" s="137"/>
      <c r="I41" s="138"/>
      <c r="J41" s="137"/>
      <c r="K41" s="139"/>
    </row>
    <row r="42" s="25" customFormat="true" ht="36.95" hidden="false" customHeight="true" outlineLevel="0" collapsed="false">
      <c r="B42" s="26"/>
      <c r="C42" s="11" t="s">
        <v>90</v>
      </c>
      <c r="D42" s="27"/>
      <c r="E42" s="27"/>
      <c r="F42" s="27"/>
      <c r="G42" s="27"/>
      <c r="H42" s="27"/>
      <c r="I42" s="117"/>
      <c r="J42" s="27"/>
      <c r="K42" s="31"/>
    </row>
    <row r="43" s="25" customFormat="true" ht="6.95" hidden="false" customHeight="true" outlineLevel="0" collapsed="false">
      <c r="B43" s="26"/>
      <c r="C43" s="27"/>
      <c r="D43" s="27"/>
      <c r="E43" s="27"/>
      <c r="F43" s="27"/>
      <c r="G43" s="27"/>
      <c r="H43" s="27"/>
      <c r="I43" s="117"/>
      <c r="J43" s="27"/>
      <c r="K43" s="31"/>
    </row>
    <row r="44" s="25" customFormat="true" ht="14.45" hidden="false" customHeight="true" outlineLevel="0" collapsed="false">
      <c r="B44" s="26"/>
      <c r="C44" s="20" t="s">
        <v>16</v>
      </c>
      <c r="D44" s="27"/>
      <c r="E44" s="27"/>
      <c r="F44" s="27"/>
      <c r="G44" s="27"/>
      <c r="H44" s="27"/>
      <c r="I44" s="117"/>
      <c r="J44" s="27"/>
      <c r="K44" s="31"/>
    </row>
    <row r="45" s="25" customFormat="true" ht="20.45" hidden="false" customHeight="true" outlineLevel="0" collapsed="false">
      <c r="B45" s="26"/>
      <c r="C45" s="27"/>
      <c r="D45" s="27"/>
      <c r="E45" s="116" t="str">
        <f aca="false">E7</f>
        <v>MU - Rekonstrukce a dostavba areálu FF, Arne Nováka, Brno</v>
      </c>
      <c r="F45" s="116"/>
      <c r="G45" s="116"/>
      <c r="H45" s="116"/>
      <c r="I45" s="117"/>
      <c r="J45" s="27"/>
      <c r="K45" s="31"/>
    </row>
    <row r="46" s="25" customFormat="true" ht="14.45" hidden="false" customHeight="true" outlineLevel="0" collapsed="false">
      <c r="B46" s="26"/>
      <c r="C46" s="20" t="s">
        <v>87</v>
      </c>
      <c r="D46" s="27"/>
      <c r="E46" s="27"/>
      <c r="F46" s="27"/>
      <c r="G46" s="27"/>
      <c r="H46" s="27"/>
      <c r="I46" s="117"/>
      <c r="J46" s="27"/>
      <c r="K46" s="31"/>
    </row>
    <row r="47" s="25" customFormat="true" ht="22.15" hidden="false" customHeight="true" outlineLevel="0" collapsed="false">
      <c r="B47" s="26"/>
      <c r="C47" s="27"/>
      <c r="D47" s="27"/>
      <c r="E47" s="118" t="str">
        <f aca="false">E9</f>
        <v>16-SO 021-02 - Vedlejší a ostatní náklady</v>
      </c>
      <c r="F47" s="118"/>
      <c r="G47" s="118"/>
      <c r="H47" s="118"/>
      <c r="I47" s="117"/>
      <c r="J47" s="27"/>
      <c r="K47" s="31"/>
    </row>
    <row r="48" s="25" customFormat="true" ht="6.95" hidden="false" customHeight="true" outlineLevel="0" collapsed="false">
      <c r="B48" s="26"/>
      <c r="C48" s="27"/>
      <c r="D48" s="27"/>
      <c r="E48" s="27"/>
      <c r="F48" s="27"/>
      <c r="G48" s="27"/>
      <c r="H48" s="27"/>
      <c r="I48" s="117"/>
      <c r="J48" s="27"/>
      <c r="K48" s="31"/>
    </row>
    <row r="49" s="25" customFormat="true" ht="18" hidden="false" customHeight="true" outlineLevel="0" collapsed="false">
      <c r="B49" s="26"/>
      <c r="C49" s="20" t="s">
        <v>22</v>
      </c>
      <c r="D49" s="27"/>
      <c r="E49" s="27"/>
      <c r="F49" s="16" t="str">
        <f aca="false">F12</f>
        <v>Brno</v>
      </c>
      <c r="G49" s="27"/>
      <c r="H49" s="27"/>
      <c r="I49" s="119" t="s">
        <v>24</v>
      </c>
      <c r="J49" s="68" t="str">
        <f aca="false">IF(J12="","",J12)</f>
        <v>16.2.2016</v>
      </c>
      <c r="K49" s="31"/>
    </row>
    <row r="50" s="25" customFormat="true" ht="6.95" hidden="false" customHeight="true" outlineLevel="0" collapsed="false">
      <c r="B50" s="26"/>
      <c r="C50" s="27"/>
      <c r="D50" s="27"/>
      <c r="E50" s="27"/>
      <c r="F50" s="27"/>
      <c r="G50" s="27"/>
      <c r="H50" s="27"/>
      <c r="I50" s="117"/>
      <c r="J50" s="27"/>
      <c r="K50" s="31"/>
    </row>
    <row r="51" s="25" customFormat="true" ht="15" hidden="false" customHeight="false" outlineLevel="0" collapsed="false">
      <c r="B51" s="26"/>
      <c r="C51" s="20" t="s">
        <v>28</v>
      </c>
      <c r="D51" s="27"/>
      <c r="E51" s="27"/>
      <c r="F51" s="16" t="str">
        <f aca="false">E15</f>
        <v>Masarykova Univerzita v Brně</v>
      </c>
      <c r="G51" s="27"/>
      <c r="H51" s="27"/>
      <c r="I51" s="119" t="s">
        <v>34</v>
      </c>
      <c r="J51" s="16" t="str">
        <f aca="false">E21</f>
        <v>akad. arch. Ladislav Kuba</v>
      </c>
      <c r="K51" s="31"/>
    </row>
    <row r="52" s="25" customFormat="true" ht="14.45" hidden="false" customHeight="true" outlineLevel="0" collapsed="false">
      <c r="B52" s="26"/>
      <c r="C52" s="20" t="s">
        <v>32</v>
      </c>
      <c r="D52" s="27"/>
      <c r="E52" s="27"/>
      <c r="F52" s="16" t="str">
        <f aca="false">IF(E18="","",E18)</f>
        <v/>
      </c>
      <c r="G52" s="27"/>
      <c r="H52" s="27"/>
      <c r="I52" s="117"/>
      <c r="J52" s="27"/>
      <c r="K52" s="31"/>
    </row>
    <row r="53" s="25" customFormat="true" ht="10.35" hidden="false" customHeight="true" outlineLevel="0" collapsed="false">
      <c r="B53" s="26"/>
      <c r="C53" s="27"/>
      <c r="D53" s="27"/>
      <c r="E53" s="27"/>
      <c r="F53" s="27"/>
      <c r="G53" s="27"/>
      <c r="H53" s="27"/>
      <c r="I53" s="117"/>
      <c r="J53" s="27"/>
      <c r="K53" s="31"/>
    </row>
    <row r="54" s="25" customFormat="true" ht="29.25" hidden="false" customHeight="true" outlineLevel="0" collapsed="false">
      <c r="B54" s="26"/>
      <c r="C54" s="140" t="s">
        <v>91</v>
      </c>
      <c r="D54" s="40"/>
      <c r="E54" s="40"/>
      <c r="F54" s="40"/>
      <c r="G54" s="40"/>
      <c r="H54" s="40"/>
      <c r="I54" s="141"/>
      <c r="J54" s="142" t="s">
        <v>92</v>
      </c>
      <c r="K54" s="46"/>
    </row>
    <row r="55" s="25" customFormat="true" ht="10.35" hidden="false" customHeight="true" outlineLevel="0" collapsed="false">
      <c r="B55" s="26"/>
      <c r="C55" s="27"/>
      <c r="D55" s="27"/>
      <c r="E55" s="27"/>
      <c r="F55" s="27"/>
      <c r="G55" s="27"/>
      <c r="H55" s="27"/>
      <c r="I55" s="117"/>
      <c r="J55" s="27"/>
      <c r="K55" s="31"/>
    </row>
    <row r="56" s="25" customFormat="true" ht="29.25" hidden="false" customHeight="true" outlineLevel="0" collapsed="false">
      <c r="B56" s="26"/>
      <c r="C56" s="143" t="s">
        <v>93</v>
      </c>
      <c r="D56" s="27"/>
      <c r="E56" s="27"/>
      <c r="F56" s="27"/>
      <c r="G56" s="27"/>
      <c r="H56" s="27"/>
      <c r="I56" s="117"/>
      <c r="J56" s="85" t="n">
        <f aca="false">J79</f>
        <v>0</v>
      </c>
      <c r="K56" s="31"/>
      <c r="AU56" s="6" t="s">
        <v>94</v>
      </c>
    </row>
    <row r="57" s="144" customFormat="true" ht="24.95" hidden="false" customHeight="true" outlineLevel="0" collapsed="false">
      <c r="B57" s="145"/>
      <c r="C57" s="146"/>
      <c r="D57" s="147" t="s">
        <v>467</v>
      </c>
      <c r="E57" s="148"/>
      <c r="F57" s="148"/>
      <c r="G57" s="148"/>
      <c r="H57" s="148"/>
      <c r="I57" s="149"/>
      <c r="J57" s="150" t="n">
        <f aca="false">J80</f>
        <v>0</v>
      </c>
      <c r="K57" s="151"/>
    </row>
    <row r="58" s="152" customFormat="true" ht="19.9" hidden="false" customHeight="true" outlineLevel="0" collapsed="false">
      <c r="B58" s="153"/>
      <c r="C58" s="154"/>
      <c r="D58" s="155" t="s">
        <v>468</v>
      </c>
      <c r="E58" s="156"/>
      <c r="F58" s="156"/>
      <c r="G58" s="156"/>
      <c r="H58" s="156"/>
      <c r="I58" s="157"/>
      <c r="J58" s="158" t="n">
        <f aca="false">J81</f>
        <v>0</v>
      </c>
      <c r="K58" s="159"/>
    </row>
    <row r="59" s="152" customFormat="true" ht="19.9" hidden="false" customHeight="true" outlineLevel="0" collapsed="false">
      <c r="B59" s="153"/>
      <c r="C59" s="154"/>
      <c r="D59" s="155" t="s">
        <v>469</v>
      </c>
      <c r="E59" s="156"/>
      <c r="F59" s="156"/>
      <c r="G59" s="156"/>
      <c r="H59" s="156"/>
      <c r="I59" s="157"/>
      <c r="J59" s="158" t="n">
        <f aca="false">J84</f>
        <v>0</v>
      </c>
      <c r="K59" s="159"/>
    </row>
    <row r="60" s="25" customFormat="true" ht="21.75" hidden="false" customHeight="true" outlineLevel="0" collapsed="false">
      <c r="B60" s="26"/>
      <c r="C60" s="27"/>
      <c r="D60" s="27"/>
      <c r="E60" s="27"/>
      <c r="F60" s="27"/>
      <c r="G60" s="27"/>
      <c r="H60" s="27"/>
      <c r="I60" s="117"/>
      <c r="J60" s="27"/>
      <c r="K60" s="31"/>
    </row>
    <row r="61" s="25" customFormat="true" ht="278.85" hidden="false" customHeight="true" outlineLevel="0" collapsed="false">
      <c r="B61" s="47"/>
      <c r="C61" s="48"/>
      <c r="D61" s="48"/>
      <c r="E61" s="48"/>
      <c r="F61" s="48"/>
      <c r="G61" s="48"/>
      <c r="H61" s="48"/>
      <c r="I61" s="135"/>
      <c r="J61" s="48"/>
      <c r="K61" s="49"/>
    </row>
    <row r="65" s="25" customFormat="true" ht="6.95" hidden="false" customHeight="true" outlineLevel="0" collapsed="false">
      <c r="B65" s="50"/>
      <c r="C65" s="51"/>
      <c r="D65" s="51"/>
      <c r="E65" s="51"/>
      <c r="F65" s="51"/>
      <c r="G65" s="51"/>
      <c r="H65" s="51"/>
      <c r="I65" s="160"/>
      <c r="J65" s="51"/>
      <c r="K65" s="52"/>
      <c r="L65" s="26"/>
    </row>
    <row r="66" s="25" customFormat="true" ht="36.95" hidden="false" customHeight="true" outlineLevel="0" collapsed="false">
      <c r="B66" s="53"/>
      <c r="C66" s="54" t="s">
        <v>109</v>
      </c>
      <c r="I66" s="161"/>
      <c r="K66" s="55"/>
      <c r="L66" s="26"/>
    </row>
    <row r="67" s="25" customFormat="true" ht="6.95" hidden="false" customHeight="true" outlineLevel="0" collapsed="false">
      <c r="B67" s="53"/>
      <c r="I67" s="161"/>
      <c r="K67" s="55"/>
      <c r="L67" s="26"/>
    </row>
    <row r="68" s="25" customFormat="true" ht="14.45" hidden="false" customHeight="true" outlineLevel="0" collapsed="false">
      <c r="B68" s="53"/>
      <c r="C68" s="58" t="s">
        <v>16</v>
      </c>
      <c r="I68" s="161"/>
      <c r="K68" s="55"/>
      <c r="L68" s="26"/>
    </row>
    <row r="69" s="25" customFormat="true" ht="20.45" hidden="false" customHeight="true" outlineLevel="0" collapsed="false">
      <c r="B69" s="53"/>
      <c r="E69" s="116" t="str">
        <f aca="false">E7</f>
        <v>MU - Rekonstrukce a dostavba areálu FF, Arne Nováka, Brno</v>
      </c>
      <c r="F69" s="116"/>
      <c r="G69" s="116"/>
      <c r="H69" s="116"/>
      <c r="I69" s="161"/>
      <c r="K69" s="55"/>
      <c r="L69" s="26"/>
    </row>
    <row r="70" s="25" customFormat="true" ht="14.45" hidden="false" customHeight="true" outlineLevel="0" collapsed="false">
      <c r="B70" s="53"/>
      <c r="C70" s="58" t="s">
        <v>87</v>
      </c>
      <c r="I70" s="161"/>
      <c r="K70" s="55"/>
      <c r="L70" s="26"/>
    </row>
    <row r="71" s="25" customFormat="true" ht="22.15" hidden="false" customHeight="true" outlineLevel="0" collapsed="false">
      <c r="B71" s="53"/>
      <c r="E71" s="118" t="str">
        <f aca="false">E9</f>
        <v>16-SO 021-02 - Vedlejší a ostatní náklady</v>
      </c>
      <c r="F71" s="118"/>
      <c r="G71" s="118"/>
      <c r="H71" s="118"/>
      <c r="I71" s="161"/>
      <c r="K71" s="55"/>
      <c r="L71" s="26"/>
    </row>
    <row r="72" s="25" customFormat="true" ht="6.95" hidden="false" customHeight="true" outlineLevel="0" collapsed="false">
      <c r="B72" s="53"/>
      <c r="I72" s="161"/>
      <c r="K72" s="55"/>
      <c r="L72" s="26"/>
    </row>
    <row r="73" s="25" customFormat="true" ht="18" hidden="false" customHeight="true" outlineLevel="0" collapsed="false">
      <c r="B73" s="53"/>
      <c r="C73" s="58" t="s">
        <v>22</v>
      </c>
      <c r="F73" s="162" t="str">
        <f aca="false">F12</f>
        <v>Brno</v>
      </c>
      <c r="I73" s="163" t="s">
        <v>24</v>
      </c>
      <c r="J73" s="164" t="str">
        <f aca="false">IF(J12="","",J12)</f>
        <v>16.2.2016</v>
      </c>
      <c r="K73" s="55"/>
      <c r="L73" s="26"/>
    </row>
    <row r="74" s="25" customFormat="true" ht="6.95" hidden="false" customHeight="true" outlineLevel="0" collapsed="false">
      <c r="B74" s="53"/>
      <c r="I74" s="161"/>
      <c r="K74" s="55"/>
      <c r="L74" s="26"/>
    </row>
    <row r="75" s="25" customFormat="true" ht="15" hidden="false" customHeight="false" outlineLevel="0" collapsed="false">
      <c r="B75" s="53"/>
      <c r="C75" s="58" t="s">
        <v>28</v>
      </c>
      <c r="F75" s="162" t="str">
        <f aca="false">E15</f>
        <v>Masarykova Univerzita v Brně</v>
      </c>
      <c r="I75" s="163" t="s">
        <v>34</v>
      </c>
      <c r="J75" s="162" t="str">
        <f aca="false">E21</f>
        <v>akad. arch. Ladislav Kuba</v>
      </c>
      <c r="K75" s="55"/>
      <c r="L75" s="26"/>
    </row>
    <row r="76" s="25" customFormat="true" ht="14.45" hidden="false" customHeight="true" outlineLevel="0" collapsed="false">
      <c r="B76" s="53"/>
      <c r="C76" s="58" t="s">
        <v>32</v>
      </c>
      <c r="F76" s="162" t="str">
        <f aca="false">IF(E18="","",E18)</f>
        <v/>
      </c>
      <c r="I76" s="161"/>
      <c r="K76" s="55"/>
      <c r="L76" s="26"/>
    </row>
    <row r="77" s="25" customFormat="true" ht="10.35" hidden="false" customHeight="true" outlineLevel="0" collapsed="false">
      <c r="B77" s="53"/>
      <c r="I77" s="161"/>
      <c r="K77" s="55"/>
      <c r="L77" s="26"/>
    </row>
    <row r="78" s="165" customFormat="true" ht="29.25" hidden="false" customHeight="true" outlineLevel="0" collapsed="false">
      <c r="B78" s="166"/>
      <c r="C78" s="167" t="s">
        <v>110</v>
      </c>
      <c r="D78" s="168" t="s">
        <v>57</v>
      </c>
      <c r="E78" s="168" t="s">
        <v>53</v>
      </c>
      <c r="F78" s="168" t="s">
        <v>111</v>
      </c>
      <c r="G78" s="168" t="s">
        <v>112</v>
      </c>
      <c r="H78" s="168" t="s">
        <v>113</v>
      </c>
      <c r="I78" s="169" t="s">
        <v>114</v>
      </c>
      <c r="J78" s="168" t="s">
        <v>92</v>
      </c>
      <c r="K78" s="170" t="s">
        <v>115</v>
      </c>
      <c r="L78" s="171"/>
      <c r="M78" s="78" t="s">
        <v>116</v>
      </c>
      <c r="N78" s="79" t="s">
        <v>42</v>
      </c>
      <c r="O78" s="79" t="s">
        <v>117</v>
      </c>
      <c r="P78" s="79" t="s">
        <v>118</v>
      </c>
      <c r="Q78" s="79" t="s">
        <v>119</v>
      </c>
      <c r="R78" s="79" t="s">
        <v>120</v>
      </c>
      <c r="S78" s="79" t="s">
        <v>121</v>
      </c>
      <c r="T78" s="80" t="s">
        <v>122</v>
      </c>
    </row>
    <row r="79" s="25" customFormat="true" ht="29.25" hidden="false" customHeight="true" outlineLevel="0" collapsed="false">
      <c r="B79" s="53"/>
      <c r="C79" s="82" t="s">
        <v>93</v>
      </c>
      <c r="I79" s="161"/>
      <c r="J79" s="172" t="n">
        <f aca="false">BK79</f>
        <v>0</v>
      </c>
      <c r="K79" s="55"/>
      <c r="L79" s="26"/>
      <c r="M79" s="81"/>
      <c r="N79" s="71"/>
      <c r="O79" s="71"/>
      <c r="P79" s="173" t="n">
        <f aca="false">P80</f>
        <v>0</v>
      </c>
      <c r="Q79" s="71"/>
      <c r="R79" s="173" t="n">
        <f aca="false">R80</f>
        <v>0</v>
      </c>
      <c r="S79" s="71"/>
      <c r="T79" s="174" t="n">
        <f aca="false">T80</f>
        <v>0</v>
      </c>
      <c r="AT79" s="6" t="s">
        <v>71</v>
      </c>
      <c r="AU79" s="6" t="s">
        <v>94</v>
      </c>
      <c r="BK79" s="175" t="n">
        <f aca="false">BK80</f>
        <v>0</v>
      </c>
    </row>
    <row r="80" s="176" customFormat="true" ht="37.35" hidden="false" customHeight="true" outlineLevel="0" collapsed="false">
      <c r="B80" s="177"/>
      <c r="D80" s="178" t="s">
        <v>71</v>
      </c>
      <c r="E80" s="179" t="s">
        <v>470</v>
      </c>
      <c r="F80" s="179" t="s">
        <v>471</v>
      </c>
      <c r="I80" s="180"/>
      <c r="J80" s="181" t="n">
        <f aca="false">BK80</f>
        <v>0</v>
      </c>
      <c r="K80" s="182"/>
      <c r="L80" s="183"/>
      <c r="M80" s="184"/>
      <c r="N80" s="185"/>
      <c r="O80" s="185"/>
      <c r="P80" s="186" t="n">
        <f aca="false">P81+P84</f>
        <v>0</v>
      </c>
      <c r="Q80" s="185"/>
      <c r="R80" s="186" t="n">
        <f aca="false">R81+R84</f>
        <v>0</v>
      </c>
      <c r="S80" s="185"/>
      <c r="T80" s="187" t="n">
        <f aca="false">T81+T84</f>
        <v>0</v>
      </c>
      <c r="AR80" s="178" t="s">
        <v>163</v>
      </c>
      <c r="AT80" s="188" t="s">
        <v>71</v>
      </c>
      <c r="AU80" s="188" t="s">
        <v>72</v>
      </c>
      <c r="AY80" s="178" t="s">
        <v>125</v>
      </c>
      <c r="BK80" s="189" t="n">
        <f aca="false">BK81+BK84</f>
        <v>0</v>
      </c>
    </row>
    <row r="81" s="176" customFormat="true" ht="19.9" hidden="false" customHeight="true" outlineLevel="0" collapsed="false">
      <c r="B81" s="177"/>
      <c r="D81" s="190" t="s">
        <v>71</v>
      </c>
      <c r="E81" s="191" t="s">
        <v>472</v>
      </c>
      <c r="F81" s="191" t="s">
        <v>473</v>
      </c>
      <c r="I81" s="180"/>
      <c r="J81" s="192" t="n">
        <f aca="false">BK81</f>
        <v>0</v>
      </c>
      <c r="K81" s="182"/>
      <c r="L81" s="183"/>
      <c r="M81" s="184"/>
      <c r="N81" s="185"/>
      <c r="O81" s="185"/>
      <c r="P81" s="186" t="n">
        <f aca="false">SUM(P82:P83)</f>
        <v>0</v>
      </c>
      <c r="Q81" s="185"/>
      <c r="R81" s="186" t="n">
        <f aca="false">SUM(R82:R83)</f>
        <v>0</v>
      </c>
      <c r="S81" s="185"/>
      <c r="T81" s="187" t="n">
        <f aca="false">SUM(T82:T83)</f>
        <v>0</v>
      </c>
      <c r="AR81" s="178" t="s">
        <v>163</v>
      </c>
      <c r="AT81" s="188" t="s">
        <v>71</v>
      </c>
      <c r="AU81" s="188" t="s">
        <v>21</v>
      </c>
      <c r="AY81" s="178" t="s">
        <v>125</v>
      </c>
      <c r="BK81" s="189" t="n">
        <f aca="false">SUM(BK82:BK83)</f>
        <v>0</v>
      </c>
    </row>
    <row r="82" s="25" customFormat="true" ht="20.45" hidden="false" customHeight="true" outlineLevel="0" collapsed="false">
      <c r="B82" s="193"/>
      <c r="C82" s="194" t="s">
        <v>21</v>
      </c>
      <c r="D82" s="194" t="s">
        <v>128</v>
      </c>
      <c r="E82" s="195" t="s">
        <v>474</v>
      </c>
      <c r="F82" s="196" t="s">
        <v>475</v>
      </c>
      <c r="G82" s="197" t="s">
        <v>476</v>
      </c>
      <c r="H82" s="198" t="n">
        <v>1</v>
      </c>
      <c r="I82" s="199"/>
      <c r="J82" s="200" t="n">
        <f aca="false">ROUND(I82*H82,2)</f>
        <v>0</v>
      </c>
      <c r="K82" s="201" t="s">
        <v>154</v>
      </c>
      <c r="L82" s="26"/>
      <c r="M82" s="202"/>
      <c r="N82" s="203" t="s">
        <v>43</v>
      </c>
      <c r="O82" s="27"/>
      <c r="P82" s="204" t="n">
        <f aca="false">O82*H82</f>
        <v>0</v>
      </c>
      <c r="Q82" s="204" t="n">
        <v>0</v>
      </c>
      <c r="R82" s="204" t="n">
        <f aca="false">Q82*H82</f>
        <v>0</v>
      </c>
      <c r="S82" s="204" t="n">
        <v>0</v>
      </c>
      <c r="T82" s="205" t="n">
        <f aca="false">S82*H82</f>
        <v>0</v>
      </c>
      <c r="AR82" s="6" t="s">
        <v>477</v>
      </c>
      <c r="AT82" s="6" t="s">
        <v>128</v>
      </c>
      <c r="AU82" s="6" t="s">
        <v>80</v>
      </c>
      <c r="AY82" s="6" t="s">
        <v>125</v>
      </c>
      <c r="BE82" s="206" t="n">
        <f aca="false">IF(N82="základní",J82,0)</f>
        <v>0</v>
      </c>
      <c r="BF82" s="206" t="n">
        <f aca="false">IF(N82="snížená",J82,0)</f>
        <v>0</v>
      </c>
      <c r="BG82" s="206" t="n">
        <f aca="false">IF(N82="zákl. přenesená",J82,0)</f>
        <v>0</v>
      </c>
      <c r="BH82" s="206" t="n">
        <f aca="false">IF(N82="sníž. přenesená",J82,0)</f>
        <v>0</v>
      </c>
      <c r="BI82" s="206" t="n">
        <f aca="false">IF(N82="nulová",J82,0)</f>
        <v>0</v>
      </c>
      <c r="BJ82" s="6" t="s">
        <v>21</v>
      </c>
      <c r="BK82" s="206" t="n">
        <f aca="false">ROUND(I82*H82,2)</f>
        <v>0</v>
      </c>
      <c r="BL82" s="6" t="s">
        <v>477</v>
      </c>
      <c r="BM82" s="6" t="s">
        <v>478</v>
      </c>
    </row>
    <row r="83" s="25" customFormat="true" ht="20.45" hidden="false" customHeight="true" outlineLevel="0" collapsed="false">
      <c r="B83" s="53"/>
      <c r="D83" s="209" t="s">
        <v>141</v>
      </c>
      <c r="F83" s="232" t="s">
        <v>479</v>
      </c>
      <c r="I83" s="161"/>
      <c r="K83" s="55"/>
      <c r="L83" s="26"/>
      <c r="M83" s="233"/>
      <c r="N83" s="27"/>
      <c r="O83" s="27"/>
      <c r="P83" s="27"/>
      <c r="Q83" s="27"/>
      <c r="R83" s="27"/>
      <c r="S83" s="27"/>
      <c r="T83" s="73"/>
      <c r="AT83" s="6" t="s">
        <v>141</v>
      </c>
      <c r="AU83" s="6" t="s">
        <v>80</v>
      </c>
    </row>
    <row r="84" s="176" customFormat="true" ht="29.85" hidden="false" customHeight="true" outlineLevel="0" collapsed="false">
      <c r="B84" s="177"/>
      <c r="D84" s="190" t="s">
        <v>71</v>
      </c>
      <c r="E84" s="191" t="s">
        <v>480</v>
      </c>
      <c r="F84" s="191" t="s">
        <v>481</v>
      </c>
      <c r="I84" s="180"/>
      <c r="J84" s="192" t="n">
        <f aca="false">BK84</f>
        <v>0</v>
      </c>
      <c r="K84" s="182"/>
      <c r="L84" s="183"/>
      <c r="M84" s="184"/>
      <c r="N84" s="185"/>
      <c r="O84" s="185"/>
      <c r="P84" s="186" t="n">
        <f aca="false">SUM(P85:P86)</f>
        <v>0</v>
      </c>
      <c r="Q84" s="185"/>
      <c r="R84" s="186" t="n">
        <f aca="false">SUM(R85:R86)</f>
        <v>0</v>
      </c>
      <c r="S84" s="185"/>
      <c r="T84" s="187" t="n">
        <f aca="false">SUM(T85:T86)</f>
        <v>0</v>
      </c>
      <c r="AR84" s="178" t="s">
        <v>163</v>
      </c>
      <c r="AT84" s="188" t="s">
        <v>71</v>
      </c>
      <c r="AU84" s="188" t="s">
        <v>21</v>
      </c>
      <c r="AY84" s="178" t="s">
        <v>125</v>
      </c>
      <c r="BK84" s="189" t="n">
        <f aca="false">SUM(BK85:BK86)</f>
        <v>0</v>
      </c>
    </row>
    <row r="85" s="25" customFormat="true" ht="20.45" hidden="false" customHeight="true" outlineLevel="0" collapsed="false">
      <c r="B85" s="193"/>
      <c r="C85" s="194" t="s">
        <v>80</v>
      </c>
      <c r="D85" s="194" t="s">
        <v>128</v>
      </c>
      <c r="E85" s="195" t="s">
        <v>482</v>
      </c>
      <c r="F85" s="196" t="s">
        <v>483</v>
      </c>
      <c r="G85" s="197" t="s">
        <v>476</v>
      </c>
      <c r="H85" s="198" t="n">
        <v>1</v>
      </c>
      <c r="I85" s="199"/>
      <c r="J85" s="200" t="n">
        <f aca="false">ROUND(I85*H85,2)</f>
        <v>0</v>
      </c>
      <c r="K85" s="201" t="s">
        <v>154</v>
      </c>
      <c r="L85" s="26"/>
      <c r="M85" s="202"/>
      <c r="N85" s="203" t="s">
        <v>43</v>
      </c>
      <c r="O85" s="27"/>
      <c r="P85" s="204" t="n">
        <f aca="false">O85*H85</f>
        <v>0</v>
      </c>
      <c r="Q85" s="204" t="n">
        <v>0</v>
      </c>
      <c r="R85" s="204" t="n">
        <f aca="false">Q85*H85</f>
        <v>0</v>
      </c>
      <c r="S85" s="204" t="n">
        <v>0</v>
      </c>
      <c r="T85" s="205" t="n">
        <f aca="false">S85*H85</f>
        <v>0</v>
      </c>
      <c r="AR85" s="6" t="s">
        <v>477</v>
      </c>
      <c r="AT85" s="6" t="s">
        <v>128</v>
      </c>
      <c r="AU85" s="6" t="s">
        <v>80</v>
      </c>
      <c r="AY85" s="6" t="s">
        <v>125</v>
      </c>
      <c r="BE85" s="206" t="n">
        <f aca="false">IF(N85="základní",J85,0)</f>
        <v>0</v>
      </c>
      <c r="BF85" s="206" t="n">
        <f aca="false">IF(N85="snížená",J85,0)</f>
        <v>0</v>
      </c>
      <c r="BG85" s="206" t="n">
        <f aca="false">IF(N85="zákl. přenesená",J85,0)</f>
        <v>0</v>
      </c>
      <c r="BH85" s="206" t="n">
        <f aca="false">IF(N85="sníž. přenesená",J85,0)</f>
        <v>0</v>
      </c>
      <c r="BI85" s="206" t="n">
        <f aca="false">IF(N85="nulová",J85,0)</f>
        <v>0</v>
      </c>
      <c r="BJ85" s="6" t="s">
        <v>21</v>
      </c>
      <c r="BK85" s="206" t="n">
        <f aca="false">ROUND(I85*H85,2)</f>
        <v>0</v>
      </c>
      <c r="BL85" s="6" t="s">
        <v>477</v>
      </c>
      <c r="BM85" s="6" t="s">
        <v>484</v>
      </c>
    </row>
    <row r="86" s="25" customFormat="true" ht="20.45" hidden="false" customHeight="true" outlineLevel="0" collapsed="false">
      <c r="B86" s="53"/>
      <c r="D86" s="209" t="s">
        <v>141</v>
      </c>
      <c r="F86" s="232" t="s">
        <v>485</v>
      </c>
      <c r="I86" s="161"/>
      <c r="K86" s="55"/>
      <c r="L86" s="26"/>
      <c r="M86" s="279"/>
      <c r="N86" s="274"/>
      <c r="O86" s="274"/>
      <c r="P86" s="274"/>
      <c r="Q86" s="274"/>
      <c r="R86" s="274"/>
      <c r="S86" s="274"/>
      <c r="T86" s="280"/>
      <c r="AT86" s="6" t="s">
        <v>141</v>
      </c>
      <c r="AU86" s="6" t="s">
        <v>80</v>
      </c>
    </row>
    <row r="87" s="25" customFormat="true" ht="6.95" hidden="false" customHeight="true" outlineLevel="0" collapsed="false">
      <c r="B87" s="109"/>
      <c r="C87" s="29"/>
      <c r="D87" s="29"/>
      <c r="E87" s="29"/>
      <c r="F87" s="29"/>
      <c r="G87" s="29"/>
      <c r="H87" s="29"/>
      <c r="I87" s="277"/>
      <c r="J87" s="29"/>
      <c r="K87" s="110"/>
      <c r="L87" s="26"/>
    </row>
  </sheetData>
  <mergeCells count="9">
    <mergeCell ref="G1:H1"/>
    <mergeCell ref="L2:V2"/>
    <mergeCell ref="E7:H7"/>
    <mergeCell ref="E9:H9"/>
    <mergeCell ref="E24:H24"/>
    <mergeCell ref="E45:H45"/>
    <mergeCell ref="E47:H47"/>
    <mergeCell ref="E69:H69"/>
    <mergeCell ref="E71:H71"/>
  </mergeCells>
  <printOptions headings="false" gridLines="false" gridLinesSet="true" horizontalCentered="false" verticalCentered="false"/>
  <pageMargins left="0.583333333333333" right="0.583333333333333" top="0.583333333333333" bottom="0.75" header="0.511811023622047" footer="0.583333333333333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Stránka &amp;P z &amp;N</oddFooter>
  </headerFooter>
  <rowBreaks count="2" manualBreakCount="2">
    <brk id="37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tin Klimecký</cp:lastModifiedBy>
  <cp:lastPrinted>2016-02-23T10:14:46Z</cp:lastPrinted>
  <dcterms:modified xsi:type="dcterms:W3CDTF">2016-04-29T09:19:07Z</dcterms:modified>
  <cp:revision>0</cp:revision>
  <dc:subject/>
  <dc:title/>
</cp:coreProperties>
</file>