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-DVD-V202-01_VV" sheetId="1" state="visible" r:id="rId2"/>
  </sheets>
  <definedNames>
    <definedName function="false" hidden="false" localSheetId="0" name="_xlnm.Print_Area" vbProcedure="false">'SIM-DVD-V202-01_VV'!$A$1:$F$226</definedName>
    <definedName function="false" hidden="false" name="_xlnm_Print_Area_1" vbProcedure="false">'SIM-DVD-V202-01_VV'!$A$1:$F$226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1">
  <si>
    <t xml:space="preserve">SIMULAČNÍ CENTRUM MU</t>
  </si>
  <si>
    <t xml:space="preserve">SOUPIS PRACÍ A DODÁVEK</t>
  </si>
  <si>
    <t xml:space="preserve">D 202 – SADOVÉ ÚPRAVY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Zemní práce</t>
  </si>
  <si>
    <t xml:space="preserve">Ochrana stromu bedněním D+M</t>
  </si>
  <si>
    <t xml:space="preserve">ks</t>
  </si>
  <si>
    <t xml:space="preserve">Vyvázání větví stromů (ul. Kamenice) v místě pohybu mechanizace. Viz TZ  4</t>
  </si>
  <si>
    <t xml:space="preserve">Nakládání , skládání, překládání neulehlého výkopku (štěrk, substrát a ostatní sypký materiál) Viz TZ </t>
  </si>
  <si>
    <t xml:space="preserve">t</t>
  </si>
  <si>
    <t xml:space="preserve">Zemina pro záhon půdopokryvných rostlin</t>
  </si>
  <si>
    <t xml:space="preserve">Zemina pro výsadby na konstrukcích </t>
  </si>
  <si>
    <t xml:space="preserve">Substrát pro založení trávníku</t>
  </si>
  <si>
    <t xml:space="preserve">Substrát pro přesazování stromů</t>
  </si>
  <si>
    <t xml:space="preserve">Substrát pro výsadbu stromů</t>
  </si>
  <si>
    <t xml:space="preserve">Štěrk pro mulčování půdopokryvných rostlin</t>
  </si>
  <si>
    <t xml:space="preserve">Štěrk a substrát pro zelené střechy</t>
  </si>
  <si>
    <t xml:space="preserve">Substrát a štěrk pro výsadby v atriu</t>
  </si>
  <si>
    <t xml:space="preserve">Zpevněné plochy - štěrkové nepojízdné </t>
  </si>
  <si>
    <t xml:space="preserve">Vodorovné přemístění výkopku hor. 1-4 do 50m (rozvoz zeminy a štěrků po ploše) Viz TZ </t>
  </si>
  <si>
    <t xml:space="preserve">m3</t>
  </si>
  <si>
    <t xml:space="preserve">Vodorovné přemístění výkopku hor. 1-4 do 50m (Navezení substrátu a štěrků do atria - kolečko, motokolečko) Viz TZ 8. </t>
  </si>
  <si>
    <t xml:space="preserve">Substrát pro výsadbu v atriu</t>
  </si>
  <si>
    <t xml:space="preserve">Štěrk pro plochy v atriu</t>
  </si>
  <si>
    <t xml:space="preserve">Rozprostření ornice/substrátu, rovina, tl. Do 20cm, do 500m2 (pro výsadby, trávníky) viz TZ</t>
  </si>
  <si>
    <t xml:space="preserve">m2</t>
  </si>
  <si>
    <t xml:space="preserve">Katrovaná zemina bez plevelů, příměsí, hrud, vč.agrochem.rozboru, pro sadové úpravy (výsadby půdopokryvných rostlin) viz TZ 5.4</t>
  </si>
  <si>
    <t xml:space="preserve">Substrát bez plevelů, příměsí, hrud, vč.agrochem.rozboru, pro založení trávníku viz TZ 5.3</t>
  </si>
  <si>
    <t xml:space="preserve">Rozprostření substrátu tl vrstvy do 10 cm pl přes 500 m2 v rovině nebo ve svahu do 1:5   (podkladní vrstva 5cm pod výsadby zelených střech) viz TZ 6.</t>
  </si>
  <si>
    <t xml:space="preserve">Rozprostření substrátu tl vrstvy do 20 cm pl do 500 m2 v rovině nebo ve svahu do 1:5   (vegetační nosná vrstva zelených střech) viz TZ 6.</t>
  </si>
  <si>
    <t xml:space="preserve">Substrát bez plevelů, příměsí, hrud, vč.agrochem.rozboru, pro vegetační nosnou vrstvu zelených střech viz TZ 6.</t>
  </si>
  <si>
    <t xml:space="preserve">Rozprostření substrátu tl vrstvy 20-50 cm pl do 500 m2 v rovině nebo ve svahu do 1:5   (vegetační nosná vrstva v atriu) viz TZ 8.</t>
  </si>
  <si>
    <t xml:space="preserve">Substrát bez plevelů, příměsí, hrud, vč.agrochem.rozboru, pro vegetační nosnou vrstvu atria viz TZ 8.</t>
  </si>
  <si>
    <t xml:space="preserve">Zřízení štěrkových ploch tl vrstvy do 10 cm pl do 500 m2 , rovina (přesahy střech navazující na výsadby, frakce 0/123) viz TZ 7.</t>
  </si>
  <si>
    <t xml:space="preserve">Zřízení štěrkových ploch tl vrstvy do 5 cm pl do 500 m2 , rovina (přesahy střech navazující na výsadby, frakce 0/44) viz TZ 7.</t>
  </si>
  <si>
    <t xml:space="preserve">Zřízení štěrkových ploch tl vrstvy do 10 cm pl do 500 m2 , rovina (přesahy střechv atriu, frakce16/32) viz TZ 8.</t>
  </si>
  <si>
    <t xml:space="preserve">Štěrk 0/123  viz TZ 7.</t>
  </si>
  <si>
    <t xml:space="preserve">Štěrk 0/44  viz TZ 7.</t>
  </si>
  <si>
    <t xml:space="preserve">Štěrk 16/32  viz TZ 8.</t>
  </si>
  <si>
    <t xml:space="preserve">Příprava dřevin k přesazení bal D do 80cm, rovina, viz TZ 5.1</t>
  </si>
  <si>
    <t xml:space="preserve">Vyzvednutí dřeviny k přesaz.,bal do 80 cm, rovina + přesun na nové stanoviště viz TZ 5.1</t>
  </si>
  <si>
    <t xml:space="preserve">Hloubení jamek se 100%výměnou půdy do1m3, pro výsadbu přesazovaných stromů v rovině viz TZ 5.1</t>
  </si>
  <si>
    <t xml:space="preserve">Hloubení jamek se 100%výměnou půdy do1m3, pro výsadbu nových stromů v rovině Viz TZ 5.2</t>
  </si>
  <si>
    <t xml:space="preserve">Výsadba dřevin s balem D do 80cm, rovina (nově vysazované stromy i přesazované) Viz TZ 5.1 a 5.2</t>
  </si>
  <si>
    <t xml:space="preserve">Přesazované stromy</t>
  </si>
  <si>
    <t xml:space="preserve">Nové stromy</t>
  </si>
  <si>
    <t xml:space="preserve">Substrát bez plevelů, příměsí, hrud, vč.agrochem.rozboru, pro výsadbu stromů viz TZ 5.2</t>
  </si>
  <si>
    <t xml:space="preserve">Acer platanoides vel. 18-20, viz TZ 5.2</t>
  </si>
  <si>
    <t xml:space="preserve">Acer campestre ´Elsrijk´ vel 18-20, viz TZ 5.2</t>
  </si>
  <si>
    <t xml:space="preserve">Ukotvení stromu kůly do 10cm, dl do 3m, 3ks/strom (nově vysazované stromy i přesazované, včetně hoblovaných kůlu, pružného úvazku a příček). D+M</t>
  </si>
  <si>
    <t xml:space="preserve">Zřízení obalu kmene z rákosové rohože (nových i přesazených stromů) </t>
  </si>
  <si>
    <t xml:space="preserve">Rákosová rohož na obal kmene (šířka 200cm) </t>
  </si>
  <si>
    <t xml:space="preserve">Osazení závlahové hadice flexibil vyplněné štěrkem ( nových i přesázených stromů) D+M</t>
  </si>
  <si>
    <t xml:space="preserve">Zřízení závlahové mísy stromu (nových i přesázených stromů) </t>
  </si>
  <si>
    <t xml:space="preserve">Zamulčování výsadbové mísy, vrstrva 15cm (Nové i přesazované stromy) </t>
  </si>
  <si>
    <t xml:space="preserve">Řez stromu výchovný alejové stromy  - při výsadbě nových i přesazovaných stromů </t>
  </si>
  <si>
    <t xml:space="preserve">Jemně drcená borka</t>
  </si>
  <si>
    <t xml:space="preserve">Přesazované  a nové stromy</t>
  </si>
  <si>
    <t xml:space="preserve">Půdopokryvné rostliny</t>
  </si>
  <si>
    <t xml:space="preserve">Obdělání půdy frézováním v rovině, (2x tzn. (17,5+748,8) x 2 = 1532,6)</t>
  </si>
  <si>
    <t xml:space="preserve">Trávník</t>
  </si>
  <si>
    <t xml:space="preserve">Výsadby půdopokryvných rostlin </t>
  </si>
  <si>
    <t xml:space="preserve">Výsadby na konstrukci</t>
  </si>
  <si>
    <t xml:space="preserve">Výsadby v atriu</t>
  </si>
  <si>
    <t xml:space="preserve">Obdělání půdy hrabáním v rovině</t>
  </si>
  <si>
    <t xml:space="preserve">Obdělání půdy válením v rovině</t>
  </si>
  <si>
    <t xml:space="preserve">Založení parkového trávníku výsevem v rovině a ve svahu do 1:5  =vč. ošetřování do 1.seče (vč. seče) a odvozu odpadu, nejdéle však do 2měsíců   </t>
  </si>
  <si>
    <t xml:space="preserve">Travní směs parková </t>
  </si>
  <si>
    <t xml:space="preserve">kg</t>
  </si>
  <si>
    <t xml:space="preserve">Dosetí trávníku po první seči vč. dodávky osiva  (počet cyklů upravit dle vegetač.období+ smlouvy záruk)   </t>
  </si>
  <si>
    <t xml:space="preserve">Ošetření trávniků s odvozem odpadu (ošetření po první seči, nebo po uplynutí 2 měsíční lhůty od založení) (počet cyklů upravit dle vegetač.období+ smlouvy záruk)   </t>
  </si>
  <si>
    <t xml:space="preserve">Hnojení umělým hnojivem v rovině (počet cyklů upravit dle vegetač.období+ smlouvy záruk)   </t>
  </si>
  <si>
    <t xml:space="preserve">Hnojivo pro trávník </t>
  </si>
  <si>
    <t xml:space="preserve">Založení záhonu rostlin, rovina</t>
  </si>
  <si>
    <t xml:space="preserve">Výsadby půdopokryvných rostlin viz TZ 5.4</t>
  </si>
  <si>
    <t xml:space="preserve">Výsadby na konstrukci viz TZ 5.5</t>
  </si>
  <si>
    <t xml:space="preserve">Atriumi viz TZ 8.</t>
  </si>
  <si>
    <t xml:space="preserve">Hloubení jamek bez výměny půdy do 0,01m3, rovina </t>
  </si>
  <si>
    <t xml:space="preserve">Hloubení jamek bez výměny půdy do 0,02m3, rovina </t>
  </si>
  <si>
    <t xml:space="preserve">Výsadby popínavých rostlin viz TZ 5.6</t>
  </si>
  <si>
    <t xml:space="preserve">Hloubení jamek bez výměny půdy do 0,05m3, rovina </t>
  </si>
  <si>
    <t xml:space="preserve">Atrium viz TZ 8.</t>
  </si>
  <si>
    <t xml:space="preserve">Výsadba dřevin s balem D do 20 cm, v rovině </t>
  </si>
  <si>
    <t xml:space="preserve">Výsadba trvalek do předem připravené půdy se zalitím, hrnkované, k do 12cm.</t>
  </si>
  <si>
    <t xml:space="preserve">Výsadba dřevin s balem D do 50 cm, v rovině </t>
  </si>
  <si>
    <t xml:space="preserve">Atrium viz TZ 7.</t>
  </si>
  <si>
    <t xml:space="preserve">Hnojení umělým hnojiven k rostlinám,  rovina - keře, při výsadbě, tablety (1ks/keř, 1ks trvalka) D+M</t>
  </si>
  <si>
    <t xml:space="preserve">Jasminum nudiflorum (půdopokryvné)</t>
  </si>
  <si>
    <t xml:space="preserve">ks </t>
  </si>
  <si>
    <t xml:space="preserve">Amelanchier ovalis, v 60-80, zavětvený (atrium)</t>
  </si>
  <si>
    <t xml:space="preserve">Potentilla fruticosa </t>
  </si>
  <si>
    <t xml:space="preserve">Deschampsia caespitosa </t>
  </si>
  <si>
    <t xml:space="preserve">Molinia caerulea ´Karl Foerster´ </t>
  </si>
  <si>
    <t xml:space="preserve">Geranium macrorrhyzum</t>
  </si>
  <si>
    <t xml:space="preserve">Allium sphaerocephalon </t>
  </si>
  <si>
    <t xml:space="preserve">Aristolochia macrophylla vell. 60-80</t>
  </si>
  <si>
    <t xml:space="preserve">Parthenocissus quinquefolia ´Engelmannii´, vel. 60-80</t>
  </si>
  <si>
    <t xml:space="preserve">Výsadba cibulovin do předem připravené půdy se zalitím, do hnízd po 3-5ks, viz TZ 5.4 a 8.</t>
  </si>
  <si>
    <t xml:space="preserve">Výsadby půdopokryvných roslin viz TZ 5,4</t>
  </si>
  <si>
    <t xml:space="preserve">Mulčování výsadeb štěrkem směs frakcí 8/16 -63, vrstva 7cm </t>
  </si>
  <si>
    <t xml:space="preserve">Výsadby v atriu viz TZ 8.</t>
  </si>
  <si>
    <t xml:space="preserve">Štěrk - směs frakcí 8/16 - 63</t>
  </si>
  <si>
    <t xml:space="preserve">Ošetření vysazených rostlin v rovině a svahu do 1:5 (odplevelení s nakypřením, odstranění odumřelých částí, odstranění odpadu včetně naložení a odvozu do 20km). (1 cyklus, počet cyklů upravit v případě údržby v záruce)</t>
  </si>
  <si>
    <t xml:space="preserve">Ošetření vysazených rostlin v rovině a svahu do 1:5 (odplevelení s , odstranění odumřelých částí, odstranění odpadu včetně naložení a odvozu do 20km). (1 cyklus, počet cyklů upravit v případě údržby v záruce)</t>
  </si>
  <si>
    <t xml:space="preserve">Zelené střechy viz TZ 6.</t>
  </si>
  <si>
    <t xml:space="preserve">Zalití rostlin vodou plocha do 20 m2  (100l/strom = 1cyklus) </t>
  </si>
  <si>
    <t xml:space="preserve">Zalití rostlin vodou plocha nad 20 m2  (5l/keř, 5l/trvalka) </t>
  </si>
  <si>
    <t xml:space="preserve">Výsadby na konstrukci </t>
  </si>
  <si>
    <t xml:space="preserve">Popínavé rostliny</t>
  </si>
  <si>
    <t xml:space="preserve">Voda pro zálivku ( keře, trvalky, stromy) 1 cyklus</t>
  </si>
  <si>
    <t xml:space="preserve">Dovoz vody pro zálivku do 6km</t>
  </si>
  <si>
    <t xml:space="preserve">Obdělání půdy frézováním v rovině, (zelená střecha)</t>
  </si>
  <si>
    <t xml:space="preserve">Obdělání půdy hrabáním v rovině (zelená střecha) </t>
  </si>
  <si>
    <t xml:space="preserve">Založení zelené střechy pomocí vegetačních řízků a výsevu</t>
  </si>
  <si>
    <t xml:space="preserve">Vegetační řízky (druhové složení viz TZ 6.)</t>
  </si>
  <si>
    <t xml:space="preserve">Osivo pro ozelenění střechy (druhové složení viz TZ 6.)</t>
  </si>
  <si>
    <t xml:space="preserve">Hloubení jamek bez výměny půdy do 0,01m3, rovina, výsadba zelených střech</t>
  </si>
  <si>
    <t xml:space="preserve">Výsadba trvalek do předem připravené půdy se zalitím, hrnkované, k do 12cm, výsadba zelených střech. </t>
  </si>
  <si>
    <t xml:space="preserve">Achillea millefolium (zelená střecha)</t>
  </si>
  <si>
    <t xml:space="preserve">Campanula rotundifolia (zelená střecha)</t>
  </si>
  <si>
    <t xml:space="preserve">Dianthus cartusianorum (zelená střecha)</t>
  </si>
  <si>
    <t xml:space="preserve">Dianthus deltoides (zlená střecha)</t>
  </si>
  <si>
    <t xml:space="preserve">Euphorbia myrsinites (zelená střecha)</t>
  </si>
  <si>
    <t xml:space="preserve">Linum perene (zelená střecha)</t>
  </si>
  <si>
    <t xml:space="preserve">Origanum vulgare (zelená střecha)</t>
  </si>
  <si>
    <t xml:space="preserve">Saponaria officinalis (zelená střecha)</t>
  </si>
  <si>
    <t xml:space="preserve">Thymus serphyllum (zelená střecha)</t>
  </si>
  <si>
    <t xml:space="preserve">Deschampsia caespitosa (zelená střecha) </t>
  </si>
  <si>
    <t xml:space="preserve">Festuca amethystina (atrium) </t>
  </si>
  <si>
    <t xml:space="preserve">Festuca ovina </t>
  </si>
  <si>
    <t xml:space="preserve">Mellica cilliata</t>
  </si>
  <si>
    <t xml:space="preserve">Allium schoenoprasum  (zelená střecha)</t>
  </si>
  <si>
    <t xml:space="preserve">Croccus (atrium)</t>
  </si>
  <si>
    <t xml:space="preserve">Narcissus poeticus (atrium) </t>
  </si>
  <si>
    <t xml:space="preserve">Stratné rostlin 3%</t>
  </si>
  <si>
    <t xml:space="preserve">Celkem za zemní práce</t>
  </si>
  <si>
    <t xml:space="preserve">Díl 9</t>
  </si>
  <si>
    <t xml:space="preserve">Ostatní konstrukce a práce - mobiliář</t>
  </si>
  <si>
    <t xml:space="preserve">Osazení odpadkového koše, včetně spodní patky.</t>
  </si>
  <si>
    <t xml:space="preserve">kpl</t>
  </si>
  <si>
    <t xml:space="preserve">Odpadkový koš - samostojný, jednotná ocelová zinkovaná kostra opatřená nástřikem práškového vypalovacího laku nese opláštění z ocelového zinkovaného plechu, 50l, RAL antracitová</t>
  </si>
  <si>
    <t xml:space="preserve">Ocelová konstrukce lavice v atriu D+M, včetně materiálu, pozinkování,  vrutů a dalšího materiálu. </t>
  </si>
  <si>
    <t xml:space="preserve">Kompletace atypické lavice v atriu viz TZ 8.</t>
  </si>
  <si>
    <t xml:space="preserve">Dřevěné hranoly 60x60x5000, impregnováno viz TZ 8.</t>
  </si>
  <si>
    <t xml:space="preserve">Spojovací materiál - vruty pro kotvení hranolů viz.TZ 8</t>
  </si>
  <si>
    <t xml:space="preserve">Zřízení osvětlení lavice LED páskem D+M viz 8.</t>
  </si>
  <si>
    <t xml:space="preserve">Celkem za Ostatní konstrukce a práce - mobiliář</t>
  </si>
  <si>
    <t xml:space="preserve">Díl 99</t>
  </si>
  <si>
    <t xml:space="preserve">Přesun hmot</t>
  </si>
  <si>
    <t xml:space="preserve">Přesun hmot pro budovy v do 25m (vertikální doprava, štěrk a substrát, rostliny, veškerý další materiál)   </t>
  </si>
  <si>
    <t xml:space="preserve">Přesun hmot pro sadovnické a krajinářské úpravy vodorovně do 5000 m (D štěrku, substrátu, rostlin atd. na stavbu) </t>
  </si>
  <si>
    <t xml:space="preserve">Celkem za přesun hmot</t>
  </si>
  <si>
    <t xml:space="preserve">Díl 711</t>
  </si>
  <si>
    <t xml:space="preserve">Povlakové krytiny - zelená střecha, výsadby na konstrukci, atrium</t>
  </si>
  <si>
    <t xml:space="preserve">Provedení povlakové krytiny střech do 10° (ochranná a vodoakumulační textilie 500g/m)</t>
  </si>
  <si>
    <t xml:space="preserve">Ochranná a vodoakumulační textilie 500g/m</t>
  </si>
  <si>
    <t xml:space="preserve">Provedení povlakové krytiny střech do 10° (drenážní nopová folie z HDPE)</t>
  </si>
  <si>
    <t xml:space="preserve">Drenážní nopová folie z HDPE, 40mm</t>
  </si>
  <si>
    <t xml:space="preserve">Provedení povlakové krytiny střech do 10° (Filtrační textilie 300g/m2)</t>
  </si>
  <si>
    <t xml:space="preserve">Filtrační textilie 300g/m2</t>
  </si>
  <si>
    <t xml:space="preserve">Násyp z kameniva frakce 8/16</t>
  </si>
  <si>
    <t xml:space="preserve">Obsyp světlíků, výdechů, atik atd. na zelených střechách</t>
  </si>
  <si>
    <t xml:space="preserve">Štěrk 8/16 - kačírek (obsyp světlíků, výdechů, atik na zelených střechách) viz TZ 6.</t>
  </si>
  <si>
    <t xml:space="preserve">Celkem za Povlakové krytiny - zelená střecha, výsadby na konstrukci, atrium</t>
  </si>
  <si>
    <t xml:space="preserve">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sz val="7"/>
      <color rgb="FF333333"/>
      <name val="Gotham Book"/>
      <family val="0"/>
      <charset val="238"/>
    </font>
    <font>
      <sz val="7"/>
      <name val="Gotham Book"/>
      <family val="0"/>
      <charset val="238"/>
    </font>
    <font>
      <sz val="8"/>
      <color rgb="FF33CCCC"/>
      <name val="Gotham Book"/>
      <family val="0"/>
      <charset val="238"/>
    </font>
    <font>
      <sz val="10"/>
      <name val="Gotham Bold"/>
      <family val="0"/>
      <charset val="238"/>
    </font>
    <font>
      <b val="true"/>
      <sz val="10"/>
      <name val="Gotham Book"/>
      <family val="0"/>
      <charset val="238"/>
    </font>
    <font>
      <b val="true"/>
      <sz val="10"/>
      <name val="Gotham Bold"/>
      <family val="0"/>
      <charset val="238"/>
    </font>
    <font>
      <sz val="8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L15" activeCellId="0" sqref="L1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50.66"/>
    <col collapsed="false" customWidth="true" hidden="false" outlineLevel="0" max="3" min="3" style="1" width="5.66"/>
    <col collapsed="false" customWidth="true" hidden="false" outlineLevel="0" max="5" min="4" style="1" width="8.66"/>
    <col collapsed="false" customWidth="true" hidden="false" outlineLevel="0" max="6" min="6" style="1" width="15.32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5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2</v>
      </c>
      <c r="E7" s="27" t="n">
        <v>0</v>
      </c>
      <c r="F7" s="28" t="n">
        <f aca="false">D7*E7</f>
        <v>0</v>
      </c>
    </row>
    <row r="8" s="23" customFormat="true" ht="34.5" hidden="false" customHeight="true" outlineLevel="0" collapsed="false">
      <c r="A8" s="24" t="n">
        <v>2</v>
      </c>
      <c r="B8" s="29" t="s">
        <v>13</v>
      </c>
      <c r="C8" s="26" t="s">
        <v>12</v>
      </c>
      <c r="D8" s="27" t="n">
        <v>2</v>
      </c>
      <c r="E8" s="27" t="n">
        <v>0</v>
      </c>
      <c r="F8" s="28" t="n">
        <f aca="false">D8*E8</f>
        <v>0</v>
      </c>
    </row>
    <row r="9" s="23" customFormat="true" ht="48.75" hidden="false" customHeight="true" outlineLevel="0" collapsed="false">
      <c r="A9" s="24" t="n">
        <v>3</v>
      </c>
      <c r="B9" s="30" t="s">
        <v>14</v>
      </c>
      <c r="C9" s="26" t="s">
        <v>15</v>
      </c>
      <c r="D9" s="27" t="n">
        <f aca="false">SUM(D10:D18)</f>
        <v>396.988888888889</v>
      </c>
      <c r="E9" s="27" t="n">
        <v>0</v>
      </c>
      <c r="F9" s="28" t="n">
        <f aca="false">D9*E9</f>
        <v>0</v>
      </c>
    </row>
    <row r="10" s="23" customFormat="true" ht="15" hidden="false" customHeight="true" outlineLevel="0" collapsed="false">
      <c r="A10" s="31"/>
      <c r="B10" s="32" t="s">
        <v>16</v>
      </c>
      <c r="C10" s="33"/>
      <c r="D10" s="34" t="n">
        <f aca="false">82.7/1.6</f>
        <v>51.6875</v>
      </c>
      <c r="E10" s="27"/>
      <c r="F10" s="28"/>
    </row>
    <row r="11" s="23" customFormat="true" ht="15" hidden="false" customHeight="true" outlineLevel="0" collapsed="false">
      <c r="A11" s="31"/>
      <c r="B11" s="32" t="s">
        <v>17</v>
      </c>
      <c r="C11" s="35"/>
      <c r="D11" s="34" t="n">
        <f aca="false">37.2/1.6</f>
        <v>23.25</v>
      </c>
      <c r="E11" s="27"/>
      <c r="F11" s="28"/>
    </row>
    <row r="12" s="23" customFormat="true" ht="15" hidden="false" customHeight="true" outlineLevel="0" collapsed="false">
      <c r="A12" s="31"/>
      <c r="B12" s="32" t="s">
        <v>18</v>
      </c>
      <c r="C12" s="35"/>
      <c r="D12" s="34" t="n">
        <f aca="false">3.5/1.8</f>
        <v>1.94444444444444</v>
      </c>
      <c r="E12" s="27"/>
      <c r="F12" s="28"/>
    </row>
    <row r="13" s="23" customFormat="true" ht="15" hidden="false" customHeight="true" outlineLevel="0" collapsed="false">
      <c r="A13" s="31"/>
      <c r="B13" s="36" t="s">
        <v>19</v>
      </c>
      <c r="C13" s="36"/>
      <c r="D13" s="34" t="n">
        <f aca="false">5.6/1.6</f>
        <v>3.5</v>
      </c>
      <c r="E13" s="27"/>
      <c r="F13" s="28"/>
    </row>
    <row r="14" s="23" customFormat="true" ht="15" hidden="false" customHeight="true" outlineLevel="0" collapsed="false">
      <c r="A14" s="31"/>
      <c r="B14" s="36" t="s">
        <v>20</v>
      </c>
      <c r="C14" s="36"/>
      <c r="D14" s="34" t="n">
        <f aca="false">4.8/1.6</f>
        <v>3</v>
      </c>
      <c r="E14" s="27"/>
      <c r="F14" s="28"/>
    </row>
    <row r="15" s="23" customFormat="true" ht="15" hidden="false" customHeight="true" outlineLevel="0" collapsed="false">
      <c r="A15" s="31"/>
      <c r="B15" s="36" t="s">
        <v>21</v>
      </c>
      <c r="C15" s="36"/>
      <c r="D15" s="34" t="n">
        <f aca="false">52.3/1.8</f>
        <v>29.0555555555556</v>
      </c>
      <c r="E15" s="27"/>
      <c r="F15" s="28"/>
    </row>
    <row r="16" s="23" customFormat="true" ht="15" hidden="false" customHeight="true" outlineLevel="0" collapsed="false">
      <c r="A16" s="37"/>
      <c r="B16" s="36" t="s">
        <v>22</v>
      </c>
      <c r="C16" s="36"/>
      <c r="D16" s="34" t="n">
        <f aca="false">428.3/1.8</f>
        <v>237.944444444444</v>
      </c>
      <c r="E16" s="27"/>
      <c r="F16" s="28"/>
    </row>
    <row r="17" s="23" customFormat="true" ht="15" hidden="false" customHeight="true" outlineLevel="0" collapsed="false">
      <c r="A17" s="31"/>
      <c r="B17" s="32" t="s">
        <v>23</v>
      </c>
      <c r="C17" s="35"/>
      <c r="D17" s="34" t="n">
        <f aca="false">(39.7/1.6)+(1/1.8)+(8.8/1.8)</f>
        <v>30.2569444444444</v>
      </c>
      <c r="E17" s="27"/>
      <c r="F17" s="28"/>
    </row>
    <row r="18" s="23" customFormat="true" ht="15" hidden="false" customHeight="true" outlineLevel="0" collapsed="false">
      <c r="A18" s="38"/>
      <c r="B18" s="39" t="s">
        <v>24</v>
      </c>
      <c r="C18" s="39"/>
      <c r="D18" s="34" t="n">
        <f aca="false">(21.8+10.9)/2</f>
        <v>16.35</v>
      </c>
      <c r="E18" s="27"/>
      <c r="F18" s="28"/>
    </row>
    <row r="19" s="23" customFormat="true" ht="38.25" hidden="false" customHeight="true" outlineLevel="0" collapsed="false">
      <c r="A19" s="24" t="n">
        <v>4</v>
      </c>
      <c r="B19" s="40" t="s">
        <v>25</v>
      </c>
      <c r="C19" s="26" t="s">
        <v>26</v>
      </c>
      <c r="D19" s="41" t="n">
        <f aca="false">SUM(D20:D25)</f>
        <v>562.1</v>
      </c>
      <c r="E19" s="27" t="n">
        <v>0</v>
      </c>
      <c r="F19" s="42" t="n">
        <f aca="false">D19*E19</f>
        <v>0</v>
      </c>
    </row>
    <row r="20" s="23" customFormat="true" ht="15" hidden="false" customHeight="true" outlineLevel="0" collapsed="false">
      <c r="A20" s="43"/>
      <c r="B20" s="44" t="s">
        <v>16</v>
      </c>
      <c r="C20" s="33"/>
      <c r="D20" s="34" t="n">
        <v>82.7</v>
      </c>
      <c r="E20" s="27"/>
      <c r="F20" s="45"/>
    </row>
    <row r="21" s="23" customFormat="true" ht="15" hidden="false" customHeight="true" outlineLevel="0" collapsed="false">
      <c r="A21" s="43"/>
      <c r="B21" s="46" t="s">
        <v>17</v>
      </c>
      <c r="C21" s="35"/>
      <c r="D21" s="34" t="n">
        <v>37.2</v>
      </c>
      <c r="E21" s="27"/>
      <c r="F21" s="45"/>
    </row>
    <row r="22" s="23" customFormat="true" ht="15" hidden="false" customHeight="true" outlineLevel="0" collapsed="false">
      <c r="A22" s="37"/>
      <c r="B22" s="46" t="s">
        <v>18</v>
      </c>
      <c r="C22" s="35"/>
      <c r="D22" s="34" t="n">
        <v>3.5</v>
      </c>
      <c r="E22" s="27"/>
      <c r="F22" s="28"/>
    </row>
    <row r="23" s="23" customFormat="true" ht="15" hidden="false" customHeight="true" outlineLevel="0" collapsed="false">
      <c r="A23" s="43"/>
      <c r="B23" s="36" t="s">
        <v>19</v>
      </c>
      <c r="C23" s="36"/>
      <c r="D23" s="34" t="n">
        <v>5.6</v>
      </c>
      <c r="E23" s="27"/>
      <c r="F23" s="45"/>
    </row>
    <row r="24" s="23" customFormat="true" ht="15" hidden="false" customHeight="true" outlineLevel="0" collapsed="false">
      <c r="A24" s="43"/>
      <c r="B24" s="47" t="s">
        <v>20</v>
      </c>
      <c r="C24" s="47"/>
      <c r="D24" s="34" t="n">
        <v>4.8</v>
      </c>
      <c r="E24" s="27"/>
      <c r="F24" s="45"/>
    </row>
    <row r="25" s="23" customFormat="true" ht="15" hidden="false" customHeight="true" outlineLevel="0" collapsed="false">
      <c r="A25" s="37"/>
      <c r="B25" s="47" t="s">
        <v>22</v>
      </c>
      <c r="C25" s="47"/>
      <c r="D25" s="34" t="n">
        <f aca="false">D38+D222</f>
        <v>428.3</v>
      </c>
      <c r="E25" s="27"/>
      <c r="F25" s="28"/>
    </row>
    <row r="26" s="23" customFormat="true" ht="15" hidden="false" customHeight="true" outlineLevel="0" collapsed="false">
      <c r="A26" s="38"/>
      <c r="B26" s="48" t="s">
        <v>24</v>
      </c>
      <c r="C26" s="48"/>
      <c r="D26" s="34" t="n">
        <f aca="false">21.8+10.9</f>
        <v>32.7</v>
      </c>
      <c r="E26" s="27"/>
      <c r="F26" s="28"/>
    </row>
    <row r="27" s="23" customFormat="true" ht="38.25" hidden="false" customHeight="true" outlineLevel="0" collapsed="false">
      <c r="A27" s="24" t="n">
        <v>5</v>
      </c>
      <c r="B27" s="40" t="s">
        <v>27</v>
      </c>
      <c r="C27" s="26" t="s">
        <v>26</v>
      </c>
      <c r="D27" s="41" t="n">
        <f aca="false">D28+D29</f>
        <v>49.5</v>
      </c>
      <c r="E27" s="27" t="n">
        <v>0</v>
      </c>
      <c r="F27" s="42" t="n">
        <f aca="false">D27*E27</f>
        <v>0</v>
      </c>
    </row>
    <row r="28" s="23" customFormat="true" ht="15" hidden="false" customHeight="true" outlineLevel="0" collapsed="false">
      <c r="A28" s="43"/>
      <c r="B28" s="44" t="s">
        <v>28</v>
      </c>
      <c r="C28" s="33"/>
      <c r="D28" s="34" t="n">
        <v>39.7</v>
      </c>
      <c r="E28" s="27"/>
      <c r="F28" s="45"/>
    </row>
    <row r="29" s="23" customFormat="true" ht="15" hidden="false" customHeight="true" outlineLevel="0" collapsed="false">
      <c r="A29" s="43"/>
      <c r="B29" s="46" t="s">
        <v>29</v>
      </c>
      <c r="C29" s="35"/>
      <c r="D29" s="34" t="n">
        <v>9.8</v>
      </c>
      <c r="E29" s="27"/>
      <c r="F29" s="45"/>
    </row>
    <row r="30" s="23" customFormat="true" ht="33.75" hidden="false" customHeight="true" outlineLevel="0" collapsed="false">
      <c r="A30" s="24" t="n">
        <v>6</v>
      </c>
      <c r="B30" s="49" t="s">
        <v>30</v>
      </c>
      <c r="C30" s="50" t="s">
        <v>31</v>
      </c>
      <c r="D30" s="41" t="n">
        <f aca="false">SUM(D31:D33)</f>
        <v>766.4</v>
      </c>
      <c r="E30" s="27" t="n">
        <v>0</v>
      </c>
      <c r="F30" s="28" t="n">
        <f aca="false">D30*E30</f>
        <v>0</v>
      </c>
    </row>
    <row r="31" s="23" customFormat="true" ht="15" hidden="false" customHeight="true" outlineLevel="0" collapsed="false">
      <c r="A31" s="43"/>
      <c r="B31" s="51" t="s">
        <v>16</v>
      </c>
      <c r="C31" s="35"/>
      <c r="D31" s="34" t="n">
        <v>636.4</v>
      </c>
      <c r="E31" s="27"/>
      <c r="F31" s="45"/>
    </row>
    <row r="32" s="23" customFormat="true" ht="15" hidden="false" customHeight="true" outlineLevel="0" collapsed="false">
      <c r="A32" s="43"/>
      <c r="B32" s="32" t="s">
        <v>17</v>
      </c>
      <c r="C32" s="35"/>
      <c r="D32" s="34" t="n">
        <v>112.5</v>
      </c>
      <c r="E32" s="27"/>
      <c r="F32" s="45"/>
    </row>
    <row r="33" s="23" customFormat="true" ht="15" hidden="false" customHeight="true" outlineLevel="0" collapsed="false">
      <c r="A33" s="38"/>
      <c r="B33" s="52" t="s">
        <v>18</v>
      </c>
      <c r="C33" s="53"/>
      <c r="D33" s="54" t="n">
        <v>17.5</v>
      </c>
      <c r="E33" s="27"/>
      <c r="F33" s="42"/>
    </row>
    <row r="34" s="23" customFormat="true" ht="33.75" hidden="false" customHeight="true" outlineLevel="0" collapsed="false">
      <c r="A34" s="55" t="n">
        <v>7</v>
      </c>
      <c r="B34" s="56" t="s">
        <v>32</v>
      </c>
      <c r="C34" s="57" t="s">
        <v>26</v>
      </c>
      <c r="D34" s="58" t="n">
        <f aca="false">SUM(D20:D21)</f>
        <v>119.9</v>
      </c>
      <c r="E34" s="27" t="n">
        <v>0</v>
      </c>
      <c r="F34" s="59" t="n">
        <f aca="false">D34*E34</f>
        <v>0</v>
      </c>
    </row>
    <row r="35" s="23" customFormat="true" ht="34.5" hidden="false" customHeight="true" outlineLevel="0" collapsed="false">
      <c r="A35" s="38" t="n">
        <v>8</v>
      </c>
      <c r="B35" s="60" t="s">
        <v>33</v>
      </c>
      <c r="C35" s="61" t="s">
        <v>26</v>
      </c>
      <c r="D35" s="62" t="n">
        <f aca="false">D47+D48</f>
        <v>14</v>
      </c>
      <c r="E35" s="27" t="n">
        <v>0</v>
      </c>
      <c r="F35" s="59" t="n">
        <f aca="false">D35*E35</f>
        <v>0</v>
      </c>
    </row>
    <row r="36" s="23" customFormat="true" ht="33.75" hidden="false" customHeight="true" outlineLevel="0" collapsed="false">
      <c r="A36" s="37" t="n">
        <v>9</v>
      </c>
      <c r="B36" s="63" t="s">
        <v>34</v>
      </c>
      <c r="C36" s="26" t="s">
        <v>31</v>
      </c>
      <c r="D36" s="27" t="n">
        <v>1743.4</v>
      </c>
      <c r="E36" s="27" t="n">
        <v>0</v>
      </c>
      <c r="F36" s="64" t="n">
        <f aca="false">D36*E36</f>
        <v>0</v>
      </c>
    </row>
    <row r="37" s="23" customFormat="true" ht="36" hidden="false" customHeight="true" outlineLevel="0" collapsed="false">
      <c r="A37" s="24" t="n">
        <v>10</v>
      </c>
      <c r="B37" s="65" t="s">
        <v>35</v>
      </c>
      <c r="C37" s="26" t="s">
        <v>31</v>
      </c>
      <c r="D37" s="27" t="n">
        <v>1743.4</v>
      </c>
      <c r="E37" s="27" t="n">
        <v>0</v>
      </c>
      <c r="F37" s="28" t="n">
        <f aca="false">D37*E37</f>
        <v>0</v>
      </c>
    </row>
    <row r="38" s="23" customFormat="true" ht="34.5" hidden="false" customHeight="true" outlineLevel="0" collapsed="false">
      <c r="A38" s="55" t="n">
        <v>11</v>
      </c>
      <c r="B38" s="66" t="s">
        <v>36</v>
      </c>
      <c r="C38" s="57" t="s">
        <v>26</v>
      </c>
      <c r="D38" s="67" t="n">
        <v>397.8</v>
      </c>
      <c r="E38" s="27" t="n">
        <v>0</v>
      </c>
      <c r="F38" s="59" t="n">
        <f aca="false">D38*E38</f>
        <v>0</v>
      </c>
    </row>
    <row r="39" s="23" customFormat="true" ht="36" hidden="false" customHeight="true" outlineLevel="0" collapsed="false">
      <c r="A39" s="37" t="n">
        <v>12</v>
      </c>
      <c r="B39" s="68" t="s">
        <v>37</v>
      </c>
      <c r="C39" s="69" t="s">
        <v>31</v>
      </c>
      <c r="D39" s="70" t="n">
        <v>125.4</v>
      </c>
      <c r="E39" s="27" t="n">
        <v>0</v>
      </c>
      <c r="F39" s="71" t="n">
        <f aca="false">D39*E39</f>
        <v>0</v>
      </c>
    </row>
    <row r="40" s="23" customFormat="true" ht="30.75" hidden="false" customHeight="true" outlineLevel="0" collapsed="false">
      <c r="A40" s="55" t="n">
        <v>13</v>
      </c>
      <c r="B40" s="66" t="s">
        <v>38</v>
      </c>
      <c r="C40" s="57" t="s">
        <v>26</v>
      </c>
      <c r="D40" s="67" t="n">
        <v>39.7</v>
      </c>
      <c r="E40" s="27" t="n">
        <v>0</v>
      </c>
      <c r="F40" s="59" t="n">
        <f aca="false">D40*E40</f>
        <v>0</v>
      </c>
    </row>
    <row r="41" s="23" customFormat="true" ht="33.75" hidden="false" customHeight="true" outlineLevel="0" collapsed="false">
      <c r="A41" s="55" t="n">
        <v>14</v>
      </c>
      <c r="B41" s="63" t="s">
        <v>39</v>
      </c>
      <c r="C41" s="26" t="s">
        <v>31</v>
      </c>
      <c r="D41" s="72" t="n">
        <v>217.9</v>
      </c>
      <c r="E41" s="27" t="n">
        <v>0</v>
      </c>
      <c r="F41" s="42" t="n">
        <f aca="false">D41*E41</f>
        <v>0</v>
      </c>
    </row>
    <row r="42" s="23" customFormat="true" ht="33.75" hidden="false" customHeight="true" outlineLevel="0" collapsed="false">
      <c r="A42" s="55" t="n">
        <v>15</v>
      </c>
      <c r="B42" s="63" t="s">
        <v>40</v>
      </c>
      <c r="C42" s="26" t="s">
        <v>31</v>
      </c>
      <c r="D42" s="27" t="n">
        <v>217.9</v>
      </c>
      <c r="E42" s="27" t="n">
        <v>0</v>
      </c>
      <c r="F42" s="64" t="n">
        <f aca="false">D42*E42</f>
        <v>0</v>
      </c>
    </row>
    <row r="43" s="23" customFormat="true" ht="33.75" hidden="false" customHeight="true" outlineLevel="0" collapsed="false">
      <c r="A43" s="55" t="n">
        <v>16</v>
      </c>
      <c r="B43" s="63" t="s">
        <v>41</v>
      </c>
      <c r="C43" s="26" t="s">
        <v>31</v>
      </c>
      <c r="D43" s="72" t="n">
        <v>18.8</v>
      </c>
      <c r="E43" s="27" t="n">
        <v>0</v>
      </c>
      <c r="F43" s="42" t="n">
        <f aca="false">D43*E43</f>
        <v>0</v>
      </c>
    </row>
    <row r="44" s="23" customFormat="true" ht="23.25" hidden="false" customHeight="true" outlineLevel="0" collapsed="false">
      <c r="A44" s="24" t="n">
        <v>17</v>
      </c>
      <c r="B44" s="73" t="s">
        <v>42</v>
      </c>
      <c r="C44" s="74" t="s">
        <v>26</v>
      </c>
      <c r="D44" s="75" t="n">
        <v>21.8</v>
      </c>
      <c r="E44" s="27" t="n">
        <v>0</v>
      </c>
      <c r="F44" s="59" t="n">
        <f aca="false">D44*E44</f>
        <v>0</v>
      </c>
    </row>
    <row r="45" s="23" customFormat="true" ht="18.75" hidden="false" customHeight="true" outlineLevel="0" collapsed="false">
      <c r="A45" s="24" t="n">
        <v>18</v>
      </c>
      <c r="B45" s="76" t="s">
        <v>43</v>
      </c>
      <c r="C45" s="74" t="s">
        <v>26</v>
      </c>
      <c r="D45" s="75" t="n">
        <v>10.9</v>
      </c>
      <c r="E45" s="27" t="n">
        <v>0</v>
      </c>
      <c r="F45" s="77" t="n">
        <f aca="false">D45*E45</f>
        <v>0</v>
      </c>
    </row>
    <row r="46" s="23" customFormat="true" ht="18.75" hidden="false" customHeight="true" outlineLevel="0" collapsed="false">
      <c r="A46" s="24" t="n">
        <v>19</v>
      </c>
      <c r="B46" s="76" t="s">
        <v>44</v>
      </c>
      <c r="C46" s="74" t="s">
        <v>26</v>
      </c>
      <c r="D46" s="75" t="n">
        <v>1</v>
      </c>
      <c r="E46" s="27" t="n">
        <v>0</v>
      </c>
      <c r="F46" s="77" t="n">
        <f aca="false">D46*E46</f>
        <v>0</v>
      </c>
    </row>
    <row r="47" s="23" customFormat="true" ht="17.1" hidden="false" customHeight="true" outlineLevel="0" collapsed="false">
      <c r="A47" s="55" t="n">
        <v>20</v>
      </c>
      <c r="B47" s="78" t="s">
        <v>45</v>
      </c>
      <c r="C47" s="50" t="s">
        <v>12</v>
      </c>
      <c r="D47" s="79" t="n">
        <v>7</v>
      </c>
      <c r="E47" s="27" t="n">
        <v>0</v>
      </c>
      <c r="F47" s="42" t="n">
        <f aca="false">D47*E47</f>
        <v>0</v>
      </c>
    </row>
    <row r="48" s="23" customFormat="true" ht="33" hidden="false" customHeight="true" outlineLevel="0" collapsed="false">
      <c r="A48" s="37" t="n">
        <v>21</v>
      </c>
      <c r="B48" s="80" t="s">
        <v>46</v>
      </c>
      <c r="C48" s="69" t="s">
        <v>12</v>
      </c>
      <c r="D48" s="70" t="n">
        <v>7</v>
      </c>
      <c r="E48" s="27" t="n">
        <v>0</v>
      </c>
      <c r="F48" s="81" t="n">
        <f aca="false">D48*E48</f>
        <v>0</v>
      </c>
    </row>
    <row r="49" s="23" customFormat="true" ht="32.25" hidden="false" customHeight="true" outlineLevel="0" collapsed="false">
      <c r="A49" s="24" t="n">
        <v>22</v>
      </c>
      <c r="B49" s="82" t="s">
        <v>47</v>
      </c>
      <c r="C49" s="26" t="s">
        <v>12</v>
      </c>
      <c r="D49" s="27" t="n">
        <v>7</v>
      </c>
      <c r="E49" s="27" t="n">
        <v>0</v>
      </c>
      <c r="F49" s="28" t="n">
        <f aca="false">D49*E49</f>
        <v>0</v>
      </c>
    </row>
    <row r="50" s="23" customFormat="true" ht="32.25" hidden="false" customHeight="true" outlineLevel="0" collapsed="false">
      <c r="A50" s="24" t="n">
        <v>23</v>
      </c>
      <c r="B50" s="82" t="s">
        <v>48</v>
      </c>
      <c r="C50" s="26" t="s">
        <v>12</v>
      </c>
      <c r="D50" s="27" t="n">
        <v>6</v>
      </c>
      <c r="E50" s="27" t="n">
        <v>0</v>
      </c>
      <c r="F50" s="28" t="n">
        <f aca="false">D50*E50</f>
        <v>0</v>
      </c>
    </row>
    <row r="51" s="23" customFormat="true" ht="32.25" hidden="false" customHeight="true" outlineLevel="0" collapsed="false">
      <c r="A51" s="24" t="n">
        <v>24</v>
      </c>
      <c r="B51" s="83" t="s">
        <v>49</v>
      </c>
      <c r="C51" s="26" t="s">
        <v>12</v>
      </c>
      <c r="D51" s="72" t="n">
        <f aca="false">D52+D53</f>
        <v>13</v>
      </c>
      <c r="E51" s="27" t="n">
        <v>0</v>
      </c>
      <c r="F51" s="84" t="n">
        <f aca="false">D51*E51</f>
        <v>0</v>
      </c>
    </row>
    <row r="52" s="23" customFormat="true" ht="15" hidden="false" customHeight="true" outlineLevel="0" collapsed="false">
      <c r="A52" s="37"/>
      <c r="B52" s="85" t="s">
        <v>50</v>
      </c>
      <c r="C52" s="85"/>
      <c r="D52" s="34" t="n">
        <v>7</v>
      </c>
      <c r="E52" s="27"/>
      <c r="F52" s="71"/>
    </row>
    <row r="53" s="23" customFormat="true" ht="15" hidden="false" customHeight="true" outlineLevel="0" collapsed="false">
      <c r="A53" s="38"/>
      <c r="B53" s="39" t="s">
        <v>51</v>
      </c>
      <c r="C53" s="39"/>
      <c r="D53" s="34" t="n">
        <v>6</v>
      </c>
      <c r="E53" s="27"/>
      <c r="F53" s="28"/>
    </row>
    <row r="54" s="23" customFormat="true" ht="34.5" hidden="false" customHeight="true" outlineLevel="0" collapsed="false">
      <c r="A54" s="37" t="n">
        <v>25</v>
      </c>
      <c r="B54" s="86" t="s">
        <v>52</v>
      </c>
      <c r="C54" s="87" t="s">
        <v>26</v>
      </c>
      <c r="D54" s="62" t="n">
        <f aca="false">D55+D56</f>
        <v>10.4</v>
      </c>
      <c r="E54" s="27" t="n">
        <v>0</v>
      </c>
      <c r="F54" s="59" t="n">
        <f aca="false">D54*E54</f>
        <v>0</v>
      </c>
    </row>
    <row r="55" s="23" customFormat="true" ht="15" hidden="false" customHeight="true" outlineLevel="0" collapsed="false">
      <c r="A55" s="37"/>
      <c r="B55" s="85" t="s">
        <v>19</v>
      </c>
      <c r="C55" s="85"/>
      <c r="D55" s="34" t="n">
        <v>5.6</v>
      </c>
      <c r="E55" s="27"/>
      <c r="F55" s="28"/>
    </row>
    <row r="56" s="23" customFormat="true" ht="15" hidden="false" customHeight="true" outlineLevel="0" collapsed="false">
      <c r="A56" s="38"/>
      <c r="B56" s="39" t="s">
        <v>20</v>
      </c>
      <c r="C56" s="39"/>
      <c r="D56" s="34" t="n">
        <v>4.8</v>
      </c>
      <c r="E56" s="27"/>
      <c r="F56" s="28"/>
    </row>
    <row r="57" s="23" customFormat="true" ht="17.1" hidden="false" customHeight="true" outlineLevel="0" collapsed="false">
      <c r="A57" s="37" t="n">
        <v>26</v>
      </c>
      <c r="B57" s="88" t="s">
        <v>53</v>
      </c>
      <c r="C57" s="89" t="s">
        <v>12</v>
      </c>
      <c r="D57" s="62" t="n">
        <v>1</v>
      </c>
      <c r="E57" s="27" t="n">
        <v>0</v>
      </c>
      <c r="F57" s="77" t="n">
        <f aca="false">D57*E57</f>
        <v>0</v>
      </c>
    </row>
    <row r="58" s="23" customFormat="true" ht="17.1" hidden="false" customHeight="true" outlineLevel="0" collapsed="false">
      <c r="A58" s="24" t="n">
        <v>27</v>
      </c>
      <c r="B58" s="90" t="s">
        <v>54</v>
      </c>
      <c r="C58" s="87" t="s">
        <v>12</v>
      </c>
      <c r="D58" s="62" t="n">
        <v>5</v>
      </c>
      <c r="E58" s="27" t="n">
        <v>0</v>
      </c>
      <c r="F58" s="59" t="n">
        <f aca="false">D58*E58</f>
        <v>0</v>
      </c>
    </row>
    <row r="59" s="23" customFormat="true" ht="40.5" hidden="false" customHeight="true" outlineLevel="0" collapsed="false">
      <c r="A59" s="24" t="n">
        <v>28</v>
      </c>
      <c r="B59" s="82" t="s">
        <v>55</v>
      </c>
      <c r="C59" s="26" t="s">
        <v>12</v>
      </c>
      <c r="D59" s="27" t="n">
        <v>13</v>
      </c>
      <c r="E59" s="27" t="n">
        <v>0</v>
      </c>
      <c r="F59" s="28" t="n">
        <f aca="false">D59*E59</f>
        <v>0</v>
      </c>
    </row>
    <row r="60" s="23" customFormat="true" ht="18.75" hidden="false" customHeight="true" outlineLevel="0" collapsed="false">
      <c r="A60" s="24" t="n">
        <v>29</v>
      </c>
      <c r="B60" s="82" t="s">
        <v>56</v>
      </c>
      <c r="C60" s="26" t="s">
        <v>12</v>
      </c>
      <c r="D60" s="27" t="n">
        <v>13</v>
      </c>
      <c r="E60" s="27" t="n">
        <v>0</v>
      </c>
      <c r="F60" s="42" t="n">
        <f aca="false">D60*E60</f>
        <v>0</v>
      </c>
    </row>
    <row r="61" s="23" customFormat="true" ht="17.1" hidden="false" customHeight="true" outlineLevel="0" collapsed="false">
      <c r="A61" s="24" t="n">
        <v>30</v>
      </c>
      <c r="B61" s="91" t="s">
        <v>57</v>
      </c>
      <c r="C61" s="87" t="s">
        <v>12</v>
      </c>
      <c r="D61" s="62" t="n">
        <v>13</v>
      </c>
      <c r="E61" s="27" t="n">
        <v>0</v>
      </c>
      <c r="F61" s="77" t="n">
        <f aca="false">D61*E61</f>
        <v>0</v>
      </c>
    </row>
    <row r="62" s="23" customFormat="true" ht="33.75" hidden="false" customHeight="true" outlineLevel="0" collapsed="false">
      <c r="A62" s="24" t="n">
        <v>31</v>
      </c>
      <c r="B62" s="82" t="s">
        <v>58</v>
      </c>
      <c r="C62" s="26" t="s">
        <v>12</v>
      </c>
      <c r="D62" s="27" t="n">
        <v>13</v>
      </c>
      <c r="E62" s="27" t="n">
        <v>0</v>
      </c>
      <c r="F62" s="42" t="n">
        <f aca="false">D62*E62</f>
        <v>0</v>
      </c>
    </row>
    <row r="63" s="23" customFormat="true" ht="17.1" hidden="false" customHeight="true" outlineLevel="0" collapsed="false">
      <c r="A63" s="24" t="n">
        <v>32</v>
      </c>
      <c r="B63" s="82" t="s">
        <v>59</v>
      </c>
      <c r="C63" s="26" t="s">
        <v>12</v>
      </c>
      <c r="D63" s="27" t="n">
        <v>13</v>
      </c>
      <c r="E63" s="27" t="n">
        <v>0</v>
      </c>
      <c r="F63" s="28" t="n">
        <f aca="false">D63*E63</f>
        <v>0</v>
      </c>
    </row>
    <row r="64" s="23" customFormat="true" ht="20.4" hidden="false" customHeight="true" outlineLevel="0" collapsed="false">
      <c r="A64" s="55" t="n">
        <v>33</v>
      </c>
      <c r="B64" s="82" t="s">
        <v>60</v>
      </c>
      <c r="C64" s="26" t="s">
        <v>31</v>
      </c>
      <c r="D64" s="27" t="n">
        <v>13</v>
      </c>
      <c r="E64" s="27" t="n">
        <v>0</v>
      </c>
      <c r="F64" s="28" t="n">
        <f aca="false">D64*E64</f>
        <v>0</v>
      </c>
    </row>
    <row r="65" s="23" customFormat="true" ht="29.25" hidden="false" customHeight="true" outlineLevel="0" collapsed="false">
      <c r="A65" s="92" t="n">
        <v>34</v>
      </c>
      <c r="B65" s="78" t="s">
        <v>61</v>
      </c>
      <c r="C65" s="93" t="s">
        <v>12</v>
      </c>
      <c r="D65" s="79" t="n">
        <v>13</v>
      </c>
      <c r="E65" s="27" t="n">
        <v>0</v>
      </c>
      <c r="F65" s="42" t="n">
        <f aca="false">D65*E65</f>
        <v>0</v>
      </c>
    </row>
    <row r="66" s="23" customFormat="true" ht="17.1" hidden="false" customHeight="true" outlineLevel="0" collapsed="false">
      <c r="A66" s="24" t="n">
        <v>35</v>
      </c>
      <c r="B66" s="86" t="s">
        <v>62</v>
      </c>
      <c r="C66" s="57" t="s">
        <v>26</v>
      </c>
      <c r="D66" s="67" t="n">
        <v>1.95</v>
      </c>
      <c r="E66" s="27" t="n">
        <v>0</v>
      </c>
      <c r="F66" s="59" t="n">
        <f aca="false">D66*E66</f>
        <v>0</v>
      </c>
    </row>
    <row r="67" s="23" customFormat="true" ht="15" hidden="false" customHeight="true" outlineLevel="0" collapsed="false">
      <c r="A67" s="37"/>
      <c r="B67" s="85" t="s">
        <v>63</v>
      </c>
      <c r="C67" s="85"/>
      <c r="D67" s="34" t="n">
        <v>1.95</v>
      </c>
      <c r="E67" s="27"/>
      <c r="F67" s="28"/>
    </row>
    <row r="68" s="23" customFormat="true" ht="15" hidden="false" customHeight="true" outlineLevel="0" collapsed="false">
      <c r="A68" s="38"/>
      <c r="B68" s="39" t="s">
        <v>64</v>
      </c>
      <c r="C68" s="39"/>
      <c r="D68" s="34" t="n">
        <v>0.6</v>
      </c>
      <c r="E68" s="27"/>
      <c r="F68" s="28"/>
    </row>
    <row r="69" s="23" customFormat="true" ht="29.25" hidden="false" customHeight="true" outlineLevel="0" collapsed="false">
      <c r="A69" s="94" t="n">
        <v>36</v>
      </c>
      <c r="B69" s="78" t="s">
        <v>61</v>
      </c>
      <c r="C69" s="93" t="s">
        <v>12</v>
      </c>
      <c r="D69" s="79" t="n">
        <v>13</v>
      </c>
      <c r="E69" s="27" t="n">
        <v>0</v>
      </c>
      <c r="F69" s="42" t="n">
        <f aca="false">D69*E69</f>
        <v>0</v>
      </c>
    </row>
    <row r="70" s="23" customFormat="true" ht="18.75" hidden="false" customHeight="true" outlineLevel="0" collapsed="false">
      <c r="A70" s="24" t="n">
        <v>37</v>
      </c>
      <c r="B70" s="82" t="s">
        <v>65</v>
      </c>
      <c r="C70" s="26" t="s">
        <v>31</v>
      </c>
      <c r="D70" s="27" t="n">
        <f aca="false">SUM(D71:D74)</f>
        <v>1545.7</v>
      </c>
      <c r="E70" s="27" t="n">
        <v>0</v>
      </c>
      <c r="F70" s="42" t="n">
        <f aca="false">D70*E70</f>
        <v>0</v>
      </c>
    </row>
    <row r="71" s="23" customFormat="true" ht="15" hidden="false" customHeight="true" outlineLevel="0" collapsed="false">
      <c r="A71" s="37"/>
      <c r="B71" s="85" t="s">
        <v>66</v>
      </c>
      <c r="C71" s="85"/>
      <c r="D71" s="34" t="n">
        <v>35</v>
      </c>
      <c r="E71" s="27"/>
      <c r="F71" s="28"/>
    </row>
    <row r="72" s="23" customFormat="true" ht="15" hidden="false" customHeight="true" outlineLevel="0" collapsed="false">
      <c r="A72" s="37"/>
      <c r="B72" s="47" t="s">
        <v>67</v>
      </c>
      <c r="C72" s="47"/>
      <c r="D72" s="34" t="n">
        <f aca="false">636.4*2</f>
        <v>1272.8</v>
      </c>
      <c r="E72" s="27"/>
      <c r="F72" s="28"/>
    </row>
    <row r="73" s="23" customFormat="true" ht="15" hidden="false" customHeight="true" outlineLevel="0" collapsed="false">
      <c r="A73" s="37"/>
      <c r="B73" s="36" t="s">
        <v>68</v>
      </c>
      <c r="C73" s="36"/>
      <c r="D73" s="34" t="n">
        <v>112.5</v>
      </c>
      <c r="E73" s="27"/>
      <c r="F73" s="28"/>
    </row>
    <row r="74" s="23" customFormat="true" ht="15" hidden="false" customHeight="true" outlineLevel="0" collapsed="false">
      <c r="A74" s="38"/>
      <c r="B74" s="48" t="s">
        <v>69</v>
      </c>
      <c r="C74" s="48"/>
      <c r="D74" s="34" t="n">
        <v>125.4</v>
      </c>
      <c r="E74" s="27"/>
      <c r="F74" s="28"/>
    </row>
    <row r="75" s="23" customFormat="true" ht="17.1" hidden="false" customHeight="true" outlineLevel="0" collapsed="false">
      <c r="A75" s="24" t="n">
        <v>38</v>
      </c>
      <c r="B75" s="82" t="s">
        <v>70</v>
      </c>
      <c r="C75" s="26" t="s">
        <v>31</v>
      </c>
      <c r="D75" s="27" t="n">
        <v>17.5</v>
      </c>
      <c r="E75" s="27" t="n">
        <v>0</v>
      </c>
      <c r="F75" s="28" t="n">
        <f aca="false">D75*E75</f>
        <v>0</v>
      </c>
    </row>
    <row r="76" s="23" customFormat="true" ht="13.8" hidden="false" customHeight="true" outlineLevel="0" collapsed="false">
      <c r="A76" s="55" t="n">
        <v>39</v>
      </c>
      <c r="B76" s="95" t="s">
        <v>71</v>
      </c>
      <c r="C76" s="26" t="s">
        <v>31</v>
      </c>
      <c r="D76" s="27" t="n">
        <v>17.5</v>
      </c>
      <c r="E76" s="27" t="n">
        <v>0</v>
      </c>
      <c r="F76" s="28" t="n">
        <f aca="false">D76*E76</f>
        <v>0</v>
      </c>
    </row>
    <row r="77" s="23" customFormat="true" ht="40.5" hidden="false" customHeight="true" outlineLevel="0" collapsed="false">
      <c r="A77" s="92" t="n">
        <v>40</v>
      </c>
      <c r="B77" s="96" t="s">
        <v>72</v>
      </c>
      <c r="C77" s="97" t="s">
        <v>31</v>
      </c>
      <c r="D77" s="27" t="n">
        <v>17.5</v>
      </c>
      <c r="E77" s="27" t="n">
        <v>0</v>
      </c>
      <c r="F77" s="28" t="n">
        <f aca="false">D77*E77</f>
        <v>0</v>
      </c>
    </row>
    <row r="78" s="23" customFormat="true" ht="15.75" hidden="false" customHeight="true" outlineLevel="0" collapsed="false">
      <c r="A78" s="24" t="n">
        <v>41</v>
      </c>
      <c r="B78" s="98" t="s">
        <v>73</v>
      </c>
      <c r="C78" s="87" t="s">
        <v>74</v>
      </c>
      <c r="D78" s="62" t="n">
        <v>0.4</v>
      </c>
      <c r="E78" s="27" t="n">
        <v>0</v>
      </c>
      <c r="F78" s="59" t="n">
        <f aca="false">D78*E78</f>
        <v>0</v>
      </c>
    </row>
    <row r="79" s="23" customFormat="true" ht="30.75" hidden="false" customHeight="true" outlineLevel="0" collapsed="false">
      <c r="A79" s="92" t="n">
        <v>42</v>
      </c>
      <c r="B79" s="96" t="s">
        <v>75</v>
      </c>
      <c r="C79" s="97" t="s">
        <v>31</v>
      </c>
      <c r="D79" s="27" t="n">
        <v>17.5</v>
      </c>
      <c r="E79" s="27" t="n">
        <v>0</v>
      </c>
      <c r="F79" s="28" t="n">
        <f aca="false">D79*E79</f>
        <v>0</v>
      </c>
    </row>
    <row r="80" s="23" customFormat="true" ht="30.6" hidden="false" customHeight="true" outlineLevel="0" collapsed="false">
      <c r="A80" s="55" t="n">
        <v>43</v>
      </c>
      <c r="B80" s="82" t="s">
        <v>76</v>
      </c>
      <c r="C80" s="26" t="s">
        <v>31</v>
      </c>
      <c r="D80" s="27" t="n">
        <v>17.5</v>
      </c>
      <c r="E80" s="27" t="n">
        <v>0</v>
      </c>
      <c r="F80" s="28" t="n">
        <f aca="false">D80*E80</f>
        <v>0</v>
      </c>
    </row>
    <row r="81" s="23" customFormat="true" ht="31.5" hidden="false" customHeight="true" outlineLevel="0" collapsed="false">
      <c r="A81" s="55" t="n">
        <v>44</v>
      </c>
      <c r="B81" s="49" t="s">
        <v>77</v>
      </c>
      <c r="C81" s="50" t="s">
        <v>15</v>
      </c>
      <c r="D81" s="79" t="n">
        <v>0.0005</v>
      </c>
      <c r="E81" s="27" t="n">
        <v>0</v>
      </c>
      <c r="F81" s="42" t="n">
        <f aca="false">D81*E81</f>
        <v>0</v>
      </c>
    </row>
    <row r="82" s="23" customFormat="true" ht="17.1" hidden="false" customHeight="true" outlineLevel="0" collapsed="false">
      <c r="A82" s="99" t="n">
        <v>45</v>
      </c>
      <c r="B82" s="100" t="s">
        <v>78</v>
      </c>
      <c r="C82" s="93" t="s">
        <v>74</v>
      </c>
      <c r="D82" s="79" t="n">
        <v>0.5</v>
      </c>
      <c r="E82" s="27" t="n">
        <v>0</v>
      </c>
      <c r="F82" s="28" t="n">
        <f aca="false">D82*E82</f>
        <v>0</v>
      </c>
    </row>
    <row r="83" s="23" customFormat="true" ht="19.5" hidden="false" customHeight="true" outlineLevel="0" collapsed="false">
      <c r="A83" s="92" t="n">
        <v>46</v>
      </c>
      <c r="B83" s="101" t="s">
        <v>79</v>
      </c>
      <c r="C83" s="97" t="s">
        <v>31</v>
      </c>
      <c r="D83" s="72" t="n">
        <f aca="false">SUM(D84:D86)</f>
        <v>874.3</v>
      </c>
      <c r="E83" s="27" t="n">
        <v>0</v>
      </c>
      <c r="F83" s="42" t="n">
        <f aca="false">D83*E83</f>
        <v>0</v>
      </c>
    </row>
    <row r="84" s="23" customFormat="true" ht="15" hidden="false" customHeight="true" outlineLevel="0" collapsed="false">
      <c r="A84" s="37"/>
      <c r="B84" s="85" t="s">
        <v>80</v>
      </c>
      <c r="C84" s="85"/>
      <c r="D84" s="34" t="n">
        <v>636.4</v>
      </c>
      <c r="E84" s="27"/>
      <c r="F84" s="28"/>
    </row>
    <row r="85" s="23" customFormat="true" ht="15" hidden="false" customHeight="true" outlineLevel="0" collapsed="false">
      <c r="A85" s="37"/>
      <c r="B85" s="47" t="s">
        <v>81</v>
      </c>
      <c r="C85" s="47"/>
      <c r="D85" s="34" t="n">
        <v>112.5</v>
      </c>
      <c r="E85" s="27"/>
      <c r="F85" s="28"/>
    </row>
    <row r="86" s="23" customFormat="true" ht="15" hidden="false" customHeight="true" outlineLevel="0" collapsed="false">
      <c r="A86" s="38"/>
      <c r="B86" s="48" t="s">
        <v>82</v>
      </c>
      <c r="C86" s="48"/>
      <c r="D86" s="34" t="n">
        <v>125.4</v>
      </c>
      <c r="E86" s="27"/>
      <c r="F86" s="28"/>
    </row>
    <row r="87" s="23" customFormat="true" ht="18" hidden="false" customHeight="true" outlineLevel="0" collapsed="false">
      <c r="A87" s="102" t="n">
        <v>47</v>
      </c>
      <c r="B87" s="95" t="s">
        <v>83</v>
      </c>
      <c r="C87" s="97" t="s">
        <v>12</v>
      </c>
      <c r="D87" s="72" t="n">
        <v>793</v>
      </c>
      <c r="E87" s="27" t="n">
        <v>0</v>
      </c>
      <c r="F87" s="42" t="n">
        <f aca="false">D87*E87</f>
        <v>0</v>
      </c>
    </row>
    <row r="88" s="23" customFormat="true" ht="15" hidden="false" customHeight="true" outlineLevel="0" collapsed="false">
      <c r="A88" s="38"/>
      <c r="B88" s="48" t="s">
        <v>82</v>
      </c>
      <c r="C88" s="48"/>
      <c r="D88" s="34" t="n">
        <v>793</v>
      </c>
      <c r="E88" s="27"/>
      <c r="F88" s="28"/>
    </row>
    <row r="89" s="23" customFormat="true" ht="18" hidden="false" customHeight="true" outlineLevel="0" collapsed="false">
      <c r="A89" s="102" t="n">
        <v>48</v>
      </c>
      <c r="B89" s="95" t="s">
        <v>84</v>
      </c>
      <c r="C89" s="97" t="s">
        <v>12</v>
      </c>
      <c r="D89" s="72" t="n">
        <f aca="false">SUM(D90:D92)</f>
        <v>5276</v>
      </c>
      <c r="E89" s="27" t="n">
        <v>0</v>
      </c>
      <c r="F89" s="42" t="n">
        <f aca="false">D89*E89</f>
        <v>0</v>
      </c>
    </row>
    <row r="90" s="23" customFormat="true" ht="15" hidden="false" customHeight="true" outlineLevel="0" collapsed="false">
      <c r="A90" s="37"/>
      <c r="B90" s="85" t="s">
        <v>80</v>
      </c>
      <c r="C90" s="85"/>
      <c r="D90" s="34" t="n">
        <v>4531</v>
      </c>
      <c r="E90" s="27"/>
      <c r="F90" s="28"/>
    </row>
    <row r="91" s="23" customFormat="true" ht="15" hidden="false" customHeight="true" outlineLevel="0" collapsed="false">
      <c r="A91" s="37"/>
      <c r="B91" s="36" t="s">
        <v>81</v>
      </c>
      <c r="C91" s="36"/>
      <c r="D91" s="34" t="n">
        <v>730</v>
      </c>
      <c r="E91" s="27"/>
      <c r="F91" s="28"/>
    </row>
    <row r="92" s="23" customFormat="true" ht="15" hidden="false" customHeight="true" outlineLevel="0" collapsed="false">
      <c r="A92" s="38"/>
      <c r="B92" s="39" t="s">
        <v>85</v>
      </c>
      <c r="C92" s="39"/>
      <c r="D92" s="34" t="n">
        <v>15</v>
      </c>
      <c r="E92" s="27"/>
      <c r="F92" s="28"/>
    </row>
    <row r="93" s="23" customFormat="true" ht="18" hidden="false" customHeight="true" outlineLevel="0" collapsed="false">
      <c r="A93" s="102" t="n">
        <v>49</v>
      </c>
      <c r="B93" s="95" t="s">
        <v>86</v>
      </c>
      <c r="C93" s="97" t="s">
        <v>12</v>
      </c>
      <c r="D93" s="72" t="n">
        <v>3</v>
      </c>
      <c r="E93" s="27" t="n">
        <v>0</v>
      </c>
      <c r="F93" s="42" t="n">
        <f aca="false">D93*E93</f>
        <v>0</v>
      </c>
    </row>
    <row r="94" s="23" customFormat="true" ht="15" hidden="false" customHeight="true" outlineLevel="0" collapsed="false">
      <c r="A94" s="38"/>
      <c r="B94" s="48" t="s">
        <v>87</v>
      </c>
      <c r="C94" s="48"/>
      <c r="D94" s="34" t="n">
        <v>3</v>
      </c>
      <c r="E94" s="27"/>
      <c r="F94" s="28"/>
    </row>
    <row r="95" s="23" customFormat="true" ht="18.75" hidden="false" customHeight="true" outlineLevel="0" collapsed="false">
      <c r="A95" s="92" t="n">
        <v>50</v>
      </c>
      <c r="B95" s="49" t="s">
        <v>88</v>
      </c>
      <c r="C95" s="97" t="s">
        <v>12</v>
      </c>
      <c r="D95" s="72" t="n">
        <f aca="false">SUM(D96:D98)</f>
        <v>138</v>
      </c>
      <c r="E95" s="27" t="n">
        <v>0</v>
      </c>
      <c r="F95" s="42" t="n">
        <f aca="false">D95*E95</f>
        <v>0</v>
      </c>
    </row>
    <row r="96" s="23" customFormat="true" ht="15" hidden="false" customHeight="true" outlineLevel="0" collapsed="false">
      <c r="A96" s="37"/>
      <c r="B96" s="85" t="s">
        <v>80</v>
      </c>
      <c r="C96" s="85"/>
      <c r="D96" s="34" t="n">
        <v>103</v>
      </c>
      <c r="E96" s="27" t="n">
        <v>0</v>
      </c>
      <c r="F96" s="28"/>
    </row>
    <row r="97" s="23" customFormat="true" ht="15" hidden="false" customHeight="true" outlineLevel="0" collapsed="false">
      <c r="A97" s="37"/>
      <c r="B97" s="47" t="s">
        <v>81</v>
      </c>
      <c r="C97" s="47"/>
      <c r="D97" s="34" t="n">
        <v>20</v>
      </c>
      <c r="E97" s="27"/>
      <c r="F97" s="28"/>
    </row>
    <row r="98" s="23" customFormat="true" ht="15" hidden="false" customHeight="true" outlineLevel="0" collapsed="false">
      <c r="A98" s="38"/>
      <c r="B98" s="48" t="s">
        <v>85</v>
      </c>
      <c r="C98" s="48"/>
      <c r="D98" s="34" t="n">
        <v>15</v>
      </c>
      <c r="E98" s="27"/>
      <c r="F98" s="28"/>
    </row>
    <row r="99" s="23" customFormat="true" ht="27.75" hidden="false" customHeight="true" outlineLevel="0" collapsed="false">
      <c r="A99" s="92" t="n">
        <v>51</v>
      </c>
      <c r="B99" s="49" t="s">
        <v>89</v>
      </c>
      <c r="C99" s="50" t="s">
        <v>12</v>
      </c>
      <c r="D99" s="72" t="n">
        <f aca="false">D100+D101</f>
        <v>3138</v>
      </c>
      <c r="E99" s="27" t="n">
        <v>0</v>
      </c>
      <c r="F99" s="42" t="n">
        <f aca="false">D99*E99</f>
        <v>0</v>
      </c>
    </row>
    <row r="100" s="23" customFormat="true" ht="15" hidden="false" customHeight="true" outlineLevel="0" collapsed="false">
      <c r="A100" s="37"/>
      <c r="B100" s="85" t="s">
        <v>80</v>
      </c>
      <c r="C100" s="85"/>
      <c r="D100" s="34" t="n">
        <v>2428</v>
      </c>
      <c r="E100" s="27"/>
      <c r="F100" s="28"/>
    </row>
    <row r="101" s="23" customFormat="true" ht="15" hidden="false" customHeight="true" outlineLevel="0" collapsed="false">
      <c r="A101" s="38"/>
      <c r="B101" s="39" t="s">
        <v>81</v>
      </c>
      <c r="C101" s="39"/>
      <c r="D101" s="34" t="n">
        <v>710</v>
      </c>
      <c r="E101" s="27"/>
      <c r="F101" s="28"/>
    </row>
    <row r="102" s="23" customFormat="true" ht="18.75" hidden="false" customHeight="true" outlineLevel="0" collapsed="false">
      <c r="A102" s="92" t="n">
        <v>52</v>
      </c>
      <c r="B102" s="49" t="s">
        <v>90</v>
      </c>
      <c r="C102" s="97" t="s">
        <v>12</v>
      </c>
      <c r="D102" s="72" t="n">
        <v>3</v>
      </c>
      <c r="E102" s="27" t="n">
        <v>0</v>
      </c>
      <c r="F102" s="42" t="n">
        <f aca="false">D102*E102</f>
        <v>0</v>
      </c>
    </row>
    <row r="103" s="23" customFormat="true" ht="15" hidden="false" customHeight="true" outlineLevel="0" collapsed="false">
      <c r="A103" s="37"/>
      <c r="B103" s="85" t="s">
        <v>91</v>
      </c>
      <c r="C103" s="85"/>
      <c r="D103" s="34" t="n">
        <v>3</v>
      </c>
      <c r="E103" s="27"/>
      <c r="F103" s="28"/>
    </row>
    <row r="104" s="23" customFormat="true" ht="27" hidden="false" customHeight="true" outlineLevel="0" collapsed="false">
      <c r="A104" s="92" t="n">
        <v>53</v>
      </c>
      <c r="B104" s="65" t="s">
        <v>92</v>
      </c>
      <c r="C104" s="50" t="s">
        <v>12</v>
      </c>
      <c r="D104" s="72" t="n">
        <f aca="false">SUM(D105:D108)</f>
        <v>4069</v>
      </c>
      <c r="E104" s="27" t="n">
        <v>0</v>
      </c>
      <c r="F104" s="42" t="n">
        <f aca="false">D104*E104</f>
        <v>0</v>
      </c>
    </row>
    <row r="105" s="23" customFormat="true" ht="15" hidden="false" customHeight="true" outlineLevel="0" collapsed="false">
      <c r="A105" s="37"/>
      <c r="B105" s="85" t="s">
        <v>80</v>
      </c>
      <c r="C105" s="85"/>
      <c r="D105" s="34" t="n">
        <f aca="false">D100+D96</f>
        <v>2531</v>
      </c>
      <c r="E105" s="27"/>
      <c r="F105" s="28"/>
    </row>
    <row r="106" s="23" customFormat="true" ht="15" hidden="false" customHeight="true" outlineLevel="0" collapsed="false">
      <c r="A106" s="37"/>
      <c r="B106" s="47" t="s">
        <v>81</v>
      </c>
      <c r="C106" s="47"/>
      <c r="D106" s="34" t="n">
        <f aca="false">D101+D97</f>
        <v>730</v>
      </c>
      <c r="E106" s="27"/>
      <c r="F106" s="28"/>
    </row>
    <row r="107" s="23" customFormat="true" ht="15" hidden="false" customHeight="true" outlineLevel="0" collapsed="false">
      <c r="A107" s="37"/>
      <c r="B107" s="36" t="s">
        <v>85</v>
      </c>
      <c r="C107" s="36"/>
      <c r="D107" s="34" t="n">
        <v>15</v>
      </c>
      <c r="E107" s="27"/>
      <c r="F107" s="28"/>
    </row>
    <row r="108" s="23" customFormat="true" ht="15" hidden="false" customHeight="true" outlineLevel="0" collapsed="false">
      <c r="A108" s="38"/>
      <c r="B108" s="36" t="s">
        <v>91</v>
      </c>
      <c r="C108" s="36"/>
      <c r="D108" s="34" t="n">
        <v>793</v>
      </c>
      <c r="E108" s="27"/>
      <c r="F108" s="28"/>
    </row>
    <row r="109" s="23" customFormat="true" ht="15.75" hidden="false" customHeight="true" outlineLevel="0" collapsed="false">
      <c r="A109" s="92" t="n">
        <v>54</v>
      </c>
      <c r="B109" s="103" t="s">
        <v>93</v>
      </c>
      <c r="C109" s="74" t="s">
        <v>94</v>
      </c>
      <c r="D109" s="75" t="n">
        <v>3</v>
      </c>
      <c r="E109" s="27" t="n">
        <v>0</v>
      </c>
      <c r="F109" s="59" t="n">
        <f aca="false">D109*E109</f>
        <v>0</v>
      </c>
    </row>
    <row r="110" s="23" customFormat="true" ht="15.75" hidden="false" customHeight="true" outlineLevel="0" collapsed="false">
      <c r="A110" s="92" t="n">
        <v>55</v>
      </c>
      <c r="B110" s="103" t="s">
        <v>95</v>
      </c>
      <c r="C110" s="74" t="s">
        <v>94</v>
      </c>
      <c r="D110" s="75" t="n">
        <v>3</v>
      </c>
      <c r="E110" s="27" t="n">
        <v>0</v>
      </c>
      <c r="F110" s="59" t="n">
        <f aca="false">D110*E110</f>
        <v>0</v>
      </c>
    </row>
    <row r="111" s="23" customFormat="true" ht="15.75" hidden="false" customHeight="true" outlineLevel="0" collapsed="false">
      <c r="A111" s="92" t="n">
        <v>56</v>
      </c>
      <c r="B111" s="104" t="s">
        <v>96</v>
      </c>
      <c r="C111" s="74" t="s">
        <v>94</v>
      </c>
      <c r="D111" s="75" t="n">
        <f aca="false">D112+D113</f>
        <v>120</v>
      </c>
      <c r="E111" s="27" t="n">
        <v>0</v>
      </c>
      <c r="F111" s="59" t="n">
        <f aca="false">D111*E111</f>
        <v>0</v>
      </c>
    </row>
    <row r="112" s="23" customFormat="true" ht="15" hidden="false" customHeight="true" outlineLevel="0" collapsed="false">
      <c r="A112" s="31"/>
      <c r="B112" s="105" t="s">
        <v>80</v>
      </c>
      <c r="C112" s="105"/>
      <c r="D112" s="106" t="n">
        <v>100</v>
      </c>
      <c r="E112" s="27"/>
      <c r="F112" s="28"/>
    </row>
    <row r="113" s="23" customFormat="true" ht="15" hidden="false" customHeight="true" outlineLevel="0" collapsed="false">
      <c r="A113" s="94"/>
      <c r="B113" s="107" t="s">
        <v>81</v>
      </c>
      <c r="C113" s="107"/>
      <c r="D113" s="106" t="n">
        <v>20</v>
      </c>
      <c r="E113" s="27"/>
      <c r="F113" s="28"/>
    </row>
    <row r="114" s="23" customFormat="true" ht="15.75" hidden="false" customHeight="true" outlineLevel="0" collapsed="false">
      <c r="A114" s="92" t="n">
        <v>57</v>
      </c>
      <c r="B114" s="104" t="s">
        <v>97</v>
      </c>
      <c r="C114" s="87" t="s">
        <v>94</v>
      </c>
      <c r="D114" s="75" t="n">
        <f aca="false">D115+D116</f>
        <v>846</v>
      </c>
      <c r="E114" s="27" t="n">
        <v>0</v>
      </c>
      <c r="F114" s="59" t="n">
        <f aca="false">D114*E114</f>
        <v>0</v>
      </c>
    </row>
    <row r="115" s="23" customFormat="true" ht="15" hidden="false" customHeight="true" outlineLevel="0" collapsed="false">
      <c r="A115" s="37"/>
      <c r="B115" s="105" t="s">
        <v>80</v>
      </c>
      <c r="C115" s="105"/>
      <c r="D115" s="34" t="n">
        <v>796</v>
      </c>
      <c r="E115" s="27"/>
      <c r="F115" s="28"/>
    </row>
    <row r="116" s="23" customFormat="true" ht="15" hidden="false" customHeight="true" outlineLevel="0" collapsed="false">
      <c r="A116" s="38"/>
      <c r="B116" s="39" t="s">
        <v>81</v>
      </c>
      <c r="C116" s="39"/>
      <c r="D116" s="34" t="n">
        <v>50</v>
      </c>
      <c r="E116" s="27"/>
      <c r="F116" s="28"/>
    </row>
    <row r="117" s="23" customFormat="true" ht="32.25" hidden="false" customHeight="true" outlineLevel="0" collapsed="false">
      <c r="A117" s="92" t="n">
        <v>58</v>
      </c>
      <c r="B117" s="104" t="s">
        <v>98</v>
      </c>
      <c r="C117" s="74" t="s">
        <v>94</v>
      </c>
      <c r="D117" s="75" t="n">
        <f aca="false">D118+D119</f>
        <v>434</v>
      </c>
      <c r="E117" s="27" t="n">
        <v>0</v>
      </c>
      <c r="F117" s="59" t="n">
        <f aca="false">D117*E117</f>
        <v>0</v>
      </c>
    </row>
    <row r="118" s="23" customFormat="true" ht="15" hidden="false" customHeight="true" outlineLevel="0" collapsed="false">
      <c r="A118" s="37"/>
      <c r="B118" s="108" t="s">
        <v>80</v>
      </c>
      <c r="C118" s="108"/>
      <c r="D118" s="34" t="n">
        <v>364</v>
      </c>
      <c r="E118" s="27"/>
      <c r="F118" s="28"/>
    </row>
    <row r="119" s="23" customFormat="true" ht="15" hidden="false" customHeight="true" outlineLevel="0" collapsed="false">
      <c r="A119" s="38"/>
      <c r="B119" s="39" t="s">
        <v>81</v>
      </c>
      <c r="C119" s="39"/>
      <c r="D119" s="34" t="n">
        <v>70</v>
      </c>
      <c r="E119" s="27"/>
      <c r="F119" s="28"/>
    </row>
    <row r="120" s="23" customFormat="true" ht="15.75" hidden="false" customHeight="true" outlineLevel="0" collapsed="false">
      <c r="A120" s="92" t="n">
        <v>59</v>
      </c>
      <c r="B120" s="104" t="s">
        <v>99</v>
      </c>
      <c r="C120" s="74" t="s">
        <v>94</v>
      </c>
      <c r="D120" s="75" t="n">
        <f aca="false">1286+140</f>
        <v>1426</v>
      </c>
      <c r="E120" s="27" t="n">
        <v>0</v>
      </c>
      <c r="F120" s="59" t="n">
        <f aca="false">D120*E120</f>
        <v>0</v>
      </c>
    </row>
    <row r="121" s="23" customFormat="true" ht="15" hidden="false" customHeight="true" outlineLevel="0" collapsed="false">
      <c r="A121" s="37"/>
      <c r="B121" s="108" t="s">
        <v>80</v>
      </c>
      <c r="C121" s="108"/>
      <c r="D121" s="34" t="n">
        <v>1286</v>
      </c>
      <c r="E121" s="27"/>
      <c r="F121" s="28"/>
    </row>
    <row r="122" s="23" customFormat="true" ht="15" hidden="false" customHeight="true" outlineLevel="0" collapsed="false">
      <c r="A122" s="38"/>
      <c r="B122" s="109" t="s">
        <v>81</v>
      </c>
      <c r="C122" s="109"/>
      <c r="D122" s="34" t="n">
        <v>140</v>
      </c>
      <c r="E122" s="27"/>
      <c r="F122" s="28"/>
    </row>
    <row r="123" s="23" customFormat="true" ht="15.75" hidden="false" customHeight="true" outlineLevel="0" collapsed="false">
      <c r="A123" s="92" t="n">
        <v>60</v>
      </c>
      <c r="B123" s="103" t="s">
        <v>100</v>
      </c>
      <c r="C123" s="74" t="s">
        <v>94</v>
      </c>
      <c r="D123" s="75" t="n">
        <v>2000</v>
      </c>
      <c r="E123" s="27" t="n">
        <v>0</v>
      </c>
      <c r="F123" s="59" t="n">
        <f aca="false">D123*E123</f>
        <v>0</v>
      </c>
    </row>
    <row r="124" s="23" customFormat="true" ht="15.75" hidden="false" customHeight="true" outlineLevel="0" collapsed="false">
      <c r="A124" s="92" t="n">
        <v>61</v>
      </c>
      <c r="B124" s="103" t="s">
        <v>101</v>
      </c>
      <c r="C124" s="74" t="s">
        <v>94</v>
      </c>
      <c r="D124" s="75" t="n">
        <v>5</v>
      </c>
      <c r="E124" s="27" t="n">
        <v>0</v>
      </c>
      <c r="F124" s="59" t="n">
        <f aca="false">D124*E124</f>
        <v>0</v>
      </c>
    </row>
    <row r="125" s="23" customFormat="true" ht="15.75" hidden="false" customHeight="true" outlineLevel="0" collapsed="false">
      <c r="A125" s="92" t="n">
        <v>62</v>
      </c>
      <c r="B125" s="103" t="s">
        <v>102</v>
      </c>
      <c r="C125" s="74" t="s">
        <v>94</v>
      </c>
      <c r="D125" s="75" t="n">
        <v>10</v>
      </c>
      <c r="E125" s="27" t="n">
        <v>0</v>
      </c>
      <c r="F125" s="59" t="n">
        <f aca="false">D125*E125</f>
        <v>0</v>
      </c>
    </row>
    <row r="126" s="23" customFormat="true" ht="25.5" hidden="false" customHeight="true" outlineLevel="0" collapsed="false">
      <c r="A126" s="92" t="n">
        <v>63</v>
      </c>
      <c r="B126" s="49" t="s">
        <v>103</v>
      </c>
      <c r="C126" s="97" t="s">
        <v>12</v>
      </c>
      <c r="D126" s="72" t="n">
        <f aca="false">SUM(D127:D128)</f>
        <v>3300</v>
      </c>
      <c r="E126" s="27" t="n">
        <v>0</v>
      </c>
      <c r="F126" s="42" t="n">
        <f aca="false">D126*E126</f>
        <v>0</v>
      </c>
    </row>
    <row r="127" s="23" customFormat="true" ht="15" hidden="false" customHeight="true" outlineLevel="0" collapsed="false">
      <c r="A127" s="37"/>
      <c r="B127" s="36" t="s">
        <v>104</v>
      </c>
      <c r="C127" s="36"/>
      <c r="D127" s="34" t="n">
        <v>2000</v>
      </c>
      <c r="E127" s="27"/>
      <c r="F127" s="28"/>
    </row>
    <row r="128" s="23" customFormat="true" ht="15" hidden="false" customHeight="true" outlineLevel="0" collapsed="false">
      <c r="A128" s="38"/>
      <c r="B128" s="48" t="s">
        <v>91</v>
      </c>
      <c r="C128" s="48"/>
      <c r="D128" s="34" t="n">
        <v>1300</v>
      </c>
      <c r="E128" s="27"/>
      <c r="F128" s="28"/>
    </row>
    <row r="129" s="23" customFormat="true" ht="15" hidden="false" customHeight="true" outlineLevel="0" collapsed="false">
      <c r="A129" s="24" t="n">
        <v>64</v>
      </c>
      <c r="B129" s="101" t="s">
        <v>105</v>
      </c>
      <c r="C129" s="97" t="s">
        <v>31</v>
      </c>
      <c r="D129" s="72" t="n">
        <f aca="false">SUM(D130:D132)</f>
        <v>874.3</v>
      </c>
      <c r="E129" s="27" t="n">
        <v>0</v>
      </c>
      <c r="F129" s="42" t="n">
        <f aca="false">D129*E129</f>
        <v>0</v>
      </c>
    </row>
    <row r="130" s="23" customFormat="true" ht="15" hidden="false" customHeight="true" outlineLevel="0" collapsed="false">
      <c r="A130" s="37"/>
      <c r="B130" s="108" t="s">
        <v>80</v>
      </c>
      <c r="C130" s="108"/>
      <c r="D130" s="34" t="n">
        <v>636.4</v>
      </c>
      <c r="E130" s="27"/>
      <c r="F130" s="28"/>
    </row>
    <row r="131" s="23" customFormat="true" ht="15" hidden="false" customHeight="true" outlineLevel="0" collapsed="false">
      <c r="A131" s="37"/>
      <c r="B131" s="36" t="s">
        <v>81</v>
      </c>
      <c r="C131" s="36"/>
      <c r="D131" s="34" t="n">
        <v>112.5</v>
      </c>
      <c r="E131" s="27"/>
      <c r="F131" s="28"/>
    </row>
    <row r="132" s="23" customFormat="true" ht="15" hidden="false" customHeight="true" outlineLevel="0" collapsed="false">
      <c r="A132" s="38"/>
      <c r="B132" s="39" t="s">
        <v>106</v>
      </c>
      <c r="C132" s="39"/>
      <c r="D132" s="34" t="n">
        <v>125.4</v>
      </c>
      <c r="E132" s="27"/>
      <c r="F132" s="28"/>
    </row>
    <row r="133" s="23" customFormat="true" ht="15" hidden="false" customHeight="true" outlineLevel="0" collapsed="false">
      <c r="A133" s="24" t="n">
        <v>65</v>
      </c>
      <c r="B133" s="73" t="s">
        <v>107</v>
      </c>
      <c r="C133" s="74" t="s">
        <v>26</v>
      </c>
      <c r="D133" s="75" t="n">
        <f aca="false">SUM(D134:D136)</f>
        <v>61.1</v>
      </c>
      <c r="E133" s="27" t="n">
        <v>0</v>
      </c>
      <c r="F133" s="59" t="n">
        <f aca="false">D133*E133</f>
        <v>0</v>
      </c>
    </row>
    <row r="134" s="23" customFormat="true" ht="15" hidden="false" customHeight="true" outlineLevel="0" collapsed="false">
      <c r="A134" s="37"/>
      <c r="B134" s="108" t="s">
        <v>80</v>
      </c>
      <c r="C134" s="108"/>
      <c r="D134" s="34" t="n">
        <v>44.5</v>
      </c>
      <c r="E134" s="27"/>
      <c r="F134" s="28"/>
    </row>
    <row r="135" s="23" customFormat="true" ht="15" hidden="false" customHeight="true" outlineLevel="0" collapsed="false">
      <c r="A135" s="37"/>
      <c r="B135" s="47" t="s">
        <v>81</v>
      </c>
      <c r="C135" s="47"/>
      <c r="D135" s="34" t="n">
        <v>7.8</v>
      </c>
      <c r="E135" s="27"/>
      <c r="F135" s="28"/>
    </row>
    <row r="136" s="23" customFormat="true" ht="15" hidden="false" customHeight="true" outlineLevel="0" collapsed="false">
      <c r="A136" s="38"/>
      <c r="B136" s="48" t="s">
        <v>106</v>
      </c>
      <c r="C136" s="48"/>
      <c r="D136" s="34" t="n">
        <v>8.8</v>
      </c>
      <c r="E136" s="27"/>
      <c r="F136" s="28"/>
    </row>
    <row r="137" s="23" customFormat="true" ht="50.25" hidden="false" customHeight="true" outlineLevel="0" collapsed="false">
      <c r="A137" s="24" t="n">
        <v>66</v>
      </c>
      <c r="B137" s="101" t="s">
        <v>108</v>
      </c>
      <c r="C137" s="97" t="s">
        <v>31</v>
      </c>
      <c r="D137" s="72" t="n">
        <f aca="false">SUM(D138:D139)</f>
        <v>748.9</v>
      </c>
      <c r="E137" s="27" t="n">
        <v>0</v>
      </c>
      <c r="F137" s="42" t="n">
        <f aca="false">D137*E137</f>
        <v>0</v>
      </c>
    </row>
    <row r="138" s="23" customFormat="true" ht="15" hidden="false" customHeight="true" outlineLevel="0" collapsed="false">
      <c r="A138" s="37"/>
      <c r="B138" s="108" t="s">
        <v>80</v>
      </c>
      <c r="C138" s="108"/>
      <c r="D138" s="34" t="n">
        <v>636.4</v>
      </c>
      <c r="E138" s="27"/>
      <c r="F138" s="28"/>
    </row>
    <row r="139" s="23" customFormat="true" ht="15" hidden="false" customHeight="true" outlineLevel="0" collapsed="false">
      <c r="A139" s="37"/>
      <c r="B139" s="47" t="s">
        <v>81</v>
      </c>
      <c r="C139" s="47"/>
      <c r="D139" s="34" t="n">
        <v>112.5</v>
      </c>
      <c r="E139" s="27"/>
      <c r="F139" s="28"/>
    </row>
    <row r="140" s="23" customFormat="true" ht="50.25" hidden="false" customHeight="true" outlineLevel="0" collapsed="false">
      <c r="A140" s="24" t="n">
        <v>67</v>
      </c>
      <c r="B140" s="101" t="s">
        <v>109</v>
      </c>
      <c r="C140" s="97" t="s">
        <v>31</v>
      </c>
      <c r="D140" s="72" t="n">
        <f aca="false">SUM(D141:D142)</f>
        <v>1801.8</v>
      </c>
      <c r="E140" s="27" t="n">
        <v>0</v>
      </c>
      <c r="F140" s="42" t="n">
        <f aca="false">D140*E140</f>
        <v>0</v>
      </c>
    </row>
    <row r="141" s="23" customFormat="true" ht="15" hidden="false" customHeight="true" outlineLevel="0" collapsed="false">
      <c r="A141" s="37"/>
      <c r="B141" s="36" t="s">
        <v>110</v>
      </c>
      <c r="C141" s="36"/>
      <c r="D141" s="34" t="n">
        <v>1676.4</v>
      </c>
      <c r="E141" s="27"/>
      <c r="F141" s="28"/>
    </row>
    <row r="142" s="23" customFormat="true" ht="15" hidden="false" customHeight="true" outlineLevel="0" collapsed="false">
      <c r="A142" s="37"/>
      <c r="B142" s="47" t="s">
        <v>106</v>
      </c>
      <c r="C142" s="47"/>
      <c r="D142" s="34" t="n">
        <v>125.4</v>
      </c>
      <c r="E142" s="27"/>
      <c r="F142" s="28"/>
    </row>
    <row r="143" s="23" customFormat="true" ht="24.75" hidden="false" customHeight="true" outlineLevel="0" collapsed="false">
      <c r="A143" s="24" t="n">
        <v>68</v>
      </c>
      <c r="B143" s="40" t="s">
        <v>111</v>
      </c>
      <c r="C143" s="26" t="s">
        <v>26</v>
      </c>
      <c r="D143" s="27" t="n">
        <f aca="false">SUM(D144:D145)</f>
        <v>1.3</v>
      </c>
      <c r="E143" s="27" t="n">
        <v>0</v>
      </c>
      <c r="F143" s="42" t="n">
        <f aca="false">D143*E143</f>
        <v>0</v>
      </c>
    </row>
    <row r="144" s="23" customFormat="true" ht="15" hidden="false" customHeight="true" outlineLevel="0" collapsed="false">
      <c r="A144" s="37"/>
      <c r="B144" s="85" t="s">
        <v>50</v>
      </c>
      <c r="C144" s="85"/>
      <c r="D144" s="34" t="n">
        <f aca="false">7*0.1</f>
        <v>0.7</v>
      </c>
      <c r="E144" s="27"/>
      <c r="F144" s="28"/>
    </row>
    <row r="145" s="23" customFormat="true" ht="15" hidden="false" customHeight="true" outlineLevel="0" collapsed="false">
      <c r="A145" s="37"/>
      <c r="B145" s="47" t="s">
        <v>51</v>
      </c>
      <c r="C145" s="47"/>
      <c r="D145" s="34" t="n">
        <f aca="false">6*0.1</f>
        <v>0.6</v>
      </c>
      <c r="E145" s="27"/>
      <c r="F145" s="28"/>
    </row>
    <row r="146" s="23" customFormat="true" ht="26.25" hidden="false" customHeight="true" outlineLevel="0" collapsed="false">
      <c r="A146" s="110" t="n">
        <v>69</v>
      </c>
      <c r="B146" s="111" t="s">
        <v>112</v>
      </c>
      <c r="C146" s="112" t="s">
        <v>26</v>
      </c>
      <c r="D146" s="113" t="n">
        <f aca="false">SUM(D147:D150)</f>
        <v>30.345</v>
      </c>
      <c r="E146" s="27" t="n">
        <v>0</v>
      </c>
      <c r="F146" s="114" t="n">
        <f aca="false">E146*D146</f>
        <v>0</v>
      </c>
    </row>
    <row r="147" s="23" customFormat="true" ht="15" hidden="false" customHeight="true" outlineLevel="0" collapsed="false">
      <c r="A147" s="37"/>
      <c r="B147" s="47" t="s">
        <v>64</v>
      </c>
      <c r="C147" s="47"/>
      <c r="D147" s="115" t="n">
        <f aca="false">(4531*5)*0.001</f>
        <v>22.655</v>
      </c>
      <c r="E147" s="27"/>
      <c r="F147" s="42"/>
    </row>
    <row r="148" s="23" customFormat="true" ht="15" hidden="false" customHeight="true" outlineLevel="0" collapsed="false">
      <c r="A148" s="37"/>
      <c r="B148" s="36" t="s">
        <v>113</v>
      </c>
      <c r="C148" s="36"/>
      <c r="D148" s="115" t="n">
        <f aca="false">(730*5)*0.001</f>
        <v>3.65</v>
      </c>
      <c r="E148" s="27"/>
      <c r="F148" s="28"/>
    </row>
    <row r="149" s="23" customFormat="true" ht="15" hidden="false" customHeight="true" outlineLevel="0" collapsed="false">
      <c r="A149" s="37"/>
      <c r="B149" s="36" t="s">
        <v>114</v>
      </c>
      <c r="C149" s="36"/>
      <c r="D149" s="115" t="n">
        <f aca="false">(15*5)*0.001</f>
        <v>0.075</v>
      </c>
      <c r="E149" s="27"/>
      <c r="F149" s="28"/>
    </row>
    <row r="150" s="23" customFormat="true" ht="15" hidden="false" customHeight="true" outlineLevel="0" collapsed="false">
      <c r="A150" s="38"/>
      <c r="B150" s="48" t="s">
        <v>106</v>
      </c>
      <c r="C150" s="48"/>
      <c r="D150" s="115" t="n">
        <f aca="false">(793*5)*0.001</f>
        <v>3.965</v>
      </c>
      <c r="E150" s="27"/>
      <c r="F150" s="28"/>
    </row>
    <row r="151" s="23" customFormat="true" ht="40.5" hidden="false" customHeight="true" outlineLevel="0" collapsed="false">
      <c r="A151" s="55" t="n">
        <v>70</v>
      </c>
      <c r="B151" s="116" t="s">
        <v>115</v>
      </c>
      <c r="C151" s="57" t="s">
        <v>26</v>
      </c>
      <c r="D151" s="58" t="n">
        <f aca="false">D143+D146</f>
        <v>31.645</v>
      </c>
      <c r="E151" s="27" t="n">
        <v>0</v>
      </c>
      <c r="F151" s="77" t="n">
        <f aca="false">D151*E151</f>
        <v>0</v>
      </c>
    </row>
    <row r="152" s="23" customFormat="true" ht="33.75" hidden="false" customHeight="true" outlineLevel="0" collapsed="false">
      <c r="A152" s="37" t="n">
        <v>71</v>
      </c>
      <c r="B152" s="117" t="s">
        <v>116</v>
      </c>
      <c r="C152" s="69" t="s">
        <v>26</v>
      </c>
      <c r="D152" s="27" t="n">
        <f aca="false">D151</f>
        <v>31.645</v>
      </c>
      <c r="E152" s="27" t="n">
        <v>0</v>
      </c>
      <c r="F152" s="42" t="n">
        <f aca="false">D152*E152</f>
        <v>0</v>
      </c>
    </row>
    <row r="153" s="23" customFormat="true" ht="16.5" hidden="false" customHeight="true" outlineLevel="0" collapsed="false">
      <c r="A153" s="24" t="n">
        <v>72</v>
      </c>
      <c r="B153" s="82" t="s">
        <v>117</v>
      </c>
      <c r="C153" s="26" t="s">
        <v>31</v>
      </c>
      <c r="D153" s="27" t="n">
        <v>1657.3</v>
      </c>
      <c r="E153" s="27" t="n">
        <v>0</v>
      </c>
      <c r="F153" s="42" t="n">
        <f aca="false">D153*E153</f>
        <v>0</v>
      </c>
    </row>
    <row r="154" s="23" customFormat="true" ht="17.1" hidden="false" customHeight="true" outlineLevel="0" collapsed="false">
      <c r="A154" s="24" t="n">
        <v>73</v>
      </c>
      <c r="B154" s="82" t="s">
        <v>118</v>
      </c>
      <c r="C154" s="26" t="s">
        <v>31</v>
      </c>
      <c r="D154" s="27" t="n">
        <v>1657.3</v>
      </c>
      <c r="E154" s="27" t="n">
        <v>0</v>
      </c>
      <c r="F154" s="28" t="n">
        <f aca="false">D154*E154</f>
        <v>0</v>
      </c>
    </row>
    <row r="155" s="23" customFormat="true" ht="20.25" hidden="false" customHeight="true" outlineLevel="0" collapsed="false">
      <c r="A155" s="24" t="n">
        <v>74</v>
      </c>
      <c r="B155" s="63" t="s">
        <v>119</v>
      </c>
      <c r="C155" s="26" t="s">
        <v>31</v>
      </c>
      <c r="D155" s="27" t="n">
        <v>863.7</v>
      </c>
      <c r="E155" s="27" t="n">
        <v>0</v>
      </c>
      <c r="F155" s="28" t="n">
        <f aca="false">D155*E155</f>
        <v>0</v>
      </c>
    </row>
    <row r="156" s="23" customFormat="true" ht="13.8" hidden="false" customHeight="true" outlineLevel="0" collapsed="false">
      <c r="A156" s="55" t="n">
        <v>75</v>
      </c>
      <c r="B156" s="118" t="s">
        <v>120</v>
      </c>
      <c r="C156" s="87" t="s">
        <v>74</v>
      </c>
      <c r="D156" s="62" t="n">
        <v>43.2</v>
      </c>
      <c r="E156" s="27" t="n">
        <v>0</v>
      </c>
      <c r="F156" s="77" t="n">
        <f aca="false">D156*E156</f>
        <v>0</v>
      </c>
    </row>
    <row r="157" s="23" customFormat="true" ht="17.1" hidden="false" customHeight="true" outlineLevel="0" collapsed="false">
      <c r="A157" s="55" t="n">
        <v>76</v>
      </c>
      <c r="B157" s="91" t="s">
        <v>121</v>
      </c>
      <c r="C157" s="57" t="s">
        <v>74</v>
      </c>
      <c r="D157" s="67" t="n">
        <v>17</v>
      </c>
      <c r="E157" s="27" t="n">
        <v>0</v>
      </c>
      <c r="F157" s="59" t="n">
        <f aca="false">D157*E157</f>
        <v>0</v>
      </c>
    </row>
    <row r="158" customFormat="false" ht="30.75" hidden="false" customHeight="true" outlineLevel="0" collapsed="false">
      <c r="A158" s="37" t="n">
        <v>77</v>
      </c>
      <c r="B158" s="49" t="s">
        <v>122</v>
      </c>
      <c r="C158" s="69" t="s">
        <v>12</v>
      </c>
      <c r="D158" s="27" t="n">
        <v>6730</v>
      </c>
      <c r="E158" s="27" t="n">
        <v>0</v>
      </c>
      <c r="F158" s="28" t="n">
        <f aca="false">D158*E158</f>
        <v>0</v>
      </c>
    </row>
    <row r="159" customFormat="false" ht="30" hidden="false" customHeight="true" outlineLevel="0" collapsed="false">
      <c r="A159" s="24" t="n">
        <v>78</v>
      </c>
      <c r="B159" s="49" t="s">
        <v>123</v>
      </c>
      <c r="C159" s="26" t="s">
        <v>12</v>
      </c>
      <c r="D159" s="27" t="n">
        <v>6730</v>
      </c>
      <c r="E159" s="27" t="n">
        <v>0</v>
      </c>
      <c r="F159" s="42" t="n">
        <f aca="false">D159*E159</f>
        <v>0</v>
      </c>
    </row>
    <row r="160" customFormat="false" ht="15" hidden="false" customHeight="true" outlineLevel="0" collapsed="false">
      <c r="A160" s="24" t="n">
        <v>79</v>
      </c>
      <c r="B160" s="119" t="s">
        <v>124</v>
      </c>
      <c r="C160" s="87" t="s">
        <v>12</v>
      </c>
      <c r="D160" s="62" t="n">
        <v>180</v>
      </c>
      <c r="E160" s="27" t="n">
        <v>0</v>
      </c>
      <c r="F160" s="77" t="n">
        <f aca="false">D160*E160</f>
        <v>0</v>
      </c>
    </row>
    <row r="161" customFormat="false" ht="15" hidden="false" customHeight="true" outlineLevel="0" collapsed="false">
      <c r="A161" s="24" t="n">
        <v>80</v>
      </c>
      <c r="B161" s="119" t="s">
        <v>125</v>
      </c>
      <c r="C161" s="87" t="s">
        <v>12</v>
      </c>
      <c r="D161" s="62" t="n">
        <v>180</v>
      </c>
      <c r="E161" s="27" t="n">
        <v>0</v>
      </c>
      <c r="F161" s="59" t="n">
        <f aca="false">D161*E161</f>
        <v>0</v>
      </c>
    </row>
    <row r="162" customFormat="false" ht="15" hidden="false" customHeight="true" outlineLevel="0" collapsed="false">
      <c r="A162" s="24" t="n">
        <v>81</v>
      </c>
      <c r="B162" s="91" t="s">
        <v>126</v>
      </c>
      <c r="C162" s="87" t="s">
        <v>12</v>
      </c>
      <c r="D162" s="62" t="n">
        <v>250</v>
      </c>
      <c r="E162" s="27" t="n">
        <v>0</v>
      </c>
      <c r="F162" s="77" t="n">
        <f aca="false">D162*E162</f>
        <v>0</v>
      </c>
    </row>
    <row r="163" customFormat="false" ht="15" hidden="false" customHeight="true" outlineLevel="0" collapsed="false">
      <c r="A163" s="24" t="n">
        <v>82</v>
      </c>
      <c r="B163" s="119" t="s">
        <v>127</v>
      </c>
      <c r="C163" s="87" t="s">
        <v>12</v>
      </c>
      <c r="D163" s="62" t="n">
        <v>250</v>
      </c>
      <c r="E163" s="27" t="n">
        <v>0</v>
      </c>
      <c r="F163" s="59" t="n">
        <f aca="false">D163*E163</f>
        <v>0</v>
      </c>
    </row>
    <row r="164" customFormat="false" ht="15" hidden="false" customHeight="true" outlineLevel="0" collapsed="false">
      <c r="A164" s="24" t="n">
        <v>83</v>
      </c>
      <c r="B164" s="119" t="s">
        <v>128</v>
      </c>
      <c r="C164" s="87" t="s">
        <v>12</v>
      </c>
      <c r="D164" s="62" t="n">
        <v>180</v>
      </c>
      <c r="E164" s="27" t="n">
        <v>0</v>
      </c>
      <c r="F164" s="77" t="n">
        <f aca="false">D164*E164</f>
        <v>0</v>
      </c>
    </row>
    <row r="165" customFormat="false" ht="15" hidden="false" customHeight="true" outlineLevel="0" collapsed="false">
      <c r="A165" s="55" t="n">
        <v>84</v>
      </c>
      <c r="B165" s="119" t="s">
        <v>129</v>
      </c>
      <c r="C165" s="87" t="s">
        <v>12</v>
      </c>
      <c r="D165" s="62" t="n">
        <v>250</v>
      </c>
      <c r="E165" s="27" t="n">
        <v>0</v>
      </c>
      <c r="F165" s="77" t="n">
        <f aca="false">D165*E165</f>
        <v>0</v>
      </c>
    </row>
    <row r="166" customFormat="false" ht="15" hidden="false" customHeight="true" outlineLevel="0" collapsed="false">
      <c r="A166" s="55" t="n">
        <v>85</v>
      </c>
      <c r="B166" s="91" t="s">
        <v>130</v>
      </c>
      <c r="C166" s="57" t="s">
        <v>12</v>
      </c>
      <c r="D166" s="67" t="n">
        <v>180</v>
      </c>
      <c r="E166" s="27" t="n">
        <v>0</v>
      </c>
      <c r="F166" s="59" t="n">
        <f aca="false">D166*E166</f>
        <v>0</v>
      </c>
    </row>
    <row r="167" customFormat="false" ht="15" hidden="false" customHeight="true" outlineLevel="0" collapsed="false">
      <c r="A167" s="99" t="n">
        <v>86</v>
      </c>
      <c r="B167" s="100" t="s">
        <v>131</v>
      </c>
      <c r="C167" s="120" t="s">
        <v>12</v>
      </c>
      <c r="D167" s="67" t="n">
        <v>250</v>
      </c>
      <c r="E167" s="27" t="n">
        <v>0</v>
      </c>
      <c r="F167" s="59" t="n">
        <f aca="false">D167*E167</f>
        <v>0</v>
      </c>
    </row>
    <row r="168" s="23" customFormat="true" ht="17.1" hidden="false" customHeight="true" outlineLevel="0" collapsed="false">
      <c r="A168" s="55" t="n">
        <v>87</v>
      </c>
      <c r="B168" s="121" t="s">
        <v>132</v>
      </c>
      <c r="C168" s="57" t="s">
        <v>12</v>
      </c>
      <c r="D168" s="67" t="n">
        <v>360</v>
      </c>
      <c r="E168" s="27" t="n">
        <v>0</v>
      </c>
      <c r="F168" s="59" t="n">
        <f aca="false">D168*E168</f>
        <v>0</v>
      </c>
    </row>
    <row r="169" customFormat="false" ht="15" hidden="false" customHeight="true" outlineLevel="0" collapsed="false">
      <c r="A169" s="55" t="n">
        <v>88</v>
      </c>
      <c r="B169" s="119" t="s">
        <v>133</v>
      </c>
      <c r="C169" s="87" t="s">
        <v>12</v>
      </c>
      <c r="D169" s="62" t="n">
        <v>600</v>
      </c>
      <c r="E169" s="27" t="n">
        <v>0</v>
      </c>
      <c r="F169" s="77" t="n">
        <f aca="false">D169*E169</f>
        <v>0</v>
      </c>
    </row>
    <row r="170" customFormat="false" ht="15" hidden="false" customHeight="true" outlineLevel="0" collapsed="false">
      <c r="A170" s="55" t="n">
        <v>89</v>
      </c>
      <c r="B170" s="91" t="s">
        <v>134</v>
      </c>
      <c r="C170" s="57" t="s">
        <v>12</v>
      </c>
      <c r="D170" s="67" t="n">
        <f aca="false">SUM(D171:D172)</f>
        <v>2010</v>
      </c>
      <c r="E170" s="27" t="n">
        <v>0</v>
      </c>
      <c r="F170" s="59" t="n">
        <f aca="false">D170*E170</f>
        <v>0</v>
      </c>
    </row>
    <row r="171" customFormat="false" ht="15" hidden="false" customHeight="true" outlineLevel="0" collapsed="false">
      <c r="A171" s="24" t="n">
        <v>90</v>
      </c>
      <c r="B171" s="91" t="s">
        <v>135</v>
      </c>
      <c r="C171" s="87" t="s">
        <v>12</v>
      </c>
      <c r="D171" s="67" t="n">
        <f aca="false">SUM(D172:D173)</f>
        <v>1060</v>
      </c>
      <c r="E171" s="27" t="n">
        <v>0</v>
      </c>
      <c r="F171" s="59" t="n">
        <f aca="false">D171*E171</f>
        <v>0</v>
      </c>
    </row>
    <row r="172" s="23" customFormat="true" ht="15" hidden="false" customHeight="true" outlineLevel="0" collapsed="false">
      <c r="A172" s="37"/>
      <c r="B172" s="108" t="s">
        <v>110</v>
      </c>
      <c r="C172" s="108"/>
      <c r="D172" s="34" t="n">
        <v>950</v>
      </c>
      <c r="E172" s="27"/>
      <c r="F172" s="28"/>
    </row>
    <row r="173" s="23" customFormat="true" ht="15" hidden="false" customHeight="true" outlineLevel="0" collapsed="false">
      <c r="A173" s="38"/>
      <c r="B173" s="48" t="s">
        <v>91</v>
      </c>
      <c r="C173" s="48"/>
      <c r="D173" s="34" t="n">
        <v>110</v>
      </c>
      <c r="E173" s="27"/>
      <c r="F173" s="28"/>
    </row>
    <row r="174" customFormat="false" ht="15" hidden="false" customHeight="true" outlineLevel="0" collapsed="false">
      <c r="A174" s="92" t="n">
        <v>91</v>
      </c>
      <c r="B174" s="118" t="s">
        <v>136</v>
      </c>
      <c r="C174" s="74" t="s">
        <v>12</v>
      </c>
      <c r="D174" s="67" t="n">
        <f aca="false">SUM(D175:D176)</f>
        <v>940</v>
      </c>
      <c r="E174" s="27" t="n">
        <v>0</v>
      </c>
      <c r="F174" s="59" t="n">
        <f aca="false">D174*E174</f>
        <v>0</v>
      </c>
    </row>
    <row r="175" s="23" customFormat="true" ht="15" hidden="false" customHeight="true" outlineLevel="0" collapsed="false">
      <c r="A175" s="37"/>
      <c r="B175" s="108" t="s">
        <v>110</v>
      </c>
      <c r="C175" s="108"/>
      <c r="D175" s="34" t="n">
        <v>600</v>
      </c>
      <c r="E175" s="27"/>
      <c r="F175" s="28"/>
    </row>
    <row r="176" s="23" customFormat="true" ht="15" hidden="false" customHeight="true" outlineLevel="0" collapsed="false">
      <c r="A176" s="38"/>
      <c r="B176" s="48" t="s">
        <v>91</v>
      </c>
      <c r="C176" s="48"/>
      <c r="D176" s="34" t="n">
        <v>340</v>
      </c>
      <c r="E176" s="27"/>
      <c r="F176" s="28"/>
    </row>
    <row r="177" s="23" customFormat="true" ht="17.1" hidden="false" customHeight="true" outlineLevel="0" collapsed="false">
      <c r="A177" s="55" t="n">
        <v>92</v>
      </c>
      <c r="B177" s="121" t="s">
        <v>137</v>
      </c>
      <c r="C177" s="57" t="s">
        <v>12</v>
      </c>
      <c r="D177" s="67" t="n">
        <v>2500</v>
      </c>
      <c r="E177" s="27" t="n">
        <v>0</v>
      </c>
      <c r="F177" s="59" t="n">
        <f aca="false">D177*E177</f>
        <v>0</v>
      </c>
    </row>
    <row r="178" s="23" customFormat="true" ht="17.1" hidden="false" customHeight="true" outlineLevel="0" collapsed="false">
      <c r="A178" s="99" t="n">
        <v>93</v>
      </c>
      <c r="B178" s="122" t="s">
        <v>138</v>
      </c>
      <c r="C178" s="120" t="s">
        <v>12</v>
      </c>
      <c r="D178" s="67" t="n">
        <v>650</v>
      </c>
      <c r="E178" s="27" t="n">
        <v>0</v>
      </c>
      <c r="F178" s="59" t="n">
        <f aca="false">D178*E178</f>
        <v>0</v>
      </c>
    </row>
    <row r="179" s="23" customFormat="true" ht="15.75" hidden="false" customHeight="true" outlineLevel="0" collapsed="false">
      <c r="A179" s="92" t="n">
        <v>94</v>
      </c>
      <c r="B179" s="103" t="s">
        <v>139</v>
      </c>
      <c r="C179" s="74" t="s">
        <v>94</v>
      </c>
      <c r="D179" s="75" t="n">
        <v>650</v>
      </c>
      <c r="E179" s="27" t="n">
        <v>0</v>
      </c>
      <c r="F179" s="59" t="n">
        <f aca="false">D179*E179</f>
        <v>0</v>
      </c>
    </row>
    <row r="180" s="23" customFormat="true" ht="15.75" hidden="false" customHeight="true" outlineLevel="0" collapsed="false">
      <c r="A180" s="92" t="n">
        <v>95</v>
      </c>
      <c r="B180" s="103" t="s">
        <v>140</v>
      </c>
      <c r="C180" s="74" t="s">
        <v>94</v>
      </c>
      <c r="D180" s="75" t="n">
        <v>1</v>
      </c>
      <c r="E180" s="27" t="n">
        <v>0</v>
      </c>
      <c r="F180" s="59" t="n">
        <f aca="false">D180*E180</f>
        <v>0</v>
      </c>
    </row>
    <row r="181" s="23" customFormat="true" ht="17.1" hidden="false" customHeight="true" outlineLevel="0" collapsed="false">
      <c r="A181" s="123" t="s">
        <v>141</v>
      </c>
      <c r="B181" s="124"/>
      <c r="C181" s="125"/>
      <c r="D181" s="126"/>
      <c r="E181" s="127"/>
      <c r="F181" s="128" t="n">
        <f aca="false">SUM(F7:F180)</f>
        <v>0</v>
      </c>
    </row>
    <row r="182" s="23" customFormat="true" ht="17.1" hidden="false" customHeight="true" outlineLevel="0" collapsed="false">
      <c r="A182" s="18" t="s">
        <v>142</v>
      </c>
      <c r="B182" s="129" t="s">
        <v>143</v>
      </c>
      <c r="C182" s="130"/>
      <c r="D182" s="131"/>
      <c r="E182" s="27"/>
      <c r="F182" s="132"/>
    </row>
    <row r="183" s="23" customFormat="true" ht="16.5" hidden="false" customHeight="true" outlineLevel="0" collapsed="false">
      <c r="A183" s="92" t="n">
        <v>1</v>
      </c>
      <c r="B183" s="133" t="s">
        <v>144</v>
      </c>
      <c r="C183" s="50" t="s">
        <v>145</v>
      </c>
      <c r="D183" s="79" t="n">
        <v>1</v>
      </c>
      <c r="E183" s="27" t="n">
        <v>0</v>
      </c>
      <c r="F183" s="42" t="n">
        <f aca="false">D183*E183</f>
        <v>0</v>
      </c>
    </row>
    <row r="184" s="23" customFormat="true" ht="36.75" hidden="false" customHeight="true" outlineLevel="0" collapsed="false">
      <c r="A184" s="92" t="n">
        <v>2</v>
      </c>
      <c r="B184" s="134" t="s">
        <v>146</v>
      </c>
      <c r="C184" s="87" t="s">
        <v>12</v>
      </c>
      <c r="D184" s="62" t="n">
        <v>1</v>
      </c>
      <c r="E184" s="27" t="n">
        <v>0</v>
      </c>
      <c r="F184" s="77" t="n">
        <f aca="false">D184*E184</f>
        <v>0</v>
      </c>
    </row>
    <row r="185" s="23" customFormat="true" ht="27.75" hidden="false" customHeight="true" outlineLevel="0" collapsed="false">
      <c r="A185" s="55" t="n">
        <v>3</v>
      </c>
      <c r="B185" s="133" t="s">
        <v>147</v>
      </c>
      <c r="C185" s="50" t="s">
        <v>74</v>
      </c>
      <c r="D185" s="79" t="n">
        <f aca="false">125.12+140.12+140.13</f>
        <v>405.37</v>
      </c>
      <c r="E185" s="27" t="n">
        <v>0</v>
      </c>
      <c r="F185" s="59" t="n">
        <f aca="false">D185*E185</f>
        <v>0</v>
      </c>
    </row>
    <row r="186" s="23" customFormat="true" ht="14.25" hidden="false" customHeight="true" outlineLevel="0" collapsed="false">
      <c r="A186" s="55" t="n">
        <v>4</v>
      </c>
      <c r="B186" s="133" t="s">
        <v>148</v>
      </c>
      <c r="C186" s="50" t="s">
        <v>145</v>
      </c>
      <c r="D186" s="79" t="n">
        <v>1</v>
      </c>
      <c r="E186" s="27" t="n">
        <v>0</v>
      </c>
      <c r="F186" s="59" t="n">
        <f aca="false">D186*E186</f>
        <v>0</v>
      </c>
    </row>
    <row r="187" s="23" customFormat="true" ht="14.25" hidden="false" customHeight="true" outlineLevel="0" collapsed="false">
      <c r="A187" s="55" t="n">
        <v>5</v>
      </c>
      <c r="B187" s="135" t="s">
        <v>149</v>
      </c>
      <c r="C187" s="57" t="s">
        <v>12</v>
      </c>
      <c r="D187" s="67" t="n">
        <f aca="false">17*2</f>
        <v>34</v>
      </c>
      <c r="E187" s="27" t="n">
        <v>0</v>
      </c>
      <c r="F187" s="59" t="n">
        <f aca="false">D187*E187</f>
        <v>0</v>
      </c>
      <c r="G187" s="23" t="n">
        <v>12</v>
      </c>
    </row>
    <row r="188" s="23" customFormat="true" ht="14.25" hidden="false" customHeight="true" outlineLevel="0" collapsed="false">
      <c r="A188" s="55" t="n">
        <v>6</v>
      </c>
      <c r="B188" s="135" t="s">
        <v>150</v>
      </c>
      <c r="C188" s="57" t="s">
        <v>12</v>
      </c>
      <c r="D188" s="67" t="n">
        <v>340</v>
      </c>
      <c r="E188" s="27" t="n">
        <v>0</v>
      </c>
      <c r="F188" s="59" t="n">
        <f aca="false">D188*E188</f>
        <v>0</v>
      </c>
    </row>
    <row r="189" s="23" customFormat="true" ht="14.25" hidden="false" customHeight="true" outlineLevel="0" collapsed="false">
      <c r="A189" s="55" t="n">
        <v>7</v>
      </c>
      <c r="B189" s="133" t="s">
        <v>151</v>
      </c>
      <c r="C189" s="136" t="s">
        <v>145</v>
      </c>
      <c r="D189" s="137" t="n">
        <v>1</v>
      </c>
      <c r="E189" s="27" t="n">
        <v>0</v>
      </c>
      <c r="F189" s="59" t="n">
        <f aca="false">D189*E189</f>
        <v>0</v>
      </c>
    </row>
    <row r="190" s="23" customFormat="true" ht="17.1" hidden="false" customHeight="true" outlineLevel="0" collapsed="false">
      <c r="A190" s="138" t="s">
        <v>152</v>
      </c>
      <c r="B190" s="139"/>
      <c r="C190" s="140"/>
      <c r="D190" s="141"/>
      <c r="E190" s="127"/>
      <c r="F190" s="142" t="n">
        <f aca="false">SUM(F183:F189)</f>
        <v>0</v>
      </c>
    </row>
    <row r="191" s="23" customFormat="true" ht="17.1" hidden="false" customHeight="true" outlineLevel="0" collapsed="false">
      <c r="A191" s="18" t="s">
        <v>153</v>
      </c>
      <c r="B191" s="143" t="s">
        <v>154</v>
      </c>
      <c r="C191" s="144"/>
      <c r="D191" s="145"/>
      <c r="E191" s="27"/>
      <c r="F191" s="146"/>
    </row>
    <row r="192" s="23" customFormat="true" ht="40.5" hidden="false" customHeight="true" outlineLevel="0" collapsed="false">
      <c r="A192" s="24" t="n">
        <v>1</v>
      </c>
      <c r="B192" s="147" t="s">
        <v>155</v>
      </c>
      <c r="C192" s="26" t="s">
        <v>15</v>
      </c>
      <c r="D192" s="27" t="n">
        <v>258.54</v>
      </c>
      <c r="E192" s="27" t="n">
        <v>0</v>
      </c>
      <c r="F192" s="28" t="n">
        <f aca="false">D192*E192</f>
        <v>0</v>
      </c>
    </row>
    <row r="193" s="23" customFormat="true" ht="27.75" hidden="false" customHeight="true" outlineLevel="0" collapsed="false">
      <c r="A193" s="24" t="n">
        <v>2</v>
      </c>
      <c r="B193" s="148" t="s">
        <v>156</v>
      </c>
      <c r="C193" s="26" t="s">
        <v>15</v>
      </c>
      <c r="D193" s="27" t="n">
        <v>426.19</v>
      </c>
      <c r="E193" s="27" t="n">
        <v>0</v>
      </c>
      <c r="F193" s="28" t="n">
        <f aca="false">D193*E193</f>
        <v>0</v>
      </c>
    </row>
    <row r="194" s="23" customFormat="true" ht="17.1" hidden="false" customHeight="true" outlineLevel="0" collapsed="false">
      <c r="A194" s="138" t="s">
        <v>157</v>
      </c>
      <c r="B194" s="139"/>
      <c r="C194" s="140"/>
      <c r="D194" s="141"/>
      <c r="E194" s="127"/>
      <c r="F194" s="142" t="n">
        <f aca="false">SUM(F192:F193)</f>
        <v>0</v>
      </c>
    </row>
    <row r="195" s="23" customFormat="true" ht="17.1" hidden="false" customHeight="true" outlineLevel="0" collapsed="false">
      <c r="A195" s="18" t="s">
        <v>158</v>
      </c>
      <c r="B195" s="143" t="s">
        <v>159</v>
      </c>
      <c r="C195" s="144"/>
      <c r="D195" s="145"/>
      <c r="E195" s="27"/>
      <c r="F195" s="146"/>
    </row>
    <row r="196" s="23" customFormat="true" ht="33.75" hidden="false" customHeight="true" outlineLevel="0" collapsed="false">
      <c r="A196" s="24" t="n">
        <v>5</v>
      </c>
      <c r="B196" s="149" t="s">
        <v>160</v>
      </c>
      <c r="C196" s="26" t="s">
        <v>31</v>
      </c>
      <c r="D196" s="27" t="n">
        <f aca="false">SUM(D197:D198)</f>
        <v>2022.9</v>
      </c>
      <c r="E196" s="27" t="n">
        <v>0</v>
      </c>
      <c r="F196" s="28" t="n">
        <f aca="false">D196*E196</f>
        <v>0</v>
      </c>
    </row>
    <row r="197" s="23" customFormat="true" ht="15" hidden="false" customHeight="true" outlineLevel="0" collapsed="false">
      <c r="A197" s="37"/>
      <c r="B197" s="85" t="s">
        <v>81</v>
      </c>
      <c r="C197" s="85"/>
      <c r="D197" s="34" t="n">
        <v>122.6</v>
      </c>
      <c r="E197" s="27"/>
      <c r="F197" s="28"/>
    </row>
    <row r="198" s="23" customFormat="true" ht="15" hidden="false" customHeight="true" outlineLevel="0" collapsed="false">
      <c r="A198" s="37"/>
      <c r="B198" s="47" t="s">
        <v>110</v>
      </c>
      <c r="C198" s="47"/>
      <c r="D198" s="34" t="n">
        <v>1900.3</v>
      </c>
      <c r="E198" s="27"/>
      <c r="F198" s="28"/>
    </row>
    <row r="199" s="23" customFormat="true" ht="15" hidden="false" customHeight="true" outlineLevel="0" collapsed="false">
      <c r="A199" s="37"/>
      <c r="B199" s="47" t="s">
        <v>91</v>
      </c>
      <c r="C199" s="47"/>
      <c r="D199" s="34" t="n">
        <v>157.2</v>
      </c>
      <c r="E199" s="27"/>
      <c r="F199" s="28"/>
    </row>
    <row r="200" s="23" customFormat="true" ht="13.5" hidden="false" customHeight="true" outlineLevel="0" collapsed="false">
      <c r="A200" s="24" t="n">
        <v>6</v>
      </c>
      <c r="B200" s="150" t="s">
        <v>161</v>
      </c>
      <c r="C200" s="87" t="s">
        <v>31</v>
      </c>
      <c r="D200" s="62" t="n">
        <f aca="false">SUM(D201:D203)</f>
        <v>2180.1</v>
      </c>
      <c r="E200" s="27" t="n">
        <v>0</v>
      </c>
      <c r="F200" s="59" t="n">
        <f aca="false">D200*E200</f>
        <v>0</v>
      </c>
    </row>
    <row r="201" s="23" customFormat="true" ht="15" hidden="false" customHeight="true" outlineLevel="0" collapsed="false">
      <c r="A201" s="37"/>
      <c r="B201" s="85" t="s">
        <v>81</v>
      </c>
      <c r="C201" s="85"/>
      <c r="D201" s="34" t="n">
        <v>122.6</v>
      </c>
      <c r="E201" s="27"/>
      <c r="F201" s="28"/>
    </row>
    <row r="202" s="23" customFormat="true" ht="15" hidden="false" customHeight="true" outlineLevel="0" collapsed="false">
      <c r="A202" s="37"/>
      <c r="B202" s="47" t="s">
        <v>110</v>
      </c>
      <c r="C202" s="47"/>
      <c r="D202" s="34" t="n">
        <v>1900.3</v>
      </c>
      <c r="E202" s="27"/>
      <c r="F202" s="28"/>
    </row>
    <row r="203" s="23" customFormat="true" ht="15" hidden="false" customHeight="true" outlineLevel="0" collapsed="false">
      <c r="A203" s="37"/>
      <c r="B203" s="47" t="s">
        <v>91</v>
      </c>
      <c r="C203" s="47"/>
      <c r="D203" s="34" t="n">
        <v>157.2</v>
      </c>
      <c r="E203" s="27"/>
      <c r="F203" s="28"/>
    </row>
    <row r="204" s="23" customFormat="true" ht="27.75" hidden="false" customHeight="true" outlineLevel="0" collapsed="false">
      <c r="A204" s="92" t="n">
        <v>7</v>
      </c>
      <c r="B204" s="151" t="s">
        <v>162</v>
      </c>
      <c r="C204" s="97" t="s">
        <v>31</v>
      </c>
      <c r="D204" s="27" t="n">
        <f aca="false">SUM(D205:D207)</f>
        <v>2122.7</v>
      </c>
      <c r="E204" s="27" t="n">
        <v>0</v>
      </c>
      <c r="F204" s="28" t="n">
        <f aca="false">D204*E204</f>
        <v>0</v>
      </c>
    </row>
    <row r="205" s="23" customFormat="true" ht="15" hidden="false" customHeight="true" outlineLevel="0" collapsed="false">
      <c r="A205" s="37"/>
      <c r="B205" s="47" t="s">
        <v>81</v>
      </c>
      <c r="C205" s="47"/>
      <c r="D205" s="34" t="n">
        <v>120.4</v>
      </c>
      <c r="E205" s="27"/>
      <c r="F205" s="28"/>
    </row>
    <row r="206" s="23" customFormat="true" ht="15" hidden="false" customHeight="true" outlineLevel="0" collapsed="false">
      <c r="A206" s="37"/>
      <c r="B206" s="47" t="s">
        <v>110</v>
      </c>
      <c r="C206" s="47"/>
      <c r="D206" s="34" t="n">
        <v>1848</v>
      </c>
      <c r="E206" s="27"/>
      <c r="F206" s="28"/>
    </row>
    <row r="207" s="23" customFormat="true" ht="15" hidden="false" customHeight="true" outlineLevel="0" collapsed="false">
      <c r="A207" s="37"/>
      <c r="B207" s="47" t="s">
        <v>91</v>
      </c>
      <c r="C207" s="47"/>
      <c r="D207" s="34" t="n">
        <v>154.3</v>
      </c>
      <c r="E207" s="27"/>
      <c r="F207" s="28"/>
    </row>
    <row r="208" customFormat="false" ht="14.25" hidden="false" customHeight="true" outlineLevel="0" collapsed="false">
      <c r="A208" s="24" t="n">
        <v>7</v>
      </c>
      <c r="B208" s="119" t="s">
        <v>163</v>
      </c>
      <c r="C208" s="87" t="s">
        <v>31</v>
      </c>
      <c r="D208" s="62" t="n">
        <f aca="false">SUM(D209:D211)</f>
        <v>2122.7</v>
      </c>
      <c r="E208" s="27" t="n">
        <v>0</v>
      </c>
      <c r="F208" s="77" t="n">
        <f aca="false">D208*E208</f>
        <v>0</v>
      </c>
    </row>
    <row r="209" s="23" customFormat="true" ht="15" hidden="false" customHeight="true" outlineLevel="0" collapsed="false">
      <c r="A209" s="37"/>
      <c r="B209" s="85" t="s">
        <v>81</v>
      </c>
      <c r="C209" s="85"/>
      <c r="D209" s="34" t="n">
        <v>120.4</v>
      </c>
      <c r="E209" s="27"/>
      <c r="F209" s="28"/>
    </row>
    <row r="210" s="23" customFormat="true" ht="15" hidden="false" customHeight="true" outlineLevel="0" collapsed="false">
      <c r="A210" s="37"/>
      <c r="B210" s="47" t="s">
        <v>110</v>
      </c>
      <c r="C210" s="47"/>
      <c r="D210" s="34" t="n">
        <v>1848</v>
      </c>
      <c r="E210" s="27"/>
      <c r="F210" s="28"/>
    </row>
    <row r="211" s="23" customFormat="true" ht="15" hidden="false" customHeight="true" outlineLevel="0" collapsed="false">
      <c r="A211" s="37"/>
      <c r="B211" s="47" t="s">
        <v>91</v>
      </c>
      <c r="C211" s="47"/>
      <c r="D211" s="34" t="n">
        <v>154.3</v>
      </c>
      <c r="E211" s="27"/>
      <c r="F211" s="28"/>
    </row>
    <row r="212" s="23" customFormat="true" ht="30" hidden="false" customHeight="true" outlineLevel="0" collapsed="false">
      <c r="A212" s="24" t="n">
        <v>5</v>
      </c>
      <c r="B212" s="152" t="s">
        <v>164</v>
      </c>
      <c r="C212" s="26" t="s">
        <v>31</v>
      </c>
      <c r="D212" s="27" t="n">
        <f aca="false">SUM(D213:D215)</f>
        <v>2180.1</v>
      </c>
      <c r="E212" s="27" t="n">
        <v>0</v>
      </c>
      <c r="F212" s="28" t="n">
        <f aca="false">D212*E212</f>
        <v>0</v>
      </c>
    </row>
    <row r="213" s="23" customFormat="true" ht="15" hidden="false" customHeight="true" outlineLevel="0" collapsed="false">
      <c r="A213" s="37"/>
      <c r="B213" s="85" t="s">
        <v>81</v>
      </c>
      <c r="C213" s="85"/>
      <c r="D213" s="34" t="n">
        <v>122.6</v>
      </c>
      <c r="E213" s="27"/>
      <c r="F213" s="28"/>
    </row>
    <row r="214" s="23" customFormat="true" ht="15" hidden="false" customHeight="true" outlineLevel="0" collapsed="false">
      <c r="A214" s="37"/>
      <c r="B214" s="47" t="s">
        <v>110</v>
      </c>
      <c r="C214" s="47"/>
      <c r="D214" s="34" t="n">
        <v>1900.3</v>
      </c>
      <c r="E214" s="27"/>
      <c r="F214" s="28"/>
    </row>
    <row r="215" s="23" customFormat="true" ht="15" hidden="false" customHeight="true" outlineLevel="0" collapsed="false">
      <c r="A215" s="37"/>
      <c r="B215" s="47" t="s">
        <v>91</v>
      </c>
      <c r="C215" s="47"/>
      <c r="D215" s="34" t="n">
        <v>157.2</v>
      </c>
      <c r="E215" s="27"/>
      <c r="F215" s="28"/>
    </row>
    <row r="216" s="23" customFormat="true" ht="14.25" hidden="false" customHeight="true" outlineLevel="0" collapsed="false">
      <c r="A216" s="24" t="n">
        <v>6</v>
      </c>
      <c r="B216" s="150" t="s">
        <v>165</v>
      </c>
      <c r="C216" s="87" t="s">
        <v>31</v>
      </c>
      <c r="D216" s="62" t="n">
        <f aca="false">SUM(D217:D219)</f>
        <v>2180.1</v>
      </c>
      <c r="E216" s="27" t="n">
        <v>0</v>
      </c>
      <c r="F216" s="59" t="n">
        <f aca="false">D216*E216</f>
        <v>0</v>
      </c>
    </row>
    <row r="217" s="23" customFormat="true" ht="15" hidden="false" customHeight="true" outlineLevel="0" collapsed="false">
      <c r="A217" s="37"/>
      <c r="B217" s="85" t="s">
        <v>81</v>
      </c>
      <c r="C217" s="85"/>
      <c r="D217" s="34" t="n">
        <v>122.6</v>
      </c>
      <c r="E217" s="27"/>
      <c r="F217" s="28"/>
    </row>
    <row r="218" s="23" customFormat="true" ht="15" hidden="false" customHeight="true" outlineLevel="0" collapsed="false">
      <c r="A218" s="37"/>
      <c r="B218" s="47" t="s">
        <v>110</v>
      </c>
      <c r="C218" s="47"/>
      <c r="D218" s="34" t="n">
        <v>1900.3</v>
      </c>
      <c r="E218" s="27"/>
      <c r="F218" s="28"/>
    </row>
    <row r="219" s="23" customFormat="true" ht="15" hidden="false" customHeight="true" outlineLevel="0" collapsed="false">
      <c r="A219" s="37"/>
      <c r="B219" s="47" t="s">
        <v>91</v>
      </c>
      <c r="C219" s="47"/>
      <c r="D219" s="34" t="n">
        <v>157.2</v>
      </c>
      <c r="E219" s="27"/>
      <c r="F219" s="28"/>
    </row>
    <row r="220" s="23" customFormat="true" ht="13.8" hidden="false" customHeight="true" outlineLevel="0" collapsed="false">
      <c r="A220" s="24" t="n">
        <v>16</v>
      </c>
      <c r="B220" s="65" t="s">
        <v>166</v>
      </c>
      <c r="C220" s="50" t="s">
        <v>31</v>
      </c>
      <c r="D220" s="41" t="n">
        <v>152.2</v>
      </c>
      <c r="E220" s="27" t="n">
        <v>0</v>
      </c>
      <c r="F220" s="28" t="n">
        <f aca="false">D220*E220</f>
        <v>0</v>
      </c>
    </row>
    <row r="221" s="23" customFormat="true" ht="15" hidden="false" customHeight="true" outlineLevel="0" collapsed="false">
      <c r="A221" s="43"/>
      <c r="B221" s="51" t="s">
        <v>167</v>
      </c>
      <c r="C221" s="33"/>
      <c r="D221" s="34" t="n">
        <v>179.8</v>
      </c>
      <c r="E221" s="27"/>
      <c r="F221" s="45"/>
    </row>
    <row r="222" s="23" customFormat="true" ht="31.5" hidden="false" customHeight="true" outlineLevel="0" collapsed="false">
      <c r="A222" s="24" t="n">
        <v>49</v>
      </c>
      <c r="B222" s="73" t="s">
        <v>168</v>
      </c>
      <c r="C222" s="74" t="s">
        <v>26</v>
      </c>
      <c r="D222" s="75" t="n">
        <v>30.5</v>
      </c>
      <c r="E222" s="27" t="n">
        <v>0</v>
      </c>
      <c r="F222" s="59" t="n">
        <f aca="false">D222*E222</f>
        <v>0</v>
      </c>
    </row>
    <row r="223" s="23" customFormat="true" ht="17.1" hidden="false" customHeight="true" outlineLevel="0" collapsed="false">
      <c r="A223" s="123" t="s">
        <v>169</v>
      </c>
      <c r="B223" s="153"/>
      <c r="C223" s="154"/>
      <c r="D223" s="155"/>
      <c r="E223" s="156"/>
      <c r="F223" s="157" t="n">
        <f aca="false">SUM(F196:F222)</f>
        <v>0</v>
      </c>
    </row>
    <row r="224" customFormat="false" ht="15" hidden="false" customHeight="true" outlineLevel="0" collapsed="false">
      <c r="A224" s="24"/>
      <c r="B224" s="83"/>
      <c r="C224" s="26"/>
      <c r="D224" s="72"/>
      <c r="E224" s="79"/>
      <c r="F224" s="84"/>
    </row>
    <row r="225" customFormat="false" ht="15" hidden="false" customHeight="true" outlineLevel="0" collapsed="false">
      <c r="A225" s="37"/>
      <c r="B225" s="85"/>
      <c r="C225" s="85"/>
      <c r="D225" s="34"/>
      <c r="E225" s="70"/>
      <c r="F225" s="71"/>
    </row>
    <row r="226" s="23" customFormat="true" ht="17.1" hidden="false" customHeight="true" outlineLevel="0" collapsed="false">
      <c r="A226" s="138" t="s">
        <v>170</v>
      </c>
      <c r="B226" s="139"/>
      <c r="C226" s="140"/>
      <c r="D226" s="141"/>
      <c r="E226" s="158"/>
      <c r="F226" s="142" t="n">
        <f aca="false">F223+F194+F190+F181</f>
        <v>0</v>
      </c>
    </row>
  </sheetData>
  <mergeCells count="86">
    <mergeCell ref="B13:C13"/>
    <mergeCell ref="B14:C14"/>
    <mergeCell ref="B15:C15"/>
    <mergeCell ref="B16:C16"/>
    <mergeCell ref="B18:C18"/>
    <mergeCell ref="B23:C23"/>
    <mergeCell ref="B24:C24"/>
    <mergeCell ref="B25:C25"/>
    <mergeCell ref="B26:C26"/>
    <mergeCell ref="B52:C52"/>
    <mergeCell ref="B53:C53"/>
    <mergeCell ref="B55:C55"/>
    <mergeCell ref="B56:C56"/>
    <mergeCell ref="B67:C67"/>
    <mergeCell ref="B68:C68"/>
    <mergeCell ref="B71:C71"/>
    <mergeCell ref="B72:C72"/>
    <mergeCell ref="B73:C73"/>
    <mergeCell ref="B74:C74"/>
    <mergeCell ref="B84:C84"/>
    <mergeCell ref="B85:C85"/>
    <mergeCell ref="B86:C86"/>
    <mergeCell ref="B88:C88"/>
    <mergeCell ref="B90:C90"/>
    <mergeCell ref="B91:C91"/>
    <mergeCell ref="B92:C92"/>
    <mergeCell ref="B94:C94"/>
    <mergeCell ref="B96:C96"/>
    <mergeCell ref="B97:C97"/>
    <mergeCell ref="B98:C98"/>
    <mergeCell ref="B100:C100"/>
    <mergeCell ref="B101:C101"/>
    <mergeCell ref="B103:C103"/>
    <mergeCell ref="B105:C105"/>
    <mergeCell ref="B106:C106"/>
    <mergeCell ref="B107:C107"/>
    <mergeCell ref="B108:C108"/>
    <mergeCell ref="B112:C112"/>
    <mergeCell ref="B113:C113"/>
    <mergeCell ref="B115:C115"/>
    <mergeCell ref="B116:C116"/>
    <mergeCell ref="B118:C118"/>
    <mergeCell ref="B119:C119"/>
    <mergeCell ref="B121:C121"/>
    <mergeCell ref="B122:C122"/>
    <mergeCell ref="B127:C127"/>
    <mergeCell ref="B128:C128"/>
    <mergeCell ref="B130:C130"/>
    <mergeCell ref="B131:C131"/>
    <mergeCell ref="B132:C132"/>
    <mergeCell ref="B134:C134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0:C150"/>
    <mergeCell ref="B172:C172"/>
    <mergeCell ref="B173:C173"/>
    <mergeCell ref="B175:C175"/>
    <mergeCell ref="B176:C176"/>
    <mergeCell ref="B197:C197"/>
    <mergeCell ref="B198:C198"/>
    <mergeCell ref="B199:C199"/>
    <mergeCell ref="B201:C201"/>
    <mergeCell ref="B202:C202"/>
    <mergeCell ref="B203:C203"/>
    <mergeCell ref="B205:C205"/>
    <mergeCell ref="B206:C206"/>
    <mergeCell ref="B207:C207"/>
    <mergeCell ref="B209:C209"/>
    <mergeCell ref="B210:C210"/>
    <mergeCell ref="B211:C211"/>
    <mergeCell ref="B213:C213"/>
    <mergeCell ref="B214:C214"/>
    <mergeCell ref="B215:C215"/>
    <mergeCell ref="B217:C217"/>
    <mergeCell ref="B218:C218"/>
    <mergeCell ref="B219:C219"/>
    <mergeCell ref="B225:C22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202  -  00  -  001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Lenovo</cp:lastModifiedBy>
  <cp:lastPrinted>2017-10-10T12:20:49Z</cp:lastPrinted>
  <dcterms:modified xsi:type="dcterms:W3CDTF">2017-10-10T12:23:25Z</dcterms:modified>
  <cp:revision>0</cp:revision>
  <dc:subject/>
  <dc:title/>
</cp:coreProperties>
</file>