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3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61</definedName>
    <definedName function="false" hidden="false" name="Dodavka0" vbProcedure="false">#REF!</definedName>
    <definedName function="false" hidden="false" name="HSV" vbProcedure="false">Rekapitulace!$E$61</definedName>
    <definedName function="false" hidden="false" name="HSV0" vbProcedure="false">#REF!</definedName>
    <definedName function="false" hidden="false" name="HZS" vbProcedure="false">Rekapitulace!$I$6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6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61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67</definedName>
    <definedName function="false" hidden="false" name="VRNKc" vbProcedure="false">Rekapitulace!$E$66</definedName>
    <definedName function="false" hidden="false" name="VRNnazev" vbProcedure="false">Rekapitulace!$A$66</definedName>
    <definedName function="false" hidden="false" name="VRNproc" vbProcedure="false">Rekapitulace!$F$66</definedName>
    <definedName function="false" hidden="false" name="VRNzakl" vbProcedure="false">Rekapitulace!$G$6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0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 101 - Simulační centrum MU</t>
  </si>
  <si>
    <t xml:space="preserve">Stavba :</t>
  </si>
  <si>
    <t xml:space="preserve">Název stavby :</t>
  </si>
  <si>
    <t xml:space="preserve">SKP :</t>
  </si>
  <si>
    <t xml:space="preserve">Komplexní simulační centrum MU Brno-Bohunice, Česká republi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Větrání kanceláří 1.NP, 2.NP, 5.NP</t>
  </si>
  <si>
    <t xml:space="preserve">1.01</t>
  </si>
  <si>
    <t xml:space="preserve">vlastní</t>
  </si>
  <si>
    <t xml:space="preserve">Větrací jednotka pro přívod a odvod vzduchu s rotačním rekuperátorem ZZT, ve vnitřním provedení, vč. základového rámu,  uzavíracích klapek; vč. tlumících vložek, řídících revizních vypínačů a diferenčních manometrů; 2°filtrace F5/F7; vč. frekvenčních měničů (vč. FM rotačního rekuperátoru); směšovací komora s nastavitelným množstvím cirkulačního vzduchu; množství vzduchu přívod : Qv =23700 m3/h, množství vzduchu odvod: Qv =22200 m3/h, přívod: ∆pext = 650 Pa; odvod: ∆pext = 450 Pa, ohřívač teplovodní (50/40°C), Qt=80 kW, dvouokruhový chladič s přímým výparníkem (10/15°C), Qch=155 kW; jištění motorů termistory; vč. regulace (konstantní tlak/průtok; regulátor výkonu); vč. montáže; zařízení splňuje nařízení o Ecodesignu platné od 1.1.2018</t>
  </si>
  <si>
    <t xml:space="preserve">ks</t>
  </si>
  <si>
    <t xml:space="preserve">Regulační prvky (hlukově izolované variabilní regulátory prútoku vzduchu, klapky kruhové a čtyřhranné s ručním ovládáním); vč. montáže</t>
  </si>
  <si>
    <t xml:space="preserve">Požární zabezpečení stavby (požární klapky vč. servopohonů, požární stěnové uzávěry vč. servopohonů, ucpávky apod.)</t>
  </si>
  <si>
    <t xml:space="preserve">Tlumič hluku</t>
  </si>
  <si>
    <t xml:space="preserve">Štěrbinové vyústi jednořadé a dvouřadé, délky 1200mm, u přívodních vyústí vč. plenum boxu s připojovacím nátrubkem DN 160, 200 a kruhovou klapkou, RAL 9010 vč. montáže</t>
  </si>
  <si>
    <t xml:space="preserve">Vyústka do kruhového potrubí, pozinkovanná, jednořadá 425x75 s regulací vč. montáže</t>
  </si>
  <si>
    <t xml:space="preserve">Potrubní trasy vč. veškerého příslušenství - potrubí čtyřhranné sk.I z pozink.plechu do obvodu 4460/20% tvar. dílů; vč. montáže; prořez 20%; vč. ohebných hadic; vč. kruhového potrubí do DN400; vč. příslušenství pro potrubí (závěsné a kotvící systémy apod.)</t>
  </si>
  <si>
    <t xml:space="preserve">bm</t>
  </si>
  <si>
    <t xml:space="preserve">Izolační materiály (tepelná, hluková, požární izolace), vč. veškerého příslušenství a atestů, vč. montážních prvků, vč. montáže; vč. uvažovaného prořezu</t>
  </si>
  <si>
    <t xml:space="preserve">m2</t>
  </si>
  <si>
    <t xml:space="preserve">Celkem za</t>
  </si>
  <si>
    <t xml:space="preserve">Zařízení č. 2 - Větrání kanceláří 3.NP</t>
  </si>
  <si>
    <t xml:space="preserve">2.01</t>
  </si>
  <si>
    <t xml:space="preserve">Větrací jednotka pro přívod a odvod vzduchu s rotačním rekuperátorem ZZT, ve vnitřním provedení, vč. základového rámu,  uzavíracích klapek; vč. tlumících vložek, řídících revizních vypínačů a diferenčních manometrů; 2°filtrace F5/F7; vč. frekvenčních měničů (vč. FM rotačního rekuperátoru); směšovací komora s nastavitelným množstvím cirkulačního vzduchu; množství vzduchu přívod : Qv =17200 m3/h, množství vzduchu odvod: Qv =16200 m3/h, přívod: ∆pext = 650 Pa; odvod: ∆pext = 450 Pa, ohřívač teplovodní (50/40°C), Qt=58 kW, dvouokruhový chladič s přímým výparníkem (10/15°C), Qch=112 kW; jištění motorů termistory; vč. regulace (konstantní tlak/průtok; regulátor výkonu); vč. montáže; zařízení splňuje nařízení o Ecodesignu platné od 1.1.2018</t>
  </si>
  <si>
    <t xml:space="preserve">Zařízení č. 3 - Větrání kanceláří 4.NP</t>
  </si>
  <si>
    <t xml:space="preserve">3.01</t>
  </si>
  <si>
    <t xml:space="preserve">Větrací jednotka pro přívod a odvod vzduchu s rotačním rekuperátorem ZZT, ve vnitřním provedení, vč. základového rámu,  uzavíracích klapek; vč. tlumících vložek, řídících revizních vypínačů a diferenčních manometrů; 2°filtrace F5/F7; vč. frekvenčních měničů (vč. FM rotačního rekuperátoru); směšovací komora s nastavitelným množstvím cirkulačního vzduchu; množství vzduchu přívod : Qv =16000 m3/h, množství vzduchu odvod: Qv =15000 m3/h, přívod: ∆pext = 400 Pa; odvod: ∆pext = 400 Pa, ohřívač teplovodní (50/40°C), Qt=54 kW, dvouokruhový chladič s přímým výparníkem (10/15°C), Qch=104 kW; jištění motorů termistory; vč. regulace (konstantní tlak/průtok; regulátor výkonu); vč. montáže; zařízení splňuje nařízení o Ecodesignu platné od 1.1.2018</t>
  </si>
  <si>
    <t xml:space="preserve">Zařízení č. 4 - Větrání šaten</t>
  </si>
  <si>
    <t xml:space="preserve">4.01</t>
  </si>
  <si>
    <t xml:space="preserve">Větrací jednotka pro přívod a odvod vzduchu s deskovým rekuperátorem ZZT, ve vnitřním provedení, vč. základového rámu,  uzavíracích klapek; vč. tlumících vložek, řídících revizních vypínačů a diferenčních manometrů; 2°filtrace F5/F7; vč. frekvenčních měničů (vč. FM rotačního rekuperátoru); směšovací komora s nastavitelným množstvím cirkulačního vzduchu; množství vzduchu přívod : Qv =7500 m3/h, množství vzduchu odvod: Qv =7500 m3/h, přívod: ∆pext = 650 Pa; odvod: ∆pext = 450 Pa, ohřívač teplovodní (50/40°C), Qt=36 kW, dvouokruhový chladič s přímým výparníkem (10/15°C), Qch=25 kW; jištění motorů termistory; vč. regulace (konstantní tlak/průtok; regulátor výkonu); vč. montáže; zařízení splňuje nařízení o Ecodesignu platné od 1.1.2018</t>
  </si>
  <si>
    <t xml:space="preserve">Regulační prvky (klapka kruhová s ručním ovládáním, klapka čtyřhranná s ručním ovládáním); vč. montáže</t>
  </si>
  <si>
    <t xml:space="preserve">Univerzální ventil DN 125, 200 se zděří, vč. montáže</t>
  </si>
  <si>
    <t xml:space="preserve">Zařízení č. 5 - Větrání šaten sever</t>
  </si>
  <si>
    <t xml:space="preserve">5.01</t>
  </si>
  <si>
    <t xml:space="preserve">Větrací jednotka pro přívod a odvod vzduchu s deskovým rekuperátorem ZZT, ve vnitřním provedení, vč. základového rámu,  uzavíracích klapek; vč. tlumících vložek, řídících revizních vypínačů a diferenčních manometrů; 2°filtrace F5/F7; odvodní/přívodní ventilátor s napěťovou regulací (EC motor); napětí/ frekvence 230/50; směšovací komora s nastavitelným množstvím cirkulačního vzduchu; množství vzduchu přívod : Qv =550 m3/h, množství vzduchu odvod: Qv =550 m3/h, přívod: ∆pext = 250 Pa; odvod: ∆pext = 250 Pa; jištění motorů termistory; vč. regulace (konstantní tlak/průtok; regulátor výkonu); vč. montáže; zařízení splňuje nařízení o Ecodesignu platné od 1.1.2018</t>
  </si>
  <si>
    <t xml:space="preserve">5.02</t>
  </si>
  <si>
    <t xml:space="preserve">Ohřívač do potrubí teplovodní </t>
  </si>
  <si>
    <t xml:space="preserve">Zařízení č. 6 - Větrání pracoven v 5.NP</t>
  </si>
  <si>
    <t xml:space="preserve">6.01</t>
  </si>
  <si>
    <t xml:space="preserve">Větrací jednotka pro přívod a odvod vzduchu s deskovým rekuperátorem ZZT, vodním ohřívačem a chladičem, ve vnitřním provedení, vč. základového rámu,  uzavíracích klapek; vč. tlumících vložek, řídících revizních vypínačů a diferenčních manometrů; 2°filtrace F5/F7; odvodní/přívodní ventilátor s napěťovou regulací (EC motor); napětí 400; směšovací komora s nastavitelným množstvím cirkulačního vzduchu; množství vzduchu přívod : Qv =3400 m3/h, množství vzduchu odvod: Qv =3400 m3/h, přívod: ∆pext = 400 Pa; odvod: ∆pext = 300 Pa; jištění motorů termistory; vč. regulace (konstantní tlak/průtok; regulátor výkonu); vč. montáže; zařízení splňuje nařízení o Ecodesignu platné od 1.1.2018</t>
  </si>
  <si>
    <t xml:space="preserve">Zařízení č. 7 - Dveřní clony</t>
  </si>
  <si>
    <t xml:space="preserve">7.01</t>
  </si>
  <si>
    <t xml:space="preserve">Dveřní clona, Qv=2600 m3/h, teplovodní (50/26°C), Qt=11 kW</t>
  </si>
  <si>
    <t xml:space="preserve">7.02</t>
  </si>
  <si>
    <t xml:space="preserve">Dveřní clona, Qv=1900 m3/h, teplovodní (50/26°C), Qt=7,6 kW</t>
  </si>
  <si>
    <t xml:space="preserve">Zařízení č. 8 - Rezerva</t>
  </si>
  <si>
    <t xml:space="preserve">Zařízení č. 9 - Rezerva</t>
  </si>
  <si>
    <t xml:space="preserve">Zařízení č. 10 - Větrání WC 1.NP</t>
  </si>
  <si>
    <t xml:space="preserve">10.01</t>
  </si>
  <si>
    <t xml:space="preserve">Odvodní ventilátor, popis zařízení: vnitřní provedení; vč. montáže; ve složení: odvodní ventilátor s napěťovou regulací (EC motor); napětí/ frekvence 230/50; 315m3/h, 300Pa; vč. vestavěného potenciometru; vč. montážní konzoly; rychloupínací spona 2x; motor s vestavěnými tepelnými kontakty; zařízení splňuje nařízení o ecodesignu platné od 1.1.2018</t>
  </si>
  <si>
    <t xml:space="preserve">Koncové prvky, vč. veškerého příslušenství; vč. montáže; RAL dle architekta</t>
  </si>
  <si>
    <t xml:space="preserve">Zařízení č. 11 - Větrání WC 1.NP recepce</t>
  </si>
  <si>
    <t xml:space="preserve">11.01</t>
  </si>
  <si>
    <t xml:space="preserve">Odvodní ventilátor, popis zařízení: vnitřní provedení; vč. montáže; ve složení: odvodní ventilátor s napěťovou regulací (EC motor); napětí/ frekvence 230/50; 280m3/h, 250Pa; vč. vestavěného potenciometru; vč. montážní konzoly; rychloupínací spona 2x; motor s vestavěnými tepelnými kontakty; zařízení splňuje nařízení o ecodesignu platné od 1.1.2018</t>
  </si>
  <si>
    <t xml:space="preserve">Zařízení č. 12 - Větrání WC 2.NP muži</t>
  </si>
  <si>
    <t xml:space="preserve">12.01</t>
  </si>
  <si>
    <t xml:space="preserve">Odvodní ventilátor, popis zařízení: vnitřní provedení; vč. montáže; ve složení: odvodní ventilátor s napěťovou regulací (EC motor); napětí/ frekvence 230/50; 290m3/h, 250Pa; vč. vestavěného potenciometru; vč. montážní konzoly; rychloupínací spona 2x; motor s vestavěnými tepelnými kontakty; zařízení splňuje nařízení o ecodesignu platné od 1.1.2018</t>
  </si>
  <si>
    <t xml:space="preserve">Zařízení č. 13 - Větrání WC 2.NP muži, ženy, imob.</t>
  </si>
  <si>
    <t xml:space="preserve">13.01</t>
  </si>
  <si>
    <t xml:space="preserve">Odvodní ventilátor, popis zařízení: vnitřní provedení; vč. montáže; ve složení: odvodní ventilátor s napěťovou regulací (EC motor); napětí/ frekvence 230/50; 660m3/h, 220Pa; vč. vestavěného potenciometru; vč. montážní konzoly; rychloupínací spona 2x; motor s vestavěnými tepelnými kontakty; zařízení splňuje nařízení o ecodesignu platné od 1.1.2018</t>
  </si>
  <si>
    <t xml:space="preserve">Zařízení č. 14 - Rezerva</t>
  </si>
  <si>
    <t xml:space="preserve">Zařízení č. 15 - Rezerva</t>
  </si>
  <si>
    <t xml:space="preserve">Zařízení č. 16 - Větrání WC 3.NP muži, ženy, imob.</t>
  </si>
  <si>
    <t xml:space="preserve">16.01</t>
  </si>
  <si>
    <t xml:space="preserve">Zařízení č. 17 - Rezerva</t>
  </si>
  <si>
    <t xml:space="preserve">Zařízení č. 18 - Rezerva</t>
  </si>
  <si>
    <t xml:space="preserve">Zařízení č. 19 - Rezerva</t>
  </si>
  <si>
    <t xml:space="preserve">Zařízení č. 20 - Větrání WC 4.NP muži, ženy, imob.</t>
  </si>
  <si>
    <t xml:space="preserve">20.01</t>
  </si>
  <si>
    <t xml:space="preserve">Zařízení č. 21 - Rezerva</t>
  </si>
  <si>
    <t xml:space="preserve">Zařízení č. 22 - Rezerva</t>
  </si>
  <si>
    <t xml:space="preserve">Zařízení č. 23 - Rezerva</t>
  </si>
  <si>
    <t xml:space="preserve">Zařízení č. 24 - Větrání WC 5.NP muži, ženy</t>
  </si>
  <si>
    <t xml:space="preserve">24.01</t>
  </si>
  <si>
    <t xml:space="preserve">Odvodní ventilátor, popis zařízení: vnitřní provedení; vč. montáže; ve složení: odvodní ventilátor s napěťovou regulací (EC motor); napětí/ frekvence 230/50; 420m3/h, 200Pa; vč. vestavěného potenciometru; vč. montážní konzoly; rychloupínací spona 2x; motor s vestavěnými tepelnými kontakty; zařízení splňuje nařízení o ecodesignu platné od 1.1.2018</t>
  </si>
  <si>
    <t xml:space="preserve">Zařízení č. 25 - Rezerva</t>
  </si>
  <si>
    <t xml:space="preserve">Zařízení č. 26 - Rezerva</t>
  </si>
  <si>
    <t xml:space="preserve">Zařízení č. 27 - Rezerva</t>
  </si>
  <si>
    <t xml:space="preserve">Zařízení č. 28 - Větrání garáží ve 2.PP</t>
  </si>
  <si>
    <t xml:space="preserve">28.01</t>
  </si>
  <si>
    <t xml:space="preserve">Odvodní ventilátor, popis zařízení: vnitřní provedení; vč. montáže; ve složení: odvodní ventilátor s napěťovou regulací (EC motor); napětí/ frekvence 400/50; 1600m3/h, 290Pa; vč. vestavěného potenciometru; vč. montážní konzoly; rychloupínací spona 2x; motor s vestavěnými tepelnými kontakty; zařízení splňuje nařízení o ecodesignu platné od 1.1.2018</t>
  </si>
  <si>
    <t xml:space="preserve">Zařízení č. 28 - Větrání garáží v 1.PP</t>
  </si>
  <si>
    <t xml:space="preserve">28.02</t>
  </si>
  <si>
    <t xml:space="preserve">Odvodní ventilátor, popis zařízení: vnitřní provedení; vč. montáže; ve složení: odvodní ventilátor s napěťovou regulací (EC motor); napětí/ frekvence 400/50; 2100m3/h, 250Pa; vč. vestavěného potenciometru; vč. montážní konzoly; rychloupínací spona 2x; motor s vestavěnými tepelnými kontakty; zařízení splňuje nařízení o ecodesignu platné od 1.1.2018</t>
  </si>
  <si>
    <t xml:space="preserve">Zařízení č. 29 - Větrání tech. zázemí m.č.253</t>
  </si>
  <si>
    <t xml:space="preserve">29.01</t>
  </si>
  <si>
    <t xml:space="preserve">Odvodní ventilátor, popis zařízení: vnitřní provedení; vč. montáže; ve složení: odvodní ventilátor s napěťovou regulací (EC motor); napětí/ frekvence 230/50; 400m3/h, 250Pa; vč. vestavěného potenciometru; vč. montážní konzoly; rychloupínací spona 2x; motor s vestavěnými tepelnými kontakty; zařízení splňuje nařízení o ecodesignu platné od 1.1.2018</t>
  </si>
  <si>
    <t xml:space="preserve">Filtr</t>
  </si>
  <si>
    <t xml:space="preserve">Zařízení č. 30 - Větrání odpadů</t>
  </si>
  <si>
    <t xml:space="preserve">30.01</t>
  </si>
  <si>
    <t xml:space="preserve">Odvodní ventilátor, popis zařízení: vnitřní provedení; vč. montáže; ve složení: odvodní ventilátor s napěťovou regulací (EC motor); napětí/ frekvence 230/50; 400m3/h, 400Pa; vč. vestavěného potenciometru; vč. montážní konzoly; rychloupínací spona 2x; motor s vestavěnými tepelnými kontakty; zařízení splňuje nařízení o ecodesignu platné od 1.1.2018</t>
  </si>
  <si>
    <t xml:space="preserve">Zařízení č. 31 - Větrání strojovny tepelných čerpadel</t>
  </si>
  <si>
    <t xml:space="preserve">31.01</t>
  </si>
  <si>
    <t xml:space="preserve">Odvodní ventilátor, popis zařízení: vnitřní provedení; vč. montáže; ve složení: odvodní ventilátor s napěťovou regulací (EC motor); napětí/ frekvence 400/50; 1800m3/h, 260Pa; vč. vestavěného potenciometru; vč. montážní konzoly; rychloupínací spona 2x; motor s vestavěnými tepelnými kontakty; zařízení splňuje nařízení o ecodesignu platné od 1.1.2018</t>
  </si>
  <si>
    <t xml:space="preserve">Zařízení č. 32 - Větrání rozvodny SLP</t>
  </si>
  <si>
    <t xml:space="preserve">32.01</t>
  </si>
  <si>
    <t xml:space="preserve">Odvodní ventilátor, popis zařízení: vnitřní provedení; vč. montáže; ve složení: odvodní ventilátor s napěťovou regulací (EC motor); napětí/ frekvence 230/50; 600m3/h, 100Pa; vč. vestavěného potenciometru; vč. montážní konzoly; rychloupínací spona 2x; motor s vestavěnými tepelnými kontakty; zařízení splňuje nařízení o ecodesignu platné od 1.1.2018</t>
  </si>
  <si>
    <t xml:space="preserve">Zařízení č. 33 - Větrání strojovny SHZ</t>
  </si>
  <si>
    <t xml:space="preserve">33.01</t>
  </si>
  <si>
    <t xml:space="preserve">Odvodní ventilátor, popis zařízení: vnitřní provedení; vč. montáže; ve složení: odvodní ventilátor s napěťovou regulací (EC motor); napětí/ frekvence 230/50; 200m3/h, 200Pa; vč. vestavěného potenciometru; vč. montážní konzoly; rychloupínací spona 2x; motor s vestavěnými tepelnými kontakty; zařízení splňuje nařízení o ecodesignu platné od 1.1.2018</t>
  </si>
  <si>
    <t xml:space="preserve">Zařízení č. 34 - Větrání ústředny EPS</t>
  </si>
  <si>
    <t xml:space="preserve">34.01</t>
  </si>
  <si>
    <t xml:space="preserve">Zařízení č. 35 - Větrání strojovny HUV</t>
  </si>
  <si>
    <t xml:space="preserve">35.01</t>
  </si>
  <si>
    <t xml:space="preserve">Zařízení č. 36 - Větrání rozvodny NN</t>
  </si>
  <si>
    <t xml:space="preserve">36.01</t>
  </si>
  <si>
    <t xml:space="preserve">Zařízení č. 37 - Větrání kompresorovny</t>
  </si>
  <si>
    <t xml:space="preserve">37.01</t>
  </si>
  <si>
    <t xml:space="preserve">Zařízení č. 38 - Větrání plynové kotelny</t>
  </si>
  <si>
    <t xml:space="preserve">38.01</t>
  </si>
  <si>
    <t xml:space="preserve">Přívodní ventilátor, popis zařízení: vnitřní provedení; vč. montáže; ve složení: přívodní ventilátor s napěťovou regulací (EC motor); napětí/ frekvence 230/50; 200m3/h, 200Pa; vč. vestavěného potenciometru; vč. montážní konzoly; rychloupínací spona 2x; motor s vestavěnými tepelnými kontakty; zařízení splňuje nařízení o ecodesignu platné od 1.1.2018</t>
  </si>
  <si>
    <t xml:space="preserve">Zařízení č. 39 - Větrání strojovny chlazení</t>
  </si>
  <si>
    <t xml:space="preserve">39.01</t>
  </si>
  <si>
    <t xml:space="preserve">Zařízení č. 40 - Rezerva</t>
  </si>
  <si>
    <t xml:space="preserve">Zařízení č. 41 - Chlazení rozvodny SLP</t>
  </si>
  <si>
    <t xml:space="preserve">41.01</t>
  </si>
  <si>
    <t xml:space="preserve">Venkovní kondenzační jednotka s proměnným průtokem chladiva (VRF), Qch=6,6 kW; autorestart; propojovací izolované Cu dvojpotrubí a kabeláž; vč. náplně chladiva R410A, vč. izolace do venkovního prostředí (odolné proti UV záření), prostup střechou odolný proti UV záření, vč. montáže; komunikační převodník pro připojení MaR; vč. pružných podložek a konzoly pod jednotku; zprovoznění a montáž</t>
  </si>
  <si>
    <t xml:space="preserve">Nástěnná split jednotka Qch=6,6 kW; vč. čerpadla kondenzátu; vč. Montáže, vč. Infračerveného dálkového ovládání</t>
  </si>
  <si>
    <t xml:space="preserve">zařízení č. 42 - Chlazení UPS</t>
  </si>
  <si>
    <t xml:space="preserve">42.01</t>
  </si>
  <si>
    <t xml:space="preserve">Zařízení č. 43 - Chlazení kanceláří</t>
  </si>
  <si>
    <t xml:space="preserve">43.01</t>
  </si>
  <si>
    <r>
      <rPr>
        <sz val="8"/>
        <rFont val="Arial CE"/>
        <family val="2"/>
        <charset val="238"/>
      </rPr>
      <t xml:space="preserve">Indukční jednotka s přívodem vzduchu Qv=100 m3/h; pzt=61Pa; Qt=0,709 kW (35/27 °C), Qch=1,03 kW (17/20 °C), hladina akust. tlaku 2</t>
    </r>
    <r>
      <rPr>
        <sz val="10"/>
        <rFont val="Arial CE"/>
        <family val="2"/>
        <charset val="238"/>
      </rPr>
      <t xml:space="preserve">8 dB(A); vxšxh-1500x600x210 mm, RAL 9010 vč. montáže; vč. mechanických regulátorů průtoku vzduchu DN 125</t>
    </r>
  </si>
  <si>
    <t xml:space="preserve">Zařízení č. 44 - Rezerva</t>
  </si>
  <si>
    <t xml:space="preserve">Zařízení č. 45 - Chlazení velínu 116</t>
  </si>
  <si>
    <t xml:space="preserve">45.01</t>
  </si>
  <si>
    <t xml:space="preserve">Vnitřní jednotky jsou součástí racků a budou dodány v rámci SLP.</t>
  </si>
  <si>
    <t xml:space="preserve">Zařízení č. 46 - Chlazení serveru 307</t>
  </si>
  <si>
    <t xml:space="preserve">46.01</t>
  </si>
  <si>
    <t xml:space="preserve">Zařízení č. 47 - Chlazení velínu 413</t>
  </si>
  <si>
    <t xml:space="preserve">47.01</t>
  </si>
  <si>
    <t xml:space="preserve">Zařízení č. 48 - Chlazení velínu 444</t>
  </si>
  <si>
    <t xml:space="preserve">48.01</t>
  </si>
  <si>
    <t xml:space="preserve">Zařízení č. 49 - Chlazení velínu 456</t>
  </si>
  <si>
    <t xml:space="preserve">49.01</t>
  </si>
  <si>
    <t xml:space="preserve">Zařízení P1 - Větrání CHÚC B</t>
  </si>
  <si>
    <t xml:space="preserve">P1.01</t>
  </si>
  <si>
    <t xml:space="preserve">Středotlaký axiální ventilátor, Qv=19500m3/h; napětí/ frekvence 400/50; ext.tl.ztr. 600Pa; s příslušenstvím (pružné manžety, montážní patky, tlumič chvění); vč. montáže</t>
  </si>
  <si>
    <t xml:space="preserve">Přetlaková klapka; vč. montáže</t>
  </si>
  <si>
    <t xml:space="preserve">Zařízení P2 - Větrání CHÚC B</t>
  </si>
  <si>
    <t xml:space="preserve">P2.01</t>
  </si>
  <si>
    <t xml:space="preserve">Středotlaký axiální ventilátor, Qv=6500m3/h; napětí/ frekvence 400/50; ext.tl.ztr. 650Pa; s příslušenstvím (pružné manžety, montážní patky, tlumič chvění); vč. montáž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8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8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8" xfId="7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normální_POL.XLS 2" xfId="85"/>
    <cellStyle name="Podhlavička" xfId="86"/>
    <cellStyle name="pozice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54" hidden="false" customHeight="true" outlineLevel="0" collapsed="false">
      <c r="A6" s="7"/>
      <c r="B6" s="8"/>
      <c r="C6" s="18" t="s">
        <v>8</v>
      </c>
      <c r="D6" s="18"/>
      <c r="E6" s="18"/>
      <c r="F6" s="19"/>
      <c r="G6" s="12"/>
    </row>
    <row r="7" customFormat="false" ht="12.75" hidden="false" customHeight="false" outlineLevel="0" collapsed="false">
      <c r="A7" s="20" t="s">
        <v>9</v>
      </c>
      <c r="B7" s="21"/>
      <c r="C7" s="22"/>
      <c r="D7" s="22"/>
      <c r="E7" s="23" t="s">
        <v>10</v>
      </c>
      <c r="F7" s="24"/>
      <c r="G7" s="25" t="n">
        <v>0</v>
      </c>
      <c r="H7" s="26"/>
      <c r="I7" s="26"/>
    </row>
    <row r="8" customFormat="false" ht="12.75" hidden="false" customHeight="false" outlineLevel="0" collapsed="false">
      <c r="A8" s="20" t="s">
        <v>11</v>
      </c>
      <c r="B8" s="21"/>
      <c r="C8" s="22"/>
      <c r="D8" s="22"/>
      <c r="E8" s="16" t="s">
        <v>12</v>
      </c>
      <c r="F8" s="21"/>
      <c r="G8" s="27" t="n">
        <f aca="false">IF(PocetMJ=0,0,ROUND((F30+F32)/PocetMJ,1))</f>
        <v>0</v>
      </c>
    </row>
    <row r="9" customFormat="false" ht="12.75" hidden="false" customHeight="false" outlineLevel="0" collapsed="false">
      <c r="A9" s="28" t="s">
        <v>13</v>
      </c>
      <c r="B9" s="29"/>
      <c r="C9" s="29"/>
      <c r="D9" s="29"/>
      <c r="E9" s="30" t="s">
        <v>14</v>
      </c>
      <c r="F9" s="29"/>
      <c r="G9" s="31"/>
    </row>
    <row r="10" customFormat="false" ht="12.75" hidden="false" customHeight="false" outlineLevel="0" collapsed="false">
      <c r="A10" s="32" t="s">
        <v>15</v>
      </c>
      <c r="B10" s="11"/>
      <c r="C10" s="11" t="s">
        <v>16</v>
      </c>
      <c r="D10" s="11"/>
      <c r="E10" s="33" t="s">
        <v>17</v>
      </c>
      <c r="F10" s="11"/>
      <c r="G10" s="12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2"/>
      <c r="B11" s="11"/>
      <c r="C11" s="11"/>
      <c r="D11" s="11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/>
      <c r="E14" s="45"/>
      <c r="F14" s="46"/>
      <c r="G14" s="43"/>
    </row>
    <row r="15" customFormat="false" ht="15.95" hidden="false" customHeight="true" outlineLevel="0" collapsed="false">
      <c r="A15" s="47" t="s">
        <v>22</v>
      </c>
      <c r="B15" s="42" t="s">
        <v>23</v>
      </c>
      <c r="C15" s="43" t="n">
        <f aca="false">Mont</f>
        <v>0</v>
      </c>
      <c r="D15" s="28"/>
      <c r="E15" s="48"/>
      <c r="F15" s="49"/>
      <c r="G15" s="43"/>
    </row>
    <row r="16" customFormat="false" ht="15.95" hidden="false" customHeight="true" outlineLevel="0" collapsed="false">
      <c r="A16" s="47" t="s">
        <v>24</v>
      </c>
      <c r="B16" s="42" t="s">
        <v>25</v>
      </c>
      <c r="C16" s="43" t="n">
        <f aca="false">HSV</f>
        <v>0</v>
      </c>
      <c r="D16" s="28"/>
      <c r="E16" s="48"/>
      <c r="F16" s="49"/>
      <c r="G16" s="43"/>
    </row>
    <row r="17" customFormat="false" ht="15.95" hidden="false" customHeight="true" outlineLevel="0" collapsed="false">
      <c r="A17" s="47" t="s">
        <v>26</v>
      </c>
      <c r="B17" s="42" t="s">
        <v>27</v>
      </c>
      <c r="C17" s="43" t="n">
        <f aca="false">PSV</f>
        <v>0</v>
      </c>
      <c r="D17" s="28"/>
      <c r="E17" s="48"/>
      <c r="F17" s="49"/>
      <c r="G17" s="43"/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28"/>
      <c r="E18" s="48"/>
      <c r="F18" s="49"/>
      <c r="G18" s="43"/>
    </row>
    <row r="19" customFormat="false" ht="15.95" hidden="false" customHeight="true" outlineLevel="0" collapsed="false">
      <c r="A19" s="50"/>
      <c r="B19" s="42"/>
      <c r="C19" s="43"/>
      <c r="D19" s="28"/>
      <c r="E19" s="48"/>
      <c r="F19" s="49"/>
      <c r="G19" s="43"/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8"/>
      <c r="E20" s="48"/>
      <c r="F20" s="49"/>
      <c r="G20" s="43"/>
    </row>
    <row r="21" customFormat="false" ht="15.95" hidden="false" customHeight="true" outlineLevel="0" collapsed="false">
      <c r="A21" s="32" t="s">
        <v>30</v>
      </c>
      <c r="B21" s="11"/>
      <c r="C21" s="43" t="n">
        <f aca="false">C18+C20</f>
        <v>0</v>
      </c>
      <c r="D21" s="28" t="s">
        <v>31</v>
      </c>
      <c r="E21" s="48"/>
      <c r="F21" s="49"/>
      <c r="G21" s="43" t="n">
        <f aca="false">G22-SUM(G14:G20)</f>
        <v>0</v>
      </c>
    </row>
    <row r="22" customFormat="false" ht="15.95" hidden="false" customHeight="true" outlineLevel="0" collapsed="false">
      <c r="A22" s="28" t="s">
        <v>32</v>
      </c>
      <c r="B22" s="29"/>
      <c r="C22" s="51" t="n">
        <f aca="false">C21+G22</f>
        <v>0</v>
      </c>
      <c r="D22" s="52" t="s">
        <v>33</v>
      </c>
      <c r="E22" s="53"/>
      <c r="F22" s="54"/>
      <c r="G22" s="43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5" t="s">
        <v>35</v>
      </c>
      <c r="D23" s="5"/>
      <c r="E23" s="55" t="s">
        <v>36</v>
      </c>
      <c r="F23" s="5"/>
      <c r="G23" s="6"/>
    </row>
    <row r="24" customFormat="false" ht="12.75" hidden="false" customHeight="false" outlineLevel="0" collapsed="false">
      <c r="A24" s="20"/>
      <c r="B24" s="21"/>
      <c r="C24" s="16" t="s">
        <v>37</v>
      </c>
      <c r="D24" s="21"/>
      <c r="E24" s="16" t="s">
        <v>37</v>
      </c>
      <c r="F24" s="21"/>
      <c r="G24" s="17"/>
    </row>
    <row r="25" customFormat="false" ht="12.75" hidden="false" customHeight="false" outlineLevel="0" collapsed="false">
      <c r="A25" s="32" t="s">
        <v>38</v>
      </c>
      <c r="B25" s="56"/>
      <c r="C25" s="33" t="s">
        <v>38</v>
      </c>
      <c r="D25" s="11"/>
      <c r="E25" s="33" t="s">
        <v>38</v>
      </c>
      <c r="F25" s="11"/>
      <c r="G25" s="12"/>
    </row>
    <row r="26" customFormat="false" ht="12.75" hidden="false" customHeight="false" outlineLevel="0" collapsed="false">
      <c r="A26" s="32"/>
      <c r="B26" s="57"/>
      <c r="C26" s="33" t="s">
        <v>39</v>
      </c>
      <c r="D26" s="11"/>
      <c r="E26" s="33" t="s">
        <v>40</v>
      </c>
      <c r="F26" s="11"/>
      <c r="G26" s="12"/>
    </row>
    <row r="27" customFormat="false" ht="12.75" hidden="false" customHeight="false" outlineLevel="0" collapsed="false">
      <c r="A27" s="32"/>
      <c r="B27" s="11"/>
      <c r="C27" s="33"/>
      <c r="D27" s="11"/>
      <c r="E27" s="33"/>
      <c r="F27" s="11"/>
      <c r="G27" s="12"/>
    </row>
    <row r="28" customFormat="false" ht="97.5" hidden="false" customHeight="true" outlineLevel="0" collapsed="false">
      <c r="A28" s="32"/>
      <c r="B28" s="11"/>
      <c r="C28" s="33"/>
      <c r="D28" s="11"/>
      <c r="E28" s="33"/>
      <c r="F28" s="11"/>
      <c r="G28" s="12"/>
    </row>
    <row r="29" customFormat="false" ht="12.75" hidden="false" customHeight="false" outlineLevel="0" collapsed="false">
      <c r="A29" s="20" t="s">
        <v>41</v>
      </c>
      <c r="B29" s="21"/>
      <c r="C29" s="58" t="n">
        <v>0</v>
      </c>
      <c r="D29" s="21" t="s">
        <v>42</v>
      </c>
      <c r="E29" s="16"/>
      <c r="F29" s="59" t="n">
        <v>0</v>
      </c>
      <c r="G29" s="17"/>
    </row>
    <row r="30" customFormat="false" ht="12.75" hidden="false" customHeight="false" outlineLevel="0" collapsed="false">
      <c r="A30" s="20" t="s">
        <v>41</v>
      </c>
      <c r="B30" s="21"/>
      <c r="C30" s="58" t="n">
        <v>10</v>
      </c>
      <c r="D30" s="21" t="s">
        <v>42</v>
      </c>
      <c r="E30" s="16"/>
      <c r="F30" s="59" t="n">
        <v>0</v>
      </c>
      <c r="G30" s="17"/>
    </row>
    <row r="31" customFormat="false" ht="12.75" hidden="false" customHeight="false" outlineLevel="0" collapsed="false">
      <c r="A31" s="20" t="s">
        <v>43</v>
      </c>
      <c r="B31" s="21"/>
      <c r="C31" s="58" t="n">
        <v>10</v>
      </c>
      <c r="D31" s="21" t="s">
        <v>42</v>
      </c>
      <c r="E31" s="16"/>
      <c r="F31" s="60" t="n">
        <f aca="false">ROUND(PRODUCT(F30,C31/100),1)</f>
        <v>0</v>
      </c>
      <c r="G31" s="31"/>
    </row>
    <row r="32" customFormat="false" ht="12.75" hidden="false" customHeight="false" outlineLevel="0" collapsed="false">
      <c r="A32" s="20" t="s">
        <v>41</v>
      </c>
      <c r="B32" s="21"/>
      <c r="C32" s="58" t="n">
        <v>21</v>
      </c>
      <c r="D32" s="21" t="s">
        <v>42</v>
      </c>
      <c r="E32" s="16"/>
      <c r="F32" s="59" t="n">
        <f aca="false">C22</f>
        <v>0</v>
      </c>
      <c r="G32" s="17"/>
    </row>
    <row r="33" customFormat="false" ht="12.75" hidden="false" customHeight="false" outlineLevel="0" collapsed="false">
      <c r="A33" s="20" t="s">
        <v>43</v>
      </c>
      <c r="B33" s="21"/>
      <c r="C33" s="58" t="n">
        <v>21</v>
      </c>
      <c r="D33" s="21" t="s">
        <v>42</v>
      </c>
      <c r="E33" s="16"/>
      <c r="F33" s="60" t="n">
        <f aca="false">ROUND(PRODUCT(F32,C33/100),1)</f>
        <v>0</v>
      </c>
      <c r="G33" s="31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</sheetData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5</v>
      </c>
      <c r="B1" s="67"/>
      <c r="C1" s="68" t="str">
        <f aca="false">CONCATENATE(cislostavby," ",nazevstavby)</f>
        <v> Komplexní simulační centrum MU Brno-Bohunice, Česká republika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D 101 - Simulační centrum MU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79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6" s="79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79" customFormat="true" ht="12.75" hidden="false" customHeight="false" outlineLevel="0" collapsed="false">
      <c r="A7" s="87"/>
      <c r="B7" s="88" t="str">
        <f aca="false">Položky!C16</f>
        <v>Zařízení č. 1 - Větrání kanceláří 1.NP, 2.NP, 5.NP</v>
      </c>
      <c r="C7" s="89"/>
      <c r="D7" s="90"/>
      <c r="E7" s="91"/>
      <c r="F7" s="92" t="n">
        <f aca="false">Položky!G16</f>
        <v>0</v>
      </c>
      <c r="G7" s="92"/>
      <c r="H7" s="92"/>
      <c r="I7" s="93"/>
    </row>
    <row r="8" s="79" customFormat="true" ht="12.75" hidden="false" customHeight="false" outlineLevel="0" collapsed="false">
      <c r="A8" s="87"/>
      <c r="B8" s="88" t="str">
        <f aca="false">Položky!C26</f>
        <v>Zařízení č. 2 - Větrání kanceláří 3.NP</v>
      </c>
      <c r="C8" s="89"/>
      <c r="D8" s="90"/>
      <c r="E8" s="91"/>
      <c r="F8" s="92" t="n">
        <f aca="false">Položky!G26</f>
        <v>0</v>
      </c>
      <c r="G8" s="92"/>
      <c r="H8" s="92"/>
      <c r="I8" s="93"/>
    </row>
    <row r="9" s="79" customFormat="true" ht="12.75" hidden="false" customHeight="false" outlineLevel="0" collapsed="false">
      <c r="A9" s="87"/>
      <c r="B9" s="88" t="str">
        <f aca="false">Položky!C36</f>
        <v>Zařízení č. 3 - Větrání kanceláří 4.NP</v>
      </c>
      <c r="C9" s="89"/>
      <c r="D9" s="90"/>
      <c r="E9" s="91"/>
      <c r="F9" s="92" t="n">
        <f aca="false">Položky!G36</f>
        <v>0</v>
      </c>
      <c r="G9" s="92"/>
      <c r="H9" s="92"/>
      <c r="I9" s="93"/>
    </row>
    <row r="10" s="79" customFormat="true" ht="12.75" hidden="false" customHeight="false" outlineLevel="0" collapsed="false">
      <c r="A10" s="87"/>
      <c r="B10" s="88" t="str">
        <f aca="false">Položky!C47</f>
        <v>Zařízení č. 4 - Větrání šaten</v>
      </c>
      <c r="C10" s="89"/>
      <c r="D10" s="90"/>
      <c r="E10" s="91"/>
      <c r="F10" s="92" t="n">
        <f aca="false">Položky!G47</f>
        <v>0</v>
      </c>
      <c r="G10" s="92"/>
      <c r="H10" s="92"/>
      <c r="I10" s="93"/>
    </row>
    <row r="11" s="79" customFormat="true" ht="12.75" hidden="false" customHeight="false" outlineLevel="0" collapsed="false">
      <c r="A11" s="87"/>
      <c r="B11" s="88" t="str">
        <f aca="false">Položky!C57</f>
        <v>Zařízení č. 5 - Větrání šaten sever</v>
      </c>
      <c r="C11" s="89"/>
      <c r="D11" s="90"/>
      <c r="E11" s="91"/>
      <c r="F11" s="92" t="n">
        <f aca="false">Položky!G57</f>
        <v>0</v>
      </c>
      <c r="G11" s="92"/>
      <c r="H11" s="92"/>
      <c r="I11" s="93"/>
    </row>
    <row r="12" s="79" customFormat="true" ht="12.75" hidden="false" customHeight="false" outlineLevel="0" collapsed="false">
      <c r="A12" s="87"/>
      <c r="B12" s="88" t="str">
        <f aca="false">Položky!C67</f>
        <v>Zařízení č. 6 - Větrání pracoven v 5.NP</v>
      </c>
      <c r="C12" s="89"/>
      <c r="D12" s="90"/>
      <c r="E12" s="91"/>
      <c r="F12" s="92" t="n">
        <f aca="false">Položky!G67</f>
        <v>0</v>
      </c>
      <c r="G12" s="92"/>
      <c r="H12" s="92"/>
      <c r="I12" s="93"/>
    </row>
    <row r="13" s="79" customFormat="true" ht="12.75" hidden="false" customHeight="false" outlineLevel="0" collapsed="false">
      <c r="A13" s="87"/>
      <c r="B13" s="88" t="str">
        <f aca="false">Položky!C71</f>
        <v>Zařízení č. 7 - Dveřní clony</v>
      </c>
      <c r="C13" s="89"/>
      <c r="D13" s="90"/>
      <c r="E13" s="91"/>
      <c r="F13" s="92" t="n">
        <f aca="false">Položky!G71</f>
        <v>0</v>
      </c>
      <c r="G13" s="92"/>
      <c r="H13" s="92"/>
      <c r="I13" s="93"/>
    </row>
    <row r="14" s="79" customFormat="true" ht="12.75" hidden="false" customHeight="false" outlineLevel="0" collapsed="false">
      <c r="A14" s="87"/>
      <c r="B14" s="88" t="str">
        <f aca="false">Položky!C72</f>
        <v>Zařízení č. 8 - Rezerva</v>
      </c>
      <c r="C14" s="89"/>
      <c r="D14" s="90"/>
      <c r="E14" s="91"/>
      <c r="F14" s="92" t="n">
        <f aca="false">Položky!G72</f>
        <v>0</v>
      </c>
      <c r="G14" s="92"/>
      <c r="H14" s="92"/>
      <c r="I14" s="93"/>
    </row>
    <row r="15" s="79" customFormat="true" ht="12.75" hidden="false" customHeight="false" outlineLevel="0" collapsed="false">
      <c r="A15" s="87"/>
      <c r="B15" s="88" t="str">
        <f aca="false">Položky!C73</f>
        <v>Zařízení č. 9 - Rezerva</v>
      </c>
      <c r="C15" s="89"/>
      <c r="D15" s="90"/>
      <c r="E15" s="91"/>
      <c r="F15" s="92" t="n">
        <f aca="false">Položky!G73</f>
        <v>0</v>
      </c>
      <c r="G15" s="92"/>
      <c r="H15" s="92"/>
      <c r="I15" s="93"/>
    </row>
    <row r="16" s="79" customFormat="true" ht="12.75" hidden="false" customHeight="false" outlineLevel="0" collapsed="false">
      <c r="A16" s="87"/>
      <c r="B16" s="88" t="str">
        <f aca="false">Položky!C82</f>
        <v>Zařízení č. 10 - Větrání WC 1.NP</v>
      </c>
      <c r="C16" s="89"/>
      <c r="D16" s="90"/>
      <c r="E16" s="91"/>
      <c r="F16" s="92" t="n">
        <f aca="false">Položky!G82</f>
        <v>0</v>
      </c>
      <c r="G16" s="92"/>
      <c r="H16" s="92"/>
      <c r="I16" s="93"/>
    </row>
    <row r="17" s="79" customFormat="true" ht="12.75" hidden="false" customHeight="false" outlineLevel="0" collapsed="false">
      <c r="A17" s="87"/>
      <c r="B17" s="88" t="str">
        <f aca="false">Položky!C91</f>
        <v>Zařízení č. 11 - Větrání WC 1.NP recepce</v>
      </c>
      <c r="C17" s="89"/>
      <c r="D17" s="90"/>
      <c r="E17" s="91"/>
      <c r="F17" s="92" t="n">
        <f aca="false">Položky!G91</f>
        <v>0</v>
      </c>
      <c r="G17" s="92"/>
      <c r="H17" s="92"/>
      <c r="I17" s="93"/>
    </row>
    <row r="18" s="79" customFormat="true" ht="12.75" hidden="false" customHeight="false" outlineLevel="0" collapsed="false">
      <c r="A18" s="87"/>
      <c r="B18" s="88" t="str">
        <f aca="false">Položky!C100</f>
        <v>Zařízení č. 12 - Větrání WC 2.NP muži</v>
      </c>
      <c r="C18" s="89"/>
      <c r="D18" s="90"/>
      <c r="E18" s="91"/>
      <c r="F18" s="92" t="n">
        <f aca="false">Položky!G100</f>
        <v>0</v>
      </c>
      <c r="G18" s="92"/>
      <c r="H18" s="92"/>
      <c r="I18" s="93"/>
    </row>
    <row r="19" s="79" customFormat="true" ht="12.75" hidden="false" customHeight="false" outlineLevel="0" collapsed="false">
      <c r="A19" s="87"/>
      <c r="B19" s="88" t="str">
        <f aca="false">Položky!C109</f>
        <v>Zařízení č. 13 - Větrání WC 2.NP muži, ženy, imob.</v>
      </c>
      <c r="C19" s="89"/>
      <c r="D19" s="90"/>
      <c r="E19" s="91"/>
      <c r="F19" s="92" t="n">
        <f aca="false">Položky!G109</f>
        <v>0</v>
      </c>
      <c r="G19" s="92"/>
      <c r="H19" s="92"/>
      <c r="I19" s="93"/>
    </row>
    <row r="20" s="79" customFormat="true" ht="12.75" hidden="false" customHeight="false" outlineLevel="0" collapsed="false">
      <c r="A20" s="87"/>
      <c r="B20" s="88" t="str">
        <f aca="false">Položky!C110</f>
        <v>Zařízení č. 14 - Rezerva</v>
      </c>
      <c r="C20" s="89"/>
      <c r="D20" s="90"/>
      <c r="E20" s="91"/>
      <c r="F20" s="92" t="n">
        <f aca="false">Položky!G110</f>
        <v>0</v>
      </c>
      <c r="G20" s="92"/>
      <c r="H20" s="92"/>
      <c r="I20" s="93"/>
    </row>
    <row r="21" s="79" customFormat="true" ht="12.75" hidden="false" customHeight="false" outlineLevel="0" collapsed="false">
      <c r="A21" s="87"/>
      <c r="B21" s="88" t="str">
        <f aca="false">Položky!C111</f>
        <v>Zařízení č. 15 - Rezerva</v>
      </c>
      <c r="C21" s="89"/>
      <c r="D21" s="90"/>
      <c r="E21" s="91"/>
      <c r="F21" s="92" t="n">
        <f aca="false">Položky!G111</f>
        <v>0</v>
      </c>
      <c r="G21" s="92"/>
      <c r="H21" s="92"/>
      <c r="I21" s="93"/>
    </row>
    <row r="22" s="79" customFormat="true" ht="12.75" hidden="false" customHeight="false" outlineLevel="0" collapsed="false">
      <c r="A22" s="87"/>
      <c r="B22" s="88" t="str">
        <f aca="false">Položky!C120</f>
        <v>Zařízení č. 16 - Větrání WC 3.NP muži, ženy, imob.</v>
      </c>
      <c r="C22" s="89"/>
      <c r="D22" s="90"/>
      <c r="E22" s="91"/>
      <c r="F22" s="92" t="n">
        <f aca="false">Položky!G120</f>
        <v>0</v>
      </c>
      <c r="G22" s="92"/>
      <c r="H22" s="92"/>
      <c r="I22" s="93"/>
    </row>
    <row r="23" s="79" customFormat="true" ht="12.75" hidden="false" customHeight="false" outlineLevel="0" collapsed="false">
      <c r="A23" s="87"/>
      <c r="B23" s="88" t="str">
        <f aca="false">Položky!C121</f>
        <v>Zařízení č. 17 - Rezerva</v>
      </c>
      <c r="C23" s="89"/>
      <c r="D23" s="90"/>
      <c r="E23" s="91"/>
      <c r="F23" s="92" t="n">
        <f aca="false">Položky!G121</f>
        <v>0</v>
      </c>
      <c r="G23" s="92"/>
      <c r="H23" s="92"/>
      <c r="I23" s="93"/>
    </row>
    <row r="24" s="79" customFormat="true" ht="12.75" hidden="false" customHeight="false" outlineLevel="0" collapsed="false">
      <c r="A24" s="87"/>
      <c r="B24" s="88" t="str">
        <f aca="false">Položky!C122</f>
        <v>Zařízení č. 18 - Rezerva</v>
      </c>
      <c r="C24" s="89"/>
      <c r="D24" s="90"/>
      <c r="E24" s="91"/>
      <c r="F24" s="92" t="n">
        <f aca="false">Položky!G122</f>
        <v>0</v>
      </c>
      <c r="G24" s="92"/>
      <c r="H24" s="92"/>
      <c r="I24" s="93"/>
    </row>
    <row r="25" s="79" customFormat="true" ht="12.75" hidden="false" customHeight="false" outlineLevel="0" collapsed="false">
      <c r="A25" s="87"/>
      <c r="B25" s="88" t="str">
        <f aca="false">Položky!C123</f>
        <v>Zařízení č. 19 - Rezerva</v>
      </c>
      <c r="C25" s="89"/>
      <c r="D25" s="90"/>
      <c r="E25" s="91"/>
      <c r="F25" s="92" t="n">
        <f aca="false">Položky!G123</f>
        <v>0</v>
      </c>
      <c r="G25" s="92"/>
      <c r="H25" s="92"/>
      <c r="I25" s="93"/>
    </row>
    <row r="26" s="79" customFormat="true" ht="12.75" hidden="false" customHeight="false" outlineLevel="0" collapsed="false">
      <c r="A26" s="87"/>
      <c r="B26" s="88" t="str">
        <f aca="false">Položky!C132</f>
        <v>Zařízení č. 20 - Větrání WC 4.NP muži, ženy, imob.</v>
      </c>
      <c r="C26" s="89"/>
      <c r="D26" s="90"/>
      <c r="E26" s="91"/>
      <c r="F26" s="92" t="n">
        <f aca="false">Položky!G132</f>
        <v>0</v>
      </c>
      <c r="G26" s="92"/>
      <c r="H26" s="92"/>
      <c r="I26" s="93"/>
    </row>
    <row r="27" s="79" customFormat="true" ht="12.75" hidden="false" customHeight="false" outlineLevel="0" collapsed="false">
      <c r="A27" s="87"/>
      <c r="B27" s="88" t="str">
        <f aca="false">Položky!C133</f>
        <v>Zařízení č. 21 - Rezerva</v>
      </c>
      <c r="C27" s="89"/>
      <c r="D27" s="90"/>
      <c r="E27" s="91"/>
      <c r="F27" s="92" t="n">
        <f aca="false">Položky!G133</f>
        <v>0</v>
      </c>
      <c r="G27" s="92"/>
      <c r="H27" s="92"/>
      <c r="I27" s="93"/>
    </row>
    <row r="28" s="79" customFormat="true" ht="12.75" hidden="false" customHeight="false" outlineLevel="0" collapsed="false">
      <c r="A28" s="87"/>
      <c r="B28" s="88" t="str">
        <f aca="false">Položky!C134</f>
        <v>Zařízení č. 22 - Rezerva</v>
      </c>
      <c r="C28" s="89"/>
      <c r="D28" s="90"/>
      <c r="E28" s="91"/>
      <c r="F28" s="92" t="n">
        <f aca="false">Položky!G134</f>
        <v>0</v>
      </c>
      <c r="G28" s="92"/>
      <c r="H28" s="92"/>
      <c r="I28" s="93"/>
    </row>
    <row r="29" s="79" customFormat="true" ht="12.75" hidden="false" customHeight="false" outlineLevel="0" collapsed="false">
      <c r="A29" s="87"/>
      <c r="B29" s="88" t="str">
        <f aca="false">Položky!C135</f>
        <v>Zařízení č. 23 - Rezerva</v>
      </c>
      <c r="C29" s="89"/>
      <c r="D29" s="90"/>
      <c r="E29" s="91"/>
      <c r="F29" s="92" t="n">
        <f aca="false">Položky!G135</f>
        <v>0</v>
      </c>
      <c r="G29" s="92"/>
      <c r="H29" s="92"/>
      <c r="I29" s="93"/>
    </row>
    <row r="30" s="79" customFormat="true" ht="12.75" hidden="false" customHeight="false" outlineLevel="0" collapsed="false">
      <c r="A30" s="87"/>
      <c r="B30" s="88" t="str">
        <f aca="false">Položky!C144</f>
        <v>Zařízení č. 24 - Větrání WC 5.NP muži, ženy</v>
      </c>
      <c r="C30" s="89"/>
      <c r="D30" s="90"/>
      <c r="E30" s="91"/>
      <c r="F30" s="92" t="n">
        <f aca="false">Položky!G144</f>
        <v>0</v>
      </c>
      <c r="G30" s="92"/>
      <c r="H30" s="92"/>
      <c r="I30" s="93"/>
    </row>
    <row r="31" s="79" customFormat="true" ht="12.75" hidden="false" customHeight="false" outlineLevel="0" collapsed="false">
      <c r="A31" s="87"/>
      <c r="B31" s="88" t="str">
        <f aca="false">Položky!C145</f>
        <v>Zařízení č. 25 - Rezerva</v>
      </c>
      <c r="C31" s="89"/>
      <c r="D31" s="90"/>
      <c r="E31" s="91"/>
      <c r="F31" s="92" t="n">
        <f aca="false">Položky!G145</f>
        <v>0</v>
      </c>
      <c r="G31" s="92"/>
      <c r="H31" s="92"/>
      <c r="I31" s="93"/>
    </row>
    <row r="32" s="79" customFormat="true" ht="12.75" hidden="false" customHeight="false" outlineLevel="0" collapsed="false">
      <c r="A32" s="87"/>
      <c r="B32" s="88" t="str">
        <f aca="false">Položky!C146</f>
        <v>Zařízení č. 26 - Rezerva</v>
      </c>
      <c r="C32" s="89"/>
      <c r="D32" s="90"/>
      <c r="E32" s="91"/>
      <c r="F32" s="92" t="n">
        <f aca="false">Položky!G146</f>
        <v>0</v>
      </c>
      <c r="G32" s="92"/>
      <c r="H32" s="92"/>
      <c r="I32" s="93"/>
    </row>
    <row r="33" s="79" customFormat="true" ht="12.75" hidden="false" customHeight="false" outlineLevel="0" collapsed="false">
      <c r="A33" s="87"/>
      <c r="B33" s="88" t="str">
        <f aca="false">Položky!C147</f>
        <v>Zařízení č. 27 - Rezerva</v>
      </c>
      <c r="C33" s="89"/>
      <c r="D33" s="90"/>
      <c r="E33" s="91"/>
      <c r="F33" s="92" t="n">
        <f aca="false">Položky!G147</f>
        <v>0</v>
      </c>
      <c r="G33" s="92"/>
      <c r="H33" s="92"/>
      <c r="I33" s="93"/>
    </row>
    <row r="34" s="79" customFormat="true" ht="12.75" hidden="false" customHeight="false" outlineLevel="0" collapsed="false">
      <c r="A34" s="87"/>
      <c r="B34" s="88" t="str">
        <f aca="false">Položky!C156</f>
        <v>Zařízení č. 28 - Větrání garáží ve 2.PP</v>
      </c>
      <c r="C34" s="89"/>
      <c r="D34" s="90"/>
      <c r="E34" s="91"/>
      <c r="F34" s="92" t="n">
        <f aca="false">Položky!G156</f>
        <v>0</v>
      </c>
      <c r="G34" s="92"/>
      <c r="H34" s="92"/>
      <c r="I34" s="93"/>
    </row>
    <row r="35" s="79" customFormat="true" ht="12.75" hidden="false" customHeight="false" outlineLevel="0" collapsed="false">
      <c r="A35" s="87"/>
      <c r="B35" s="88" t="str">
        <f aca="false">Položky!C165</f>
        <v>Zařízení č. 28 - Větrání garáží v 1.PP</v>
      </c>
      <c r="C35" s="89"/>
      <c r="D35" s="90"/>
      <c r="E35" s="91"/>
      <c r="F35" s="92" t="n">
        <f aca="false">Položky!G165</f>
        <v>0</v>
      </c>
      <c r="G35" s="92"/>
      <c r="H35" s="92"/>
      <c r="I35" s="93"/>
    </row>
    <row r="36" s="79" customFormat="true" ht="12.75" hidden="false" customHeight="false" outlineLevel="0" collapsed="false">
      <c r="A36" s="87"/>
      <c r="B36" s="88" t="str">
        <f aca="false">Položky!C175</f>
        <v>Zařízení č. 29 - Větrání tech. zázemí m.č.253</v>
      </c>
      <c r="C36" s="89"/>
      <c r="D36" s="90"/>
      <c r="E36" s="91"/>
      <c r="F36" s="92" t="n">
        <f aca="false">Položky!G175</f>
        <v>0</v>
      </c>
      <c r="G36" s="92"/>
      <c r="H36" s="92"/>
      <c r="I36" s="93"/>
    </row>
    <row r="37" s="79" customFormat="true" ht="12.75" hidden="false" customHeight="false" outlineLevel="0" collapsed="false">
      <c r="A37" s="87"/>
      <c r="B37" s="88" t="str">
        <f aca="false">Položky!C184</f>
        <v>Zařízení č. 30 - Větrání odpadů</v>
      </c>
      <c r="C37" s="89"/>
      <c r="D37" s="90"/>
      <c r="E37" s="91"/>
      <c r="F37" s="92" t="n">
        <f aca="false">Položky!G184</f>
        <v>0</v>
      </c>
      <c r="G37" s="92"/>
      <c r="H37" s="92"/>
      <c r="I37" s="93"/>
    </row>
    <row r="38" s="79" customFormat="true" ht="12.75" hidden="false" customHeight="false" outlineLevel="0" collapsed="false">
      <c r="A38" s="87"/>
      <c r="B38" s="88" t="str">
        <f aca="false">Položky!C194</f>
        <v>Zařízení č. 31 - Větrání strojovny tepelných čerpadel</v>
      </c>
      <c r="C38" s="89"/>
      <c r="D38" s="90"/>
      <c r="E38" s="91"/>
      <c r="F38" s="92" t="n">
        <f aca="false">Položky!G194</f>
        <v>0</v>
      </c>
      <c r="G38" s="92"/>
      <c r="H38" s="92"/>
      <c r="I38" s="93"/>
    </row>
    <row r="39" s="79" customFormat="true" ht="12.75" hidden="false" customHeight="false" outlineLevel="0" collapsed="false">
      <c r="A39" s="87"/>
      <c r="B39" s="88" t="str">
        <f aca="false">Položky!C204</f>
        <v>Zařízení č. 32 - Větrání rozvodny SLP</v>
      </c>
      <c r="C39" s="89"/>
      <c r="D39" s="90"/>
      <c r="E39" s="91"/>
      <c r="F39" s="92" t="n">
        <f aca="false">Položky!G204</f>
        <v>0</v>
      </c>
      <c r="G39" s="92"/>
      <c r="H39" s="92"/>
      <c r="I39" s="93"/>
    </row>
    <row r="40" s="79" customFormat="true" ht="12.75" hidden="false" customHeight="false" outlineLevel="0" collapsed="false">
      <c r="A40" s="87"/>
      <c r="B40" s="88" t="str">
        <f aca="false">Položky!C214</f>
        <v>Zařízení č. 33 - Větrání strojovny SHZ</v>
      </c>
      <c r="C40" s="89"/>
      <c r="D40" s="90"/>
      <c r="E40" s="91"/>
      <c r="F40" s="92" t="n">
        <f aca="false">Položky!G214</f>
        <v>0</v>
      </c>
      <c r="G40" s="92"/>
      <c r="H40" s="92"/>
      <c r="I40" s="93"/>
    </row>
    <row r="41" s="79" customFormat="true" ht="12.75" hidden="false" customHeight="false" outlineLevel="0" collapsed="false">
      <c r="A41" s="87"/>
      <c r="B41" s="88" t="str">
        <f aca="false">Položky!C223</f>
        <v>Zařízení č. 34 - Větrání ústředny EPS</v>
      </c>
      <c r="C41" s="89"/>
      <c r="D41" s="90"/>
      <c r="E41" s="91"/>
      <c r="F41" s="92" t="n">
        <f aca="false">Položky!G223</f>
        <v>0</v>
      </c>
      <c r="G41" s="92"/>
      <c r="H41" s="92"/>
      <c r="I41" s="93"/>
    </row>
    <row r="42" s="79" customFormat="true" ht="12.75" hidden="false" customHeight="false" outlineLevel="0" collapsed="false">
      <c r="A42" s="87"/>
      <c r="B42" s="88" t="str">
        <f aca="false">Položky!C233</f>
        <v>Zařízení č. 35 - Větrání strojovny HUV</v>
      </c>
      <c r="C42" s="89"/>
      <c r="D42" s="90"/>
      <c r="E42" s="91"/>
      <c r="F42" s="92" t="n">
        <f aca="false">Položky!G233</f>
        <v>0</v>
      </c>
      <c r="G42" s="92"/>
      <c r="H42" s="92"/>
      <c r="I42" s="93"/>
    </row>
    <row r="43" s="79" customFormat="true" ht="12.75" hidden="false" customHeight="false" outlineLevel="0" collapsed="false">
      <c r="A43" s="87"/>
      <c r="B43" s="88" t="str">
        <f aca="false">Položky!C243</f>
        <v>Zařízení č. 36 - Větrání rozvodny NN</v>
      </c>
      <c r="C43" s="89"/>
      <c r="D43" s="90"/>
      <c r="E43" s="91"/>
      <c r="F43" s="92" t="n">
        <f aca="false">Položky!G243</f>
        <v>0</v>
      </c>
      <c r="G43" s="92"/>
      <c r="H43" s="92"/>
      <c r="I43" s="93"/>
    </row>
    <row r="44" s="79" customFormat="true" ht="12.75" hidden="false" customHeight="false" outlineLevel="0" collapsed="false">
      <c r="A44" s="87"/>
      <c r="B44" s="88" t="str">
        <f aca="false">Položky!C253</f>
        <v>Zařízení č. 37 - Větrání kompresorovny</v>
      </c>
      <c r="C44" s="89"/>
      <c r="D44" s="90"/>
      <c r="E44" s="91"/>
      <c r="F44" s="92" t="n">
        <f aca="false">Položky!G253</f>
        <v>0</v>
      </c>
      <c r="G44" s="92"/>
      <c r="H44" s="92"/>
      <c r="I44" s="93"/>
    </row>
    <row r="45" s="79" customFormat="true" ht="12.75" hidden="false" customHeight="false" outlineLevel="0" collapsed="false">
      <c r="A45" s="87"/>
      <c r="B45" s="88" t="str">
        <f aca="false">Položky!C263</f>
        <v>Zařízení č. 38 - Větrání plynové kotelny</v>
      </c>
      <c r="C45" s="89"/>
      <c r="D45" s="90"/>
      <c r="E45" s="91"/>
      <c r="F45" s="92" t="n">
        <f aca="false">Položky!G263</f>
        <v>0</v>
      </c>
      <c r="G45" s="92"/>
      <c r="H45" s="92"/>
      <c r="I45" s="93"/>
    </row>
    <row r="46" s="79" customFormat="true" ht="12.75" hidden="false" customHeight="false" outlineLevel="0" collapsed="false">
      <c r="A46" s="87"/>
      <c r="B46" s="88" t="str">
        <f aca="false">Položky!C273</f>
        <v>Zařízení č. 39 - Větrání strojovny chlazení</v>
      </c>
      <c r="C46" s="89"/>
      <c r="D46" s="90"/>
      <c r="E46" s="91"/>
      <c r="F46" s="92" t="n">
        <f aca="false">Položky!G273</f>
        <v>0</v>
      </c>
      <c r="G46" s="92"/>
      <c r="H46" s="92"/>
      <c r="I46" s="93"/>
    </row>
    <row r="47" s="79" customFormat="true" ht="12.75" hidden="false" customHeight="false" outlineLevel="0" collapsed="false">
      <c r="A47" s="87"/>
      <c r="B47" s="88" t="str">
        <f aca="false">Položky!C274</f>
        <v>Zařízení č. 40 - Rezerva</v>
      </c>
      <c r="C47" s="89"/>
      <c r="D47" s="90"/>
      <c r="E47" s="91"/>
      <c r="F47" s="92" t="n">
        <f aca="false">Položky!G274</f>
        <v>0</v>
      </c>
      <c r="G47" s="92"/>
      <c r="H47" s="92"/>
      <c r="I47" s="93"/>
    </row>
    <row r="48" s="79" customFormat="true" ht="12.75" hidden="false" customHeight="false" outlineLevel="0" collapsed="false">
      <c r="A48" s="87"/>
      <c r="B48" s="88" t="str">
        <f aca="false">Položky!C278</f>
        <v>Zařízení č. 41 - Chlazení rozvodny SLP</v>
      </c>
      <c r="C48" s="89"/>
      <c r="D48" s="90"/>
      <c r="E48" s="91"/>
      <c r="F48" s="92" t="n">
        <f aca="false">Položky!G278</f>
        <v>0</v>
      </c>
      <c r="G48" s="92"/>
      <c r="H48" s="92"/>
      <c r="I48" s="93"/>
    </row>
    <row r="49" s="79" customFormat="true" ht="12.75" hidden="false" customHeight="false" outlineLevel="0" collapsed="false">
      <c r="A49" s="87"/>
      <c r="B49" s="88" t="str">
        <f aca="false">Položky!C282</f>
        <v>zařízení č. 42 - Chlazení UPS</v>
      </c>
      <c r="C49" s="89"/>
      <c r="D49" s="90"/>
      <c r="E49" s="91"/>
      <c r="F49" s="92" t="n">
        <f aca="false">Položky!G282</f>
        <v>0</v>
      </c>
      <c r="G49" s="92"/>
      <c r="H49" s="92"/>
      <c r="I49" s="93"/>
    </row>
    <row r="50" s="79" customFormat="true" ht="12.75" hidden="false" customHeight="false" outlineLevel="0" collapsed="false">
      <c r="A50" s="87"/>
      <c r="B50" s="88" t="str">
        <f aca="false">Položky!C285</f>
        <v>Zařízení č. 43 - Chlazení kanceláří</v>
      </c>
      <c r="C50" s="89"/>
      <c r="D50" s="90"/>
      <c r="E50" s="91"/>
      <c r="F50" s="92" t="n">
        <f aca="false">Položky!G285</f>
        <v>0</v>
      </c>
      <c r="G50" s="92"/>
      <c r="H50" s="92"/>
      <c r="I50" s="93"/>
    </row>
    <row r="51" s="79" customFormat="true" ht="12.75" hidden="false" customHeight="false" outlineLevel="0" collapsed="false">
      <c r="A51" s="87"/>
      <c r="B51" s="88" t="str">
        <f aca="false">Položky!C286</f>
        <v>Zařízení č. 44 - Rezerva</v>
      </c>
      <c r="C51" s="89"/>
      <c r="D51" s="90"/>
      <c r="E51" s="91"/>
      <c r="F51" s="92" t="n">
        <f aca="false">Položky!G286</f>
        <v>0</v>
      </c>
      <c r="G51" s="92"/>
      <c r="H51" s="92"/>
      <c r="I51" s="93"/>
    </row>
    <row r="52" s="79" customFormat="true" ht="12.75" hidden="false" customHeight="false" outlineLevel="0" collapsed="false">
      <c r="A52" s="87"/>
      <c r="B52" s="88" t="str">
        <f aca="false">Položky!C290</f>
        <v>Zařízení č. 45 - Chlazení velínu 116</v>
      </c>
      <c r="C52" s="89"/>
      <c r="D52" s="90"/>
      <c r="E52" s="91"/>
      <c r="F52" s="92" t="n">
        <f aca="false">Položky!G290</f>
        <v>0</v>
      </c>
      <c r="G52" s="92"/>
      <c r="H52" s="92"/>
      <c r="I52" s="93"/>
    </row>
    <row r="53" s="79" customFormat="true" ht="12.75" hidden="false" customHeight="false" outlineLevel="0" collapsed="false">
      <c r="A53" s="87"/>
      <c r="B53" s="88" t="str">
        <f aca="false">Položky!C294</f>
        <v>Zařízení č. 46 - Chlazení serveru 307</v>
      </c>
      <c r="C53" s="89"/>
      <c r="D53" s="90"/>
      <c r="E53" s="91"/>
      <c r="F53" s="92" t="n">
        <f aca="false">Položky!G294</f>
        <v>0</v>
      </c>
      <c r="G53" s="92"/>
      <c r="H53" s="92"/>
      <c r="I53" s="93"/>
    </row>
    <row r="54" s="79" customFormat="true" ht="12.75" hidden="false" customHeight="false" outlineLevel="0" collapsed="false">
      <c r="A54" s="87"/>
      <c r="B54" s="88" t="str">
        <f aca="false">Položky!C298</f>
        <v>Zařízení č. 47 - Chlazení velínu 413</v>
      </c>
      <c r="C54" s="89"/>
      <c r="D54" s="90"/>
      <c r="E54" s="91"/>
      <c r="F54" s="92" t="n">
        <f aca="false">Položky!G298</f>
        <v>0</v>
      </c>
      <c r="G54" s="92"/>
      <c r="H54" s="92"/>
      <c r="I54" s="93"/>
    </row>
    <row r="55" s="79" customFormat="true" ht="12.75" hidden="false" customHeight="false" outlineLevel="0" collapsed="false">
      <c r="A55" s="87"/>
      <c r="B55" s="88" t="str">
        <f aca="false">Položky!C302</f>
        <v>Zařízení č. 48 - Chlazení velínu 444</v>
      </c>
      <c r="C55" s="89"/>
      <c r="D55" s="90"/>
      <c r="E55" s="91"/>
      <c r="F55" s="92" t="n">
        <f aca="false">Položky!G302</f>
        <v>0</v>
      </c>
      <c r="G55" s="92"/>
      <c r="H55" s="92"/>
      <c r="I55" s="93"/>
    </row>
    <row r="56" s="79" customFormat="true" ht="12.75" hidden="false" customHeight="false" outlineLevel="0" collapsed="false">
      <c r="A56" s="87"/>
      <c r="B56" s="88" t="str">
        <f aca="false">Položky!C306</f>
        <v>Zařízení č. 49 - Chlazení velínu 456</v>
      </c>
      <c r="C56" s="89"/>
      <c r="D56" s="90"/>
      <c r="E56" s="91"/>
      <c r="F56" s="92" t="n">
        <f aca="false">Položky!G306</f>
        <v>0</v>
      </c>
      <c r="G56" s="92"/>
      <c r="H56" s="92"/>
      <c r="I56" s="93"/>
    </row>
    <row r="57" s="79" customFormat="true" ht="12.75" hidden="false" customHeight="false" outlineLevel="0" collapsed="false">
      <c r="A57" s="87"/>
      <c r="B57" s="88" t="str">
        <f aca="false">Položky!C314</f>
        <v>Zařízení P1 - Větrání CHÚC B</v>
      </c>
      <c r="C57" s="89"/>
      <c r="D57" s="90"/>
      <c r="E57" s="91"/>
      <c r="F57" s="92" t="n">
        <f aca="false">Položky!G314</f>
        <v>0</v>
      </c>
      <c r="G57" s="92"/>
      <c r="H57" s="92"/>
      <c r="I57" s="93"/>
    </row>
    <row r="58" s="79" customFormat="true" ht="12.75" hidden="false" customHeight="false" outlineLevel="0" collapsed="false">
      <c r="A58" s="87"/>
      <c r="B58" s="88" t="str">
        <f aca="false">Položky!C322</f>
        <v>Zařízení P2 - Větrání CHÚC B</v>
      </c>
      <c r="C58" s="89"/>
      <c r="D58" s="90"/>
      <c r="E58" s="91"/>
      <c r="F58" s="92" t="n">
        <f aca="false">Položky!G322</f>
        <v>0</v>
      </c>
      <c r="G58" s="92"/>
      <c r="H58" s="92"/>
      <c r="I58" s="93"/>
    </row>
    <row r="59" s="79" customFormat="true" ht="12.75" hidden="false" customHeight="false" outlineLevel="0" collapsed="false">
      <c r="A59" s="87"/>
      <c r="B59" s="88"/>
      <c r="C59" s="89"/>
      <c r="D59" s="90"/>
      <c r="E59" s="91"/>
      <c r="F59" s="92"/>
      <c r="G59" s="92"/>
      <c r="H59" s="92"/>
      <c r="I59" s="93"/>
    </row>
    <row r="60" s="79" customFormat="true" ht="13.5" hidden="false" customHeight="false" outlineLevel="0" collapsed="false">
      <c r="A60" s="87"/>
      <c r="B60" s="88"/>
      <c r="C60" s="89"/>
      <c r="D60" s="90"/>
      <c r="E60" s="91"/>
      <c r="F60" s="92"/>
      <c r="G60" s="92"/>
      <c r="H60" s="92"/>
      <c r="I60" s="93"/>
    </row>
    <row r="61" s="97" customFormat="true" ht="13.5" hidden="false" customHeight="false" outlineLevel="0" collapsed="false">
      <c r="A61" s="94"/>
      <c r="B61" s="82" t="s">
        <v>51</v>
      </c>
      <c r="C61" s="82"/>
      <c r="D61" s="95"/>
      <c r="E61" s="96" t="n">
        <f aca="false">SUM(E7:E60)</f>
        <v>0</v>
      </c>
      <c r="F61" s="96" t="n">
        <f aca="false">SUM(F7:F60)</f>
        <v>0</v>
      </c>
      <c r="G61" s="96" t="n">
        <f aca="false">SUM(G7:G60)</f>
        <v>0</v>
      </c>
      <c r="H61" s="96" t="n">
        <f aca="false">SUM(H7:H60)</f>
        <v>0</v>
      </c>
      <c r="I61" s="96" t="n">
        <f aca="false">SUM(I7:I60)</f>
        <v>0</v>
      </c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customFormat="false" ht="19.5" hidden="false" customHeight="true" outlineLevel="0" collapsed="false">
      <c r="A63" s="98" t="s">
        <v>52</v>
      </c>
      <c r="B63" s="98"/>
      <c r="C63" s="98"/>
      <c r="D63" s="98"/>
      <c r="E63" s="98"/>
      <c r="F63" s="98"/>
      <c r="G63" s="98"/>
      <c r="H63" s="98"/>
      <c r="I63" s="98"/>
      <c r="BA63" s="99"/>
      <c r="BB63" s="99"/>
      <c r="BC63" s="99"/>
      <c r="BD63" s="99"/>
      <c r="BE63" s="99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A65" s="101" t="s">
        <v>53</v>
      </c>
      <c r="B65" s="102"/>
      <c r="C65" s="102"/>
      <c r="D65" s="103"/>
      <c r="E65" s="104" t="s">
        <v>54</v>
      </c>
      <c r="F65" s="105" t="s">
        <v>55</v>
      </c>
      <c r="G65" s="106" t="s">
        <v>56</v>
      </c>
      <c r="H65" s="107"/>
      <c r="I65" s="108" t="s">
        <v>54</v>
      </c>
    </row>
    <row r="66" customFormat="false" ht="12.75" hidden="false" customHeight="false" outlineLevel="0" collapsed="false">
      <c r="A66" s="109"/>
      <c r="B66" s="110"/>
      <c r="C66" s="110"/>
      <c r="D66" s="111"/>
      <c r="E66" s="112"/>
      <c r="F66" s="113"/>
      <c r="G66" s="114" t="n">
        <f aca="false">CHOOSE(BA66+1,HSV+PSV,HSV+PSV+Mont,HSV+PSV+Dodavka+Mont,HSV,PSV,Mont,Dodavka,Mont+Dodavka,0)</f>
        <v>0</v>
      </c>
      <c r="H66" s="115"/>
      <c r="I66" s="116" t="n">
        <f aca="false">E66+F66*G66/100</f>
        <v>0</v>
      </c>
      <c r="BA66" s="0" t="n">
        <v>8</v>
      </c>
    </row>
    <row r="67" customFormat="false" ht="12.75" hidden="false" customHeight="false" outlineLevel="0" collapsed="false">
      <c r="A67" s="117"/>
      <c r="B67" s="118" t="s">
        <v>57</v>
      </c>
      <c r="C67" s="119"/>
      <c r="D67" s="120"/>
      <c r="E67" s="121"/>
      <c r="F67" s="122"/>
      <c r="G67" s="122"/>
      <c r="H67" s="123" t="n">
        <f aca="false">SUM(H66:H66)</f>
        <v>0</v>
      </c>
      <c r="I67" s="123"/>
    </row>
  </sheetData>
  <mergeCells count="6">
    <mergeCell ref="A1:B1"/>
    <mergeCell ref="A2:B2"/>
    <mergeCell ref="G2:I2"/>
    <mergeCell ref="A4:I4"/>
    <mergeCell ref="A63:I63"/>
    <mergeCell ref="H67:I6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.28"/>
    <col collapsed="false" customWidth="true" hidden="false" outlineLevel="0" max="2" min="2" style="124" width="10.28"/>
    <col collapsed="false" customWidth="true" hidden="false" outlineLevel="0" max="3" min="3" style="125" width="47.99"/>
    <col collapsed="false" customWidth="true" hidden="false" outlineLevel="0" max="4" min="4" style="124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4" width="12.7"/>
    <col collapsed="false" customWidth="true" hidden="false" outlineLevel="0" max="8" min="8" style="128" width="10.99"/>
    <col collapsed="false" customWidth="false" hidden="false" outlineLevel="0" max="257" min="9" style="124" width="9.14"/>
  </cols>
  <sheetData>
    <row r="1" customFormat="false" ht="15.75" hidden="false" customHeight="false" outlineLevel="0" collapsed="false">
      <c r="A1" s="129" t="s">
        <v>58</v>
      </c>
      <c r="B1" s="129"/>
      <c r="C1" s="129"/>
      <c r="D1" s="129"/>
      <c r="E1" s="129"/>
      <c r="F1" s="129"/>
      <c r="G1" s="129"/>
      <c r="H1" s="130"/>
    </row>
    <row r="2" customFormat="false" ht="13.5" hidden="false" customHeight="false" outlineLevel="0" collapsed="false">
      <c r="A2" s="128"/>
      <c r="B2" s="131"/>
      <c r="C2" s="132"/>
      <c r="D2" s="133"/>
      <c r="E2" s="134"/>
      <c r="F2" s="135"/>
      <c r="G2" s="133"/>
      <c r="H2" s="133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Komplexní simulační centrum MU Brno-Bohunice, Česká republika</v>
      </c>
      <c r="D3" s="137"/>
      <c r="E3" s="137"/>
      <c r="F3" s="137"/>
      <c r="G3" s="137"/>
      <c r="H3" s="138"/>
    </row>
    <row r="4" customFormat="false" ht="13.5" hidden="false" customHeight="false" outlineLevel="0" collapsed="false">
      <c r="A4" s="139" t="s">
        <v>1</v>
      </c>
      <c r="B4" s="139"/>
      <c r="C4" s="140" t="str">
        <f aca="false">CONCATENATE(cisloobjektu," ",nazevobjektu)</f>
        <v> D 101 - Simulační centrum MU</v>
      </c>
      <c r="D4" s="141"/>
      <c r="E4" s="142"/>
      <c r="F4" s="142"/>
      <c r="G4" s="142"/>
      <c r="H4" s="143"/>
    </row>
    <row r="5" customFormat="false" ht="13.5" hidden="false" customHeight="false" outlineLevel="0" collapsed="false">
      <c r="A5" s="144"/>
      <c r="B5" s="128"/>
      <c r="C5" s="145"/>
      <c r="D5" s="128"/>
      <c r="E5" s="146"/>
      <c r="G5" s="128"/>
    </row>
    <row r="6" customFormat="false" ht="24" hidden="false" customHeight="false" outlineLevel="0" collapsed="false">
      <c r="A6" s="147" t="s">
        <v>59</v>
      </c>
      <c r="B6" s="148" t="s">
        <v>60</v>
      </c>
      <c r="C6" s="149" t="s">
        <v>61</v>
      </c>
      <c r="D6" s="148" t="s">
        <v>62</v>
      </c>
      <c r="E6" s="150" t="s">
        <v>63</v>
      </c>
      <c r="F6" s="149" t="s">
        <v>64</v>
      </c>
      <c r="G6" s="151" t="s">
        <v>65</v>
      </c>
      <c r="H6" s="152"/>
    </row>
    <row r="7" customFormat="false" ht="12.75" hidden="false" customHeight="false" outlineLevel="0" collapsed="false">
      <c r="A7" s="153"/>
      <c r="B7" s="154"/>
      <c r="C7" s="155" t="s">
        <v>66</v>
      </c>
      <c r="D7" s="156"/>
      <c r="E7" s="157"/>
      <c r="F7" s="158"/>
      <c r="G7" s="156"/>
      <c r="H7" s="159"/>
      <c r="I7" s="160"/>
    </row>
    <row r="8" s="128" customFormat="true" ht="136.5" hidden="false" customHeight="true" outlineLevel="0" collapsed="false">
      <c r="A8" s="161" t="s">
        <v>67</v>
      </c>
      <c r="B8" s="162" t="s">
        <v>68</v>
      </c>
      <c r="C8" s="163" t="s">
        <v>69</v>
      </c>
      <c r="D8" s="164" t="s">
        <v>70</v>
      </c>
      <c r="E8" s="165" t="n">
        <v>1</v>
      </c>
      <c r="F8" s="166"/>
      <c r="G8" s="166" t="n">
        <f aca="false">E8*F8</f>
        <v>0</v>
      </c>
      <c r="H8" s="152"/>
    </row>
    <row r="9" customFormat="false" ht="22.5" hidden="false" customHeight="true" outlineLevel="0" collapsed="false">
      <c r="A9" s="162"/>
      <c r="B9" s="162" t="s">
        <v>68</v>
      </c>
      <c r="C9" s="167" t="s">
        <v>71</v>
      </c>
      <c r="D9" s="165" t="s">
        <v>70</v>
      </c>
      <c r="E9" s="165" t="n">
        <v>31</v>
      </c>
      <c r="F9" s="166"/>
      <c r="G9" s="166" t="n">
        <f aca="false">E9*F9</f>
        <v>0</v>
      </c>
      <c r="H9" s="152"/>
    </row>
    <row r="10" customFormat="false" ht="22.5" hidden="false" customHeight="true" outlineLevel="0" collapsed="false">
      <c r="A10" s="168"/>
      <c r="B10" s="169" t="s">
        <v>68</v>
      </c>
      <c r="C10" s="170" t="s">
        <v>72</v>
      </c>
      <c r="D10" s="171" t="s">
        <v>70</v>
      </c>
      <c r="E10" s="171" t="n">
        <v>21</v>
      </c>
      <c r="F10" s="166"/>
      <c r="G10" s="166" t="n">
        <f aca="false">E10*F10</f>
        <v>0</v>
      </c>
      <c r="H10" s="159"/>
      <c r="I10" s="160"/>
    </row>
    <row r="11" customFormat="false" ht="12.75" hidden="false" customHeight="false" outlineLevel="0" collapsed="false">
      <c r="A11" s="168"/>
      <c r="B11" s="169" t="s">
        <v>68</v>
      </c>
      <c r="C11" s="172" t="s">
        <v>73</v>
      </c>
      <c r="D11" s="171" t="s">
        <v>70</v>
      </c>
      <c r="E11" s="171" t="n">
        <v>4</v>
      </c>
      <c r="F11" s="166"/>
      <c r="G11" s="166" t="n">
        <f aca="false">E11*F11</f>
        <v>0</v>
      </c>
    </row>
    <row r="12" customFormat="false" ht="33.75" hidden="false" customHeight="false" outlineLevel="0" collapsed="false">
      <c r="A12" s="168"/>
      <c r="B12" s="169" t="s">
        <v>68</v>
      </c>
      <c r="C12" s="170" t="s">
        <v>74</v>
      </c>
      <c r="D12" s="171" t="s">
        <v>70</v>
      </c>
      <c r="E12" s="171" t="n">
        <v>111</v>
      </c>
      <c r="F12" s="166"/>
      <c r="G12" s="166" t="n">
        <f aca="false">E12*F12</f>
        <v>0</v>
      </c>
      <c r="H12" s="159"/>
      <c r="I12" s="160"/>
    </row>
    <row r="13" customFormat="false" ht="22.5" hidden="false" customHeight="false" outlineLevel="0" collapsed="false">
      <c r="A13" s="168"/>
      <c r="B13" s="173" t="s">
        <v>68</v>
      </c>
      <c r="C13" s="170" t="s">
        <v>75</v>
      </c>
      <c r="D13" s="171" t="s">
        <v>70</v>
      </c>
      <c r="E13" s="171" t="n">
        <v>4</v>
      </c>
      <c r="F13" s="166"/>
      <c r="G13" s="166" t="n">
        <f aca="false">E13*F13</f>
        <v>0</v>
      </c>
      <c r="H13" s="159"/>
      <c r="I13" s="160"/>
    </row>
    <row r="14" customFormat="false" ht="45" hidden="false" customHeight="false" outlineLevel="0" collapsed="false">
      <c r="A14" s="168"/>
      <c r="B14" s="174"/>
      <c r="C14" s="175" t="s">
        <v>76</v>
      </c>
      <c r="D14" s="176" t="s">
        <v>77</v>
      </c>
      <c r="E14" s="165" t="n">
        <v>1600</v>
      </c>
      <c r="F14" s="166"/>
      <c r="G14" s="166" t="n">
        <f aca="false">E14*F14</f>
        <v>0</v>
      </c>
    </row>
    <row r="15" customFormat="false" ht="33.75" hidden="false" customHeight="false" outlineLevel="0" collapsed="false">
      <c r="A15" s="177"/>
      <c r="B15" s="178"/>
      <c r="C15" s="163" t="s">
        <v>78</v>
      </c>
      <c r="D15" s="165" t="s">
        <v>79</v>
      </c>
      <c r="E15" s="165" t="n">
        <v>2500</v>
      </c>
      <c r="F15" s="166"/>
      <c r="G15" s="166" t="n">
        <f aca="false">E15*F15</f>
        <v>0</v>
      </c>
      <c r="H15" s="152"/>
      <c r="I15" s="160"/>
    </row>
    <row r="16" customFormat="false" ht="12.75" hidden="false" customHeight="false" outlineLevel="0" collapsed="false">
      <c r="A16" s="179"/>
      <c r="B16" s="180" t="s">
        <v>80</v>
      </c>
      <c r="C16" s="181" t="str">
        <f aca="false">CONCATENATE(C7)</f>
        <v>Zařízení č. 1 - Větrání kanceláří 1.NP, 2.NP, 5.NP</v>
      </c>
      <c r="D16" s="179"/>
      <c r="E16" s="182"/>
      <c r="F16" s="183"/>
      <c r="G16" s="184" t="n">
        <f aca="false">SUM(G7:G15)</f>
        <v>0</v>
      </c>
      <c r="H16" s="159"/>
      <c r="I16" s="160"/>
    </row>
    <row r="17" customFormat="false" ht="12.75" hidden="false" customHeight="false" outlineLevel="0" collapsed="false">
      <c r="A17" s="153"/>
      <c r="B17" s="154"/>
      <c r="C17" s="155" t="s">
        <v>81</v>
      </c>
      <c r="D17" s="156"/>
      <c r="E17" s="157"/>
      <c r="F17" s="158"/>
      <c r="G17" s="156"/>
      <c r="H17" s="159"/>
      <c r="I17" s="160"/>
    </row>
    <row r="18" customFormat="false" ht="136.5" hidden="false" customHeight="true" outlineLevel="0" collapsed="false">
      <c r="A18" s="161" t="s">
        <v>82</v>
      </c>
      <c r="B18" s="162" t="s">
        <v>68</v>
      </c>
      <c r="C18" s="163" t="s">
        <v>83</v>
      </c>
      <c r="D18" s="164" t="s">
        <v>70</v>
      </c>
      <c r="E18" s="165" t="n">
        <v>1</v>
      </c>
      <c r="F18" s="166"/>
      <c r="G18" s="166" t="n">
        <f aca="false">E18*F18</f>
        <v>0</v>
      </c>
      <c r="H18" s="152"/>
    </row>
    <row r="19" customFormat="false" ht="22.5" hidden="false" customHeight="true" outlineLevel="0" collapsed="false">
      <c r="A19" s="162"/>
      <c r="B19" s="162" t="s">
        <v>68</v>
      </c>
      <c r="C19" s="167" t="s">
        <v>71</v>
      </c>
      <c r="D19" s="165" t="s">
        <v>70</v>
      </c>
      <c r="E19" s="165" t="n">
        <v>46</v>
      </c>
      <c r="F19" s="166"/>
      <c r="G19" s="166" t="n">
        <f aca="false">E19*F19</f>
        <v>0</v>
      </c>
      <c r="H19" s="152"/>
    </row>
    <row r="20" customFormat="false" ht="22.5" hidden="false" customHeight="false" outlineLevel="0" collapsed="false">
      <c r="A20" s="168"/>
      <c r="B20" s="169" t="s">
        <v>68</v>
      </c>
      <c r="C20" s="170" t="s">
        <v>72</v>
      </c>
      <c r="D20" s="171" t="s">
        <v>70</v>
      </c>
      <c r="E20" s="171" t="n">
        <v>13</v>
      </c>
      <c r="F20" s="166"/>
      <c r="G20" s="166" t="n">
        <f aca="false">E20*F20</f>
        <v>0</v>
      </c>
      <c r="H20" s="159"/>
      <c r="I20" s="160"/>
    </row>
    <row r="21" customFormat="false" ht="12.75" hidden="false" customHeight="false" outlineLevel="0" collapsed="false">
      <c r="A21" s="168"/>
      <c r="B21" s="169" t="s">
        <v>68</v>
      </c>
      <c r="C21" s="172" t="s">
        <v>73</v>
      </c>
      <c r="D21" s="171" t="s">
        <v>70</v>
      </c>
      <c r="E21" s="171" t="n">
        <v>4</v>
      </c>
      <c r="F21" s="166"/>
      <c r="G21" s="166" t="n">
        <f aca="false">E21*F21</f>
        <v>0</v>
      </c>
    </row>
    <row r="22" customFormat="false" ht="33.75" hidden="false" customHeight="true" outlineLevel="0" collapsed="false">
      <c r="A22" s="168"/>
      <c r="B22" s="169" t="s">
        <v>68</v>
      </c>
      <c r="C22" s="170" t="s">
        <v>74</v>
      </c>
      <c r="D22" s="171" t="s">
        <v>70</v>
      </c>
      <c r="E22" s="171" t="n">
        <v>134</v>
      </c>
      <c r="F22" s="166"/>
      <c r="G22" s="166" t="n">
        <f aca="false">E22*F22</f>
        <v>0</v>
      </c>
      <c r="H22" s="159"/>
      <c r="I22" s="160"/>
    </row>
    <row r="23" customFormat="false" ht="22.5" hidden="false" customHeight="true" outlineLevel="0" collapsed="false">
      <c r="A23" s="168"/>
      <c r="B23" s="173" t="s">
        <v>68</v>
      </c>
      <c r="C23" s="170" t="s">
        <v>75</v>
      </c>
      <c r="D23" s="171" t="s">
        <v>70</v>
      </c>
      <c r="E23" s="171" t="n">
        <v>11</v>
      </c>
      <c r="F23" s="166"/>
      <c r="G23" s="166" t="n">
        <f aca="false">E23*F23</f>
        <v>0</v>
      </c>
      <c r="H23" s="159"/>
      <c r="I23" s="160"/>
    </row>
    <row r="24" customFormat="false" ht="45" hidden="false" customHeight="false" outlineLevel="0" collapsed="false">
      <c r="A24" s="168"/>
      <c r="B24" s="174"/>
      <c r="C24" s="175" t="s">
        <v>76</v>
      </c>
      <c r="D24" s="176" t="s">
        <v>77</v>
      </c>
      <c r="E24" s="165" t="n">
        <v>1600</v>
      </c>
      <c r="F24" s="166"/>
      <c r="G24" s="166" t="n">
        <f aca="false">E24*F24</f>
        <v>0</v>
      </c>
    </row>
    <row r="25" customFormat="false" ht="33.75" hidden="false" customHeight="false" outlineLevel="0" collapsed="false">
      <c r="A25" s="177"/>
      <c r="B25" s="178"/>
      <c r="C25" s="163" t="s">
        <v>78</v>
      </c>
      <c r="D25" s="165" t="s">
        <v>79</v>
      </c>
      <c r="E25" s="165" t="n">
        <v>2500</v>
      </c>
      <c r="F25" s="166"/>
      <c r="G25" s="166" t="n">
        <f aca="false">E25*F25</f>
        <v>0</v>
      </c>
      <c r="H25" s="152"/>
      <c r="I25" s="160"/>
    </row>
    <row r="26" customFormat="false" ht="12.75" hidden="false" customHeight="false" outlineLevel="0" collapsed="false">
      <c r="A26" s="179"/>
      <c r="B26" s="180" t="s">
        <v>80</v>
      </c>
      <c r="C26" s="181" t="str">
        <f aca="false">CONCATENATE(C17)</f>
        <v>Zařízení č. 2 - Větrání kanceláří 3.NP</v>
      </c>
      <c r="D26" s="179"/>
      <c r="E26" s="182"/>
      <c r="F26" s="183"/>
      <c r="G26" s="184" t="n">
        <f aca="false">SUM(G17:G25)</f>
        <v>0</v>
      </c>
      <c r="H26" s="159"/>
      <c r="I26" s="160"/>
    </row>
    <row r="27" customFormat="false" ht="12.75" hidden="false" customHeight="false" outlineLevel="0" collapsed="false">
      <c r="A27" s="185"/>
      <c r="B27" s="186"/>
      <c r="C27" s="155" t="s">
        <v>84</v>
      </c>
      <c r="D27" s="187"/>
      <c r="E27" s="188"/>
      <c r="F27" s="189"/>
      <c r="G27" s="166"/>
    </row>
    <row r="28" customFormat="false" ht="136.5" hidden="false" customHeight="true" outlineLevel="0" collapsed="false">
      <c r="A28" s="161" t="s">
        <v>85</v>
      </c>
      <c r="B28" s="162" t="s">
        <v>68</v>
      </c>
      <c r="C28" s="163" t="s">
        <v>86</v>
      </c>
      <c r="D28" s="164" t="s">
        <v>70</v>
      </c>
      <c r="E28" s="165" t="n">
        <v>1</v>
      </c>
      <c r="F28" s="166"/>
      <c r="G28" s="166" t="n">
        <f aca="false">E28*F28</f>
        <v>0</v>
      </c>
      <c r="H28" s="152"/>
    </row>
    <row r="29" customFormat="false" ht="22.5" hidden="false" customHeight="true" outlineLevel="0" collapsed="false">
      <c r="A29" s="162"/>
      <c r="B29" s="162" t="s">
        <v>68</v>
      </c>
      <c r="C29" s="167" t="s">
        <v>71</v>
      </c>
      <c r="D29" s="165" t="s">
        <v>70</v>
      </c>
      <c r="E29" s="165" t="n">
        <v>30</v>
      </c>
      <c r="F29" s="166"/>
      <c r="G29" s="166" t="n">
        <f aca="false">E29*F29</f>
        <v>0</v>
      </c>
      <c r="H29" s="152"/>
    </row>
    <row r="30" customFormat="false" ht="22.5" hidden="false" customHeight="false" outlineLevel="0" collapsed="false">
      <c r="A30" s="168"/>
      <c r="B30" s="169" t="s">
        <v>68</v>
      </c>
      <c r="C30" s="170" t="s">
        <v>72</v>
      </c>
      <c r="D30" s="171" t="s">
        <v>70</v>
      </c>
      <c r="E30" s="171" t="n">
        <v>27</v>
      </c>
      <c r="F30" s="166"/>
      <c r="G30" s="166" t="n">
        <f aca="false">E30*F30</f>
        <v>0</v>
      </c>
      <c r="H30" s="159"/>
      <c r="I30" s="160"/>
    </row>
    <row r="31" customFormat="false" ht="12.75" hidden="false" customHeight="false" outlineLevel="0" collapsed="false">
      <c r="A31" s="168"/>
      <c r="B31" s="169" t="s">
        <v>68</v>
      </c>
      <c r="C31" s="172" t="s">
        <v>73</v>
      </c>
      <c r="D31" s="171" t="s">
        <v>70</v>
      </c>
      <c r="E31" s="171" t="n">
        <v>4</v>
      </c>
      <c r="F31" s="166"/>
      <c r="G31" s="166" t="n">
        <f aca="false">E31*F31</f>
        <v>0</v>
      </c>
    </row>
    <row r="32" customFormat="false" ht="33" hidden="false" customHeight="true" outlineLevel="0" collapsed="false">
      <c r="A32" s="168"/>
      <c r="B32" s="190" t="s">
        <v>68</v>
      </c>
      <c r="C32" s="170" t="s">
        <v>74</v>
      </c>
      <c r="D32" s="171" t="s">
        <v>70</v>
      </c>
      <c r="E32" s="171" t="n">
        <v>94</v>
      </c>
      <c r="F32" s="166"/>
      <c r="G32" s="166" t="n">
        <f aca="false">E32*F32</f>
        <v>0</v>
      </c>
      <c r="H32" s="159"/>
    </row>
    <row r="33" customFormat="false" ht="22.5" hidden="false" customHeight="true" outlineLevel="0" collapsed="false">
      <c r="A33" s="168"/>
      <c r="B33" s="174" t="s">
        <v>68</v>
      </c>
      <c r="C33" s="170" t="s">
        <v>75</v>
      </c>
      <c r="D33" s="171" t="s">
        <v>70</v>
      </c>
      <c r="E33" s="171" t="n">
        <v>26</v>
      </c>
      <c r="F33" s="166"/>
      <c r="G33" s="166" t="n">
        <f aca="false">E33*F33</f>
        <v>0</v>
      </c>
      <c r="H33" s="159"/>
    </row>
    <row r="34" customFormat="false" ht="45" hidden="false" customHeight="false" outlineLevel="0" collapsed="false">
      <c r="A34" s="168"/>
      <c r="B34" s="174"/>
      <c r="C34" s="175" t="s">
        <v>76</v>
      </c>
      <c r="D34" s="176" t="s">
        <v>77</v>
      </c>
      <c r="E34" s="165" t="n">
        <v>1500</v>
      </c>
      <c r="F34" s="166"/>
      <c r="G34" s="166" t="n">
        <f aca="false">E34*F34</f>
        <v>0</v>
      </c>
    </row>
    <row r="35" customFormat="false" ht="33.75" hidden="false" customHeight="false" outlineLevel="0" collapsed="false">
      <c r="A35" s="177"/>
      <c r="B35" s="178"/>
      <c r="C35" s="163" t="s">
        <v>78</v>
      </c>
      <c r="D35" s="165" t="s">
        <v>79</v>
      </c>
      <c r="E35" s="165" t="n">
        <v>2500</v>
      </c>
      <c r="F35" s="166"/>
      <c r="G35" s="166" t="n">
        <f aca="false">E35*F35</f>
        <v>0</v>
      </c>
      <c r="H35" s="152"/>
      <c r="I35" s="160"/>
    </row>
    <row r="36" customFormat="false" ht="12.75" hidden="false" customHeight="false" outlineLevel="0" collapsed="false">
      <c r="A36" s="179"/>
      <c r="B36" s="180" t="s">
        <v>80</v>
      </c>
      <c r="C36" s="181" t="str">
        <f aca="false">CONCATENATE(C27)</f>
        <v>Zařízení č. 3 - Větrání kanceláří 4.NP</v>
      </c>
      <c r="D36" s="179"/>
      <c r="E36" s="182"/>
      <c r="F36" s="183"/>
      <c r="G36" s="184" t="n">
        <f aca="false">SUM(G27:G35)</f>
        <v>0</v>
      </c>
    </row>
    <row r="37" customFormat="false" ht="12.75" hidden="false" customHeight="false" outlineLevel="0" collapsed="false">
      <c r="A37" s="185"/>
      <c r="B37" s="186"/>
      <c r="C37" s="155" t="s">
        <v>87</v>
      </c>
      <c r="D37" s="187"/>
      <c r="E37" s="188"/>
      <c r="F37" s="189"/>
      <c r="G37" s="166"/>
    </row>
    <row r="38" customFormat="false" ht="124.5" hidden="false" customHeight="true" outlineLevel="0" collapsed="false">
      <c r="A38" s="161" t="s">
        <v>88</v>
      </c>
      <c r="B38" s="162" t="s">
        <v>68</v>
      </c>
      <c r="C38" s="163" t="s">
        <v>89</v>
      </c>
      <c r="D38" s="164" t="s">
        <v>70</v>
      </c>
      <c r="E38" s="165" t="n">
        <v>1</v>
      </c>
      <c r="F38" s="166"/>
      <c r="G38" s="166" t="n">
        <f aca="false">E38*F38</f>
        <v>0</v>
      </c>
      <c r="H38" s="152"/>
    </row>
    <row r="39" customFormat="false" ht="22.5" hidden="false" customHeight="false" outlineLevel="0" collapsed="false">
      <c r="A39" s="162"/>
      <c r="B39" s="162" t="s">
        <v>68</v>
      </c>
      <c r="C39" s="167" t="s">
        <v>90</v>
      </c>
      <c r="D39" s="165" t="s">
        <v>70</v>
      </c>
      <c r="E39" s="165" t="n">
        <v>8</v>
      </c>
      <c r="F39" s="166"/>
      <c r="G39" s="166" t="n">
        <f aca="false">E39*F39</f>
        <v>0</v>
      </c>
      <c r="H39" s="152"/>
    </row>
    <row r="40" customFormat="false" ht="22.5" hidden="false" customHeight="false" outlineLevel="0" collapsed="false">
      <c r="A40" s="168"/>
      <c r="B40" s="169" t="s">
        <v>68</v>
      </c>
      <c r="C40" s="170" t="s">
        <v>72</v>
      </c>
      <c r="D40" s="171" t="s">
        <v>70</v>
      </c>
      <c r="E40" s="171" t="n">
        <v>12</v>
      </c>
      <c r="F40" s="166"/>
      <c r="G40" s="166" t="n">
        <f aca="false">E40*F40</f>
        <v>0</v>
      </c>
      <c r="H40" s="159"/>
      <c r="I40" s="160"/>
    </row>
    <row r="41" customFormat="false" ht="12.75" hidden="false" customHeight="false" outlineLevel="0" collapsed="false">
      <c r="A41" s="168"/>
      <c r="B41" s="169" t="s">
        <v>68</v>
      </c>
      <c r="C41" s="172" t="s">
        <v>73</v>
      </c>
      <c r="D41" s="171" t="s">
        <v>70</v>
      </c>
      <c r="E41" s="171" t="n">
        <v>4</v>
      </c>
      <c r="F41" s="166"/>
      <c r="G41" s="166" t="n">
        <f aca="false">E41*F41</f>
        <v>0</v>
      </c>
    </row>
    <row r="42" customFormat="false" ht="33" hidden="false" customHeight="true" outlineLevel="0" collapsed="false">
      <c r="A42" s="168"/>
      <c r="B42" s="190" t="s">
        <v>68</v>
      </c>
      <c r="C42" s="170" t="s">
        <v>74</v>
      </c>
      <c r="D42" s="171" t="s">
        <v>70</v>
      </c>
      <c r="E42" s="171" t="n">
        <v>21</v>
      </c>
      <c r="F42" s="166"/>
      <c r="G42" s="166" t="n">
        <f aca="false">E42*F42</f>
        <v>0</v>
      </c>
      <c r="H42" s="159"/>
    </row>
    <row r="43" customFormat="false" ht="22.5" hidden="false" customHeight="true" outlineLevel="0" collapsed="false">
      <c r="A43" s="168"/>
      <c r="B43" s="174" t="s">
        <v>68</v>
      </c>
      <c r="C43" s="170" t="s">
        <v>75</v>
      </c>
      <c r="D43" s="171" t="s">
        <v>70</v>
      </c>
      <c r="E43" s="171" t="n">
        <v>10</v>
      </c>
      <c r="F43" s="166"/>
      <c r="G43" s="166" t="n">
        <f aca="false">E43*F43</f>
        <v>0</v>
      </c>
      <c r="H43" s="159"/>
    </row>
    <row r="44" customFormat="false" ht="12.75" hidden="false" customHeight="true" outlineLevel="0" collapsed="false">
      <c r="A44" s="168"/>
      <c r="B44" s="174" t="s">
        <v>68</v>
      </c>
      <c r="C44" s="170" t="s">
        <v>91</v>
      </c>
      <c r="D44" s="171" t="s">
        <v>70</v>
      </c>
      <c r="E44" s="171" t="n">
        <v>27</v>
      </c>
      <c r="F44" s="166"/>
      <c r="G44" s="166" t="n">
        <f aca="false">E44*F44</f>
        <v>0</v>
      </c>
      <c r="H44" s="159"/>
    </row>
    <row r="45" customFormat="false" ht="45" hidden="false" customHeight="false" outlineLevel="0" collapsed="false">
      <c r="A45" s="168"/>
      <c r="B45" s="174"/>
      <c r="C45" s="175" t="s">
        <v>76</v>
      </c>
      <c r="D45" s="176" t="s">
        <v>77</v>
      </c>
      <c r="E45" s="165" t="n">
        <v>550</v>
      </c>
      <c r="F45" s="166"/>
      <c r="G45" s="166" t="n">
        <f aca="false">E45*F45</f>
        <v>0</v>
      </c>
    </row>
    <row r="46" customFormat="false" ht="33.75" hidden="false" customHeight="false" outlineLevel="0" collapsed="false">
      <c r="A46" s="177"/>
      <c r="B46" s="178"/>
      <c r="C46" s="163" t="s">
        <v>78</v>
      </c>
      <c r="D46" s="165" t="s">
        <v>79</v>
      </c>
      <c r="E46" s="165" t="n">
        <v>800</v>
      </c>
      <c r="F46" s="166"/>
      <c r="G46" s="166" t="n">
        <f aca="false">E46*F46</f>
        <v>0</v>
      </c>
      <c r="H46" s="152"/>
      <c r="I46" s="160"/>
    </row>
    <row r="47" customFormat="false" ht="12.75" hidden="false" customHeight="false" outlineLevel="0" collapsed="false">
      <c r="A47" s="179"/>
      <c r="B47" s="180" t="s">
        <v>80</v>
      </c>
      <c r="C47" s="181" t="str">
        <f aca="false">CONCATENATE(C37)</f>
        <v>Zařízení č. 4 - Větrání šaten</v>
      </c>
      <c r="D47" s="179"/>
      <c r="E47" s="182"/>
      <c r="F47" s="183"/>
      <c r="G47" s="184" t="n">
        <f aca="false">SUM(G37:G46)</f>
        <v>0</v>
      </c>
    </row>
    <row r="48" customFormat="false" ht="12.75" hidden="false" customHeight="false" outlineLevel="0" collapsed="false">
      <c r="A48" s="185"/>
      <c r="B48" s="186"/>
      <c r="C48" s="155" t="s">
        <v>92</v>
      </c>
      <c r="D48" s="187"/>
      <c r="E48" s="188"/>
      <c r="F48" s="189"/>
      <c r="G48" s="166"/>
    </row>
    <row r="49" customFormat="false" ht="114" hidden="false" customHeight="true" outlineLevel="0" collapsed="false">
      <c r="A49" s="161" t="s">
        <v>93</v>
      </c>
      <c r="B49" s="162" t="s">
        <v>68</v>
      </c>
      <c r="C49" s="163" t="s">
        <v>94</v>
      </c>
      <c r="D49" s="164" t="s">
        <v>70</v>
      </c>
      <c r="E49" s="165" t="n">
        <v>1</v>
      </c>
      <c r="F49" s="166"/>
      <c r="G49" s="166" t="n">
        <f aca="false">E49*F49</f>
        <v>0</v>
      </c>
      <c r="H49" s="152"/>
    </row>
    <row r="50" customFormat="false" ht="12.75" hidden="false" customHeight="false" outlineLevel="0" collapsed="false">
      <c r="A50" s="161" t="s">
        <v>95</v>
      </c>
      <c r="B50" s="162" t="s">
        <v>68</v>
      </c>
      <c r="C50" s="163" t="s">
        <v>96</v>
      </c>
      <c r="D50" s="164" t="s">
        <v>70</v>
      </c>
      <c r="E50" s="165" t="n">
        <v>1</v>
      </c>
      <c r="F50" s="166"/>
      <c r="G50" s="166" t="n">
        <f aca="false">E50*F50</f>
        <v>0</v>
      </c>
      <c r="H50" s="152"/>
    </row>
    <row r="51" customFormat="false" ht="22.5" hidden="false" customHeight="false" outlineLevel="0" collapsed="false">
      <c r="A51" s="191"/>
      <c r="B51" s="192" t="s">
        <v>68</v>
      </c>
      <c r="C51" s="167" t="s">
        <v>90</v>
      </c>
      <c r="D51" s="193" t="s">
        <v>70</v>
      </c>
      <c r="E51" s="193" t="n">
        <v>3</v>
      </c>
      <c r="F51" s="166"/>
      <c r="G51" s="166" t="n">
        <f aca="false">E51*F51</f>
        <v>0</v>
      </c>
      <c r="H51" s="152"/>
    </row>
    <row r="52" customFormat="false" ht="12.75" hidden="false" customHeight="false" outlineLevel="0" collapsed="false">
      <c r="A52" s="168"/>
      <c r="B52" s="169" t="s">
        <v>68</v>
      </c>
      <c r="C52" s="172" t="s">
        <v>73</v>
      </c>
      <c r="D52" s="171" t="s">
        <v>70</v>
      </c>
      <c r="E52" s="171" t="n">
        <v>4</v>
      </c>
      <c r="F52" s="166"/>
      <c r="G52" s="166" t="n">
        <f aca="false">E52*F52</f>
        <v>0</v>
      </c>
    </row>
    <row r="53" customFormat="false" ht="33" hidden="false" customHeight="true" outlineLevel="0" collapsed="false">
      <c r="A53" s="168"/>
      <c r="B53" s="190" t="s">
        <v>68</v>
      </c>
      <c r="C53" s="170" t="s">
        <v>74</v>
      </c>
      <c r="D53" s="171" t="s">
        <v>70</v>
      </c>
      <c r="E53" s="171" t="n">
        <v>2</v>
      </c>
      <c r="F53" s="166"/>
      <c r="G53" s="166" t="n">
        <f aca="false">E53*F53</f>
        <v>0</v>
      </c>
      <c r="H53" s="159"/>
    </row>
    <row r="54" customFormat="false" ht="12.75" hidden="false" customHeight="true" outlineLevel="0" collapsed="false">
      <c r="A54" s="168"/>
      <c r="B54" s="174" t="s">
        <v>68</v>
      </c>
      <c r="C54" s="170" t="s">
        <v>91</v>
      </c>
      <c r="D54" s="171" t="s">
        <v>70</v>
      </c>
      <c r="E54" s="171" t="n">
        <v>5</v>
      </c>
      <c r="F54" s="166"/>
      <c r="G54" s="166" t="n">
        <f aca="false">E54*F54</f>
        <v>0</v>
      </c>
      <c r="H54" s="159"/>
    </row>
    <row r="55" s="128" customFormat="true" ht="45" hidden="false" customHeight="false" outlineLevel="0" collapsed="false">
      <c r="A55" s="177"/>
      <c r="B55" s="178"/>
      <c r="C55" s="175" t="s">
        <v>76</v>
      </c>
      <c r="D55" s="194" t="s">
        <v>77</v>
      </c>
      <c r="E55" s="194" t="n">
        <v>45</v>
      </c>
      <c r="F55" s="166"/>
      <c r="G55" s="166" t="n">
        <f aca="false">E55*F55</f>
        <v>0</v>
      </c>
      <c r="H55" s="159"/>
      <c r="I55" s="195"/>
    </row>
    <row r="56" s="128" customFormat="true" ht="33.75" hidden="false" customHeight="false" outlineLevel="0" collapsed="false">
      <c r="A56" s="177"/>
      <c r="B56" s="178"/>
      <c r="C56" s="163" t="s">
        <v>78</v>
      </c>
      <c r="D56" s="165" t="s">
        <v>79</v>
      </c>
      <c r="E56" s="165" t="n">
        <v>50</v>
      </c>
      <c r="F56" s="166"/>
      <c r="G56" s="166" t="n">
        <f aca="false">E56*F56</f>
        <v>0</v>
      </c>
      <c r="H56" s="152"/>
      <c r="I56" s="195"/>
    </row>
    <row r="57" customFormat="false" ht="12.75" hidden="false" customHeight="false" outlineLevel="0" collapsed="false">
      <c r="A57" s="179"/>
      <c r="B57" s="180" t="s">
        <v>80</v>
      </c>
      <c r="C57" s="181" t="str">
        <f aca="false">CONCATENATE(C48)</f>
        <v>Zařízení č. 5 - Větrání šaten sever</v>
      </c>
      <c r="D57" s="179"/>
      <c r="E57" s="182"/>
      <c r="F57" s="183"/>
      <c r="G57" s="184" t="n">
        <f aca="false">SUM(G48:G56)</f>
        <v>0</v>
      </c>
    </row>
    <row r="58" customFormat="false" ht="12.75" hidden="false" customHeight="false" outlineLevel="0" collapsed="false">
      <c r="A58" s="185"/>
      <c r="B58" s="186"/>
      <c r="C58" s="155" t="s">
        <v>97</v>
      </c>
      <c r="D58" s="187"/>
      <c r="E58" s="188"/>
      <c r="F58" s="189"/>
      <c r="G58" s="166"/>
    </row>
    <row r="59" customFormat="false" ht="114" hidden="false" customHeight="true" outlineLevel="0" collapsed="false">
      <c r="A59" s="161" t="s">
        <v>98</v>
      </c>
      <c r="B59" s="162" t="s">
        <v>68</v>
      </c>
      <c r="C59" s="163" t="s">
        <v>99</v>
      </c>
      <c r="D59" s="164" t="s">
        <v>70</v>
      </c>
      <c r="E59" s="165" t="n">
        <v>1</v>
      </c>
      <c r="F59" s="166"/>
      <c r="G59" s="166" t="n">
        <f aca="false">E59*F59</f>
        <v>0</v>
      </c>
    </row>
    <row r="60" customFormat="false" ht="22.5" hidden="false" customHeight="true" outlineLevel="0" collapsed="false">
      <c r="A60" s="191"/>
      <c r="B60" s="192" t="s">
        <v>68</v>
      </c>
      <c r="C60" s="167" t="s">
        <v>71</v>
      </c>
      <c r="D60" s="193" t="s">
        <v>70</v>
      </c>
      <c r="E60" s="193" t="n">
        <v>10</v>
      </c>
      <c r="F60" s="166"/>
      <c r="G60" s="166" t="n">
        <f aca="false">E60*F60</f>
        <v>0</v>
      </c>
    </row>
    <row r="61" customFormat="false" ht="22.5" hidden="false" customHeight="false" outlineLevel="0" collapsed="false">
      <c r="A61" s="168"/>
      <c r="B61" s="169" t="s">
        <v>68</v>
      </c>
      <c r="C61" s="170" t="s">
        <v>72</v>
      </c>
      <c r="D61" s="171" t="s">
        <v>70</v>
      </c>
      <c r="E61" s="171" t="n">
        <v>4</v>
      </c>
      <c r="F61" s="166"/>
      <c r="G61" s="166" t="n">
        <f aca="false">E61*F61</f>
        <v>0</v>
      </c>
    </row>
    <row r="62" customFormat="false" ht="12.75" hidden="false" customHeight="false" outlineLevel="0" collapsed="false">
      <c r="A62" s="168"/>
      <c r="B62" s="169" t="s">
        <v>68</v>
      </c>
      <c r="C62" s="172" t="s">
        <v>73</v>
      </c>
      <c r="D62" s="171" t="s">
        <v>70</v>
      </c>
      <c r="E62" s="171" t="n">
        <v>4</v>
      </c>
      <c r="F62" s="166"/>
      <c r="G62" s="166" t="n">
        <f aca="false">E62*F62</f>
        <v>0</v>
      </c>
    </row>
    <row r="63" customFormat="false" ht="33" hidden="false" customHeight="true" outlineLevel="0" collapsed="false">
      <c r="A63" s="168"/>
      <c r="B63" s="190" t="s">
        <v>68</v>
      </c>
      <c r="C63" s="170" t="s">
        <v>74</v>
      </c>
      <c r="D63" s="171" t="s">
        <v>70</v>
      </c>
      <c r="E63" s="171" t="n">
        <v>37</v>
      </c>
      <c r="F63" s="166"/>
      <c r="G63" s="166" t="n">
        <f aca="false">E63*F63</f>
        <v>0</v>
      </c>
    </row>
    <row r="64" customFormat="false" ht="22.5" hidden="false" customHeight="true" outlineLevel="0" collapsed="false">
      <c r="A64" s="168"/>
      <c r="B64" s="174" t="s">
        <v>68</v>
      </c>
      <c r="C64" s="170" t="s">
        <v>75</v>
      </c>
      <c r="D64" s="171" t="s">
        <v>70</v>
      </c>
      <c r="E64" s="171" t="n">
        <v>17</v>
      </c>
      <c r="F64" s="166"/>
      <c r="G64" s="166" t="n">
        <f aca="false">E64*F64</f>
        <v>0</v>
      </c>
    </row>
    <row r="65" customFormat="false" ht="45" hidden="false" customHeight="false" outlineLevel="0" collapsed="false">
      <c r="A65" s="177"/>
      <c r="B65" s="178"/>
      <c r="C65" s="175" t="s">
        <v>76</v>
      </c>
      <c r="D65" s="194" t="s">
        <v>77</v>
      </c>
      <c r="E65" s="194" t="n">
        <v>80</v>
      </c>
      <c r="F65" s="166"/>
      <c r="G65" s="166" t="n">
        <f aca="false">E65*F65</f>
        <v>0</v>
      </c>
    </row>
    <row r="66" customFormat="false" ht="33.75" hidden="false" customHeight="false" outlineLevel="0" collapsed="false">
      <c r="A66" s="177"/>
      <c r="B66" s="178"/>
      <c r="C66" s="163" t="s">
        <v>78</v>
      </c>
      <c r="D66" s="165" t="s">
        <v>79</v>
      </c>
      <c r="E66" s="165" t="n">
        <v>120</v>
      </c>
      <c r="F66" s="166"/>
      <c r="G66" s="166" t="n">
        <f aca="false">E66*F66</f>
        <v>0</v>
      </c>
    </row>
    <row r="67" customFormat="false" ht="12.75" hidden="false" customHeight="false" outlineLevel="0" collapsed="false">
      <c r="A67" s="179"/>
      <c r="B67" s="180" t="s">
        <v>80</v>
      </c>
      <c r="C67" s="181" t="str">
        <f aca="false">CONCATENATE(C58)</f>
        <v>Zařízení č. 6 - Větrání pracoven v 5.NP</v>
      </c>
      <c r="D67" s="179"/>
      <c r="E67" s="182"/>
      <c r="F67" s="183"/>
      <c r="G67" s="184" t="n">
        <f aca="false">SUM(G58:G66)</f>
        <v>0</v>
      </c>
    </row>
    <row r="68" customFormat="false" ht="12.75" hidden="false" customHeight="false" outlineLevel="0" collapsed="false">
      <c r="A68" s="185"/>
      <c r="B68" s="186"/>
      <c r="C68" s="155" t="s">
        <v>100</v>
      </c>
      <c r="D68" s="187"/>
      <c r="E68" s="188"/>
      <c r="F68" s="189"/>
      <c r="G68" s="166"/>
    </row>
    <row r="69" s="128" customFormat="true" ht="12.75" hidden="false" customHeight="false" outlineLevel="0" collapsed="false">
      <c r="A69" s="161" t="s">
        <v>101</v>
      </c>
      <c r="B69" s="162" t="s">
        <v>68</v>
      </c>
      <c r="C69" s="163" t="s">
        <v>102</v>
      </c>
      <c r="D69" s="164" t="s">
        <v>70</v>
      </c>
      <c r="E69" s="165" t="n">
        <v>2</v>
      </c>
      <c r="F69" s="166"/>
      <c r="G69" s="166" t="n">
        <f aca="false">E69*F69</f>
        <v>0</v>
      </c>
      <c r="H69" s="152"/>
    </row>
    <row r="70" s="128" customFormat="true" ht="12.75" hidden="false" customHeight="false" outlineLevel="0" collapsed="false">
      <c r="A70" s="161" t="s">
        <v>103</v>
      </c>
      <c r="B70" s="162" t="s">
        <v>68</v>
      </c>
      <c r="C70" s="163" t="s">
        <v>104</v>
      </c>
      <c r="D70" s="164" t="s">
        <v>70</v>
      </c>
      <c r="E70" s="165" t="n">
        <v>2</v>
      </c>
      <c r="F70" s="166"/>
      <c r="G70" s="166" t="n">
        <f aca="false">E70*F70</f>
        <v>0</v>
      </c>
      <c r="H70" s="152"/>
    </row>
    <row r="71" customFormat="false" ht="12.75" hidden="false" customHeight="false" outlineLevel="0" collapsed="false">
      <c r="A71" s="179"/>
      <c r="B71" s="180" t="s">
        <v>80</v>
      </c>
      <c r="C71" s="181" t="str">
        <f aca="false">CONCATENATE(C68)</f>
        <v>Zařízení č. 7 - Dveřní clony</v>
      </c>
      <c r="D71" s="179"/>
      <c r="E71" s="182"/>
      <c r="F71" s="183"/>
      <c r="G71" s="184" t="n">
        <f aca="false">SUM(G68:G70)</f>
        <v>0</v>
      </c>
    </row>
    <row r="72" customFormat="false" ht="12.75" hidden="false" customHeight="false" outlineLevel="0" collapsed="false">
      <c r="A72" s="196"/>
      <c r="B72" s="197"/>
      <c r="C72" s="198" t="s">
        <v>105</v>
      </c>
      <c r="D72" s="199"/>
      <c r="E72" s="200"/>
      <c r="F72" s="201"/>
      <c r="G72" s="202"/>
    </row>
    <row r="73" customFormat="false" ht="12.75" hidden="false" customHeight="false" outlineLevel="0" collapsed="false">
      <c r="A73" s="203"/>
      <c r="B73" s="204"/>
      <c r="C73" s="205" t="s">
        <v>106</v>
      </c>
      <c r="D73" s="179"/>
      <c r="E73" s="182"/>
      <c r="F73" s="206"/>
      <c r="G73" s="207"/>
    </row>
    <row r="74" customFormat="false" ht="12.75" hidden="false" customHeight="false" outlineLevel="0" collapsed="false">
      <c r="A74" s="185"/>
      <c r="B74" s="186"/>
      <c r="C74" s="155" t="s">
        <v>107</v>
      </c>
      <c r="D74" s="187"/>
      <c r="E74" s="188"/>
      <c r="F74" s="189"/>
      <c r="G74" s="166"/>
    </row>
    <row r="75" customFormat="false" ht="68.25" hidden="false" customHeight="true" outlineLevel="0" collapsed="false">
      <c r="A75" s="208" t="s">
        <v>108</v>
      </c>
      <c r="B75" s="209" t="s">
        <v>68</v>
      </c>
      <c r="C75" s="210" t="s">
        <v>109</v>
      </c>
      <c r="D75" s="211" t="s">
        <v>70</v>
      </c>
      <c r="E75" s="211" t="n">
        <v>1</v>
      </c>
      <c r="F75" s="166"/>
      <c r="G75" s="166" t="n">
        <f aca="false">E75*F75</f>
        <v>0</v>
      </c>
      <c r="H75" s="152"/>
    </row>
    <row r="76" customFormat="false" ht="22.5" hidden="false" customHeight="false" outlineLevel="0" collapsed="false">
      <c r="A76" s="168"/>
      <c r="B76" s="169" t="s">
        <v>68</v>
      </c>
      <c r="C76" s="167" t="s">
        <v>90</v>
      </c>
      <c r="D76" s="171" t="s">
        <v>70</v>
      </c>
      <c r="E76" s="171" t="n">
        <v>1</v>
      </c>
      <c r="F76" s="166"/>
      <c r="G76" s="166" t="n">
        <f aca="false">E76*F76</f>
        <v>0</v>
      </c>
    </row>
    <row r="77" customFormat="false" ht="22.5" hidden="false" customHeight="false" outlineLevel="0" collapsed="false">
      <c r="A77" s="168"/>
      <c r="B77" s="169" t="s">
        <v>68</v>
      </c>
      <c r="C77" s="170" t="s">
        <v>72</v>
      </c>
      <c r="D77" s="171" t="s">
        <v>70</v>
      </c>
      <c r="E77" s="171" t="n">
        <v>1</v>
      </c>
      <c r="F77" s="166"/>
      <c r="G77" s="166" t="n">
        <f aca="false">E77*F77</f>
        <v>0</v>
      </c>
      <c r="H77" s="159"/>
      <c r="I77" s="160"/>
    </row>
    <row r="78" customFormat="false" ht="12.75" hidden="false" customHeight="false" outlineLevel="0" collapsed="false">
      <c r="A78" s="168"/>
      <c r="B78" s="169" t="s">
        <v>68</v>
      </c>
      <c r="C78" s="172" t="s">
        <v>73</v>
      </c>
      <c r="D78" s="171" t="s">
        <v>70</v>
      </c>
      <c r="E78" s="171" t="n">
        <v>2</v>
      </c>
      <c r="F78" s="166"/>
      <c r="G78" s="166" t="n">
        <f aca="false">E78*F78</f>
        <v>0</v>
      </c>
    </row>
    <row r="79" customFormat="false" ht="22.5" hidden="false" customHeight="false" outlineLevel="0" collapsed="false">
      <c r="A79" s="168"/>
      <c r="B79" s="190" t="s">
        <v>68</v>
      </c>
      <c r="C79" s="170" t="s">
        <v>110</v>
      </c>
      <c r="D79" s="171" t="s">
        <v>70</v>
      </c>
      <c r="E79" s="171" t="n">
        <v>2</v>
      </c>
      <c r="F79" s="166"/>
      <c r="G79" s="166" t="n">
        <f aca="false">E79*F79</f>
        <v>0</v>
      </c>
      <c r="H79" s="159"/>
    </row>
    <row r="80" customFormat="false" ht="45" hidden="false" customHeight="false" outlineLevel="0" collapsed="false">
      <c r="A80" s="177"/>
      <c r="B80" s="178"/>
      <c r="C80" s="175" t="s">
        <v>76</v>
      </c>
      <c r="D80" s="212" t="s">
        <v>77</v>
      </c>
      <c r="E80" s="212" t="n">
        <v>60</v>
      </c>
      <c r="F80" s="166"/>
      <c r="G80" s="166" t="n">
        <f aca="false">E80*F80</f>
        <v>0</v>
      </c>
      <c r="H80" s="159"/>
      <c r="I80" s="160"/>
    </row>
    <row r="81" customFormat="false" ht="33.75" hidden="false" customHeight="false" outlineLevel="0" collapsed="false">
      <c r="A81" s="177"/>
      <c r="B81" s="178"/>
      <c r="C81" s="163" t="s">
        <v>78</v>
      </c>
      <c r="D81" s="165" t="s">
        <v>79</v>
      </c>
      <c r="E81" s="165" t="n">
        <v>50</v>
      </c>
      <c r="F81" s="166"/>
      <c r="G81" s="166" t="n">
        <f aca="false">E81*F81</f>
        <v>0</v>
      </c>
      <c r="H81" s="152"/>
      <c r="I81" s="160"/>
    </row>
    <row r="82" customFormat="false" ht="12.75" hidden="false" customHeight="false" outlineLevel="0" collapsed="false">
      <c r="A82" s="179"/>
      <c r="B82" s="180" t="s">
        <v>80</v>
      </c>
      <c r="C82" s="181" t="str">
        <f aca="false">CONCATENATE(C74)</f>
        <v>Zařízení č. 10 - Větrání WC 1.NP</v>
      </c>
      <c r="D82" s="179"/>
      <c r="E82" s="182"/>
      <c r="F82" s="183"/>
      <c r="G82" s="184" t="n">
        <f aca="false">SUM(G74:G81)</f>
        <v>0</v>
      </c>
    </row>
    <row r="83" customFormat="false" ht="12.75" hidden="false" customHeight="false" outlineLevel="0" collapsed="false">
      <c r="A83" s="185"/>
      <c r="B83" s="186"/>
      <c r="C83" s="155" t="s">
        <v>111</v>
      </c>
      <c r="D83" s="187"/>
      <c r="E83" s="188"/>
      <c r="F83" s="189"/>
      <c r="G83" s="166"/>
    </row>
    <row r="84" customFormat="false" ht="68.25" hidden="false" customHeight="true" outlineLevel="0" collapsed="false">
      <c r="A84" s="208" t="s">
        <v>112</v>
      </c>
      <c r="B84" s="209" t="s">
        <v>68</v>
      </c>
      <c r="C84" s="210" t="s">
        <v>113</v>
      </c>
      <c r="D84" s="211" t="s">
        <v>70</v>
      </c>
      <c r="E84" s="211" t="n">
        <v>1</v>
      </c>
      <c r="F84" s="166"/>
      <c r="G84" s="166" t="n">
        <f aca="false">E84*F84</f>
        <v>0</v>
      </c>
      <c r="H84" s="152"/>
    </row>
    <row r="85" customFormat="false" ht="22.5" hidden="false" customHeight="false" outlineLevel="0" collapsed="false">
      <c r="A85" s="168"/>
      <c r="B85" s="169" t="s">
        <v>68</v>
      </c>
      <c r="C85" s="167" t="s">
        <v>90</v>
      </c>
      <c r="D85" s="171" t="s">
        <v>70</v>
      </c>
      <c r="E85" s="171" t="n">
        <v>1</v>
      </c>
      <c r="F85" s="166"/>
      <c r="G85" s="166" t="n">
        <f aca="false">E85*F85</f>
        <v>0</v>
      </c>
    </row>
    <row r="86" customFormat="false" ht="22.5" hidden="false" customHeight="false" outlineLevel="0" collapsed="false">
      <c r="A86" s="168"/>
      <c r="B86" s="169" t="s">
        <v>68</v>
      </c>
      <c r="C86" s="170" t="s">
        <v>72</v>
      </c>
      <c r="D86" s="171" t="s">
        <v>70</v>
      </c>
      <c r="E86" s="171" t="n">
        <v>1</v>
      </c>
      <c r="F86" s="166"/>
      <c r="G86" s="166" t="n">
        <f aca="false">E86*F86</f>
        <v>0</v>
      </c>
      <c r="H86" s="159"/>
      <c r="I86" s="160"/>
    </row>
    <row r="87" customFormat="false" ht="12.75" hidden="false" customHeight="false" outlineLevel="0" collapsed="false">
      <c r="A87" s="168"/>
      <c r="B87" s="169" t="s">
        <v>68</v>
      </c>
      <c r="C87" s="172" t="s">
        <v>73</v>
      </c>
      <c r="D87" s="171" t="s">
        <v>70</v>
      </c>
      <c r="E87" s="171" t="n">
        <v>2</v>
      </c>
      <c r="F87" s="166"/>
      <c r="G87" s="166" t="n">
        <f aca="false">E87*F87</f>
        <v>0</v>
      </c>
    </row>
    <row r="88" customFormat="false" ht="22.5" hidden="false" customHeight="false" outlineLevel="0" collapsed="false">
      <c r="A88" s="168"/>
      <c r="B88" s="190" t="s">
        <v>68</v>
      </c>
      <c r="C88" s="170" t="s">
        <v>110</v>
      </c>
      <c r="D88" s="171" t="s">
        <v>70</v>
      </c>
      <c r="E88" s="171" t="n">
        <v>4</v>
      </c>
      <c r="F88" s="166"/>
      <c r="G88" s="166" t="n">
        <f aca="false">E88*F88</f>
        <v>0</v>
      </c>
      <c r="H88" s="159"/>
    </row>
    <row r="89" customFormat="false" ht="45" hidden="false" customHeight="false" outlineLevel="0" collapsed="false">
      <c r="A89" s="177"/>
      <c r="B89" s="178"/>
      <c r="C89" s="175" t="s">
        <v>76</v>
      </c>
      <c r="D89" s="212" t="s">
        <v>77</v>
      </c>
      <c r="E89" s="212" t="n">
        <v>30</v>
      </c>
      <c r="F89" s="166"/>
      <c r="G89" s="166" t="n">
        <f aca="false">E89*F89</f>
        <v>0</v>
      </c>
      <c r="H89" s="159"/>
      <c r="I89" s="160"/>
    </row>
    <row r="90" customFormat="false" ht="33.75" hidden="false" customHeight="false" outlineLevel="0" collapsed="false">
      <c r="A90" s="177"/>
      <c r="B90" s="178"/>
      <c r="C90" s="163" t="s">
        <v>78</v>
      </c>
      <c r="D90" s="165" t="s">
        <v>79</v>
      </c>
      <c r="E90" s="165" t="n">
        <v>20</v>
      </c>
      <c r="F90" s="166"/>
      <c r="G90" s="166" t="n">
        <f aca="false">E90*F90</f>
        <v>0</v>
      </c>
      <c r="H90" s="152"/>
      <c r="I90" s="160"/>
    </row>
    <row r="91" customFormat="false" ht="12.75" hidden="false" customHeight="false" outlineLevel="0" collapsed="false">
      <c r="A91" s="179"/>
      <c r="B91" s="180" t="s">
        <v>80</v>
      </c>
      <c r="C91" s="181" t="str">
        <f aca="false">CONCATENATE(C83)</f>
        <v>Zařízení č. 11 - Větrání WC 1.NP recepce</v>
      </c>
      <c r="D91" s="179"/>
      <c r="E91" s="182"/>
      <c r="F91" s="183"/>
      <c r="G91" s="184" t="n">
        <f aca="false">SUM(G83:G90)</f>
        <v>0</v>
      </c>
    </row>
    <row r="92" customFormat="false" ht="12.75" hidden="false" customHeight="false" outlineLevel="0" collapsed="false">
      <c r="A92" s="185"/>
      <c r="B92" s="186"/>
      <c r="C92" s="155" t="s">
        <v>114</v>
      </c>
      <c r="D92" s="187"/>
      <c r="E92" s="188"/>
      <c r="F92" s="189"/>
      <c r="G92" s="166"/>
    </row>
    <row r="93" customFormat="false" ht="68.25" hidden="false" customHeight="true" outlineLevel="0" collapsed="false">
      <c r="A93" s="208" t="s">
        <v>115</v>
      </c>
      <c r="B93" s="209" t="s">
        <v>68</v>
      </c>
      <c r="C93" s="210" t="s">
        <v>116</v>
      </c>
      <c r="D93" s="211" t="s">
        <v>70</v>
      </c>
      <c r="E93" s="211" t="n">
        <v>1</v>
      </c>
      <c r="F93" s="166"/>
      <c r="G93" s="166" t="n">
        <f aca="false">E93*F93</f>
        <v>0</v>
      </c>
      <c r="H93" s="152"/>
    </row>
    <row r="94" customFormat="false" ht="22.5" hidden="false" customHeight="false" outlineLevel="0" collapsed="false">
      <c r="A94" s="168"/>
      <c r="B94" s="169" t="s">
        <v>68</v>
      </c>
      <c r="C94" s="167" t="s">
        <v>90</v>
      </c>
      <c r="D94" s="171" t="s">
        <v>70</v>
      </c>
      <c r="E94" s="171" t="n">
        <v>1</v>
      </c>
      <c r="F94" s="166"/>
      <c r="G94" s="166" t="n">
        <f aca="false">E94*F94</f>
        <v>0</v>
      </c>
    </row>
    <row r="95" customFormat="false" ht="22.5" hidden="false" customHeight="false" outlineLevel="0" collapsed="false">
      <c r="A95" s="168"/>
      <c r="B95" s="169" t="s">
        <v>68</v>
      </c>
      <c r="C95" s="170" t="s">
        <v>72</v>
      </c>
      <c r="D95" s="171" t="s">
        <v>70</v>
      </c>
      <c r="E95" s="171" t="n">
        <v>1</v>
      </c>
      <c r="F95" s="166"/>
      <c r="G95" s="166" t="n">
        <f aca="false">E95*F95</f>
        <v>0</v>
      </c>
      <c r="H95" s="159"/>
      <c r="I95" s="160"/>
    </row>
    <row r="96" customFormat="false" ht="12.75" hidden="false" customHeight="false" outlineLevel="0" collapsed="false">
      <c r="A96" s="168"/>
      <c r="B96" s="169" t="s">
        <v>68</v>
      </c>
      <c r="C96" s="172" t="s">
        <v>73</v>
      </c>
      <c r="D96" s="171" t="s">
        <v>70</v>
      </c>
      <c r="E96" s="171" t="n">
        <v>2</v>
      </c>
      <c r="F96" s="166"/>
      <c r="G96" s="166" t="n">
        <f aca="false">E96*F96</f>
        <v>0</v>
      </c>
    </row>
    <row r="97" customFormat="false" ht="22.5" hidden="false" customHeight="false" outlineLevel="0" collapsed="false">
      <c r="A97" s="168"/>
      <c r="B97" s="190" t="s">
        <v>68</v>
      </c>
      <c r="C97" s="170" t="s">
        <v>110</v>
      </c>
      <c r="D97" s="171" t="s">
        <v>70</v>
      </c>
      <c r="E97" s="171" t="n">
        <v>5</v>
      </c>
      <c r="F97" s="166"/>
      <c r="G97" s="166" t="n">
        <f aca="false">E97*F97</f>
        <v>0</v>
      </c>
      <c r="H97" s="159"/>
    </row>
    <row r="98" customFormat="false" ht="45" hidden="false" customHeight="false" outlineLevel="0" collapsed="false">
      <c r="A98" s="177"/>
      <c r="B98" s="178"/>
      <c r="C98" s="175" t="s">
        <v>76</v>
      </c>
      <c r="D98" s="212" t="s">
        <v>77</v>
      </c>
      <c r="E98" s="212" t="n">
        <v>35</v>
      </c>
      <c r="F98" s="166"/>
      <c r="G98" s="166" t="n">
        <f aca="false">E98*F98</f>
        <v>0</v>
      </c>
      <c r="H98" s="159"/>
      <c r="I98" s="160"/>
    </row>
    <row r="99" customFormat="false" ht="33.75" hidden="false" customHeight="false" outlineLevel="0" collapsed="false">
      <c r="A99" s="177"/>
      <c r="B99" s="178"/>
      <c r="C99" s="163" t="s">
        <v>78</v>
      </c>
      <c r="D99" s="165" t="s">
        <v>79</v>
      </c>
      <c r="E99" s="165" t="n">
        <v>20</v>
      </c>
      <c r="F99" s="166"/>
      <c r="G99" s="166" t="n">
        <f aca="false">E99*F99</f>
        <v>0</v>
      </c>
      <c r="H99" s="152"/>
      <c r="I99" s="160"/>
    </row>
    <row r="100" customFormat="false" ht="12.75" hidden="false" customHeight="false" outlineLevel="0" collapsed="false">
      <c r="A100" s="179"/>
      <c r="B100" s="180" t="s">
        <v>80</v>
      </c>
      <c r="C100" s="181" t="str">
        <f aca="false">CONCATENATE(C92)</f>
        <v>Zařízení č. 12 - Větrání WC 2.NP muži</v>
      </c>
      <c r="D100" s="179"/>
      <c r="E100" s="182"/>
      <c r="F100" s="183"/>
      <c r="G100" s="184" t="n">
        <f aca="false">SUM(G92:G99)</f>
        <v>0</v>
      </c>
    </row>
    <row r="101" customFormat="false" ht="12.75" hidden="false" customHeight="false" outlineLevel="0" collapsed="false">
      <c r="A101" s="185"/>
      <c r="B101" s="186"/>
      <c r="C101" s="155" t="s">
        <v>117</v>
      </c>
      <c r="D101" s="187"/>
      <c r="E101" s="188"/>
      <c r="F101" s="189"/>
      <c r="G101" s="166"/>
    </row>
    <row r="102" customFormat="false" ht="68.25" hidden="false" customHeight="true" outlineLevel="0" collapsed="false">
      <c r="A102" s="208" t="s">
        <v>118</v>
      </c>
      <c r="B102" s="209" t="s">
        <v>68</v>
      </c>
      <c r="C102" s="210" t="s">
        <v>119</v>
      </c>
      <c r="D102" s="211" t="s">
        <v>70</v>
      </c>
      <c r="E102" s="211" t="n">
        <v>1</v>
      </c>
      <c r="F102" s="166"/>
      <c r="G102" s="166" t="n">
        <f aca="false">E102*F102</f>
        <v>0</v>
      </c>
      <c r="H102" s="152"/>
    </row>
    <row r="103" customFormat="false" ht="22.5" hidden="false" customHeight="false" outlineLevel="0" collapsed="false">
      <c r="A103" s="168"/>
      <c r="B103" s="169" t="s">
        <v>68</v>
      </c>
      <c r="C103" s="167" t="s">
        <v>90</v>
      </c>
      <c r="D103" s="171" t="s">
        <v>70</v>
      </c>
      <c r="E103" s="171" t="n">
        <v>4</v>
      </c>
      <c r="F103" s="166"/>
      <c r="G103" s="166" t="n">
        <f aca="false">E103*F103</f>
        <v>0</v>
      </c>
    </row>
    <row r="104" customFormat="false" ht="22.5" hidden="false" customHeight="false" outlineLevel="0" collapsed="false">
      <c r="A104" s="168"/>
      <c r="B104" s="169" t="s">
        <v>68</v>
      </c>
      <c r="C104" s="170" t="s">
        <v>72</v>
      </c>
      <c r="D104" s="171" t="s">
        <v>70</v>
      </c>
      <c r="E104" s="171" t="n">
        <v>1</v>
      </c>
      <c r="F104" s="166"/>
      <c r="G104" s="166" t="n">
        <f aca="false">E104*F104</f>
        <v>0</v>
      </c>
      <c r="H104" s="159"/>
      <c r="I104" s="160"/>
    </row>
    <row r="105" customFormat="false" ht="12.75" hidden="false" customHeight="false" outlineLevel="0" collapsed="false">
      <c r="A105" s="168"/>
      <c r="B105" s="169" t="s">
        <v>68</v>
      </c>
      <c r="C105" s="172" t="s">
        <v>73</v>
      </c>
      <c r="D105" s="171" t="s">
        <v>70</v>
      </c>
      <c r="E105" s="171" t="n">
        <v>2</v>
      </c>
      <c r="F105" s="166"/>
      <c r="G105" s="166" t="n">
        <f aca="false">E105*F105</f>
        <v>0</v>
      </c>
    </row>
    <row r="106" customFormat="false" ht="22.5" hidden="false" customHeight="false" outlineLevel="0" collapsed="false">
      <c r="A106" s="168"/>
      <c r="B106" s="190" t="s">
        <v>68</v>
      </c>
      <c r="C106" s="170" t="s">
        <v>110</v>
      </c>
      <c r="D106" s="171" t="s">
        <v>70</v>
      </c>
      <c r="E106" s="171" t="n">
        <v>4</v>
      </c>
      <c r="F106" s="166"/>
      <c r="G106" s="166" t="n">
        <f aca="false">E106*F106</f>
        <v>0</v>
      </c>
      <c r="H106" s="159"/>
    </row>
    <row r="107" customFormat="false" ht="45" hidden="false" customHeight="false" outlineLevel="0" collapsed="false">
      <c r="A107" s="177"/>
      <c r="B107" s="178"/>
      <c r="C107" s="175" t="s">
        <v>76</v>
      </c>
      <c r="D107" s="212" t="s">
        <v>77</v>
      </c>
      <c r="E107" s="212" t="n">
        <v>30</v>
      </c>
      <c r="F107" s="166"/>
      <c r="G107" s="166" t="n">
        <f aca="false">E107*F107</f>
        <v>0</v>
      </c>
      <c r="H107" s="159"/>
      <c r="I107" s="160"/>
    </row>
    <row r="108" customFormat="false" ht="33.75" hidden="false" customHeight="false" outlineLevel="0" collapsed="false">
      <c r="A108" s="177"/>
      <c r="B108" s="178"/>
      <c r="C108" s="163" t="s">
        <v>78</v>
      </c>
      <c r="D108" s="165" t="s">
        <v>79</v>
      </c>
      <c r="E108" s="165" t="n">
        <v>40</v>
      </c>
      <c r="F108" s="166"/>
      <c r="G108" s="166" t="n">
        <f aca="false">E108*F108</f>
        <v>0</v>
      </c>
      <c r="H108" s="152"/>
      <c r="I108" s="160"/>
    </row>
    <row r="109" customFormat="false" ht="12.75" hidden="false" customHeight="false" outlineLevel="0" collapsed="false">
      <c r="A109" s="179"/>
      <c r="B109" s="180" t="s">
        <v>80</v>
      </c>
      <c r="C109" s="181" t="str">
        <f aca="false">CONCATENATE(C101)</f>
        <v>Zařízení č. 13 - Větrání WC 2.NP muži, ženy, imob.</v>
      </c>
      <c r="D109" s="179"/>
      <c r="E109" s="182"/>
      <c r="F109" s="183"/>
      <c r="G109" s="184" t="n">
        <f aca="false">SUM(G101:G108)</f>
        <v>0</v>
      </c>
    </row>
    <row r="110" customFormat="false" ht="12.75" hidden="false" customHeight="false" outlineLevel="0" collapsed="false">
      <c r="A110" s="196"/>
      <c r="B110" s="197"/>
      <c r="C110" s="198" t="s">
        <v>120</v>
      </c>
      <c r="D110" s="199"/>
      <c r="E110" s="200"/>
      <c r="F110" s="201"/>
      <c r="G110" s="202"/>
    </row>
    <row r="111" customFormat="false" ht="12.75" hidden="false" customHeight="false" outlineLevel="0" collapsed="false">
      <c r="A111" s="203"/>
      <c r="B111" s="204"/>
      <c r="C111" s="205" t="s">
        <v>121</v>
      </c>
      <c r="D111" s="179"/>
      <c r="E111" s="182"/>
      <c r="F111" s="206"/>
      <c r="G111" s="207"/>
    </row>
    <row r="112" customFormat="false" ht="12.75" hidden="false" customHeight="false" outlineLevel="0" collapsed="false">
      <c r="A112" s="185"/>
      <c r="B112" s="186"/>
      <c r="C112" s="155" t="s">
        <v>122</v>
      </c>
      <c r="D112" s="187"/>
      <c r="E112" s="188"/>
      <c r="F112" s="189"/>
      <c r="G112" s="166"/>
    </row>
    <row r="113" customFormat="false" ht="68.25" hidden="false" customHeight="true" outlineLevel="0" collapsed="false">
      <c r="A113" s="208" t="s">
        <v>123</v>
      </c>
      <c r="B113" s="209" t="s">
        <v>68</v>
      </c>
      <c r="C113" s="210" t="s">
        <v>119</v>
      </c>
      <c r="D113" s="211" t="s">
        <v>70</v>
      </c>
      <c r="E113" s="211" t="n">
        <v>1</v>
      </c>
      <c r="F113" s="166"/>
      <c r="G113" s="166" t="n">
        <f aca="false">E113*F113</f>
        <v>0</v>
      </c>
      <c r="H113" s="152"/>
    </row>
    <row r="114" customFormat="false" ht="22.5" hidden="false" customHeight="false" outlineLevel="0" collapsed="false">
      <c r="A114" s="168"/>
      <c r="B114" s="169" t="s">
        <v>68</v>
      </c>
      <c r="C114" s="167" t="s">
        <v>90</v>
      </c>
      <c r="D114" s="171" t="s">
        <v>70</v>
      </c>
      <c r="E114" s="171" t="n">
        <v>4</v>
      </c>
      <c r="F114" s="166"/>
      <c r="G114" s="166" t="n">
        <f aca="false">E114*F114</f>
        <v>0</v>
      </c>
    </row>
    <row r="115" customFormat="false" ht="22.5" hidden="false" customHeight="false" outlineLevel="0" collapsed="false">
      <c r="A115" s="168"/>
      <c r="B115" s="169" t="s">
        <v>68</v>
      </c>
      <c r="C115" s="170" t="s">
        <v>72</v>
      </c>
      <c r="D115" s="171" t="s">
        <v>70</v>
      </c>
      <c r="E115" s="171" t="n">
        <v>1</v>
      </c>
      <c r="F115" s="166"/>
      <c r="G115" s="166" t="n">
        <f aca="false">E115*F115</f>
        <v>0</v>
      </c>
      <c r="H115" s="159"/>
      <c r="I115" s="160"/>
    </row>
    <row r="116" customFormat="false" ht="12.75" hidden="false" customHeight="false" outlineLevel="0" collapsed="false">
      <c r="A116" s="168"/>
      <c r="B116" s="169" t="s">
        <v>68</v>
      </c>
      <c r="C116" s="172" t="s">
        <v>73</v>
      </c>
      <c r="D116" s="171" t="s">
        <v>70</v>
      </c>
      <c r="E116" s="171" t="n">
        <v>2</v>
      </c>
      <c r="F116" s="166"/>
      <c r="G116" s="166" t="n">
        <f aca="false">E116*F116</f>
        <v>0</v>
      </c>
    </row>
    <row r="117" customFormat="false" ht="22.5" hidden="false" customHeight="false" outlineLevel="0" collapsed="false">
      <c r="A117" s="168"/>
      <c r="B117" s="190" t="s">
        <v>68</v>
      </c>
      <c r="C117" s="170" t="s">
        <v>110</v>
      </c>
      <c r="D117" s="171" t="s">
        <v>70</v>
      </c>
      <c r="E117" s="171" t="n">
        <v>4</v>
      </c>
      <c r="F117" s="166"/>
      <c r="G117" s="166" t="n">
        <f aca="false">E117*F117</f>
        <v>0</v>
      </c>
      <c r="H117" s="159"/>
    </row>
    <row r="118" customFormat="false" ht="45" hidden="false" customHeight="false" outlineLevel="0" collapsed="false">
      <c r="A118" s="177"/>
      <c r="B118" s="178"/>
      <c r="C118" s="175" t="s">
        <v>76</v>
      </c>
      <c r="D118" s="212" t="s">
        <v>77</v>
      </c>
      <c r="E118" s="212" t="n">
        <v>30</v>
      </c>
      <c r="F118" s="166"/>
      <c r="G118" s="166" t="n">
        <f aca="false">E118*F118</f>
        <v>0</v>
      </c>
      <c r="H118" s="159"/>
      <c r="I118" s="160"/>
    </row>
    <row r="119" customFormat="false" ht="33.75" hidden="false" customHeight="false" outlineLevel="0" collapsed="false">
      <c r="A119" s="177"/>
      <c r="B119" s="178"/>
      <c r="C119" s="163" t="s">
        <v>78</v>
      </c>
      <c r="D119" s="165" t="s">
        <v>79</v>
      </c>
      <c r="E119" s="165" t="n">
        <v>40</v>
      </c>
      <c r="F119" s="166"/>
      <c r="G119" s="166" t="n">
        <f aca="false">E119*F119</f>
        <v>0</v>
      </c>
      <c r="H119" s="152"/>
      <c r="I119" s="160"/>
    </row>
    <row r="120" customFormat="false" ht="12.75" hidden="false" customHeight="false" outlineLevel="0" collapsed="false">
      <c r="A120" s="179"/>
      <c r="B120" s="180" t="s">
        <v>80</v>
      </c>
      <c r="C120" s="181" t="str">
        <f aca="false">CONCATENATE(C112)</f>
        <v>Zařízení č. 16 - Větrání WC 3.NP muži, ženy, imob.</v>
      </c>
      <c r="D120" s="179"/>
      <c r="E120" s="182"/>
      <c r="F120" s="183"/>
      <c r="G120" s="184" t="n">
        <f aca="false">SUM(G112:G119)</f>
        <v>0</v>
      </c>
    </row>
    <row r="121" customFormat="false" ht="12.75" hidden="false" customHeight="false" outlineLevel="0" collapsed="false">
      <c r="A121" s="196"/>
      <c r="B121" s="197"/>
      <c r="C121" s="198" t="s">
        <v>124</v>
      </c>
      <c r="D121" s="199"/>
      <c r="E121" s="200"/>
      <c r="F121" s="201"/>
      <c r="G121" s="202"/>
    </row>
    <row r="122" customFormat="false" ht="12.75" hidden="false" customHeight="false" outlineLevel="0" collapsed="false">
      <c r="A122" s="196"/>
      <c r="B122" s="197"/>
      <c r="C122" s="198" t="s">
        <v>125</v>
      </c>
      <c r="D122" s="199"/>
      <c r="E122" s="200"/>
      <c r="F122" s="201"/>
      <c r="G122" s="202"/>
    </row>
    <row r="123" customFormat="false" ht="12.75" hidden="false" customHeight="false" outlineLevel="0" collapsed="false">
      <c r="A123" s="196"/>
      <c r="B123" s="197"/>
      <c r="C123" s="198" t="s">
        <v>126</v>
      </c>
      <c r="D123" s="199"/>
      <c r="E123" s="200"/>
      <c r="F123" s="201"/>
      <c r="G123" s="202"/>
    </row>
    <row r="124" customFormat="false" ht="12.75" hidden="false" customHeight="false" outlineLevel="0" collapsed="false">
      <c r="A124" s="185"/>
      <c r="B124" s="186"/>
      <c r="C124" s="155" t="s">
        <v>127</v>
      </c>
      <c r="D124" s="187"/>
      <c r="E124" s="188"/>
      <c r="F124" s="189"/>
      <c r="G124" s="166"/>
    </row>
    <row r="125" customFormat="false" ht="68.25" hidden="false" customHeight="true" outlineLevel="0" collapsed="false">
      <c r="A125" s="208" t="s">
        <v>128</v>
      </c>
      <c r="B125" s="209" t="s">
        <v>68</v>
      </c>
      <c r="C125" s="210" t="s">
        <v>119</v>
      </c>
      <c r="D125" s="211" t="s">
        <v>70</v>
      </c>
      <c r="E125" s="211" t="n">
        <v>1</v>
      </c>
      <c r="F125" s="166"/>
      <c r="G125" s="166" t="n">
        <f aca="false">E125*F125</f>
        <v>0</v>
      </c>
      <c r="H125" s="152"/>
    </row>
    <row r="126" customFormat="false" ht="22.5" hidden="false" customHeight="false" outlineLevel="0" collapsed="false">
      <c r="A126" s="168"/>
      <c r="B126" s="169" t="s">
        <v>68</v>
      </c>
      <c r="C126" s="167" t="s">
        <v>90</v>
      </c>
      <c r="D126" s="171" t="s">
        <v>70</v>
      </c>
      <c r="E126" s="171" t="n">
        <v>4</v>
      </c>
      <c r="F126" s="166"/>
      <c r="G126" s="166" t="n">
        <f aca="false">E126*F126</f>
        <v>0</v>
      </c>
    </row>
    <row r="127" customFormat="false" ht="22.5" hidden="false" customHeight="false" outlineLevel="0" collapsed="false">
      <c r="A127" s="168"/>
      <c r="B127" s="169" t="s">
        <v>68</v>
      </c>
      <c r="C127" s="170" t="s">
        <v>72</v>
      </c>
      <c r="D127" s="171" t="s">
        <v>70</v>
      </c>
      <c r="E127" s="171" t="n">
        <v>1</v>
      </c>
      <c r="F127" s="166"/>
      <c r="G127" s="166" t="n">
        <f aca="false">E127*F127</f>
        <v>0</v>
      </c>
      <c r="H127" s="159"/>
      <c r="I127" s="160"/>
    </row>
    <row r="128" customFormat="false" ht="12.75" hidden="false" customHeight="false" outlineLevel="0" collapsed="false">
      <c r="A128" s="168"/>
      <c r="B128" s="169" t="s">
        <v>68</v>
      </c>
      <c r="C128" s="172" t="s">
        <v>73</v>
      </c>
      <c r="D128" s="171" t="s">
        <v>70</v>
      </c>
      <c r="E128" s="171" t="n">
        <v>2</v>
      </c>
      <c r="F128" s="166"/>
      <c r="G128" s="166" t="n">
        <f aca="false">E128*F128</f>
        <v>0</v>
      </c>
    </row>
    <row r="129" customFormat="false" ht="22.5" hidden="false" customHeight="false" outlineLevel="0" collapsed="false">
      <c r="A129" s="168"/>
      <c r="B129" s="190" t="s">
        <v>68</v>
      </c>
      <c r="C129" s="170" t="s">
        <v>110</v>
      </c>
      <c r="D129" s="171" t="s">
        <v>70</v>
      </c>
      <c r="E129" s="171" t="n">
        <v>4</v>
      </c>
      <c r="F129" s="166"/>
      <c r="G129" s="166" t="n">
        <f aca="false">E129*F129</f>
        <v>0</v>
      </c>
      <c r="H129" s="159"/>
    </row>
    <row r="130" customFormat="false" ht="45" hidden="false" customHeight="false" outlineLevel="0" collapsed="false">
      <c r="A130" s="177"/>
      <c r="B130" s="178"/>
      <c r="C130" s="175" t="s">
        <v>76</v>
      </c>
      <c r="D130" s="212" t="s">
        <v>77</v>
      </c>
      <c r="E130" s="212" t="n">
        <v>30</v>
      </c>
      <c r="F130" s="166"/>
      <c r="G130" s="166" t="n">
        <f aca="false">E130*F130</f>
        <v>0</v>
      </c>
      <c r="H130" s="159"/>
      <c r="I130" s="160"/>
    </row>
    <row r="131" customFormat="false" ht="33.75" hidden="false" customHeight="false" outlineLevel="0" collapsed="false">
      <c r="A131" s="177"/>
      <c r="B131" s="178"/>
      <c r="C131" s="163" t="s">
        <v>78</v>
      </c>
      <c r="D131" s="165" t="s">
        <v>79</v>
      </c>
      <c r="E131" s="165" t="n">
        <v>40</v>
      </c>
      <c r="F131" s="166"/>
      <c r="G131" s="166" t="n">
        <f aca="false">E131*F131</f>
        <v>0</v>
      </c>
      <c r="H131" s="152"/>
      <c r="I131" s="160"/>
    </row>
    <row r="132" customFormat="false" ht="12.75" hidden="false" customHeight="false" outlineLevel="0" collapsed="false">
      <c r="A132" s="179"/>
      <c r="B132" s="180" t="s">
        <v>80</v>
      </c>
      <c r="C132" s="181" t="str">
        <f aca="false">CONCATENATE(C124)</f>
        <v>Zařízení č. 20 - Větrání WC 4.NP muži, ženy, imob.</v>
      </c>
      <c r="D132" s="179"/>
      <c r="E132" s="182"/>
      <c r="F132" s="183"/>
      <c r="G132" s="184" t="n">
        <f aca="false">SUM(G124:G131)</f>
        <v>0</v>
      </c>
    </row>
    <row r="133" customFormat="false" ht="12.75" hidden="false" customHeight="false" outlineLevel="0" collapsed="false">
      <c r="A133" s="196"/>
      <c r="B133" s="197"/>
      <c r="C133" s="198" t="s">
        <v>129</v>
      </c>
      <c r="D133" s="199"/>
      <c r="E133" s="200"/>
      <c r="F133" s="201"/>
      <c r="G133" s="202"/>
    </row>
    <row r="134" customFormat="false" ht="12.75" hidden="false" customHeight="false" outlineLevel="0" collapsed="false">
      <c r="A134" s="196"/>
      <c r="B134" s="197"/>
      <c r="C134" s="198" t="s">
        <v>130</v>
      </c>
      <c r="D134" s="199"/>
      <c r="E134" s="200"/>
      <c r="F134" s="201"/>
      <c r="G134" s="202"/>
    </row>
    <row r="135" customFormat="false" ht="12.75" hidden="false" customHeight="false" outlineLevel="0" collapsed="false">
      <c r="A135" s="196"/>
      <c r="B135" s="197"/>
      <c r="C135" s="198" t="s">
        <v>131</v>
      </c>
      <c r="D135" s="199"/>
      <c r="E135" s="200"/>
      <c r="F135" s="201"/>
      <c r="G135" s="202"/>
      <c r="H135" s="152"/>
    </row>
    <row r="136" customFormat="false" ht="12.75" hidden="false" customHeight="false" outlineLevel="0" collapsed="false">
      <c r="A136" s="185"/>
      <c r="B136" s="186"/>
      <c r="C136" s="155" t="s">
        <v>132</v>
      </c>
      <c r="D136" s="187"/>
      <c r="E136" s="188"/>
      <c r="F136" s="189"/>
      <c r="G136" s="166"/>
      <c r="H136" s="152"/>
    </row>
    <row r="137" customFormat="false" ht="68.25" hidden="false" customHeight="true" outlineLevel="0" collapsed="false">
      <c r="A137" s="208" t="s">
        <v>133</v>
      </c>
      <c r="B137" s="209" t="s">
        <v>68</v>
      </c>
      <c r="C137" s="210" t="s">
        <v>134</v>
      </c>
      <c r="D137" s="211" t="s">
        <v>70</v>
      </c>
      <c r="E137" s="211" t="n">
        <v>1</v>
      </c>
      <c r="F137" s="166"/>
      <c r="G137" s="166" t="n">
        <f aca="false">E137*F137</f>
        <v>0</v>
      </c>
      <c r="H137" s="152"/>
    </row>
    <row r="138" customFormat="false" ht="22.5" hidden="false" customHeight="false" outlineLevel="0" collapsed="false">
      <c r="A138" s="168"/>
      <c r="B138" s="169" t="s">
        <v>68</v>
      </c>
      <c r="C138" s="167" t="s">
        <v>90</v>
      </c>
      <c r="D138" s="171" t="s">
        <v>70</v>
      </c>
      <c r="E138" s="171" t="n">
        <v>4</v>
      </c>
      <c r="F138" s="166"/>
      <c r="G138" s="166" t="n">
        <f aca="false">E138*F138</f>
        <v>0</v>
      </c>
    </row>
    <row r="139" customFormat="false" ht="22.5" hidden="false" customHeight="false" outlineLevel="0" collapsed="false">
      <c r="A139" s="168"/>
      <c r="B139" s="169" t="s">
        <v>68</v>
      </c>
      <c r="C139" s="170" t="s">
        <v>72</v>
      </c>
      <c r="D139" s="171" t="s">
        <v>70</v>
      </c>
      <c r="E139" s="171" t="n">
        <v>1</v>
      </c>
      <c r="F139" s="166"/>
      <c r="G139" s="166" t="n">
        <f aca="false">E139*F139</f>
        <v>0</v>
      </c>
      <c r="H139" s="159"/>
      <c r="I139" s="160"/>
    </row>
    <row r="140" customFormat="false" ht="12.75" hidden="false" customHeight="false" outlineLevel="0" collapsed="false">
      <c r="A140" s="168"/>
      <c r="B140" s="169" t="s">
        <v>68</v>
      </c>
      <c r="C140" s="172" t="s">
        <v>73</v>
      </c>
      <c r="D140" s="171" t="s">
        <v>70</v>
      </c>
      <c r="E140" s="171" t="n">
        <v>2</v>
      </c>
      <c r="F140" s="166"/>
      <c r="G140" s="166" t="n">
        <f aca="false">E140*F140</f>
        <v>0</v>
      </c>
    </row>
    <row r="141" customFormat="false" ht="22.5" hidden="false" customHeight="false" outlineLevel="0" collapsed="false">
      <c r="A141" s="168"/>
      <c r="B141" s="190" t="s">
        <v>68</v>
      </c>
      <c r="C141" s="170" t="s">
        <v>110</v>
      </c>
      <c r="D141" s="171" t="s">
        <v>70</v>
      </c>
      <c r="E141" s="171" t="n">
        <v>4</v>
      </c>
      <c r="F141" s="166"/>
      <c r="G141" s="166" t="n">
        <f aca="false">E141*F141</f>
        <v>0</v>
      </c>
    </row>
    <row r="142" customFormat="false" ht="45" hidden="false" customHeight="false" outlineLevel="0" collapsed="false">
      <c r="A142" s="177"/>
      <c r="B142" s="178"/>
      <c r="C142" s="175" t="s">
        <v>76</v>
      </c>
      <c r="D142" s="212" t="s">
        <v>77</v>
      </c>
      <c r="E142" s="212" t="n">
        <v>30</v>
      </c>
      <c r="F142" s="166"/>
      <c r="G142" s="166" t="n">
        <f aca="false">E142*F142</f>
        <v>0</v>
      </c>
      <c r="H142" s="159"/>
      <c r="I142" s="160"/>
    </row>
    <row r="143" customFormat="false" ht="33.75" hidden="false" customHeight="false" outlineLevel="0" collapsed="false">
      <c r="A143" s="177"/>
      <c r="B143" s="178"/>
      <c r="C143" s="163" t="s">
        <v>78</v>
      </c>
      <c r="D143" s="165" t="s">
        <v>79</v>
      </c>
      <c r="E143" s="165" t="n">
        <v>40</v>
      </c>
      <c r="F143" s="166"/>
      <c r="G143" s="166" t="n">
        <f aca="false">E143*F143</f>
        <v>0</v>
      </c>
      <c r="H143" s="152"/>
      <c r="I143" s="160"/>
    </row>
    <row r="144" customFormat="false" ht="12.75" hidden="false" customHeight="false" outlineLevel="0" collapsed="false">
      <c r="A144" s="179"/>
      <c r="B144" s="180" t="s">
        <v>80</v>
      </c>
      <c r="C144" s="181" t="str">
        <f aca="false">CONCATENATE(C136)</f>
        <v>Zařízení č. 24 - Větrání WC 5.NP muži, ženy</v>
      </c>
      <c r="D144" s="179"/>
      <c r="E144" s="182"/>
      <c r="F144" s="183"/>
      <c r="G144" s="184" t="n">
        <f aca="false">SUM(G136:G143)</f>
        <v>0</v>
      </c>
    </row>
    <row r="145" customFormat="false" ht="12.75" hidden="false" customHeight="false" outlineLevel="0" collapsed="false">
      <c r="A145" s="196"/>
      <c r="B145" s="197"/>
      <c r="C145" s="198" t="s">
        <v>135</v>
      </c>
      <c r="D145" s="199"/>
      <c r="E145" s="200"/>
      <c r="F145" s="201"/>
      <c r="G145" s="202"/>
    </row>
    <row r="146" customFormat="false" ht="12.75" hidden="false" customHeight="false" outlineLevel="0" collapsed="false">
      <c r="A146" s="213"/>
      <c r="B146" s="214"/>
      <c r="C146" s="198" t="s">
        <v>136</v>
      </c>
      <c r="D146" s="215"/>
      <c r="E146" s="216"/>
      <c r="F146" s="217"/>
      <c r="G146" s="218"/>
    </row>
    <row r="147" customFormat="false" ht="12.75" hidden="false" customHeight="false" outlineLevel="0" collapsed="false">
      <c r="A147" s="213"/>
      <c r="B147" s="214"/>
      <c r="C147" s="198" t="s">
        <v>137</v>
      </c>
      <c r="D147" s="215"/>
      <c r="E147" s="216"/>
      <c r="F147" s="217"/>
      <c r="G147" s="218"/>
    </row>
    <row r="148" customFormat="false" ht="12.75" hidden="false" customHeight="false" outlineLevel="0" collapsed="false">
      <c r="A148" s="185"/>
      <c r="B148" s="186"/>
      <c r="C148" s="155" t="s">
        <v>138</v>
      </c>
      <c r="D148" s="187"/>
      <c r="E148" s="188"/>
      <c r="F148" s="189"/>
      <c r="G148" s="166"/>
    </row>
    <row r="149" customFormat="false" ht="68.25" hidden="false" customHeight="true" outlineLevel="0" collapsed="false">
      <c r="A149" s="208" t="s">
        <v>139</v>
      </c>
      <c r="B149" s="209" t="s">
        <v>68</v>
      </c>
      <c r="C149" s="210" t="s">
        <v>140</v>
      </c>
      <c r="D149" s="211" t="s">
        <v>70</v>
      </c>
      <c r="E149" s="211" t="n">
        <v>1</v>
      </c>
      <c r="F149" s="166"/>
      <c r="G149" s="166" t="n">
        <f aca="false">E149*F149</f>
        <v>0</v>
      </c>
      <c r="H149" s="152"/>
    </row>
    <row r="150" customFormat="false" ht="22.5" hidden="false" customHeight="false" outlineLevel="0" collapsed="false">
      <c r="A150" s="191"/>
      <c r="B150" s="192" t="s">
        <v>68</v>
      </c>
      <c r="C150" s="167" t="s">
        <v>90</v>
      </c>
      <c r="D150" s="193" t="s">
        <v>70</v>
      </c>
      <c r="E150" s="193" t="n">
        <v>1</v>
      </c>
      <c r="F150" s="166"/>
      <c r="G150" s="166" t="n">
        <f aca="false">E150*F150</f>
        <v>0</v>
      </c>
      <c r="H150" s="152"/>
    </row>
    <row r="151" customFormat="false" ht="22.5" hidden="false" customHeight="false" outlineLevel="0" collapsed="false">
      <c r="A151" s="168"/>
      <c r="B151" s="169" t="s">
        <v>68</v>
      </c>
      <c r="C151" s="170" t="s">
        <v>72</v>
      </c>
      <c r="D151" s="171" t="s">
        <v>70</v>
      </c>
      <c r="E151" s="171" t="n">
        <v>2</v>
      </c>
      <c r="F151" s="166"/>
      <c r="G151" s="166" t="n">
        <f aca="false">E151*F151</f>
        <v>0</v>
      </c>
      <c r="H151" s="159"/>
      <c r="I151" s="160"/>
    </row>
    <row r="152" customFormat="false" ht="12.75" hidden="false" customHeight="false" outlineLevel="0" collapsed="false">
      <c r="A152" s="162"/>
      <c r="B152" s="162" t="s">
        <v>68</v>
      </c>
      <c r="C152" s="172" t="s">
        <v>73</v>
      </c>
      <c r="D152" s="165" t="s">
        <v>70</v>
      </c>
      <c r="E152" s="165" t="n">
        <v>2</v>
      </c>
      <c r="F152" s="166"/>
      <c r="G152" s="166" t="n">
        <f aca="false">E152*F152</f>
        <v>0</v>
      </c>
      <c r="H152" s="152"/>
    </row>
    <row r="153" customFormat="false" ht="22.5" hidden="false" customHeight="false" outlineLevel="0" collapsed="false">
      <c r="A153" s="168"/>
      <c r="B153" s="169" t="s">
        <v>68</v>
      </c>
      <c r="C153" s="170" t="s">
        <v>110</v>
      </c>
      <c r="D153" s="165" t="s">
        <v>70</v>
      </c>
      <c r="E153" s="165" t="n">
        <v>8</v>
      </c>
      <c r="F153" s="166"/>
      <c r="G153" s="166" t="n">
        <f aca="false">E153*F153</f>
        <v>0</v>
      </c>
      <c r="I153" s="160"/>
    </row>
    <row r="154" customFormat="false" ht="45" hidden="false" customHeight="false" outlineLevel="0" collapsed="false">
      <c r="A154" s="177"/>
      <c r="B154" s="178"/>
      <c r="C154" s="175" t="s">
        <v>76</v>
      </c>
      <c r="D154" s="176" t="s">
        <v>77</v>
      </c>
      <c r="E154" s="165" t="n">
        <v>90</v>
      </c>
      <c r="F154" s="166"/>
      <c r="G154" s="166" t="n">
        <f aca="false">E154*F154</f>
        <v>0</v>
      </c>
      <c r="I154" s="160"/>
    </row>
    <row r="155" customFormat="false" ht="33.75" hidden="false" customHeight="false" outlineLevel="0" collapsed="false">
      <c r="A155" s="177"/>
      <c r="B155" s="178"/>
      <c r="C155" s="163" t="s">
        <v>78</v>
      </c>
      <c r="D155" s="165" t="s">
        <v>79</v>
      </c>
      <c r="E155" s="165" t="n">
        <v>120</v>
      </c>
      <c r="F155" s="166"/>
      <c r="G155" s="166" t="n">
        <f aca="false">E155*F155</f>
        <v>0</v>
      </c>
      <c r="H155" s="152"/>
      <c r="I155" s="160"/>
    </row>
    <row r="156" customFormat="false" ht="12.75" hidden="false" customHeight="false" outlineLevel="0" collapsed="false">
      <c r="A156" s="179"/>
      <c r="B156" s="180" t="s">
        <v>80</v>
      </c>
      <c r="C156" s="181" t="str">
        <f aca="false">CONCATENATE(C148)</f>
        <v>Zařízení č. 28 - Větrání garáží ve 2.PP</v>
      </c>
      <c r="D156" s="179"/>
      <c r="E156" s="182"/>
      <c r="F156" s="183"/>
      <c r="G156" s="184" t="n">
        <f aca="false">SUM(G148:G155)</f>
        <v>0</v>
      </c>
    </row>
    <row r="157" customFormat="false" ht="12.75" hidden="false" customHeight="false" outlineLevel="0" collapsed="false">
      <c r="A157" s="185"/>
      <c r="B157" s="186"/>
      <c r="C157" s="155" t="s">
        <v>141</v>
      </c>
      <c r="D157" s="187"/>
      <c r="E157" s="188"/>
      <c r="F157" s="189"/>
      <c r="G157" s="166"/>
    </row>
    <row r="158" customFormat="false" ht="68.25" hidden="false" customHeight="true" outlineLevel="0" collapsed="false">
      <c r="A158" s="208" t="s">
        <v>142</v>
      </c>
      <c r="B158" s="209" t="s">
        <v>68</v>
      </c>
      <c r="C158" s="210" t="s">
        <v>143</v>
      </c>
      <c r="D158" s="211" t="s">
        <v>70</v>
      </c>
      <c r="E158" s="211" t="n">
        <v>1</v>
      </c>
      <c r="F158" s="166"/>
      <c r="G158" s="166" t="n">
        <f aca="false">E158*F158</f>
        <v>0</v>
      </c>
      <c r="H158" s="152"/>
    </row>
    <row r="159" customFormat="false" ht="22.5" hidden="false" customHeight="false" outlineLevel="0" collapsed="false">
      <c r="A159" s="191"/>
      <c r="B159" s="192" t="s">
        <v>68</v>
      </c>
      <c r="C159" s="167" t="s">
        <v>90</v>
      </c>
      <c r="D159" s="193" t="s">
        <v>70</v>
      </c>
      <c r="E159" s="193" t="n">
        <v>1</v>
      </c>
      <c r="F159" s="166"/>
      <c r="G159" s="166" t="n">
        <f aca="false">E159*F159</f>
        <v>0</v>
      </c>
      <c r="H159" s="152"/>
    </row>
    <row r="160" customFormat="false" ht="22.5" hidden="false" customHeight="false" outlineLevel="0" collapsed="false">
      <c r="A160" s="168"/>
      <c r="B160" s="169" t="s">
        <v>68</v>
      </c>
      <c r="C160" s="170" t="s">
        <v>72</v>
      </c>
      <c r="D160" s="171" t="s">
        <v>70</v>
      </c>
      <c r="E160" s="171" t="n">
        <v>2</v>
      </c>
      <c r="F160" s="166"/>
      <c r="G160" s="166" t="n">
        <f aca="false">E160*F160</f>
        <v>0</v>
      </c>
      <c r="H160" s="159"/>
      <c r="I160" s="160"/>
    </row>
    <row r="161" customFormat="false" ht="12.75" hidden="false" customHeight="false" outlineLevel="0" collapsed="false">
      <c r="A161" s="162"/>
      <c r="B161" s="162" t="s">
        <v>68</v>
      </c>
      <c r="C161" s="172" t="s">
        <v>73</v>
      </c>
      <c r="D161" s="165" t="s">
        <v>70</v>
      </c>
      <c r="E161" s="165" t="n">
        <v>2</v>
      </c>
      <c r="F161" s="166"/>
      <c r="G161" s="166" t="n">
        <f aca="false">E161*F161</f>
        <v>0</v>
      </c>
      <c r="H161" s="152"/>
    </row>
    <row r="162" customFormat="false" ht="22.5" hidden="false" customHeight="false" outlineLevel="0" collapsed="false">
      <c r="A162" s="168"/>
      <c r="B162" s="169" t="s">
        <v>68</v>
      </c>
      <c r="C162" s="170" t="s">
        <v>110</v>
      </c>
      <c r="D162" s="165" t="s">
        <v>70</v>
      </c>
      <c r="E162" s="165" t="n">
        <v>5</v>
      </c>
      <c r="F162" s="166"/>
      <c r="G162" s="166" t="n">
        <f aca="false">E162*F162</f>
        <v>0</v>
      </c>
      <c r="I162" s="160"/>
    </row>
    <row r="163" customFormat="false" ht="45" hidden="false" customHeight="false" outlineLevel="0" collapsed="false">
      <c r="A163" s="177"/>
      <c r="B163" s="178"/>
      <c r="C163" s="175" t="s">
        <v>76</v>
      </c>
      <c r="D163" s="176" t="s">
        <v>77</v>
      </c>
      <c r="E163" s="165" t="n">
        <v>60</v>
      </c>
      <c r="F163" s="166"/>
      <c r="G163" s="166" t="n">
        <f aca="false">E163*F163</f>
        <v>0</v>
      </c>
      <c r="I163" s="160"/>
    </row>
    <row r="164" customFormat="false" ht="33.75" hidden="false" customHeight="false" outlineLevel="0" collapsed="false">
      <c r="A164" s="177"/>
      <c r="B164" s="178"/>
      <c r="C164" s="163" t="s">
        <v>78</v>
      </c>
      <c r="D164" s="165" t="s">
        <v>79</v>
      </c>
      <c r="E164" s="165" t="n">
        <v>100</v>
      </c>
      <c r="F164" s="166"/>
      <c r="G164" s="166" t="n">
        <f aca="false">E164*F164</f>
        <v>0</v>
      </c>
      <c r="H164" s="152"/>
      <c r="I164" s="160"/>
    </row>
    <row r="165" customFormat="false" ht="12.75" hidden="false" customHeight="false" outlineLevel="0" collapsed="false">
      <c r="A165" s="179"/>
      <c r="B165" s="180" t="s">
        <v>80</v>
      </c>
      <c r="C165" s="181" t="str">
        <f aca="false">CONCATENATE(C157)</f>
        <v>Zařízení č. 28 - Větrání garáží v 1.PP</v>
      </c>
      <c r="D165" s="179"/>
      <c r="E165" s="182"/>
      <c r="F165" s="183"/>
      <c r="G165" s="184" t="n">
        <f aca="false">SUM(G157:G164)</f>
        <v>0</v>
      </c>
    </row>
    <row r="166" customFormat="false" ht="12.75" hidden="false" customHeight="false" outlineLevel="0" collapsed="false">
      <c r="A166" s="185"/>
      <c r="B166" s="186"/>
      <c r="C166" s="155" t="s">
        <v>144</v>
      </c>
      <c r="D166" s="187"/>
      <c r="E166" s="188"/>
      <c r="F166" s="189"/>
      <c r="G166" s="166"/>
    </row>
    <row r="167" customFormat="false" ht="68.25" hidden="false" customHeight="true" outlineLevel="0" collapsed="false">
      <c r="A167" s="208" t="s">
        <v>145</v>
      </c>
      <c r="B167" s="209" t="s">
        <v>68</v>
      </c>
      <c r="C167" s="210" t="s">
        <v>146</v>
      </c>
      <c r="D167" s="211" t="s">
        <v>70</v>
      </c>
      <c r="E167" s="211" t="n">
        <v>1</v>
      </c>
      <c r="F167" s="166"/>
      <c r="G167" s="166" t="n">
        <f aca="false">E167*F167</f>
        <v>0</v>
      </c>
      <c r="H167" s="152"/>
    </row>
    <row r="168" customFormat="false" ht="12.75" hidden="false" customHeight="false" outlineLevel="0" collapsed="false">
      <c r="A168" s="191"/>
      <c r="B168" s="192" t="s">
        <v>68</v>
      </c>
      <c r="C168" s="219" t="s">
        <v>147</v>
      </c>
      <c r="D168" s="193" t="s">
        <v>70</v>
      </c>
      <c r="E168" s="193" t="n">
        <v>1</v>
      </c>
      <c r="F168" s="166"/>
      <c r="G168" s="166" t="n">
        <f aca="false">E168*F168</f>
        <v>0</v>
      </c>
      <c r="H168" s="152"/>
    </row>
    <row r="169" customFormat="false" ht="22.5" hidden="false" customHeight="false" outlineLevel="0" collapsed="false">
      <c r="A169" s="191"/>
      <c r="B169" s="192" t="s">
        <v>68</v>
      </c>
      <c r="C169" s="167" t="s">
        <v>90</v>
      </c>
      <c r="D169" s="193" t="s">
        <v>70</v>
      </c>
      <c r="E169" s="193" t="n">
        <v>2</v>
      </c>
      <c r="F169" s="166"/>
      <c r="G169" s="166" t="n">
        <f aca="false">E169*F169</f>
        <v>0</v>
      </c>
      <c r="H169" s="152"/>
    </row>
    <row r="170" customFormat="false" ht="22.5" hidden="false" customHeight="false" outlineLevel="0" collapsed="false">
      <c r="A170" s="168"/>
      <c r="B170" s="169" t="s">
        <v>68</v>
      </c>
      <c r="C170" s="170" t="s">
        <v>72</v>
      </c>
      <c r="D170" s="171" t="s">
        <v>70</v>
      </c>
      <c r="E170" s="171" t="n">
        <v>4</v>
      </c>
      <c r="F170" s="166"/>
      <c r="G170" s="166" t="n">
        <f aca="false">E170*F170</f>
        <v>0</v>
      </c>
      <c r="H170" s="159"/>
      <c r="I170" s="160"/>
    </row>
    <row r="171" customFormat="false" ht="12.75" hidden="false" customHeight="false" outlineLevel="0" collapsed="false">
      <c r="A171" s="162"/>
      <c r="B171" s="162" t="s">
        <v>68</v>
      </c>
      <c r="C171" s="172" t="s">
        <v>73</v>
      </c>
      <c r="D171" s="165" t="s">
        <v>70</v>
      </c>
      <c r="E171" s="165" t="n">
        <v>2</v>
      </c>
      <c r="F171" s="166"/>
      <c r="G171" s="166" t="n">
        <f aca="false">E171*F171</f>
        <v>0</v>
      </c>
      <c r="H171" s="152"/>
    </row>
    <row r="172" customFormat="false" ht="22.5" hidden="false" customHeight="false" outlineLevel="0" collapsed="false">
      <c r="A172" s="168"/>
      <c r="B172" s="169" t="s">
        <v>68</v>
      </c>
      <c r="C172" s="170" t="s">
        <v>110</v>
      </c>
      <c r="D172" s="165" t="s">
        <v>70</v>
      </c>
      <c r="E172" s="165" t="n">
        <v>2</v>
      </c>
      <c r="F172" s="166"/>
      <c r="G172" s="166" t="n">
        <f aca="false">E172*F172</f>
        <v>0</v>
      </c>
      <c r="I172" s="160"/>
    </row>
    <row r="173" customFormat="false" ht="45" hidden="false" customHeight="false" outlineLevel="0" collapsed="false">
      <c r="A173" s="177"/>
      <c r="B173" s="178"/>
      <c r="C173" s="175" t="s">
        <v>76</v>
      </c>
      <c r="D173" s="176" t="s">
        <v>77</v>
      </c>
      <c r="E173" s="171" t="n">
        <v>15</v>
      </c>
      <c r="F173" s="166"/>
      <c r="G173" s="166" t="n">
        <f aca="false">E173*F173</f>
        <v>0</v>
      </c>
      <c r="I173" s="160"/>
    </row>
    <row r="174" customFormat="false" ht="33.75" hidden="false" customHeight="false" outlineLevel="0" collapsed="false">
      <c r="A174" s="177"/>
      <c r="B174" s="178"/>
      <c r="C174" s="163" t="s">
        <v>78</v>
      </c>
      <c r="D174" s="165" t="s">
        <v>79</v>
      </c>
      <c r="E174" s="165" t="n">
        <v>20</v>
      </c>
      <c r="F174" s="166"/>
      <c r="G174" s="166" t="n">
        <f aca="false">E174*F174</f>
        <v>0</v>
      </c>
      <c r="H174" s="152"/>
      <c r="I174" s="160"/>
    </row>
    <row r="175" customFormat="false" ht="12.75" hidden="false" customHeight="false" outlineLevel="0" collapsed="false">
      <c r="A175" s="179"/>
      <c r="B175" s="180" t="s">
        <v>80</v>
      </c>
      <c r="C175" s="181" t="str">
        <f aca="false">CONCATENATE(C166)</f>
        <v>Zařízení č. 29 - Větrání tech. zázemí m.č.253</v>
      </c>
      <c r="D175" s="179"/>
      <c r="E175" s="182"/>
      <c r="F175" s="183"/>
      <c r="G175" s="184" t="n">
        <f aca="false">SUM(G166:G174)</f>
        <v>0</v>
      </c>
    </row>
    <row r="176" customFormat="false" ht="12" hidden="false" customHeight="true" outlineLevel="0" collapsed="false">
      <c r="A176" s="185"/>
      <c r="B176" s="186"/>
      <c r="C176" s="155" t="s">
        <v>148</v>
      </c>
      <c r="D176" s="187"/>
      <c r="E176" s="188"/>
      <c r="F176" s="189"/>
      <c r="G176" s="166"/>
    </row>
    <row r="177" customFormat="false" ht="68.25" hidden="false" customHeight="true" outlineLevel="0" collapsed="false">
      <c r="A177" s="208" t="s">
        <v>149</v>
      </c>
      <c r="B177" s="209" t="s">
        <v>68</v>
      </c>
      <c r="C177" s="210" t="s">
        <v>150</v>
      </c>
      <c r="D177" s="211" t="s">
        <v>70</v>
      </c>
      <c r="E177" s="211" t="n">
        <v>1</v>
      </c>
      <c r="F177" s="166"/>
      <c r="G177" s="166" t="n">
        <f aca="false">E177*F177</f>
        <v>0</v>
      </c>
      <c r="H177" s="152"/>
    </row>
    <row r="178" customFormat="false" ht="22.5" hidden="false" customHeight="false" outlineLevel="0" collapsed="false">
      <c r="A178" s="191"/>
      <c r="B178" s="192" t="s">
        <v>68</v>
      </c>
      <c r="C178" s="167" t="s">
        <v>90</v>
      </c>
      <c r="D178" s="193" t="s">
        <v>70</v>
      </c>
      <c r="E178" s="193" t="n">
        <v>1</v>
      </c>
      <c r="F178" s="166"/>
      <c r="G178" s="166" t="n">
        <f aca="false">E178*F178</f>
        <v>0</v>
      </c>
      <c r="H178" s="152"/>
    </row>
    <row r="179" customFormat="false" ht="22.5" hidden="false" customHeight="false" outlineLevel="0" collapsed="false">
      <c r="A179" s="168"/>
      <c r="B179" s="169" t="s">
        <v>68</v>
      </c>
      <c r="C179" s="170" t="s">
        <v>72</v>
      </c>
      <c r="D179" s="171" t="s">
        <v>70</v>
      </c>
      <c r="E179" s="171" t="n">
        <v>4</v>
      </c>
      <c r="F179" s="166"/>
      <c r="G179" s="166" t="n">
        <f aca="false">E179*F179</f>
        <v>0</v>
      </c>
      <c r="H179" s="159"/>
      <c r="I179" s="160"/>
    </row>
    <row r="180" customFormat="false" ht="12.75" hidden="false" customHeight="false" outlineLevel="0" collapsed="false">
      <c r="A180" s="162"/>
      <c r="B180" s="162" t="s">
        <v>68</v>
      </c>
      <c r="C180" s="172" t="s">
        <v>73</v>
      </c>
      <c r="D180" s="165" t="s">
        <v>70</v>
      </c>
      <c r="E180" s="165" t="n">
        <v>2</v>
      </c>
      <c r="F180" s="166"/>
      <c r="G180" s="166" t="n">
        <f aca="false">E180*F180</f>
        <v>0</v>
      </c>
      <c r="H180" s="152"/>
    </row>
    <row r="181" customFormat="false" ht="22.5" hidden="false" customHeight="false" outlineLevel="0" collapsed="false">
      <c r="A181" s="168"/>
      <c r="B181" s="169" t="s">
        <v>68</v>
      </c>
      <c r="C181" s="170" t="s">
        <v>110</v>
      </c>
      <c r="D181" s="165" t="s">
        <v>70</v>
      </c>
      <c r="E181" s="165" t="n">
        <v>2</v>
      </c>
      <c r="F181" s="166"/>
      <c r="G181" s="166" t="n">
        <f aca="false">E181*F181</f>
        <v>0</v>
      </c>
      <c r="I181" s="160"/>
    </row>
    <row r="182" customFormat="false" ht="45" hidden="false" customHeight="false" outlineLevel="0" collapsed="false">
      <c r="A182" s="177"/>
      <c r="B182" s="178"/>
      <c r="C182" s="175" t="s">
        <v>76</v>
      </c>
      <c r="D182" s="176" t="s">
        <v>77</v>
      </c>
      <c r="E182" s="171" t="n">
        <v>15</v>
      </c>
      <c r="F182" s="166"/>
      <c r="G182" s="166" t="n">
        <f aca="false">E182*F182</f>
        <v>0</v>
      </c>
      <c r="I182" s="160"/>
    </row>
    <row r="183" customFormat="false" ht="33.75" hidden="false" customHeight="false" outlineLevel="0" collapsed="false">
      <c r="A183" s="177"/>
      <c r="B183" s="178"/>
      <c r="C183" s="163" t="s">
        <v>78</v>
      </c>
      <c r="D183" s="165" t="s">
        <v>79</v>
      </c>
      <c r="E183" s="165" t="n">
        <v>20</v>
      </c>
      <c r="F183" s="166"/>
      <c r="G183" s="166" t="n">
        <f aca="false">E183*F183</f>
        <v>0</v>
      </c>
      <c r="H183" s="152"/>
      <c r="I183" s="160"/>
    </row>
    <row r="184" customFormat="false" ht="12.75" hidden="false" customHeight="false" outlineLevel="0" collapsed="false">
      <c r="A184" s="179"/>
      <c r="B184" s="180" t="s">
        <v>80</v>
      </c>
      <c r="C184" s="181" t="str">
        <f aca="false">CONCATENATE(C176)</f>
        <v>Zařízení č. 30 - Větrání odpadů</v>
      </c>
      <c r="D184" s="179"/>
      <c r="E184" s="182"/>
      <c r="F184" s="183"/>
      <c r="G184" s="184" t="n">
        <f aca="false">SUM(G176:G183)</f>
        <v>0</v>
      </c>
    </row>
    <row r="185" customFormat="false" ht="12.75" hidden="false" customHeight="true" outlineLevel="0" collapsed="false">
      <c r="A185" s="185"/>
      <c r="B185" s="186"/>
      <c r="C185" s="155" t="s">
        <v>151</v>
      </c>
      <c r="D185" s="187"/>
      <c r="E185" s="188"/>
      <c r="F185" s="189"/>
      <c r="G185" s="166"/>
    </row>
    <row r="186" customFormat="false" ht="68.25" hidden="false" customHeight="true" outlineLevel="0" collapsed="false">
      <c r="A186" s="208" t="s">
        <v>152</v>
      </c>
      <c r="B186" s="209" t="s">
        <v>68</v>
      </c>
      <c r="C186" s="210" t="s">
        <v>153</v>
      </c>
      <c r="D186" s="211" t="s">
        <v>70</v>
      </c>
      <c r="E186" s="211" t="n">
        <v>1</v>
      </c>
      <c r="F186" s="166"/>
      <c r="G186" s="166" t="n">
        <f aca="false">E186*F186</f>
        <v>0</v>
      </c>
      <c r="H186" s="152"/>
    </row>
    <row r="187" customFormat="false" ht="12.75" hidden="false" customHeight="false" outlineLevel="0" collapsed="false">
      <c r="A187" s="191"/>
      <c r="B187" s="192" t="s">
        <v>68</v>
      </c>
      <c r="C187" s="219" t="s">
        <v>147</v>
      </c>
      <c r="D187" s="193" t="s">
        <v>70</v>
      </c>
      <c r="E187" s="193" t="n">
        <v>1</v>
      </c>
      <c r="F187" s="166"/>
      <c r="G187" s="166" t="n">
        <f aca="false">E187*F187</f>
        <v>0</v>
      </c>
      <c r="H187" s="152"/>
    </row>
    <row r="188" customFormat="false" ht="22.5" hidden="false" customHeight="false" outlineLevel="0" collapsed="false">
      <c r="A188" s="191"/>
      <c r="B188" s="192" t="s">
        <v>68</v>
      </c>
      <c r="C188" s="167" t="s">
        <v>90</v>
      </c>
      <c r="D188" s="193" t="s">
        <v>70</v>
      </c>
      <c r="E188" s="193" t="n">
        <v>1</v>
      </c>
      <c r="F188" s="166"/>
      <c r="G188" s="166" t="n">
        <f aca="false">E188*F188</f>
        <v>0</v>
      </c>
      <c r="H188" s="152"/>
    </row>
    <row r="189" customFormat="false" ht="22.5" hidden="false" customHeight="false" outlineLevel="0" collapsed="false">
      <c r="A189" s="168"/>
      <c r="B189" s="169" t="s">
        <v>68</v>
      </c>
      <c r="C189" s="170" t="s">
        <v>72</v>
      </c>
      <c r="D189" s="171" t="s">
        <v>70</v>
      </c>
      <c r="E189" s="171" t="n">
        <v>4</v>
      </c>
      <c r="F189" s="166"/>
      <c r="G189" s="166" t="n">
        <f aca="false">E189*F189</f>
        <v>0</v>
      </c>
      <c r="H189" s="159"/>
      <c r="I189" s="160"/>
    </row>
    <row r="190" customFormat="false" ht="12.75" hidden="false" customHeight="false" outlineLevel="0" collapsed="false">
      <c r="A190" s="162"/>
      <c r="B190" s="162" t="s">
        <v>68</v>
      </c>
      <c r="C190" s="172" t="s">
        <v>73</v>
      </c>
      <c r="D190" s="165" t="s">
        <v>70</v>
      </c>
      <c r="E190" s="165" t="n">
        <v>2</v>
      </c>
      <c r="F190" s="166"/>
      <c r="G190" s="166" t="n">
        <f aca="false">E190*F190</f>
        <v>0</v>
      </c>
      <c r="H190" s="152"/>
    </row>
    <row r="191" customFormat="false" ht="22.5" hidden="false" customHeight="false" outlineLevel="0" collapsed="false">
      <c r="A191" s="168"/>
      <c r="B191" s="169" t="s">
        <v>68</v>
      </c>
      <c r="C191" s="170" t="s">
        <v>110</v>
      </c>
      <c r="D191" s="165" t="s">
        <v>70</v>
      </c>
      <c r="E191" s="165" t="n">
        <v>2</v>
      </c>
      <c r="F191" s="166"/>
      <c r="G191" s="166" t="n">
        <f aca="false">E191*F191</f>
        <v>0</v>
      </c>
      <c r="I191" s="160"/>
    </row>
    <row r="192" customFormat="false" ht="45" hidden="false" customHeight="false" outlineLevel="0" collapsed="false">
      <c r="A192" s="177"/>
      <c r="B192" s="178"/>
      <c r="C192" s="175" t="s">
        <v>76</v>
      </c>
      <c r="D192" s="176" t="s">
        <v>77</v>
      </c>
      <c r="E192" s="165" t="n">
        <v>15</v>
      </c>
      <c r="F192" s="166"/>
      <c r="G192" s="166" t="n">
        <f aca="false">E192*F192</f>
        <v>0</v>
      </c>
      <c r="I192" s="160"/>
    </row>
    <row r="193" customFormat="false" ht="33.75" hidden="false" customHeight="false" outlineLevel="0" collapsed="false">
      <c r="A193" s="177"/>
      <c r="B193" s="178"/>
      <c r="C193" s="163" t="s">
        <v>78</v>
      </c>
      <c r="D193" s="165" t="s">
        <v>79</v>
      </c>
      <c r="E193" s="165" t="n">
        <v>20</v>
      </c>
      <c r="F193" s="166"/>
      <c r="G193" s="166" t="n">
        <f aca="false">E193*F193</f>
        <v>0</v>
      </c>
      <c r="H193" s="152"/>
      <c r="I193" s="160"/>
    </row>
    <row r="194" customFormat="false" ht="12.75" hidden="false" customHeight="true" outlineLevel="0" collapsed="false">
      <c r="A194" s="179"/>
      <c r="B194" s="180" t="s">
        <v>80</v>
      </c>
      <c r="C194" s="181" t="str">
        <f aca="false">CONCATENATE(C185)</f>
        <v>Zařízení č. 31 - Větrání strojovny tepelných čerpadel</v>
      </c>
      <c r="D194" s="179"/>
      <c r="E194" s="182"/>
      <c r="F194" s="183"/>
      <c r="G194" s="184" t="n">
        <f aca="false">SUM(G185:G193)</f>
        <v>0</v>
      </c>
    </row>
    <row r="195" customFormat="false" ht="12.75" hidden="false" customHeight="false" outlineLevel="0" collapsed="false">
      <c r="A195" s="185"/>
      <c r="B195" s="186"/>
      <c r="C195" s="155" t="s">
        <v>154</v>
      </c>
      <c r="D195" s="187"/>
      <c r="E195" s="188"/>
      <c r="F195" s="189"/>
      <c r="G195" s="166"/>
    </row>
    <row r="196" customFormat="false" ht="68.25" hidden="false" customHeight="true" outlineLevel="0" collapsed="false">
      <c r="A196" s="208" t="s">
        <v>155</v>
      </c>
      <c r="B196" s="209" t="s">
        <v>68</v>
      </c>
      <c r="C196" s="210" t="s">
        <v>156</v>
      </c>
      <c r="D196" s="211" t="s">
        <v>70</v>
      </c>
      <c r="E196" s="211" t="n">
        <v>1</v>
      </c>
      <c r="F196" s="166"/>
      <c r="G196" s="166" t="n">
        <f aca="false">E196*F196</f>
        <v>0</v>
      </c>
      <c r="H196" s="152"/>
    </row>
    <row r="197" customFormat="false" ht="12.75" hidden="false" customHeight="false" outlineLevel="0" collapsed="false">
      <c r="A197" s="191"/>
      <c r="B197" s="192" t="s">
        <v>68</v>
      </c>
      <c r="C197" s="219" t="s">
        <v>147</v>
      </c>
      <c r="D197" s="193" t="s">
        <v>70</v>
      </c>
      <c r="E197" s="193" t="n">
        <v>1</v>
      </c>
      <c r="F197" s="166"/>
      <c r="G197" s="166" t="n">
        <f aca="false">E197*F197</f>
        <v>0</v>
      </c>
      <c r="H197" s="152"/>
    </row>
    <row r="198" customFormat="false" ht="22.5" hidden="false" customHeight="false" outlineLevel="0" collapsed="false">
      <c r="A198" s="191"/>
      <c r="B198" s="192" t="s">
        <v>68</v>
      </c>
      <c r="C198" s="167" t="s">
        <v>90</v>
      </c>
      <c r="D198" s="193" t="s">
        <v>70</v>
      </c>
      <c r="E198" s="193" t="n">
        <v>2</v>
      </c>
      <c r="F198" s="166"/>
      <c r="G198" s="166" t="n">
        <f aca="false">E198*F198</f>
        <v>0</v>
      </c>
      <c r="H198" s="152"/>
    </row>
    <row r="199" customFormat="false" ht="22.5" hidden="false" customHeight="false" outlineLevel="0" collapsed="false">
      <c r="A199" s="168"/>
      <c r="B199" s="169" t="s">
        <v>68</v>
      </c>
      <c r="C199" s="170" t="s">
        <v>72</v>
      </c>
      <c r="D199" s="171" t="s">
        <v>70</v>
      </c>
      <c r="E199" s="171" t="n">
        <v>4</v>
      </c>
      <c r="F199" s="166"/>
      <c r="G199" s="166" t="n">
        <f aca="false">E199*F199</f>
        <v>0</v>
      </c>
      <c r="H199" s="159"/>
      <c r="I199" s="160"/>
    </row>
    <row r="200" customFormat="false" ht="12.75" hidden="false" customHeight="false" outlineLevel="0" collapsed="false">
      <c r="A200" s="162"/>
      <c r="B200" s="162" t="s">
        <v>68</v>
      </c>
      <c r="C200" s="172" t="s">
        <v>73</v>
      </c>
      <c r="D200" s="165" t="s">
        <v>70</v>
      </c>
      <c r="E200" s="165" t="n">
        <v>2</v>
      </c>
      <c r="F200" s="166"/>
      <c r="G200" s="166" t="n">
        <f aca="false">E200*F200</f>
        <v>0</v>
      </c>
      <c r="H200" s="152"/>
    </row>
    <row r="201" customFormat="false" ht="22.5" hidden="false" customHeight="false" outlineLevel="0" collapsed="false">
      <c r="A201" s="168"/>
      <c r="B201" s="169" t="s">
        <v>68</v>
      </c>
      <c r="C201" s="170" t="s">
        <v>110</v>
      </c>
      <c r="D201" s="165" t="s">
        <v>70</v>
      </c>
      <c r="E201" s="165" t="n">
        <v>1</v>
      </c>
      <c r="F201" s="166"/>
      <c r="G201" s="166" t="n">
        <f aca="false">E201*F201</f>
        <v>0</v>
      </c>
      <c r="I201" s="160"/>
    </row>
    <row r="202" customFormat="false" ht="45" hidden="false" customHeight="false" outlineLevel="0" collapsed="false">
      <c r="A202" s="177"/>
      <c r="B202" s="178"/>
      <c r="C202" s="175" t="s">
        <v>76</v>
      </c>
      <c r="D202" s="176" t="s">
        <v>77</v>
      </c>
      <c r="E202" s="171" t="n">
        <v>10</v>
      </c>
      <c r="F202" s="166"/>
      <c r="G202" s="166" t="n">
        <f aca="false">E202*F202</f>
        <v>0</v>
      </c>
      <c r="I202" s="160"/>
    </row>
    <row r="203" customFormat="false" ht="33.75" hidden="false" customHeight="false" outlineLevel="0" collapsed="false">
      <c r="A203" s="177"/>
      <c r="B203" s="178"/>
      <c r="C203" s="163" t="s">
        <v>78</v>
      </c>
      <c r="D203" s="165" t="s">
        <v>79</v>
      </c>
      <c r="E203" s="165" t="n">
        <v>12</v>
      </c>
      <c r="F203" s="166"/>
      <c r="G203" s="166" t="n">
        <f aca="false">E203*F203</f>
        <v>0</v>
      </c>
      <c r="H203" s="152"/>
      <c r="I203" s="160"/>
    </row>
    <row r="204" customFormat="false" ht="12.75" hidden="false" customHeight="false" outlineLevel="0" collapsed="false">
      <c r="A204" s="179"/>
      <c r="B204" s="180" t="s">
        <v>80</v>
      </c>
      <c r="C204" s="181" t="str">
        <f aca="false">CONCATENATE(C195)</f>
        <v>Zařízení č. 32 - Větrání rozvodny SLP</v>
      </c>
      <c r="D204" s="179"/>
      <c r="E204" s="182"/>
      <c r="F204" s="183"/>
      <c r="G204" s="184" t="n">
        <f aca="false">SUM(G195:G203)</f>
        <v>0</v>
      </c>
    </row>
    <row r="205" customFormat="false" ht="12.75" hidden="false" customHeight="false" outlineLevel="0" collapsed="false">
      <c r="A205" s="185"/>
      <c r="B205" s="186"/>
      <c r="C205" s="155" t="s">
        <v>157</v>
      </c>
      <c r="D205" s="187"/>
      <c r="E205" s="188"/>
      <c r="F205" s="189"/>
      <c r="G205" s="166"/>
    </row>
    <row r="206" customFormat="false" ht="68.25" hidden="false" customHeight="true" outlineLevel="0" collapsed="false">
      <c r="A206" s="208" t="s">
        <v>158</v>
      </c>
      <c r="B206" s="209" t="s">
        <v>68</v>
      </c>
      <c r="C206" s="210" t="s">
        <v>159</v>
      </c>
      <c r="D206" s="211" t="s">
        <v>70</v>
      </c>
      <c r="E206" s="211" t="n">
        <v>1</v>
      </c>
      <c r="F206" s="166"/>
      <c r="G206" s="166" t="n">
        <f aca="false">E206*F206</f>
        <v>0</v>
      </c>
      <c r="H206" s="152"/>
    </row>
    <row r="207" customFormat="false" ht="12.75" hidden="false" customHeight="false" outlineLevel="0" collapsed="false">
      <c r="A207" s="191"/>
      <c r="B207" s="192" t="s">
        <v>68</v>
      </c>
      <c r="C207" s="219" t="s">
        <v>147</v>
      </c>
      <c r="D207" s="193" t="s">
        <v>70</v>
      </c>
      <c r="E207" s="193" t="n">
        <v>1</v>
      </c>
      <c r="F207" s="166"/>
      <c r="G207" s="166" t="n">
        <f aca="false">E207*F207</f>
        <v>0</v>
      </c>
      <c r="H207" s="152"/>
    </row>
    <row r="208" customFormat="false" ht="22.5" hidden="false" customHeight="false" outlineLevel="0" collapsed="false">
      <c r="A208" s="191"/>
      <c r="B208" s="192" t="s">
        <v>68</v>
      </c>
      <c r="C208" s="167" t="s">
        <v>90</v>
      </c>
      <c r="D208" s="193" t="s">
        <v>70</v>
      </c>
      <c r="E208" s="193" t="n">
        <v>2</v>
      </c>
      <c r="F208" s="166"/>
      <c r="G208" s="166" t="n">
        <f aca="false">E208*F208</f>
        <v>0</v>
      </c>
      <c r="H208" s="152"/>
    </row>
    <row r="209" customFormat="false" ht="22.5" hidden="false" customHeight="false" outlineLevel="0" collapsed="false">
      <c r="A209" s="168"/>
      <c r="B209" s="169" t="s">
        <v>68</v>
      </c>
      <c r="C209" s="170" t="s">
        <v>72</v>
      </c>
      <c r="D209" s="171" t="s">
        <v>70</v>
      </c>
      <c r="E209" s="171" t="n">
        <v>4</v>
      </c>
      <c r="F209" s="166"/>
      <c r="G209" s="166" t="n">
        <f aca="false">E209*F209</f>
        <v>0</v>
      </c>
      <c r="H209" s="159"/>
      <c r="I209" s="160"/>
    </row>
    <row r="210" customFormat="false" ht="12.75" hidden="false" customHeight="false" outlineLevel="0" collapsed="false">
      <c r="A210" s="162"/>
      <c r="B210" s="162" t="s">
        <v>68</v>
      </c>
      <c r="C210" s="172" t="s">
        <v>73</v>
      </c>
      <c r="D210" s="165" t="s">
        <v>70</v>
      </c>
      <c r="E210" s="165" t="n">
        <v>2</v>
      </c>
      <c r="F210" s="166"/>
      <c r="G210" s="166" t="n">
        <f aca="false">E210*F210</f>
        <v>0</v>
      </c>
      <c r="H210" s="152"/>
    </row>
    <row r="211" customFormat="false" ht="22.5" hidden="false" customHeight="false" outlineLevel="0" collapsed="false">
      <c r="A211" s="168"/>
      <c r="B211" s="169" t="s">
        <v>68</v>
      </c>
      <c r="C211" s="170" t="s">
        <v>110</v>
      </c>
      <c r="D211" s="165" t="s">
        <v>70</v>
      </c>
      <c r="E211" s="165" t="n">
        <v>1</v>
      </c>
      <c r="F211" s="166"/>
      <c r="G211" s="166" t="n">
        <f aca="false">E211*F211</f>
        <v>0</v>
      </c>
      <c r="I211" s="160"/>
    </row>
    <row r="212" customFormat="false" ht="56.25" hidden="false" customHeight="true" outlineLevel="0" collapsed="false">
      <c r="A212" s="177"/>
      <c r="B212" s="178"/>
      <c r="C212" s="175" t="s">
        <v>76</v>
      </c>
      <c r="D212" s="194" t="s">
        <v>77</v>
      </c>
      <c r="E212" s="194" t="n">
        <v>10</v>
      </c>
      <c r="F212" s="166"/>
      <c r="G212" s="166" t="n">
        <f aca="false">E212*F212</f>
        <v>0</v>
      </c>
      <c r="I212" s="160"/>
    </row>
    <row r="213" customFormat="false" ht="33.75" hidden="false" customHeight="false" outlineLevel="0" collapsed="false">
      <c r="A213" s="177"/>
      <c r="B213" s="178"/>
      <c r="C213" s="163" t="s">
        <v>78</v>
      </c>
      <c r="D213" s="165" t="s">
        <v>79</v>
      </c>
      <c r="E213" s="165" t="n">
        <v>10</v>
      </c>
      <c r="F213" s="166"/>
      <c r="G213" s="166" t="n">
        <f aca="false">E213*F213</f>
        <v>0</v>
      </c>
      <c r="H213" s="152"/>
      <c r="I213" s="160"/>
    </row>
    <row r="214" customFormat="false" ht="12.75" hidden="false" customHeight="false" outlineLevel="0" collapsed="false">
      <c r="A214" s="179"/>
      <c r="B214" s="180" t="s">
        <v>80</v>
      </c>
      <c r="C214" s="181" t="str">
        <f aca="false">CONCATENATE(C205)</f>
        <v>Zařízení č. 33 - Větrání strojovny SHZ</v>
      </c>
      <c r="D214" s="179"/>
      <c r="E214" s="182"/>
      <c r="F214" s="183"/>
      <c r="G214" s="184" t="n">
        <f aca="false">SUM(G205:G213)</f>
        <v>0</v>
      </c>
    </row>
    <row r="215" customFormat="false" ht="12.75" hidden="false" customHeight="false" outlineLevel="0" collapsed="false">
      <c r="A215" s="185"/>
      <c r="B215" s="186"/>
      <c r="C215" s="155" t="s">
        <v>160</v>
      </c>
      <c r="D215" s="187"/>
      <c r="E215" s="188"/>
      <c r="F215" s="189"/>
      <c r="G215" s="166"/>
    </row>
    <row r="216" customFormat="false" ht="68.25" hidden="false" customHeight="true" outlineLevel="0" collapsed="false">
      <c r="A216" s="208" t="s">
        <v>161</v>
      </c>
      <c r="B216" s="209" t="s">
        <v>68</v>
      </c>
      <c r="C216" s="210" t="s">
        <v>146</v>
      </c>
      <c r="D216" s="211" t="s">
        <v>70</v>
      </c>
      <c r="E216" s="211" t="n">
        <v>1</v>
      </c>
      <c r="F216" s="166"/>
      <c r="G216" s="166" t="n">
        <f aca="false">E216*F216</f>
        <v>0</v>
      </c>
      <c r="H216" s="152"/>
    </row>
    <row r="217" customFormat="false" ht="22.5" hidden="false" customHeight="false" outlineLevel="0" collapsed="false">
      <c r="A217" s="191"/>
      <c r="B217" s="192" t="s">
        <v>68</v>
      </c>
      <c r="C217" s="167" t="s">
        <v>90</v>
      </c>
      <c r="D217" s="193" t="s">
        <v>70</v>
      </c>
      <c r="E217" s="193" t="n">
        <v>2</v>
      </c>
      <c r="F217" s="166"/>
      <c r="G217" s="166" t="n">
        <f aca="false">E217*F217</f>
        <v>0</v>
      </c>
      <c r="H217" s="152"/>
    </row>
    <row r="218" customFormat="false" ht="22.5" hidden="false" customHeight="false" outlineLevel="0" collapsed="false">
      <c r="A218" s="168"/>
      <c r="B218" s="169" t="s">
        <v>68</v>
      </c>
      <c r="C218" s="170" t="s">
        <v>72</v>
      </c>
      <c r="D218" s="171" t="s">
        <v>70</v>
      </c>
      <c r="E218" s="171" t="n">
        <v>4</v>
      </c>
      <c r="F218" s="166"/>
      <c r="G218" s="166" t="n">
        <f aca="false">E218*F218</f>
        <v>0</v>
      </c>
      <c r="H218" s="159"/>
      <c r="I218" s="160"/>
    </row>
    <row r="219" customFormat="false" ht="12.75" hidden="false" customHeight="false" outlineLevel="0" collapsed="false">
      <c r="A219" s="162"/>
      <c r="B219" s="162" t="s">
        <v>68</v>
      </c>
      <c r="C219" s="172" t="s">
        <v>73</v>
      </c>
      <c r="D219" s="165" t="s">
        <v>70</v>
      </c>
      <c r="E219" s="165" t="n">
        <v>2</v>
      </c>
      <c r="F219" s="166"/>
      <c r="G219" s="166" t="n">
        <f aca="false">E219*F219</f>
        <v>0</v>
      </c>
      <c r="H219" s="152"/>
    </row>
    <row r="220" customFormat="false" ht="22.5" hidden="false" customHeight="false" outlineLevel="0" collapsed="false">
      <c r="A220" s="168"/>
      <c r="B220" s="169" t="s">
        <v>68</v>
      </c>
      <c r="C220" s="170" t="s">
        <v>110</v>
      </c>
      <c r="D220" s="165" t="s">
        <v>70</v>
      </c>
      <c r="E220" s="165" t="n">
        <v>1</v>
      </c>
      <c r="F220" s="166"/>
      <c r="G220" s="166" t="n">
        <f aca="false">E220*F220</f>
        <v>0</v>
      </c>
      <c r="I220" s="160"/>
    </row>
    <row r="221" customFormat="false" ht="56.25" hidden="false" customHeight="true" outlineLevel="0" collapsed="false">
      <c r="A221" s="177"/>
      <c r="B221" s="178"/>
      <c r="C221" s="175" t="s">
        <v>76</v>
      </c>
      <c r="D221" s="194" t="s">
        <v>77</v>
      </c>
      <c r="E221" s="194" t="n">
        <v>15</v>
      </c>
      <c r="F221" s="166"/>
      <c r="G221" s="166" t="n">
        <f aca="false">E221*F221</f>
        <v>0</v>
      </c>
      <c r="I221" s="160"/>
    </row>
    <row r="222" customFormat="false" ht="33.75" hidden="false" customHeight="false" outlineLevel="0" collapsed="false">
      <c r="A222" s="177"/>
      <c r="B222" s="178"/>
      <c r="C222" s="163" t="s">
        <v>78</v>
      </c>
      <c r="D222" s="165" t="s">
        <v>79</v>
      </c>
      <c r="E222" s="165" t="n">
        <v>15</v>
      </c>
      <c r="F222" s="166"/>
      <c r="G222" s="166" t="n">
        <f aca="false">E222*F222</f>
        <v>0</v>
      </c>
      <c r="H222" s="152"/>
      <c r="I222" s="160"/>
    </row>
    <row r="223" customFormat="false" ht="12.75" hidden="false" customHeight="false" outlineLevel="0" collapsed="false">
      <c r="A223" s="179"/>
      <c r="B223" s="180" t="s">
        <v>80</v>
      </c>
      <c r="C223" s="181" t="str">
        <f aca="false">CONCATENATE(C215)</f>
        <v>Zařízení č. 34 - Větrání ústředny EPS</v>
      </c>
      <c r="D223" s="179"/>
      <c r="E223" s="182"/>
      <c r="F223" s="183"/>
      <c r="G223" s="184" t="n">
        <f aca="false">SUM(G215:G222)</f>
        <v>0</v>
      </c>
    </row>
    <row r="224" customFormat="false" ht="12.75" hidden="false" customHeight="false" outlineLevel="0" collapsed="false">
      <c r="A224" s="185"/>
      <c r="B224" s="186"/>
      <c r="C224" s="155" t="s">
        <v>162</v>
      </c>
      <c r="D224" s="187"/>
      <c r="E224" s="188"/>
      <c r="F224" s="189"/>
      <c r="G224" s="166"/>
    </row>
    <row r="225" customFormat="false" ht="68.25" hidden="false" customHeight="true" outlineLevel="0" collapsed="false">
      <c r="A225" s="208" t="s">
        <v>163</v>
      </c>
      <c r="B225" s="209" t="s">
        <v>68</v>
      </c>
      <c r="C225" s="210" t="s">
        <v>159</v>
      </c>
      <c r="D225" s="211" t="s">
        <v>70</v>
      </c>
      <c r="E225" s="211" t="n">
        <v>1</v>
      </c>
      <c r="F225" s="166"/>
      <c r="G225" s="166" t="n">
        <f aca="false">E225*F225</f>
        <v>0</v>
      </c>
      <c r="H225" s="152"/>
    </row>
    <row r="226" customFormat="false" ht="12.75" hidden="false" customHeight="false" outlineLevel="0" collapsed="false">
      <c r="A226" s="191"/>
      <c r="B226" s="192" t="s">
        <v>68</v>
      </c>
      <c r="C226" s="219" t="s">
        <v>147</v>
      </c>
      <c r="D226" s="193" t="s">
        <v>70</v>
      </c>
      <c r="E226" s="193" t="n">
        <v>1</v>
      </c>
      <c r="F226" s="166"/>
      <c r="G226" s="166" t="n">
        <f aca="false">E226*F226</f>
        <v>0</v>
      </c>
      <c r="H226" s="152"/>
    </row>
    <row r="227" customFormat="false" ht="22.5" hidden="false" customHeight="false" outlineLevel="0" collapsed="false">
      <c r="A227" s="191"/>
      <c r="B227" s="192" t="s">
        <v>68</v>
      </c>
      <c r="C227" s="167" t="s">
        <v>90</v>
      </c>
      <c r="D227" s="193" t="s">
        <v>70</v>
      </c>
      <c r="E227" s="193" t="n">
        <v>2</v>
      </c>
      <c r="F227" s="166"/>
      <c r="G227" s="166" t="n">
        <f aca="false">E227*F227</f>
        <v>0</v>
      </c>
      <c r="H227" s="152"/>
    </row>
    <row r="228" customFormat="false" ht="22.5" hidden="false" customHeight="false" outlineLevel="0" collapsed="false">
      <c r="A228" s="168"/>
      <c r="B228" s="169" t="s">
        <v>68</v>
      </c>
      <c r="C228" s="170" t="s">
        <v>72</v>
      </c>
      <c r="D228" s="171" t="s">
        <v>70</v>
      </c>
      <c r="E228" s="171" t="n">
        <v>4</v>
      </c>
      <c r="F228" s="166"/>
      <c r="G228" s="166" t="n">
        <f aca="false">E228*F228</f>
        <v>0</v>
      </c>
      <c r="H228" s="159"/>
      <c r="I228" s="160"/>
    </row>
    <row r="229" customFormat="false" ht="12.75" hidden="false" customHeight="false" outlineLevel="0" collapsed="false">
      <c r="A229" s="162"/>
      <c r="B229" s="162" t="s">
        <v>68</v>
      </c>
      <c r="C229" s="172" t="s">
        <v>73</v>
      </c>
      <c r="D229" s="165" t="s">
        <v>70</v>
      </c>
      <c r="E229" s="165" t="n">
        <v>2</v>
      </c>
      <c r="F229" s="166"/>
      <c r="G229" s="166" t="n">
        <f aca="false">E229*F229</f>
        <v>0</v>
      </c>
      <c r="H229" s="152"/>
    </row>
    <row r="230" customFormat="false" ht="22.5" hidden="false" customHeight="false" outlineLevel="0" collapsed="false">
      <c r="A230" s="168"/>
      <c r="B230" s="169" t="s">
        <v>68</v>
      </c>
      <c r="C230" s="170" t="s">
        <v>110</v>
      </c>
      <c r="D230" s="165" t="s">
        <v>70</v>
      </c>
      <c r="E230" s="165" t="n">
        <v>1</v>
      </c>
      <c r="F230" s="166"/>
      <c r="G230" s="166" t="n">
        <f aca="false">E230*F230</f>
        <v>0</v>
      </c>
      <c r="I230" s="160"/>
    </row>
    <row r="231" customFormat="false" ht="45" hidden="false" customHeight="false" outlineLevel="0" collapsed="false">
      <c r="A231" s="177"/>
      <c r="B231" s="178"/>
      <c r="C231" s="175" t="s">
        <v>76</v>
      </c>
      <c r="D231" s="194" t="s">
        <v>77</v>
      </c>
      <c r="E231" s="194" t="n">
        <v>15</v>
      </c>
      <c r="F231" s="166"/>
      <c r="G231" s="166" t="n">
        <f aca="false">E231*F231</f>
        <v>0</v>
      </c>
      <c r="I231" s="160"/>
    </row>
    <row r="232" customFormat="false" ht="33.75" hidden="false" customHeight="false" outlineLevel="0" collapsed="false">
      <c r="A232" s="177"/>
      <c r="B232" s="178"/>
      <c r="C232" s="163" t="s">
        <v>78</v>
      </c>
      <c r="D232" s="165" t="s">
        <v>79</v>
      </c>
      <c r="E232" s="165" t="n">
        <v>15</v>
      </c>
      <c r="F232" s="166"/>
      <c r="G232" s="166" t="n">
        <f aca="false">E232*F232</f>
        <v>0</v>
      </c>
      <c r="H232" s="152"/>
      <c r="I232" s="160"/>
    </row>
    <row r="233" customFormat="false" ht="12.75" hidden="false" customHeight="false" outlineLevel="0" collapsed="false">
      <c r="A233" s="179"/>
      <c r="B233" s="180" t="s">
        <v>80</v>
      </c>
      <c r="C233" s="181" t="str">
        <f aca="false">CONCATENATE(C224)</f>
        <v>Zařízení č. 35 - Větrání strojovny HUV</v>
      </c>
      <c r="D233" s="179"/>
      <c r="E233" s="182"/>
      <c r="F233" s="183"/>
      <c r="G233" s="184" t="n">
        <f aca="false">SUM(G224:G232)</f>
        <v>0</v>
      </c>
    </row>
    <row r="234" customFormat="false" ht="12.75" hidden="false" customHeight="false" outlineLevel="0" collapsed="false">
      <c r="A234" s="185"/>
      <c r="B234" s="186"/>
      <c r="C234" s="155" t="s">
        <v>164</v>
      </c>
      <c r="D234" s="187"/>
      <c r="E234" s="188"/>
      <c r="F234" s="189"/>
      <c r="G234" s="166"/>
    </row>
    <row r="235" customFormat="false" ht="68.25" hidden="false" customHeight="true" outlineLevel="0" collapsed="false">
      <c r="A235" s="208" t="s">
        <v>165</v>
      </c>
      <c r="B235" s="209" t="s">
        <v>68</v>
      </c>
      <c r="C235" s="210" t="s">
        <v>153</v>
      </c>
      <c r="D235" s="211" t="s">
        <v>70</v>
      </c>
      <c r="E235" s="211" t="n">
        <v>1</v>
      </c>
      <c r="F235" s="166"/>
      <c r="G235" s="166" t="n">
        <f aca="false">E235*F235</f>
        <v>0</v>
      </c>
      <c r="H235" s="152"/>
    </row>
    <row r="236" customFormat="false" ht="12.75" hidden="false" customHeight="false" outlineLevel="0" collapsed="false">
      <c r="A236" s="191"/>
      <c r="B236" s="192" t="s">
        <v>68</v>
      </c>
      <c r="C236" s="219" t="s">
        <v>147</v>
      </c>
      <c r="D236" s="193" t="s">
        <v>70</v>
      </c>
      <c r="E236" s="193" t="n">
        <v>1</v>
      </c>
      <c r="F236" s="166"/>
      <c r="G236" s="166" t="n">
        <f aca="false">E236*F236</f>
        <v>0</v>
      </c>
      <c r="H236" s="152"/>
    </row>
    <row r="237" customFormat="false" ht="22.5" hidden="false" customHeight="false" outlineLevel="0" collapsed="false">
      <c r="A237" s="191"/>
      <c r="B237" s="192" t="s">
        <v>68</v>
      </c>
      <c r="C237" s="167" t="s">
        <v>90</v>
      </c>
      <c r="D237" s="193" t="s">
        <v>70</v>
      </c>
      <c r="E237" s="193" t="n">
        <v>2</v>
      </c>
      <c r="F237" s="166"/>
      <c r="G237" s="166" t="n">
        <f aca="false">E237*F237</f>
        <v>0</v>
      </c>
      <c r="H237" s="152"/>
    </row>
    <row r="238" customFormat="false" ht="22.5" hidden="false" customHeight="false" outlineLevel="0" collapsed="false">
      <c r="A238" s="168"/>
      <c r="B238" s="169" t="s">
        <v>68</v>
      </c>
      <c r="C238" s="170" t="s">
        <v>72</v>
      </c>
      <c r="D238" s="171" t="s">
        <v>70</v>
      </c>
      <c r="E238" s="171" t="n">
        <v>4</v>
      </c>
      <c r="F238" s="166"/>
      <c r="G238" s="166" t="n">
        <f aca="false">E238*F238</f>
        <v>0</v>
      </c>
      <c r="H238" s="159"/>
      <c r="I238" s="160"/>
    </row>
    <row r="239" customFormat="false" ht="12.75" hidden="false" customHeight="false" outlineLevel="0" collapsed="false">
      <c r="A239" s="162"/>
      <c r="B239" s="162" t="s">
        <v>68</v>
      </c>
      <c r="C239" s="172" t="s">
        <v>73</v>
      </c>
      <c r="D239" s="165" t="s">
        <v>70</v>
      </c>
      <c r="E239" s="165" t="n">
        <v>2</v>
      </c>
      <c r="F239" s="166"/>
      <c r="G239" s="166" t="n">
        <f aca="false">E239*F239</f>
        <v>0</v>
      </c>
      <c r="H239" s="152"/>
    </row>
    <row r="240" customFormat="false" ht="22.5" hidden="false" customHeight="false" outlineLevel="0" collapsed="false">
      <c r="A240" s="168"/>
      <c r="B240" s="169" t="s">
        <v>68</v>
      </c>
      <c r="C240" s="170" t="s">
        <v>110</v>
      </c>
      <c r="D240" s="165" t="s">
        <v>70</v>
      </c>
      <c r="E240" s="165" t="n">
        <v>2</v>
      </c>
      <c r="F240" s="166"/>
      <c r="G240" s="166" t="n">
        <f aca="false">E240*F240</f>
        <v>0</v>
      </c>
      <c r="I240" s="160"/>
    </row>
    <row r="241" customFormat="false" ht="45" hidden="false" customHeight="false" outlineLevel="0" collapsed="false">
      <c r="A241" s="177"/>
      <c r="B241" s="178"/>
      <c r="C241" s="175" t="s">
        <v>76</v>
      </c>
      <c r="D241" s="176" t="s">
        <v>77</v>
      </c>
      <c r="E241" s="165" t="n">
        <v>15</v>
      </c>
      <c r="F241" s="166"/>
      <c r="G241" s="166" t="n">
        <f aca="false">E241*F241</f>
        <v>0</v>
      </c>
      <c r="I241" s="160"/>
    </row>
    <row r="242" customFormat="false" ht="33.75" hidden="false" customHeight="false" outlineLevel="0" collapsed="false">
      <c r="A242" s="177"/>
      <c r="B242" s="178"/>
      <c r="C242" s="163" t="s">
        <v>78</v>
      </c>
      <c r="D242" s="165" t="s">
        <v>79</v>
      </c>
      <c r="E242" s="165" t="n">
        <v>20</v>
      </c>
      <c r="F242" s="166"/>
      <c r="G242" s="166" t="n">
        <f aca="false">E242*F242</f>
        <v>0</v>
      </c>
      <c r="H242" s="152"/>
      <c r="I242" s="160"/>
    </row>
    <row r="243" customFormat="false" ht="12.75" hidden="false" customHeight="false" outlineLevel="0" collapsed="false">
      <c r="A243" s="179"/>
      <c r="B243" s="180" t="s">
        <v>80</v>
      </c>
      <c r="C243" s="181" t="str">
        <f aca="false">CONCATENATE(C234)</f>
        <v>Zařízení č. 36 - Větrání rozvodny NN</v>
      </c>
      <c r="D243" s="179"/>
      <c r="E243" s="182"/>
      <c r="F243" s="183"/>
      <c r="G243" s="184" t="n">
        <f aca="false">SUM(G234:G242)</f>
        <v>0</v>
      </c>
    </row>
    <row r="244" customFormat="false" ht="12.75" hidden="false" customHeight="false" outlineLevel="0" collapsed="false">
      <c r="A244" s="185"/>
      <c r="B244" s="186"/>
      <c r="C244" s="155" t="s">
        <v>166</v>
      </c>
      <c r="D244" s="187"/>
      <c r="E244" s="188"/>
      <c r="F244" s="189"/>
      <c r="G244" s="166"/>
    </row>
    <row r="245" customFormat="false" ht="68.25" hidden="false" customHeight="true" outlineLevel="0" collapsed="false">
      <c r="A245" s="208" t="s">
        <v>167</v>
      </c>
      <c r="B245" s="209" t="s">
        <v>68</v>
      </c>
      <c r="C245" s="210" t="s">
        <v>156</v>
      </c>
      <c r="D245" s="211" t="s">
        <v>70</v>
      </c>
      <c r="E245" s="211" t="n">
        <v>1</v>
      </c>
      <c r="F245" s="166"/>
      <c r="G245" s="166" t="n">
        <f aca="false">E245*F245</f>
        <v>0</v>
      </c>
      <c r="H245" s="152"/>
    </row>
    <row r="246" customFormat="false" ht="12.75" hidden="false" customHeight="false" outlineLevel="0" collapsed="false">
      <c r="A246" s="191"/>
      <c r="B246" s="192" t="s">
        <v>68</v>
      </c>
      <c r="C246" s="219" t="s">
        <v>147</v>
      </c>
      <c r="D246" s="193" t="s">
        <v>70</v>
      </c>
      <c r="E246" s="193" t="n">
        <v>1</v>
      </c>
      <c r="F246" s="166"/>
      <c r="G246" s="166" t="n">
        <f aca="false">E246*F246</f>
        <v>0</v>
      </c>
      <c r="H246" s="152"/>
    </row>
    <row r="247" customFormat="false" ht="22.5" hidden="false" customHeight="false" outlineLevel="0" collapsed="false">
      <c r="A247" s="191"/>
      <c r="B247" s="192" t="s">
        <v>68</v>
      </c>
      <c r="C247" s="167" t="s">
        <v>90</v>
      </c>
      <c r="D247" s="193" t="s">
        <v>70</v>
      </c>
      <c r="E247" s="193" t="n">
        <v>2</v>
      </c>
      <c r="F247" s="166"/>
      <c r="G247" s="166" t="n">
        <f aca="false">E247*F247</f>
        <v>0</v>
      </c>
      <c r="H247" s="152"/>
    </row>
    <row r="248" customFormat="false" ht="22.5" hidden="false" customHeight="false" outlineLevel="0" collapsed="false">
      <c r="A248" s="168"/>
      <c r="B248" s="169" t="s">
        <v>68</v>
      </c>
      <c r="C248" s="170" t="s">
        <v>72</v>
      </c>
      <c r="D248" s="171" t="s">
        <v>70</v>
      </c>
      <c r="E248" s="171" t="n">
        <v>4</v>
      </c>
      <c r="F248" s="166"/>
      <c r="G248" s="166" t="n">
        <f aca="false">E248*F248</f>
        <v>0</v>
      </c>
      <c r="H248" s="159"/>
      <c r="I248" s="160"/>
    </row>
    <row r="249" customFormat="false" ht="12.75" hidden="false" customHeight="false" outlineLevel="0" collapsed="false">
      <c r="A249" s="162"/>
      <c r="B249" s="162" t="s">
        <v>68</v>
      </c>
      <c r="C249" s="172" t="s">
        <v>73</v>
      </c>
      <c r="D249" s="165" t="s">
        <v>70</v>
      </c>
      <c r="E249" s="165" t="n">
        <v>2</v>
      </c>
      <c r="F249" s="166"/>
      <c r="G249" s="166" t="n">
        <f aca="false">E249*F249</f>
        <v>0</v>
      </c>
      <c r="H249" s="152"/>
    </row>
    <row r="250" customFormat="false" ht="22.5" hidden="false" customHeight="false" outlineLevel="0" collapsed="false">
      <c r="A250" s="168"/>
      <c r="B250" s="169" t="s">
        <v>68</v>
      </c>
      <c r="C250" s="170" t="s">
        <v>110</v>
      </c>
      <c r="D250" s="165" t="s">
        <v>70</v>
      </c>
      <c r="E250" s="165" t="n">
        <v>1</v>
      </c>
      <c r="F250" s="166"/>
      <c r="G250" s="166" t="n">
        <f aca="false">E250*F250</f>
        <v>0</v>
      </c>
      <c r="I250" s="160"/>
    </row>
    <row r="251" customFormat="false" ht="45" hidden="false" customHeight="false" outlineLevel="0" collapsed="false">
      <c r="A251" s="177"/>
      <c r="B251" s="178"/>
      <c r="C251" s="175" t="s">
        <v>76</v>
      </c>
      <c r="D251" s="176" t="s">
        <v>77</v>
      </c>
      <c r="E251" s="171" t="n">
        <v>15</v>
      </c>
      <c r="F251" s="166"/>
      <c r="G251" s="166" t="n">
        <f aca="false">E251*F251</f>
        <v>0</v>
      </c>
      <c r="I251" s="160"/>
    </row>
    <row r="252" customFormat="false" ht="33.75" hidden="false" customHeight="false" outlineLevel="0" collapsed="false">
      <c r="A252" s="177"/>
      <c r="B252" s="178"/>
      <c r="C252" s="163" t="s">
        <v>78</v>
      </c>
      <c r="D252" s="165" t="s">
        <v>79</v>
      </c>
      <c r="E252" s="165" t="n">
        <v>15</v>
      </c>
      <c r="F252" s="166"/>
      <c r="G252" s="166" t="n">
        <f aca="false">E252*F252</f>
        <v>0</v>
      </c>
      <c r="H252" s="152"/>
      <c r="I252" s="160"/>
    </row>
    <row r="253" customFormat="false" ht="12.75" hidden="false" customHeight="false" outlineLevel="0" collapsed="false">
      <c r="A253" s="179"/>
      <c r="B253" s="180" t="s">
        <v>80</v>
      </c>
      <c r="C253" s="181" t="str">
        <f aca="false">CONCATENATE(C244)</f>
        <v>Zařízení č. 37 - Větrání kompresorovny</v>
      </c>
      <c r="D253" s="179"/>
      <c r="E253" s="182"/>
      <c r="F253" s="183"/>
      <c r="G253" s="184" t="n">
        <f aca="false">SUM(G244:G252)</f>
        <v>0</v>
      </c>
    </row>
    <row r="254" customFormat="false" ht="12.75" hidden="false" customHeight="false" outlineLevel="0" collapsed="false">
      <c r="A254" s="185"/>
      <c r="B254" s="186"/>
      <c r="C254" s="155" t="s">
        <v>168</v>
      </c>
      <c r="D254" s="187"/>
      <c r="E254" s="188"/>
      <c r="F254" s="189"/>
      <c r="G254" s="166"/>
    </row>
    <row r="255" customFormat="false" ht="68.25" hidden="false" customHeight="true" outlineLevel="0" collapsed="false">
      <c r="A255" s="208" t="s">
        <v>169</v>
      </c>
      <c r="B255" s="209" t="s">
        <v>68</v>
      </c>
      <c r="C255" s="210" t="s">
        <v>170</v>
      </c>
      <c r="D255" s="211" t="s">
        <v>70</v>
      </c>
      <c r="E255" s="211" t="n">
        <v>1</v>
      </c>
      <c r="F255" s="166"/>
      <c r="G255" s="166" t="n">
        <f aca="false">E255*F255</f>
        <v>0</v>
      </c>
      <c r="H255" s="152"/>
    </row>
    <row r="256" customFormat="false" ht="12.75" hidden="false" customHeight="false" outlineLevel="0" collapsed="false">
      <c r="A256" s="191"/>
      <c r="B256" s="192" t="s">
        <v>68</v>
      </c>
      <c r="C256" s="219" t="s">
        <v>147</v>
      </c>
      <c r="D256" s="193" t="s">
        <v>70</v>
      </c>
      <c r="E256" s="193" t="n">
        <v>1</v>
      </c>
      <c r="F256" s="166"/>
      <c r="G256" s="166" t="n">
        <f aca="false">E256*F256</f>
        <v>0</v>
      </c>
      <c r="H256" s="152"/>
    </row>
    <row r="257" customFormat="false" ht="22.5" hidden="false" customHeight="false" outlineLevel="0" collapsed="false">
      <c r="A257" s="191"/>
      <c r="B257" s="192" t="s">
        <v>68</v>
      </c>
      <c r="C257" s="167" t="s">
        <v>90</v>
      </c>
      <c r="D257" s="193" t="s">
        <v>70</v>
      </c>
      <c r="E257" s="193" t="n">
        <v>2</v>
      </c>
      <c r="F257" s="166"/>
      <c r="G257" s="166" t="n">
        <f aca="false">E257*F257</f>
        <v>0</v>
      </c>
      <c r="H257" s="152"/>
    </row>
    <row r="258" customFormat="false" ht="22.5" hidden="false" customHeight="false" outlineLevel="0" collapsed="false">
      <c r="A258" s="168"/>
      <c r="B258" s="169" t="s">
        <v>68</v>
      </c>
      <c r="C258" s="170" t="s">
        <v>72</v>
      </c>
      <c r="D258" s="171" t="s">
        <v>70</v>
      </c>
      <c r="E258" s="171" t="n">
        <v>4</v>
      </c>
      <c r="F258" s="166"/>
      <c r="G258" s="166" t="n">
        <f aca="false">E258*F258</f>
        <v>0</v>
      </c>
      <c r="H258" s="159"/>
      <c r="I258" s="160"/>
    </row>
    <row r="259" customFormat="false" ht="12.75" hidden="false" customHeight="false" outlineLevel="0" collapsed="false">
      <c r="A259" s="168"/>
      <c r="B259" s="169" t="s">
        <v>68</v>
      </c>
      <c r="C259" s="172" t="s">
        <v>73</v>
      </c>
      <c r="D259" s="171" t="s">
        <v>70</v>
      </c>
      <c r="E259" s="171" t="n">
        <v>2</v>
      </c>
      <c r="F259" s="166"/>
      <c r="G259" s="166"/>
      <c r="H259" s="152"/>
    </row>
    <row r="260" customFormat="false" ht="22.5" hidden="false" customHeight="false" outlineLevel="0" collapsed="false">
      <c r="A260" s="168"/>
      <c r="B260" s="190" t="s">
        <v>68</v>
      </c>
      <c r="C260" s="170" t="s">
        <v>110</v>
      </c>
      <c r="D260" s="194" t="s">
        <v>70</v>
      </c>
      <c r="E260" s="194" t="n">
        <v>2</v>
      </c>
      <c r="F260" s="166"/>
      <c r="G260" s="166" t="n">
        <f aca="false">E260*F260</f>
        <v>0</v>
      </c>
    </row>
    <row r="261" customFormat="false" ht="45" hidden="false" customHeight="false" outlineLevel="0" collapsed="false">
      <c r="A261" s="177"/>
      <c r="B261" s="178"/>
      <c r="C261" s="175" t="s">
        <v>76</v>
      </c>
      <c r="D261" s="212" t="s">
        <v>77</v>
      </c>
      <c r="E261" s="212" t="n">
        <v>10</v>
      </c>
      <c r="F261" s="166"/>
      <c r="G261" s="166" t="n">
        <f aca="false">E261*F261</f>
        <v>0</v>
      </c>
      <c r="H261" s="159"/>
      <c r="I261" s="160"/>
    </row>
    <row r="262" customFormat="false" ht="33.75" hidden="false" customHeight="false" outlineLevel="0" collapsed="false">
      <c r="A262" s="177"/>
      <c r="B262" s="178"/>
      <c r="C262" s="163" t="s">
        <v>78</v>
      </c>
      <c r="D262" s="165" t="s">
        <v>79</v>
      </c>
      <c r="E262" s="165" t="n">
        <v>10</v>
      </c>
      <c r="F262" s="166"/>
      <c r="G262" s="166" t="n">
        <f aca="false">E262*F262</f>
        <v>0</v>
      </c>
      <c r="H262" s="152"/>
      <c r="I262" s="160"/>
    </row>
    <row r="263" customFormat="false" ht="12.75" hidden="false" customHeight="false" outlineLevel="0" collapsed="false">
      <c r="A263" s="179"/>
      <c r="B263" s="180" t="s">
        <v>80</v>
      </c>
      <c r="C263" s="181" t="str">
        <f aca="false">CONCATENATE(C254)</f>
        <v>Zařízení č. 38 - Větrání plynové kotelny</v>
      </c>
      <c r="D263" s="179"/>
      <c r="E263" s="182" t="n">
        <v>0</v>
      </c>
      <c r="F263" s="183"/>
      <c r="G263" s="184" t="n">
        <f aca="false">SUM(G254:G262)</f>
        <v>0</v>
      </c>
    </row>
    <row r="264" customFormat="false" ht="12.75" hidden="false" customHeight="false" outlineLevel="0" collapsed="false">
      <c r="A264" s="185"/>
      <c r="B264" s="186"/>
      <c r="C264" s="155" t="s">
        <v>171</v>
      </c>
      <c r="D264" s="187"/>
      <c r="E264" s="188"/>
      <c r="F264" s="189"/>
      <c r="G264" s="166"/>
    </row>
    <row r="265" customFormat="false" ht="68.25" hidden="false" customHeight="true" outlineLevel="0" collapsed="false">
      <c r="A265" s="208" t="s">
        <v>172</v>
      </c>
      <c r="B265" s="209" t="s">
        <v>68</v>
      </c>
      <c r="C265" s="210" t="s">
        <v>153</v>
      </c>
      <c r="D265" s="211" t="s">
        <v>70</v>
      </c>
      <c r="E265" s="211" t="n">
        <v>1</v>
      </c>
      <c r="F265" s="166"/>
      <c r="G265" s="166" t="n">
        <f aca="false">E265*F265</f>
        <v>0</v>
      </c>
      <c r="H265" s="152"/>
    </row>
    <row r="266" customFormat="false" ht="12.75" hidden="false" customHeight="false" outlineLevel="0" collapsed="false">
      <c r="A266" s="191"/>
      <c r="B266" s="192" t="s">
        <v>68</v>
      </c>
      <c r="C266" s="219" t="s">
        <v>147</v>
      </c>
      <c r="D266" s="193" t="s">
        <v>70</v>
      </c>
      <c r="E266" s="193" t="n">
        <v>1</v>
      </c>
      <c r="F266" s="166"/>
      <c r="G266" s="166" t="n">
        <f aca="false">E266*F266</f>
        <v>0</v>
      </c>
      <c r="H266" s="152"/>
    </row>
    <row r="267" customFormat="false" ht="22.5" hidden="false" customHeight="false" outlineLevel="0" collapsed="false">
      <c r="A267" s="191"/>
      <c r="B267" s="192" t="s">
        <v>68</v>
      </c>
      <c r="C267" s="167" t="s">
        <v>90</v>
      </c>
      <c r="D267" s="193" t="s">
        <v>70</v>
      </c>
      <c r="E267" s="193" t="n">
        <v>2</v>
      </c>
      <c r="F267" s="166"/>
      <c r="G267" s="166" t="n">
        <f aca="false">E267*F267</f>
        <v>0</v>
      </c>
      <c r="H267" s="152"/>
    </row>
    <row r="268" customFormat="false" ht="22.5" hidden="false" customHeight="false" outlineLevel="0" collapsed="false">
      <c r="A268" s="168"/>
      <c r="B268" s="169" t="s">
        <v>68</v>
      </c>
      <c r="C268" s="170" t="s">
        <v>72</v>
      </c>
      <c r="D268" s="171" t="s">
        <v>70</v>
      </c>
      <c r="E268" s="171" t="n">
        <v>4</v>
      </c>
      <c r="F268" s="166"/>
      <c r="G268" s="166" t="n">
        <f aca="false">E268*F268</f>
        <v>0</v>
      </c>
      <c r="H268" s="159"/>
      <c r="I268" s="160"/>
    </row>
    <row r="269" customFormat="false" ht="12.75" hidden="false" customHeight="false" outlineLevel="0" collapsed="false">
      <c r="A269" s="168"/>
      <c r="B269" s="169" t="s">
        <v>68</v>
      </c>
      <c r="C269" s="172" t="s">
        <v>73</v>
      </c>
      <c r="D269" s="171" t="s">
        <v>70</v>
      </c>
      <c r="E269" s="171" t="n">
        <v>2</v>
      </c>
      <c r="F269" s="166"/>
      <c r="G269" s="166"/>
      <c r="H269" s="152"/>
    </row>
    <row r="270" customFormat="false" ht="22.5" hidden="false" customHeight="false" outlineLevel="0" collapsed="false">
      <c r="A270" s="168"/>
      <c r="B270" s="169" t="s">
        <v>68</v>
      </c>
      <c r="C270" s="170" t="s">
        <v>110</v>
      </c>
      <c r="D270" s="165" t="s">
        <v>70</v>
      </c>
      <c r="E270" s="165" t="n">
        <v>2</v>
      </c>
      <c r="F270" s="166"/>
      <c r="G270" s="166" t="n">
        <f aca="false">E270*F270</f>
        <v>0</v>
      </c>
      <c r="I270" s="160"/>
    </row>
    <row r="271" customFormat="false" ht="45" hidden="false" customHeight="false" outlineLevel="0" collapsed="false">
      <c r="A271" s="177"/>
      <c r="B271" s="178"/>
      <c r="C271" s="175" t="s">
        <v>76</v>
      </c>
      <c r="D271" s="176" t="s">
        <v>77</v>
      </c>
      <c r="E271" s="165" t="n">
        <v>10</v>
      </c>
      <c r="F271" s="166"/>
      <c r="G271" s="166" t="n">
        <f aca="false">E271*F271</f>
        <v>0</v>
      </c>
      <c r="H271" s="152"/>
      <c r="I271" s="160"/>
    </row>
    <row r="272" customFormat="false" ht="33.75" hidden="false" customHeight="false" outlineLevel="0" collapsed="false">
      <c r="A272" s="177"/>
      <c r="B272" s="178"/>
      <c r="C272" s="163" t="s">
        <v>78</v>
      </c>
      <c r="D272" s="165" t="s">
        <v>79</v>
      </c>
      <c r="E272" s="165" t="n">
        <v>15</v>
      </c>
      <c r="F272" s="166"/>
      <c r="G272" s="166" t="n">
        <f aca="false">E272*F272</f>
        <v>0</v>
      </c>
      <c r="H272" s="152"/>
      <c r="I272" s="160"/>
    </row>
    <row r="273" customFormat="false" ht="12.75" hidden="false" customHeight="false" outlineLevel="0" collapsed="false">
      <c r="A273" s="179"/>
      <c r="B273" s="180" t="s">
        <v>80</v>
      </c>
      <c r="C273" s="181" t="str">
        <f aca="false">CONCATENATE(C264)</f>
        <v>Zařízení č. 39 - Větrání strojovny chlazení</v>
      </c>
      <c r="D273" s="179"/>
      <c r="E273" s="182"/>
      <c r="F273" s="183"/>
      <c r="G273" s="184" t="n">
        <f aca="false">SUM(G264:G272)</f>
        <v>0</v>
      </c>
    </row>
    <row r="274" customFormat="false" ht="12.75" hidden="false" customHeight="false" outlineLevel="0" collapsed="false">
      <c r="A274" s="196"/>
      <c r="B274" s="197"/>
      <c r="C274" s="198" t="s">
        <v>173</v>
      </c>
      <c r="D274" s="199"/>
      <c r="E274" s="200"/>
      <c r="F274" s="201"/>
      <c r="G274" s="202"/>
    </row>
    <row r="275" customFormat="false" ht="12.75" hidden="false" customHeight="false" outlineLevel="0" collapsed="false">
      <c r="A275" s="185"/>
      <c r="B275" s="186"/>
      <c r="C275" s="155" t="s">
        <v>174</v>
      </c>
      <c r="D275" s="187"/>
      <c r="E275" s="188"/>
      <c r="F275" s="189"/>
      <c r="G275" s="166"/>
    </row>
    <row r="276" customFormat="false" ht="68.25" hidden="false" customHeight="true" outlineLevel="0" collapsed="false">
      <c r="A276" s="190" t="s">
        <v>175</v>
      </c>
      <c r="B276" s="190" t="s">
        <v>68</v>
      </c>
      <c r="C276" s="220" t="s">
        <v>176</v>
      </c>
      <c r="D276" s="221" t="s">
        <v>70</v>
      </c>
      <c r="E276" s="222" t="n">
        <v>1</v>
      </c>
      <c r="F276" s="166"/>
      <c r="G276" s="166" t="n">
        <f aca="false">E276*F276</f>
        <v>0</v>
      </c>
    </row>
    <row r="277" customFormat="false" ht="22.5" hidden="false" customHeight="true" outlineLevel="0" collapsed="false">
      <c r="A277" s="190"/>
      <c r="B277" s="190" t="s">
        <v>68</v>
      </c>
      <c r="C277" s="220" t="s">
        <v>177</v>
      </c>
      <c r="D277" s="221" t="s">
        <v>70</v>
      </c>
      <c r="E277" s="222" t="n">
        <v>1</v>
      </c>
      <c r="F277" s="166"/>
      <c r="G277" s="166" t="n">
        <f aca="false">E277*F277</f>
        <v>0</v>
      </c>
    </row>
    <row r="278" customFormat="false" ht="12.75" hidden="false" customHeight="false" outlineLevel="0" collapsed="false">
      <c r="A278" s="179"/>
      <c r="B278" s="180" t="s">
        <v>80</v>
      </c>
      <c r="C278" s="181" t="str">
        <f aca="false">CONCATENATE(C275)</f>
        <v>Zařízení č. 41 - Chlazení rozvodny SLP</v>
      </c>
      <c r="D278" s="179"/>
      <c r="E278" s="182"/>
      <c r="F278" s="183"/>
      <c r="G278" s="184" t="n">
        <f aca="false">SUM(G275:G277)</f>
        <v>0</v>
      </c>
    </row>
    <row r="279" customFormat="false" ht="12.75" hidden="false" customHeight="false" outlineLevel="0" collapsed="false">
      <c r="A279" s="185"/>
      <c r="B279" s="186"/>
      <c r="C279" s="155" t="s">
        <v>178</v>
      </c>
      <c r="D279" s="187"/>
      <c r="E279" s="188"/>
      <c r="F279" s="189"/>
      <c r="G279" s="166"/>
    </row>
    <row r="280" customFormat="false" ht="68.25" hidden="false" customHeight="true" outlineLevel="0" collapsed="false">
      <c r="A280" s="190" t="s">
        <v>179</v>
      </c>
      <c r="B280" s="190" t="s">
        <v>68</v>
      </c>
      <c r="C280" s="220" t="s">
        <v>176</v>
      </c>
      <c r="D280" s="221" t="s">
        <v>70</v>
      </c>
      <c r="E280" s="222" t="n">
        <v>1</v>
      </c>
      <c r="F280" s="166"/>
      <c r="G280" s="166" t="n">
        <f aca="false">E280*F280</f>
        <v>0</v>
      </c>
    </row>
    <row r="281" customFormat="false" ht="22.5" hidden="false" customHeight="false" outlineLevel="0" collapsed="false">
      <c r="A281" s="190"/>
      <c r="B281" s="190" t="s">
        <v>68</v>
      </c>
      <c r="C281" s="220" t="s">
        <v>177</v>
      </c>
      <c r="D281" s="221" t="s">
        <v>70</v>
      </c>
      <c r="E281" s="222" t="n">
        <v>1</v>
      </c>
      <c r="F281" s="166"/>
      <c r="G281" s="166" t="n">
        <f aca="false">E281*F281</f>
        <v>0</v>
      </c>
    </row>
    <row r="282" customFormat="false" ht="12.75" hidden="false" customHeight="false" outlineLevel="0" collapsed="false">
      <c r="A282" s="179"/>
      <c r="B282" s="180" t="s">
        <v>80</v>
      </c>
      <c r="C282" s="181" t="str">
        <f aca="false">CONCATENATE(C279)</f>
        <v>zařízení č. 42 - Chlazení UPS</v>
      </c>
      <c r="D282" s="179"/>
      <c r="E282" s="182"/>
      <c r="F282" s="183"/>
      <c r="G282" s="184" t="n">
        <f aca="false">SUM(G279:G281)</f>
        <v>0</v>
      </c>
    </row>
    <row r="283" customFormat="false" ht="12.75" hidden="false" customHeight="false" outlineLevel="0" collapsed="false">
      <c r="A283" s="185"/>
      <c r="B283" s="186"/>
      <c r="C283" s="155" t="s">
        <v>180</v>
      </c>
      <c r="D283" s="187"/>
      <c r="E283" s="188"/>
      <c r="F283" s="189"/>
      <c r="G283" s="166"/>
    </row>
    <row r="284" customFormat="false" ht="45.75" hidden="false" customHeight="true" outlineLevel="0" collapsed="false">
      <c r="A284" s="190" t="s">
        <v>181</v>
      </c>
      <c r="B284" s="190" t="s">
        <v>68</v>
      </c>
      <c r="C284" s="220" t="s">
        <v>182</v>
      </c>
      <c r="D284" s="221" t="s">
        <v>70</v>
      </c>
      <c r="E284" s="222" t="n">
        <v>374</v>
      </c>
      <c r="F284" s="166"/>
      <c r="G284" s="166" t="n">
        <f aca="false">E284*F284</f>
        <v>0</v>
      </c>
    </row>
    <row r="285" customFormat="false" ht="12.75" hidden="false" customHeight="false" outlineLevel="0" collapsed="false">
      <c r="A285" s="179"/>
      <c r="B285" s="180" t="s">
        <v>80</v>
      </c>
      <c r="C285" s="181" t="str">
        <f aca="false">CONCATENATE(C283)</f>
        <v>Zařízení č. 43 - Chlazení kanceláří</v>
      </c>
      <c r="D285" s="179"/>
      <c r="E285" s="182"/>
      <c r="F285" s="183"/>
      <c r="G285" s="184" t="n">
        <f aca="false">SUM(G283:G284)</f>
        <v>0</v>
      </c>
    </row>
    <row r="286" customFormat="false" ht="12.75" hidden="false" customHeight="false" outlineLevel="0" collapsed="false">
      <c r="A286" s="196"/>
      <c r="B286" s="197"/>
      <c r="C286" s="198" t="s">
        <v>183</v>
      </c>
      <c r="D286" s="199"/>
      <c r="E286" s="200"/>
      <c r="F286" s="201"/>
      <c r="G286" s="202"/>
    </row>
    <row r="287" customFormat="false" ht="12.75" hidden="false" customHeight="false" outlineLevel="0" collapsed="false">
      <c r="A287" s="185"/>
      <c r="B287" s="186"/>
      <c r="C287" s="155" t="s">
        <v>184</v>
      </c>
      <c r="D287" s="187"/>
      <c r="E287" s="188"/>
      <c r="F287" s="189"/>
      <c r="G287" s="166"/>
    </row>
    <row r="288" customFormat="false" ht="68.25" hidden="false" customHeight="true" outlineLevel="0" collapsed="false">
      <c r="A288" s="190" t="s">
        <v>185</v>
      </c>
      <c r="B288" s="190" t="s">
        <v>68</v>
      </c>
      <c r="C288" s="220" t="s">
        <v>176</v>
      </c>
      <c r="D288" s="221" t="s">
        <v>70</v>
      </c>
      <c r="E288" s="222" t="n">
        <v>1</v>
      </c>
      <c r="F288" s="166"/>
      <c r="G288" s="166" t="n">
        <f aca="false">E288*F288</f>
        <v>0</v>
      </c>
    </row>
    <row r="289" customFormat="false" ht="12.75" hidden="false" customHeight="false" outlineLevel="0" collapsed="false">
      <c r="A289" s="190"/>
      <c r="B289" s="190"/>
      <c r="C289" s="220" t="s">
        <v>186</v>
      </c>
      <c r="D289" s="221"/>
      <c r="E289" s="222"/>
      <c r="F289" s="166"/>
      <c r="G289" s="166" t="n">
        <f aca="false">E289*F289</f>
        <v>0</v>
      </c>
    </row>
    <row r="290" customFormat="false" ht="12.75" hidden="false" customHeight="false" outlineLevel="0" collapsed="false">
      <c r="A290" s="179"/>
      <c r="B290" s="180" t="s">
        <v>80</v>
      </c>
      <c r="C290" s="181" t="str">
        <f aca="false">CONCATENATE(C287)</f>
        <v>Zařízení č. 45 - Chlazení velínu 116</v>
      </c>
      <c r="D290" s="179"/>
      <c r="E290" s="182"/>
      <c r="F290" s="183"/>
      <c r="G290" s="184" t="n">
        <f aca="false">SUM(G287:G289)</f>
        <v>0</v>
      </c>
    </row>
    <row r="291" customFormat="false" ht="12.75" hidden="false" customHeight="false" outlineLevel="0" collapsed="false">
      <c r="A291" s="185"/>
      <c r="B291" s="186"/>
      <c r="C291" s="155" t="s">
        <v>187</v>
      </c>
      <c r="D291" s="187"/>
      <c r="E291" s="188"/>
      <c r="F291" s="189"/>
      <c r="G291" s="166"/>
    </row>
    <row r="292" customFormat="false" ht="68.25" hidden="false" customHeight="true" outlineLevel="0" collapsed="false">
      <c r="A292" s="190" t="s">
        <v>188</v>
      </c>
      <c r="B292" s="190" t="s">
        <v>68</v>
      </c>
      <c r="C292" s="220" t="s">
        <v>176</v>
      </c>
      <c r="D292" s="221" t="s">
        <v>70</v>
      </c>
      <c r="E292" s="222" t="n">
        <v>2</v>
      </c>
      <c r="F292" s="166"/>
      <c r="G292" s="166" t="n">
        <f aca="false">E292*F292</f>
        <v>0</v>
      </c>
    </row>
    <row r="293" customFormat="false" ht="22.5" hidden="false" customHeight="false" outlineLevel="0" collapsed="false">
      <c r="A293" s="190"/>
      <c r="B293" s="190" t="s">
        <v>68</v>
      </c>
      <c r="C293" s="220" t="s">
        <v>177</v>
      </c>
      <c r="D293" s="221" t="s">
        <v>70</v>
      </c>
      <c r="E293" s="222" t="n">
        <v>2</v>
      </c>
      <c r="F293" s="166"/>
      <c r="G293" s="166" t="n">
        <f aca="false">E293*F293</f>
        <v>0</v>
      </c>
    </row>
    <row r="294" customFormat="false" ht="12.75" hidden="false" customHeight="false" outlineLevel="0" collapsed="false">
      <c r="A294" s="179"/>
      <c r="B294" s="180" t="s">
        <v>80</v>
      </c>
      <c r="C294" s="181" t="str">
        <f aca="false">CONCATENATE(C291)</f>
        <v>Zařízení č. 46 - Chlazení serveru 307</v>
      </c>
      <c r="D294" s="179"/>
      <c r="E294" s="182"/>
      <c r="F294" s="183"/>
      <c r="G294" s="184" t="n">
        <f aca="false">SUM(G291:G293)</f>
        <v>0</v>
      </c>
    </row>
    <row r="295" customFormat="false" ht="12.75" hidden="false" customHeight="false" outlineLevel="0" collapsed="false">
      <c r="A295" s="185"/>
      <c r="B295" s="186"/>
      <c r="C295" s="155" t="s">
        <v>189</v>
      </c>
      <c r="D295" s="187"/>
      <c r="E295" s="188"/>
      <c r="F295" s="189"/>
      <c r="G295" s="166"/>
    </row>
    <row r="296" customFormat="false" ht="68.25" hidden="false" customHeight="true" outlineLevel="0" collapsed="false">
      <c r="A296" s="190" t="s">
        <v>190</v>
      </c>
      <c r="B296" s="190" t="s">
        <v>68</v>
      </c>
      <c r="C296" s="220" t="s">
        <v>176</v>
      </c>
      <c r="D296" s="221" t="s">
        <v>70</v>
      </c>
      <c r="E296" s="222" t="n">
        <v>1</v>
      </c>
      <c r="F296" s="166"/>
      <c r="G296" s="166" t="n">
        <f aca="false">E296*F296</f>
        <v>0</v>
      </c>
    </row>
    <row r="297" customFormat="false" ht="12.75" hidden="false" customHeight="false" outlineLevel="0" collapsed="false">
      <c r="A297" s="190"/>
      <c r="B297" s="190"/>
      <c r="C297" s="220" t="s">
        <v>186</v>
      </c>
      <c r="D297" s="221"/>
      <c r="E297" s="222"/>
      <c r="F297" s="166"/>
      <c r="G297" s="166" t="n">
        <f aca="false">E297*F297</f>
        <v>0</v>
      </c>
    </row>
    <row r="298" customFormat="false" ht="12.75" hidden="false" customHeight="false" outlineLevel="0" collapsed="false">
      <c r="A298" s="179"/>
      <c r="B298" s="180" t="s">
        <v>80</v>
      </c>
      <c r="C298" s="181" t="str">
        <f aca="false">CONCATENATE(C295)</f>
        <v>Zařízení č. 47 - Chlazení velínu 413</v>
      </c>
      <c r="D298" s="179"/>
      <c r="E298" s="182"/>
      <c r="F298" s="183"/>
      <c r="G298" s="184" t="n">
        <f aca="false">SUM(G295:G297)</f>
        <v>0</v>
      </c>
    </row>
    <row r="299" customFormat="false" ht="12.75" hidden="false" customHeight="false" outlineLevel="0" collapsed="false">
      <c r="A299" s="185"/>
      <c r="B299" s="186"/>
      <c r="C299" s="155" t="s">
        <v>191</v>
      </c>
      <c r="D299" s="187"/>
      <c r="E299" s="188"/>
      <c r="F299" s="189"/>
      <c r="G299" s="166"/>
    </row>
    <row r="300" customFormat="false" ht="68.25" hidden="false" customHeight="true" outlineLevel="0" collapsed="false">
      <c r="A300" s="190" t="s">
        <v>192</v>
      </c>
      <c r="B300" s="190" t="s">
        <v>68</v>
      </c>
      <c r="C300" s="220" t="s">
        <v>176</v>
      </c>
      <c r="D300" s="221" t="s">
        <v>70</v>
      </c>
      <c r="E300" s="222" t="n">
        <v>1</v>
      </c>
      <c r="F300" s="166"/>
      <c r="G300" s="166" t="n">
        <f aca="false">E300*F300</f>
        <v>0</v>
      </c>
    </row>
    <row r="301" customFormat="false" ht="12.75" hidden="false" customHeight="false" outlineLevel="0" collapsed="false">
      <c r="A301" s="190"/>
      <c r="B301" s="190"/>
      <c r="C301" s="220" t="s">
        <v>186</v>
      </c>
      <c r="D301" s="221"/>
      <c r="E301" s="222"/>
      <c r="F301" s="166"/>
      <c r="G301" s="166" t="n">
        <f aca="false">E301*F301</f>
        <v>0</v>
      </c>
    </row>
    <row r="302" customFormat="false" ht="12.75" hidden="false" customHeight="false" outlineLevel="0" collapsed="false">
      <c r="A302" s="179"/>
      <c r="B302" s="180" t="s">
        <v>80</v>
      </c>
      <c r="C302" s="181" t="str">
        <f aca="false">CONCATENATE(C299)</f>
        <v>Zařízení č. 48 - Chlazení velínu 444</v>
      </c>
      <c r="D302" s="179"/>
      <c r="E302" s="182"/>
      <c r="F302" s="183"/>
      <c r="G302" s="184" t="n">
        <f aca="false">SUM(G299:G301)</f>
        <v>0</v>
      </c>
    </row>
    <row r="303" customFormat="false" ht="12.75" hidden="false" customHeight="false" outlineLevel="0" collapsed="false">
      <c r="A303" s="185"/>
      <c r="B303" s="186"/>
      <c r="C303" s="155" t="s">
        <v>193</v>
      </c>
      <c r="D303" s="187"/>
      <c r="E303" s="188"/>
      <c r="F303" s="189"/>
      <c r="G303" s="166"/>
    </row>
    <row r="304" customFormat="false" ht="67.5" hidden="false" customHeight="true" outlineLevel="0" collapsed="false">
      <c r="A304" s="190" t="s">
        <v>194</v>
      </c>
      <c r="B304" s="190" t="s">
        <v>68</v>
      </c>
      <c r="C304" s="220" t="s">
        <v>176</v>
      </c>
      <c r="D304" s="221" t="s">
        <v>70</v>
      </c>
      <c r="E304" s="222" t="n">
        <v>1</v>
      </c>
      <c r="F304" s="166"/>
      <c r="G304" s="166" t="n">
        <f aca="false">E304*F304</f>
        <v>0</v>
      </c>
    </row>
    <row r="305" customFormat="false" ht="12.75" hidden="false" customHeight="false" outlineLevel="0" collapsed="false">
      <c r="A305" s="190"/>
      <c r="B305" s="190"/>
      <c r="C305" s="220" t="s">
        <v>186</v>
      </c>
      <c r="D305" s="221"/>
      <c r="E305" s="222"/>
      <c r="F305" s="166"/>
      <c r="G305" s="166" t="n">
        <f aca="false">E305*F305</f>
        <v>0</v>
      </c>
    </row>
    <row r="306" customFormat="false" ht="12.75" hidden="false" customHeight="false" outlineLevel="0" collapsed="false">
      <c r="A306" s="179"/>
      <c r="B306" s="180" t="s">
        <v>80</v>
      </c>
      <c r="C306" s="181" t="str">
        <f aca="false">CONCATENATE(C303)</f>
        <v>Zařízení č. 49 - Chlazení velínu 456</v>
      </c>
      <c r="D306" s="179"/>
      <c r="E306" s="182"/>
      <c r="F306" s="183"/>
      <c r="G306" s="184" t="n">
        <f aca="false">SUM(G303:G305)</f>
        <v>0</v>
      </c>
    </row>
    <row r="307" customFormat="false" ht="12.75" hidden="false" customHeight="false" outlineLevel="0" collapsed="false">
      <c r="A307" s="185"/>
      <c r="B307" s="186"/>
      <c r="C307" s="155" t="s">
        <v>195</v>
      </c>
      <c r="D307" s="187"/>
      <c r="E307" s="188"/>
      <c r="F307" s="189"/>
      <c r="G307" s="166"/>
    </row>
    <row r="308" customFormat="false" ht="34.5" hidden="false" customHeight="true" outlineLevel="0" collapsed="false">
      <c r="A308" s="191" t="s">
        <v>196</v>
      </c>
      <c r="B308" s="192" t="s">
        <v>68</v>
      </c>
      <c r="C308" s="223" t="s">
        <v>197</v>
      </c>
      <c r="D308" s="193" t="s">
        <v>70</v>
      </c>
      <c r="E308" s="171" t="n">
        <v>1</v>
      </c>
      <c r="F308" s="166"/>
      <c r="G308" s="166" t="n">
        <f aca="false">E308*F308</f>
        <v>0</v>
      </c>
      <c r="H308" s="152"/>
    </row>
    <row r="309" customFormat="false" ht="22.5" hidden="false" customHeight="false" outlineLevel="0" collapsed="false">
      <c r="A309" s="191"/>
      <c r="B309" s="162" t="s">
        <v>68</v>
      </c>
      <c r="C309" s="167" t="s">
        <v>90</v>
      </c>
      <c r="D309" s="165" t="s">
        <v>70</v>
      </c>
      <c r="E309" s="165" t="n">
        <v>2</v>
      </c>
      <c r="F309" s="166"/>
      <c r="G309" s="166" t="n">
        <f aca="false">E309*F309</f>
        <v>0</v>
      </c>
      <c r="H309" s="152"/>
    </row>
    <row r="310" customFormat="false" ht="12.75" hidden="false" customHeight="false" outlineLevel="0" collapsed="false">
      <c r="A310" s="224"/>
      <c r="B310" s="225" t="s">
        <v>68</v>
      </c>
      <c r="C310" s="223" t="s">
        <v>198</v>
      </c>
      <c r="D310" s="226" t="s">
        <v>70</v>
      </c>
      <c r="E310" s="226" t="n">
        <v>2</v>
      </c>
      <c r="F310" s="166"/>
      <c r="G310" s="166" t="n">
        <f aca="false">E310*F310</f>
        <v>0</v>
      </c>
      <c r="H310" s="152"/>
    </row>
    <row r="311" customFormat="false" ht="22.5" hidden="false" customHeight="false" outlineLevel="0" collapsed="false">
      <c r="A311" s="224"/>
      <c r="B311" s="225" t="s">
        <v>68</v>
      </c>
      <c r="C311" s="170" t="s">
        <v>110</v>
      </c>
      <c r="D311" s="226" t="s">
        <v>70</v>
      </c>
      <c r="E311" s="226" t="n">
        <v>2</v>
      </c>
      <c r="F311" s="166"/>
      <c r="G311" s="166" t="n">
        <f aca="false">E311*F311</f>
        <v>0</v>
      </c>
      <c r="H311" s="152"/>
    </row>
    <row r="312" customFormat="false" ht="45" hidden="false" customHeight="false" outlineLevel="0" collapsed="false">
      <c r="A312" s="224"/>
      <c r="B312" s="225"/>
      <c r="C312" s="175" t="s">
        <v>76</v>
      </c>
      <c r="D312" s="193" t="s">
        <v>79</v>
      </c>
      <c r="E312" s="193" t="n">
        <v>2</v>
      </c>
      <c r="F312" s="166"/>
      <c r="G312" s="166" t="n">
        <f aca="false">E312*F312</f>
        <v>0</v>
      </c>
      <c r="H312" s="152"/>
    </row>
    <row r="313" customFormat="false" ht="33.75" hidden="false" customHeight="false" outlineLevel="0" collapsed="false">
      <c r="A313" s="191"/>
      <c r="B313" s="162"/>
      <c r="C313" s="163" t="s">
        <v>78</v>
      </c>
      <c r="D313" s="193" t="s">
        <v>79</v>
      </c>
      <c r="E313" s="165" t="n">
        <v>2</v>
      </c>
      <c r="F313" s="166"/>
      <c r="G313" s="166" t="n">
        <f aca="false">E313*F313</f>
        <v>0</v>
      </c>
      <c r="H313" s="152"/>
    </row>
    <row r="314" customFormat="false" ht="12.75" hidden="false" customHeight="false" outlineLevel="0" collapsed="false">
      <c r="A314" s="179"/>
      <c r="B314" s="180" t="s">
        <v>80</v>
      </c>
      <c r="C314" s="181" t="str">
        <f aca="false">CONCATENATE(C307)</f>
        <v>Zařízení P1 - Větrání CHÚC B</v>
      </c>
      <c r="D314" s="179"/>
      <c r="E314" s="182"/>
      <c r="F314" s="183"/>
      <c r="G314" s="184" t="n">
        <f aca="false">SUM(G307:G313)</f>
        <v>0</v>
      </c>
    </row>
    <row r="315" customFormat="false" ht="12.75" hidden="false" customHeight="false" outlineLevel="0" collapsed="false">
      <c r="A315" s="185"/>
      <c r="B315" s="186"/>
      <c r="C315" s="155" t="s">
        <v>199</v>
      </c>
      <c r="D315" s="187"/>
      <c r="E315" s="188"/>
      <c r="F315" s="189"/>
      <c r="G315" s="166"/>
    </row>
    <row r="316" customFormat="false" ht="34.5" hidden="false" customHeight="true" outlineLevel="0" collapsed="false">
      <c r="A316" s="191" t="s">
        <v>200</v>
      </c>
      <c r="B316" s="192" t="s">
        <v>68</v>
      </c>
      <c r="C316" s="223" t="s">
        <v>201</v>
      </c>
      <c r="D316" s="193" t="s">
        <v>70</v>
      </c>
      <c r="E316" s="171" t="n">
        <v>1</v>
      </c>
      <c r="F316" s="166"/>
      <c r="G316" s="166" t="n">
        <f aca="false">E316*F316</f>
        <v>0</v>
      </c>
      <c r="H316" s="152"/>
    </row>
    <row r="317" customFormat="false" ht="22.5" hidden="false" customHeight="false" outlineLevel="0" collapsed="false">
      <c r="A317" s="191"/>
      <c r="B317" s="162" t="s">
        <v>68</v>
      </c>
      <c r="C317" s="167" t="s">
        <v>90</v>
      </c>
      <c r="D317" s="165" t="s">
        <v>70</v>
      </c>
      <c r="E317" s="165" t="n">
        <v>2</v>
      </c>
      <c r="F317" s="166"/>
      <c r="G317" s="166" t="n">
        <f aca="false">E317*F317</f>
        <v>0</v>
      </c>
      <c r="H317" s="152"/>
    </row>
    <row r="318" customFormat="false" ht="12.75" hidden="false" customHeight="false" outlineLevel="0" collapsed="false">
      <c r="A318" s="224"/>
      <c r="B318" s="225" t="s">
        <v>68</v>
      </c>
      <c r="C318" s="223" t="s">
        <v>198</v>
      </c>
      <c r="D318" s="226" t="s">
        <v>70</v>
      </c>
      <c r="E318" s="226" t="n">
        <v>2</v>
      </c>
      <c r="F318" s="166"/>
      <c r="G318" s="166" t="n">
        <f aca="false">E318*F318</f>
        <v>0</v>
      </c>
      <c r="H318" s="152"/>
    </row>
    <row r="319" customFormat="false" ht="22.5" hidden="false" customHeight="false" outlineLevel="0" collapsed="false">
      <c r="A319" s="224"/>
      <c r="B319" s="225" t="s">
        <v>68</v>
      </c>
      <c r="C319" s="170" t="s">
        <v>110</v>
      </c>
      <c r="D319" s="226" t="s">
        <v>70</v>
      </c>
      <c r="E319" s="226" t="n">
        <v>2</v>
      </c>
      <c r="F319" s="166"/>
      <c r="G319" s="166" t="n">
        <f aca="false">E319*F319</f>
        <v>0</v>
      </c>
      <c r="H319" s="152"/>
    </row>
    <row r="320" customFormat="false" ht="45" hidden="false" customHeight="false" outlineLevel="0" collapsed="false">
      <c r="A320" s="224"/>
      <c r="B320" s="225"/>
      <c r="C320" s="175" t="s">
        <v>76</v>
      </c>
      <c r="D320" s="193" t="s">
        <v>79</v>
      </c>
      <c r="E320" s="193" t="n">
        <v>2</v>
      </c>
      <c r="F320" s="166"/>
      <c r="G320" s="166" t="n">
        <f aca="false">E320*F320</f>
        <v>0</v>
      </c>
      <c r="H320" s="152"/>
    </row>
    <row r="321" customFormat="false" ht="33.75" hidden="false" customHeight="false" outlineLevel="0" collapsed="false">
      <c r="A321" s="191"/>
      <c r="B321" s="162"/>
      <c r="C321" s="163" t="s">
        <v>78</v>
      </c>
      <c r="D321" s="193" t="s">
        <v>79</v>
      </c>
      <c r="E321" s="165" t="n">
        <v>2</v>
      </c>
      <c r="F321" s="166"/>
      <c r="G321" s="166" t="n">
        <f aca="false">E321*F321</f>
        <v>0</v>
      </c>
      <c r="H321" s="152"/>
    </row>
    <row r="322" customFormat="false" ht="12.75" hidden="false" customHeight="false" outlineLevel="0" collapsed="false">
      <c r="A322" s="179"/>
      <c r="B322" s="180" t="s">
        <v>80</v>
      </c>
      <c r="C322" s="181" t="str">
        <f aca="false">CONCATENATE(C315)</f>
        <v>Zařízení P2 - Větrání CHÚC B</v>
      </c>
      <c r="D322" s="179"/>
      <c r="E322" s="182"/>
      <c r="F322" s="183"/>
      <c r="G322" s="184" t="n">
        <f aca="false">SUM(G315:G321)</f>
        <v>0</v>
      </c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foltyn</cp:lastModifiedBy>
  <cp:lastPrinted>2017-09-25T13:12:44Z</cp:lastPrinted>
  <dcterms:modified xsi:type="dcterms:W3CDTF">2017-10-13T09:13:45Z</dcterms:modified>
  <cp:revision>0</cp:revision>
  <dc:subject/>
  <dc:title/>
</cp:coreProperties>
</file>