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fese" vbProcedure="false">'Krycí list'!$E$2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řazení" vbProcedure="false">'Krycí list'!$A$2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3">
  <si>
    <t xml:space="preserve">Rozpočet</t>
  </si>
  <si>
    <t xml:space="preserve">D.1.4.3 Zařízení vzduchotechniky a chlazení</t>
  </si>
  <si>
    <t xml:space="preserve">JKSO </t>
  </si>
  <si>
    <t xml:space="preserve">Stavba</t>
  </si>
  <si>
    <t xml:space="preserve">SKP </t>
  </si>
  <si>
    <t xml:space="preserve">Zázemí pro IT infrastrukturu na ESF MU</t>
  </si>
  <si>
    <t xml:space="preserve">Měrná jednotka</t>
  </si>
  <si>
    <t xml:space="preserve">Investor</t>
  </si>
  <si>
    <t xml:space="preserve">Počet jednotek</t>
  </si>
  <si>
    <t xml:space="preserve">MU, Žerotínovo náměstí 617/9, 601 77 Brno</t>
  </si>
  <si>
    <t xml:space="preserve">Náklady na m.j.</t>
  </si>
  <si>
    <t xml:space="preserve">Projektant</t>
  </si>
  <si>
    <t xml:space="preserve">Ing. Petr Auf, Ing. Milan Štantej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Stavba :</t>
  </si>
  <si>
    <t xml:space="preserve">Investor :</t>
  </si>
  <si>
    <t xml:space="preserve">REKAPITULACE  STAVEBNÍCH  DÍLŮ</t>
  </si>
  <si>
    <t xml:space="preserve">ČÁST VZDUCHOTECHNIKA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ýkaz</t>
  </si>
  <si>
    <t xml:space="preserve">P.č.</t>
  </si>
  <si>
    <t xml:space="preserve">Číslo pol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ová soustava</t>
  </si>
  <si>
    <t xml:space="preserve">Díl:</t>
  </si>
  <si>
    <t xml:space="preserve">T1.</t>
  </si>
  <si>
    <t xml:space="preserve">Zařízení č. T1 - Větrání serverovny</t>
  </si>
  <si>
    <t xml:space="preserve">Diagonální ventilátor do kruhového potrubí, množství vzduchu V=3000 m3/h, připojení DN 400, včetně připojujících manžet, regulátoru otáček.</t>
  </si>
  <si>
    <t xml:space="preserve">kus</t>
  </si>
  <si>
    <t xml:space="preserve">vlastní</t>
  </si>
  <si>
    <t xml:space="preserve">Technické parametry viz. D.1.4.3-100 Technická zpráva - včetně příloh.</t>
  </si>
  <si>
    <t xml:space="preserve">T1A.001 - Číslo položky ve výkresech: D.1.4.3-101</t>
  </si>
  <si>
    <t xml:space="preserve">T1B.001 - Číslo položky ve výkresech: D.1.4.3-101</t>
  </si>
  <si>
    <t xml:space="preserve">Filtrační kazeta - třída filtrace EU3 (G4), připojení DN 400</t>
  </si>
  <si>
    <t xml:space="preserve">T1.002 - Číslo položky ve výkresech: D.1.4.3-101</t>
  </si>
  <si>
    <t xml:space="preserve">Regulační klapka těsná 400x400 pro osazení servopohonu 
(servopohon v dodávce MaR)</t>
  </si>
  <si>
    <t xml:space="preserve">T1.101 - Číslo položky ve výkresech: D.1.4.3-101</t>
  </si>
  <si>
    <t xml:space="preserve">Přívodní výustka komfortní 1řadá s regulací vel. 1025x225
z eloxovaného hliníku opatřená vypalovací barvou.</t>
  </si>
  <si>
    <t xml:space="preserve">T1.201 - Číslo položky ve výkresech: D.1.4.3-101</t>
  </si>
  <si>
    <t xml:space="preserve"> Krycí mřížka 400x400 s přírubou</t>
  </si>
  <si>
    <t xml:space="preserve">T1.202 - Číslo položky ve výkresech: D.1.4.3-101</t>
  </si>
  <si>
    <t xml:space="preserve">Odvodní výustka komfortní 1řadá s regulací vel. 1025x225
z eloxovaného hliníku opatřená vypalovací barvou.</t>
  </si>
  <si>
    <t xml:space="preserve">T1.251 - Číslo položky ve výkresech: D.1.4.3-101</t>
  </si>
  <si>
    <t xml:space="preserve">T1.252 - Číslo položky ve výkresech: D.1.4.3-101</t>
  </si>
  <si>
    <t xml:space="preserve">Požární klapka čtyřhranná s atestem 400x400, požární odolnost 90 minut, včetně servopohonu 24V se signalizací polohy termoelektrickým spouštěním.</t>
  </si>
  <si>
    <t xml:space="preserve">Včetně příslušenství pro montáž dle montážního návodu výrobce.</t>
  </si>
  <si>
    <t xml:space="preserve">Včetně provedení požárních ucpávek vzduchotechnického potrubí do obvodu = 3m, včetně dotěsnění protipožárním tmelem s požární odolností 90 minut.</t>
  </si>
  <si>
    <t xml:space="preserve">T1.411 - Číslo položky ve výkresech: D.1.4.3-101</t>
  </si>
  <si>
    <t xml:space="preserve">T1.412 - Číslo položky ve výkresech: D.1.4.3-101</t>
  </si>
  <si>
    <t xml:space="preserve">Potrubí kruhové pozinkované - spiro, třída těsnosti II, tvarovky 30% - průměru 400mm, včetně těsnícího a spojovacího materiálu.</t>
  </si>
  <si>
    <t xml:space="preserve">m</t>
  </si>
  <si>
    <t xml:space="preserve">T1.701 - Číslo položky ve výkresech: D.1.4.3-101</t>
  </si>
  <si>
    <t xml:space="preserve">Mezisoučet:</t>
  </si>
  <si>
    <t xml:space="preserve">0,5+4,5+8+1</t>
  </si>
  <si>
    <t xml:space="preserve">Potrubí čtyřhranné pozinkované rovné, sk. 1, třída těsnosti II, 
včetně těsnícího a spojovacího materiálu.</t>
  </si>
  <si>
    <t xml:space="preserve">m2</t>
  </si>
  <si>
    <t xml:space="preserve">T1.801 - Číslo položky ve výkresech: D.1.4.3-101</t>
  </si>
  <si>
    <t xml:space="preserve">1,89*1,5+1,89*2,5</t>
  </si>
  <si>
    <t xml:space="preserve">Potrubí čtyřhranné pozinkované tvarovky, sk. 1, třída těsnosti II,
včetně těsnícího a spojovacího materiálu.</t>
  </si>
  <si>
    <t xml:space="preserve">T2.802 - Číslo položky ve výkresech: D.1.4.3-101</t>
  </si>
  <si>
    <t xml:space="preserve">1,89*0,4+1,89*0,7</t>
  </si>
  <si>
    <t xml:space="preserve">Kompletní montáž vzduchotechniky zařízení č. T1 - Větrání serverovny</t>
  </si>
  <si>
    <t xml:space="preserve">soubor</t>
  </si>
  <si>
    <t xml:space="preserve">Hzs zařízení č. T1 - Větrání serverovny - zednické výpomoci vrty, prostupy, drážky, přípomoci během transportu potrubí, koordinace vůči ostatním profesím, koordinace při etapizaci prací</t>
  </si>
  <si>
    <t xml:space="preserve">hod</t>
  </si>
  <si>
    <t xml:space="preserve">998728201R00</t>
  </si>
  <si>
    <t xml:space="preserve">Přesun hmot pro vzduchotechniku, výšky do 6 m</t>
  </si>
  <si>
    <t xml:space="preserve">%</t>
  </si>
  <si>
    <t xml:space="preserve">RTS</t>
  </si>
  <si>
    <t xml:space="preserve">Celkem za</t>
  </si>
  <si>
    <t xml:space="preserve">K1.</t>
  </si>
  <si>
    <t xml:space="preserve">Zařízení č. K1 - Chlazení serverovny</t>
  </si>
  <si>
    <t xml:space="preserve">Venkovní chladící kondenzační jednotka 10,0kW - 400V</t>
  </si>
  <si>
    <t xml:space="preserve">Zimní provoz</t>
  </si>
  <si>
    <t xml:space="preserve">Včetně ocelové konstrukce pro zavěšení venkovní chladící kondenzační jednotky </t>
  </si>
  <si>
    <t xml:space="preserve">K1.001 - Číslo položky ve výkresech: D.1.4.3-101</t>
  </si>
  <si>
    <t xml:space="preserve">Vnitřní podstropní jednotka 5,0kW. </t>
  </si>
  <si>
    <t xml:space="preserve">K1.002 - Číslo položky ve výkresech: D.1.4.3-101</t>
  </si>
  <si>
    <t xml:space="preserve">Kabelový ovladač s češtinou</t>
  </si>
  <si>
    <t xml:space="preserve">včetně kabeláže pro napojení ovladače,
včetně zalištování nebo drážkování a zapravení, čtyřžilový</t>
  </si>
  <si>
    <t xml:space="preserve">K1.401 - Číslo položky ve výkresech: D.1.4.3-101</t>
  </si>
  <si>
    <t xml:space="preserve">Rozbočovač Cu potrubí</t>
  </si>
  <si>
    <t xml:space="preserve">K1.501 - Číslo položky ve výkresech: DD.1.4.3-101</t>
  </si>
  <si>
    <t xml:space="preserve">Univerzální adaptér pro řízení 0-10V, umístěný u vniřní podstropní jednotky</t>
  </si>
  <si>
    <t xml:space="preserve">K1.601 - Číslo položky ve výkresech: D.1.4.3-101</t>
  </si>
  <si>
    <t xml:space="preserve">Vakuování potrubí CU před naplněním chladiva</t>
  </si>
  <si>
    <t xml:space="preserve">K1.701 - Číslo položky ve výkresech: D.1.4.3-101</t>
  </si>
  <si>
    <t xml:space="preserve">Cu potrubí svazek: kapalina = 9,52mm, plyn = 15,9mm, komunikační kabeláž.</t>
  </si>
  <si>
    <t xml:space="preserve">K1.801 - Číslo položky ve výkresech: D.1.4.3-101</t>
  </si>
  <si>
    <t xml:space="preserve">Protipožární ucpávka CU potrubí vč. dotěsnění protipožárním tmelem s požární odolností 90minut</t>
  </si>
  <si>
    <t xml:space="preserve">K1.901 - Číslo položky ve výkresech: D.1.4.3-101</t>
  </si>
  <si>
    <t xml:space="preserve">Kompletní montáž vzduchotechniky zařízení č. K1 - Chlazení serverovny</t>
  </si>
  <si>
    <t xml:space="preserve">Hzs zařízení č. K1 - Chlazení serverovny - zednické výpomoci vrty, prostupy, drážky, přípomoci během transportu potrubí, koordinace vůči ostatním profesím, koordinace při etapizaci prací</t>
  </si>
  <si>
    <t xml:space="preserve">900.</t>
  </si>
  <si>
    <t xml:space="preserve">Zařízení č. 900 - Demontáž a zpětná montáž</t>
  </si>
  <si>
    <t xml:space="preserve">Demontáž stávajícího kazetového podhledu (1032 - Chodba) 
v trase CU potrubí. Osazení nového potrubního CU svazku zař. č.K1.  Očištění stávajícího kazetového podhledu a jeho zpětná montáž.</t>
  </si>
  <si>
    <t xml:space="preserve">Technický popis viz. D.1.4.3-100 Technická zpráva.</t>
  </si>
  <si>
    <t xml:space="preserve">Demontáž stávajícího krytého plechového žlabu pro vedení CU potrubí ve venkovním prostředí. Osazení nového potrubního CU svazku zař. č.K1. Úprava stávajícího krytého plechového žlabu a jeho zpětná montáž.</t>
  </si>
  <si>
    <t xml:space="preserve">999.</t>
  </si>
  <si>
    <t xml:space="preserve">Ostatní položky</t>
  </si>
  <si>
    <t xml:space="preserve">Montážní materiál </t>
  </si>
  <si>
    <t xml:space="preserve">kg</t>
  </si>
  <si>
    <t xml:space="preserve">999.901 - Číslo položky ve výkresech: D.1.4.3-101</t>
  </si>
  <si>
    <t xml:space="preserve">Montážní plošina, pojízdné lešení</t>
  </si>
  <si>
    <t xml:space="preserve">999.902 - Číslo položky ve výkresech: D.1.4.3-101</t>
  </si>
  <si>
    <t xml:space="preserve">Štítky pro označení zařízení, plastové tabulky velikosti A5</t>
  </si>
  <si>
    <t xml:space="preserve">999.903 - Číslo položky ve výkresech: D.1.4.3-101</t>
  </si>
  <si>
    <t xml:space="preserve">Prostup VZT potrubí vnitřní příčkou, 
včetně zapravení a požárního dotěsnění</t>
  </si>
  <si>
    <t xml:space="preserve">Prostup CU svazku vnitřní příčkou, 
včetně zapravení a požárního dotěsnění</t>
  </si>
  <si>
    <t xml:space="preserve">Prostup CU svazku obvodovou stěnou, 
včetně zapravení a požárního dotěsnění</t>
  </si>
  <si>
    <t xml:space="preserve">Zprovoznění, vyregulování a seznámení s obsluhou </t>
  </si>
  <si>
    <t xml:space="preserve">Předávací dokumentace</t>
  </si>
  <si>
    <t xml:space="preserve">Dodavatelská dokumentace</t>
  </si>
  <si>
    <t xml:space="preserve">Dokumentace skutečného provedení stavby</t>
  </si>
  <si>
    <t xml:space="preserve">Doprava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color rgb="FF0066CC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</borders>
  <cellStyleXfs count="1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2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5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6" xfId="1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2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5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6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13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8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8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1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3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5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7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Hypertextový odkaz 2" xfId="30"/>
    <cellStyle name="normální 10" xfId="31"/>
    <cellStyle name="normální 10 10" xfId="32"/>
    <cellStyle name="normální 10 10 2" xfId="33"/>
    <cellStyle name="normální 10 11" xfId="34"/>
    <cellStyle name="normální 10 11 2" xfId="35"/>
    <cellStyle name="normální 10 12" xfId="36"/>
    <cellStyle name="normální 10 12 2" xfId="37"/>
    <cellStyle name="normální 10 13" xfId="38"/>
    <cellStyle name="normální 10 13 2" xfId="39"/>
    <cellStyle name="normální 10 14" xfId="40"/>
    <cellStyle name="normální 10 14 2" xfId="41"/>
    <cellStyle name="normální 10 15" xfId="42"/>
    <cellStyle name="normální 10 15 2" xfId="43"/>
    <cellStyle name="normální 10 16" xfId="44"/>
    <cellStyle name="normální 10 16 2" xfId="45"/>
    <cellStyle name="normální 10 17" xfId="46"/>
    <cellStyle name="normální 10 18" xfId="47"/>
    <cellStyle name="normální 10 19" xfId="48"/>
    <cellStyle name="normální 10 2" xfId="49"/>
    <cellStyle name="normální 10 2 2" xfId="50"/>
    <cellStyle name="normální 10 20" xfId="51"/>
    <cellStyle name="normální 10 21" xfId="52"/>
    <cellStyle name="normální 10 22" xfId="53"/>
    <cellStyle name="normální 10 23" xfId="54"/>
    <cellStyle name="normální 10 24" xfId="55"/>
    <cellStyle name="normální 10 25" xfId="56"/>
    <cellStyle name="normální 10 26" xfId="57"/>
    <cellStyle name="normální 10 27" xfId="58"/>
    <cellStyle name="normální 10 3" xfId="59"/>
    <cellStyle name="normální 10 3 2" xfId="60"/>
    <cellStyle name="normální 10 4" xfId="61"/>
    <cellStyle name="normální 10 4 2" xfId="62"/>
    <cellStyle name="normální 10 5" xfId="63"/>
    <cellStyle name="normální 10 5 2" xfId="64"/>
    <cellStyle name="normální 10 6" xfId="65"/>
    <cellStyle name="normální 10 6 2" xfId="66"/>
    <cellStyle name="normální 10 7" xfId="67"/>
    <cellStyle name="normální 10 7 2" xfId="68"/>
    <cellStyle name="normální 10 8" xfId="69"/>
    <cellStyle name="normální 10 8 2" xfId="70"/>
    <cellStyle name="normální 10 9" xfId="71"/>
    <cellStyle name="normální 10 9 2" xfId="72"/>
    <cellStyle name="normální 11" xfId="73"/>
    <cellStyle name="normální 11 2" xfId="74"/>
    <cellStyle name="normální 11 3" xfId="75"/>
    <cellStyle name="normální 11 4" xfId="76"/>
    <cellStyle name="normální 11 5" xfId="77"/>
    <cellStyle name="normální 11 6" xfId="78"/>
    <cellStyle name="normální 11 7" xfId="79"/>
    <cellStyle name="normální 11 8" xfId="80"/>
    <cellStyle name="normální 12" xfId="81"/>
    <cellStyle name="normální 12 2" xfId="82"/>
    <cellStyle name="normální 12 3" xfId="83"/>
    <cellStyle name="normální 12 4" xfId="84"/>
    <cellStyle name="normální 12 5" xfId="85"/>
    <cellStyle name="normální 12 6" xfId="86"/>
    <cellStyle name="normální 12 7" xfId="87"/>
    <cellStyle name="normální 12 8" xfId="88"/>
    <cellStyle name="normální 13" xfId="89"/>
    <cellStyle name="normální 13 2" xfId="90"/>
    <cellStyle name="normální 13 2 2" xfId="91"/>
    <cellStyle name="normální 13 2 3" xfId="92"/>
    <cellStyle name="normální 13 2 4" xfId="93"/>
    <cellStyle name="normální 13 2 5" xfId="94"/>
    <cellStyle name="Normální 14" xfId="95"/>
    <cellStyle name="normální 14 2" xfId="96"/>
    <cellStyle name="Normální 15" xfId="97"/>
    <cellStyle name="Normální 16" xfId="98"/>
    <cellStyle name="Normální 17" xfId="99"/>
    <cellStyle name="Normální 18" xfId="100"/>
    <cellStyle name="Normální 19" xfId="101"/>
    <cellStyle name="normální 19 2" xfId="102"/>
    <cellStyle name="normální 2" xfId="103"/>
    <cellStyle name="normální 2 10" xfId="104"/>
    <cellStyle name="normální 2 10 2" xfId="105"/>
    <cellStyle name="normální 2 11" xfId="106"/>
    <cellStyle name="normální 2 11 2" xfId="107"/>
    <cellStyle name="normální 2 12" xfId="108"/>
    <cellStyle name="normální 2 12 2" xfId="109"/>
    <cellStyle name="normální 2 13" xfId="110"/>
    <cellStyle name="normální 2 13 2" xfId="111"/>
    <cellStyle name="normální 2 14" xfId="112"/>
    <cellStyle name="normální 2 14 2" xfId="113"/>
    <cellStyle name="normální 2 15" xfId="114"/>
    <cellStyle name="normální 2 15 2" xfId="115"/>
    <cellStyle name="normální 2 16" xfId="116"/>
    <cellStyle name="normální 2 16 2" xfId="117"/>
    <cellStyle name="normální 2 17" xfId="118"/>
    <cellStyle name="normální 2 17 2" xfId="119"/>
    <cellStyle name="normální 2 18" xfId="120"/>
    <cellStyle name="normální 2 18 2" xfId="121"/>
    <cellStyle name="normální 2 19" xfId="122"/>
    <cellStyle name="normální 2 2" xfId="123"/>
    <cellStyle name="normální 2 2 10" xfId="124"/>
    <cellStyle name="normální 2 2 10 2" xfId="125"/>
    <cellStyle name="normální 2 2 11" xfId="126"/>
    <cellStyle name="normální 2 2 11 2" xfId="127"/>
    <cellStyle name="normální 2 2 12" xfId="128"/>
    <cellStyle name="normální 2 2 12 2" xfId="129"/>
    <cellStyle name="normální 2 2 13" xfId="130"/>
    <cellStyle name="normální 2 2 13 2" xfId="131"/>
    <cellStyle name="normální 2 2 14" xfId="132"/>
    <cellStyle name="normální 2 2 14 2" xfId="133"/>
    <cellStyle name="normální 2 2 15" xfId="134"/>
    <cellStyle name="normální 2 2 15 2" xfId="135"/>
    <cellStyle name="normální 2 2 16" xfId="136"/>
    <cellStyle name="normální 2 2 16 2" xfId="137"/>
    <cellStyle name="normální 2 2 17" xfId="138"/>
    <cellStyle name="normální 2 2 18" xfId="139"/>
    <cellStyle name="normální 2 2 19" xfId="140"/>
    <cellStyle name="normální 2 2 2" xfId="141"/>
    <cellStyle name="normální 2 2 2 10" xfId="142"/>
    <cellStyle name="normální 2 2 2 10 2" xfId="143"/>
    <cellStyle name="normální 2 2 2 11" xfId="144"/>
    <cellStyle name="normální 2 2 2 11 2" xfId="145"/>
    <cellStyle name="normální 2 2 2 12" xfId="146"/>
    <cellStyle name="normální 2 2 2 12 2" xfId="147"/>
    <cellStyle name="normální 2 2 2 13" xfId="148"/>
    <cellStyle name="normální 2 2 2 13 2" xfId="149"/>
    <cellStyle name="normální 2 2 2 14" xfId="150"/>
    <cellStyle name="normální 2 2 2 14 2" xfId="151"/>
    <cellStyle name="normální 2 2 2 15" xfId="152"/>
    <cellStyle name="normální 2 2 2 15 2" xfId="153"/>
    <cellStyle name="normální 2 2 2 16" xfId="154"/>
    <cellStyle name="normální 2 2 2 17" xfId="155"/>
    <cellStyle name="normální 2 2 2 18" xfId="156"/>
    <cellStyle name="normální 2 2 2 19" xfId="157"/>
    <cellStyle name="normální 2 2 2 2" xfId="158"/>
    <cellStyle name="normální 2 2 2 2 2" xfId="159"/>
    <cellStyle name="normální 2 2 2 20" xfId="160"/>
    <cellStyle name="normální 2 2 2 21" xfId="161"/>
    <cellStyle name="normální 2 2 2 22" xfId="162"/>
    <cellStyle name="normální 2 2 2 3" xfId="163"/>
    <cellStyle name="normální 2 2 2 3 2" xfId="164"/>
    <cellStyle name="normální 2 2 2 4" xfId="165"/>
    <cellStyle name="normální 2 2 2 4 2" xfId="166"/>
    <cellStyle name="normální 2 2 2 5" xfId="167"/>
    <cellStyle name="normální 2 2 2 5 2" xfId="168"/>
    <cellStyle name="normální 2 2 2 6" xfId="169"/>
    <cellStyle name="normální 2 2 2 6 2" xfId="170"/>
    <cellStyle name="normální 2 2 2 7" xfId="171"/>
    <cellStyle name="normální 2 2 2 7 2" xfId="172"/>
    <cellStyle name="normální 2 2 2 8" xfId="173"/>
    <cellStyle name="normální 2 2 2 8 2" xfId="174"/>
    <cellStyle name="normální 2 2 2 9" xfId="175"/>
    <cellStyle name="normální 2 2 2 9 2" xfId="176"/>
    <cellStyle name="normální 2 2 20" xfId="177"/>
    <cellStyle name="normální 2 2 21" xfId="178"/>
    <cellStyle name="normální 2 2 22" xfId="179"/>
    <cellStyle name="normální 2 2 23" xfId="180"/>
    <cellStyle name="normální 2 2 24" xfId="181"/>
    <cellStyle name="normální 2 2 25" xfId="182"/>
    <cellStyle name="normální 2 2 3" xfId="183"/>
    <cellStyle name="normální 2 2 3 2" xfId="184"/>
    <cellStyle name="normální 2 2 3 3" xfId="185"/>
    <cellStyle name="normální 2 2 3 4" xfId="186"/>
    <cellStyle name="normální 2 2 3 5" xfId="187"/>
    <cellStyle name="normální 2 2 3 6" xfId="188"/>
    <cellStyle name="normální 2 2 3 7" xfId="189"/>
    <cellStyle name="normální 2 2 3 8" xfId="190"/>
    <cellStyle name="normální 2 2 4" xfId="191"/>
    <cellStyle name="normální 2 2 4 2" xfId="192"/>
    <cellStyle name="normální 2 2 5" xfId="193"/>
    <cellStyle name="normální 2 2 5 2" xfId="194"/>
    <cellStyle name="normální 2 2 6" xfId="195"/>
    <cellStyle name="normální 2 2 6 2" xfId="196"/>
    <cellStyle name="normální 2 2 7" xfId="197"/>
    <cellStyle name="normální 2 2 7 2" xfId="198"/>
    <cellStyle name="normální 2 2 8" xfId="199"/>
    <cellStyle name="normální 2 2 8 2" xfId="200"/>
    <cellStyle name="normální 2 2 9" xfId="201"/>
    <cellStyle name="normální 2 2 9 2" xfId="202"/>
    <cellStyle name="normální 2 20" xfId="203"/>
    <cellStyle name="normální 2 21" xfId="204"/>
    <cellStyle name="normální 2 22" xfId="205"/>
    <cellStyle name="normální 2 23" xfId="206"/>
    <cellStyle name="normální 2 24" xfId="207"/>
    <cellStyle name="normální 2 3" xfId="208"/>
    <cellStyle name="normální 2 3 10" xfId="209"/>
    <cellStyle name="normální 2 3 10 2" xfId="210"/>
    <cellStyle name="normální 2 3 11" xfId="211"/>
    <cellStyle name="normální 2 3 11 2" xfId="212"/>
    <cellStyle name="normální 2 3 12" xfId="213"/>
    <cellStyle name="normální 2 3 2" xfId="214"/>
    <cellStyle name="normální 2 3 2 2" xfId="215"/>
    <cellStyle name="normální 2 3 3" xfId="216"/>
    <cellStyle name="normální 2 3 3 2" xfId="217"/>
    <cellStyle name="normální 2 3 4" xfId="218"/>
    <cellStyle name="normální 2 3 4 2" xfId="219"/>
    <cellStyle name="normální 2 3 5" xfId="220"/>
    <cellStyle name="normální 2 3 5 2" xfId="221"/>
    <cellStyle name="normální 2 3 6" xfId="222"/>
    <cellStyle name="normální 2 3 6 2" xfId="223"/>
    <cellStyle name="normální 2 3 7" xfId="224"/>
    <cellStyle name="normální 2 3 7 2" xfId="225"/>
    <cellStyle name="normální 2 3 8" xfId="226"/>
    <cellStyle name="normální 2 3 8 2" xfId="227"/>
    <cellStyle name="normální 2 3 9" xfId="228"/>
    <cellStyle name="normální 2 3 9 2" xfId="229"/>
    <cellStyle name="normální 2 4" xfId="230"/>
    <cellStyle name="normální 2 4 2" xfId="231"/>
    <cellStyle name="normální 2 5" xfId="232"/>
    <cellStyle name="normální 2 5 2" xfId="233"/>
    <cellStyle name="normální 2 6" xfId="234"/>
    <cellStyle name="normální 2 6 2" xfId="235"/>
    <cellStyle name="normální 2 7" xfId="236"/>
    <cellStyle name="normální 2 7 2" xfId="237"/>
    <cellStyle name="normální 2 8" xfId="238"/>
    <cellStyle name="normální 2 8 2" xfId="239"/>
    <cellStyle name="normální 2 9" xfId="240"/>
    <cellStyle name="normální 2 9 2" xfId="241"/>
    <cellStyle name="Normální 20" xfId="242"/>
    <cellStyle name="Normální 21" xfId="243"/>
    <cellStyle name="Normální 22" xfId="244"/>
    <cellStyle name="Normální 23" xfId="245"/>
    <cellStyle name="Normální 24" xfId="246"/>
    <cellStyle name="Normální 25" xfId="247"/>
    <cellStyle name="Normální 26" xfId="248"/>
    <cellStyle name="Normální 27" xfId="249"/>
    <cellStyle name="Normální 28" xfId="250"/>
    <cellStyle name="Normální 29" xfId="251"/>
    <cellStyle name="normální 2_ROZP_VRÚ_SLAPY" xfId="252"/>
    <cellStyle name="normální 3" xfId="253"/>
    <cellStyle name="normální 3 10" xfId="254"/>
    <cellStyle name="normální 3 10 2" xfId="255"/>
    <cellStyle name="normální 3 10 3" xfId="256"/>
    <cellStyle name="normální 3 10 4" xfId="257"/>
    <cellStyle name="normální 3 10 5" xfId="258"/>
    <cellStyle name="normální 3 10 6" xfId="259"/>
    <cellStyle name="normální 3 10 7" xfId="260"/>
    <cellStyle name="normální 3 10 8" xfId="261"/>
    <cellStyle name="normální 3 11" xfId="262"/>
    <cellStyle name="normální 3 11 2" xfId="263"/>
    <cellStyle name="normální 3 12" xfId="264"/>
    <cellStyle name="normální 3 12 2" xfId="265"/>
    <cellStyle name="normální 3 13" xfId="266"/>
    <cellStyle name="normální 3 13 2" xfId="267"/>
    <cellStyle name="normální 3 14" xfId="268"/>
    <cellStyle name="normální 3 14 2" xfId="269"/>
    <cellStyle name="normální 3 15" xfId="270"/>
    <cellStyle name="normální 3 15 2" xfId="271"/>
    <cellStyle name="normální 3 16" xfId="272"/>
    <cellStyle name="normální 3 16 2" xfId="273"/>
    <cellStyle name="normální 3 17" xfId="274"/>
    <cellStyle name="normální 3 17 2" xfId="275"/>
    <cellStyle name="normální 3 18" xfId="276"/>
    <cellStyle name="normální 3 18 2" xfId="277"/>
    <cellStyle name="normální 3 19" xfId="278"/>
    <cellStyle name="normální 3 19 2" xfId="279"/>
    <cellStyle name="normální 3 2" xfId="280"/>
    <cellStyle name="normální 3 2 10" xfId="281"/>
    <cellStyle name="normální 3 2 10 2" xfId="282"/>
    <cellStyle name="normální 3 2 11" xfId="283"/>
    <cellStyle name="normální 3 2 11 2" xfId="284"/>
    <cellStyle name="normální 3 2 12" xfId="285"/>
    <cellStyle name="normální 3 2 12 2" xfId="286"/>
    <cellStyle name="normální 3 2 13" xfId="287"/>
    <cellStyle name="normální 3 2 13 2" xfId="288"/>
    <cellStyle name="normální 3 2 14" xfId="289"/>
    <cellStyle name="normální 3 2 14 2" xfId="290"/>
    <cellStyle name="normální 3 2 15" xfId="291"/>
    <cellStyle name="normální 3 2 15 2" xfId="292"/>
    <cellStyle name="normální 3 2 16" xfId="293"/>
    <cellStyle name="normální 3 2 16 2" xfId="294"/>
    <cellStyle name="normální 3 2 17" xfId="295"/>
    <cellStyle name="normální 3 2 17 2" xfId="296"/>
    <cellStyle name="normální 3 2 18" xfId="297"/>
    <cellStyle name="normální 3 2 18 2" xfId="298"/>
    <cellStyle name="normální 3 2 19" xfId="299"/>
    <cellStyle name="normální 3 2 2" xfId="300"/>
    <cellStyle name="normální 3 2 2 10" xfId="301"/>
    <cellStyle name="normální 3 2 2 10 2" xfId="302"/>
    <cellStyle name="normální 3 2 2 11" xfId="303"/>
    <cellStyle name="normální 3 2 2 11 2" xfId="304"/>
    <cellStyle name="normální 3 2 2 12" xfId="305"/>
    <cellStyle name="normální 3 2 2 12 2" xfId="306"/>
    <cellStyle name="normální 3 2 2 13" xfId="307"/>
    <cellStyle name="normální 3 2 2 13 2" xfId="308"/>
    <cellStyle name="normální 3 2 2 14" xfId="309"/>
    <cellStyle name="normální 3 2 2 14 2" xfId="310"/>
    <cellStyle name="normální 3 2 2 15" xfId="311"/>
    <cellStyle name="normální 3 2 2 15 2" xfId="312"/>
    <cellStyle name="normální 3 2 2 16" xfId="313"/>
    <cellStyle name="normální 3 2 2 17" xfId="314"/>
    <cellStyle name="normální 3 2 2 18" xfId="315"/>
    <cellStyle name="normální 3 2 2 19" xfId="316"/>
    <cellStyle name="normální 3 2 2 2" xfId="317"/>
    <cellStyle name="normální 3 2 2 2 2" xfId="318"/>
    <cellStyle name="normální 3 2 2 20" xfId="319"/>
    <cellStyle name="normální 3 2 2 21" xfId="320"/>
    <cellStyle name="normální 3 2 2 22" xfId="321"/>
    <cellStyle name="normální 3 2 2 3" xfId="322"/>
    <cellStyle name="normální 3 2 2 3 2" xfId="323"/>
    <cellStyle name="normální 3 2 2 4" xfId="324"/>
    <cellStyle name="normální 3 2 2 4 2" xfId="325"/>
    <cellStyle name="normální 3 2 2 5" xfId="326"/>
    <cellStyle name="normální 3 2 2 5 2" xfId="327"/>
    <cellStyle name="normální 3 2 2 6" xfId="328"/>
    <cellStyle name="normální 3 2 2 6 2" xfId="329"/>
    <cellStyle name="normální 3 2 2 7" xfId="330"/>
    <cellStyle name="normální 3 2 2 7 2" xfId="331"/>
    <cellStyle name="normální 3 2 2 8" xfId="332"/>
    <cellStyle name="normální 3 2 2 8 2" xfId="333"/>
    <cellStyle name="normální 3 2 2 9" xfId="334"/>
    <cellStyle name="normální 3 2 2 9 2" xfId="335"/>
    <cellStyle name="normální 3 2 20" xfId="336"/>
    <cellStyle name="normální 3 2 21" xfId="337"/>
    <cellStyle name="normální 3 2 22" xfId="338"/>
    <cellStyle name="normální 3 2 23" xfId="339"/>
    <cellStyle name="normální 3 2 24" xfId="340"/>
    <cellStyle name="normální 3 2 25" xfId="341"/>
    <cellStyle name="normální 3 2 26" xfId="342"/>
    <cellStyle name="normální 3 2 27" xfId="343"/>
    <cellStyle name="normální 3 2 3" xfId="344"/>
    <cellStyle name="normální 3 2 3 10" xfId="345"/>
    <cellStyle name="normální 3 2 3 10 2" xfId="346"/>
    <cellStyle name="normální 3 2 3 11" xfId="347"/>
    <cellStyle name="normální 3 2 3 11 2" xfId="348"/>
    <cellStyle name="normální 3 2 3 12" xfId="349"/>
    <cellStyle name="normální 3 2 3 12 2" xfId="350"/>
    <cellStyle name="normální 3 2 3 13" xfId="351"/>
    <cellStyle name="normální 3 2 3 13 2" xfId="352"/>
    <cellStyle name="normální 3 2 3 14" xfId="353"/>
    <cellStyle name="normální 3 2 3 14 2" xfId="354"/>
    <cellStyle name="normální 3 2 3 15" xfId="355"/>
    <cellStyle name="normální 3 2 3 15 2" xfId="356"/>
    <cellStyle name="normální 3 2 3 16" xfId="357"/>
    <cellStyle name="normální 3 2 3 17" xfId="358"/>
    <cellStyle name="normální 3 2 3 18" xfId="359"/>
    <cellStyle name="normální 3 2 3 19" xfId="360"/>
    <cellStyle name="normální 3 2 3 2" xfId="361"/>
    <cellStyle name="normální 3 2 3 2 2" xfId="362"/>
    <cellStyle name="normální 3 2 3 20" xfId="363"/>
    <cellStyle name="normální 3 2 3 21" xfId="364"/>
    <cellStyle name="normální 3 2 3 22" xfId="365"/>
    <cellStyle name="normální 3 2 3 3" xfId="366"/>
    <cellStyle name="normální 3 2 3 3 2" xfId="367"/>
    <cellStyle name="normální 3 2 3 4" xfId="368"/>
    <cellStyle name="normální 3 2 3 4 2" xfId="369"/>
    <cellStyle name="normální 3 2 3 5" xfId="370"/>
    <cellStyle name="normální 3 2 3 5 2" xfId="371"/>
    <cellStyle name="normální 3 2 3 6" xfId="372"/>
    <cellStyle name="normální 3 2 3 6 2" xfId="373"/>
    <cellStyle name="normální 3 2 3 7" xfId="374"/>
    <cellStyle name="normální 3 2 3 7 2" xfId="375"/>
    <cellStyle name="normální 3 2 3 8" xfId="376"/>
    <cellStyle name="normální 3 2 3 8 2" xfId="377"/>
    <cellStyle name="normální 3 2 3 9" xfId="378"/>
    <cellStyle name="normální 3 2 3 9 2" xfId="379"/>
    <cellStyle name="normální 3 2 4" xfId="380"/>
    <cellStyle name="normální 3 2 4 10" xfId="381"/>
    <cellStyle name="normální 3 2 4 10 2" xfId="382"/>
    <cellStyle name="normální 3 2 4 11" xfId="383"/>
    <cellStyle name="normální 3 2 4 11 2" xfId="384"/>
    <cellStyle name="normální 3 2 4 12" xfId="385"/>
    <cellStyle name="normální 3 2 4 12 2" xfId="386"/>
    <cellStyle name="normální 3 2 4 13" xfId="387"/>
    <cellStyle name="normální 3 2 4 13 2" xfId="388"/>
    <cellStyle name="normální 3 2 4 14" xfId="389"/>
    <cellStyle name="normální 3 2 4 14 2" xfId="390"/>
    <cellStyle name="normální 3 2 4 15" xfId="391"/>
    <cellStyle name="normální 3 2 4 15 2" xfId="392"/>
    <cellStyle name="normální 3 2 4 16" xfId="393"/>
    <cellStyle name="normální 3 2 4 17" xfId="394"/>
    <cellStyle name="normální 3 2 4 18" xfId="395"/>
    <cellStyle name="normální 3 2 4 19" xfId="396"/>
    <cellStyle name="normální 3 2 4 2" xfId="397"/>
    <cellStyle name="normální 3 2 4 2 2" xfId="398"/>
    <cellStyle name="normální 3 2 4 20" xfId="399"/>
    <cellStyle name="normální 3 2 4 21" xfId="400"/>
    <cellStyle name="normální 3 2 4 22" xfId="401"/>
    <cellStyle name="normální 3 2 4 3" xfId="402"/>
    <cellStyle name="normální 3 2 4 3 2" xfId="403"/>
    <cellStyle name="normální 3 2 4 4" xfId="404"/>
    <cellStyle name="normální 3 2 4 4 2" xfId="405"/>
    <cellStyle name="normální 3 2 4 5" xfId="406"/>
    <cellStyle name="normální 3 2 4 5 2" xfId="407"/>
    <cellStyle name="normální 3 2 4 6" xfId="408"/>
    <cellStyle name="normální 3 2 4 6 2" xfId="409"/>
    <cellStyle name="normální 3 2 4 7" xfId="410"/>
    <cellStyle name="normální 3 2 4 7 2" xfId="411"/>
    <cellStyle name="normální 3 2 4 8" xfId="412"/>
    <cellStyle name="normální 3 2 4 8 2" xfId="413"/>
    <cellStyle name="normální 3 2 4 9" xfId="414"/>
    <cellStyle name="normální 3 2 4 9 2" xfId="415"/>
    <cellStyle name="normální 3 2 5" xfId="416"/>
    <cellStyle name="normální 3 2 5 2" xfId="417"/>
    <cellStyle name="normální 3 2 5 3" xfId="418"/>
    <cellStyle name="normální 3 2 5 4" xfId="419"/>
    <cellStyle name="normální 3 2 5 5" xfId="420"/>
    <cellStyle name="normální 3 2 5 6" xfId="421"/>
    <cellStyle name="normální 3 2 5 7" xfId="422"/>
    <cellStyle name="normální 3 2 5 8" xfId="423"/>
    <cellStyle name="normální 3 2 6" xfId="424"/>
    <cellStyle name="normální 3 2 6 2" xfId="425"/>
    <cellStyle name="normální 3 2 6 3" xfId="426"/>
    <cellStyle name="normální 3 2 6 4" xfId="427"/>
    <cellStyle name="normální 3 2 6 5" xfId="428"/>
    <cellStyle name="normální 3 2 6 6" xfId="429"/>
    <cellStyle name="normální 3 2 6 7" xfId="430"/>
    <cellStyle name="normální 3 2 6 8" xfId="431"/>
    <cellStyle name="normální 3 2 7" xfId="432"/>
    <cellStyle name="normální 3 2 7 2" xfId="433"/>
    <cellStyle name="normální 3 2 7 3" xfId="434"/>
    <cellStyle name="normální 3 2 7 4" xfId="435"/>
    <cellStyle name="normální 3 2 7 5" xfId="436"/>
    <cellStyle name="normální 3 2 7 6" xfId="437"/>
    <cellStyle name="normální 3 2 7 7" xfId="438"/>
    <cellStyle name="normální 3 2 7 8" xfId="439"/>
    <cellStyle name="normální 3 2 8" xfId="440"/>
    <cellStyle name="normální 3 2 8 2" xfId="441"/>
    <cellStyle name="normální 3 2 9" xfId="442"/>
    <cellStyle name="normální 3 2 9 2" xfId="443"/>
    <cellStyle name="normální 3 20" xfId="444"/>
    <cellStyle name="normální 3 20 2" xfId="445"/>
    <cellStyle name="normální 3 21" xfId="446"/>
    <cellStyle name="normální 3 21 2" xfId="447"/>
    <cellStyle name="normální 3 22" xfId="448"/>
    <cellStyle name="normální 3 23" xfId="449"/>
    <cellStyle name="normální 3 24" xfId="450"/>
    <cellStyle name="normální 3 25" xfId="451"/>
    <cellStyle name="normální 3 26" xfId="452"/>
    <cellStyle name="normální 3 27" xfId="453"/>
    <cellStyle name="normální 3 28" xfId="454"/>
    <cellStyle name="normální 3 29" xfId="455"/>
    <cellStyle name="normální 3 3" xfId="456"/>
    <cellStyle name="normální 3 3 10" xfId="457"/>
    <cellStyle name="normální 3 3 10 2" xfId="458"/>
    <cellStyle name="normální 3 3 10 3" xfId="459"/>
    <cellStyle name="normální 3 3 10 4" xfId="460"/>
    <cellStyle name="normální 3 3 10 5" xfId="461"/>
    <cellStyle name="normální 3 3 10 6" xfId="462"/>
    <cellStyle name="normální 3 3 10 7" xfId="463"/>
    <cellStyle name="normální 3 3 10 8" xfId="464"/>
    <cellStyle name="normální 3 3 11" xfId="465"/>
    <cellStyle name="normální 3 3 11 2" xfId="466"/>
    <cellStyle name="normální 3 3 12" xfId="467"/>
    <cellStyle name="normální 3 3 12 2" xfId="468"/>
    <cellStyle name="normální 3 3 13" xfId="469"/>
    <cellStyle name="normální 3 3 13 2" xfId="470"/>
    <cellStyle name="normální 3 3 14" xfId="471"/>
    <cellStyle name="normální 3 3 14 2" xfId="472"/>
    <cellStyle name="normální 3 3 15" xfId="473"/>
    <cellStyle name="normální 3 3 15 2" xfId="474"/>
    <cellStyle name="normální 3 3 16" xfId="475"/>
    <cellStyle name="normální 3 3 16 2" xfId="476"/>
    <cellStyle name="normální 3 3 17" xfId="477"/>
    <cellStyle name="normální 3 3 17 2" xfId="478"/>
    <cellStyle name="normální 3 3 18" xfId="479"/>
    <cellStyle name="normální 3 3 18 2" xfId="480"/>
    <cellStyle name="normální 3 3 19" xfId="481"/>
    <cellStyle name="normální 3 3 19 2" xfId="482"/>
    <cellStyle name="normální 3 3 2" xfId="483"/>
    <cellStyle name="normální 3 3 20" xfId="484"/>
    <cellStyle name="normální 3 3 20 2" xfId="485"/>
    <cellStyle name="normální 3 3 21" xfId="486"/>
    <cellStyle name="normální 3 3 22" xfId="487"/>
    <cellStyle name="normální 3 3 23" xfId="488"/>
    <cellStyle name="normální 3 3 24" xfId="489"/>
    <cellStyle name="normální 3 3 25" xfId="490"/>
    <cellStyle name="normální 3 3 26" xfId="491"/>
    <cellStyle name="normální 3 3 27" xfId="492"/>
    <cellStyle name="normální 3 3 28" xfId="493"/>
    <cellStyle name="normální 3 3 29" xfId="494"/>
    <cellStyle name="normální 3 3 3" xfId="495"/>
    <cellStyle name="normální 3 3 3 2" xfId="496"/>
    <cellStyle name="normální 3 3 3 3" xfId="497"/>
    <cellStyle name="normální 3 3 3 3 2" xfId="498"/>
    <cellStyle name="normální 3 3 3 3 3" xfId="499"/>
    <cellStyle name="normální 3 3 3 3 4" xfId="500"/>
    <cellStyle name="normální 3 3 3 3 5" xfId="501"/>
    <cellStyle name="normální 3 3 3 3 6" xfId="502"/>
    <cellStyle name="normální 3 3 3 3 7" xfId="503"/>
    <cellStyle name="normální 3 3 3 3 8" xfId="504"/>
    <cellStyle name="normální 3 3 4" xfId="505"/>
    <cellStyle name="normální 3 3 5" xfId="506"/>
    <cellStyle name="normální 3 3 6" xfId="507"/>
    <cellStyle name="normální 3 3 6 10" xfId="508"/>
    <cellStyle name="normální 3 3 6 10 2" xfId="509"/>
    <cellStyle name="normální 3 3 6 11" xfId="510"/>
    <cellStyle name="normální 3 3 6 11 2" xfId="511"/>
    <cellStyle name="normální 3 3 6 12" xfId="512"/>
    <cellStyle name="normální 3 3 6 12 2" xfId="513"/>
    <cellStyle name="normální 3 3 6 13" xfId="514"/>
    <cellStyle name="normální 3 3 6 13 2" xfId="515"/>
    <cellStyle name="normální 3 3 6 14" xfId="516"/>
    <cellStyle name="normální 3 3 6 15" xfId="517"/>
    <cellStyle name="normální 3 3 6 16" xfId="518"/>
    <cellStyle name="normální 3 3 6 17" xfId="519"/>
    <cellStyle name="normální 3 3 6 18" xfId="520"/>
    <cellStyle name="normální 3 3 6 19" xfId="521"/>
    <cellStyle name="normální 3 3 6 2" xfId="522"/>
    <cellStyle name="normální 3 3 6 2 2" xfId="523"/>
    <cellStyle name="normální 3 3 6 2 3" xfId="524"/>
    <cellStyle name="normální 3 3 6 2 4" xfId="525"/>
    <cellStyle name="normální 3 3 6 2 5" xfId="526"/>
    <cellStyle name="normální 3 3 6 2 6" xfId="527"/>
    <cellStyle name="normální 3 3 6 2 7" xfId="528"/>
    <cellStyle name="normální 3 3 6 2 8" xfId="529"/>
    <cellStyle name="normální 3 3 6 20" xfId="530"/>
    <cellStyle name="normální 3 3 6 21" xfId="531"/>
    <cellStyle name="normální 3 3 6 22" xfId="532"/>
    <cellStyle name="normální 3 3 6 23" xfId="533"/>
    <cellStyle name="normální 3 3 6 24" xfId="534"/>
    <cellStyle name="normální 3 3 6 25" xfId="535"/>
    <cellStyle name="normální 3 3 6 26" xfId="536"/>
    <cellStyle name="normální 3 3 6 27" xfId="537"/>
    <cellStyle name="normální 3 3 6 28" xfId="538"/>
    <cellStyle name="normální 3 3 6 29" xfId="539"/>
    <cellStyle name="normální 3 3 6 29 2" xfId="540"/>
    <cellStyle name="normální 3 3 6 3" xfId="541"/>
    <cellStyle name="normální 3 3 6 3 2" xfId="542"/>
    <cellStyle name="normální 3 3 6 30" xfId="543"/>
    <cellStyle name="normální 3 3 6 31" xfId="544"/>
    <cellStyle name="normální 3 3 6 32" xfId="545"/>
    <cellStyle name="normální 3 3 6 33" xfId="546"/>
    <cellStyle name="normální 3 3 6 34" xfId="547"/>
    <cellStyle name="normální 3 3 6 35" xfId="548"/>
    <cellStyle name="normální 3 3 6 36" xfId="549"/>
    <cellStyle name="normální 3 3 6 37" xfId="550"/>
    <cellStyle name="normální 3 3 6 38" xfId="551"/>
    <cellStyle name="normální 3 3 6 4" xfId="552"/>
    <cellStyle name="normální 3 3 6 4 2" xfId="553"/>
    <cellStyle name="normální 3 3 6 5" xfId="554"/>
    <cellStyle name="normální 3 3 6 5 2" xfId="555"/>
    <cellStyle name="normální 3 3 6 6" xfId="556"/>
    <cellStyle name="normální 3 3 6 6 2" xfId="557"/>
    <cellStyle name="normální 3 3 6 7" xfId="558"/>
    <cellStyle name="normální 3 3 6 7 2" xfId="559"/>
    <cellStyle name="normální 3 3 6 8" xfId="560"/>
    <cellStyle name="normální 3 3 6 8 2" xfId="561"/>
    <cellStyle name="normální 3 3 6 9" xfId="562"/>
    <cellStyle name="normální 3 3 6 9 2" xfId="563"/>
    <cellStyle name="normální 3 3 7" xfId="564"/>
    <cellStyle name="normální 3 3 7 10" xfId="565"/>
    <cellStyle name="normální 3 3 7 11" xfId="566"/>
    <cellStyle name="normální 3 3 7 12" xfId="567"/>
    <cellStyle name="normální 3 3 7 13" xfId="568"/>
    <cellStyle name="normální 3 3 7 14" xfId="569"/>
    <cellStyle name="normální 3 3 7 15" xfId="570"/>
    <cellStyle name="normální 3 3 7 16" xfId="571"/>
    <cellStyle name="normální 3 3 7 17" xfId="572"/>
    <cellStyle name="normální 3 3 7 17 2" xfId="573"/>
    <cellStyle name="normální 3 3 7 18" xfId="574"/>
    <cellStyle name="normální 3 3 7 19" xfId="575"/>
    <cellStyle name="normální 3 3 7 2" xfId="576"/>
    <cellStyle name="normální 3 3 7 2 10" xfId="577"/>
    <cellStyle name="normální 3 3 7 2 11" xfId="578"/>
    <cellStyle name="normální 3 3 7 2 12" xfId="579"/>
    <cellStyle name="normální 3 3 7 2 13" xfId="580"/>
    <cellStyle name="normální 3 3 7 2 14" xfId="581"/>
    <cellStyle name="normální 3 3 7 2 2" xfId="582"/>
    <cellStyle name="normální 3 3 7 2 2 2" xfId="583"/>
    <cellStyle name="normální 3 3 7 2 3" xfId="584"/>
    <cellStyle name="normální 3 3 7 2 3 2" xfId="585"/>
    <cellStyle name="normální 3 3 7 2 4" xfId="586"/>
    <cellStyle name="normální 3 3 7 2 5" xfId="587"/>
    <cellStyle name="normální 3 3 7 2 6" xfId="588"/>
    <cellStyle name="normální 3 3 7 2 7" xfId="589"/>
    <cellStyle name="normální 3 3 7 2 8" xfId="590"/>
    <cellStyle name="normální 3 3 7 2 9" xfId="591"/>
    <cellStyle name="normální 3 3 7 20" xfId="592"/>
    <cellStyle name="normální 3 3 7 21" xfId="593"/>
    <cellStyle name="normální 3 3 7 22" xfId="594"/>
    <cellStyle name="normální 3 3 7 23" xfId="595"/>
    <cellStyle name="normální 3 3 7 24" xfId="596"/>
    <cellStyle name="normální 3 3 7 25" xfId="597"/>
    <cellStyle name="normální 3 3 7 26" xfId="598"/>
    <cellStyle name="normální 3 3 7 3" xfId="599"/>
    <cellStyle name="normální 3 3 7 4" xfId="600"/>
    <cellStyle name="normální 3 3 7 5" xfId="601"/>
    <cellStyle name="normální 3 3 7 6" xfId="602"/>
    <cellStyle name="normální 3 3 7 7" xfId="603"/>
    <cellStyle name="normální 3 3 7 8" xfId="604"/>
    <cellStyle name="normální 3 3 7 9" xfId="605"/>
    <cellStyle name="normální 3 3 8" xfId="606"/>
    <cellStyle name="normální 3 3 8 10" xfId="607"/>
    <cellStyle name="normální 3 3 8 11" xfId="608"/>
    <cellStyle name="normální 3 3 8 12" xfId="609"/>
    <cellStyle name="normální 3 3 8 13" xfId="610"/>
    <cellStyle name="normální 3 3 8 14" xfId="611"/>
    <cellStyle name="normální 3 3 8 15" xfId="612"/>
    <cellStyle name="normální 3 3 8 16" xfId="613"/>
    <cellStyle name="normální 3 3 8 17" xfId="614"/>
    <cellStyle name="normální 3 3 8 17 2" xfId="615"/>
    <cellStyle name="normální 3 3 8 18" xfId="616"/>
    <cellStyle name="normální 3 3 8 19" xfId="617"/>
    <cellStyle name="normální 3 3 8 2" xfId="618"/>
    <cellStyle name="normální 3 3 8 20" xfId="619"/>
    <cellStyle name="normální 3 3 8 21" xfId="620"/>
    <cellStyle name="normální 3 3 8 22" xfId="621"/>
    <cellStyle name="normální 3 3 8 23" xfId="622"/>
    <cellStyle name="normální 3 3 8 24" xfId="623"/>
    <cellStyle name="normální 3 3 8 25" xfId="624"/>
    <cellStyle name="normální 3 3 8 26" xfId="625"/>
    <cellStyle name="normální 3 3 8 27" xfId="626"/>
    <cellStyle name="normální 3 3 8 3" xfId="627"/>
    <cellStyle name="normální 3 3 8 4" xfId="628"/>
    <cellStyle name="normální 3 3 8 5" xfId="629"/>
    <cellStyle name="normální 3 3 8 6" xfId="630"/>
    <cellStyle name="normální 3 3 8 7" xfId="631"/>
    <cellStyle name="normální 3 3 8 8" xfId="632"/>
    <cellStyle name="normální 3 3 8 9" xfId="633"/>
    <cellStyle name="normální 3 3 9" xfId="634"/>
    <cellStyle name="normální 3 3 9 2" xfId="635"/>
    <cellStyle name="normální 3 3 9 3" xfId="636"/>
    <cellStyle name="normální 3 3 9 4" xfId="637"/>
    <cellStyle name="normální 3 3 9 5" xfId="638"/>
    <cellStyle name="normální 3 3 9 6" xfId="639"/>
    <cellStyle name="normální 3 3 9 7" xfId="640"/>
    <cellStyle name="normální 3 3 9 8" xfId="641"/>
    <cellStyle name="normální 3 30" xfId="642"/>
    <cellStyle name="normální 3 31" xfId="643"/>
    <cellStyle name="normální 3 32" xfId="644"/>
    <cellStyle name="normální 3 33" xfId="645"/>
    <cellStyle name="normální 3 34" xfId="646"/>
    <cellStyle name="normální 3 35" xfId="647"/>
    <cellStyle name="normální 3 36" xfId="648"/>
    <cellStyle name="normální 3 37" xfId="649"/>
    <cellStyle name="normální 3 38" xfId="650"/>
    <cellStyle name="normální 3 39" xfId="651"/>
    <cellStyle name="normální 3 4" xfId="652"/>
    <cellStyle name="normální 3 4 10" xfId="653"/>
    <cellStyle name="normální 3 4 10 2" xfId="654"/>
    <cellStyle name="normální 3 4 11" xfId="655"/>
    <cellStyle name="normální 3 4 11 2" xfId="656"/>
    <cellStyle name="normální 3 4 12" xfId="657"/>
    <cellStyle name="normální 3 4 12 2" xfId="658"/>
    <cellStyle name="normální 3 4 13" xfId="659"/>
    <cellStyle name="normální 3 4 13 2" xfId="660"/>
    <cellStyle name="normální 3 4 14" xfId="661"/>
    <cellStyle name="normální 3 4 14 2" xfId="662"/>
    <cellStyle name="normální 3 4 15" xfId="663"/>
    <cellStyle name="normální 3 4 15 2" xfId="664"/>
    <cellStyle name="normální 3 4 16" xfId="665"/>
    <cellStyle name="normální 3 4 16 2" xfId="666"/>
    <cellStyle name="normální 3 4 17" xfId="667"/>
    <cellStyle name="normální 3 4 18" xfId="668"/>
    <cellStyle name="normální 3 4 19" xfId="669"/>
    <cellStyle name="normální 3 4 2" xfId="670"/>
    <cellStyle name="normální 3 4 2 10" xfId="671"/>
    <cellStyle name="normální 3 4 2 10 2" xfId="672"/>
    <cellStyle name="normální 3 4 2 11" xfId="673"/>
    <cellStyle name="normální 3 4 2 11 2" xfId="674"/>
    <cellStyle name="normální 3 4 2 12" xfId="675"/>
    <cellStyle name="normální 3 4 2 12 2" xfId="676"/>
    <cellStyle name="normální 3 4 2 13" xfId="677"/>
    <cellStyle name="normální 3 4 2 13 2" xfId="678"/>
    <cellStyle name="normální 3 4 2 14" xfId="679"/>
    <cellStyle name="normální 3 4 2 14 2" xfId="680"/>
    <cellStyle name="normální 3 4 2 15" xfId="681"/>
    <cellStyle name="normální 3 4 2 15 2" xfId="682"/>
    <cellStyle name="normální 3 4 2 16" xfId="683"/>
    <cellStyle name="normální 3 4 2 17" xfId="684"/>
    <cellStyle name="normální 3 4 2 18" xfId="685"/>
    <cellStyle name="normální 3 4 2 19" xfId="686"/>
    <cellStyle name="normální 3 4 2 2" xfId="687"/>
    <cellStyle name="normální 3 4 2 2 2" xfId="688"/>
    <cellStyle name="normální 3 4 2 20" xfId="689"/>
    <cellStyle name="normální 3 4 2 21" xfId="690"/>
    <cellStyle name="normální 3 4 2 22" xfId="691"/>
    <cellStyle name="normální 3 4 2 3" xfId="692"/>
    <cellStyle name="normální 3 4 2 3 2" xfId="693"/>
    <cellStyle name="normální 3 4 2 4" xfId="694"/>
    <cellStyle name="normální 3 4 2 4 2" xfId="695"/>
    <cellStyle name="normální 3 4 2 5" xfId="696"/>
    <cellStyle name="normální 3 4 2 5 2" xfId="697"/>
    <cellStyle name="normální 3 4 2 6" xfId="698"/>
    <cellStyle name="normální 3 4 2 6 2" xfId="699"/>
    <cellStyle name="normální 3 4 2 7" xfId="700"/>
    <cellStyle name="normální 3 4 2 7 2" xfId="701"/>
    <cellStyle name="normální 3 4 2 8" xfId="702"/>
    <cellStyle name="normální 3 4 2 8 2" xfId="703"/>
    <cellStyle name="normální 3 4 2 9" xfId="704"/>
    <cellStyle name="normální 3 4 2 9 2" xfId="705"/>
    <cellStyle name="normální 3 4 20" xfId="706"/>
    <cellStyle name="normální 3 4 21" xfId="707"/>
    <cellStyle name="normální 3 4 22" xfId="708"/>
    <cellStyle name="normální 3 4 23" xfId="709"/>
    <cellStyle name="normální 3 4 24" xfId="710"/>
    <cellStyle name="normální 3 4 25" xfId="711"/>
    <cellStyle name="normální 3 4 3" xfId="712"/>
    <cellStyle name="normální 3 4 3 2" xfId="713"/>
    <cellStyle name="normální 3 4 3 3" xfId="714"/>
    <cellStyle name="normální 3 4 3 4" xfId="715"/>
    <cellStyle name="normální 3 4 3 5" xfId="716"/>
    <cellStyle name="normální 3 4 3 6" xfId="717"/>
    <cellStyle name="normální 3 4 3 7" xfId="718"/>
    <cellStyle name="normální 3 4 3 8" xfId="719"/>
    <cellStyle name="normální 3 4 4" xfId="720"/>
    <cellStyle name="normální 3 4 4 2" xfId="721"/>
    <cellStyle name="normální 3 4 5" xfId="722"/>
    <cellStyle name="normální 3 4 5 2" xfId="723"/>
    <cellStyle name="normální 3 4 6" xfId="724"/>
    <cellStyle name="normální 3 4 6 2" xfId="725"/>
    <cellStyle name="normální 3 4 7" xfId="726"/>
    <cellStyle name="normální 3 4 7 2" xfId="727"/>
    <cellStyle name="normální 3 4 8" xfId="728"/>
    <cellStyle name="normální 3 4 8 2" xfId="729"/>
    <cellStyle name="normální 3 4 9" xfId="730"/>
    <cellStyle name="normální 3 4 9 2" xfId="731"/>
    <cellStyle name="normální 3 5" xfId="732"/>
    <cellStyle name="normální 3 5 10" xfId="733"/>
    <cellStyle name="normální 3 5 10 2" xfId="734"/>
    <cellStyle name="normální 3 5 11" xfId="735"/>
    <cellStyle name="normální 3 5 11 2" xfId="736"/>
    <cellStyle name="normální 3 5 12" xfId="737"/>
    <cellStyle name="normální 3 5 12 2" xfId="738"/>
    <cellStyle name="normální 3 5 13" xfId="739"/>
    <cellStyle name="normální 3 5 13 2" xfId="740"/>
    <cellStyle name="normální 3 5 14" xfId="741"/>
    <cellStyle name="normální 3 5 14 2" xfId="742"/>
    <cellStyle name="normální 3 5 15" xfId="743"/>
    <cellStyle name="normální 3 5 15 2" xfId="744"/>
    <cellStyle name="normální 3 5 16" xfId="745"/>
    <cellStyle name="normální 3 5 17" xfId="746"/>
    <cellStyle name="normální 3 5 18" xfId="747"/>
    <cellStyle name="normální 3 5 19" xfId="748"/>
    <cellStyle name="normální 3 5 2" xfId="749"/>
    <cellStyle name="normální 3 5 2 2" xfId="750"/>
    <cellStyle name="normální 3 5 20" xfId="751"/>
    <cellStyle name="normální 3 5 21" xfId="752"/>
    <cellStyle name="normální 3 5 22" xfId="753"/>
    <cellStyle name="normální 3 5 3" xfId="754"/>
    <cellStyle name="normální 3 5 3 2" xfId="755"/>
    <cellStyle name="normální 3 5 4" xfId="756"/>
    <cellStyle name="normální 3 5 4 2" xfId="757"/>
    <cellStyle name="normální 3 5 5" xfId="758"/>
    <cellStyle name="normální 3 5 5 2" xfId="759"/>
    <cellStyle name="normální 3 5 6" xfId="760"/>
    <cellStyle name="normální 3 5 6 2" xfId="761"/>
    <cellStyle name="normální 3 5 7" xfId="762"/>
    <cellStyle name="normální 3 5 7 2" xfId="763"/>
    <cellStyle name="normální 3 5 8" xfId="764"/>
    <cellStyle name="normální 3 5 8 2" xfId="765"/>
    <cellStyle name="normální 3 5 9" xfId="766"/>
    <cellStyle name="normální 3 5 9 2" xfId="767"/>
    <cellStyle name="normální 3 6" xfId="768"/>
    <cellStyle name="normální 3 6 10" xfId="769"/>
    <cellStyle name="normální 3 6 10 2" xfId="770"/>
    <cellStyle name="normální 3 6 11" xfId="771"/>
    <cellStyle name="normální 3 6 11 2" xfId="772"/>
    <cellStyle name="normální 3 6 12" xfId="773"/>
    <cellStyle name="normální 3 6 12 2" xfId="774"/>
    <cellStyle name="normální 3 6 13" xfId="775"/>
    <cellStyle name="normální 3 6 13 2" xfId="776"/>
    <cellStyle name="normální 3 6 14" xfId="777"/>
    <cellStyle name="normální 3 6 14 2" xfId="778"/>
    <cellStyle name="normální 3 6 15" xfId="779"/>
    <cellStyle name="normální 3 6 15 2" xfId="780"/>
    <cellStyle name="normální 3 6 16" xfId="781"/>
    <cellStyle name="normální 3 6 17" xfId="782"/>
    <cellStyle name="normální 3 6 18" xfId="783"/>
    <cellStyle name="normální 3 6 19" xfId="784"/>
    <cellStyle name="normální 3 6 2" xfId="785"/>
    <cellStyle name="normální 3 6 2 2" xfId="786"/>
    <cellStyle name="normální 3 6 20" xfId="787"/>
    <cellStyle name="normální 3 6 21" xfId="788"/>
    <cellStyle name="normální 3 6 22" xfId="789"/>
    <cellStyle name="normální 3 6 3" xfId="790"/>
    <cellStyle name="normální 3 6 3 2" xfId="791"/>
    <cellStyle name="normální 3 6 4" xfId="792"/>
    <cellStyle name="normální 3 6 4 2" xfId="793"/>
    <cellStyle name="normální 3 6 5" xfId="794"/>
    <cellStyle name="normální 3 6 5 2" xfId="795"/>
    <cellStyle name="normální 3 6 6" xfId="796"/>
    <cellStyle name="normální 3 6 6 2" xfId="797"/>
    <cellStyle name="normální 3 6 7" xfId="798"/>
    <cellStyle name="normální 3 6 7 2" xfId="799"/>
    <cellStyle name="normální 3 6 8" xfId="800"/>
    <cellStyle name="normální 3 6 8 2" xfId="801"/>
    <cellStyle name="normální 3 6 9" xfId="802"/>
    <cellStyle name="normální 3 6 9 2" xfId="803"/>
    <cellStyle name="normální 3 7" xfId="804"/>
    <cellStyle name="normální 3 7 10" xfId="805"/>
    <cellStyle name="normální 3 7 10 2" xfId="806"/>
    <cellStyle name="normální 3 7 11" xfId="807"/>
    <cellStyle name="normální 3 7 11 2" xfId="808"/>
    <cellStyle name="normální 3 7 12" xfId="809"/>
    <cellStyle name="normální 3 7 12 2" xfId="810"/>
    <cellStyle name="normální 3 7 13" xfId="811"/>
    <cellStyle name="normální 3 7 13 2" xfId="812"/>
    <cellStyle name="normální 3 7 14" xfId="813"/>
    <cellStyle name="normální 3 7 14 2" xfId="814"/>
    <cellStyle name="normální 3 7 15" xfId="815"/>
    <cellStyle name="normální 3 7 15 2" xfId="816"/>
    <cellStyle name="normální 3 7 16" xfId="817"/>
    <cellStyle name="normální 3 7 17" xfId="818"/>
    <cellStyle name="normální 3 7 18" xfId="819"/>
    <cellStyle name="normální 3 7 19" xfId="820"/>
    <cellStyle name="normální 3 7 2" xfId="821"/>
    <cellStyle name="normální 3 7 2 2" xfId="822"/>
    <cellStyle name="normální 3 7 20" xfId="823"/>
    <cellStyle name="normální 3 7 21" xfId="824"/>
    <cellStyle name="normální 3 7 22" xfId="825"/>
    <cellStyle name="normální 3 7 3" xfId="826"/>
    <cellStyle name="normální 3 7 3 2" xfId="827"/>
    <cellStyle name="normální 3 7 4" xfId="828"/>
    <cellStyle name="normální 3 7 4 2" xfId="829"/>
    <cellStyle name="normální 3 7 5" xfId="830"/>
    <cellStyle name="normální 3 7 5 2" xfId="831"/>
    <cellStyle name="normální 3 7 6" xfId="832"/>
    <cellStyle name="normální 3 7 6 2" xfId="833"/>
    <cellStyle name="normální 3 7 7" xfId="834"/>
    <cellStyle name="normální 3 7 7 2" xfId="835"/>
    <cellStyle name="normální 3 7 8" xfId="836"/>
    <cellStyle name="normální 3 7 8 2" xfId="837"/>
    <cellStyle name="normální 3 7 9" xfId="838"/>
    <cellStyle name="normální 3 7 9 2" xfId="839"/>
    <cellStyle name="normální 3 8" xfId="840"/>
    <cellStyle name="normální 3 8 2" xfId="841"/>
    <cellStyle name="normální 3 8 3" xfId="842"/>
    <cellStyle name="normální 3 8 4" xfId="843"/>
    <cellStyle name="normální 3 8 5" xfId="844"/>
    <cellStyle name="normální 3 8 6" xfId="845"/>
    <cellStyle name="normální 3 8 7" xfId="846"/>
    <cellStyle name="normální 3 8 8" xfId="847"/>
    <cellStyle name="normální 3 9" xfId="848"/>
    <cellStyle name="normální 3 9 2" xfId="849"/>
    <cellStyle name="normální 3 9 3" xfId="850"/>
    <cellStyle name="normální 3 9 4" xfId="851"/>
    <cellStyle name="normální 3 9 5" xfId="852"/>
    <cellStyle name="normální 3 9 6" xfId="853"/>
    <cellStyle name="normální 3 9 7" xfId="854"/>
    <cellStyle name="normální 3 9 8" xfId="855"/>
    <cellStyle name="Normální 30" xfId="856"/>
    <cellStyle name="Normální 31" xfId="857"/>
    <cellStyle name="Normální 32" xfId="858"/>
    <cellStyle name="Normální 33" xfId="859"/>
    <cellStyle name="Normální 34" xfId="860"/>
    <cellStyle name="Normální 35" xfId="861"/>
    <cellStyle name="Normální 36" xfId="862"/>
    <cellStyle name="Normální 37" xfId="863"/>
    <cellStyle name="Normální 38" xfId="864"/>
    <cellStyle name="Normální 39" xfId="865"/>
    <cellStyle name="normální 4" xfId="866"/>
    <cellStyle name="normální 4 10" xfId="867"/>
    <cellStyle name="normální 4 10 2" xfId="868"/>
    <cellStyle name="normální 4 11" xfId="869"/>
    <cellStyle name="normální 4 11 2" xfId="870"/>
    <cellStyle name="normální 4 12" xfId="871"/>
    <cellStyle name="normální 4 12 2" xfId="872"/>
    <cellStyle name="normální 4 13" xfId="873"/>
    <cellStyle name="normální 4 13 2" xfId="874"/>
    <cellStyle name="normální 4 14" xfId="875"/>
    <cellStyle name="normální 4 14 2" xfId="876"/>
    <cellStyle name="normální 4 15" xfId="877"/>
    <cellStyle name="normální 4 15 2" xfId="878"/>
    <cellStyle name="normální 4 16" xfId="879"/>
    <cellStyle name="normální 4 16 2" xfId="880"/>
    <cellStyle name="normální 4 17" xfId="881"/>
    <cellStyle name="normální 4 17 2" xfId="882"/>
    <cellStyle name="normální 4 18" xfId="883"/>
    <cellStyle name="normální 4 18 2" xfId="884"/>
    <cellStyle name="normální 4 19" xfId="885"/>
    <cellStyle name="normální 4 19 2" xfId="886"/>
    <cellStyle name="normální 4 2" xfId="887"/>
    <cellStyle name="normální 4 20" xfId="888"/>
    <cellStyle name="normální 4 20 2" xfId="889"/>
    <cellStyle name="normální 4 21" xfId="890"/>
    <cellStyle name="normální 4 22" xfId="891"/>
    <cellStyle name="normální 4 23" xfId="892"/>
    <cellStyle name="normální 4 24" xfId="893"/>
    <cellStyle name="normální 4 25" xfId="894"/>
    <cellStyle name="normální 4 26" xfId="895"/>
    <cellStyle name="normální 4 27" xfId="896"/>
    <cellStyle name="normální 4 3" xfId="897"/>
    <cellStyle name="normální 4 3 10" xfId="898"/>
    <cellStyle name="normální 4 3 10 2" xfId="899"/>
    <cellStyle name="normální 4 3 11" xfId="900"/>
    <cellStyle name="normální 4 3 11 2" xfId="901"/>
    <cellStyle name="normální 4 3 12" xfId="902"/>
    <cellStyle name="normální 4 3 12 2" xfId="903"/>
    <cellStyle name="normální 4 3 13" xfId="904"/>
    <cellStyle name="normální 4 3 13 2" xfId="905"/>
    <cellStyle name="normální 4 3 14" xfId="906"/>
    <cellStyle name="normální 4 3 14 2" xfId="907"/>
    <cellStyle name="normální 4 3 15" xfId="908"/>
    <cellStyle name="normální 4 3 15 2" xfId="909"/>
    <cellStyle name="normální 4 3 16" xfId="910"/>
    <cellStyle name="normální 4 3 16 2" xfId="911"/>
    <cellStyle name="normální 4 3 17" xfId="912"/>
    <cellStyle name="normální 4 3 18" xfId="913"/>
    <cellStyle name="normální 4 3 19" xfId="914"/>
    <cellStyle name="normální 4 3 2" xfId="915"/>
    <cellStyle name="normální 4 3 2 10" xfId="916"/>
    <cellStyle name="normální 4 3 2 10 2" xfId="917"/>
    <cellStyle name="normální 4 3 2 11" xfId="918"/>
    <cellStyle name="normální 4 3 2 11 2" xfId="919"/>
    <cellStyle name="normální 4 3 2 12" xfId="920"/>
    <cellStyle name="normální 4 3 2 12 2" xfId="921"/>
    <cellStyle name="normální 4 3 2 13" xfId="922"/>
    <cellStyle name="normální 4 3 2 13 2" xfId="923"/>
    <cellStyle name="normální 4 3 2 14" xfId="924"/>
    <cellStyle name="normální 4 3 2 14 2" xfId="925"/>
    <cellStyle name="normální 4 3 2 15" xfId="926"/>
    <cellStyle name="normální 4 3 2 15 2" xfId="927"/>
    <cellStyle name="normální 4 3 2 16" xfId="928"/>
    <cellStyle name="normální 4 3 2 17" xfId="929"/>
    <cellStyle name="normální 4 3 2 18" xfId="930"/>
    <cellStyle name="normální 4 3 2 19" xfId="931"/>
    <cellStyle name="normální 4 3 2 2" xfId="932"/>
    <cellStyle name="normální 4 3 2 2 2" xfId="933"/>
    <cellStyle name="normální 4 3 2 20" xfId="934"/>
    <cellStyle name="normální 4 3 2 21" xfId="935"/>
    <cellStyle name="normální 4 3 2 22" xfId="936"/>
    <cellStyle name="normální 4 3 2 3" xfId="937"/>
    <cellStyle name="normální 4 3 2 3 2" xfId="938"/>
    <cellStyle name="normální 4 3 2 4" xfId="939"/>
    <cellStyle name="normální 4 3 2 4 2" xfId="940"/>
    <cellStyle name="normální 4 3 2 5" xfId="941"/>
    <cellStyle name="normální 4 3 2 5 2" xfId="942"/>
    <cellStyle name="normální 4 3 2 6" xfId="943"/>
    <cellStyle name="normální 4 3 2 6 2" xfId="944"/>
    <cellStyle name="normální 4 3 2 7" xfId="945"/>
    <cellStyle name="normální 4 3 2 7 2" xfId="946"/>
    <cellStyle name="normální 4 3 2 8" xfId="947"/>
    <cellStyle name="normální 4 3 2 8 2" xfId="948"/>
    <cellStyle name="normální 4 3 2 9" xfId="949"/>
    <cellStyle name="normální 4 3 2 9 2" xfId="950"/>
    <cellStyle name="normální 4 3 20" xfId="951"/>
    <cellStyle name="normální 4 3 21" xfId="952"/>
    <cellStyle name="normální 4 3 22" xfId="953"/>
    <cellStyle name="normální 4 3 23" xfId="954"/>
    <cellStyle name="normální 4 3 24" xfId="955"/>
    <cellStyle name="normální 4 3 25" xfId="956"/>
    <cellStyle name="normální 4 3 3" xfId="957"/>
    <cellStyle name="normální 4 3 3 2" xfId="958"/>
    <cellStyle name="normální 4 3 3 3" xfId="959"/>
    <cellStyle name="normální 4 3 3 4" xfId="960"/>
    <cellStyle name="normální 4 3 3 5" xfId="961"/>
    <cellStyle name="normální 4 3 3 6" xfId="962"/>
    <cellStyle name="normální 4 3 3 7" xfId="963"/>
    <cellStyle name="normální 4 3 3 8" xfId="964"/>
    <cellStyle name="normální 4 3 4" xfId="965"/>
    <cellStyle name="normální 4 3 4 2" xfId="966"/>
    <cellStyle name="normální 4 3 5" xfId="967"/>
    <cellStyle name="normální 4 3 5 2" xfId="968"/>
    <cellStyle name="normální 4 3 6" xfId="969"/>
    <cellStyle name="normální 4 3 6 2" xfId="970"/>
    <cellStyle name="normální 4 3 7" xfId="971"/>
    <cellStyle name="normální 4 3 7 2" xfId="972"/>
    <cellStyle name="normální 4 3 8" xfId="973"/>
    <cellStyle name="normální 4 3 8 2" xfId="974"/>
    <cellStyle name="normální 4 3 9" xfId="975"/>
    <cellStyle name="normální 4 3 9 2" xfId="976"/>
    <cellStyle name="normální 4 4" xfId="977"/>
    <cellStyle name="normální 4 5" xfId="978"/>
    <cellStyle name="normální 4 6" xfId="979"/>
    <cellStyle name="normální 4 7" xfId="980"/>
    <cellStyle name="normální 4 7 10" xfId="981"/>
    <cellStyle name="normální 4 7 11" xfId="982"/>
    <cellStyle name="normální 4 7 12" xfId="983"/>
    <cellStyle name="normální 4 7 13" xfId="984"/>
    <cellStyle name="normální 4 7 14" xfId="985"/>
    <cellStyle name="normální 4 7 15" xfId="986"/>
    <cellStyle name="normální 4 7 16" xfId="987"/>
    <cellStyle name="normální 4 7 17" xfId="988"/>
    <cellStyle name="normální 4 7 17 2" xfId="989"/>
    <cellStyle name="normální 4 7 18" xfId="990"/>
    <cellStyle name="normální 4 7 19" xfId="991"/>
    <cellStyle name="normální 4 7 2" xfId="992"/>
    <cellStyle name="normální 4 7 20" xfId="993"/>
    <cellStyle name="normální 4 7 21" xfId="994"/>
    <cellStyle name="normální 4 7 22" xfId="995"/>
    <cellStyle name="normální 4 7 23" xfId="996"/>
    <cellStyle name="normální 4 7 24" xfId="997"/>
    <cellStyle name="normální 4 7 25" xfId="998"/>
    <cellStyle name="normální 4 7 26" xfId="999"/>
    <cellStyle name="normální 4 7 27" xfId="1000"/>
    <cellStyle name="normální 4 7 3" xfId="1001"/>
    <cellStyle name="normální 4 7 4" xfId="1002"/>
    <cellStyle name="normální 4 7 5" xfId="1003"/>
    <cellStyle name="normální 4 7 6" xfId="1004"/>
    <cellStyle name="normální 4 7 7" xfId="1005"/>
    <cellStyle name="normální 4 7 8" xfId="1006"/>
    <cellStyle name="normální 4 7 9" xfId="1007"/>
    <cellStyle name="normální 4 8" xfId="1008"/>
    <cellStyle name="normální 4 8 10" xfId="1009"/>
    <cellStyle name="normální 4 8 11" xfId="1010"/>
    <cellStyle name="normální 4 8 12" xfId="1011"/>
    <cellStyle name="normální 4 8 13" xfId="1012"/>
    <cellStyle name="normální 4 8 14" xfId="1013"/>
    <cellStyle name="normální 4 8 15" xfId="1014"/>
    <cellStyle name="normální 4 8 16" xfId="1015"/>
    <cellStyle name="normální 4 8 17" xfId="1016"/>
    <cellStyle name="normální 4 8 17 2" xfId="1017"/>
    <cellStyle name="normální 4 8 18" xfId="1018"/>
    <cellStyle name="normální 4 8 19" xfId="1019"/>
    <cellStyle name="normální 4 8 2" xfId="1020"/>
    <cellStyle name="normální 4 8 20" xfId="1021"/>
    <cellStyle name="normální 4 8 21" xfId="1022"/>
    <cellStyle name="normální 4 8 22" xfId="1023"/>
    <cellStyle name="normální 4 8 23" xfId="1024"/>
    <cellStyle name="normální 4 8 24" xfId="1025"/>
    <cellStyle name="normální 4 8 25" xfId="1026"/>
    <cellStyle name="normální 4 8 26" xfId="1027"/>
    <cellStyle name="normální 4 8 27" xfId="1028"/>
    <cellStyle name="normální 4 8 3" xfId="1029"/>
    <cellStyle name="normální 4 8 4" xfId="1030"/>
    <cellStyle name="normální 4 8 5" xfId="1031"/>
    <cellStyle name="normální 4 8 6" xfId="1032"/>
    <cellStyle name="normální 4 8 7" xfId="1033"/>
    <cellStyle name="normální 4 8 8" xfId="1034"/>
    <cellStyle name="normální 4 8 9" xfId="1035"/>
    <cellStyle name="normální 4 9" xfId="1036"/>
    <cellStyle name="normální 4 9 10" xfId="1037"/>
    <cellStyle name="normální 4 9 11" xfId="1038"/>
    <cellStyle name="normální 4 9 12" xfId="1039"/>
    <cellStyle name="normální 4 9 13" xfId="1040"/>
    <cellStyle name="normální 4 9 14" xfId="1041"/>
    <cellStyle name="normální 4 9 15" xfId="1042"/>
    <cellStyle name="normální 4 9 16" xfId="1043"/>
    <cellStyle name="normální 4 9 17" xfId="1044"/>
    <cellStyle name="normální 4 9 17 2" xfId="1045"/>
    <cellStyle name="normální 4 9 18" xfId="1046"/>
    <cellStyle name="normální 4 9 19" xfId="1047"/>
    <cellStyle name="normální 4 9 2" xfId="1048"/>
    <cellStyle name="normální 4 9 20" xfId="1049"/>
    <cellStyle name="normální 4 9 21" xfId="1050"/>
    <cellStyle name="normální 4 9 22" xfId="1051"/>
    <cellStyle name="normální 4 9 23" xfId="1052"/>
    <cellStyle name="normální 4 9 24" xfId="1053"/>
    <cellStyle name="normální 4 9 25" xfId="1054"/>
    <cellStyle name="normální 4 9 26" xfId="1055"/>
    <cellStyle name="normální 4 9 27" xfId="1056"/>
    <cellStyle name="normální 4 9 3" xfId="1057"/>
    <cellStyle name="normální 4 9 4" xfId="1058"/>
    <cellStyle name="normální 4 9 5" xfId="1059"/>
    <cellStyle name="normální 4 9 6" xfId="1060"/>
    <cellStyle name="normální 4 9 7" xfId="1061"/>
    <cellStyle name="normální 4 9 8" xfId="1062"/>
    <cellStyle name="normální 4 9 9" xfId="1063"/>
    <cellStyle name="Normální 40" xfId="1064"/>
    <cellStyle name="Normální 41" xfId="1065"/>
    <cellStyle name="Normální 42" xfId="1066"/>
    <cellStyle name="Normální 43" xfId="1067"/>
    <cellStyle name="Normální 44" xfId="1068"/>
    <cellStyle name="Normální 45" xfId="1069"/>
    <cellStyle name="Normální 46" xfId="1070"/>
    <cellStyle name="Normální 47" xfId="1071"/>
    <cellStyle name="normální 5" xfId="1072"/>
    <cellStyle name="normální 5 10" xfId="1073"/>
    <cellStyle name="normální 5 10 2" xfId="1074"/>
    <cellStyle name="normální 5 11" xfId="1075"/>
    <cellStyle name="normální 5 11 2" xfId="1076"/>
    <cellStyle name="normální 5 12" xfId="1077"/>
    <cellStyle name="normální 5 12 2" xfId="1078"/>
    <cellStyle name="normální 5 13" xfId="1079"/>
    <cellStyle name="normální 5 13 2" xfId="1080"/>
    <cellStyle name="normální 5 14" xfId="1081"/>
    <cellStyle name="normální 5 14 2" xfId="1082"/>
    <cellStyle name="normální 5 15" xfId="1083"/>
    <cellStyle name="normální 5 15 2" xfId="1084"/>
    <cellStyle name="normální 5 16" xfId="1085"/>
    <cellStyle name="normální 5 16 2" xfId="1086"/>
    <cellStyle name="normální 5 17" xfId="1087"/>
    <cellStyle name="normální 5 18" xfId="1088"/>
    <cellStyle name="normální 5 19" xfId="1089"/>
    <cellStyle name="normální 5 2" xfId="1090"/>
    <cellStyle name="normální 5 2 10" xfId="1091"/>
    <cellStyle name="normální 5 2 10 2" xfId="1092"/>
    <cellStyle name="normální 5 2 11" xfId="1093"/>
    <cellStyle name="normální 5 2 11 2" xfId="1094"/>
    <cellStyle name="normální 5 2 12" xfId="1095"/>
    <cellStyle name="normální 5 2 12 2" xfId="1096"/>
    <cellStyle name="normální 5 2 13" xfId="1097"/>
    <cellStyle name="normální 5 2 13 2" xfId="1098"/>
    <cellStyle name="normální 5 2 14" xfId="1099"/>
    <cellStyle name="normální 5 2 14 2" xfId="1100"/>
    <cellStyle name="normální 5 2 15" xfId="1101"/>
    <cellStyle name="normální 5 2 15 2" xfId="1102"/>
    <cellStyle name="normální 5 2 16" xfId="1103"/>
    <cellStyle name="normální 5 2 16 2" xfId="1104"/>
    <cellStyle name="normální 5 2 17" xfId="1105"/>
    <cellStyle name="normální 5 2 18" xfId="1106"/>
    <cellStyle name="normální 5 2 19" xfId="1107"/>
    <cellStyle name="normální 5 2 2" xfId="1108"/>
    <cellStyle name="normální 5 2 2 10" xfId="1109"/>
    <cellStyle name="normální 5 2 2 10 2" xfId="1110"/>
    <cellStyle name="normální 5 2 2 11" xfId="1111"/>
    <cellStyle name="normální 5 2 2 11 2" xfId="1112"/>
    <cellStyle name="normální 5 2 2 12" xfId="1113"/>
    <cellStyle name="normální 5 2 2 12 2" xfId="1114"/>
    <cellStyle name="normální 5 2 2 13" xfId="1115"/>
    <cellStyle name="normální 5 2 2 13 2" xfId="1116"/>
    <cellStyle name="normální 5 2 2 14" xfId="1117"/>
    <cellStyle name="normální 5 2 2 14 2" xfId="1118"/>
    <cellStyle name="normální 5 2 2 15" xfId="1119"/>
    <cellStyle name="normální 5 2 2 15 2" xfId="1120"/>
    <cellStyle name="normální 5 2 2 16" xfId="1121"/>
    <cellStyle name="normální 5 2 2 17" xfId="1122"/>
    <cellStyle name="normální 5 2 2 18" xfId="1123"/>
    <cellStyle name="normální 5 2 2 19" xfId="1124"/>
    <cellStyle name="normální 5 2 2 2" xfId="1125"/>
    <cellStyle name="normální 5 2 2 2 2" xfId="1126"/>
    <cellStyle name="normální 5 2 2 20" xfId="1127"/>
    <cellStyle name="normální 5 2 2 21" xfId="1128"/>
    <cellStyle name="normální 5 2 2 22" xfId="1129"/>
    <cellStyle name="normální 5 2 2 3" xfId="1130"/>
    <cellStyle name="normální 5 2 2 3 2" xfId="1131"/>
    <cellStyle name="normální 5 2 2 4" xfId="1132"/>
    <cellStyle name="normální 5 2 2 4 2" xfId="1133"/>
    <cellStyle name="normální 5 2 2 5" xfId="1134"/>
    <cellStyle name="normální 5 2 2 5 2" xfId="1135"/>
    <cellStyle name="normální 5 2 2 6" xfId="1136"/>
    <cellStyle name="normální 5 2 2 6 2" xfId="1137"/>
    <cellStyle name="normální 5 2 2 7" xfId="1138"/>
    <cellStyle name="normální 5 2 2 7 2" xfId="1139"/>
    <cellStyle name="normální 5 2 2 8" xfId="1140"/>
    <cellStyle name="normální 5 2 2 8 2" xfId="1141"/>
    <cellStyle name="normální 5 2 2 9" xfId="1142"/>
    <cellStyle name="normální 5 2 2 9 2" xfId="1143"/>
    <cellStyle name="normální 5 2 20" xfId="1144"/>
    <cellStyle name="normální 5 2 21" xfId="1145"/>
    <cellStyle name="normální 5 2 22" xfId="1146"/>
    <cellStyle name="normální 5 2 23" xfId="1147"/>
    <cellStyle name="normální 5 2 24" xfId="1148"/>
    <cellStyle name="normální 5 2 25" xfId="1149"/>
    <cellStyle name="normální 5 2 3" xfId="1150"/>
    <cellStyle name="normální 5 2 3 2" xfId="1151"/>
    <cellStyle name="normální 5 2 3 3" xfId="1152"/>
    <cellStyle name="normální 5 2 3 4" xfId="1153"/>
    <cellStyle name="normální 5 2 3 5" xfId="1154"/>
    <cellStyle name="normální 5 2 3 6" xfId="1155"/>
    <cellStyle name="normální 5 2 3 7" xfId="1156"/>
    <cellStyle name="normální 5 2 3 8" xfId="1157"/>
    <cellStyle name="normální 5 2 4" xfId="1158"/>
    <cellStyle name="normální 5 2 4 2" xfId="1159"/>
    <cellStyle name="normální 5 2 5" xfId="1160"/>
    <cellStyle name="normální 5 2 5 2" xfId="1161"/>
    <cellStyle name="normální 5 2 6" xfId="1162"/>
    <cellStyle name="normální 5 2 6 2" xfId="1163"/>
    <cellStyle name="normální 5 2 7" xfId="1164"/>
    <cellStyle name="normální 5 2 7 2" xfId="1165"/>
    <cellStyle name="normální 5 2 8" xfId="1166"/>
    <cellStyle name="normální 5 2 8 2" xfId="1167"/>
    <cellStyle name="normální 5 2 9" xfId="1168"/>
    <cellStyle name="normální 5 2 9 2" xfId="1169"/>
    <cellStyle name="normální 5 20" xfId="1170"/>
    <cellStyle name="normální 5 21" xfId="1171"/>
    <cellStyle name="normální 5 22" xfId="1172"/>
    <cellStyle name="normální 5 23" xfId="1173"/>
    <cellStyle name="normální 5 3" xfId="1174"/>
    <cellStyle name="normální 5 3 2" xfId="1175"/>
    <cellStyle name="normální 5 4" xfId="1176"/>
    <cellStyle name="normální 5 4 2" xfId="1177"/>
    <cellStyle name="normální 5 5" xfId="1178"/>
    <cellStyle name="normální 5 5 2" xfId="1179"/>
    <cellStyle name="normální 5 6" xfId="1180"/>
    <cellStyle name="normální 5 6 2" xfId="1181"/>
    <cellStyle name="normální 5 7" xfId="1182"/>
    <cellStyle name="normální 5 7 2" xfId="1183"/>
    <cellStyle name="normální 5 8" xfId="1184"/>
    <cellStyle name="normální 5 8 2" xfId="1185"/>
    <cellStyle name="normální 5 9" xfId="1186"/>
    <cellStyle name="normální 5 9 2" xfId="1187"/>
    <cellStyle name="normální 6" xfId="1188"/>
    <cellStyle name="normální 6 10" xfId="1189"/>
    <cellStyle name="normální 6 10 2" xfId="1190"/>
    <cellStyle name="normální 6 11" xfId="1191"/>
    <cellStyle name="normální 6 11 2" xfId="1192"/>
    <cellStyle name="normální 6 12" xfId="1193"/>
    <cellStyle name="normální 6 12 2" xfId="1194"/>
    <cellStyle name="normální 6 13" xfId="1195"/>
    <cellStyle name="normální 6 13 2" xfId="1196"/>
    <cellStyle name="normální 6 14" xfId="1197"/>
    <cellStyle name="normální 6 14 2" xfId="1198"/>
    <cellStyle name="normální 6 15" xfId="1199"/>
    <cellStyle name="normální 6 15 2" xfId="1200"/>
    <cellStyle name="normální 6 16" xfId="1201"/>
    <cellStyle name="normální 6 16 2" xfId="1202"/>
    <cellStyle name="normální 6 17" xfId="1203"/>
    <cellStyle name="normální 6 18" xfId="1204"/>
    <cellStyle name="normální 6 19" xfId="1205"/>
    <cellStyle name="normální 6 2" xfId="1206"/>
    <cellStyle name="normální 6 2 10" xfId="1207"/>
    <cellStyle name="normální 6 2 10 2" xfId="1208"/>
    <cellStyle name="normální 6 2 11" xfId="1209"/>
    <cellStyle name="normální 6 2 11 2" xfId="1210"/>
    <cellStyle name="normální 6 2 12" xfId="1211"/>
    <cellStyle name="normální 6 2 12 2" xfId="1212"/>
    <cellStyle name="normální 6 2 13" xfId="1213"/>
    <cellStyle name="normální 6 2 13 2" xfId="1214"/>
    <cellStyle name="normální 6 2 14" xfId="1215"/>
    <cellStyle name="normální 6 2 14 2" xfId="1216"/>
    <cellStyle name="normální 6 2 15" xfId="1217"/>
    <cellStyle name="normální 6 2 15 2" xfId="1218"/>
    <cellStyle name="normální 6 2 16" xfId="1219"/>
    <cellStyle name="normální 6 2 17" xfId="1220"/>
    <cellStyle name="normální 6 2 18" xfId="1221"/>
    <cellStyle name="normální 6 2 19" xfId="1222"/>
    <cellStyle name="normální 6 2 2" xfId="1223"/>
    <cellStyle name="normální 6 2 2 2" xfId="1224"/>
    <cellStyle name="normální 6 2 20" xfId="1225"/>
    <cellStyle name="normální 6 2 21" xfId="1226"/>
    <cellStyle name="normální 6 2 22" xfId="1227"/>
    <cellStyle name="normální 6 2 3" xfId="1228"/>
    <cellStyle name="normální 6 2 3 2" xfId="1229"/>
    <cellStyle name="normální 6 2 4" xfId="1230"/>
    <cellStyle name="normální 6 2 4 2" xfId="1231"/>
    <cellStyle name="normální 6 2 5" xfId="1232"/>
    <cellStyle name="normální 6 2 5 2" xfId="1233"/>
    <cellStyle name="normální 6 2 6" xfId="1234"/>
    <cellStyle name="normální 6 2 6 2" xfId="1235"/>
    <cellStyle name="normální 6 2 7" xfId="1236"/>
    <cellStyle name="normální 6 2 7 2" xfId="1237"/>
    <cellStyle name="normální 6 2 8" xfId="1238"/>
    <cellStyle name="normální 6 2 8 2" xfId="1239"/>
    <cellStyle name="normální 6 2 9" xfId="1240"/>
    <cellStyle name="normální 6 2 9 2" xfId="1241"/>
    <cellStyle name="normální 6 20" xfId="1242"/>
    <cellStyle name="normální 6 21" xfId="1243"/>
    <cellStyle name="normální 6 22" xfId="1244"/>
    <cellStyle name="normální 6 23" xfId="1245"/>
    <cellStyle name="normální 6 24" xfId="1246"/>
    <cellStyle name="normální 6 25" xfId="1247"/>
    <cellStyle name="normální 6 3" xfId="1248"/>
    <cellStyle name="normální 6 3 2" xfId="1249"/>
    <cellStyle name="normální 6 3 3" xfId="1250"/>
    <cellStyle name="normální 6 3 4" xfId="1251"/>
    <cellStyle name="normální 6 3 5" xfId="1252"/>
    <cellStyle name="normální 6 3 6" xfId="1253"/>
    <cellStyle name="normální 6 3 7" xfId="1254"/>
    <cellStyle name="normální 6 3 8" xfId="1255"/>
    <cellStyle name="normální 6 4" xfId="1256"/>
    <cellStyle name="normální 6 4 2" xfId="1257"/>
    <cellStyle name="normální 6 5" xfId="1258"/>
    <cellStyle name="normální 6 5 2" xfId="1259"/>
    <cellStyle name="normální 6 6" xfId="1260"/>
    <cellStyle name="normální 6 6 2" xfId="1261"/>
    <cellStyle name="normální 6 7" xfId="1262"/>
    <cellStyle name="normální 6 7 2" xfId="1263"/>
    <cellStyle name="normální 6 8" xfId="1264"/>
    <cellStyle name="normální 6 8 2" xfId="1265"/>
    <cellStyle name="normální 6 9" xfId="1266"/>
    <cellStyle name="normální 6 9 2" xfId="1267"/>
    <cellStyle name="normální 7" xfId="1268"/>
    <cellStyle name="normální 7 10" xfId="1269"/>
    <cellStyle name="normální 7 10 2" xfId="1270"/>
    <cellStyle name="normální 7 11" xfId="1271"/>
    <cellStyle name="normální 7 11 2" xfId="1272"/>
    <cellStyle name="normální 7 12" xfId="1273"/>
    <cellStyle name="normální 7 12 2" xfId="1274"/>
    <cellStyle name="normální 7 13" xfId="1275"/>
    <cellStyle name="normální 7 13 2" xfId="1276"/>
    <cellStyle name="normální 7 14" xfId="1277"/>
    <cellStyle name="normální 7 14 2" xfId="1278"/>
    <cellStyle name="normální 7 15" xfId="1279"/>
    <cellStyle name="normální 7 15 2" xfId="1280"/>
    <cellStyle name="normální 7 16" xfId="1281"/>
    <cellStyle name="normální 7 17" xfId="1282"/>
    <cellStyle name="normální 7 18" xfId="1283"/>
    <cellStyle name="normální 7 19" xfId="1284"/>
    <cellStyle name="normální 7 2" xfId="1285"/>
    <cellStyle name="normální 7 2 2" xfId="1286"/>
    <cellStyle name="normální 7 20" xfId="1287"/>
    <cellStyle name="normální 7 21" xfId="1288"/>
    <cellStyle name="normální 7 22" xfId="1289"/>
    <cellStyle name="normální 7 3" xfId="1290"/>
    <cellStyle name="normální 7 3 2" xfId="1291"/>
    <cellStyle name="normální 7 4" xfId="1292"/>
    <cellStyle name="normální 7 4 2" xfId="1293"/>
    <cellStyle name="normální 7 5" xfId="1294"/>
    <cellStyle name="normální 7 5 2" xfId="1295"/>
    <cellStyle name="normální 7 6" xfId="1296"/>
    <cellStyle name="normální 7 6 2" xfId="1297"/>
    <cellStyle name="normální 7 7" xfId="1298"/>
    <cellStyle name="normální 7 7 2" xfId="1299"/>
    <cellStyle name="normální 7 8" xfId="1300"/>
    <cellStyle name="normální 7 8 2" xfId="1301"/>
    <cellStyle name="normální 7 9" xfId="1302"/>
    <cellStyle name="normální 7 9 2" xfId="1303"/>
    <cellStyle name="normální 8" xfId="1304"/>
    <cellStyle name="normální 8 10" xfId="1305"/>
    <cellStyle name="normální 8 10 2" xfId="1306"/>
    <cellStyle name="normální 8 11" xfId="1307"/>
    <cellStyle name="normální 8 11 2" xfId="1308"/>
    <cellStyle name="normální 8 12" xfId="1309"/>
    <cellStyle name="normální 8 12 2" xfId="1310"/>
    <cellStyle name="normální 8 13" xfId="1311"/>
    <cellStyle name="normální 8 13 2" xfId="1312"/>
    <cellStyle name="normální 8 14" xfId="1313"/>
    <cellStyle name="normální 8 14 2" xfId="1314"/>
    <cellStyle name="normální 8 15" xfId="1315"/>
    <cellStyle name="normální 8 15 2" xfId="1316"/>
    <cellStyle name="normální 8 16" xfId="1317"/>
    <cellStyle name="normální 8 17" xfId="1318"/>
    <cellStyle name="normální 8 18" xfId="1319"/>
    <cellStyle name="normální 8 19" xfId="1320"/>
    <cellStyle name="normální 8 2" xfId="1321"/>
    <cellStyle name="normální 8 2 2" xfId="1322"/>
    <cellStyle name="normální 8 20" xfId="1323"/>
    <cellStyle name="normální 8 21" xfId="1324"/>
    <cellStyle name="normální 8 22" xfId="1325"/>
    <cellStyle name="normální 8 3" xfId="1326"/>
    <cellStyle name="normální 8 3 2" xfId="1327"/>
    <cellStyle name="normální 8 4" xfId="1328"/>
    <cellStyle name="normální 8 4 2" xfId="1329"/>
    <cellStyle name="normální 8 5" xfId="1330"/>
    <cellStyle name="normální 8 5 2" xfId="1331"/>
    <cellStyle name="normální 8 6" xfId="1332"/>
    <cellStyle name="normální 8 6 2" xfId="1333"/>
    <cellStyle name="normální 8 7" xfId="1334"/>
    <cellStyle name="normální 8 7 2" xfId="1335"/>
    <cellStyle name="normální 8 8" xfId="1336"/>
    <cellStyle name="normální 8 8 2" xfId="1337"/>
    <cellStyle name="normální 8 9" xfId="1338"/>
    <cellStyle name="normální 8 9 2" xfId="1339"/>
    <cellStyle name="normální 9" xfId="1340"/>
    <cellStyle name="normální 9 10" xfId="1341"/>
    <cellStyle name="normální 9 10 2" xfId="1342"/>
    <cellStyle name="normální 9 11" xfId="1343"/>
    <cellStyle name="normální 9 11 2" xfId="1344"/>
    <cellStyle name="normální 9 12" xfId="1345"/>
    <cellStyle name="normální 9 12 2" xfId="1346"/>
    <cellStyle name="normální 9 13" xfId="1347"/>
    <cellStyle name="normální 9 13 2" xfId="1348"/>
    <cellStyle name="normální 9 14" xfId="1349"/>
    <cellStyle name="normální 9 14 2" xfId="1350"/>
    <cellStyle name="normální 9 15" xfId="1351"/>
    <cellStyle name="normální 9 15 2" xfId="1352"/>
    <cellStyle name="normální 9 16" xfId="1353"/>
    <cellStyle name="normální 9 17" xfId="1354"/>
    <cellStyle name="normální 9 18" xfId="1355"/>
    <cellStyle name="normální 9 19" xfId="1356"/>
    <cellStyle name="normální 9 2" xfId="1357"/>
    <cellStyle name="normální 9 2 2" xfId="1358"/>
    <cellStyle name="normální 9 20" xfId="1359"/>
    <cellStyle name="normální 9 21" xfId="1360"/>
    <cellStyle name="normální 9 22" xfId="1361"/>
    <cellStyle name="normální 9 3" xfId="1362"/>
    <cellStyle name="normální 9 3 2" xfId="1363"/>
    <cellStyle name="normální 9 4" xfId="1364"/>
    <cellStyle name="normální 9 4 2" xfId="1365"/>
    <cellStyle name="normální 9 5" xfId="1366"/>
    <cellStyle name="normální 9 5 2" xfId="1367"/>
    <cellStyle name="normální 9 6" xfId="1368"/>
    <cellStyle name="normální 9 6 2" xfId="1369"/>
    <cellStyle name="normální 9 7" xfId="1370"/>
    <cellStyle name="normální 9 7 2" xfId="1371"/>
    <cellStyle name="normální 9 8" xfId="1372"/>
    <cellStyle name="normální 9 8 2" xfId="1373"/>
    <cellStyle name="normální 9 9" xfId="1374"/>
    <cellStyle name="normální 9 9 2" xfId="1375"/>
    <cellStyle name="normální_POL.XLS" xfId="1376"/>
    <cellStyle name="Styl 1" xfId="1377"/>
    <cellStyle name="Style 1" xfId="1378"/>
  </cellStyles>
  <dxfs count="27"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/>
      <c r="D2" s="5"/>
      <c r="E2" s="6" t="s">
        <v>1</v>
      </c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3</v>
      </c>
      <c r="B4" s="10"/>
      <c r="C4" s="11"/>
      <c r="D4" s="11"/>
      <c r="E4" s="10"/>
      <c r="F4" s="12" t="s">
        <v>4</v>
      </c>
      <c r="G4" s="15"/>
    </row>
    <row r="5" customFormat="false" ht="12.95" hidden="false" customHeight="true" outlineLevel="0" collapsed="false">
      <c r="A5" s="16"/>
      <c r="B5" s="17"/>
      <c r="C5" s="18" t="s">
        <v>5</v>
      </c>
      <c r="D5" s="19"/>
      <c r="E5" s="20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10"/>
      <c r="C6" s="11"/>
      <c r="D6" s="11"/>
      <c r="E6" s="10"/>
      <c r="F6" s="21" t="s">
        <v>8</v>
      </c>
      <c r="G6" s="22" t="n">
        <v>0</v>
      </c>
      <c r="O6" s="23"/>
    </row>
    <row r="7" customFormat="false" ht="12.95" hidden="false" customHeight="true" outlineLevel="0" collapsed="false">
      <c r="A7" s="24"/>
      <c r="B7" s="25"/>
      <c r="C7" s="18" t="s">
        <v>9</v>
      </c>
      <c r="D7" s="26"/>
      <c r="E7" s="26"/>
      <c r="F7" s="27" t="s">
        <v>10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8" t="s">
        <v>11</v>
      </c>
      <c r="B8" s="12"/>
      <c r="C8" s="29" t="s">
        <v>12</v>
      </c>
      <c r="D8" s="29"/>
      <c r="E8" s="29"/>
      <c r="F8" s="30" t="s">
        <v>13</v>
      </c>
      <c r="G8" s="31"/>
      <c r="H8" s="32"/>
      <c r="I8" s="33"/>
    </row>
    <row r="9" customFormat="false" ht="12.75" hidden="false" customHeight="false" outlineLevel="0" collapsed="false">
      <c r="A9" s="28" t="s">
        <v>14</v>
      </c>
      <c r="B9" s="12"/>
      <c r="C9" s="29" t="str">
        <f aca="false">Projektant</f>
        <v>Ing. Petr Auf, Ing. Milan Štantejský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5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6</v>
      </c>
      <c r="B11" s="12"/>
      <c r="C11" s="36"/>
      <c r="D11" s="36"/>
      <c r="E11" s="36"/>
      <c r="F11" s="40" t="s">
        <v>17</v>
      </c>
      <c r="G11" s="41" t="n">
        <v>3317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8</v>
      </c>
      <c r="B12" s="10"/>
      <c r="C12" s="44"/>
      <c r="D12" s="44"/>
      <c r="E12" s="44"/>
      <c r="F12" s="45" t="s">
        <v>19</v>
      </c>
      <c r="G12" s="46"/>
      <c r="H12" s="35"/>
    </row>
    <row r="13" customFormat="false" ht="28.5" hidden="false" customHeight="true" outlineLevel="0" collapsed="false">
      <c r="A13" s="47" t="s">
        <v>20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1</v>
      </c>
      <c r="B14" s="49"/>
      <c r="C14" s="50"/>
      <c r="D14" s="51"/>
      <c r="E14" s="52"/>
      <c r="F14" s="52"/>
      <c r="G14" s="50"/>
    </row>
    <row r="15" customFormat="false" ht="15.95" hidden="false" customHeight="true" outlineLevel="0" collapsed="false">
      <c r="A15" s="53"/>
      <c r="B15" s="54" t="s">
        <v>22</v>
      </c>
      <c r="C15" s="55" t="n">
        <f aca="false">HSV</f>
        <v>0</v>
      </c>
      <c r="D15" s="56"/>
      <c r="E15" s="57"/>
      <c r="F15" s="58"/>
      <c r="G15" s="55"/>
    </row>
    <row r="16" customFormat="false" ht="15.95" hidden="false" customHeight="true" outlineLevel="0" collapsed="false">
      <c r="A16" s="53" t="s">
        <v>23</v>
      </c>
      <c r="B16" s="54" t="s">
        <v>24</v>
      </c>
      <c r="C16" s="55" t="n">
        <f aca="false">PSV</f>
        <v>0</v>
      </c>
      <c r="D16" s="9"/>
      <c r="E16" s="59"/>
      <c r="F16" s="60"/>
      <c r="G16" s="55"/>
    </row>
    <row r="17" customFormat="false" ht="15.95" hidden="false" customHeight="true" outlineLevel="0" collapsed="false">
      <c r="A17" s="53" t="s">
        <v>25</v>
      </c>
      <c r="B17" s="54" t="s">
        <v>26</v>
      </c>
      <c r="C17" s="55" t="n">
        <f aca="false">Mont</f>
        <v>0</v>
      </c>
      <c r="D17" s="9"/>
      <c r="E17" s="59"/>
      <c r="F17" s="60"/>
      <c r="G17" s="55"/>
    </row>
    <row r="18" customFormat="false" ht="15.95" hidden="false" customHeight="true" outlineLevel="0" collapsed="false">
      <c r="A18" s="61" t="s">
        <v>27</v>
      </c>
      <c r="B18" s="62" t="s">
        <v>28</v>
      </c>
      <c r="C18" s="55" t="n">
        <f aca="false">Dodavka</f>
        <v>0</v>
      </c>
      <c r="D18" s="9"/>
      <c r="E18" s="59"/>
      <c r="F18" s="60"/>
      <c r="G18" s="55"/>
    </row>
    <row r="19" customFormat="false" ht="15.95" hidden="false" customHeight="true" outlineLevel="0" collapsed="false">
      <c r="A19" s="63" t="s">
        <v>29</v>
      </c>
      <c r="B19" s="54"/>
      <c r="C19" s="55" t="n">
        <f aca="false">SUM(C15:C18)</f>
        <v>0</v>
      </c>
      <c r="D19" s="9"/>
      <c r="E19" s="59"/>
      <c r="F19" s="60"/>
      <c r="G19" s="55"/>
    </row>
    <row r="20" customFormat="false" ht="15.95" hidden="false" customHeight="true" outlineLevel="0" collapsed="false">
      <c r="A20" s="63"/>
      <c r="B20" s="54"/>
      <c r="C20" s="55"/>
      <c r="D20" s="9"/>
      <c r="E20" s="59"/>
      <c r="F20" s="60"/>
      <c r="G20" s="55"/>
    </row>
    <row r="21" customFormat="false" ht="15.95" hidden="false" customHeight="true" outlineLevel="0" collapsed="false">
      <c r="A21" s="63" t="s">
        <v>30</v>
      </c>
      <c r="B21" s="54"/>
      <c r="C21" s="55" t="n">
        <f aca="false">HZS</f>
        <v>0</v>
      </c>
      <c r="D21" s="9"/>
      <c r="E21" s="59"/>
      <c r="F21" s="60"/>
      <c r="G21" s="55"/>
    </row>
    <row r="22" customFormat="false" ht="15.95" hidden="false" customHeight="true" outlineLevel="0" collapsed="false">
      <c r="A22" s="64" t="s">
        <v>31</v>
      </c>
      <c r="B22" s="65"/>
      <c r="C22" s="55" t="n">
        <f aca="false">C19+C21</f>
        <v>0</v>
      </c>
      <c r="D22" s="9"/>
      <c r="E22" s="59"/>
      <c r="F22" s="60"/>
      <c r="G22" s="55"/>
    </row>
    <row r="23" customFormat="false" ht="15.95" hidden="false" customHeight="true" outlineLevel="0" collapsed="false">
      <c r="A23" s="66" t="s">
        <v>32</v>
      </c>
      <c r="B23" s="66"/>
      <c r="C23" s="67" t="n">
        <f aca="false">C22+G23</f>
        <v>0</v>
      </c>
      <c r="D23" s="68"/>
      <c r="E23" s="69"/>
      <c r="F23" s="70"/>
      <c r="G23" s="55"/>
    </row>
    <row r="24" customFormat="false" ht="12.75" hidden="false" customHeight="false" outlineLevel="0" collapsed="false">
      <c r="A24" s="71" t="s">
        <v>33</v>
      </c>
      <c r="B24" s="72"/>
      <c r="C24" s="73"/>
      <c r="D24" s="72" t="s">
        <v>34</v>
      </c>
      <c r="E24" s="72"/>
      <c r="F24" s="74" t="s">
        <v>35</v>
      </c>
      <c r="G24" s="75"/>
    </row>
    <row r="25" customFormat="false" ht="12.75" hidden="false" customHeight="false" outlineLevel="0" collapsed="false">
      <c r="A25" s="64" t="s">
        <v>36</v>
      </c>
      <c r="B25" s="65"/>
      <c r="C25" s="76"/>
      <c r="D25" s="65" t="s">
        <v>36</v>
      </c>
      <c r="E25" s="77"/>
      <c r="F25" s="78" t="s">
        <v>36</v>
      </c>
      <c r="G25" s="79"/>
    </row>
    <row r="26" customFormat="false" ht="37.5" hidden="false" customHeight="true" outlineLevel="0" collapsed="false">
      <c r="A26" s="64" t="s">
        <v>37</v>
      </c>
      <c r="B26" s="80"/>
      <c r="C26" s="76"/>
      <c r="D26" s="65" t="s">
        <v>37</v>
      </c>
      <c r="E26" s="77"/>
      <c r="F26" s="78" t="s">
        <v>37</v>
      </c>
      <c r="G26" s="79"/>
    </row>
    <row r="27" customFormat="false" ht="12.7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38</v>
      </c>
      <c r="B28" s="65"/>
      <c r="C28" s="76"/>
      <c r="D28" s="78" t="s">
        <v>39</v>
      </c>
      <c r="E28" s="76"/>
      <c r="F28" s="82" t="s">
        <v>39</v>
      </c>
      <c r="G28" s="79"/>
    </row>
    <row r="29" customFormat="false" ht="69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5" hidden="false" customHeight="false" outlineLevel="0" collapsed="false">
      <c r="A30" s="85" t="s">
        <v>40</v>
      </c>
      <c r="B30" s="86"/>
      <c r="C30" s="87" t="n">
        <v>21</v>
      </c>
      <c r="D30" s="86" t="s">
        <v>41</v>
      </c>
      <c r="E30" s="88"/>
      <c r="F30" s="89" t="n">
        <f aca="false">C23-F32</f>
        <v>0</v>
      </c>
      <c r="G30" s="89"/>
      <c r="J30" s="42"/>
    </row>
    <row r="31" customFormat="false" ht="15" hidden="false" customHeight="false" outlineLevel="0" collapsed="false">
      <c r="A31" s="85" t="s">
        <v>42</v>
      </c>
      <c r="B31" s="86"/>
      <c r="C31" s="87" t="n">
        <v>21</v>
      </c>
      <c r="D31" s="86" t="s">
        <v>4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0</v>
      </c>
      <c r="B32" s="86"/>
      <c r="C32" s="87" t="n">
        <v>0</v>
      </c>
      <c r="D32" s="86" t="s">
        <v>43</v>
      </c>
      <c r="E32" s="88"/>
      <c r="F32" s="90" t="n">
        <v>0</v>
      </c>
      <c r="G32" s="90"/>
    </row>
    <row r="33" customFormat="false" ht="12.75" hidden="false" customHeight="false" outlineLevel="0" collapsed="false">
      <c r="A33" s="85" t="s">
        <v>42</v>
      </c>
      <c r="B33" s="91"/>
      <c r="C33" s="92" t="n">
        <f aca="false">SazbaDPH2</f>
        <v>0</v>
      </c>
      <c r="D33" s="86" t="s">
        <v>43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4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45</v>
      </c>
      <c r="B36" s="98"/>
      <c r="C36" s="98"/>
      <c r="D36" s="98"/>
      <c r="E36" s="98"/>
      <c r="F36" s="98"/>
      <c r="G36" s="98"/>
      <c r="H36" s="0" t="s">
        <v>46</v>
      </c>
    </row>
    <row r="37" customFormat="false" ht="14.25" hidden="false" customHeight="true" outlineLevel="0" collapsed="false">
      <c r="A37" s="98"/>
      <c r="B37" s="99" t="s">
        <v>47</v>
      </c>
      <c r="C37" s="99"/>
      <c r="D37" s="99"/>
      <c r="E37" s="99"/>
      <c r="F37" s="99"/>
      <c r="G37" s="99"/>
      <c r="H37" s="0" t="s">
        <v>4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4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4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4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4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46</v>
      </c>
    </row>
    <row r="43" customFormat="false" ht="0.75" hidden="false" customHeight="true" outlineLevel="0" collapsed="false">
      <c r="A43" s="100"/>
      <c r="B43" s="99"/>
      <c r="C43" s="99"/>
      <c r="D43" s="99"/>
      <c r="E43" s="99"/>
      <c r="F43" s="99"/>
      <c r="G43" s="99"/>
      <c r="H43" s="0" t="s">
        <v>46</v>
      </c>
    </row>
    <row r="44" customFormat="false" ht="12.75" hidden="false" customHeight="false" outlineLevel="0" collapsed="false">
      <c r="B44" s="99"/>
      <c r="C44" s="99"/>
      <c r="D44" s="99"/>
      <c r="E44" s="99"/>
      <c r="F44" s="99"/>
      <c r="G44" s="99"/>
    </row>
    <row r="45" customFormat="false" ht="12.75" hidden="false" customHeight="true" outlineLevel="0" collapsed="false"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B46" s="99"/>
      <c r="C46" s="99"/>
      <c r="D46" s="99"/>
      <c r="E46" s="99"/>
      <c r="F46" s="99"/>
      <c r="G46" s="99"/>
    </row>
    <row r="98" customFormat="false" ht="12.75" hidden="false" customHeight="false" outlineLevel="0" collapsed="false">
      <c r="C98" s="0" t="s">
        <v>48</v>
      </c>
    </row>
  </sheetData>
  <mergeCells count="13"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1.84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10.13"/>
  </cols>
  <sheetData>
    <row r="1" customFormat="false" ht="13.5" hidden="false" customHeight="false" outlineLevel="0" collapsed="false">
      <c r="A1" s="101" t="s">
        <v>49</v>
      </c>
      <c r="B1" s="101"/>
      <c r="C1" s="102" t="str">
        <f aca="false">nazevobjektu</f>
        <v>Zázemí pro IT infrastrukturu na ESF MU</v>
      </c>
      <c r="D1" s="103"/>
      <c r="E1" s="104"/>
      <c r="F1" s="103"/>
      <c r="G1" s="105" t="str">
        <f aca="false">Zařazení</f>
        <v>Rozpočet</v>
      </c>
      <c r="H1" s="106"/>
      <c r="I1" s="107"/>
    </row>
    <row r="2" customFormat="false" ht="13.5" hidden="false" customHeight="false" outlineLevel="0" collapsed="false">
      <c r="A2" s="108" t="s">
        <v>50</v>
      </c>
      <c r="B2" s="108"/>
      <c r="C2" s="109" t="str">
        <f aca="false">nazevstavby</f>
        <v>MU, Žerotínovo náměstí 617/9, 601 77 Brno</v>
      </c>
      <c r="D2" s="110"/>
      <c r="E2" s="111"/>
      <c r="F2" s="110"/>
      <c r="G2" s="112" t="str">
        <f aca="false">Profese</f>
        <v>D.1.4.3 Zařízení vzduchotechniky a chlazení</v>
      </c>
      <c r="H2" s="112"/>
      <c r="I2" s="112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3" t="s">
        <v>5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114" t="s">
        <v>52</v>
      </c>
      <c r="B5" s="77"/>
      <c r="C5" s="77"/>
      <c r="D5" s="77"/>
      <c r="E5" s="77"/>
      <c r="F5" s="77"/>
      <c r="G5" s="77"/>
      <c r="H5" s="77"/>
      <c r="I5" s="77"/>
    </row>
    <row r="6" s="35" customFormat="true" ht="13.5" hidden="false" customHeight="false" outlineLevel="0" collapsed="false">
      <c r="A6" s="115"/>
      <c r="B6" s="51" t="s">
        <v>53</v>
      </c>
      <c r="C6" s="51"/>
      <c r="D6" s="116"/>
      <c r="E6" s="117" t="s">
        <v>54</v>
      </c>
      <c r="F6" s="118" t="s">
        <v>55</v>
      </c>
      <c r="G6" s="118" t="s">
        <v>56</v>
      </c>
      <c r="H6" s="118" t="s">
        <v>57</v>
      </c>
      <c r="I6" s="119" t="s">
        <v>30</v>
      </c>
    </row>
    <row r="7" s="35" customFormat="true" ht="12.75" hidden="false" customHeight="false" outlineLevel="0" collapsed="false">
      <c r="A7" s="120" t="str">
        <f aca="false">Položky!B7</f>
        <v>T1.</v>
      </c>
      <c r="B7" s="121" t="str">
        <f aca="false">Položky!C7</f>
        <v>Zařízení č. T1 - Větrání serverovny</v>
      </c>
      <c r="C7" s="65"/>
      <c r="D7" s="122"/>
      <c r="E7" s="123" t="n">
        <f aca="false">Položky!G60</f>
        <v>0</v>
      </c>
      <c r="F7" s="124" t="n">
        <f aca="false">Položky!G61-E7-H7-I7</f>
        <v>0</v>
      </c>
      <c r="G7" s="124" t="n">
        <v>0</v>
      </c>
      <c r="H7" s="124" t="n">
        <f aca="false">Položky!G58</f>
        <v>0</v>
      </c>
      <c r="I7" s="125" t="n">
        <f aca="false">Položky!G59</f>
        <v>0</v>
      </c>
      <c r="J7" s="126" t="n">
        <f aca="false">E7+F7+H7+I7</f>
        <v>0</v>
      </c>
    </row>
    <row r="8" s="35" customFormat="true" ht="12.75" hidden="false" customHeight="false" outlineLevel="0" collapsed="false">
      <c r="A8" s="120" t="str">
        <f aca="false">Položky!B62</f>
        <v>K1.</v>
      </c>
      <c r="B8" s="127" t="str">
        <f aca="false">Položky!C62</f>
        <v>Zařízení č. K1 - Chlazení serverovny</v>
      </c>
      <c r="C8" s="128"/>
      <c r="D8" s="129"/>
      <c r="E8" s="123" t="n">
        <f aca="false">Položky!G93</f>
        <v>0</v>
      </c>
      <c r="F8" s="124" t="n">
        <f aca="false">Položky!G94-E8-H8-I8</f>
        <v>0</v>
      </c>
      <c r="G8" s="124" t="n">
        <v>0</v>
      </c>
      <c r="H8" s="124" t="n">
        <f aca="false">Položky!G91</f>
        <v>0</v>
      </c>
      <c r="I8" s="125" t="n">
        <f aca="false">Položky!G92</f>
        <v>0</v>
      </c>
      <c r="J8" s="126" t="n">
        <f aca="false">E8+F8+H8+I8</f>
        <v>0</v>
      </c>
    </row>
    <row r="9" s="35" customFormat="true" ht="12.75" hidden="false" customHeight="false" outlineLevel="0" collapsed="false">
      <c r="A9" s="120" t="str">
        <f aca="false">Položky!B95</f>
        <v>900.</v>
      </c>
      <c r="B9" s="127" t="str">
        <f aca="false">Položky!C95</f>
        <v>Zařízení č. 900 - Demontáž a zpětná montáž</v>
      </c>
      <c r="C9" s="128"/>
      <c r="D9" s="129"/>
      <c r="E9" s="130" t="n">
        <v>0</v>
      </c>
      <c r="F9" s="124" t="n">
        <f aca="false">Položky!G100</f>
        <v>0</v>
      </c>
      <c r="G9" s="131" t="n">
        <v>0</v>
      </c>
      <c r="H9" s="131" t="n">
        <v>0</v>
      </c>
      <c r="I9" s="132" t="n">
        <v>0</v>
      </c>
      <c r="J9" s="126" t="n">
        <f aca="false">E9+F9+H9+I9</f>
        <v>0</v>
      </c>
    </row>
    <row r="10" s="35" customFormat="true" ht="13.5" hidden="false" customHeight="false" outlineLevel="0" collapsed="false">
      <c r="A10" s="120" t="str">
        <f aca="false">Položky!B101</f>
        <v>999.</v>
      </c>
      <c r="B10" s="127" t="str">
        <f aca="false">Položky!C101</f>
        <v>Ostatní položky</v>
      </c>
      <c r="C10" s="128"/>
      <c r="D10" s="129"/>
      <c r="E10" s="130" t="n">
        <v>0</v>
      </c>
      <c r="F10" s="124" t="n">
        <f aca="false">Položky!G116</f>
        <v>0</v>
      </c>
      <c r="G10" s="131" t="n">
        <v>0</v>
      </c>
      <c r="H10" s="131" t="n">
        <v>0</v>
      </c>
      <c r="I10" s="132" t="n">
        <v>0</v>
      </c>
      <c r="J10" s="126" t="n">
        <f aca="false">E10+F10+H10+I10</f>
        <v>0</v>
      </c>
    </row>
    <row r="11" s="139" customFormat="true" ht="13.5" hidden="false" customHeight="false" outlineLevel="0" collapsed="false">
      <c r="A11" s="133"/>
      <c r="B11" s="134" t="s">
        <v>58</v>
      </c>
      <c r="C11" s="134"/>
      <c r="D11" s="135"/>
      <c r="E11" s="136" t="n">
        <f aca="false">SUM(E7:E10)</f>
        <v>0</v>
      </c>
      <c r="F11" s="137" t="n">
        <f aca="false">SUM(F7:F10)</f>
        <v>0</v>
      </c>
      <c r="G11" s="137" t="n">
        <f aca="false">SUM(G7:G10)</f>
        <v>0</v>
      </c>
      <c r="H11" s="137" t="n">
        <f aca="false">SUM(H7:H10)</f>
        <v>0</v>
      </c>
      <c r="I11" s="138" t="n">
        <f aca="false">SUM(I7:I10)</f>
        <v>0</v>
      </c>
      <c r="J11" s="126" t="n">
        <f aca="false">E11+F11+H11+I11</f>
        <v>0</v>
      </c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</row>
    <row r="13" customFormat="false" ht="12.75" hidden="false" customHeight="false" outlineLevel="0" collapsed="false">
      <c r="B13" s="139"/>
      <c r="F13" s="140"/>
      <c r="G13" s="141"/>
      <c r="H13" s="141"/>
      <c r="I13" s="142"/>
    </row>
    <row r="14" customFormat="false" ht="12.75" hidden="false" customHeight="false" outlineLevel="0" collapsed="false">
      <c r="F14" s="140"/>
      <c r="G14" s="141"/>
      <c r="H14" s="141"/>
      <c r="I14" s="142"/>
    </row>
    <row r="15" customFormat="false" ht="12.75" hidden="false" customHeight="false" outlineLevel="0" collapsed="false">
      <c r="F15" s="140"/>
      <c r="G15" s="141"/>
      <c r="H15" s="141"/>
      <c r="I15" s="142"/>
    </row>
    <row r="16" customFormat="false" ht="12.75" hidden="false" customHeight="false" outlineLevel="0" collapsed="false">
      <c r="F16" s="140"/>
      <c r="G16" s="141"/>
      <c r="H16" s="141"/>
      <c r="I16" s="142"/>
    </row>
    <row r="17" customFormat="false" ht="12.75" hidden="false" customHeight="false" outlineLevel="0" collapsed="false">
      <c r="F17" s="140"/>
      <c r="G17" s="141"/>
      <c r="H17" s="141"/>
      <c r="I17" s="142"/>
    </row>
    <row r="18" customFormat="false" ht="12.75" hidden="false" customHeight="false" outlineLevel="0" collapsed="false">
      <c r="F18" s="140"/>
      <c r="G18" s="141"/>
      <c r="H18" s="141"/>
      <c r="I18" s="142"/>
    </row>
    <row r="19" customFormat="false" ht="12.75" hidden="false" customHeight="false" outlineLevel="0" collapsed="false">
      <c r="F19" s="140"/>
      <c r="G19" s="141"/>
      <c r="H19" s="141"/>
      <c r="I19" s="142"/>
    </row>
    <row r="20" customFormat="false" ht="12.75" hidden="false" customHeight="false" outlineLevel="0" collapsed="false">
      <c r="F20" s="140"/>
      <c r="G20" s="141"/>
      <c r="H20" s="141"/>
      <c r="I20" s="142"/>
    </row>
    <row r="21" customFormat="false" ht="12.75" hidden="false" customHeight="false" outlineLevel="0" collapsed="false">
      <c r="F21" s="140"/>
      <c r="G21" s="141"/>
      <c r="H21" s="141"/>
      <c r="I21" s="142"/>
    </row>
    <row r="22" customFormat="false" ht="12.75" hidden="false" customHeight="false" outlineLevel="0" collapsed="false">
      <c r="F22" s="140"/>
      <c r="G22" s="141"/>
      <c r="H22" s="141"/>
      <c r="I22" s="142"/>
    </row>
    <row r="23" customFormat="false" ht="12.75" hidden="false" customHeight="false" outlineLevel="0" collapsed="false">
      <c r="F23" s="140"/>
      <c r="G23" s="141"/>
      <c r="H23" s="141"/>
      <c r="I23" s="142"/>
    </row>
    <row r="24" customFormat="false" ht="12.75" hidden="false" customHeight="false" outlineLevel="0" collapsed="false">
      <c r="F24" s="140"/>
      <c r="G24" s="141"/>
      <c r="H24" s="141"/>
      <c r="I24" s="142"/>
    </row>
    <row r="25" customFormat="false" ht="12.75" hidden="false" customHeight="false" outlineLevel="0" collapsed="false">
      <c r="F25" s="140"/>
      <c r="G25" s="141"/>
      <c r="H25" s="141"/>
      <c r="I25" s="142"/>
    </row>
    <row r="26" customFormat="false" ht="12.75" hidden="false" customHeight="false" outlineLevel="0" collapsed="false">
      <c r="F26" s="140"/>
      <c r="G26" s="141"/>
      <c r="H26" s="141"/>
      <c r="I26" s="142"/>
    </row>
    <row r="27" customFormat="false" ht="12.75" hidden="false" customHeight="false" outlineLevel="0" collapsed="false">
      <c r="F27" s="140"/>
      <c r="G27" s="141"/>
      <c r="H27" s="141"/>
      <c r="I27" s="142"/>
    </row>
    <row r="28" customFormat="false" ht="12.75" hidden="false" customHeight="false" outlineLevel="0" collapsed="false">
      <c r="F28" s="140"/>
      <c r="G28" s="141"/>
      <c r="H28" s="141"/>
      <c r="I28" s="142"/>
    </row>
    <row r="29" customFormat="false" ht="12.75" hidden="false" customHeight="false" outlineLevel="0" collapsed="false">
      <c r="F29" s="140"/>
      <c r="G29" s="141"/>
      <c r="H29" s="141"/>
      <c r="I29" s="142"/>
    </row>
    <row r="30" customFormat="false" ht="12.75" hidden="false" customHeight="false" outlineLevel="0" collapsed="false">
      <c r="F30" s="140"/>
      <c r="G30" s="141"/>
      <c r="H30" s="141"/>
      <c r="I30" s="142"/>
    </row>
    <row r="31" customFormat="false" ht="12.75" hidden="false" customHeight="false" outlineLevel="0" collapsed="false">
      <c r="F31" s="140"/>
      <c r="G31" s="141"/>
      <c r="H31" s="141"/>
      <c r="I31" s="142"/>
    </row>
    <row r="32" customFormat="false" ht="12.75" hidden="false" customHeight="false" outlineLevel="0" collapsed="false">
      <c r="F32" s="140"/>
      <c r="G32" s="141"/>
      <c r="H32" s="141"/>
      <c r="I32" s="142"/>
    </row>
    <row r="33" customFormat="false" ht="12.75" hidden="false" customHeight="false" outlineLevel="0" collapsed="false">
      <c r="F33" s="140"/>
      <c r="G33" s="141"/>
      <c r="H33" s="141"/>
      <c r="I33" s="142"/>
    </row>
    <row r="34" customFormat="false" ht="12.75" hidden="false" customHeight="false" outlineLevel="0" collapsed="false">
      <c r="F34" s="140"/>
      <c r="G34" s="141"/>
      <c r="H34" s="141"/>
      <c r="I34" s="142"/>
    </row>
    <row r="35" customFormat="false" ht="12.75" hidden="false" customHeight="false" outlineLevel="0" collapsed="false">
      <c r="F35" s="140"/>
      <c r="G35" s="141"/>
      <c r="H35" s="141"/>
      <c r="I35" s="142"/>
    </row>
    <row r="36" customFormat="false" ht="12.75" hidden="false" customHeight="false" outlineLevel="0" collapsed="false">
      <c r="F36" s="140"/>
      <c r="G36" s="141"/>
      <c r="H36" s="141"/>
      <c r="I36" s="142"/>
    </row>
    <row r="37" customFormat="false" ht="12.75" hidden="false" customHeight="false" outlineLevel="0" collapsed="false">
      <c r="F37" s="140"/>
      <c r="G37" s="141"/>
      <c r="H37" s="141"/>
      <c r="I37" s="142"/>
    </row>
    <row r="38" customFormat="false" ht="12.75" hidden="false" customHeight="false" outlineLevel="0" collapsed="false">
      <c r="F38" s="140"/>
      <c r="G38" s="141"/>
      <c r="H38" s="141"/>
      <c r="I38" s="142"/>
    </row>
    <row r="39" customFormat="false" ht="12.75" hidden="false" customHeight="false" outlineLevel="0" collapsed="false">
      <c r="F39" s="140"/>
      <c r="G39" s="141"/>
      <c r="H39" s="141"/>
      <c r="I39" s="142"/>
    </row>
    <row r="40" customFormat="false" ht="12.75" hidden="false" customHeight="false" outlineLevel="0" collapsed="false">
      <c r="F40" s="140"/>
      <c r="G40" s="141"/>
      <c r="H40" s="141"/>
      <c r="I40" s="142"/>
    </row>
    <row r="41" customFormat="false" ht="12.75" hidden="false" customHeight="false" outlineLevel="0" collapsed="false">
      <c r="F41" s="140"/>
      <c r="G41" s="141"/>
      <c r="H41" s="141"/>
      <c r="I41" s="142"/>
    </row>
    <row r="42" customFormat="false" ht="12.75" hidden="false" customHeight="false" outlineLevel="0" collapsed="false">
      <c r="F42" s="140"/>
      <c r="G42" s="141"/>
      <c r="H42" s="141"/>
      <c r="I42" s="142"/>
    </row>
    <row r="43" customFormat="false" ht="12.75" hidden="false" customHeight="false" outlineLevel="0" collapsed="false">
      <c r="F43" s="140"/>
      <c r="G43" s="141"/>
      <c r="H43" s="141"/>
      <c r="I43" s="142"/>
    </row>
    <row r="44" customFormat="false" ht="12.75" hidden="false" customHeight="false" outlineLevel="0" collapsed="false">
      <c r="F44" s="140"/>
      <c r="G44" s="141"/>
      <c r="H44" s="141"/>
      <c r="I44" s="142"/>
    </row>
    <row r="45" customFormat="false" ht="12.75" hidden="false" customHeight="false" outlineLevel="0" collapsed="false">
      <c r="F45" s="140"/>
      <c r="G45" s="141"/>
      <c r="H45" s="141"/>
      <c r="I45" s="142"/>
    </row>
    <row r="46" customFormat="false" ht="12.75" hidden="false" customHeight="false" outlineLevel="0" collapsed="false">
      <c r="F46" s="140"/>
      <c r="G46" s="141"/>
      <c r="H46" s="141"/>
      <c r="I46" s="142"/>
    </row>
    <row r="47" customFormat="false" ht="12.75" hidden="false" customHeight="false" outlineLevel="0" collapsed="false">
      <c r="F47" s="140"/>
      <c r="G47" s="141"/>
      <c r="H47" s="141"/>
      <c r="I47" s="142"/>
    </row>
    <row r="48" customFormat="false" ht="12.75" hidden="false" customHeight="false" outlineLevel="0" collapsed="false">
      <c r="F48" s="140"/>
      <c r="G48" s="141"/>
      <c r="H48" s="141"/>
      <c r="I48" s="142"/>
    </row>
    <row r="49" customFormat="false" ht="12.75" hidden="false" customHeight="false" outlineLevel="0" collapsed="false">
      <c r="F49" s="140"/>
      <c r="G49" s="141"/>
      <c r="H49" s="141"/>
      <c r="I49" s="142"/>
    </row>
    <row r="50" customFormat="false" ht="12.75" hidden="false" customHeight="false" outlineLevel="0" collapsed="false">
      <c r="F50" s="140"/>
      <c r="G50" s="141"/>
      <c r="H50" s="141"/>
      <c r="I50" s="142"/>
    </row>
    <row r="51" customFormat="false" ht="12.75" hidden="false" customHeight="false" outlineLevel="0" collapsed="false">
      <c r="F51" s="140"/>
      <c r="G51" s="141"/>
      <c r="H51" s="141"/>
      <c r="I51" s="142"/>
    </row>
    <row r="52" customFormat="false" ht="12.75" hidden="false" customHeight="false" outlineLevel="0" collapsed="false">
      <c r="F52" s="140"/>
      <c r="G52" s="141"/>
      <c r="H52" s="141"/>
      <c r="I52" s="142"/>
    </row>
    <row r="53" customFormat="false" ht="12.75" hidden="false" customHeight="false" outlineLevel="0" collapsed="false">
      <c r="F53" s="140"/>
      <c r="G53" s="141"/>
      <c r="H53" s="141"/>
      <c r="I53" s="142"/>
    </row>
    <row r="54" customFormat="false" ht="12.75" hidden="false" customHeight="false" outlineLevel="0" collapsed="false">
      <c r="F54" s="140"/>
      <c r="G54" s="141"/>
      <c r="H54" s="141"/>
      <c r="I54" s="142"/>
    </row>
    <row r="55" customFormat="false" ht="12.75" hidden="false" customHeight="false" outlineLevel="0" collapsed="false">
      <c r="F55" s="140"/>
      <c r="G55" s="141"/>
      <c r="H55" s="141"/>
      <c r="I55" s="142"/>
    </row>
    <row r="56" customFormat="false" ht="12.75" hidden="false" customHeight="false" outlineLevel="0" collapsed="false">
      <c r="F56" s="140"/>
      <c r="G56" s="141"/>
      <c r="H56" s="141"/>
      <c r="I56" s="142"/>
    </row>
    <row r="57" customFormat="false" ht="12.75" hidden="false" customHeight="false" outlineLevel="0" collapsed="false">
      <c r="F57" s="140"/>
      <c r="G57" s="141"/>
      <c r="H57" s="141"/>
      <c r="I57" s="142"/>
    </row>
    <row r="58" customFormat="false" ht="12.75" hidden="false" customHeight="false" outlineLevel="0" collapsed="false">
      <c r="F58" s="140"/>
      <c r="G58" s="141"/>
      <c r="H58" s="141"/>
      <c r="I58" s="142"/>
    </row>
    <row r="59" customFormat="false" ht="12.75" hidden="false" customHeight="false" outlineLevel="0" collapsed="false">
      <c r="F59" s="140"/>
      <c r="G59" s="141"/>
      <c r="H59" s="141"/>
      <c r="I59" s="142"/>
    </row>
    <row r="60" customFormat="false" ht="12.75" hidden="false" customHeight="false" outlineLevel="0" collapsed="false">
      <c r="F60" s="140"/>
      <c r="G60" s="141"/>
      <c r="H60" s="141"/>
      <c r="I60" s="142"/>
    </row>
    <row r="61" customFormat="false" ht="12.75" hidden="false" customHeight="false" outlineLevel="0" collapsed="false">
      <c r="F61" s="140"/>
      <c r="G61" s="141"/>
      <c r="H61" s="141"/>
      <c r="I61" s="142"/>
    </row>
    <row r="62" customFormat="false" ht="12.75" hidden="false" customHeight="false" outlineLevel="0" collapsed="false">
      <c r="F62" s="140"/>
      <c r="G62" s="141"/>
      <c r="H62" s="141"/>
      <c r="I62" s="142"/>
    </row>
    <row r="93" customFormat="false" ht="12.75" hidden="false" customHeight="false" outlineLevel="0" collapsed="false">
      <c r="C93" s="0" t="s">
        <v>48</v>
      </c>
    </row>
  </sheetData>
  <mergeCells count="4">
    <mergeCell ref="A1:B1"/>
    <mergeCell ref="A2:B2"/>
    <mergeCell ref="G2:I2"/>
    <mergeCell ref="A4:I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4"/>
  <sheetViews>
    <sheetView showFormulas="false" showGridLines="false" showRowColHeaders="true" showZeros="false" rightToLeft="false" tabSelected="true" showOutlineSymbols="true" defaultGridColor="true" view="pageBreakPreview" topLeftCell="A1" colorId="64" zoomScale="145" zoomScaleNormal="100" zoomScalePageLayoutView="14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0.71"/>
    <col collapsed="false" customWidth="true" hidden="false" outlineLevel="0" max="3" min="3" style="143" width="49.13"/>
    <col collapsed="false" customWidth="true" hidden="false" outlineLevel="0" max="4" min="4" style="144" width="4.41"/>
    <col collapsed="false" customWidth="true" hidden="false" outlineLevel="0" max="5" min="5" style="145" width="7.7"/>
    <col collapsed="false" customWidth="true" hidden="false" outlineLevel="0" max="6" min="6" style="143" width="8.28"/>
    <col collapsed="false" customWidth="true" hidden="false" outlineLevel="0" max="7" min="7" style="143" width="15.7"/>
    <col collapsed="false" customWidth="true" hidden="false" outlineLevel="0" max="8" min="8" style="143" width="11.7"/>
    <col collapsed="false" customWidth="false" hidden="false" outlineLevel="0" max="257" min="9" style="143" width="9.14"/>
  </cols>
  <sheetData>
    <row r="1" customFormat="false" ht="15.75" hidden="false" customHeight="false" outlineLevel="0" collapsed="false">
      <c r="A1" s="146" t="s">
        <v>59</v>
      </c>
      <c r="B1" s="146"/>
      <c r="C1" s="146"/>
      <c r="D1" s="146"/>
      <c r="E1" s="146"/>
      <c r="F1" s="146"/>
      <c r="G1" s="146"/>
      <c r="H1" s="147"/>
    </row>
    <row r="2" customFormat="false" ht="14.25" hidden="false" customHeight="true" outlineLevel="0" collapsed="false">
      <c r="A2" s="148"/>
      <c r="B2" s="149"/>
      <c r="C2" s="150"/>
      <c r="D2" s="150"/>
      <c r="E2" s="151"/>
      <c r="F2" s="150"/>
      <c r="G2" s="150"/>
      <c r="H2" s="150"/>
    </row>
    <row r="3" customFormat="false" ht="13.5" hidden="false" customHeight="false" outlineLevel="0" collapsed="false">
      <c r="A3" s="152" t="s">
        <v>49</v>
      </c>
      <c r="B3" s="152"/>
      <c r="C3" s="153" t="str">
        <f aca="false">nazevobjektu</f>
        <v>Zázemí pro IT infrastrukturu na ESF MU</v>
      </c>
      <c r="D3" s="154" t="str">
        <f aca="false">Zařazení</f>
        <v>Rozpočet</v>
      </c>
      <c r="E3" s="154"/>
      <c r="F3" s="154"/>
      <c r="G3" s="154"/>
      <c r="H3" s="155"/>
    </row>
    <row r="4" customFormat="false" ht="13.5" hidden="false" customHeight="false" outlineLevel="0" collapsed="false">
      <c r="A4" s="156" t="s">
        <v>50</v>
      </c>
      <c r="B4" s="156"/>
      <c r="C4" s="157" t="str">
        <f aca="false">nazevstavby</f>
        <v>MU, Žerotínovo náměstí 617/9, 601 77 Brno</v>
      </c>
      <c r="D4" s="158" t="str">
        <f aca="false">Profese</f>
        <v>D.1.4.3 Zařízení vzduchotechniky a chlazení</v>
      </c>
      <c r="E4" s="158"/>
      <c r="F4" s="158"/>
      <c r="G4" s="158"/>
      <c r="H4" s="159"/>
    </row>
    <row r="5" customFormat="false" ht="13.5" hidden="false" customHeight="false" outlineLevel="0" collapsed="false">
      <c r="A5" s="160"/>
      <c r="B5" s="148"/>
      <c r="C5" s="148"/>
      <c r="D5" s="161"/>
      <c r="E5" s="162"/>
      <c r="F5" s="148"/>
      <c r="G5" s="148"/>
      <c r="H5" s="148"/>
      <c r="J5" s="163"/>
    </row>
    <row r="6" customFormat="false" ht="27" hidden="false" customHeight="true" outlineLevel="0" collapsed="false">
      <c r="A6" s="164" t="s">
        <v>60</v>
      </c>
      <c r="B6" s="165" t="s">
        <v>61</v>
      </c>
      <c r="C6" s="165" t="s">
        <v>62</v>
      </c>
      <c r="D6" s="165" t="s">
        <v>63</v>
      </c>
      <c r="E6" s="166" t="s">
        <v>64</v>
      </c>
      <c r="F6" s="165" t="s">
        <v>65</v>
      </c>
      <c r="G6" s="165" t="s">
        <v>66</v>
      </c>
      <c r="H6" s="167" t="s">
        <v>67</v>
      </c>
      <c r="J6" s="168"/>
    </row>
    <row r="7" customFormat="false" ht="12.75" hidden="false" customHeight="false" outlineLevel="0" collapsed="false">
      <c r="A7" s="169" t="s">
        <v>68</v>
      </c>
      <c r="B7" s="170" t="s">
        <v>69</v>
      </c>
      <c r="C7" s="171" t="s">
        <v>70</v>
      </c>
      <c r="D7" s="172"/>
      <c r="E7" s="173"/>
      <c r="F7" s="173"/>
      <c r="G7" s="174"/>
      <c r="H7" s="175"/>
    </row>
    <row r="8" s="185" customFormat="true" ht="33.75" hidden="false" customHeight="false" outlineLevel="0" collapsed="false">
      <c r="A8" s="176" t="n">
        <f aca="false">A5+1</f>
        <v>1</v>
      </c>
      <c r="B8" s="177"/>
      <c r="C8" s="178" t="s">
        <v>71</v>
      </c>
      <c r="D8" s="179" t="s">
        <v>72</v>
      </c>
      <c r="E8" s="180" t="n">
        <v>1</v>
      </c>
      <c r="F8" s="181" t="n">
        <v>0</v>
      </c>
      <c r="G8" s="182" t="n">
        <f aca="false">E8*F8</f>
        <v>0</v>
      </c>
      <c r="H8" s="183" t="s">
        <v>73</v>
      </c>
      <c r="I8" s="184" t="n">
        <f aca="false">LEN(C8)</f>
        <v>139</v>
      </c>
    </row>
    <row r="9" s="185" customFormat="true" ht="15" hidden="false" customHeight="true" outlineLevel="0" collapsed="false">
      <c r="A9" s="186"/>
      <c r="B9" s="187"/>
      <c r="C9" s="188" t="s">
        <v>74</v>
      </c>
      <c r="D9" s="189"/>
      <c r="E9" s="190"/>
      <c r="F9" s="191"/>
      <c r="G9" s="192"/>
      <c r="H9" s="193"/>
      <c r="I9" s="184" t="n">
        <f aca="false">LEN(C9)</f>
        <v>70</v>
      </c>
      <c r="BH9" s="194"/>
      <c r="BI9" s="194"/>
    </row>
    <row r="10" s="185" customFormat="true" ht="12.75" hidden="false" customHeight="false" outlineLevel="0" collapsed="false">
      <c r="A10" s="195"/>
      <c r="B10" s="196"/>
      <c r="C10" s="197" t="s">
        <v>75</v>
      </c>
      <c r="D10" s="198"/>
      <c r="E10" s="199"/>
      <c r="F10" s="200"/>
      <c r="G10" s="201"/>
      <c r="H10" s="202"/>
      <c r="I10" s="184" t="n">
        <f aca="false">LEN(C10)</f>
        <v>49</v>
      </c>
      <c r="BH10" s="194"/>
      <c r="BI10" s="194"/>
    </row>
    <row r="11" s="185" customFormat="true" ht="12.75" hidden="false" customHeight="false" outlineLevel="0" collapsed="false">
      <c r="A11" s="203"/>
      <c r="B11" s="204"/>
      <c r="C11" s="205" t="n">
        <v>1</v>
      </c>
      <c r="D11" s="206"/>
      <c r="E11" s="207"/>
      <c r="F11" s="208"/>
      <c r="G11" s="209"/>
      <c r="H11" s="210"/>
      <c r="I11" s="184" t="n">
        <f aca="false">LEN(C11)</f>
        <v>1</v>
      </c>
      <c r="BH11" s="194"/>
      <c r="BI11" s="194"/>
    </row>
    <row r="12" s="185" customFormat="true" ht="33.75" hidden="false" customHeight="false" outlineLevel="0" collapsed="false">
      <c r="A12" s="176" t="n">
        <f aca="false">A8+1</f>
        <v>2</v>
      </c>
      <c r="B12" s="177"/>
      <c r="C12" s="178" t="s">
        <v>71</v>
      </c>
      <c r="D12" s="179" t="s">
        <v>72</v>
      </c>
      <c r="E12" s="180" t="n">
        <v>1</v>
      </c>
      <c r="F12" s="181" t="n">
        <v>0</v>
      </c>
      <c r="G12" s="182" t="n">
        <f aca="false">E12*F12</f>
        <v>0</v>
      </c>
      <c r="H12" s="183" t="s">
        <v>73</v>
      </c>
      <c r="I12" s="184" t="n">
        <f aca="false">LEN(C12)</f>
        <v>139</v>
      </c>
    </row>
    <row r="13" s="185" customFormat="true" ht="15" hidden="false" customHeight="true" outlineLevel="0" collapsed="false">
      <c r="A13" s="186"/>
      <c r="B13" s="187"/>
      <c r="C13" s="188" t="s">
        <v>74</v>
      </c>
      <c r="D13" s="189"/>
      <c r="E13" s="190"/>
      <c r="F13" s="191"/>
      <c r="G13" s="192"/>
      <c r="H13" s="193"/>
      <c r="I13" s="184" t="n">
        <f aca="false">LEN(C13)</f>
        <v>70</v>
      </c>
      <c r="BH13" s="194"/>
      <c r="BI13" s="194"/>
    </row>
    <row r="14" s="185" customFormat="true" ht="12.75" hidden="false" customHeight="false" outlineLevel="0" collapsed="false">
      <c r="A14" s="195"/>
      <c r="B14" s="196"/>
      <c r="C14" s="197" t="s">
        <v>76</v>
      </c>
      <c r="D14" s="198"/>
      <c r="E14" s="199"/>
      <c r="F14" s="200"/>
      <c r="G14" s="201"/>
      <c r="H14" s="202"/>
      <c r="I14" s="184" t="n">
        <f aca="false">LEN(C14)</f>
        <v>49</v>
      </c>
      <c r="BH14" s="194"/>
      <c r="BI14" s="194"/>
    </row>
    <row r="15" s="185" customFormat="true" ht="12.75" hidden="false" customHeight="false" outlineLevel="0" collapsed="false">
      <c r="A15" s="203"/>
      <c r="B15" s="204"/>
      <c r="C15" s="205" t="n">
        <v>1</v>
      </c>
      <c r="D15" s="206"/>
      <c r="E15" s="207"/>
      <c r="F15" s="208"/>
      <c r="G15" s="209"/>
      <c r="H15" s="210"/>
      <c r="I15" s="184" t="n">
        <f aca="false">LEN(C15)</f>
        <v>1</v>
      </c>
      <c r="BH15" s="194"/>
      <c r="BI15" s="194"/>
    </row>
    <row r="16" s="185" customFormat="true" ht="12.75" hidden="false" customHeight="false" outlineLevel="0" collapsed="false">
      <c r="A16" s="176" t="n">
        <f aca="false">A12+1</f>
        <v>3</v>
      </c>
      <c r="B16" s="177"/>
      <c r="C16" s="178" t="s">
        <v>77</v>
      </c>
      <c r="D16" s="179" t="s">
        <v>72</v>
      </c>
      <c r="E16" s="180" t="n">
        <v>1</v>
      </c>
      <c r="F16" s="181" t="n">
        <v>0</v>
      </c>
      <c r="G16" s="182" t="n">
        <f aca="false">E16*F16</f>
        <v>0</v>
      </c>
      <c r="H16" s="183" t="s">
        <v>73</v>
      </c>
      <c r="I16" s="184" t="n">
        <f aca="false">LEN(C16)</f>
        <v>60</v>
      </c>
      <c r="BH16" s="194"/>
      <c r="BI16" s="194"/>
    </row>
    <row r="17" s="185" customFormat="true" ht="12.75" hidden="false" customHeight="false" outlineLevel="0" collapsed="false">
      <c r="A17" s="186"/>
      <c r="B17" s="187"/>
      <c r="C17" s="197" t="s">
        <v>78</v>
      </c>
      <c r="D17" s="189"/>
      <c r="E17" s="190"/>
      <c r="F17" s="191"/>
      <c r="G17" s="192"/>
      <c r="H17" s="193"/>
      <c r="I17" s="184" t="n">
        <f aca="false">LEN(C17)</f>
        <v>48</v>
      </c>
      <c r="BH17" s="194"/>
      <c r="BI17" s="194"/>
    </row>
    <row r="18" s="185" customFormat="true" ht="12.75" hidden="false" customHeight="false" outlineLevel="0" collapsed="false">
      <c r="A18" s="203"/>
      <c r="B18" s="204"/>
      <c r="C18" s="205" t="n">
        <v>1</v>
      </c>
      <c r="D18" s="206"/>
      <c r="E18" s="207"/>
      <c r="F18" s="208"/>
      <c r="G18" s="209"/>
      <c r="H18" s="210"/>
      <c r="I18" s="184" t="n">
        <f aca="false">LEN(C18)</f>
        <v>1</v>
      </c>
      <c r="BH18" s="194"/>
      <c r="BI18" s="194"/>
    </row>
    <row r="19" s="185" customFormat="true" ht="22.5" hidden="false" customHeight="false" outlineLevel="0" collapsed="false">
      <c r="A19" s="176" t="n">
        <f aca="false">A16+1</f>
        <v>4</v>
      </c>
      <c r="B19" s="177"/>
      <c r="C19" s="178" t="s">
        <v>79</v>
      </c>
      <c r="D19" s="179" t="s">
        <v>72</v>
      </c>
      <c r="E19" s="180" t="n">
        <v>2</v>
      </c>
      <c r="F19" s="181" t="n">
        <v>0</v>
      </c>
      <c r="G19" s="182" t="n">
        <f aca="false">E19*F19</f>
        <v>0</v>
      </c>
      <c r="H19" s="183" t="s">
        <v>73</v>
      </c>
      <c r="I19" s="184" t="n">
        <f aca="false">LEN(C19)</f>
        <v>82</v>
      </c>
      <c r="BH19" s="194"/>
      <c r="BI19" s="194"/>
    </row>
    <row r="20" s="185" customFormat="true" ht="12.75" hidden="false" customHeight="false" outlineLevel="0" collapsed="false">
      <c r="A20" s="186"/>
      <c r="B20" s="187"/>
      <c r="C20" s="197" t="s">
        <v>80</v>
      </c>
      <c r="D20" s="189"/>
      <c r="E20" s="190"/>
      <c r="F20" s="191"/>
      <c r="G20" s="192"/>
      <c r="H20" s="193"/>
      <c r="I20" s="184" t="n">
        <f aca="false">LEN(C20)</f>
        <v>48</v>
      </c>
      <c r="BH20" s="194"/>
      <c r="BI20" s="194"/>
    </row>
    <row r="21" s="185" customFormat="true" ht="12.75" hidden="false" customHeight="false" outlineLevel="0" collapsed="false">
      <c r="A21" s="203"/>
      <c r="B21" s="204"/>
      <c r="C21" s="205" t="n">
        <v>2</v>
      </c>
      <c r="D21" s="206"/>
      <c r="E21" s="207"/>
      <c r="F21" s="208"/>
      <c r="G21" s="209"/>
      <c r="H21" s="210"/>
      <c r="I21" s="184" t="n">
        <f aca="false">LEN(C21)</f>
        <v>1</v>
      </c>
      <c r="BH21" s="194"/>
      <c r="BI21" s="194"/>
    </row>
    <row r="22" s="185" customFormat="true" ht="22.5" hidden="false" customHeight="false" outlineLevel="0" collapsed="false">
      <c r="A22" s="176" t="n">
        <f aca="false">A19+1</f>
        <v>5</v>
      </c>
      <c r="B22" s="177"/>
      <c r="C22" s="178" t="s">
        <v>81</v>
      </c>
      <c r="D22" s="179" t="s">
        <v>72</v>
      </c>
      <c r="E22" s="180" t="n">
        <v>2</v>
      </c>
      <c r="F22" s="181" t="n">
        <v>0</v>
      </c>
      <c r="G22" s="182" t="n">
        <f aca="false">E22*F22</f>
        <v>0</v>
      </c>
      <c r="H22" s="183" t="s">
        <v>73</v>
      </c>
      <c r="I22" s="184" t="n">
        <f aca="false">LEN(C22)</f>
        <v>107</v>
      </c>
      <c r="BH22" s="194"/>
      <c r="BI22" s="194"/>
    </row>
    <row r="23" s="185" customFormat="true" ht="12.75" hidden="false" customHeight="false" outlineLevel="0" collapsed="false">
      <c r="A23" s="186"/>
      <c r="B23" s="187"/>
      <c r="C23" s="197" t="s">
        <v>82</v>
      </c>
      <c r="D23" s="189"/>
      <c r="E23" s="190"/>
      <c r="F23" s="191"/>
      <c r="G23" s="192"/>
      <c r="H23" s="193"/>
      <c r="I23" s="184" t="n">
        <f aca="false">LEN(C23)</f>
        <v>48</v>
      </c>
      <c r="BH23" s="194"/>
      <c r="BI23" s="194"/>
    </row>
    <row r="24" s="185" customFormat="true" ht="12.75" hidden="false" customHeight="false" outlineLevel="0" collapsed="false">
      <c r="A24" s="203"/>
      <c r="B24" s="204"/>
      <c r="C24" s="205" t="n">
        <v>2</v>
      </c>
      <c r="D24" s="206"/>
      <c r="E24" s="207"/>
      <c r="F24" s="208"/>
      <c r="G24" s="209"/>
      <c r="H24" s="210"/>
      <c r="I24" s="184" t="n">
        <f aca="false">LEN(C24)</f>
        <v>1</v>
      </c>
      <c r="BH24" s="194"/>
      <c r="BI24" s="194"/>
    </row>
    <row r="25" s="185" customFormat="true" ht="12.75" hidden="false" customHeight="false" outlineLevel="0" collapsed="false">
      <c r="A25" s="176" t="n">
        <f aca="false">A22+1</f>
        <v>6</v>
      </c>
      <c r="B25" s="177"/>
      <c r="C25" s="178" t="s">
        <v>83</v>
      </c>
      <c r="D25" s="179" t="s">
        <v>72</v>
      </c>
      <c r="E25" s="180" t="n">
        <v>1</v>
      </c>
      <c r="F25" s="181" t="n">
        <v>0</v>
      </c>
      <c r="G25" s="182" t="n">
        <f aca="false">E25*F25</f>
        <v>0</v>
      </c>
      <c r="H25" s="183" t="s">
        <v>73</v>
      </c>
      <c r="I25" s="184" t="n">
        <f aca="false">LEN(C25)</f>
        <v>32</v>
      </c>
      <c r="BH25" s="194"/>
      <c r="BI25" s="194"/>
    </row>
    <row r="26" s="185" customFormat="true" ht="12.75" hidden="false" customHeight="false" outlineLevel="0" collapsed="false">
      <c r="A26" s="186"/>
      <c r="B26" s="187"/>
      <c r="C26" s="197" t="s">
        <v>84</v>
      </c>
      <c r="D26" s="189"/>
      <c r="E26" s="190"/>
      <c r="F26" s="191"/>
      <c r="G26" s="192"/>
      <c r="H26" s="193"/>
      <c r="I26" s="184" t="n">
        <f aca="false">LEN(C26)</f>
        <v>48</v>
      </c>
      <c r="BH26" s="194"/>
      <c r="BI26" s="194"/>
    </row>
    <row r="27" s="185" customFormat="true" ht="12.75" hidden="false" customHeight="false" outlineLevel="0" collapsed="false">
      <c r="A27" s="203"/>
      <c r="B27" s="204"/>
      <c r="C27" s="205" t="n">
        <v>1</v>
      </c>
      <c r="D27" s="206"/>
      <c r="E27" s="207"/>
      <c r="F27" s="208"/>
      <c r="G27" s="209"/>
      <c r="H27" s="210"/>
      <c r="I27" s="184" t="n">
        <f aca="false">LEN(C27)</f>
        <v>1</v>
      </c>
      <c r="BH27" s="194"/>
      <c r="BI27" s="194"/>
    </row>
    <row r="28" s="185" customFormat="true" ht="22.5" hidden="false" customHeight="false" outlineLevel="0" collapsed="false">
      <c r="A28" s="176" t="n">
        <f aca="false">A25+1</f>
        <v>7</v>
      </c>
      <c r="B28" s="177"/>
      <c r="C28" s="178" t="s">
        <v>85</v>
      </c>
      <c r="D28" s="179" t="s">
        <v>72</v>
      </c>
      <c r="E28" s="180" t="n">
        <v>2</v>
      </c>
      <c r="F28" s="181" t="n">
        <v>0</v>
      </c>
      <c r="G28" s="182" t="n">
        <f aca="false">E28*F28</f>
        <v>0</v>
      </c>
      <c r="H28" s="183" t="s">
        <v>73</v>
      </c>
      <c r="I28" s="184" t="n">
        <f aca="false">LEN(C28)</f>
        <v>106</v>
      </c>
      <c r="BH28" s="194"/>
      <c r="BI28" s="194"/>
    </row>
    <row r="29" s="185" customFormat="true" ht="12.75" hidden="false" customHeight="false" outlineLevel="0" collapsed="false">
      <c r="A29" s="186"/>
      <c r="B29" s="187"/>
      <c r="C29" s="197" t="s">
        <v>86</v>
      </c>
      <c r="D29" s="189"/>
      <c r="E29" s="190"/>
      <c r="F29" s="191"/>
      <c r="G29" s="192"/>
      <c r="H29" s="193"/>
      <c r="I29" s="184" t="n">
        <f aca="false">LEN(C29)</f>
        <v>48</v>
      </c>
      <c r="BH29" s="194"/>
      <c r="BI29" s="194"/>
    </row>
    <row r="30" s="185" customFormat="true" ht="12.75" hidden="false" customHeight="false" outlineLevel="0" collapsed="false">
      <c r="A30" s="203"/>
      <c r="B30" s="204"/>
      <c r="C30" s="205" t="n">
        <v>2</v>
      </c>
      <c r="D30" s="206"/>
      <c r="E30" s="207"/>
      <c r="F30" s="208"/>
      <c r="G30" s="209"/>
      <c r="H30" s="210"/>
      <c r="I30" s="184" t="n">
        <f aca="false">LEN(C30)</f>
        <v>1</v>
      </c>
      <c r="BH30" s="194"/>
      <c r="BI30" s="194"/>
    </row>
    <row r="31" s="185" customFormat="true" ht="12.75" hidden="false" customHeight="false" outlineLevel="0" collapsed="false">
      <c r="A31" s="176" t="n">
        <f aca="false">A28+1</f>
        <v>8</v>
      </c>
      <c r="B31" s="177"/>
      <c r="C31" s="178" t="s">
        <v>83</v>
      </c>
      <c r="D31" s="179" t="s">
        <v>72</v>
      </c>
      <c r="E31" s="180" t="n">
        <v>1</v>
      </c>
      <c r="F31" s="181" t="n">
        <v>0</v>
      </c>
      <c r="G31" s="182" t="n">
        <f aca="false">E31*F31</f>
        <v>0</v>
      </c>
      <c r="H31" s="183" t="s">
        <v>73</v>
      </c>
      <c r="I31" s="184" t="n">
        <f aca="false">LEN(C31)</f>
        <v>32</v>
      </c>
      <c r="BH31" s="194"/>
      <c r="BI31" s="194"/>
    </row>
    <row r="32" s="185" customFormat="true" ht="12.75" hidden="false" customHeight="false" outlineLevel="0" collapsed="false">
      <c r="A32" s="186"/>
      <c r="B32" s="187"/>
      <c r="C32" s="197" t="s">
        <v>87</v>
      </c>
      <c r="D32" s="189"/>
      <c r="E32" s="190"/>
      <c r="F32" s="191"/>
      <c r="G32" s="192"/>
      <c r="H32" s="193"/>
      <c r="I32" s="184" t="n">
        <f aca="false">LEN(C32)</f>
        <v>48</v>
      </c>
      <c r="BH32" s="194"/>
      <c r="BI32" s="194"/>
    </row>
    <row r="33" s="185" customFormat="true" ht="12.75" hidden="false" customHeight="false" outlineLevel="0" collapsed="false">
      <c r="A33" s="203"/>
      <c r="B33" s="204"/>
      <c r="C33" s="205" t="n">
        <v>1</v>
      </c>
      <c r="D33" s="206"/>
      <c r="E33" s="207"/>
      <c r="F33" s="208"/>
      <c r="G33" s="209"/>
      <c r="H33" s="210"/>
      <c r="I33" s="184" t="n">
        <f aca="false">LEN(C33)</f>
        <v>1</v>
      </c>
      <c r="BH33" s="194"/>
      <c r="BI33" s="194"/>
    </row>
    <row r="34" s="185" customFormat="true" ht="33.75" hidden="false" customHeight="false" outlineLevel="0" collapsed="false">
      <c r="A34" s="176" t="n">
        <f aca="false">A31+1</f>
        <v>9</v>
      </c>
      <c r="B34" s="177"/>
      <c r="C34" s="178" t="s">
        <v>88</v>
      </c>
      <c r="D34" s="179" t="s">
        <v>72</v>
      </c>
      <c r="E34" s="180" t="n">
        <v>1</v>
      </c>
      <c r="F34" s="181" t="n">
        <v>0</v>
      </c>
      <c r="G34" s="182" t="n">
        <f aca="false">E34*F34</f>
        <v>0</v>
      </c>
      <c r="H34" s="183" t="s">
        <v>73</v>
      </c>
      <c r="I34" s="184" t="n">
        <f aca="false">LEN(C34)</f>
        <v>145</v>
      </c>
      <c r="BH34" s="194"/>
      <c r="BI34" s="194"/>
    </row>
    <row r="35" s="185" customFormat="true" ht="12.75" hidden="false" customHeight="false" outlineLevel="0" collapsed="false">
      <c r="A35" s="186"/>
      <c r="B35" s="187"/>
      <c r="C35" s="188" t="s">
        <v>89</v>
      </c>
      <c r="D35" s="189"/>
      <c r="E35" s="190"/>
      <c r="F35" s="191"/>
      <c r="G35" s="192"/>
      <c r="H35" s="193"/>
      <c r="I35" s="184" t="n">
        <f aca="false">LEN(C35)</f>
        <v>62</v>
      </c>
      <c r="BH35" s="194"/>
      <c r="BI35" s="194"/>
    </row>
    <row r="36" s="185" customFormat="true" ht="33.75" hidden="false" customHeight="false" outlineLevel="0" collapsed="false">
      <c r="A36" s="195"/>
      <c r="B36" s="196"/>
      <c r="C36" s="211" t="s">
        <v>90</v>
      </c>
      <c r="D36" s="198"/>
      <c r="E36" s="199"/>
      <c r="F36" s="200"/>
      <c r="G36" s="201"/>
      <c r="H36" s="202"/>
      <c r="I36" s="184" t="n">
        <f aca="false">LEN(C36)</f>
        <v>145</v>
      </c>
      <c r="BH36" s="194"/>
      <c r="BI36" s="194"/>
    </row>
    <row r="37" s="185" customFormat="true" ht="22.5" hidden="false" customHeight="false" outlineLevel="0" collapsed="false">
      <c r="A37" s="195"/>
      <c r="B37" s="196"/>
      <c r="C37" s="211" t="s">
        <v>74</v>
      </c>
      <c r="D37" s="198"/>
      <c r="E37" s="199"/>
      <c r="F37" s="200"/>
      <c r="G37" s="201"/>
      <c r="H37" s="202"/>
      <c r="I37" s="184" t="n">
        <f aca="false">LEN(C37)</f>
        <v>70</v>
      </c>
      <c r="BH37" s="194"/>
      <c r="BI37" s="194"/>
    </row>
    <row r="38" s="185" customFormat="true" ht="12.75" hidden="false" customHeight="false" outlineLevel="0" collapsed="false">
      <c r="A38" s="195"/>
      <c r="B38" s="196"/>
      <c r="C38" s="197" t="s">
        <v>91</v>
      </c>
      <c r="D38" s="198"/>
      <c r="E38" s="199"/>
      <c r="F38" s="200"/>
      <c r="G38" s="201"/>
      <c r="H38" s="202"/>
      <c r="I38" s="184" t="n">
        <f aca="false">LEN(C38)</f>
        <v>48</v>
      </c>
      <c r="BH38" s="194"/>
      <c r="BI38" s="194"/>
    </row>
    <row r="39" s="185" customFormat="true" ht="12.75" hidden="false" customHeight="false" outlineLevel="0" collapsed="false">
      <c r="A39" s="203"/>
      <c r="B39" s="204"/>
      <c r="C39" s="205" t="n">
        <v>1</v>
      </c>
      <c r="D39" s="206"/>
      <c r="E39" s="207"/>
      <c r="F39" s="208"/>
      <c r="G39" s="209"/>
      <c r="H39" s="210"/>
      <c r="I39" s="184" t="n">
        <f aca="false">LEN(C39)</f>
        <v>1</v>
      </c>
      <c r="BH39" s="194"/>
      <c r="BI39" s="194"/>
    </row>
    <row r="40" s="185" customFormat="true" ht="33.75" hidden="false" customHeight="false" outlineLevel="0" collapsed="false">
      <c r="A40" s="176" t="n">
        <f aca="false">A34+1</f>
        <v>10</v>
      </c>
      <c r="B40" s="177"/>
      <c r="C40" s="178" t="s">
        <v>88</v>
      </c>
      <c r="D40" s="179" t="s">
        <v>72</v>
      </c>
      <c r="E40" s="180" t="n">
        <v>1</v>
      </c>
      <c r="F40" s="181" t="n">
        <v>0</v>
      </c>
      <c r="G40" s="182" t="n">
        <f aca="false">E40*F40</f>
        <v>0</v>
      </c>
      <c r="H40" s="183" t="s">
        <v>73</v>
      </c>
      <c r="I40" s="184" t="n">
        <f aca="false">LEN(C40)</f>
        <v>145</v>
      </c>
      <c r="BH40" s="194"/>
      <c r="BI40" s="194"/>
    </row>
    <row r="41" s="185" customFormat="true" ht="12.75" hidden="false" customHeight="false" outlineLevel="0" collapsed="false">
      <c r="A41" s="186"/>
      <c r="B41" s="187"/>
      <c r="C41" s="188" t="s">
        <v>89</v>
      </c>
      <c r="D41" s="189"/>
      <c r="E41" s="190"/>
      <c r="F41" s="191"/>
      <c r="G41" s="192"/>
      <c r="H41" s="193"/>
      <c r="I41" s="184" t="n">
        <f aca="false">LEN(C41)</f>
        <v>62</v>
      </c>
      <c r="BH41" s="194"/>
      <c r="BI41" s="194"/>
    </row>
    <row r="42" s="185" customFormat="true" ht="33.75" hidden="false" customHeight="false" outlineLevel="0" collapsed="false">
      <c r="A42" s="195"/>
      <c r="B42" s="196"/>
      <c r="C42" s="211" t="s">
        <v>90</v>
      </c>
      <c r="D42" s="198"/>
      <c r="E42" s="199"/>
      <c r="F42" s="200"/>
      <c r="G42" s="201"/>
      <c r="H42" s="202"/>
      <c r="I42" s="184" t="n">
        <f aca="false">LEN(C42)</f>
        <v>145</v>
      </c>
      <c r="BH42" s="194"/>
      <c r="BI42" s="194"/>
    </row>
    <row r="43" s="185" customFormat="true" ht="22.5" hidden="false" customHeight="false" outlineLevel="0" collapsed="false">
      <c r="A43" s="195"/>
      <c r="B43" s="196"/>
      <c r="C43" s="211" t="s">
        <v>74</v>
      </c>
      <c r="D43" s="198"/>
      <c r="E43" s="199"/>
      <c r="F43" s="200"/>
      <c r="G43" s="201"/>
      <c r="H43" s="202"/>
      <c r="I43" s="184" t="n">
        <f aca="false">LEN(C43)</f>
        <v>70</v>
      </c>
      <c r="BH43" s="194"/>
      <c r="BI43" s="194"/>
    </row>
    <row r="44" s="185" customFormat="true" ht="12.75" hidden="false" customHeight="false" outlineLevel="0" collapsed="false">
      <c r="A44" s="195"/>
      <c r="B44" s="196"/>
      <c r="C44" s="197" t="s">
        <v>92</v>
      </c>
      <c r="D44" s="198"/>
      <c r="E44" s="199"/>
      <c r="F44" s="200"/>
      <c r="G44" s="201"/>
      <c r="H44" s="202"/>
      <c r="I44" s="184" t="n">
        <f aca="false">LEN(C44)</f>
        <v>48</v>
      </c>
      <c r="BH44" s="194"/>
      <c r="BI44" s="194"/>
    </row>
    <row r="45" s="185" customFormat="true" ht="12.75" hidden="false" customHeight="false" outlineLevel="0" collapsed="false">
      <c r="A45" s="203"/>
      <c r="B45" s="204"/>
      <c r="C45" s="205" t="n">
        <v>1</v>
      </c>
      <c r="D45" s="206"/>
      <c r="E45" s="207"/>
      <c r="F45" s="208"/>
      <c r="G45" s="209"/>
      <c r="H45" s="210"/>
      <c r="I45" s="184" t="n">
        <f aca="false">LEN(C45)</f>
        <v>1</v>
      </c>
      <c r="BH45" s="194"/>
      <c r="BI45" s="194"/>
    </row>
    <row r="46" s="185" customFormat="true" ht="22.5" hidden="false" customHeight="false" outlineLevel="0" collapsed="false">
      <c r="A46" s="176" t="n">
        <f aca="false">A40+1</f>
        <v>11</v>
      </c>
      <c r="B46" s="177"/>
      <c r="C46" s="178" t="s">
        <v>93</v>
      </c>
      <c r="D46" s="179" t="s">
        <v>94</v>
      </c>
      <c r="E46" s="180" t="n">
        <v>14</v>
      </c>
      <c r="F46" s="181" t="n">
        <v>0</v>
      </c>
      <c r="G46" s="182" t="n">
        <f aca="false">E46*F46</f>
        <v>0</v>
      </c>
      <c r="H46" s="183" t="s">
        <v>73</v>
      </c>
      <c r="I46" s="184" t="n">
        <f aca="false">LEN(C46)</f>
        <v>127</v>
      </c>
      <c r="BH46" s="194"/>
      <c r="BI46" s="194"/>
    </row>
    <row r="47" s="185" customFormat="true" ht="12.75" hidden="false" customHeight="false" outlineLevel="0" collapsed="false">
      <c r="A47" s="186"/>
      <c r="B47" s="187"/>
      <c r="C47" s="197" t="s">
        <v>95</v>
      </c>
      <c r="D47" s="189"/>
      <c r="E47" s="190"/>
      <c r="F47" s="191"/>
      <c r="G47" s="192"/>
      <c r="H47" s="193"/>
      <c r="I47" s="184" t="n">
        <f aca="false">LEN(C47)</f>
        <v>48</v>
      </c>
      <c r="BH47" s="194"/>
      <c r="BI47" s="194"/>
    </row>
    <row r="48" s="185" customFormat="true" ht="12.75" hidden="false" customHeight="false" outlineLevel="0" collapsed="false">
      <c r="A48" s="195"/>
      <c r="B48" s="196"/>
      <c r="C48" s="212" t="s">
        <v>96</v>
      </c>
      <c r="D48" s="198"/>
      <c r="E48" s="199"/>
      <c r="F48" s="200"/>
      <c r="G48" s="201"/>
      <c r="H48" s="202"/>
      <c r="I48" s="184" t="n">
        <f aca="false">LEN(C48)</f>
        <v>11</v>
      </c>
      <c r="BH48" s="194"/>
      <c r="BI48" s="194"/>
    </row>
    <row r="49" s="185" customFormat="true" ht="12.75" hidden="false" customHeight="false" outlineLevel="0" collapsed="false">
      <c r="A49" s="203"/>
      <c r="B49" s="204"/>
      <c r="C49" s="205" t="s">
        <v>97</v>
      </c>
      <c r="D49" s="206"/>
      <c r="E49" s="207"/>
      <c r="F49" s="208"/>
      <c r="G49" s="209"/>
      <c r="H49" s="210"/>
      <c r="I49" s="184" t="n">
        <f aca="false">LEN(C49)</f>
        <v>11</v>
      </c>
      <c r="BH49" s="194"/>
      <c r="BI49" s="194"/>
    </row>
    <row r="50" s="185" customFormat="true" ht="22.5" hidden="false" customHeight="false" outlineLevel="0" collapsed="false">
      <c r="A50" s="176" t="n">
        <f aca="false">A46+1</f>
        <v>12</v>
      </c>
      <c r="B50" s="177"/>
      <c r="C50" s="178" t="s">
        <v>98</v>
      </c>
      <c r="D50" s="179" t="s">
        <v>99</v>
      </c>
      <c r="E50" s="180" t="n">
        <v>7.5</v>
      </c>
      <c r="F50" s="181" t="n">
        <v>0</v>
      </c>
      <c r="G50" s="182" t="n">
        <f aca="false">E50*F50</f>
        <v>0</v>
      </c>
      <c r="H50" s="183" t="s">
        <v>73</v>
      </c>
      <c r="I50" s="184" t="n">
        <f aca="false">LEN(C50)</f>
        <v>106</v>
      </c>
      <c r="BH50" s="194"/>
      <c r="BI50" s="194"/>
    </row>
    <row r="51" s="185" customFormat="true" ht="12.75" hidden="false" customHeight="false" outlineLevel="0" collapsed="false">
      <c r="A51" s="186"/>
      <c r="B51" s="187"/>
      <c r="C51" s="197" t="s">
        <v>100</v>
      </c>
      <c r="D51" s="189"/>
      <c r="E51" s="190"/>
      <c r="F51" s="191"/>
      <c r="G51" s="192"/>
      <c r="H51" s="193"/>
      <c r="I51" s="184" t="n">
        <f aca="false">LEN(C51)</f>
        <v>48</v>
      </c>
      <c r="BH51" s="194"/>
      <c r="BI51" s="194"/>
    </row>
    <row r="52" s="185" customFormat="true" ht="12.75" hidden="false" customHeight="false" outlineLevel="0" collapsed="false">
      <c r="A52" s="195"/>
      <c r="B52" s="196"/>
      <c r="C52" s="212" t="s">
        <v>96</v>
      </c>
      <c r="D52" s="198"/>
      <c r="E52" s="199"/>
      <c r="F52" s="200"/>
      <c r="G52" s="201"/>
      <c r="H52" s="202"/>
      <c r="I52" s="184" t="n">
        <f aca="false">LEN(C52)</f>
        <v>11</v>
      </c>
      <c r="BH52" s="194"/>
      <c r="BI52" s="194"/>
    </row>
    <row r="53" s="185" customFormat="true" ht="12.75" hidden="false" customHeight="false" outlineLevel="0" collapsed="false">
      <c r="A53" s="203"/>
      <c r="B53" s="204"/>
      <c r="C53" s="205" t="s">
        <v>101</v>
      </c>
      <c r="D53" s="206"/>
      <c r="E53" s="207"/>
      <c r="F53" s="208"/>
      <c r="G53" s="209"/>
      <c r="H53" s="210"/>
      <c r="I53" s="184" t="n">
        <f aca="false">LEN(C53)</f>
        <v>17</v>
      </c>
      <c r="BH53" s="194"/>
      <c r="BI53" s="194"/>
    </row>
    <row r="54" s="185" customFormat="true" ht="22.5" hidden="false" customHeight="false" outlineLevel="0" collapsed="false">
      <c r="A54" s="176" t="n">
        <f aca="false">A50+1</f>
        <v>13</v>
      </c>
      <c r="B54" s="177"/>
      <c r="C54" s="178" t="s">
        <v>102</v>
      </c>
      <c r="D54" s="179" t="s">
        <v>99</v>
      </c>
      <c r="E54" s="180" t="n">
        <v>2</v>
      </c>
      <c r="F54" s="181" t="n">
        <v>0</v>
      </c>
      <c r="G54" s="182" t="n">
        <f aca="false">E54*F54</f>
        <v>0</v>
      </c>
      <c r="H54" s="183" t="s">
        <v>73</v>
      </c>
      <c r="I54" s="184" t="n">
        <f aca="false">LEN(C54)</f>
        <v>108</v>
      </c>
      <c r="BH54" s="194"/>
      <c r="BI54" s="194"/>
    </row>
    <row r="55" s="185" customFormat="true" ht="12.75" hidden="false" customHeight="false" outlineLevel="0" collapsed="false">
      <c r="A55" s="186"/>
      <c r="B55" s="187"/>
      <c r="C55" s="197" t="s">
        <v>103</v>
      </c>
      <c r="D55" s="189"/>
      <c r="E55" s="190"/>
      <c r="F55" s="191"/>
      <c r="G55" s="192"/>
      <c r="H55" s="193"/>
      <c r="I55" s="184" t="n">
        <f aca="false">LEN(C55)</f>
        <v>48</v>
      </c>
      <c r="BH55" s="194"/>
      <c r="BI55" s="194"/>
    </row>
    <row r="56" s="185" customFormat="true" ht="12.75" hidden="false" customHeight="false" outlineLevel="0" collapsed="false">
      <c r="A56" s="195"/>
      <c r="B56" s="196"/>
      <c r="C56" s="212" t="s">
        <v>96</v>
      </c>
      <c r="D56" s="198"/>
      <c r="E56" s="199"/>
      <c r="F56" s="200"/>
      <c r="G56" s="201"/>
      <c r="H56" s="202"/>
      <c r="I56" s="184" t="n">
        <f aca="false">LEN(C56)</f>
        <v>11</v>
      </c>
      <c r="BH56" s="194"/>
      <c r="BI56" s="194"/>
    </row>
    <row r="57" s="185" customFormat="true" ht="12.75" hidden="false" customHeight="false" outlineLevel="0" collapsed="false">
      <c r="A57" s="203"/>
      <c r="B57" s="204"/>
      <c r="C57" s="205" t="s">
        <v>104</v>
      </c>
      <c r="D57" s="206"/>
      <c r="E57" s="207"/>
      <c r="F57" s="208"/>
      <c r="G57" s="209"/>
      <c r="H57" s="210"/>
      <c r="I57" s="184" t="n">
        <f aca="false">LEN(C57)</f>
        <v>17</v>
      </c>
      <c r="BH57" s="194"/>
      <c r="BI57" s="194"/>
    </row>
    <row r="58" s="185" customFormat="true" ht="22.5" hidden="false" customHeight="false" outlineLevel="0" collapsed="false">
      <c r="A58" s="176" t="n">
        <f aca="false">A54+1</f>
        <v>14</v>
      </c>
      <c r="B58" s="213"/>
      <c r="C58" s="178" t="s">
        <v>105</v>
      </c>
      <c r="D58" s="179" t="s">
        <v>106</v>
      </c>
      <c r="E58" s="180" t="n">
        <v>1</v>
      </c>
      <c r="F58" s="181" t="n">
        <v>0</v>
      </c>
      <c r="G58" s="182" t="n">
        <f aca="false">E58*F58</f>
        <v>0</v>
      </c>
      <c r="H58" s="183" t="s">
        <v>73</v>
      </c>
      <c r="I58" s="184" t="n">
        <f aca="false">LEN(C58)</f>
        <v>68</v>
      </c>
    </row>
    <row r="59" s="185" customFormat="true" ht="33.75" hidden="false" customHeight="false" outlineLevel="0" collapsed="false">
      <c r="A59" s="176" t="n">
        <f aca="false">A58+1</f>
        <v>15</v>
      </c>
      <c r="B59" s="177"/>
      <c r="C59" s="178" t="s">
        <v>107</v>
      </c>
      <c r="D59" s="179" t="s">
        <v>108</v>
      </c>
      <c r="E59" s="180" t="n">
        <v>6</v>
      </c>
      <c r="F59" s="181" t="n">
        <v>0</v>
      </c>
      <c r="G59" s="182" t="n">
        <f aca="false">E59*F59</f>
        <v>0</v>
      </c>
      <c r="H59" s="183" t="s">
        <v>73</v>
      </c>
      <c r="I59" s="184" t="n">
        <f aca="false">LEN(C59)</f>
        <v>185</v>
      </c>
    </row>
    <row r="60" s="185" customFormat="true" ht="12.75" hidden="false" customHeight="false" outlineLevel="0" collapsed="false">
      <c r="A60" s="176" t="n">
        <f aca="false">A59+1</f>
        <v>16</v>
      </c>
      <c r="B60" s="177" t="s">
        <v>109</v>
      </c>
      <c r="C60" s="178" t="s">
        <v>110</v>
      </c>
      <c r="D60" s="179" t="s">
        <v>111</v>
      </c>
      <c r="E60" s="180"/>
      <c r="F60" s="181" t="n">
        <v>0</v>
      </c>
      <c r="G60" s="182" t="n">
        <f aca="false">SUM(G8:G57)*0.01</f>
        <v>0</v>
      </c>
      <c r="H60" s="183" t="s">
        <v>112</v>
      </c>
      <c r="I60" s="184" t="n">
        <f aca="false">LEN(C60)</f>
        <v>45</v>
      </c>
    </row>
    <row r="61" s="185" customFormat="true" ht="12.75" hidden="false" customHeight="false" outlineLevel="0" collapsed="false">
      <c r="A61" s="214"/>
      <c r="B61" s="215" t="s">
        <v>113</v>
      </c>
      <c r="C61" s="216" t="str">
        <f aca="false">C7</f>
        <v>Zařízení č. T1 - Větrání serverovny</v>
      </c>
      <c r="D61" s="214"/>
      <c r="E61" s="217"/>
      <c r="F61" s="217"/>
      <c r="G61" s="218" t="n">
        <f aca="false">SUM(G8:G60)</f>
        <v>0</v>
      </c>
      <c r="H61" s="218"/>
      <c r="I61" s="184" t="n">
        <f aca="false">LEN(C61)</f>
        <v>35</v>
      </c>
    </row>
    <row r="62" s="185" customFormat="true" ht="12.75" hidden="false" customHeight="false" outlineLevel="0" collapsed="false">
      <c r="A62" s="169" t="s">
        <v>68</v>
      </c>
      <c r="B62" s="219" t="s">
        <v>114</v>
      </c>
      <c r="C62" s="220" t="s">
        <v>115</v>
      </c>
      <c r="D62" s="214"/>
      <c r="E62" s="221"/>
      <c r="F62" s="221"/>
      <c r="G62" s="222"/>
      <c r="H62" s="222"/>
      <c r="I62" s="184" t="n">
        <f aca="false">LEN(C62)</f>
        <v>36</v>
      </c>
    </row>
    <row r="63" s="185" customFormat="true" ht="12.75" hidden="false" customHeight="false" outlineLevel="0" collapsed="false">
      <c r="A63" s="176" t="n">
        <f aca="false">A60+1</f>
        <v>17</v>
      </c>
      <c r="B63" s="177"/>
      <c r="C63" s="178" t="s">
        <v>116</v>
      </c>
      <c r="D63" s="179" t="s">
        <v>72</v>
      </c>
      <c r="E63" s="180" t="n">
        <v>1</v>
      </c>
      <c r="F63" s="181" t="n">
        <v>0</v>
      </c>
      <c r="G63" s="182" t="n">
        <f aca="false">E63*F63</f>
        <v>0</v>
      </c>
      <c r="H63" s="183" t="s">
        <v>73</v>
      </c>
      <c r="I63" s="184" t="n">
        <f aca="false">LEN(C63)</f>
        <v>52</v>
      </c>
    </row>
    <row r="64" s="185" customFormat="true" ht="15" hidden="false" customHeight="true" outlineLevel="0" collapsed="false">
      <c r="A64" s="186"/>
      <c r="B64" s="187"/>
      <c r="C64" s="188" t="s">
        <v>74</v>
      </c>
      <c r="D64" s="189"/>
      <c r="E64" s="190"/>
      <c r="F64" s="191"/>
      <c r="G64" s="192"/>
      <c r="H64" s="193"/>
      <c r="I64" s="184" t="n">
        <f aca="false">LEN(C64)</f>
        <v>70</v>
      </c>
      <c r="BH64" s="194"/>
      <c r="BI64" s="194"/>
    </row>
    <row r="65" s="185" customFormat="true" ht="12.75" hidden="false" customHeight="false" outlineLevel="0" collapsed="false">
      <c r="A65" s="195"/>
      <c r="B65" s="196"/>
      <c r="C65" s="211" t="s">
        <v>117</v>
      </c>
      <c r="D65" s="198"/>
      <c r="E65" s="199"/>
      <c r="F65" s="200"/>
      <c r="G65" s="201"/>
      <c r="H65" s="202"/>
      <c r="I65" s="184" t="n">
        <f aca="false">LEN(C65)</f>
        <v>12</v>
      </c>
      <c r="BH65" s="194"/>
      <c r="BI65" s="194"/>
    </row>
    <row r="66" s="185" customFormat="true" ht="22.5" hidden="false" customHeight="false" outlineLevel="0" collapsed="false">
      <c r="A66" s="195"/>
      <c r="B66" s="196"/>
      <c r="C66" s="211" t="s">
        <v>118</v>
      </c>
      <c r="D66" s="198"/>
      <c r="E66" s="199"/>
      <c r="F66" s="200"/>
      <c r="G66" s="201"/>
      <c r="H66" s="202"/>
      <c r="I66" s="184" t="n">
        <f aca="false">LEN(C66)</f>
        <v>78</v>
      </c>
      <c r="BH66" s="194"/>
      <c r="BI66" s="194"/>
    </row>
    <row r="67" s="185" customFormat="true" ht="12.75" hidden="false" customHeight="false" outlineLevel="0" collapsed="false">
      <c r="A67" s="195"/>
      <c r="B67" s="196"/>
      <c r="C67" s="197" t="s">
        <v>119</v>
      </c>
      <c r="D67" s="198"/>
      <c r="E67" s="199"/>
      <c r="F67" s="200"/>
      <c r="G67" s="201"/>
      <c r="H67" s="202"/>
      <c r="I67" s="184" t="n">
        <f aca="false">LEN(C67)</f>
        <v>48</v>
      </c>
      <c r="BH67" s="194"/>
      <c r="BI67" s="194"/>
    </row>
    <row r="68" s="185" customFormat="true" ht="12.75" hidden="false" customHeight="false" outlineLevel="0" collapsed="false">
      <c r="A68" s="203"/>
      <c r="B68" s="204"/>
      <c r="C68" s="205" t="n">
        <v>1</v>
      </c>
      <c r="D68" s="206"/>
      <c r="E68" s="207"/>
      <c r="F68" s="208"/>
      <c r="G68" s="209"/>
      <c r="H68" s="210"/>
      <c r="I68" s="184" t="n">
        <f aca="false">LEN(C68)</f>
        <v>1</v>
      </c>
      <c r="BH68" s="194"/>
      <c r="BI68" s="194"/>
    </row>
    <row r="69" s="185" customFormat="true" ht="12.75" hidden="false" customHeight="false" outlineLevel="0" collapsed="false">
      <c r="A69" s="176" t="n">
        <f aca="false">A63+1</f>
        <v>18</v>
      </c>
      <c r="B69" s="177"/>
      <c r="C69" s="178" t="s">
        <v>120</v>
      </c>
      <c r="D69" s="179" t="s">
        <v>72</v>
      </c>
      <c r="E69" s="180" t="n">
        <v>2</v>
      </c>
      <c r="F69" s="181" t="n">
        <v>0</v>
      </c>
      <c r="G69" s="182" t="n">
        <f aca="false">E69*F69</f>
        <v>0</v>
      </c>
      <c r="H69" s="183" t="s">
        <v>73</v>
      </c>
      <c r="I69" s="184" t="n">
        <f aca="false">LEN(C69)</f>
        <v>35</v>
      </c>
    </row>
    <row r="70" s="185" customFormat="true" ht="12.75" hidden="false" customHeight="true" outlineLevel="0" collapsed="false">
      <c r="A70" s="195"/>
      <c r="B70" s="196"/>
      <c r="C70" s="197" t="s">
        <v>121</v>
      </c>
      <c r="D70" s="198"/>
      <c r="E70" s="199"/>
      <c r="F70" s="200"/>
      <c r="G70" s="201"/>
      <c r="H70" s="202"/>
      <c r="I70" s="184" t="n">
        <f aca="false">LEN(C70)</f>
        <v>48</v>
      </c>
      <c r="BH70" s="194"/>
      <c r="BI70" s="194"/>
    </row>
    <row r="71" s="185" customFormat="true" ht="12.75" hidden="false" customHeight="false" outlineLevel="0" collapsed="false">
      <c r="A71" s="203"/>
      <c r="B71" s="204"/>
      <c r="C71" s="205" t="n">
        <v>2</v>
      </c>
      <c r="D71" s="206"/>
      <c r="E71" s="207"/>
      <c r="F71" s="208"/>
      <c r="G71" s="209"/>
      <c r="H71" s="210"/>
      <c r="I71" s="184" t="n">
        <f aca="false">LEN(C71)</f>
        <v>1</v>
      </c>
      <c r="BH71" s="194"/>
      <c r="BI71" s="194"/>
    </row>
    <row r="72" s="185" customFormat="true" ht="12.75" hidden="false" customHeight="false" outlineLevel="0" collapsed="false">
      <c r="A72" s="176" t="n">
        <f aca="false">A69+1</f>
        <v>19</v>
      </c>
      <c r="B72" s="177"/>
      <c r="C72" s="178" t="s">
        <v>122</v>
      </c>
      <c r="D72" s="179" t="s">
        <v>72</v>
      </c>
      <c r="E72" s="180" t="n">
        <v>1</v>
      </c>
      <c r="F72" s="181" t="n">
        <v>0</v>
      </c>
      <c r="G72" s="182" t="n">
        <f aca="false">E72*F72</f>
        <v>0</v>
      </c>
      <c r="H72" s="183" t="s">
        <v>73</v>
      </c>
      <c r="I72" s="184" t="n">
        <f aca="false">LEN(C72)</f>
        <v>27</v>
      </c>
    </row>
    <row r="73" s="185" customFormat="true" ht="22.5" hidden="false" customHeight="false" outlineLevel="0" collapsed="false">
      <c r="A73" s="195"/>
      <c r="B73" s="196"/>
      <c r="C73" s="211" t="s">
        <v>123</v>
      </c>
      <c r="D73" s="198"/>
      <c r="E73" s="199"/>
      <c r="F73" s="200"/>
      <c r="G73" s="201"/>
      <c r="H73" s="202"/>
      <c r="I73" s="184" t="n">
        <f aca="false">LEN(C73)</f>
        <v>97</v>
      </c>
    </row>
    <row r="74" s="185" customFormat="true" ht="12.75" hidden="false" customHeight="false" outlineLevel="0" collapsed="false">
      <c r="A74" s="195"/>
      <c r="B74" s="196"/>
      <c r="C74" s="197" t="s">
        <v>124</v>
      </c>
      <c r="D74" s="198"/>
      <c r="E74" s="199"/>
      <c r="F74" s="200"/>
      <c r="G74" s="201"/>
      <c r="H74" s="202"/>
      <c r="I74" s="184" t="n">
        <f aca="false">LEN(C74)</f>
        <v>48</v>
      </c>
      <c r="BH74" s="194"/>
      <c r="BI74" s="194"/>
    </row>
    <row r="75" s="185" customFormat="true" ht="12.75" hidden="false" customHeight="false" outlineLevel="0" collapsed="false">
      <c r="A75" s="203"/>
      <c r="B75" s="204"/>
      <c r="C75" s="205" t="n">
        <v>1</v>
      </c>
      <c r="D75" s="206"/>
      <c r="E75" s="207"/>
      <c r="F75" s="208"/>
      <c r="G75" s="209"/>
      <c r="H75" s="210"/>
      <c r="I75" s="184" t="n">
        <f aca="false">LEN(C75)</f>
        <v>1</v>
      </c>
      <c r="BH75" s="194"/>
      <c r="BI75" s="194"/>
    </row>
    <row r="76" s="185" customFormat="true" ht="12.75" hidden="false" customHeight="false" outlineLevel="0" collapsed="false">
      <c r="A76" s="176" t="n">
        <f aca="false">A72+1</f>
        <v>20</v>
      </c>
      <c r="B76" s="177"/>
      <c r="C76" s="178" t="s">
        <v>125</v>
      </c>
      <c r="D76" s="179" t="s">
        <v>72</v>
      </c>
      <c r="E76" s="180" t="n">
        <v>1</v>
      </c>
      <c r="F76" s="181" t="n">
        <v>0</v>
      </c>
      <c r="G76" s="182" t="n">
        <f aca="false">E76*F76</f>
        <v>0</v>
      </c>
      <c r="H76" s="183" t="s">
        <v>73</v>
      </c>
      <c r="I76" s="184" t="n">
        <f aca="false">LEN(C76)</f>
        <v>21</v>
      </c>
    </row>
    <row r="77" s="185" customFormat="true" ht="12.75" hidden="false" customHeight="false" outlineLevel="0" collapsed="false">
      <c r="A77" s="195"/>
      <c r="B77" s="196"/>
      <c r="C77" s="197" t="s">
        <v>126</v>
      </c>
      <c r="D77" s="198"/>
      <c r="E77" s="199"/>
      <c r="F77" s="200"/>
      <c r="G77" s="201"/>
      <c r="H77" s="202"/>
      <c r="I77" s="184" t="n">
        <f aca="false">LEN(C77)</f>
        <v>49</v>
      </c>
      <c r="BH77" s="194"/>
      <c r="BI77" s="194"/>
    </row>
    <row r="78" s="185" customFormat="true" ht="12.75" hidden="false" customHeight="false" outlineLevel="0" collapsed="false">
      <c r="A78" s="203"/>
      <c r="B78" s="204"/>
      <c r="C78" s="205" t="n">
        <v>1</v>
      </c>
      <c r="D78" s="206"/>
      <c r="E78" s="207"/>
      <c r="F78" s="208"/>
      <c r="G78" s="209"/>
      <c r="H78" s="210"/>
      <c r="I78" s="184" t="n">
        <f aca="false">LEN(C78)</f>
        <v>1</v>
      </c>
      <c r="BH78" s="194"/>
      <c r="BI78" s="194"/>
    </row>
    <row r="79" s="185" customFormat="true" ht="22.5" hidden="false" customHeight="false" outlineLevel="0" collapsed="false">
      <c r="A79" s="176" t="n">
        <f aca="false">A76+1</f>
        <v>21</v>
      </c>
      <c r="B79" s="177"/>
      <c r="C79" s="178" t="s">
        <v>127</v>
      </c>
      <c r="D79" s="179" t="s">
        <v>72</v>
      </c>
      <c r="E79" s="180" t="n">
        <v>1</v>
      </c>
      <c r="F79" s="181" t="n">
        <v>0</v>
      </c>
      <c r="G79" s="182" t="n">
        <f aca="false">E79*F79</f>
        <v>0</v>
      </c>
      <c r="H79" s="183" t="s">
        <v>73</v>
      </c>
      <c r="I79" s="184" t="n">
        <f aca="false">LEN(C79)</f>
        <v>75</v>
      </c>
    </row>
    <row r="80" s="185" customFormat="true" ht="12.75" hidden="false" customHeight="false" outlineLevel="0" collapsed="false">
      <c r="A80" s="195"/>
      <c r="B80" s="196"/>
      <c r="C80" s="197" t="s">
        <v>128</v>
      </c>
      <c r="D80" s="198"/>
      <c r="E80" s="199"/>
      <c r="F80" s="200"/>
      <c r="G80" s="201"/>
      <c r="H80" s="202"/>
      <c r="I80" s="184" t="n">
        <f aca="false">LEN(C80)</f>
        <v>48</v>
      </c>
      <c r="BH80" s="194"/>
      <c r="BI80" s="194"/>
    </row>
    <row r="81" s="185" customFormat="true" ht="12.75" hidden="false" customHeight="false" outlineLevel="0" collapsed="false">
      <c r="A81" s="203"/>
      <c r="B81" s="204"/>
      <c r="C81" s="205" t="n">
        <v>1</v>
      </c>
      <c r="D81" s="206"/>
      <c r="E81" s="207"/>
      <c r="F81" s="208"/>
      <c r="G81" s="209"/>
      <c r="H81" s="210"/>
      <c r="I81" s="184" t="n">
        <f aca="false">LEN(C81)</f>
        <v>1</v>
      </c>
      <c r="BH81" s="194"/>
      <c r="BI81" s="194"/>
    </row>
    <row r="82" s="185" customFormat="true" ht="12.75" hidden="false" customHeight="false" outlineLevel="0" collapsed="false">
      <c r="A82" s="176" t="n">
        <f aca="false">A79+1</f>
        <v>22</v>
      </c>
      <c r="B82" s="177"/>
      <c r="C82" s="178" t="s">
        <v>129</v>
      </c>
      <c r="D82" s="179" t="s">
        <v>72</v>
      </c>
      <c r="E82" s="180" t="n">
        <v>1</v>
      </c>
      <c r="F82" s="181" t="n">
        <v>0</v>
      </c>
      <c r="G82" s="182" t="n">
        <f aca="false">E82*F82</f>
        <v>0</v>
      </c>
      <c r="H82" s="183" t="s">
        <v>73</v>
      </c>
      <c r="I82" s="184" t="n">
        <f aca="false">LEN(C82)</f>
        <v>44</v>
      </c>
    </row>
    <row r="83" s="185" customFormat="true" ht="12.75" hidden="false" customHeight="false" outlineLevel="0" collapsed="false">
      <c r="A83" s="195"/>
      <c r="B83" s="196"/>
      <c r="C83" s="197" t="s">
        <v>130</v>
      </c>
      <c r="D83" s="198"/>
      <c r="E83" s="199"/>
      <c r="F83" s="200"/>
      <c r="G83" s="201"/>
      <c r="H83" s="202"/>
      <c r="I83" s="184" t="n">
        <f aca="false">LEN(C83)</f>
        <v>48</v>
      </c>
      <c r="BH83" s="194"/>
      <c r="BI83" s="194"/>
    </row>
    <row r="84" s="185" customFormat="true" ht="12.75" hidden="false" customHeight="false" outlineLevel="0" collapsed="false">
      <c r="A84" s="203"/>
      <c r="B84" s="204"/>
      <c r="C84" s="205" t="n">
        <v>1</v>
      </c>
      <c r="D84" s="206"/>
      <c r="E84" s="207"/>
      <c r="F84" s="208"/>
      <c r="G84" s="209"/>
      <c r="H84" s="210"/>
      <c r="I84" s="184" t="n">
        <f aca="false">LEN(C84)</f>
        <v>1</v>
      </c>
      <c r="BH84" s="194"/>
      <c r="BI84" s="194"/>
    </row>
    <row r="85" s="185" customFormat="true" ht="22.5" hidden="false" customHeight="false" outlineLevel="0" collapsed="false">
      <c r="A85" s="176" t="n">
        <f aca="false">A82+1</f>
        <v>23</v>
      </c>
      <c r="B85" s="177"/>
      <c r="C85" s="178" t="s">
        <v>131</v>
      </c>
      <c r="D85" s="179" t="s">
        <v>94</v>
      </c>
      <c r="E85" s="180" t="n">
        <v>58</v>
      </c>
      <c r="F85" s="181" t="n">
        <v>0</v>
      </c>
      <c r="G85" s="182" t="n">
        <f aca="false">E85*F85</f>
        <v>0</v>
      </c>
      <c r="H85" s="183" t="s">
        <v>73</v>
      </c>
      <c r="I85" s="184" t="n">
        <f aca="false">LEN(C85)</f>
        <v>73</v>
      </c>
    </row>
    <row r="86" s="185" customFormat="true" ht="12.75" hidden="false" customHeight="true" outlineLevel="0" collapsed="false">
      <c r="A86" s="195"/>
      <c r="B86" s="196"/>
      <c r="C86" s="197" t="s">
        <v>132</v>
      </c>
      <c r="D86" s="198"/>
      <c r="E86" s="199"/>
      <c r="F86" s="200"/>
      <c r="G86" s="201"/>
      <c r="H86" s="202"/>
      <c r="I86" s="184" t="n">
        <f aca="false">LEN(C86)</f>
        <v>48</v>
      </c>
      <c r="BH86" s="194"/>
      <c r="BI86" s="194"/>
    </row>
    <row r="87" s="185" customFormat="true" ht="12.75" hidden="false" customHeight="false" outlineLevel="0" collapsed="false">
      <c r="A87" s="203"/>
      <c r="B87" s="204"/>
      <c r="C87" s="205" t="n">
        <v>58</v>
      </c>
      <c r="D87" s="206"/>
      <c r="E87" s="207"/>
      <c r="F87" s="208"/>
      <c r="G87" s="209"/>
      <c r="H87" s="210"/>
      <c r="I87" s="184" t="n">
        <f aca="false">LEN(C87)</f>
        <v>2</v>
      </c>
      <c r="BH87" s="194"/>
      <c r="BI87" s="194"/>
    </row>
    <row r="88" s="185" customFormat="true" ht="22.5" hidden="false" customHeight="false" outlineLevel="0" collapsed="false">
      <c r="A88" s="176" t="n">
        <f aca="false">A85+1</f>
        <v>24</v>
      </c>
      <c r="B88" s="177"/>
      <c r="C88" s="178" t="s">
        <v>133</v>
      </c>
      <c r="D88" s="179" t="s">
        <v>72</v>
      </c>
      <c r="E88" s="180" t="n">
        <v>2</v>
      </c>
      <c r="F88" s="181" t="n">
        <v>0</v>
      </c>
      <c r="G88" s="182" t="n">
        <f aca="false">E88*F88</f>
        <v>0</v>
      </c>
      <c r="H88" s="183" t="s">
        <v>73</v>
      </c>
      <c r="I88" s="184" t="n">
        <f aca="false">LEN(C88)</f>
        <v>94</v>
      </c>
    </row>
    <row r="89" s="185" customFormat="true" ht="12.75" hidden="false" customHeight="true" outlineLevel="0" collapsed="false">
      <c r="A89" s="195"/>
      <c r="B89" s="196"/>
      <c r="C89" s="197" t="s">
        <v>134</v>
      </c>
      <c r="D89" s="198"/>
      <c r="E89" s="199"/>
      <c r="F89" s="200"/>
      <c r="G89" s="201"/>
      <c r="H89" s="202"/>
      <c r="I89" s="184" t="n">
        <f aca="false">LEN(C89)</f>
        <v>48</v>
      </c>
      <c r="BH89" s="194"/>
      <c r="BI89" s="194"/>
    </row>
    <row r="90" s="185" customFormat="true" ht="12.75" hidden="false" customHeight="false" outlineLevel="0" collapsed="false">
      <c r="A90" s="203"/>
      <c r="B90" s="204"/>
      <c r="C90" s="205" t="n">
        <v>2</v>
      </c>
      <c r="D90" s="206"/>
      <c r="E90" s="207"/>
      <c r="F90" s="208"/>
      <c r="G90" s="209"/>
      <c r="H90" s="210"/>
      <c r="I90" s="184" t="n">
        <f aca="false">LEN(C90)</f>
        <v>1</v>
      </c>
      <c r="BH90" s="194"/>
      <c r="BI90" s="194"/>
    </row>
    <row r="91" s="185" customFormat="true" ht="22.5" hidden="false" customHeight="false" outlineLevel="0" collapsed="false">
      <c r="A91" s="176" t="n">
        <f aca="false">A88+1</f>
        <v>25</v>
      </c>
      <c r="B91" s="213"/>
      <c r="C91" s="178" t="s">
        <v>135</v>
      </c>
      <c r="D91" s="179" t="s">
        <v>106</v>
      </c>
      <c r="E91" s="180" t="n">
        <v>1</v>
      </c>
      <c r="F91" s="181" t="n">
        <v>0</v>
      </c>
      <c r="G91" s="182" t="n">
        <f aca="false">E91*F91</f>
        <v>0</v>
      </c>
      <c r="H91" s="183" t="s">
        <v>73</v>
      </c>
      <c r="I91" s="184" t="n">
        <f aca="false">LEN(C91)</f>
        <v>69</v>
      </c>
    </row>
    <row r="92" s="185" customFormat="true" ht="33.75" hidden="false" customHeight="false" outlineLevel="0" collapsed="false">
      <c r="A92" s="176" t="n">
        <f aca="false">A91+1</f>
        <v>26</v>
      </c>
      <c r="B92" s="177"/>
      <c r="C92" s="178" t="s">
        <v>136</v>
      </c>
      <c r="D92" s="179" t="s">
        <v>108</v>
      </c>
      <c r="E92" s="180" t="n">
        <v>4</v>
      </c>
      <c r="F92" s="181" t="n">
        <v>0</v>
      </c>
      <c r="G92" s="182" t="n">
        <f aca="false">E92*F92</f>
        <v>0</v>
      </c>
      <c r="H92" s="183" t="s">
        <v>73</v>
      </c>
      <c r="I92" s="184" t="n">
        <f aca="false">LEN(C92)</f>
        <v>186</v>
      </c>
    </row>
    <row r="93" s="185" customFormat="true" ht="12.75" hidden="false" customHeight="false" outlineLevel="0" collapsed="false">
      <c r="A93" s="176" t="n">
        <f aca="false">A92+1</f>
        <v>27</v>
      </c>
      <c r="B93" s="177" t="s">
        <v>109</v>
      </c>
      <c r="C93" s="178" t="s">
        <v>110</v>
      </c>
      <c r="D93" s="179" t="s">
        <v>111</v>
      </c>
      <c r="E93" s="180"/>
      <c r="F93" s="181" t="n">
        <v>0</v>
      </c>
      <c r="G93" s="182" t="n">
        <f aca="false">SUM(G63:G87)*0.01</f>
        <v>0</v>
      </c>
      <c r="H93" s="183" t="s">
        <v>112</v>
      </c>
      <c r="I93" s="184" t="n">
        <f aca="false">LEN(C93)</f>
        <v>45</v>
      </c>
    </row>
    <row r="94" s="185" customFormat="true" ht="12.75" hidden="false" customHeight="false" outlineLevel="0" collapsed="false">
      <c r="A94" s="214"/>
      <c r="B94" s="215" t="s">
        <v>113</v>
      </c>
      <c r="C94" s="216" t="str">
        <f aca="false">C62</f>
        <v>Zařízení č. K1 - Chlazení serverovny</v>
      </c>
      <c r="D94" s="214"/>
      <c r="E94" s="217"/>
      <c r="F94" s="217"/>
      <c r="G94" s="218" t="n">
        <f aca="false">SUM(G63:G93)</f>
        <v>0</v>
      </c>
      <c r="H94" s="218"/>
      <c r="I94" s="184" t="n">
        <f aca="false">LEN(C94)</f>
        <v>36</v>
      </c>
    </row>
    <row r="95" s="185" customFormat="true" ht="12.75" hidden="false" customHeight="false" outlineLevel="0" collapsed="false">
      <c r="A95" s="169" t="s">
        <v>68</v>
      </c>
      <c r="B95" s="219" t="s">
        <v>137</v>
      </c>
      <c r="C95" s="220" t="s">
        <v>138</v>
      </c>
      <c r="D95" s="214"/>
      <c r="E95" s="221"/>
      <c r="F95" s="221"/>
      <c r="G95" s="222"/>
      <c r="H95" s="222"/>
      <c r="I95" s="184" t="n">
        <f aca="false">LEN(C95)</f>
        <v>42</v>
      </c>
    </row>
    <row r="96" s="185" customFormat="true" ht="45" hidden="false" customHeight="false" outlineLevel="0" collapsed="false">
      <c r="A96" s="176" t="n">
        <f aca="false">A93+1</f>
        <v>28</v>
      </c>
      <c r="B96" s="177"/>
      <c r="C96" s="178" t="s">
        <v>139</v>
      </c>
      <c r="D96" s="179" t="s">
        <v>108</v>
      </c>
      <c r="E96" s="180" t="n">
        <v>12</v>
      </c>
      <c r="F96" s="181" t="n">
        <v>0</v>
      </c>
      <c r="G96" s="182" t="n">
        <f aca="false">E96*F96</f>
        <v>0</v>
      </c>
      <c r="H96" s="183" t="s">
        <v>73</v>
      </c>
      <c r="I96" s="184" t="n">
        <f aca="false">LEN(C96)</f>
        <v>188</v>
      </c>
    </row>
    <row r="97" s="185" customFormat="true" ht="12.75" hidden="false" customHeight="true" outlineLevel="0" collapsed="false">
      <c r="A97" s="186"/>
      <c r="B97" s="187"/>
      <c r="C97" s="188" t="s">
        <v>140</v>
      </c>
      <c r="D97" s="189"/>
      <c r="E97" s="190"/>
      <c r="F97" s="191"/>
      <c r="G97" s="192"/>
      <c r="H97" s="193"/>
      <c r="I97" s="184" t="n">
        <f aca="false">LEN(C97)</f>
        <v>50</v>
      </c>
      <c r="BH97" s="194"/>
      <c r="BI97" s="194"/>
    </row>
    <row r="98" s="185" customFormat="true" ht="45" hidden="false" customHeight="false" outlineLevel="0" collapsed="false">
      <c r="A98" s="176" t="n">
        <f aca="false">A96+1</f>
        <v>29</v>
      </c>
      <c r="B98" s="177"/>
      <c r="C98" s="178" t="s">
        <v>141</v>
      </c>
      <c r="D98" s="179" t="s">
        <v>108</v>
      </c>
      <c r="E98" s="180" t="n">
        <v>4</v>
      </c>
      <c r="F98" s="181" t="n">
        <v>0</v>
      </c>
      <c r="G98" s="182" t="n">
        <f aca="false">E98*F98</f>
        <v>0</v>
      </c>
      <c r="H98" s="183" t="s">
        <v>73</v>
      </c>
      <c r="I98" s="184" t="n">
        <f aca="false">LEN(C98)</f>
        <v>204</v>
      </c>
    </row>
    <row r="99" s="185" customFormat="true" ht="12.75" hidden="false" customHeight="true" outlineLevel="0" collapsed="false">
      <c r="A99" s="186"/>
      <c r="B99" s="187"/>
      <c r="C99" s="188" t="s">
        <v>140</v>
      </c>
      <c r="D99" s="189"/>
      <c r="E99" s="190"/>
      <c r="F99" s="191"/>
      <c r="G99" s="192"/>
      <c r="H99" s="193"/>
      <c r="I99" s="184" t="n">
        <f aca="false">LEN(C99)</f>
        <v>50</v>
      </c>
      <c r="BH99" s="194"/>
      <c r="BI99" s="194"/>
    </row>
    <row r="100" s="185" customFormat="true" ht="12.75" hidden="false" customHeight="false" outlineLevel="0" collapsed="false">
      <c r="A100" s="214"/>
      <c r="B100" s="215" t="s">
        <v>113</v>
      </c>
      <c r="C100" s="216" t="str">
        <f aca="false">C95</f>
        <v>Zařízení č. 900 - Demontáž a zpětná montáž</v>
      </c>
      <c r="D100" s="214"/>
      <c r="E100" s="217"/>
      <c r="F100" s="217"/>
      <c r="G100" s="218" t="n">
        <f aca="false">SUM(G96:G99)</f>
        <v>0</v>
      </c>
      <c r="H100" s="218"/>
      <c r="I100" s="184" t="n">
        <f aca="false">LEN(C100)</f>
        <v>42</v>
      </c>
    </row>
    <row r="101" s="185" customFormat="true" ht="12.75" hidden="false" customHeight="false" outlineLevel="0" collapsed="false">
      <c r="A101" s="169" t="s">
        <v>68</v>
      </c>
      <c r="B101" s="219" t="s">
        <v>142</v>
      </c>
      <c r="C101" s="220" t="s">
        <v>143</v>
      </c>
      <c r="D101" s="214"/>
      <c r="E101" s="221"/>
      <c r="F101" s="221"/>
      <c r="G101" s="222"/>
      <c r="H101" s="222"/>
      <c r="I101" s="184" t="n">
        <f aca="false">LEN(C101)</f>
        <v>15</v>
      </c>
    </row>
    <row r="102" s="185" customFormat="true" ht="12.75" hidden="false" customHeight="false" outlineLevel="0" collapsed="false">
      <c r="A102" s="176" t="n">
        <f aca="false">A98+1</f>
        <v>30</v>
      </c>
      <c r="B102" s="177"/>
      <c r="C102" s="178" t="s">
        <v>144</v>
      </c>
      <c r="D102" s="179" t="s">
        <v>145</v>
      </c>
      <c r="E102" s="180" t="n">
        <v>40</v>
      </c>
      <c r="F102" s="181" t="n">
        <v>0</v>
      </c>
      <c r="G102" s="182" t="n">
        <f aca="false">E102*F102</f>
        <v>0</v>
      </c>
      <c r="H102" s="183" t="s">
        <v>73</v>
      </c>
      <c r="I102" s="184" t="n">
        <f aca="false">LEN(C102)</f>
        <v>18</v>
      </c>
    </row>
    <row r="103" s="185" customFormat="true" ht="12.75" hidden="false" customHeight="false" outlineLevel="0" collapsed="false">
      <c r="A103" s="186"/>
      <c r="B103" s="187"/>
      <c r="C103" s="197" t="s">
        <v>146</v>
      </c>
      <c r="D103" s="189"/>
      <c r="E103" s="190"/>
      <c r="F103" s="191"/>
      <c r="G103" s="192"/>
      <c r="H103" s="193"/>
      <c r="I103" s="184" t="n">
        <f aca="false">LEN(C103)</f>
        <v>49</v>
      </c>
      <c r="BH103" s="194"/>
      <c r="BI103" s="194"/>
    </row>
    <row r="104" s="185" customFormat="true" ht="12.75" hidden="false" customHeight="false" outlineLevel="0" collapsed="false">
      <c r="A104" s="176" t="n">
        <f aca="false">A102+1</f>
        <v>31</v>
      </c>
      <c r="B104" s="177"/>
      <c r="C104" s="178" t="s">
        <v>147</v>
      </c>
      <c r="D104" s="179" t="s">
        <v>108</v>
      </c>
      <c r="E104" s="180" t="n">
        <v>12</v>
      </c>
      <c r="F104" s="181" t="n">
        <v>0</v>
      </c>
      <c r="G104" s="182" t="n">
        <f aca="false">E104*F104</f>
        <v>0</v>
      </c>
      <c r="H104" s="183" t="s">
        <v>73</v>
      </c>
      <c r="I104" s="184" t="n">
        <f aca="false">LEN(C104)</f>
        <v>33</v>
      </c>
    </row>
    <row r="105" s="185" customFormat="true" ht="12.75" hidden="false" customHeight="false" outlineLevel="0" collapsed="false">
      <c r="A105" s="186"/>
      <c r="B105" s="187"/>
      <c r="C105" s="197" t="s">
        <v>148</v>
      </c>
      <c r="D105" s="189"/>
      <c r="E105" s="190"/>
      <c r="F105" s="191"/>
      <c r="G105" s="192"/>
      <c r="H105" s="193"/>
      <c r="I105" s="184" t="n">
        <f aca="false">LEN(C105)</f>
        <v>49</v>
      </c>
      <c r="BH105" s="194"/>
      <c r="BI105" s="194"/>
    </row>
    <row r="106" s="185" customFormat="true" ht="12.75" hidden="false" customHeight="false" outlineLevel="0" collapsed="false">
      <c r="A106" s="176" t="n">
        <f aca="false">A104+1</f>
        <v>32</v>
      </c>
      <c r="B106" s="177"/>
      <c r="C106" s="178" t="s">
        <v>149</v>
      </c>
      <c r="D106" s="179" t="s">
        <v>72</v>
      </c>
      <c r="E106" s="180" t="n">
        <v>3</v>
      </c>
      <c r="F106" s="181" t="n">
        <v>0</v>
      </c>
      <c r="G106" s="182" t="n">
        <f aca="false">E106*F106</f>
        <v>0</v>
      </c>
      <c r="H106" s="183" t="s">
        <v>73</v>
      </c>
      <c r="I106" s="184" t="n">
        <f aca="false">LEN(C106)</f>
        <v>59</v>
      </c>
    </row>
    <row r="107" s="185" customFormat="true" ht="12.75" hidden="false" customHeight="false" outlineLevel="0" collapsed="false">
      <c r="A107" s="195"/>
      <c r="B107" s="196"/>
      <c r="C107" s="197" t="s">
        <v>150</v>
      </c>
      <c r="D107" s="198"/>
      <c r="E107" s="199"/>
      <c r="F107" s="200"/>
      <c r="G107" s="201"/>
      <c r="H107" s="202"/>
      <c r="I107" s="184" t="n">
        <f aca="false">LEN(C107)</f>
        <v>49</v>
      </c>
      <c r="BH107" s="194"/>
      <c r="BI107" s="194"/>
    </row>
    <row r="108" s="185" customFormat="true" ht="22.5" hidden="false" customHeight="false" outlineLevel="0" collapsed="false">
      <c r="A108" s="176" t="n">
        <f aca="false">A106+1</f>
        <v>33</v>
      </c>
      <c r="B108" s="177"/>
      <c r="C108" s="178" t="s">
        <v>151</v>
      </c>
      <c r="D108" s="179" t="s">
        <v>72</v>
      </c>
      <c r="E108" s="223" t="n">
        <v>2</v>
      </c>
      <c r="F108" s="181" t="n">
        <v>0</v>
      </c>
      <c r="G108" s="182" t="n">
        <f aca="false">E108*F108</f>
        <v>0</v>
      </c>
      <c r="H108" s="183" t="s">
        <v>73</v>
      </c>
      <c r="I108" s="184" t="n">
        <f aca="false">LEN(C108)</f>
        <v>76</v>
      </c>
    </row>
    <row r="109" s="185" customFormat="true" ht="22.5" hidden="false" customHeight="false" outlineLevel="0" collapsed="false">
      <c r="A109" s="176" t="n">
        <f aca="false">A108+1</f>
        <v>34</v>
      </c>
      <c r="B109" s="177"/>
      <c r="C109" s="178" t="s">
        <v>152</v>
      </c>
      <c r="D109" s="179" t="s">
        <v>72</v>
      </c>
      <c r="E109" s="180" t="n">
        <v>4</v>
      </c>
      <c r="F109" s="181" t="n">
        <v>0</v>
      </c>
      <c r="G109" s="182" t="n">
        <f aca="false">E109*F109</f>
        <v>0</v>
      </c>
      <c r="H109" s="183" t="s">
        <v>73</v>
      </c>
      <c r="I109" s="184" t="n">
        <f aca="false">LEN(C109)</f>
        <v>74</v>
      </c>
    </row>
    <row r="110" s="185" customFormat="true" ht="22.5" hidden="false" customHeight="false" outlineLevel="0" collapsed="false">
      <c r="A110" s="176" t="n">
        <f aca="false">A109+1</f>
        <v>35</v>
      </c>
      <c r="B110" s="177"/>
      <c r="C110" s="178" t="s">
        <v>153</v>
      </c>
      <c r="D110" s="179" t="s">
        <v>72</v>
      </c>
      <c r="E110" s="180" t="n">
        <v>1</v>
      </c>
      <c r="F110" s="181" t="n">
        <v>0</v>
      </c>
      <c r="G110" s="182" t="n">
        <f aca="false">E110*F110</f>
        <v>0</v>
      </c>
      <c r="H110" s="183" t="s">
        <v>73</v>
      </c>
      <c r="I110" s="184" t="n">
        <f aca="false">LEN(C110)</f>
        <v>75</v>
      </c>
    </row>
    <row r="111" s="185" customFormat="true" ht="12.75" hidden="false" customHeight="false" outlineLevel="0" collapsed="false">
      <c r="A111" s="176" t="n">
        <f aca="false">A110+1</f>
        <v>36</v>
      </c>
      <c r="B111" s="177"/>
      <c r="C111" s="178" t="s">
        <v>154</v>
      </c>
      <c r="D111" s="179" t="s">
        <v>108</v>
      </c>
      <c r="E111" s="223" t="n">
        <v>16</v>
      </c>
      <c r="F111" s="181" t="n">
        <v>0</v>
      </c>
      <c r="G111" s="182" t="n">
        <f aca="false">E111*F111</f>
        <v>0</v>
      </c>
      <c r="H111" s="183" t="s">
        <v>73</v>
      </c>
      <c r="I111" s="184" t="n">
        <f aca="false">LEN(C111)</f>
        <v>49</v>
      </c>
    </row>
    <row r="112" s="185" customFormat="true" ht="12.75" hidden="false" customHeight="false" outlineLevel="0" collapsed="false">
      <c r="A112" s="176" t="n">
        <f aca="false">A111+1</f>
        <v>37</v>
      </c>
      <c r="B112" s="177"/>
      <c r="C112" s="178" t="s">
        <v>155</v>
      </c>
      <c r="D112" s="179" t="s">
        <v>106</v>
      </c>
      <c r="E112" s="180" t="n">
        <v>1</v>
      </c>
      <c r="F112" s="181" t="n">
        <v>0</v>
      </c>
      <c r="G112" s="182" t="n">
        <f aca="false">E112*F112</f>
        <v>0</v>
      </c>
      <c r="H112" s="183" t="s">
        <v>73</v>
      </c>
      <c r="I112" s="184" t="n">
        <f aca="false">LEN(C112)</f>
        <v>21</v>
      </c>
    </row>
    <row r="113" s="185" customFormat="true" ht="12.75" hidden="false" customHeight="false" outlineLevel="0" collapsed="false">
      <c r="A113" s="176" t="n">
        <f aca="false">A112+1</f>
        <v>38</v>
      </c>
      <c r="B113" s="177"/>
      <c r="C113" s="178" t="s">
        <v>156</v>
      </c>
      <c r="D113" s="179" t="s">
        <v>106</v>
      </c>
      <c r="E113" s="180" t="n">
        <v>1</v>
      </c>
      <c r="F113" s="181" t="n">
        <v>0</v>
      </c>
      <c r="G113" s="182" t="n">
        <f aca="false">E113*F113</f>
        <v>0</v>
      </c>
      <c r="H113" s="183" t="s">
        <v>73</v>
      </c>
      <c r="I113" s="184" t="n">
        <f aca="false">LEN(C113)</f>
        <v>24</v>
      </c>
    </row>
    <row r="114" s="185" customFormat="true" ht="12.75" hidden="false" customHeight="false" outlineLevel="0" collapsed="false">
      <c r="A114" s="176" t="n">
        <f aca="false">A113+1</f>
        <v>39</v>
      </c>
      <c r="B114" s="177"/>
      <c r="C114" s="178" t="s">
        <v>157</v>
      </c>
      <c r="D114" s="179" t="s">
        <v>106</v>
      </c>
      <c r="E114" s="180" t="n">
        <v>1</v>
      </c>
      <c r="F114" s="181" t="n">
        <v>0</v>
      </c>
      <c r="G114" s="182" t="n">
        <f aca="false">E114*F114</f>
        <v>0</v>
      </c>
      <c r="H114" s="183" t="s">
        <v>73</v>
      </c>
      <c r="I114" s="184" t="n">
        <f aca="false">LEN(C114)</f>
        <v>39</v>
      </c>
    </row>
    <row r="115" s="185" customFormat="true" ht="12.75" hidden="false" customHeight="false" outlineLevel="0" collapsed="false">
      <c r="A115" s="176" t="n">
        <f aca="false">A114+1</f>
        <v>40</v>
      </c>
      <c r="B115" s="177"/>
      <c r="C115" s="178" t="s">
        <v>158</v>
      </c>
      <c r="D115" s="179" t="s">
        <v>106</v>
      </c>
      <c r="E115" s="180" t="n">
        <v>1</v>
      </c>
      <c r="F115" s="181" t="n">
        <v>0</v>
      </c>
      <c r="G115" s="182" t="n">
        <f aca="false">E115*F115</f>
        <v>0</v>
      </c>
      <c r="H115" s="183" t="s">
        <v>73</v>
      </c>
      <c r="I115" s="184" t="n">
        <f aca="false">LEN(C115)</f>
        <v>7</v>
      </c>
    </row>
    <row r="116" s="224" customFormat="true" ht="12.75" hidden="false" customHeight="false" outlineLevel="0" collapsed="false">
      <c r="A116" s="214"/>
      <c r="B116" s="215" t="s">
        <v>113</v>
      </c>
      <c r="C116" s="216" t="str">
        <f aca="false">C101</f>
        <v>Ostatní položky</v>
      </c>
      <c r="D116" s="214"/>
      <c r="E116" s="217"/>
      <c r="F116" s="217"/>
      <c r="G116" s="218" t="n">
        <f aca="false">SUM(G102:G115)</f>
        <v>0</v>
      </c>
      <c r="H116" s="218"/>
      <c r="I116" s="184" t="n">
        <f aca="false">LEN(C116)</f>
        <v>15</v>
      </c>
    </row>
    <row r="117" customFormat="false" ht="12.75" hidden="false" customHeight="false" outlineLevel="0" collapsed="false">
      <c r="A117" s="185"/>
      <c r="B117" s="185"/>
      <c r="C117" s="185"/>
      <c r="D117" s="225"/>
      <c r="E117" s="185"/>
      <c r="F117" s="185"/>
      <c r="G117" s="185"/>
      <c r="H117" s="185"/>
    </row>
    <row r="118" customFormat="false" ht="67.5" hidden="false" customHeight="false" outlineLevel="0" collapsed="false">
      <c r="A118" s="185"/>
      <c r="B118" s="185"/>
      <c r="C118" s="226" t="s">
        <v>159</v>
      </c>
      <c r="D118" s="225"/>
      <c r="E118" s="185"/>
      <c r="F118" s="185"/>
      <c r="G118" s="185"/>
      <c r="H118" s="185"/>
    </row>
    <row r="119" customFormat="false" ht="28.5" hidden="false" customHeight="true" outlineLevel="0" collapsed="false">
      <c r="A119" s="185"/>
      <c r="B119" s="185"/>
      <c r="C119" s="226" t="s">
        <v>160</v>
      </c>
      <c r="D119" s="225"/>
      <c r="E119" s="185"/>
      <c r="F119" s="185"/>
      <c r="G119" s="185"/>
      <c r="H119" s="185"/>
    </row>
    <row r="120" customFormat="false" ht="33.75" hidden="false" customHeight="false" outlineLevel="0" collapsed="false">
      <c r="A120" s="185"/>
      <c r="B120" s="185"/>
      <c r="C120" s="226" t="s">
        <v>161</v>
      </c>
      <c r="D120" s="225"/>
      <c r="E120" s="185"/>
      <c r="F120" s="185"/>
      <c r="G120" s="185"/>
      <c r="H120" s="185"/>
    </row>
    <row r="121" customFormat="false" ht="45" hidden="false" customHeight="false" outlineLevel="0" collapsed="false">
      <c r="A121" s="185"/>
      <c r="B121" s="185"/>
      <c r="C121" s="226" t="s">
        <v>162</v>
      </c>
      <c r="D121" s="225"/>
      <c r="E121" s="185"/>
      <c r="F121" s="185"/>
      <c r="G121" s="185"/>
      <c r="H121" s="185"/>
    </row>
    <row r="122" customFormat="false" ht="41.25" hidden="false" customHeight="true" outlineLevel="0" collapsed="false">
      <c r="A122" s="185"/>
      <c r="B122" s="185"/>
      <c r="C122" s="227"/>
      <c r="D122" s="225"/>
      <c r="E122" s="185"/>
      <c r="F122" s="185"/>
      <c r="G122" s="185"/>
      <c r="H122" s="185"/>
    </row>
    <row r="123" customFormat="false" ht="12.75" hidden="false" customHeight="false" outlineLevel="0" collapsed="false">
      <c r="C123" s="228"/>
      <c r="E123" s="143"/>
    </row>
    <row r="124" customFormat="false" ht="12.75" hidden="false" customHeight="false" outlineLevel="0" collapsed="false">
      <c r="C124" s="229"/>
      <c r="E124" s="143"/>
    </row>
    <row r="125" customFormat="false" ht="12.75" hidden="false" customHeight="false" outlineLevel="0" collapsed="false">
      <c r="A125" s="230"/>
      <c r="B125" s="230"/>
      <c r="D125" s="231"/>
      <c r="E125" s="230"/>
      <c r="F125" s="230"/>
      <c r="G125" s="230"/>
      <c r="H125" s="230"/>
    </row>
    <row r="126" customFormat="false" ht="12.75" hidden="false" customHeight="false" outlineLevel="0" collapsed="false">
      <c r="A126" s="230"/>
      <c r="B126" s="230"/>
      <c r="D126" s="231"/>
      <c r="E126" s="230"/>
      <c r="F126" s="230"/>
      <c r="G126" s="230"/>
      <c r="H126" s="230"/>
    </row>
    <row r="127" customFormat="false" ht="12.75" hidden="false" customHeight="false" outlineLevel="0" collapsed="false">
      <c r="A127" s="230"/>
      <c r="B127" s="230"/>
      <c r="C127" s="230"/>
      <c r="D127" s="231"/>
      <c r="E127" s="230"/>
      <c r="F127" s="230"/>
      <c r="G127" s="230"/>
      <c r="H127" s="230"/>
    </row>
    <row r="128" customFormat="false" ht="12.75" hidden="false" customHeight="false" outlineLevel="0" collapsed="false">
      <c r="A128" s="230"/>
      <c r="B128" s="230"/>
      <c r="C128" s="230"/>
      <c r="D128" s="231"/>
      <c r="E128" s="230"/>
      <c r="F128" s="230"/>
      <c r="G128" s="230"/>
      <c r="H128" s="230"/>
    </row>
    <row r="129" customFormat="false" ht="12.75" hidden="false" customHeight="false" outlineLevel="0" collapsed="false">
      <c r="E129" s="143"/>
    </row>
    <row r="130" customFormat="false" ht="12.75" hidden="false" customHeight="false" outlineLevel="0" collapsed="false">
      <c r="E130" s="143"/>
    </row>
    <row r="131" customFormat="false" ht="12.75" hidden="false" customHeight="false" outlineLevel="0" collapsed="false">
      <c r="E131" s="143"/>
    </row>
    <row r="132" customFormat="false" ht="12.75" hidden="false" customHeight="false" outlineLevel="0" collapsed="false">
      <c r="E132" s="143"/>
    </row>
    <row r="133" customFormat="false" ht="12.75" hidden="false" customHeight="false" outlineLevel="0" collapsed="false">
      <c r="E133" s="143"/>
    </row>
    <row r="134" customFormat="false" ht="12.75" hidden="false" customHeight="false" outlineLevel="0" collapsed="false">
      <c r="E134" s="143"/>
    </row>
    <row r="135" customFormat="false" ht="12.75" hidden="false" customHeight="false" outlineLevel="0" collapsed="false">
      <c r="E135" s="143"/>
    </row>
    <row r="136" customFormat="false" ht="12.75" hidden="false" customHeight="false" outlineLevel="0" collapsed="false">
      <c r="E136" s="143"/>
    </row>
    <row r="137" customFormat="false" ht="12.75" hidden="false" customHeight="false" outlineLevel="0" collapsed="false">
      <c r="E137" s="143"/>
    </row>
    <row r="138" customFormat="false" ht="12.75" hidden="false" customHeight="false" outlineLevel="0" collapsed="false">
      <c r="E138" s="143"/>
    </row>
    <row r="139" customFormat="false" ht="12.75" hidden="false" customHeight="false" outlineLevel="0" collapsed="false">
      <c r="E139" s="143"/>
    </row>
    <row r="140" customFormat="false" ht="12.75" hidden="false" customHeight="false" outlineLevel="0" collapsed="false">
      <c r="E140" s="143"/>
    </row>
    <row r="141" customFormat="false" ht="12.75" hidden="false" customHeight="false" outlineLevel="0" collapsed="false">
      <c r="E141" s="143"/>
    </row>
    <row r="142" customFormat="false" ht="12.75" hidden="false" customHeight="false" outlineLevel="0" collapsed="false">
      <c r="E142" s="143"/>
    </row>
    <row r="143" customFormat="false" ht="12.75" hidden="false" customHeight="false" outlineLevel="0" collapsed="false">
      <c r="E143" s="143"/>
    </row>
    <row r="144" customFormat="false" ht="12.75" hidden="false" customHeight="false" outlineLevel="0" collapsed="false">
      <c r="E144" s="143"/>
    </row>
    <row r="145" customFormat="false" ht="12.75" hidden="false" customHeight="false" outlineLevel="0" collapsed="false">
      <c r="E145" s="143"/>
    </row>
    <row r="146" customFormat="false" ht="12.75" hidden="false" customHeight="false" outlineLevel="0" collapsed="false">
      <c r="E146" s="143"/>
    </row>
    <row r="147" customFormat="false" ht="12.75" hidden="false" customHeight="false" outlineLevel="0" collapsed="false">
      <c r="E147" s="143"/>
    </row>
    <row r="148" customFormat="false" ht="12.75" hidden="false" customHeight="false" outlineLevel="0" collapsed="false">
      <c r="E148" s="143"/>
    </row>
    <row r="149" customFormat="false" ht="12.75" hidden="false" customHeight="false" outlineLevel="0" collapsed="false">
      <c r="E149" s="143"/>
    </row>
    <row r="150" customFormat="false" ht="12.75" hidden="false" customHeight="false" outlineLevel="0" collapsed="false">
      <c r="E150" s="143"/>
    </row>
    <row r="151" customFormat="false" ht="12.75" hidden="false" customHeight="false" outlineLevel="0" collapsed="false">
      <c r="E151" s="143"/>
    </row>
    <row r="152" customFormat="false" ht="12.75" hidden="false" customHeight="false" outlineLevel="0" collapsed="false">
      <c r="E152" s="143"/>
    </row>
    <row r="153" customFormat="false" ht="12.75" hidden="false" customHeight="false" outlineLevel="0" collapsed="false">
      <c r="E153" s="143"/>
    </row>
    <row r="154" customFormat="false" ht="12.75" hidden="false" customHeight="false" outlineLevel="0" collapsed="false">
      <c r="E154" s="143"/>
    </row>
    <row r="155" customFormat="false" ht="12.75" hidden="false" customHeight="false" outlineLevel="0" collapsed="false">
      <c r="E155" s="143"/>
    </row>
    <row r="156" customFormat="false" ht="12.75" hidden="false" customHeight="false" outlineLevel="0" collapsed="false">
      <c r="E156" s="143"/>
    </row>
    <row r="157" customFormat="false" ht="12.75" hidden="false" customHeight="false" outlineLevel="0" collapsed="false">
      <c r="E157" s="143"/>
    </row>
    <row r="158" customFormat="false" ht="12.75" hidden="false" customHeight="false" outlineLevel="0" collapsed="false">
      <c r="E158" s="143"/>
    </row>
    <row r="159" customFormat="false" ht="12.75" hidden="false" customHeight="false" outlineLevel="0" collapsed="false">
      <c r="E159" s="143"/>
    </row>
    <row r="160" customFormat="false" ht="12.75" hidden="false" customHeight="false" outlineLevel="0" collapsed="false">
      <c r="A160" s="232"/>
      <c r="B160" s="232"/>
    </row>
    <row r="161" customFormat="false" ht="12.75" hidden="false" customHeight="false" outlineLevel="0" collapsed="false">
      <c r="A161" s="230"/>
      <c r="B161" s="230"/>
      <c r="C161" s="233"/>
      <c r="D161" s="234"/>
      <c r="E161" s="235"/>
      <c r="F161" s="233"/>
      <c r="G161" s="236"/>
      <c r="H161" s="236"/>
    </row>
    <row r="162" customFormat="false" ht="12.75" hidden="false" customHeight="false" outlineLevel="0" collapsed="false">
      <c r="A162" s="237"/>
      <c r="B162" s="237"/>
      <c r="C162" s="230"/>
      <c r="D162" s="231"/>
      <c r="E162" s="238"/>
      <c r="F162" s="230"/>
      <c r="G162" s="230"/>
      <c r="H162" s="230"/>
    </row>
    <row r="163" customFormat="false" ht="12.75" hidden="false" customHeight="false" outlineLevel="0" collapsed="false">
      <c r="A163" s="230"/>
      <c r="B163" s="230"/>
      <c r="C163" s="230"/>
      <c r="D163" s="231"/>
      <c r="E163" s="238"/>
      <c r="F163" s="230"/>
      <c r="G163" s="230"/>
      <c r="H163" s="230"/>
    </row>
    <row r="164" customFormat="false" ht="12.75" hidden="false" customHeight="false" outlineLevel="0" collapsed="false">
      <c r="A164" s="230"/>
      <c r="B164" s="230"/>
      <c r="C164" s="230"/>
      <c r="D164" s="231"/>
      <c r="E164" s="238"/>
      <c r="F164" s="230"/>
      <c r="G164" s="230"/>
      <c r="H164" s="230"/>
    </row>
    <row r="165" customFormat="false" ht="12.75" hidden="false" customHeight="false" outlineLevel="0" collapsed="false">
      <c r="A165" s="230"/>
      <c r="B165" s="230"/>
      <c r="C165" s="230"/>
      <c r="D165" s="231"/>
      <c r="E165" s="238"/>
      <c r="F165" s="230"/>
      <c r="G165" s="230"/>
      <c r="H165" s="230"/>
    </row>
    <row r="166" customFormat="false" ht="12.75" hidden="false" customHeight="false" outlineLevel="0" collapsed="false">
      <c r="A166" s="230"/>
      <c r="B166" s="230"/>
      <c r="C166" s="230"/>
      <c r="D166" s="231"/>
      <c r="E166" s="238"/>
      <c r="F166" s="230"/>
      <c r="G166" s="230"/>
      <c r="H166" s="230"/>
    </row>
    <row r="167" customFormat="false" ht="12.75" hidden="false" customHeight="false" outlineLevel="0" collapsed="false">
      <c r="A167" s="230"/>
      <c r="B167" s="230"/>
      <c r="C167" s="230"/>
      <c r="D167" s="231"/>
      <c r="E167" s="238"/>
      <c r="F167" s="230"/>
      <c r="G167" s="230"/>
      <c r="H167" s="230"/>
    </row>
    <row r="168" customFormat="false" ht="12.75" hidden="false" customHeight="false" outlineLevel="0" collapsed="false">
      <c r="A168" s="230"/>
      <c r="B168" s="230"/>
      <c r="C168" s="230"/>
      <c r="D168" s="231"/>
      <c r="E168" s="238"/>
      <c r="F168" s="230"/>
      <c r="G168" s="230"/>
      <c r="H168" s="230"/>
    </row>
    <row r="169" customFormat="false" ht="12.75" hidden="false" customHeight="false" outlineLevel="0" collapsed="false">
      <c r="A169" s="230"/>
      <c r="B169" s="230"/>
      <c r="C169" s="230"/>
      <c r="D169" s="231"/>
      <c r="E169" s="238"/>
      <c r="F169" s="230"/>
      <c r="G169" s="230"/>
      <c r="H169" s="230"/>
    </row>
    <row r="170" customFormat="false" ht="12.75" hidden="false" customHeight="false" outlineLevel="0" collapsed="false">
      <c r="A170" s="230"/>
      <c r="B170" s="230"/>
      <c r="C170" s="230"/>
      <c r="D170" s="231"/>
      <c r="E170" s="238"/>
      <c r="F170" s="230"/>
      <c r="G170" s="230"/>
      <c r="H170" s="230"/>
    </row>
    <row r="171" customFormat="false" ht="12.75" hidden="false" customHeight="false" outlineLevel="0" collapsed="false">
      <c r="A171" s="230"/>
      <c r="B171" s="230"/>
      <c r="C171" s="230"/>
      <c r="D171" s="231"/>
      <c r="E171" s="238"/>
      <c r="F171" s="230"/>
      <c r="G171" s="230"/>
      <c r="H171" s="230"/>
    </row>
    <row r="172" customFormat="false" ht="12.75" hidden="false" customHeight="false" outlineLevel="0" collapsed="false">
      <c r="A172" s="230"/>
      <c r="B172" s="230"/>
      <c r="C172" s="230"/>
      <c r="D172" s="231"/>
      <c r="E172" s="238"/>
      <c r="F172" s="230"/>
      <c r="G172" s="230"/>
      <c r="H172" s="230"/>
    </row>
    <row r="173" customFormat="false" ht="12.75" hidden="false" customHeight="false" outlineLevel="0" collapsed="false">
      <c r="A173" s="230"/>
      <c r="B173" s="230"/>
      <c r="C173" s="230"/>
      <c r="D173" s="231"/>
      <c r="E173" s="238"/>
      <c r="F173" s="230"/>
      <c r="G173" s="230"/>
      <c r="H173" s="230"/>
    </row>
    <row r="174" customFormat="false" ht="12.75" hidden="false" customHeight="false" outlineLevel="0" collapsed="false">
      <c r="A174" s="230"/>
      <c r="B174" s="230"/>
      <c r="C174" s="230"/>
      <c r="D174" s="231"/>
      <c r="E174" s="238"/>
      <c r="F174" s="230"/>
      <c r="G174" s="230"/>
      <c r="H174" s="230"/>
    </row>
  </sheetData>
  <mergeCells count="5">
    <mergeCell ref="A1:G1"/>
    <mergeCell ref="A3:B3"/>
    <mergeCell ref="D3:G3"/>
    <mergeCell ref="A4:B4"/>
    <mergeCell ref="D4:G4"/>
  </mergeCells>
  <conditionalFormatting sqref="I1:I7 I14:I24 I116:I65536 I65:I78 I85:I94 I82:I83 I28:I30 I46:I53 I58:I63 I101">
    <cfRule type="cellIs" priority="2" operator="greaterThan" aboveAverage="0" equalAverage="0" bottom="0" percent="0" rank="0" text="" dxfId="0">
      <formula>200</formula>
    </cfRule>
  </conditionalFormatting>
  <conditionalFormatting sqref="I8:I12">
    <cfRule type="cellIs" priority="3" operator="greaterThan" aboveAverage="0" equalAverage="0" bottom="0" percent="0" rank="0" text="" dxfId="1">
      <formula>200</formula>
    </cfRule>
  </conditionalFormatting>
  <conditionalFormatting sqref="I13">
    <cfRule type="cellIs" priority="4" operator="greaterThan" aboveAverage="0" equalAverage="0" bottom="0" percent="0" rank="0" text="" dxfId="2">
      <formula>200</formula>
    </cfRule>
  </conditionalFormatting>
  <conditionalFormatting sqref="I102:I103">
    <cfRule type="cellIs" priority="5" operator="greaterThan" aboveAverage="0" equalAverage="0" bottom="0" percent="0" rank="0" text="" dxfId="3">
      <formula>200</formula>
    </cfRule>
  </conditionalFormatting>
  <conditionalFormatting sqref="I104:I105">
    <cfRule type="cellIs" priority="6" operator="greaterThan" aboveAverage="0" equalAverage="0" bottom="0" percent="0" rank="0" text="" dxfId="4">
      <formula>200</formula>
    </cfRule>
  </conditionalFormatting>
  <conditionalFormatting sqref="I106">
    <cfRule type="cellIs" priority="7" operator="greaterThan" aboveAverage="0" equalAverage="0" bottom="0" percent="0" rank="0" text="" dxfId="5">
      <formula>200</formula>
    </cfRule>
  </conditionalFormatting>
  <conditionalFormatting sqref="I107">
    <cfRule type="cellIs" priority="8" operator="greaterThan" aboveAverage="0" equalAverage="0" bottom="0" percent="0" rank="0" text="" dxfId="6">
      <formula>200</formula>
    </cfRule>
  </conditionalFormatting>
  <conditionalFormatting sqref="I112:I113 I115">
    <cfRule type="cellIs" priority="9" operator="greaterThan" aboveAverage="0" equalAverage="0" bottom="0" percent="0" rank="0" text="" dxfId="7">
      <formula>200</formula>
    </cfRule>
  </conditionalFormatting>
  <conditionalFormatting sqref="I111">
    <cfRule type="cellIs" priority="10" operator="greaterThan" aboveAverage="0" equalAverage="0" bottom="0" percent="0" rank="0" text="" dxfId="8">
      <formula>200</formula>
    </cfRule>
  </conditionalFormatting>
  <conditionalFormatting sqref="I64">
    <cfRule type="cellIs" priority="11" operator="greaterThan" aboveAverage="0" equalAverage="0" bottom="0" percent="0" rank="0" text="" dxfId="9">
      <formula>200</formula>
    </cfRule>
  </conditionalFormatting>
  <conditionalFormatting sqref="I84">
    <cfRule type="cellIs" priority="12" operator="greaterThan" aboveAverage="0" equalAverage="0" bottom="0" percent="0" rank="0" text="" dxfId="10">
      <formula>200</formula>
    </cfRule>
  </conditionalFormatting>
  <conditionalFormatting sqref="I79:I80">
    <cfRule type="cellIs" priority="13" operator="greaterThan" aboveAverage="0" equalAverage="0" bottom="0" percent="0" rank="0" text="" dxfId="11">
      <formula>200</formula>
    </cfRule>
  </conditionalFormatting>
  <conditionalFormatting sqref="I81">
    <cfRule type="cellIs" priority="14" operator="greaterThan" aboveAverage="0" equalAverage="0" bottom="0" percent="0" rank="0" text="" dxfId="12">
      <formula>200</formula>
    </cfRule>
  </conditionalFormatting>
  <conditionalFormatting sqref="I34:I39">
    <cfRule type="cellIs" priority="15" operator="greaterThan" aboveAverage="0" equalAverage="0" bottom="0" percent="0" rank="0" text="" dxfId="13">
      <formula>200</formula>
    </cfRule>
  </conditionalFormatting>
  <conditionalFormatting sqref="I40:I45">
    <cfRule type="cellIs" priority="16" operator="greaterThan" aboveAverage="0" equalAverage="0" bottom="0" percent="0" rank="0" text="" dxfId="14">
      <formula>200</formula>
    </cfRule>
  </conditionalFormatting>
  <conditionalFormatting sqref="I25:I27">
    <cfRule type="cellIs" priority="17" operator="greaterThan" aboveAverage="0" equalAverage="0" bottom="0" percent="0" rank="0" text="" dxfId="15">
      <formula>200</formula>
    </cfRule>
  </conditionalFormatting>
  <conditionalFormatting sqref="I31:I33">
    <cfRule type="cellIs" priority="18" operator="greaterThan" aboveAverage="0" equalAverage="0" bottom="0" percent="0" rank="0" text="" dxfId="16">
      <formula>200</formula>
    </cfRule>
  </conditionalFormatting>
  <conditionalFormatting sqref="I54:I57">
    <cfRule type="cellIs" priority="19" operator="greaterThan" aboveAverage="0" equalAverage="0" bottom="0" percent="0" rank="0" text="" dxfId="17">
      <formula>200</formula>
    </cfRule>
  </conditionalFormatting>
  <conditionalFormatting sqref="I100">
    <cfRule type="cellIs" priority="20" operator="greaterThan" aboveAverage="0" equalAverage="0" bottom="0" percent="0" rank="0" text="" dxfId="18">
      <formula>200</formula>
    </cfRule>
  </conditionalFormatting>
  <conditionalFormatting sqref="I95:I96">
    <cfRule type="cellIs" priority="21" operator="greaterThan" aboveAverage="0" equalAverage="0" bottom="0" percent="0" rank="0" text="" dxfId="19">
      <formula>200</formula>
    </cfRule>
  </conditionalFormatting>
  <conditionalFormatting sqref="I97">
    <cfRule type="cellIs" priority="22" operator="greaterThan" aboveAverage="0" equalAverage="0" bottom="0" percent="0" rank="0" text="" dxfId="20">
      <formula>200</formula>
    </cfRule>
  </conditionalFormatting>
  <conditionalFormatting sqref="I98">
    <cfRule type="cellIs" priority="23" operator="greaterThan" aboveAverage="0" equalAverage="0" bottom="0" percent="0" rank="0" text="" dxfId="21">
      <formula>200</formula>
    </cfRule>
  </conditionalFormatting>
  <conditionalFormatting sqref="I99">
    <cfRule type="cellIs" priority="24" operator="greaterThan" aboveAverage="0" equalAverage="0" bottom="0" percent="0" rank="0" text="" dxfId="22">
      <formula>200</formula>
    </cfRule>
  </conditionalFormatting>
  <conditionalFormatting sqref="I109">
    <cfRule type="cellIs" priority="25" operator="greaterThan" aboveAverage="0" equalAverage="0" bottom="0" percent="0" rank="0" text="" dxfId="23">
      <formula>200</formula>
    </cfRule>
  </conditionalFormatting>
  <conditionalFormatting sqref="I108">
    <cfRule type="cellIs" priority="26" operator="greaterThan" aboveAverage="0" equalAverage="0" bottom="0" percent="0" rank="0" text="" dxfId="24">
      <formula>200</formula>
    </cfRule>
  </conditionalFormatting>
  <conditionalFormatting sqref="I110">
    <cfRule type="cellIs" priority="27" operator="greaterThan" aboveAverage="0" equalAverage="0" bottom="0" percent="0" rank="0" text="" dxfId="25">
      <formula>200</formula>
    </cfRule>
  </conditionalFormatting>
  <conditionalFormatting sqref="I114">
    <cfRule type="cellIs" priority="28" operator="greaterThan" aboveAverage="0" equalAverage="0" bottom="0" percent="0" rank="0" text="" dxfId="26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2" manualBreakCount="2">
    <brk id="5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HM</cp:lastModifiedBy>
  <cp:lastPrinted>2018-01-10T17:41:47Z</cp:lastPrinted>
  <dcterms:modified xsi:type="dcterms:W3CDTF">2018-01-17T13:39:09Z</dcterms:modified>
  <cp:revision>0</cp:revision>
  <dc:subject/>
  <dc:title/>
</cp:coreProperties>
</file>