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definedNames>
    <definedName function="false" hidden="false" localSheetId="1" name="_xlnm.Print_Area" vbProcedure="false">Položky!$A$1:$H$340</definedName>
    <definedName function="false" hidden="false" localSheetId="1" name="_xlnm.Print_Titles" vbProcedure="false">Položky!$1:$6</definedName>
    <definedName function="false" hidden="false" localSheetId="0" name="_xlnm.Print_Area" vbProcedure="false">Rekapitulace!$A$1:$H$54</definedName>
    <definedName function="false" hidden="false" localSheetId="0" name="_xlnm.Print_Titles" vbProcedure="false">Rekapitulace!$1:$3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331">
  <si>
    <t xml:space="preserve">DOBUDOVÁNÍ CETOCOEN OP VVV</t>
  </si>
  <si>
    <t xml:space="preserve">VÝKAZ VÝMĚR</t>
  </si>
  <si>
    <t xml:space="preserve">   REKAPITULACE STAVEBNÍHO OBJEKTU</t>
  </si>
  <si>
    <t xml:space="preserve">Stavba: </t>
  </si>
  <si>
    <t xml:space="preserve">Objekt:</t>
  </si>
  <si>
    <t xml:space="preserve">SO 304 SB </t>
  </si>
  <si>
    <t xml:space="preserve">Část:</t>
  </si>
  <si>
    <t xml:space="preserve">10 - ELEKTROINSTALACE</t>
  </si>
  <si>
    <t xml:space="preserve">Třídník stavebních objektů:</t>
  </si>
  <si>
    <t xml:space="preserve">Rozsah:</t>
  </si>
  <si>
    <t xml:space="preserve">Rekapitulace stavebního objektu</t>
  </si>
  <si>
    <t xml:space="preserve">Soupis</t>
  </si>
  <si>
    <t xml:space="preserve">Cena (Kč)</t>
  </si>
  <si>
    <t xml:space="preserve">SO 304 SB - 10   ELEKTROINSTALACE</t>
  </si>
  <si>
    <t xml:space="preserve">Celkem objekt bez dph</t>
  </si>
  <si>
    <t xml:space="preserve">Rekapitulace dílů</t>
  </si>
  <si>
    <t xml:space="preserve">Stavební díl</t>
  </si>
  <si>
    <t xml:space="preserve">1</t>
  </si>
  <si>
    <t xml:space="preserve">Rozváděče</t>
  </si>
  <si>
    <t xml:space="preserve">2</t>
  </si>
  <si>
    <t xml:space="preserve">Kabely</t>
  </si>
  <si>
    <t xml:space="preserve">3</t>
  </si>
  <si>
    <t xml:space="preserve">Kabelové trasy</t>
  </si>
  <si>
    <t xml:space="preserve">4</t>
  </si>
  <si>
    <t xml:space="preserve">Přístroje a krabice</t>
  </si>
  <si>
    <t xml:space="preserve">5</t>
  </si>
  <si>
    <t xml:space="preserve">Náhradní zdroje</t>
  </si>
  <si>
    <t xml:space="preserve">6</t>
  </si>
  <si>
    <t xml:space="preserve">Osvětlení</t>
  </si>
  <si>
    <t xml:space="preserve">7</t>
  </si>
  <si>
    <t xml:space="preserve">Ostatní</t>
  </si>
  <si>
    <t xml:space="preserve">Celkem soupis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. soustava</t>
  </si>
  <si>
    <t xml:space="preserve">Díl:</t>
  </si>
  <si>
    <t xml:space="preserve">1 - 001</t>
  </si>
  <si>
    <t xml:space="preserve">Rozváděč RH</t>
  </si>
  <si>
    <t xml:space="preserve">kpl</t>
  </si>
  <si>
    <t xml:space="preserve">vlastní</t>
  </si>
  <si>
    <t xml:space="preserve">výkres 007, 009</t>
  </si>
  <si>
    <t xml:space="preserve">1 - 002</t>
  </si>
  <si>
    <t xml:space="preserve">Rozváděč RP1</t>
  </si>
  <si>
    <t xml:space="preserve">výkres 004, 009</t>
  </si>
  <si>
    <t xml:space="preserve">1 - 003</t>
  </si>
  <si>
    <t xml:space="preserve">Rozváděč RPO</t>
  </si>
  <si>
    <t xml:space="preserve">1 - 004</t>
  </si>
  <si>
    <t xml:space="preserve">Rozváděč RDUS</t>
  </si>
  <si>
    <t xml:space="preserve">1 - 005</t>
  </si>
  <si>
    <t xml:space="preserve">Rozváděč RMDA</t>
  </si>
  <si>
    <t xml:space="preserve">1 - 006</t>
  </si>
  <si>
    <t xml:space="preserve">Doplnění rozváděče 26RHN</t>
  </si>
  <si>
    <t xml:space="preserve">výkres 007</t>
  </si>
  <si>
    <t xml:space="preserve">KABEL SILOVÝ,IZOLACE PVC</t>
  </si>
  <si>
    <t xml:space="preserve">CYKY-O 3x1.5 , pevně</t>
  </si>
  <si>
    <t xml:space="preserve">m</t>
  </si>
  <si>
    <t xml:space="preserve">URS 16/2</t>
  </si>
  <si>
    <t xml:space="preserve">výkres 002 - 008</t>
  </si>
  <si>
    <t xml:space="preserve">CYKY-J 3x1.5 , pevně</t>
  </si>
  <si>
    <t xml:space="preserve">CYKY-J 3x2.5 , pevně</t>
  </si>
  <si>
    <t xml:space="preserve">CYKY-J 5x1.5 , pevně</t>
  </si>
  <si>
    <t xml:space="preserve">CYKY-J 5x2.5 , pevně</t>
  </si>
  <si>
    <t xml:space="preserve">CYKY-J 5x4 , pevně</t>
  </si>
  <si>
    <t xml:space="preserve">2-001</t>
  </si>
  <si>
    <t xml:space="preserve">CYKY-J 5x6 , pevně</t>
  </si>
  <si>
    <t xml:space="preserve">2-002</t>
  </si>
  <si>
    <t xml:space="preserve">CYKY-J 5x10 , pevně</t>
  </si>
  <si>
    <t xml:space="preserve">2-003</t>
  </si>
  <si>
    <t xml:space="preserve">CYKY-J 5x16 , pevně</t>
  </si>
  <si>
    <t xml:space="preserve">CYKY-J 7x1.5 , pevně</t>
  </si>
  <si>
    <t xml:space="preserve">2-004</t>
  </si>
  <si>
    <t xml:space="preserve">2-005</t>
  </si>
  <si>
    <t xml:space="preserve">CYKY 24x2,5</t>
  </si>
  <si>
    <t xml:space="preserve">CYKY-J 3x35+25 , pevně</t>
  </si>
  <si>
    <t xml:space="preserve">CYKY-J 3x50+25 , pevně</t>
  </si>
  <si>
    <t xml:space="preserve">CYKY-J 3x70+50 , pevně</t>
  </si>
  <si>
    <t xml:space="preserve">CYKY-J 3x185+95 , pevně</t>
  </si>
  <si>
    <t xml:space="preserve">KABEL SE SNÍŽENOU HOŘLAVOSTÍ, S FUNKČNÍ SCHOPNOSTÍ PŘI POŽÁRU, TŘÍDA REAKCE NA OHEŇ - B2 ca, s1, d0</t>
  </si>
  <si>
    <t xml:space="preserve">2-006</t>
  </si>
  <si>
    <t xml:space="preserve">1-CXKH-V-J 3x1.5 mm2 , pevně</t>
  </si>
  <si>
    <t xml:space="preserve">2-007</t>
  </si>
  <si>
    <t xml:space="preserve">1-CXKH-V-J 3x2.5 mm2 , pevně</t>
  </si>
  <si>
    <t xml:space="preserve">2-008</t>
  </si>
  <si>
    <t xml:space="preserve">1-CXKH-V-J 5x1.5 mm2 , pevně</t>
  </si>
  <si>
    <t xml:space="preserve">2-009</t>
  </si>
  <si>
    <t xml:space="preserve">1-CXKH-V-J 5x4 mm2 , pevně</t>
  </si>
  <si>
    <t xml:space="preserve">2-010</t>
  </si>
  <si>
    <t xml:space="preserve">1-CXKH-V-J 3x185+95 mm2 , pevně</t>
  </si>
  <si>
    <t xml:space="preserve">VODIČ JEDNOŽILOVÝ, IZOLACE PVC</t>
  </si>
  <si>
    <t xml:space="preserve">2-011</t>
  </si>
  <si>
    <t xml:space="preserve">1-YY 300 , pevně</t>
  </si>
  <si>
    <t xml:space="preserve">VODIČ JEDNOŽILOVÝ</t>
  </si>
  <si>
    <t xml:space="preserve">2-013</t>
  </si>
  <si>
    <t xml:space="preserve">V07S-K 4 , pevně</t>
  </si>
  <si>
    <t xml:space="preserve">2-014</t>
  </si>
  <si>
    <t xml:space="preserve">V07S-K 6 , pevně</t>
  </si>
  <si>
    <t xml:space="preserve">2-015</t>
  </si>
  <si>
    <t xml:space="preserve">V07S-K 10 , pevně</t>
  </si>
  <si>
    <t xml:space="preserve">2-016</t>
  </si>
  <si>
    <t xml:space="preserve">V07S-K 16 , pevně</t>
  </si>
  <si>
    <t xml:space="preserve">2-017</t>
  </si>
  <si>
    <t xml:space="preserve">V07S-K 25 , pevně</t>
  </si>
  <si>
    <t xml:space="preserve">3-001</t>
  </si>
  <si>
    <t xml:space="preserve">Kabelový devítikomorový multikanál se sníženou hořlavostí</t>
  </si>
  <si>
    <t xml:space="preserve">výkres 003</t>
  </si>
  <si>
    <t xml:space="preserve">Trubka pr. 32mm</t>
  </si>
  <si>
    <t xml:space="preserve">ÚRS 16/2</t>
  </si>
  <si>
    <t xml:space="preserve">Trubka pr. 40mm</t>
  </si>
  <si>
    <t xml:space="preserve">Trubka pr. 25mm</t>
  </si>
  <si>
    <t xml:space="preserve">3-002</t>
  </si>
  <si>
    <t xml:space="preserve">Parapetní kanál dvoukomorový včetně přepážek</t>
  </si>
  <si>
    <t xml:space="preserve">250/100 žlab kabelový včetně montážního a upevňovacího materiálu</t>
  </si>
  <si>
    <t xml:space="preserve">125/50 žlab kabelový včetně montážního a upevňovacího materiálu</t>
  </si>
  <si>
    <t xml:space="preserve">250/50 žlab kabelový včetně montážního a upevňovacího materiálu</t>
  </si>
  <si>
    <t xml:space="preserve">výkres 006</t>
  </si>
  <si>
    <t xml:space="preserve">500/100 žlab kabelový včetně montážního a upevňovacího materiálu</t>
  </si>
  <si>
    <t xml:space="preserve">3-003</t>
  </si>
  <si>
    <t xml:space="preserve">500/100 žebřík kabelový včetně montážního a upevňovacího materiálu</t>
  </si>
  <si>
    <t xml:space="preserve">3-004</t>
  </si>
  <si>
    <t xml:space="preserve">250/60 žlab kabelový s požární odolností včetně montážního a upevňovacího materiálu</t>
  </si>
  <si>
    <t xml:space="preserve">ks</t>
  </si>
  <si>
    <t xml:space="preserve">3-005</t>
  </si>
  <si>
    <t xml:space="preserve">Kabelové příchytky</t>
  </si>
  <si>
    <t xml:space="preserve">3-006</t>
  </si>
  <si>
    <t xml:space="preserve">Kabelové příchytky s požární odolností</t>
  </si>
  <si>
    <t xml:space="preserve">500/50 žlab kabelový včetně montážního a upevňovacího materiálu</t>
  </si>
  <si>
    <t xml:space="preserve">62/50 žlab kabelový včetně montážního a upevňovacího materiálu</t>
  </si>
  <si>
    <t xml:space="preserve">Žlab CWS 100x100</t>
  </si>
  <si>
    <t xml:space="preserve">Vypínač č.1 pod omítku včetně zapojení</t>
  </si>
  <si>
    <t xml:space="preserve">výkres 002, 005, 008</t>
  </si>
  <si>
    <t xml:space="preserve">Vypínač č.5 pod omítku včetně zapojení</t>
  </si>
  <si>
    <t xml:space="preserve">4-001</t>
  </si>
  <si>
    <t xml:space="preserve">Pohybové čidlo</t>
  </si>
  <si>
    <t xml:space="preserve">Vypínač č.1 IP44 pod omítku včetně zapojení</t>
  </si>
  <si>
    <t xml:space="preserve">výkres 005, 008</t>
  </si>
  <si>
    <t xml:space="preserve">Vypínač č.5 IP44 pod omítku včetně zapojení</t>
  </si>
  <si>
    <t xml:space="preserve">4-002</t>
  </si>
  <si>
    <t xml:space="preserve">Vypínač 3f 80A</t>
  </si>
  <si>
    <t xml:space="preserve">výkres 004, 007</t>
  </si>
  <si>
    <t xml:space="preserve">Zásuvka jednonásobná bílá</t>
  </si>
  <si>
    <t xml:space="preserve">4-006</t>
  </si>
  <si>
    <t xml:space="preserve">Zásuvka jednonásobná se svodičem přepětí</t>
  </si>
  <si>
    <t xml:space="preserve">4-004</t>
  </si>
  <si>
    <t xml:space="preserve">Zásuvka jednonásobná červená</t>
  </si>
  <si>
    <t xml:space="preserve">4-005</t>
  </si>
  <si>
    <t xml:space="preserve">Zásuvka jednonásobná zelená</t>
  </si>
  <si>
    <t xml:space="preserve">Zásuvka jednonásobná se svodičem přepětí do stolu</t>
  </si>
  <si>
    <t xml:space="preserve">Zásuvka jednonásobná červená do stolu</t>
  </si>
  <si>
    <t xml:space="preserve">Zásuvka jednonásobná zelená do stolu</t>
  </si>
  <si>
    <t xml:space="preserve">Zásuvka USB do stolu</t>
  </si>
  <si>
    <t xml:space="preserve">Zásuvka průmyslová 400V 16A do stolu</t>
  </si>
  <si>
    <t xml:space="preserve">Zásuvka jednonásobná do žlabu červená</t>
  </si>
  <si>
    <t xml:space="preserve">Zásuvka jednonásobná do žlabu zelená</t>
  </si>
  <si>
    <t xml:space="preserve">Zásuvka jednonásobná do žlabu se svodičem přepětí</t>
  </si>
  <si>
    <t xml:space="preserve">Zásuvka jednonásobna 230V IP44</t>
  </si>
  <si>
    <t xml:space="preserve">Zásuvka jednonásobna 230V IP44se svodičem přepětí</t>
  </si>
  <si>
    <t xml:space="preserve">Zásuvka jednonásobna 230V IP44 červená</t>
  </si>
  <si>
    <t xml:space="preserve">Zásuvka jednonásobna 230V IP44 zelená</t>
  </si>
  <si>
    <t xml:space="preserve">Zásuvka průmyslová 400V 16A IP54</t>
  </si>
  <si>
    <t xml:space="preserve">Zásuvka průmyslová 400V 32A IP54</t>
  </si>
  <si>
    <t xml:space="preserve">Zásuvka průmyslová 400V 63A IP54</t>
  </si>
  <si>
    <t xml:space="preserve">Krabice přístrojová</t>
  </si>
  <si>
    <t xml:space="preserve">Krabice odbočná</t>
  </si>
  <si>
    <t xml:space="preserve">4-007</t>
  </si>
  <si>
    <t xml:space="preserve">Stop talčítko</t>
  </si>
  <si>
    <t xml:space="preserve">4-008</t>
  </si>
  <si>
    <t xml:space="preserve">Ekvipotenciální svorkovnice hlavní</t>
  </si>
  <si>
    <t xml:space="preserve">4-009</t>
  </si>
  <si>
    <t xml:space="preserve">Ekvipotenciální svorkovnice</t>
  </si>
  <si>
    <t xml:space="preserve">4-010</t>
  </si>
  <si>
    <t xml:space="preserve">273-102 4x1-2,5mm2</t>
  </si>
  <si>
    <t xml:space="preserve">4-011</t>
  </si>
  <si>
    <t xml:space="preserve">273-104 3x1-2,5mm2</t>
  </si>
  <si>
    <t xml:space="preserve">4-012</t>
  </si>
  <si>
    <t xml:space="preserve">273-105 5x1-2,5mm2</t>
  </si>
  <si>
    <t xml:space="preserve">4-013</t>
  </si>
  <si>
    <t xml:space="preserve">Ovladač zastínění světlíku</t>
  </si>
  <si>
    <t xml:space="preserve">4-014</t>
  </si>
  <si>
    <t xml:space="preserve">Dveřní kontakt</t>
  </si>
  <si>
    <t xml:space="preserve">výkres 003 - 004</t>
  </si>
  <si>
    <t xml:space="preserve">5-001</t>
  </si>
  <si>
    <t xml:space="preserve">UPS 1 100kVA doba zálohy 10minut</t>
  </si>
  <si>
    <t xml:space="preserve">5-002</t>
  </si>
  <si>
    <t xml:space="preserve">UPS 2 20kVA doba zálohy 10minut</t>
  </si>
  <si>
    <t xml:space="preserve">5-003</t>
  </si>
  <si>
    <t xml:space="preserve">UPS 3 2kVA doba zálohy 60minut</t>
  </si>
  <si>
    <t xml:space="preserve">6-001</t>
  </si>
  <si>
    <t xml:space="preserve">A -Liniové svítidlo vestavné do podhledu, hliníkový profil 60 x 62mm, délka 1135mm, barva přírodní elox</t>
  </si>
  <si>
    <t xml:space="preserve">Světelná linie sestavená ze 4 segmentů 1135mm, celková délka svítidla 4540mm,  výřez pro instalaci 4546 x 63mm</t>
  </si>
  <si>
    <t xml:space="preserve">přímá spojka (pár)</t>
  </si>
  <si>
    <t xml:space="preserve">koncové krytky (eloxovaný hliník)</t>
  </si>
  <si>
    <t xml:space="preserve">mikroprizmatický difuzor, pohledová šířka 70mm, délka1135mm</t>
  </si>
  <si>
    <t xml:space="preserve">zdroj LED, 4 x 37W, 4000K, </t>
  </si>
  <si>
    <t xml:space="preserve">poplatek za recyklaci svítidla</t>
  </si>
  <si>
    <t xml:space="preserve">výkres 005</t>
  </si>
  <si>
    <t xml:space="preserve">6-006</t>
  </si>
  <si>
    <t xml:space="preserve">B1 - Svítidlo vestavné do podhledu, 600 x 600 x 20mm, korpus hliníkový odlitek, lakovaný, barva bílá</t>
  </si>
  <si>
    <t xml:space="preserve">mikroprizmatický difuzor, IP 20, výřez pro instalaci 585 x 585mm, vestavná hloubka 80mm</t>
  </si>
  <si>
    <t xml:space="preserve">zdroj LED 48W, 4000K, 4200lm, úhel vyzařování 120°</t>
  </si>
  <si>
    <t xml:space="preserve">nestmívatelný LED driver 50W, 1200mA</t>
  </si>
  <si>
    <t xml:space="preserve">9</t>
  </si>
  <si>
    <t xml:space="preserve">6-009</t>
  </si>
  <si>
    <t xml:space="preserve">B2 - Svítidlo vestavné do podhledu, 600 x 600 x 20mm, korpus hliníkový odlitek, lakovaný, barva bílá</t>
  </si>
  <si>
    <t xml:space="preserve">Stmívatelný LED driver 50W, 1200mA</t>
  </si>
  <si>
    <t xml:space="preserve">12</t>
  </si>
  <si>
    <t xml:space="preserve">6-012</t>
  </si>
  <si>
    <t xml:space="preserve">C1 - Svítidlo vestavné do podhledu, kruhové Ø 230 x 70mm, hliníkový korpus, lakovaný, barva bílá</t>
  </si>
  <si>
    <t xml:space="preserve">čirý polykarbonátový difuzor s frostovaným středem proti oslnění, výřez Ø 210mm, vestavná hloubka 120mm</t>
  </si>
  <si>
    <t xml:space="preserve">zdroj LED 30W, 4000K, 2200lm, úhel vyzařování 80°</t>
  </si>
  <si>
    <t xml:space="preserve">14</t>
  </si>
  <si>
    <t xml:space="preserve">6-014</t>
  </si>
  <si>
    <t xml:space="preserve">C2 - Svítidlo vestavné do podhledu, kruhové Ø 180 x 65mm, hliníkový korpus, lakovaný, barva bílá</t>
  </si>
  <si>
    <t xml:space="preserve">čirý polykarbonátový difuzor s frostovaným středem proti oslnění, výřez Ø 160mm, vestavná hloubka 100mm</t>
  </si>
  <si>
    <t xml:space="preserve">zdroj LED 20W, 4000K, 1400lm, úhel vyzařování 80°</t>
  </si>
  <si>
    <t xml:space="preserve">16</t>
  </si>
  <si>
    <t xml:space="preserve">6-016</t>
  </si>
  <si>
    <t xml:space="preserve">C3 - Svítidlo vestavné do podhledu, kruhové Ø 109 x 46mm, hliníkový korpus, lakovaný, barva bílá</t>
  </si>
  <si>
    <t xml:space="preserve">čirý polykarbonátový difuzor s frostovaným středem proti oslnění, výřez Ø 95mm, vestavná hloubka 90mm</t>
  </si>
  <si>
    <t xml:space="preserve">zdroj LED 10W, 4000K, 700lm, úhel vyzařování 80°</t>
  </si>
  <si>
    <t xml:space="preserve">18</t>
  </si>
  <si>
    <t xml:space="preserve">6-018</t>
  </si>
  <si>
    <t xml:space="preserve">D - Přisazené lineární svítidlo nad zrcadlem, 1200 x 80 x 45mm, oplálový plexisklový difuzor, třída izolace II</t>
  </si>
  <si>
    <t xml:space="preserve">zdroj 1 x zářivka G5, 4000K, 28W, 2600lm</t>
  </si>
  <si>
    <t xml:space="preserve">poplatek za recyklaci světelného zdroje</t>
  </si>
  <si>
    <t xml:space="preserve">22</t>
  </si>
  <si>
    <t xml:space="preserve">6-022</t>
  </si>
  <si>
    <t xml:space="preserve">E - Svítidlo vestavné do spodní strany železobetonové konstrukce schodiště.</t>
  </si>
  <si>
    <t xml:space="preserve">Nerezový korpus pro LED pásek 50 x 30mm, délka 1000mm, opálový difuzor z plexiskla</t>
  </si>
  <si>
    <t xml:space="preserve">LED pásek, 24Vdc, 15,4W/m, 4000K, 1760lm/m, délka 1000mm/svítidlo, celková délka 14m</t>
  </si>
  <si>
    <t xml:space="preserve">napájecí driver 230V/24Vdc, 30W</t>
  </si>
  <si>
    <t xml:space="preserve">25</t>
  </si>
  <si>
    <t xml:space="preserve">6-025</t>
  </si>
  <si>
    <t xml:space="preserve">F1 -  Svítidlo přisazené zářivkové, polyesterový korpus plněný skelným vláknem 1277 x 116 x 99mm, šedá barva,</t>
  </si>
  <si>
    <t xml:space="preserve">21</t>
  </si>
  <si>
    <t xml:space="preserve">difuzor z čirého profilovaného polykarbonátu, nerezové klipy, IP 65</t>
  </si>
  <si>
    <t xml:space="preserve">zdroj 2 x zářivka T8 G13, 36W, 4000K, 2 x 3350lm</t>
  </si>
  <si>
    <t xml:space="preserve">42</t>
  </si>
  <si>
    <t xml:space="preserve">30</t>
  </si>
  <si>
    <t xml:space="preserve">6-030</t>
  </si>
  <si>
    <t xml:space="preserve">F2 - Svítidlo přisazené zářivkové, polyesterový korpus plněný skelným vláknem 1577 x 116 x 99mm, šedá bílá, </t>
  </si>
  <si>
    <t xml:space="preserve">zdroj 2 x zářivka T8 G13, 58W, 4000K, 2 x 5200lm</t>
  </si>
  <si>
    <t xml:space="preserve">výkres 008</t>
  </si>
  <si>
    <t xml:space="preserve">35</t>
  </si>
  <si>
    <t xml:space="preserve">6-035</t>
  </si>
  <si>
    <t xml:space="preserve">F3 - Svítidlo přisazené zářivkové, polyesterový korpus plněný skelným vláknem 1277 x 116 x 99mm, šedá barva,</t>
  </si>
  <si>
    <t xml:space="preserve">40</t>
  </si>
  <si>
    <t xml:space="preserve">6-040</t>
  </si>
  <si>
    <t xml:space="preserve">G - Svítidlo vestavné do rastrového podhledu, 595 x 595, korpus hliníkový odlitek, lakovaný, barva bílá</t>
  </si>
  <si>
    <t xml:space="preserve">37</t>
  </si>
  <si>
    <t xml:space="preserve">mikroprizmatický difuzor, IP 20, vestavná hloubka 50mm</t>
  </si>
  <si>
    <t xml:space="preserve">zdroj LED 48W, 4000K, 4300lm</t>
  </si>
  <si>
    <t xml:space="preserve">45</t>
  </si>
  <si>
    <t xml:space="preserve">6-045</t>
  </si>
  <si>
    <t xml:space="preserve">H1 - Svítidlo závěsné průmyslové, nerezový korpus 1604 x 195 x 95mm, difuzor z čirého kaleného skla tl. 5mm, IP 66</t>
  </si>
  <si>
    <t xml:space="preserve">závěsná sada (nerezová lanka)</t>
  </si>
  <si>
    <t xml:space="preserve">50</t>
  </si>
  <si>
    <t xml:space="preserve">6-050</t>
  </si>
  <si>
    <t xml:space="preserve">H2 - Svítidlo závěsné průmyslové, nerezový korpus 1304 x 195 x 95mm, difuzor z čirého kaleného skla tl. 5mm, IP 66</t>
  </si>
  <si>
    <t xml:space="preserve">55</t>
  </si>
  <si>
    <t xml:space="preserve">6-055</t>
  </si>
  <si>
    <t xml:space="preserve">I1 - Venkovní světlomet, korpus kovový odlitek 300 x 220 x 120mm, lakovaný, barva šedá, polohovatelný, IP 65</t>
  </si>
  <si>
    <t xml:space="preserve">kovová lakovaná základna pro montáž na gabionovou stěnu</t>
  </si>
  <si>
    <t xml:space="preserve">zdroj LED 70W, 4000K, 5540lm, úhel vyzařování 130°</t>
  </si>
  <si>
    <t xml:space="preserve">59</t>
  </si>
  <si>
    <t xml:space="preserve">6-059</t>
  </si>
  <si>
    <t xml:space="preserve">I2 - Venkovní světlomet, korpus kovový odlitek 204 x 165 x 110mm, lakovaný, barva šedá, polohovatelný, IP 65</t>
  </si>
  <si>
    <t xml:space="preserve">zdroj LED 30W, 4000K, 2500lm, úhel vyzařování 130°</t>
  </si>
  <si>
    <t xml:space="preserve">63</t>
  </si>
  <si>
    <t xml:space="preserve">6-062</t>
  </si>
  <si>
    <t xml:space="preserve">J - Závěsné svítidlo na schodišti, Ø 870mm, hliníkové profily spojené ocelovými táhly, opálové difuzory</t>
  </si>
  <si>
    <t xml:space="preserve">zavěšeno na systémovém závěsu (3 ks nerezové lanko), přívodní kabel s transparentní izolací</t>
  </si>
  <si>
    <t xml:space="preserve">LED 135W, 4000K, 11520lm</t>
  </si>
  <si>
    <t xml:space="preserve">výkres 002</t>
  </si>
  <si>
    <t xml:space="preserve">67</t>
  </si>
  <si>
    <t xml:space="preserve">6-066</t>
  </si>
  <si>
    <t xml:space="preserve">N1 - Nástěnné nouzové svítidlo s piktogramem se znázorněním směru úniku, výběr piktogramů</t>
  </si>
  <si>
    <t xml:space="preserve">polykarbonátový korpus 226 x 134 x 36mm, barva světle šedá, opálový difuzor z plexiskla, viditelnost 20m, IP 41</t>
  </si>
  <si>
    <t xml:space="preserve">zdroj LED 1,9W + napojeno na centrální záložní bateriový zdroj, svítivost ˃500cd/m2 podle ISO 3864-1</t>
  </si>
  <si>
    <t xml:space="preserve">69</t>
  </si>
  <si>
    <t xml:space="preserve">6-068</t>
  </si>
  <si>
    <t xml:space="preserve">N2 - Nouzové svítidlo do podhledu s piktogramem se znázorněním směru úniku, výběr piktogramů</t>
  </si>
  <si>
    <t xml:space="preserve">polykarbonátový korpus 227 x 163 x 42mm, barva světle šedá, opálový difuzor z plexiskla, viditelnost 20m, IP 41</t>
  </si>
  <si>
    <t xml:space="preserve">zdroj LED 2,9W + napojeno na centrální záložní bateriový zdroj, svítivost ˃500cd/m2 podle ISO 3864-1</t>
  </si>
  <si>
    <t xml:space="preserve">71</t>
  </si>
  <si>
    <t xml:space="preserve">6-070</t>
  </si>
  <si>
    <t xml:space="preserve">S-N - Přisazené nouzové svítidlo, nerezová základna, difuzor z opálového plexiskla 300 x 100 x 65mm</t>
  </si>
  <si>
    <t xml:space="preserve">včetně nouzového modulu, napojeno na centrální bateriový systém</t>
  </si>
  <si>
    <t xml:space="preserve">zdroj 1 x T5 G5 8W, 4000K, 385lm</t>
  </si>
  <si>
    <t xml:space="preserve">74</t>
  </si>
  <si>
    <t xml:space="preserve">6-073</t>
  </si>
  <si>
    <t xml:space="preserve">P1 - Nouzové protipanikové svítidlo vestavné do podhledu Ø 80mm, polykarbonátový korpus, bílá barva (RAL 9016)</t>
  </si>
  <si>
    <t xml:space="preserve">výřez pro instalaci Ø 64-68mm, vestavná hloubka 40mm, IP 41, asymetrická koridorová optika</t>
  </si>
  <si>
    <t xml:space="preserve">zdroj LED 2 x 1,6W + napojeno na centrální záložní bateriový zdroj</t>
  </si>
  <si>
    <t xml:space="preserve">76</t>
  </si>
  <si>
    <t xml:space="preserve">6-075</t>
  </si>
  <si>
    <t xml:space="preserve">P1-2 - Nouzová protipaniková vložka do zářivkového svítidla s asymetrickou koridorovou optikou</t>
  </si>
  <si>
    <t xml:space="preserve">zdroj LED 2W + napojeno na centrální záložní bateriový zdroj</t>
  </si>
  <si>
    <t xml:space="preserve">78</t>
  </si>
  <si>
    <t xml:space="preserve">6-077</t>
  </si>
  <si>
    <t xml:space="preserve">P2 - Nouzové protipanikové svítidlo vestavné do podhledu Ø 80mm, polykarbonátový korpus, bílá barva (RAL 9016)</t>
  </si>
  <si>
    <t xml:space="preserve">výřez pro instalaci Ø 64-68mm, vestavná hloubka 40mm, IP 41, symetrická optika</t>
  </si>
  <si>
    <t xml:space="preserve">80</t>
  </si>
  <si>
    <t xml:space="preserve">6-079</t>
  </si>
  <si>
    <t xml:space="preserve">P2-2 - Nouzová protipaniková vložka do zářivkového svítidla se symetrickou optikou</t>
  </si>
  <si>
    <t xml:space="preserve">82</t>
  </si>
  <si>
    <t xml:space="preserve">6-081</t>
  </si>
  <si>
    <t xml:space="preserve">Centrální bateriový systém LP Star, 4 okruhy, 48Ah</t>
  </si>
  <si>
    <t xml:space="preserve">83</t>
  </si>
  <si>
    <t xml:space="preserve">6-082</t>
  </si>
  <si>
    <t xml:space="preserve">3F modul do podružných rozvaděčů</t>
  </si>
  <si>
    <t xml:space="preserve">7-001</t>
  </si>
  <si>
    <t xml:space="preserve">Připojovací poplatek </t>
  </si>
  <si>
    <t xml:space="preserve">Textová část - není součástí GD stavby, platí objednatel</t>
  </si>
  <si>
    <t xml:space="preserve">7-002</t>
  </si>
  <si>
    <t xml:space="preserve">Revize a zkouška</t>
  </si>
  <si>
    <t xml:space="preserve">Textová část</t>
  </si>
  <si>
    <t xml:space="preserve">7-003</t>
  </si>
  <si>
    <t xml:space="preserve">Podružný materiál</t>
  </si>
  <si>
    <t xml:space="preserve">7-004</t>
  </si>
  <si>
    <t xml:space="preserve">Práce předem neměřitelné</t>
  </si>
  <si>
    <t xml:space="preserve">7-005</t>
  </si>
  <si>
    <t xml:space="preserve">Stavební přípomoci</t>
  </si>
  <si>
    <t xml:space="preserve">7-006</t>
  </si>
  <si>
    <t xml:space="preserve">Požární ucpávky</t>
  </si>
  <si>
    <t xml:space="preserve">7-007</t>
  </si>
  <si>
    <t xml:space="preserve">Doprava materiál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[$€]* #,##0.00_);_([$€]* \(#,##0.00\);_([$€]* \-??_);_(@_)"/>
    <numFmt numFmtId="166" formatCode="#,##0.00"/>
    <numFmt numFmtId="167" formatCode="#,##0.00\ _K_č"/>
    <numFmt numFmtId="168" formatCode="@"/>
    <numFmt numFmtId="169" formatCode="#,##0.00_\_K_č"/>
    <numFmt numFmtId="170" formatCode="#,##0.000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10"/>
      <name val="Arial CE"/>
      <family val="2"/>
      <charset val="238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b val="true"/>
      <sz val="16"/>
      <color rgb="FFFF0000"/>
      <name val="Century Gothic"/>
      <family val="2"/>
      <charset val="238"/>
    </font>
    <font>
      <sz val="12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4"/>
      <name val="Century Gothic"/>
      <family val="2"/>
      <charset val="238"/>
    </font>
    <font>
      <sz val="10"/>
      <name val="Century Gothic"/>
      <family val="2"/>
      <charset val="238"/>
    </font>
    <font>
      <b val="true"/>
      <sz val="8"/>
      <name val="Century Gothic"/>
      <family val="2"/>
      <charset val="238"/>
    </font>
    <font>
      <b val="true"/>
      <sz val="12"/>
      <name val="Century Gothic"/>
      <family val="2"/>
      <charset val="238"/>
    </font>
    <font>
      <sz val="8"/>
      <name val="Century Gothic"/>
      <family val="2"/>
      <charset val="238"/>
    </font>
    <font>
      <sz val="8"/>
      <color rgb="FFFF0000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u val="single"/>
      <sz val="10"/>
      <name val="Century Gothic"/>
      <family val="2"/>
      <charset val="238"/>
    </font>
    <font>
      <u val="single"/>
      <sz val="10"/>
      <name val="Century Gothic"/>
      <family val="2"/>
      <charset val="238"/>
    </font>
    <font>
      <b val="true"/>
      <u val="single"/>
      <sz val="8"/>
      <name val="Century Gothic"/>
      <family val="2"/>
      <charset val="238"/>
    </font>
    <font>
      <u val="single"/>
      <sz val="8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Century Gothic"/>
      <family val="2"/>
      <charset val="238"/>
    </font>
    <font>
      <i val="true"/>
      <sz val="8"/>
      <name val="Century Gothic"/>
      <family val="2"/>
      <charset val="238"/>
    </font>
    <font>
      <b val="tru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2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4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5" fillId="4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4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5" borderId="2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5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4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5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30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3" fillId="0" borderId="3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30" xfId="2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1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3" fillId="0" borderId="3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31" xfId="2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3" fillId="0" borderId="3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33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3" fillId="0" borderId="33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33" xfId="2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3" fillId="0" borderId="34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3" fillId="0" borderId="34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34" xfId="2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3" fillId="0" borderId="35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26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3" fillId="0" borderId="26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26" xfId="2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3" fillId="0" borderId="27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36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3" fillId="0" borderId="36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36" xfId="2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3" fillId="0" borderId="37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38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38" xfId="2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3" fillId="0" borderId="28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3" fillId="0" borderId="28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28" xfId="2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0" borderId="33" xfId="2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3" fillId="0" borderId="37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3" fillId="0" borderId="37" xfId="2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3" fillId="0" borderId="35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3" fillId="0" borderId="35" xfId="2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3" fillId="0" borderId="38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  <cellStyle name="normální_POL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false" rightToLeft="false" tabSelected="false" showOutlineSymbols="true" defaultGridColor="true" view="normal" topLeftCell="A12" colorId="64" zoomScale="100" zoomScaleNormal="100" zoomScalePageLayoutView="145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6" min="6" style="0" width="4.85"/>
    <col collapsed="false" customWidth="true" hidden="false" outlineLevel="0" max="7" min="7" style="0" width="22.99"/>
    <col collapsed="false" customWidth="true" hidden="false" outlineLevel="0" max="8" min="8" style="0" width="13.7"/>
  </cols>
  <sheetData>
    <row r="1" customFormat="false" ht="14.25" hidden="false" customHeight="true" outlineLevel="0" collapsed="false"/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2"/>
      <c r="G2" s="3"/>
      <c r="H2" s="4" t="s">
        <v>1</v>
      </c>
    </row>
    <row r="3" customFormat="false" ht="2.25" hidden="false" customHeight="true" outlineLevel="0" collapsed="false">
      <c r="A3" s="5"/>
      <c r="B3" s="6"/>
      <c r="C3" s="6"/>
      <c r="D3" s="6"/>
      <c r="E3" s="6"/>
      <c r="F3" s="6"/>
      <c r="G3" s="7"/>
      <c r="H3" s="7"/>
    </row>
    <row r="4" customFormat="false" ht="22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9"/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1"/>
    </row>
    <row r="6" customFormat="false" ht="20.1" hidden="false" customHeight="true" outlineLevel="0" collapsed="false">
      <c r="A6" s="12" t="s">
        <v>3</v>
      </c>
      <c r="B6" s="13" t="s">
        <v>0</v>
      </c>
      <c r="C6" s="13"/>
      <c r="D6" s="13"/>
      <c r="E6" s="13"/>
      <c r="F6" s="13"/>
      <c r="G6" s="13"/>
      <c r="H6" s="13"/>
    </row>
    <row r="7" s="15" customFormat="true" ht="20.1" hidden="false" customHeight="true" outlineLevel="0" collapsed="false">
      <c r="A7" s="12" t="s">
        <v>4</v>
      </c>
      <c r="B7" s="14" t="s">
        <v>5</v>
      </c>
      <c r="C7" s="14"/>
      <c r="D7" s="14"/>
      <c r="E7" s="14"/>
      <c r="F7" s="14"/>
      <c r="G7" s="14"/>
      <c r="H7" s="14"/>
    </row>
    <row r="8" customFormat="false" ht="20.1" hidden="false" customHeight="true" outlineLevel="0" collapsed="false">
      <c r="A8" s="12" t="s">
        <v>6</v>
      </c>
      <c r="B8" s="14" t="s">
        <v>7</v>
      </c>
      <c r="C8" s="14"/>
      <c r="D8" s="14"/>
      <c r="E8" s="14"/>
      <c r="F8" s="14"/>
      <c r="G8" s="14"/>
      <c r="H8" s="14"/>
    </row>
    <row r="9" customFormat="false" ht="11.25" hidden="false" customHeight="tru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true" outlineLevel="0" collapsed="false">
      <c r="A11" s="17"/>
      <c r="B11" s="17"/>
      <c r="C11" s="17"/>
      <c r="D11" s="19"/>
      <c r="E11" s="17"/>
      <c r="F11" s="17"/>
      <c r="G11" s="17"/>
      <c r="H11" s="18"/>
    </row>
    <row r="12" customFormat="false" ht="12.75" hidden="false" customHeight="true" outlineLevel="0" collapsed="false">
      <c r="A12" s="17"/>
      <c r="B12" s="17"/>
      <c r="C12" s="17"/>
      <c r="D12" s="17"/>
      <c r="E12" s="17"/>
      <c r="F12" s="17"/>
      <c r="G12" s="17"/>
      <c r="H12" s="18"/>
    </row>
    <row r="13" customFormat="false" ht="12.75" hidden="false" customHeight="true" outlineLevel="0" collapsed="false">
      <c r="A13" s="17"/>
      <c r="B13" s="17"/>
      <c r="C13" s="17"/>
      <c r="D13" s="17"/>
      <c r="E13" s="17"/>
      <c r="F13" s="17"/>
      <c r="G13" s="17"/>
      <c r="H13" s="18"/>
    </row>
    <row r="14" customFormat="false" ht="12.75" hidden="false" customHeight="true" outlineLevel="0" collapsed="false">
      <c r="A14" s="17"/>
      <c r="B14" s="17"/>
      <c r="C14" s="17"/>
      <c r="D14" s="17"/>
      <c r="E14" s="17"/>
      <c r="F14" s="17"/>
      <c r="G14" s="17"/>
      <c r="H14" s="18"/>
    </row>
    <row r="15" customFormat="false" ht="12.75" hidden="false" customHeight="true" outlineLevel="0" collapsed="false">
      <c r="A15" s="12" t="s">
        <v>9</v>
      </c>
      <c r="B15" s="17"/>
      <c r="C15" s="17"/>
      <c r="D15" s="17"/>
      <c r="E15" s="17"/>
      <c r="F15" s="17"/>
      <c r="G15" s="17"/>
      <c r="H15" s="18"/>
    </row>
    <row r="16" customFormat="false" ht="12.75" hidden="false" customHeight="true" outlineLevel="0" collapsed="false">
      <c r="A16" s="17"/>
      <c r="B16" s="17"/>
      <c r="C16" s="17"/>
      <c r="D16" s="17"/>
      <c r="E16" s="17"/>
      <c r="F16" s="17"/>
      <c r="G16" s="17"/>
      <c r="H16" s="18"/>
    </row>
    <row r="17" customFormat="false" ht="15.75" hidden="false" customHeight="true" outlineLevel="0" collapsed="false">
      <c r="A17" s="20" t="s">
        <v>10</v>
      </c>
      <c r="B17" s="20"/>
      <c r="C17" s="20"/>
      <c r="D17" s="20"/>
      <c r="E17" s="20"/>
      <c r="F17" s="20"/>
      <c r="G17" s="20"/>
      <c r="H17" s="21"/>
    </row>
    <row r="18" customFormat="false" ht="12.75" hidden="false" customHeight="true" outlineLevel="0" collapsed="false">
      <c r="A18" s="22" t="s">
        <v>11</v>
      </c>
      <c r="B18" s="23"/>
      <c r="C18" s="24"/>
      <c r="D18" s="24"/>
      <c r="E18" s="24"/>
      <c r="F18" s="24"/>
      <c r="G18" s="25"/>
      <c r="H18" s="26" t="s">
        <v>12</v>
      </c>
    </row>
    <row r="19" s="15" customFormat="true" ht="20.25" hidden="false" customHeight="true" outlineLevel="0" collapsed="false">
      <c r="A19" s="27" t="s">
        <v>13</v>
      </c>
      <c r="B19" s="28"/>
      <c r="C19" s="29"/>
      <c r="D19" s="29"/>
      <c r="E19" s="30"/>
      <c r="F19" s="29"/>
      <c r="G19" s="29"/>
      <c r="H19" s="31" t="n">
        <f aca="false">SUM(H31)</f>
        <v>0</v>
      </c>
    </row>
    <row r="20" customFormat="false" ht="12.75" hidden="false" customHeight="true" outlineLevel="0" collapsed="false">
      <c r="A20" s="32"/>
      <c r="B20" s="33" t="s">
        <v>14</v>
      </c>
      <c r="C20" s="34"/>
      <c r="D20" s="35"/>
      <c r="E20" s="36"/>
      <c r="F20" s="36"/>
      <c r="G20" s="37"/>
      <c r="H20" s="38" t="n">
        <f aca="false">SUM(H19:H19)</f>
        <v>0</v>
      </c>
    </row>
    <row r="21" customFormat="false" ht="12.75" hidden="false" customHeight="true" outlineLevel="0" collapsed="false">
      <c r="A21" s="17"/>
      <c r="B21" s="17"/>
      <c r="C21" s="17"/>
      <c r="D21" s="17"/>
      <c r="E21" s="39"/>
      <c r="F21" s="39"/>
      <c r="G21" s="39"/>
      <c r="H21" s="40"/>
    </row>
    <row r="22" customFormat="false" ht="14.25" hidden="false" customHeight="true" outlineLevel="0" collapsed="false">
      <c r="A22" s="20" t="s">
        <v>15</v>
      </c>
      <c r="B22" s="20"/>
      <c r="C22" s="20"/>
      <c r="D22" s="41"/>
      <c r="E22" s="42"/>
      <c r="F22" s="42"/>
      <c r="G22" s="42"/>
      <c r="H22" s="42"/>
    </row>
    <row r="23" customFormat="false" ht="12.75" hidden="false" customHeight="true" outlineLevel="0" collapsed="false">
      <c r="A23" s="22" t="s">
        <v>16</v>
      </c>
      <c r="B23" s="23"/>
      <c r="C23" s="24"/>
      <c r="D23" s="24"/>
      <c r="E23" s="43"/>
      <c r="F23" s="43"/>
      <c r="G23" s="44"/>
      <c r="H23" s="45" t="s">
        <v>12</v>
      </c>
    </row>
    <row r="24" customFormat="false" ht="12.75" hidden="false" customHeight="true" outlineLevel="0" collapsed="false">
      <c r="A24" s="46" t="s">
        <v>17</v>
      </c>
      <c r="B24" s="47" t="s">
        <v>18</v>
      </c>
      <c r="C24" s="48"/>
      <c r="D24" s="48"/>
      <c r="E24" s="49"/>
      <c r="F24" s="49"/>
      <c r="G24" s="50"/>
      <c r="H24" s="51" t="n">
        <f aca="false">SUM(Položky!F7)</f>
        <v>0</v>
      </c>
    </row>
    <row r="25" customFormat="false" ht="12.75" hidden="false" customHeight="true" outlineLevel="0" collapsed="false">
      <c r="A25" s="46" t="s">
        <v>19</v>
      </c>
      <c r="B25" s="47" t="s">
        <v>20</v>
      </c>
      <c r="C25" s="48"/>
      <c r="D25" s="48"/>
      <c r="E25" s="49"/>
      <c r="F25" s="49"/>
      <c r="G25" s="50"/>
      <c r="H25" s="51" t="n">
        <f aca="false">Položky!F20</f>
        <v>0</v>
      </c>
    </row>
    <row r="26" customFormat="false" ht="12.75" hidden="false" customHeight="true" outlineLevel="0" collapsed="false">
      <c r="A26" s="52" t="s">
        <v>21</v>
      </c>
      <c r="B26" s="53" t="s">
        <v>22</v>
      </c>
      <c r="C26" s="54"/>
      <c r="D26" s="54"/>
      <c r="E26" s="55"/>
      <c r="F26" s="55"/>
      <c r="G26" s="56"/>
      <c r="H26" s="57" t="n">
        <f aca="false">Položky!F79</f>
        <v>0</v>
      </c>
    </row>
    <row r="27" customFormat="false" ht="12.75" hidden="false" customHeight="true" outlineLevel="0" collapsed="false">
      <c r="A27" s="52" t="s">
        <v>23</v>
      </c>
      <c r="B27" s="53" t="s">
        <v>24</v>
      </c>
      <c r="C27" s="54"/>
      <c r="D27" s="54"/>
      <c r="E27" s="55"/>
      <c r="F27" s="55"/>
      <c r="G27" s="56"/>
      <c r="H27" s="57" t="n">
        <f aca="false">Položky!F112</f>
        <v>0</v>
      </c>
    </row>
    <row r="28" customFormat="false" ht="12.75" hidden="false" customHeight="true" outlineLevel="0" collapsed="false">
      <c r="A28" s="52" t="s">
        <v>25</v>
      </c>
      <c r="B28" s="53" t="s">
        <v>26</v>
      </c>
      <c r="C28" s="54"/>
      <c r="D28" s="54"/>
      <c r="E28" s="55"/>
      <c r="F28" s="55"/>
      <c r="G28" s="56"/>
      <c r="H28" s="57" t="n">
        <f aca="false">Položky!F183</f>
        <v>0</v>
      </c>
    </row>
    <row r="29" customFormat="false" ht="12.75" hidden="false" customHeight="true" outlineLevel="0" collapsed="false">
      <c r="A29" s="52" t="s">
        <v>27</v>
      </c>
      <c r="B29" s="53" t="s">
        <v>28</v>
      </c>
      <c r="C29" s="54"/>
      <c r="D29" s="54"/>
      <c r="E29" s="55"/>
      <c r="F29" s="55"/>
      <c r="G29" s="56"/>
      <c r="H29" s="57" t="n">
        <f aca="false">Položky!F190</f>
        <v>0</v>
      </c>
    </row>
    <row r="30" customFormat="false" ht="12.75" hidden="false" customHeight="true" outlineLevel="0" collapsed="false">
      <c r="A30" s="52" t="s">
        <v>29</v>
      </c>
      <c r="B30" s="53" t="s">
        <v>30</v>
      </c>
      <c r="C30" s="54"/>
      <c r="D30" s="54"/>
      <c r="E30" s="55"/>
      <c r="F30" s="55"/>
      <c r="G30" s="56"/>
      <c r="H30" s="57" t="n">
        <f aca="false">Položky!F326</f>
        <v>0</v>
      </c>
    </row>
    <row r="31" customFormat="false" ht="12.75" hidden="false" customHeight="true" outlineLevel="0" collapsed="false">
      <c r="A31" s="32"/>
      <c r="B31" s="33" t="s">
        <v>31</v>
      </c>
      <c r="C31" s="34"/>
      <c r="D31" s="35" t="n">
        <f aca="false">D22</f>
        <v>0</v>
      </c>
      <c r="E31" s="36"/>
      <c r="F31" s="36"/>
      <c r="G31" s="37"/>
      <c r="H31" s="58" t="n">
        <f aca="false">SUM(H24:H30)</f>
        <v>0</v>
      </c>
    </row>
    <row r="32" customFormat="false" ht="13.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</row>
    <row r="33" customFormat="false" ht="13.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3.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</row>
    <row r="40" customFormat="false" ht="13.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</row>
    <row r="42" customFormat="false" ht="13.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</row>
    <row r="43" customFormat="false" ht="13.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</row>
    <row r="44" customFormat="false" ht="13.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</row>
    <row r="45" customFormat="false" ht="13.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</row>
    <row r="46" customFormat="false" ht="13.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</row>
    <row r="47" customFormat="false" ht="13.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</row>
    <row r="48" customFormat="false" ht="13.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</row>
    <row r="49" customFormat="false" ht="13.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</row>
    <row r="50" customFormat="false" ht="13.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</row>
  </sheetData>
  <mergeCells count="5">
    <mergeCell ref="A4:G4"/>
    <mergeCell ref="B6:H6"/>
    <mergeCell ref="B7:H7"/>
    <mergeCell ref="B8:H8"/>
    <mergeCell ref="E22:H22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2017-10-06&amp;C&amp;"Century Gothic,Regular"STRANA &amp;P/&amp;N&amp;R&amp;"Century Gothic,Regular"REC SB - DVD - V 304 SB - 10 - 001 - 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0"/>
  <sheetViews>
    <sheetView showFormulas="false" showGridLines="false" showRowColHeaders="true" showZeros="false" rightToLeft="false" tabSelected="true" showOutlineSymbols="true" defaultGridColor="true" view="normal" topLeftCell="A320" colorId="64" zoomScale="100" zoomScaleNormal="100" zoomScalePageLayoutView="100" workbookViewId="0">
      <selection pane="topLeft" activeCell="B327" activeCellId="0" sqref="B327:B3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11.56"/>
    <col collapsed="false" customWidth="true" hidden="false" outlineLevel="0" max="3" min="3" style="15" width="64.7"/>
    <col collapsed="false" customWidth="true" hidden="false" outlineLevel="0" max="4" min="4" style="15" width="5.56"/>
    <col collapsed="false" customWidth="true" hidden="false" outlineLevel="0" max="5" min="5" style="59" width="8.56"/>
    <col collapsed="false" customWidth="true" hidden="false" outlineLevel="0" max="8" min="6" style="15" width="12.7"/>
    <col collapsed="false" customWidth="false" hidden="false" outlineLevel="0" max="9" min="9" style="15" width="9.14"/>
    <col collapsed="false" customWidth="true" hidden="false" outlineLevel="0" max="10" min="10" style="15" width="45.28"/>
    <col collapsed="false" customWidth="false" hidden="false" outlineLevel="0" max="257" min="11" style="15" width="9.14"/>
  </cols>
  <sheetData>
    <row r="1" customFormat="false" ht="14.25" hidden="false" customHeight="true" outlineLevel="0" collapsed="false">
      <c r="A1" s="60"/>
      <c r="B1" s="61"/>
      <c r="C1" s="62"/>
      <c r="D1" s="62"/>
      <c r="E1" s="63"/>
      <c r="F1" s="62"/>
      <c r="G1" s="62"/>
      <c r="H1" s="62"/>
    </row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2"/>
      <c r="G2" s="3"/>
      <c r="H2" s="4" t="s">
        <v>1</v>
      </c>
    </row>
    <row r="3" customFormat="false" ht="2.25" hidden="false" customHeight="true" outlineLevel="0" collapsed="false">
      <c r="A3" s="5"/>
      <c r="B3" s="6"/>
      <c r="C3" s="6"/>
      <c r="D3" s="6"/>
      <c r="E3" s="6"/>
      <c r="F3" s="6"/>
      <c r="G3" s="7"/>
      <c r="H3" s="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64" t="s">
        <v>13</v>
      </c>
      <c r="B4" s="65"/>
      <c r="C4" s="66"/>
      <c r="D4" s="66"/>
      <c r="E4" s="67"/>
      <c r="F4" s="66"/>
      <c r="G4" s="66"/>
      <c r="H4" s="66"/>
    </row>
    <row r="5" customFormat="false" ht="14.25" hidden="false" customHeight="false" outlineLevel="0" collapsed="false">
      <c r="A5" s="60"/>
      <c r="B5" s="60"/>
      <c r="C5" s="60"/>
      <c r="D5" s="60"/>
      <c r="E5" s="68"/>
      <c r="F5" s="60"/>
      <c r="G5" s="69"/>
      <c r="H5" s="69"/>
    </row>
    <row r="6" customFormat="false" ht="14.25" hidden="false" customHeight="false" outlineLevel="0" collapsed="false">
      <c r="A6" s="70" t="s">
        <v>32</v>
      </c>
      <c r="B6" s="71" t="s">
        <v>33</v>
      </c>
      <c r="C6" s="71" t="s">
        <v>34</v>
      </c>
      <c r="D6" s="71" t="s">
        <v>35</v>
      </c>
      <c r="E6" s="72" t="s">
        <v>36</v>
      </c>
      <c r="F6" s="71" t="s">
        <v>37</v>
      </c>
      <c r="G6" s="73" t="s">
        <v>38</v>
      </c>
      <c r="H6" s="74" t="s">
        <v>39</v>
      </c>
    </row>
    <row r="7" customFormat="false" ht="13.5" hidden="false" customHeight="false" outlineLevel="0" collapsed="false">
      <c r="A7" s="75" t="s">
        <v>40</v>
      </c>
      <c r="B7" s="76" t="s">
        <v>17</v>
      </c>
      <c r="C7" s="77" t="s">
        <v>18</v>
      </c>
      <c r="D7" s="78"/>
      <c r="E7" s="79"/>
      <c r="F7" s="80" t="n">
        <f aca="false">SUM(G8:G18)</f>
        <v>0</v>
      </c>
      <c r="G7" s="80"/>
      <c r="H7" s="81"/>
      <c r="L7" s="82"/>
    </row>
    <row r="8" customFormat="false" ht="12.75" hidden="false" customHeight="false" outlineLevel="0" collapsed="false">
      <c r="A8" s="83" t="n">
        <v>1</v>
      </c>
      <c r="B8" s="84" t="s">
        <v>41</v>
      </c>
      <c r="C8" s="85" t="s">
        <v>42</v>
      </c>
      <c r="D8" s="84" t="s">
        <v>43</v>
      </c>
      <c r="E8" s="83" t="n">
        <v>1</v>
      </c>
      <c r="F8" s="86"/>
      <c r="G8" s="83" t="n">
        <f aca="false">F8*E8</f>
        <v>0</v>
      </c>
      <c r="H8" s="83" t="s">
        <v>44</v>
      </c>
    </row>
    <row r="9" customFormat="false" ht="14.25" hidden="false" customHeight="false" outlineLevel="0" collapsed="false">
      <c r="A9" s="83"/>
      <c r="B9" s="84"/>
      <c r="C9" s="87" t="s">
        <v>45</v>
      </c>
      <c r="D9" s="84"/>
      <c r="E9" s="83"/>
      <c r="F9" s="86"/>
      <c r="G9" s="83"/>
      <c r="H9" s="83"/>
    </row>
    <row r="10" customFormat="false" ht="12.75" hidden="false" customHeight="false" outlineLevel="0" collapsed="false">
      <c r="A10" s="83" t="n">
        <f aca="false">A8+1</f>
        <v>2</v>
      </c>
      <c r="B10" s="84" t="s">
        <v>46</v>
      </c>
      <c r="C10" s="85" t="s">
        <v>47</v>
      </c>
      <c r="D10" s="84" t="s">
        <v>43</v>
      </c>
      <c r="E10" s="83" t="n">
        <v>1</v>
      </c>
      <c r="F10" s="86"/>
      <c r="G10" s="83" t="n">
        <f aca="false">F10*E10</f>
        <v>0</v>
      </c>
      <c r="H10" s="83" t="s">
        <v>44</v>
      </c>
    </row>
    <row r="11" customFormat="false" ht="14.25" hidden="false" customHeight="false" outlineLevel="0" collapsed="false">
      <c r="A11" s="83"/>
      <c r="B11" s="84"/>
      <c r="C11" s="87" t="s">
        <v>48</v>
      </c>
      <c r="D11" s="84"/>
      <c r="E11" s="83"/>
      <c r="F11" s="86"/>
      <c r="G11" s="83"/>
      <c r="H11" s="83"/>
    </row>
    <row r="12" customFormat="false" ht="12.75" hidden="false" customHeight="false" outlineLevel="0" collapsed="false">
      <c r="A12" s="83" t="n">
        <f aca="false">A10+1</f>
        <v>3</v>
      </c>
      <c r="B12" s="84" t="s">
        <v>49</v>
      </c>
      <c r="C12" s="85" t="s">
        <v>50</v>
      </c>
      <c r="D12" s="84" t="s">
        <v>43</v>
      </c>
      <c r="E12" s="83" t="n">
        <v>1</v>
      </c>
      <c r="F12" s="86"/>
      <c r="G12" s="83" t="n">
        <f aca="false">F12*E12</f>
        <v>0</v>
      </c>
      <c r="H12" s="83" t="s">
        <v>44</v>
      </c>
    </row>
    <row r="13" customFormat="false" ht="14.25" hidden="false" customHeight="false" outlineLevel="0" collapsed="false">
      <c r="A13" s="83"/>
      <c r="B13" s="84"/>
      <c r="C13" s="87" t="s">
        <v>45</v>
      </c>
      <c r="D13" s="84"/>
      <c r="E13" s="83"/>
      <c r="F13" s="86"/>
      <c r="G13" s="83"/>
      <c r="H13" s="83"/>
    </row>
    <row r="14" customFormat="false" ht="12.75" hidden="false" customHeight="false" outlineLevel="0" collapsed="false">
      <c r="A14" s="83" t="n">
        <f aca="false">A12+1</f>
        <v>4</v>
      </c>
      <c r="B14" s="84" t="s">
        <v>51</v>
      </c>
      <c r="C14" s="85" t="s">
        <v>52</v>
      </c>
      <c r="D14" s="84" t="s">
        <v>43</v>
      </c>
      <c r="E14" s="83" t="n">
        <v>1</v>
      </c>
      <c r="F14" s="86"/>
      <c r="G14" s="83" t="n">
        <f aca="false">F14*E14</f>
        <v>0</v>
      </c>
      <c r="H14" s="83" t="s">
        <v>44</v>
      </c>
    </row>
    <row r="15" customFormat="false" ht="14.25" hidden="false" customHeight="false" outlineLevel="0" collapsed="false">
      <c r="A15" s="83"/>
      <c r="B15" s="84"/>
      <c r="C15" s="87" t="s">
        <v>45</v>
      </c>
      <c r="D15" s="84"/>
      <c r="E15" s="83"/>
      <c r="F15" s="86"/>
      <c r="G15" s="83"/>
      <c r="H15" s="83"/>
    </row>
    <row r="16" customFormat="false" ht="12.75" hidden="false" customHeight="false" outlineLevel="0" collapsed="false">
      <c r="A16" s="83" t="n">
        <f aca="false">A14+1</f>
        <v>5</v>
      </c>
      <c r="B16" s="84" t="s">
        <v>53</v>
      </c>
      <c r="C16" s="85" t="s">
        <v>54</v>
      </c>
      <c r="D16" s="84" t="s">
        <v>43</v>
      </c>
      <c r="E16" s="83" t="n">
        <v>1</v>
      </c>
      <c r="F16" s="86"/>
      <c r="G16" s="83" t="n">
        <f aca="false">F16*E16</f>
        <v>0</v>
      </c>
      <c r="H16" s="83" t="s">
        <v>44</v>
      </c>
    </row>
    <row r="17" customFormat="false" ht="14.25" hidden="false" customHeight="false" outlineLevel="0" collapsed="false">
      <c r="A17" s="83"/>
      <c r="B17" s="84"/>
      <c r="C17" s="87" t="s">
        <v>45</v>
      </c>
      <c r="D17" s="84"/>
      <c r="E17" s="83"/>
      <c r="F17" s="86"/>
      <c r="G17" s="83"/>
      <c r="H17" s="83"/>
    </row>
    <row r="18" customFormat="false" ht="12.75" hidden="false" customHeight="false" outlineLevel="0" collapsed="false">
      <c r="A18" s="83" t="n">
        <f aca="false">A16+1</f>
        <v>6</v>
      </c>
      <c r="B18" s="84" t="s">
        <v>55</v>
      </c>
      <c r="C18" s="85" t="s">
        <v>56</v>
      </c>
      <c r="D18" s="84" t="s">
        <v>43</v>
      </c>
      <c r="E18" s="83" t="n">
        <v>1</v>
      </c>
      <c r="F18" s="86"/>
      <c r="G18" s="83" t="n">
        <f aca="false">F18*E18</f>
        <v>0</v>
      </c>
      <c r="H18" s="83" t="s">
        <v>44</v>
      </c>
    </row>
    <row r="19" customFormat="false" ht="14.25" hidden="false" customHeight="false" outlineLevel="0" collapsed="false">
      <c r="A19" s="83"/>
      <c r="B19" s="84"/>
      <c r="C19" s="87" t="s">
        <v>57</v>
      </c>
      <c r="D19" s="84"/>
      <c r="E19" s="83"/>
      <c r="F19" s="86"/>
      <c r="G19" s="83"/>
      <c r="H19" s="83"/>
    </row>
    <row r="20" customFormat="false" ht="13.5" hidden="false" customHeight="false" outlineLevel="0" collapsed="false">
      <c r="A20" s="75" t="s">
        <v>40</v>
      </c>
      <c r="B20" s="88" t="n">
        <v>2</v>
      </c>
      <c r="C20" s="77" t="s">
        <v>20</v>
      </c>
      <c r="D20" s="78"/>
      <c r="E20" s="79"/>
      <c r="F20" s="80" t="n">
        <f aca="false">SUM(G21:G77)</f>
        <v>0</v>
      </c>
      <c r="G20" s="80"/>
      <c r="H20" s="81"/>
      <c r="L20" s="82"/>
    </row>
    <row r="21" s="95" customFormat="true" ht="13.5" hidden="false" customHeight="false" outlineLevel="0" collapsed="false">
      <c r="A21" s="89"/>
      <c r="B21" s="90"/>
      <c r="C21" s="91" t="s">
        <v>58</v>
      </c>
      <c r="D21" s="92"/>
      <c r="E21" s="93"/>
      <c r="F21" s="94"/>
      <c r="G21" s="89" t="n">
        <f aca="false">F21*E21</f>
        <v>0</v>
      </c>
      <c r="H21" s="89"/>
    </row>
    <row r="22" customFormat="false" ht="12.75" hidden="false" customHeight="false" outlineLevel="0" collapsed="false">
      <c r="A22" s="83" t="n">
        <f aca="false">A18+1</f>
        <v>7</v>
      </c>
      <c r="B22" s="84" t="n">
        <v>210810045</v>
      </c>
      <c r="C22" s="85" t="s">
        <v>59</v>
      </c>
      <c r="D22" s="84" t="s">
        <v>60</v>
      </c>
      <c r="E22" s="83" t="n">
        <v>550</v>
      </c>
      <c r="F22" s="86"/>
      <c r="G22" s="83" t="n">
        <f aca="false">F22*E22</f>
        <v>0</v>
      </c>
      <c r="H22" s="83" t="s">
        <v>61</v>
      </c>
    </row>
    <row r="23" customFormat="false" ht="14.25" hidden="false" customHeight="false" outlineLevel="0" collapsed="false">
      <c r="A23" s="83"/>
      <c r="B23" s="84"/>
      <c r="C23" s="87" t="s">
        <v>62</v>
      </c>
      <c r="D23" s="84"/>
      <c r="E23" s="83"/>
      <c r="F23" s="86"/>
      <c r="G23" s="83"/>
      <c r="H23" s="83"/>
    </row>
    <row r="24" customFormat="false" ht="12.75" hidden="false" customHeight="false" outlineLevel="0" collapsed="false">
      <c r="A24" s="83" t="n">
        <f aca="false">A22+1</f>
        <v>8</v>
      </c>
      <c r="B24" s="84" t="n">
        <v>210810045</v>
      </c>
      <c r="C24" s="85" t="s">
        <v>63</v>
      </c>
      <c r="D24" s="84" t="s">
        <v>60</v>
      </c>
      <c r="E24" s="83" t="n">
        <v>3950</v>
      </c>
      <c r="F24" s="86"/>
      <c r="G24" s="83" t="n">
        <f aca="false">F24*E24</f>
        <v>0</v>
      </c>
      <c r="H24" s="83" t="s">
        <v>61</v>
      </c>
    </row>
    <row r="25" customFormat="false" ht="14.25" hidden="false" customHeight="false" outlineLevel="0" collapsed="false">
      <c r="A25" s="83"/>
      <c r="B25" s="84"/>
      <c r="C25" s="87" t="s">
        <v>62</v>
      </c>
      <c r="D25" s="84"/>
      <c r="E25" s="83"/>
      <c r="F25" s="86"/>
      <c r="G25" s="83"/>
      <c r="H25" s="83"/>
    </row>
    <row r="26" customFormat="false" ht="12.75" hidden="false" customHeight="false" outlineLevel="0" collapsed="false">
      <c r="A26" s="83" t="n">
        <f aca="false">A24+1</f>
        <v>9</v>
      </c>
      <c r="B26" s="84" t="n">
        <v>210810046</v>
      </c>
      <c r="C26" s="85" t="s">
        <v>64</v>
      </c>
      <c r="D26" s="84" t="s">
        <v>60</v>
      </c>
      <c r="E26" s="83" t="n">
        <v>7700</v>
      </c>
      <c r="F26" s="86"/>
      <c r="G26" s="83" t="n">
        <f aca="false">F26*E26</f>
        <v>0</v>
      </c>
      <c r="H26" s="83" t="s">
        <v>61</v>
      </c>
    </row>
    <row r="27" customFormat="false" ht="14.25" hidden="false" customHeight="false" outlineLevel="0" collapsed="false">
      <c r="A27" s="83"/>
      <c r="B27" s="84"/>
      <c r="C27" s="87" t="s">
        <v>62</v>
      </c>
      <c r="D27" s="84"/>
      <c r="E27" s="83"/>
      <c r="F27" s="86"/>
      <c r="G27" s="83"/>
      <c r="H27" s="83"/>
    </row>
    <row r="28" customFormat="false" ht="12.75" hidden="false" customHeight="false" outlineLevel="0" collapsed="false">
      <c r="A28" s="83" t="n">
        <f aca="false">A26+1</f>
        <v>10</v>
      </c>
      <c r="B28" s="84" t="n">
        <v>210810055</v>
      </c>
      <c r="C28" s="85" t="s">
        <v>65</v>
      </c>
      <c r="D28" s="84" t="s">
        <v>60</v>
      </c>
      <c r="E28" s="83" t="n">
        <v>1650</v>
      </c>
      <c r="F28" s="86"/>
      <c r="G28" s="83" t="n">
        <f aca="false">F28*E28</f>
        <v>0</v>
      </c>
      <c r="H28" s="83" t="s">
        <v>61</v>
      </c>
    </row>
    <row r="29" customFormat="false" ht="14.25" hidden="false" customHeight="false" outlineLevel="0" collapsed="false">
      <c r="A29" s="83"/>
      <c r="B29" s="84"/>
      <c r="C29" s="87" t="s">
        <v>62</v>
      </c>
      <c r="D29" s="84"/>
      <c r="E29" s="83"/>
      <c r="F29" s="86"/>
      <c r="G29" s="83"/>
      <c r="H29" s="83"/>
    </row>
    <row r="30" customFormat="false" ht="12.75" hidden="false" customHeight="false" outlineLevel="0" collapsed="false">
      <c r="A30" s="83" t="n">
        <f aca="false">A28+1</f>
        <v>11</v>
      </c>
      <c r="B30" s="84" t="n">
        <v>210810056</v>
      </c>
      <c r="C30" s="85" t="s">
        <v>66</v>
      </c>
      <c r="D30" s="84" t="s">
        <v>60</v>
      </c>
      <c r="E30" s="83" t="n">
        <v>1320</v>
      </c>
      <c r="F30" s="86"/>
      <c r="G30" s="83" t="n">
        <f aca="false">F30*E30</f>
        <v>0</v>
      </c>
      <c r="H30" s="83" t="s">
        <v>61</v>
      </c>
    </row>
    <row r="31" customFormat="false" ht="14.25" hidden="false" customHeight="false" outlineLevel="0" collapsed="false">
      <c r="A31" s="83"/>
      <c r="B31" s="84"/>
      <c r="C31" s="87" t="s">
        <v>62</v>
      </c>
      <c r="D31" s="84"/>
      <c r="E31" s="83"/>
      <c r="F31" s="86"/>
      <c r="G31" s="83"/>
      <c r="H31" s="83"/>
    </row>
    <row r="32" customFormat="false" ht="12.75" hidden="false" customHeight="false" outlineLevel="0" collapsed="false">
      <c r="A32" s="83" t="n">
        <f aca="false">A30+1</f>
        <v>12</v>
      </c>
      <c r="B32" s="84" t="n">
        <v>210810057</v>
      </c>
      <c r="C32" s="85" t="s">
        <v>67</v>
      </c>
      <c r="D32" s="84" t="s">
        <v>60</v>
      </c>
      <c r="E32" s="83" t="n">
        <v>660</v>
      </c>
      <c r="F32" s="86"/>
      <c r="G32" s="83" t="n">
        <f aca="false">F32*E32</f>
        <v>0</v>
      </c>
      <c r="H32" s="83" t="s">
        <v>61</v>
      </c>
    </row>
    <row r="33" customFormat="false" ht="14.25" hidden="false" customHeight="false" outlineLevel="0" collapsed="false">
      <c r="A33" s="83"/>
      <c r="B33" s="84"/>
      <c r="C33" s="87" t="s">
        <v>62</v>
      </c>
      <c r="D33" s="84"/>
      <c r="E33" s="83"/>
      <c r="F33" s="86"/>
      <c r="G33" s="83"/>
      <c r="H33" s="83"/>
    </row>
    <row r="34" customFormat="false" ht="12.75" hidden="false" customHeight="false" outlineLevel="0" collapsed="false">
      <c r="A34" s="83" t="n">
        <f aca="false">A32+1</f>
        <v>13</v>
      </c>
      <c r="B34" s="84" t="s">
        <v>68</v>
      </c>
      <c r="C34" s="85" t="s">
        <v>69</v>
      </c>
      <c r="D34" s="84" t="s">
        <v>60</v>
      </c>
      <c r="E34" s="83" t="n">
        <v>660</v>
      </c>
      <c r="F34" s="86"/>
      <c r="G34" s="83" t="n">
        <f aca="false">F34*E34</f>
        <v>0</v>
      </c>
      <c r="H34" s="83" t="s">
        <v>44</v>
      </c>
    </row>
    <row r="35" customFormat="false" ht="14.25" hidden="false" customHeight="false" outlineLevel="0" collapsed="false">
      <c r="A35" s="83"/>
      <c r="B35" s="84"/>
      <c r="C35" s="87" t="s">
        <v>62</v>
      </c>
      <c r="D35" s="84"/>
      <c r="E35" s="83"/>
      <c r="F35" s="86"/>
      <c r="G35" s="83"/>
      <c r="H35" s="83"/>
    </row>
    <row r="36" customFormat="false" ht="12.75" hidden="false" customHeight="false" outlineLevel="0" collapsed="false">
      <c r="A36" s="83" t="n">
        <f aca="false">A34+1</f>
        <v>14</v>
      </c>
      <c r="B36" s="84" t="s">
        <v>70</v>
      </c>
      <c r="C36" s="85" t="s">
        <v>71</v>
      </c>
      <c r="D36" s="84" t="s">
        <v>60</v>
      </c>
      <c r="E36" s="83" t="n">
        <v>550</v>
      </c>
      <c r="F36" s="86"/>
      <c r="G36" s="83" t="n">
        <f aca="false">F36*E36</f>
        <v>0</v>
      </c>
      <c r="H36" s="83" t="s">
        <v>44</v>
      </c>
    </row>
    <row r="37" customFormat="false" ht="14.25" hidden="false" customHeight="false" outlineLevel="0" collapsed="false">
      <c r="A37" s="83"/>
      <c r="B37" s="84"/>
      <c r="C37" s="87" t="s">
        <v>62</v>
      </c>
      <c r="D37" s="84"/>
      <c r="E37" s="83"/>
      <c r="F37" s="86"/>
      <c r="G37" s="83"/>
      <c r="H37" s="83"/>
    </row>
    <row r="38" customFormat="false" ht="12.75" hidden="false" customHeight="false" outlineLevel="0" collapsed="false">
      <c r="A38" s="83" t="n">
        <f aca="false">A36+1</f>
        <v>15</v>
      </c>
      <c r="B38" s="84" t="s">
        <v>72</v>
      </c>
      <c r="C38" s="85" t="s">
        <v>73</v>
      </c>
      <c r="D38" s="84" t="s">
        <v>60</v>
      </c>
      <c r="E38" s="83" t="n">
        <v>400</v>
      </c>
      <c r="F38" s="86"/>
      <c r="G38" s="83" t="n">
        <f aca="false">F38*E38</f>
        <v>0</v>
      </c>
      <c r="H38" s="83" t="s">
        <v>44</v>
      </c>
    </row>
    <row r="39" customFormat="false" ht="14.25" hidden="false" customHeight="false" outlineLevel="0" collapsed="false">
      <c r="A39" s="83"/>
      <c r="B39" s="84"/>
      <c r="C39" s="87" t="s">
        <v>62</v>
      </c>
      <c r="D39" s="84"/>
      <c r="E39" s="83"/>
      <c r="F39" s="86"/>
      <c r="G39" s="83"/>
      <c r="H39" s="83"/>
    </row>
    <row r="40" customFormat="false" ht="12.75" hidden="false" customHeight="false" outlineLevel="0" collapsed="false">
      <c r="A40" s="83" t="n">
        <f aca="false">A38+1</f>
        <v>16</v>
      </c>
      <c r="B40" s="84" t="n">
        <v>210810058</v>
      </c>
      <c r="C40" s="85" t="s">
        <v>74</v>
      </c>
      <c r="D40" s="84" t="s">
        <v>60</v>
      </c>
      <c r="E40" s="83" t="n">
        <v>950</v>
      </c>
      <c r="F40" s="86"/>
      <c r="G40" s="83" t="n">
        <f aca="false">F40*E40</f>
        <v>0</v>
      </c>
      <c r="H40" s="83" t="s">
        <v>61</v>
      </c>
    </row>
    <row r="41" customFormat="false" ht="14.25" hidden="false" customHeight="false" outlineLevel="0" collapsed="false">
      <c r="A41" s="83"/>
      <c r="B41" s="84"/>
      <c r="C41" s="87" t="s">
        <v>62</v>
      </c>
      <c r="D41" s="84"/>
      <c r="E41" s="83"/>
      <c r="F41" s="86"/>
      <c r="G41" s="83"/>
      <c r="H41" s="83"/>
    </row>
    <row r="42" customFormat="false" ht="12.75" hidden="false" customHeight="false" outlineLevel="0" collapsed="false">
      <c r="A42" s="83" t="n">
        <f aca="false">A40+1</f>
        <v>17</v>
      </c>
      <c r="B42" s="84" t="s">
        <v>75</v>
      </c>
      <c r="C42" s="85" t="s">
        <v>74</v>
      </c>
      <c r="D42" s="84" t="s">
        <v>60</v>
      </c>
      <c r="E42" s="83" t="n">
        <v>950</v>
      </c>
      <c r="F42" s="86"/>
      <c r="G42" s="83" t="n">
        <f aca="false">F42*E42</f>
        <v>0</v>
      </c>
      <c r="H42" s="83" t="s">
        <v>61</v>
      </c>
    </row>
    <row r="43" customFormat="false" ht="14.25" hidden="false" customHeight="false" outlineLevel="0" collapsed="false">
      <c r="A43" s="83"/>
      <c r="B43" s="84"/>
      <c r="C43" s="87" t="s">
        <v>62</v>
      </c>
      <c r="D43" s="84"/>
      <c r="E43" s="83"/>
      <c r="F43" s="86"/>
      <c r="G43" s="83"/>
      <c r="H43" s="83"/>
    </row>
    <row r="44" customFormat="false" ht="12.75" hidden="false" customHeight="false" outlineLevel="0" collapsed="false">
      <c r="A44" s="83" t="n">
        <f aca="false">A42+1</f>
        <v>18</v>
      </c>
      <c r="B44" s="84" t="s">
        <v>76</v>
      </c>
      <c r="C44" s="85" t="s">
        <v>77</v>
      </c>
      <c r="D44" s="84" t="s">
        <v>60</v>
      </c>
      <c r="E44" s="83" t="n">
        <v>220</v>
      </c>
      <c r="F44" s="86"/>
      <c r="G44" s="83" t="n">
        <f aca="false">F44*E44</f>
        <v>0</v>
      </c>
      <c r="H44" s="83" t="s">
        <v>44</v>
      </c>
    </row>
    <row r="45" customFormat="false" ht="14.25" hidden="false" customHeight="false" outlineLevel="0" collapsed="false">
      <c r="A45" s="83"/>
      <c r="B45" s="84"/>
      <c r="C45" s="87" t="s">
        <v>62</v>
      </c>
      <c r="D45" s="84"/>
      <c r="E45" s="83"/>
      <c r="F45" s="86"/>
      <c r="G45" s="83"/>
      <c r="H45" s="83"/>
    </row>
    <row r="46" customFormat="false" ht="12.75" hidden="false" customHeight="false" outlineLevel="0" collapsed="false">
      <c r="A46" s="83" t="n">
        <f aca="false">A44+1</f>
        <v>19</v>
      </c>
      <c r="B46" s="84" t="n">
        <v>210810110</v>
      </c>
      <c r="C46" s="85" t="s">
        <v>78</v>
      </c>
      <c r="D46" s="84" t="s">
        <v>60</v>
      </c>
      <c r="E46" s="83" t="n">
        <v>275</v>
      </c>
      <c r="F46" s="86"/>
      <c r="G46" s="83" t="n">
        <f aca="false">F46*E46</f>
        <v>0</v>
      </c>
      <c r="H46" s="83" t="s">
        <v>61</v>
      </c>
    </row>
    <row r="47" customFormat="false" ht="14.25" hidden="false" customHeight="false" outlineLevel="0" collapsed="false">
      <c r="A47" s="83"/>
      <c r="B47" s="84"/>
      <c r="C47" s="87" t="s">
        <v>62</v>
      </c>
      <c r="D47" s="84"/>
      <c r="E47" s="83"/>
      <c r="F47" s="86"/>
      <c r="G47" s="83"/>
      <c r="H47" s="83"/>
    </row>
    <row r="48" customFormat="false" ht="12.75" hidden="false" customHeight="false" outlineLevel="0" collapsed="false">
      <c r="A48" s="83" t="n">
        <f aca="false">A46+1</f>
        <v>20</v>
      </c>
      <c r="B48" s="84" t="n">
        <v>210810111</v>
      </c>
      <c r="C48" s="85" t="s">
        <v>79</v>
      </c>
      <c r="D48" s="84" t="s">
        <v>60</v>
      </c>
      <c r="E48" s="83" t="n">
        <v>165</v>
      </c>
      <c r="F48" s="86"/>
      <c r="G48" s="83" t="n">
        <f aca="false">F48*E48</f>
        <v>0</v>
      </c>
      <c r="H48" s="83" t="s">
        <v>61</v>
      </c>
    </row>
    <row r="49" customFormat="false" ht="14.25" hidden="false" customHeight="false" outlineLevel="0" collapsed="false">
      <c r="A49" s="83"/>
      <c r="B49" s="84"/>
      <c r="C49" s="87" t="s">
        <v>62</v>
      </c>
      <c r="D49" s="84"/>
      <c r="E49" s="83"/>
      <c r="F49" s="86"/>
      <c r="G49" s="83"/>
      <c r="H49" s="83"/>
    </row>
    <row r="50" customFormat="false" ht="12.75" hidden="false" customHeight="false" outlineLevel="0" collapsed="false">
      <c r="A50" s="83" t="n">
        <f aca="false">A48+1</f>
        <v>21</v>
      </c>
      <c r="B50" s="84" t="n">
        <v>210810112</v>
      </c>
      <c r="C50" s="85" t="s">
        <v>80</v>
      </c>
      <c r="D50" s="84" t="s">
        <v>60</v>
      </c>
      <c r="E50" s="83" t="n">
        <v>250</v>
      </c>
      <c r="F50" s="86"/>
      <c r="G50" s="83" t="n">
        <f aca="false">F50*E50</f>
        <v>0</v>
      </c>
      <c r="H50" s="83" t="s">
        <v>61</v>
      </c>
    </row>
    <row r="51" customFormat="false" ht="14.25" hidden="false" customHeight="false" outlineLevel="0" collapsed="false">
      <c r="A51" s="83"/>
      <c r="B51" s="84"/>
      <c r="C51" s="87" t="s">
        <v>62</v>
      </c>
      <c r="D51" s="84"/>
      <c r="E51" s="83"/>
      <c r="F51" s="86"/>
      <c r="G51" s="83"/>
      <c r="H51" s="83"/>
    </row>
    <row r="52" customFormat="false" ht="12.75" hidden="false" customHeight="false" outlineLevel="0" collapsed="false">
      <c r="A52" s="83" t="n">
        <f aca="false">A50+1</f>
        <v>22</v>
      </c>
      <c r="B52" s="84" t="n">
        <v>210810116</v>
      </c>
      <c r="C52" s="85" t="s">
        <v>81</v>
      </c>
      <c r="D52" s="84" t="s">
        <v>60</v>
      </c>
      <c r="E52" s="83" t="n">
        <v>220</v>
      </c>
      <c r="F52" s="86"/>
      <c r="G52" s="83" t="n">
        <f aca="false">F52*E52</f>
        <v>0</v>
      </c>
      <c r="H52" s="83" t="s">
        <v>61</v>
      </c>
    </row>
    <row r="53" customFormat="false" ht="14.25" hidden="false" customHeight="false" outlineLevel="0" collapsed="false">
      <c r="A53" s="83"/>
      <c r="B53" s="84"/>
      <c r="C53" s="87" t="s">
        <v>62</v>
      </c>
      <c r="D53" s="84"/>
      <c r="E53" s="83"/>
      <c r="F53" s="86"/>
      <c r="G53" s="83"/>
      <c r="H53" s="83"/>
    </row>
    <row r="54" s="95" customFormat="true" ht="25.5" hidden="false" customHeight="false" outlineLevel="0" collapsed="false">
      <c r="A54" s="96"/>
      <c r="B54" s="97"/>
      <c r="C54" s="98" t="s">
        <v>82</v>
      </c>
      <c r="D54" s="99"/>
      <c r="E54" s="100" t="n">
        <v>0</v>
      </c>
      <c r="F54" s="101"/>
      <c r="G54" s="89" t="n">
        <f aca="false">F54*E54</f>
        <v>0</v>
      </c>
      <c r="H54" s="97"/>
    </row>
    <row r="55" customFormat="false" ht="12.75" hidden="false" customHeight="false" outlineLevel="0" collapsed="false">
      <c r="A55" s="83" t="n">
        <f aca="false">A52+1</f>
        <v>23</v>
      </c>
      <c r="B55" s="84" t="s">
        <v>83</v>
      </c>
      <c r="C55" s="85" t="s">
        <v>84</v>
      </c>
      <c r="D55" s="84" t="s">
        <v>60</v>
      </c>
      <c r="E55" s="83" t="n">
        <v>825</v>
      </c>
      <c r="F55" s="86"/>
      <c r="G55" s="83" t="n">
        <f aca="false">F55*E55</f>
        <v>0</v>
      </c>
      <c r="H55" s="83" t="s">
        <v>44</v>
      </c>
    </row>
    <row r="56" customFormat="false" ht="14.25" hidden="false" customHeight="false" outlineLevel="0" collapsed="false">
      <c r="A56" s="83"/>
      <c r="B56" s="84"/>
      <c r="C56" s="87" t="s">
        <v>62</v>
      </c>
      <c r="D56" s="84"/>
      <c r="E56" s="83"/>
      <c r="F56" s="86"/>
      <c r="G56" s="83"/>
      <c r="H56" s="83"/>
    </row>
    <row r="57" customFormat="false" ht="12.75" hidden="false" customHeight="false" outlineLevel="0" collapsed="false">
      <c r="A57" s="83" t="n">
        <f aca="false">A55+1</f>
        <v>24</v>
      </c>
      <c r="B57" s="84" t="s">
        <v>85</v>
      </c>
      <c r="C57" s="85" t="s">
        <v>86</v>
      </c>
      <c r="D57" s="84" t="s">
        <v>60</v>
      </c>
      <c r="E57" s="83" t="n">
        <v>165</v>
      </c>
      <c r="F57" s="86"/>
      <c r="G57" s="83" t="n">
        <f aca="false">F57*E57</f>
        <v>0</v>
      </c>
      <c r="H57" s="83" t="s">
        <v>44</v>
      </c>
    </row>
    <row r="58" customFormat="false" ht="14.25" hidden="false" customHeight="false" outlineLevel="0" collapsed="false">
      <c r="A58" s="83"/>
      <c r="B58" s="84"/>
      <c r="C58" s="87" t="s">
        <v>62</v>
      </c>
      <c r="D58" s="84"/>
      <c r="E58" s="83"/>
      <c r="F58" s="86"/>
      <c r="G58" s="83"/>
      <c r="H58" s="83"/>
    </row>
    <row r="59" customFormat="false" ht="12.75" hidden="false" customHeight="false" outlineLevel="0" collapsed="false">
      <c r="A59" s="83" t="n">
        <f aca="false">A57+1</f>
        <v>25</v>
      </c>
      <c r="B59" s="84" t="s">
        <v>87</v>
      </c>
      <c r="C59" s="85" t="s">
        <v>88</v>
      </c>
      <c r="D59" s="84" t="s">
        <v>60</v>
      </c>
      <c r="E59" s="83" t="n">
        <v>165</v>
      </c>
      <c r="F59" s="86"/>
      <c r="G59" s="83" t="n">
        <f aca="false">F59*E59</f>
        <v>0</v>
      </c>
      <c r="H59" s="83" t="s">
        <v>44</v>
      </c>
    </row>
    <row r="60" customFormat="false" ht="14.25" hidden="false" customHeight="false" outlineLevel="0" collapsed="false">
      <c r="A60" s="83"/>
      <c r="B60" s="84"/>
      <c r="C60" s="87" t="s">
        <v>62</v>
      </c>
      <c r="D60" s="84"/>
      <c r="E60" s="83"/>
      <c r="F60" s="86"/>
      <c r="G60" s="83"/>
      <c r="H60" s="83"/>
    </row>
    <row r="61" customFormat="false" ht="12.75" hidden="false" customHeight="false" outlineLevel="0" collapsed="false">
      <c r="A61" s="83" t="n">
        <f aca="false">A59+1</f>
        <v>26</v>
      </c>
      <c r="B61" s="84" t="s">
        <v>89</v>
      </c>
      <c r="C61" s="85" t="s">
        <v>90</v>
      </c>
      <c r="D61" s="84" t="s">
        <v>60</v>
      </c>
      <c r="E61" s="83" t="n">
        <v>165</v>
      </c>
      <c r="F61" s="86"/>
      <c r="G61" s="83" t="n">
        <f aca="false">F61*E61</f>
        <v>0</v>
      </c>
      <c r="H61" s="83" t="s">
        <v>44</v>
      </c>
    </row>
    <row r="62" customFormat="false" ht="14.25" hidden="false" customHeight="false" outlineLevel="0" collapsed="false">
      <c r="A62" s="83"/>
      <c r="B62" s="84"/>
      <c r="C62" s="87" t="s">
        <v>62</v>
      </c>
      <c r="D62" s="84"/>
      <c r="E62" s="83"/>
      <c r="F62" s="86"/>
      <c r="G62" s="83"/>
      <c r="H62" s="83"/>
    </row>
    <row r="63" customFormat="false" ht="12.75" hidden="false" customHeight="false" outlineLevel="0" collapsed="false">
      <c r="A63" s="83" t="n">
        <f aca="false">A61+1</f>
        <v>27</v>
      </c>
      <c r="B63" s="84" t="s">
        <v>91</v>
      </c>
      <c r="C63" s="85" t="s">
        <v>92</v>
      </c>
      <c r="D63" s="84" t="s">
        <v>60</v>
      </c>
      <c r="E63" s="83" t="n">
        <v>220</v>
      </c>
      <c r="F63" s="86"/>
      <c r="G63" s="83" t="n">
        <f aca="false">F63*E63</f>
        <v>0</v>
      </c>
      <c r="H63" s="83" t="s">
        <v>44</v>
      </c>
    </row>
    <row r="64" customFormat="false" ht="14.25" hidden="false" customHeight="false" outlineLevel="0" collapsed="false">
      <c r="A64" s="83"/>
      <c r="B64" s="84"/>
      <c r="C64" s="87" t="s">
        <v>62</v>
      </c>
      <c r="D64" s="84"/>
      <c r="E64" s="83"/>
      <c r="F64" s="86"/>
      <c r="G64" s="83"/>
      <c r="H64" s="83"/>
    </row>
    <row r="65" s="95" customFormat="true" ht="14.25" hidden="false" customHeight="false" outlineLevel="0" collapsed="false">
      <c r="A65" s="96"/>
      <c r="B65" s="102"/>
      <c r="C65" s="98" t="s">
        <v>93</v>
      </c>
      <c r="D65" s="99"/>
      <c r="E65" s="100" t="n">
        <v>0</v>
      </c>
      <c r="F65" s="101"/>
      <c r="G65" s="89" t="n">
        <f aca="false">F65*E65</f>
        <v>0</v>
      </c>
      <c r="H65" s="97"/>
    </row>
    <row r="66" s="95" customFormat="true" ht="12.75" hidden="false" customHeight="false" outlineLevel="0" collapsed="false">
      <c r="A66" s="83" t="n">
        <f aca="false">A63+1</f>
        <v>28</v>
      </c>
      <c r="B66" s="84" t="s">
        <v>94</v>
      </c>
      <c r="C66" s="85" t="s">
        <v>95</v>
      </c>
      <c r="D66" s="84" t="s">
        <v>60</v>
      </c>
      <c r="E66" s="83" t="n">
        <v>900</v>
      </c>
      <c r="F66" s="86"/>
      <c r="G66" s="83" t="n">
        <f aca="false">F66*E66</f>
        <v>0</v>
      </c>
      <c r="H66" s="83" t="s">
        <v>44</v>
      </c>
    </row>
    <row r="67" s="95" customFormat="true" ht="14.25" hidden="false" customHeight="false" outlineLevel="0" collapsed="false">
      <c r="A67" s="83"/>
      <c r="B67" s="84"/>
      <c r="C67" s="87" t="s">
        <v>62</v>
      </c>
      <c r="D67" s="84"/>
      <c r="E67" s="83"/>
      <c r="F67" s="86"/>
      <c r="G67" s="83"/>
      <c r="H67" s="83"/>
    </row>
    <row r="68" s="95" customFormat="true" ht="13.5" hidden="false" customHeight="false" outlineLevel="0" collapsed="false">
      <c r="A68" s="96"/>
      <c r="B68" s="102"/>
      <c r="C68" s="98" t="s">
        <v>96</v>
      </c>
      <c r="D68" s="99"/>
      <c r="E68" s="100" t="n">
        <v>0</v>
      </c>
      <c r="F68" s="101"/>
      <c r="G68" s="89" t="n">
        <f aca="false">F68*E68</f>
        <v>0</v>
      </c>
      <c r="H68" s="103"/>
    </row>
    <row r="69" customFormat="false" ht="12.75" hidden="false" customHeight="false" outlineLevel="0" collapsed="false">
      <c r="A69" s="83" t="n">
        <f aca="false">A66+1</f>
        <v>29</v>
      </c>
      <c r="B69" s="84" t="s">
        <v>97</v>
      </c>
      <c r="C69" s="85" t="s">
        <v>98</v>
      </c>
      <c r="D69" s="84" t="s">
        <v>60</v>
      </c>
      <c r="E69" s="83" t="n">
        <v>220</v>
      </c>
      <c r="F69" s="86"/>
      <c r="G69" s="83" t="n">
        <f aca="false">F69*E69</f>
        <v>0</v>
      </c>
      <c r="H69" s="83" t="s">
        <v>44</v>
      </c>
    </row>
    <row r="70" customFormat="false" ht="14.25" hidden="false" customHeight="false" outlineLevel="0" collapsed="false">
      <c r="A70" s="83"/>
      <c r="B70" s="84"/>
      <c r="C70" s="87" t="s">
        <v>62</v>
      </c>
      <c r="D70" s="84"/>
      <c r="E70" s="83"/>
      <c r="F70" s="86"/>
      <c r="G70" s="83"/>
      <c r="H70" s="83"/>
    </row>
    <row r="71" customFormat="false" ht="12.75" hidden="false" customHeight="false" outlineLevel="0" collapsed="false">
      <c r="A71" s="83" t="n">
        <f aca="false">A69+1</f>
        <v>30</v>
      </c>
      <c r="B71" s="84" t="s">
        <v>99</v>
      </c>
      <c r="C71" s="85" t="s">
        <v>100</v>
      </c>
      <c r="D71" s="84" t="s">
        <v>60</v>
      </c>
      <c r="E71" s="83" t="n">
        <v>330</v>
      </c>
      <c r="F71" s="86"/>
      <c r="G71" s="83" t="n">
        <f aca="false">F71*E71</f>
        <v>0</v>
      </c>
      <c r="H71" s="83" t="s">
        <v>44</v>
      </c>
    </row>
    <row r="72" customFormat="false" ht="14.25" hidden="false" customHeight="false" outlineLevel="0" collapsed="false">
      <c r="A72" s="83"/>
      <c r="B72" s="84"/>
      <c r="C72" s="87" t="s">
        <v>62</v>
      </c>
      <c r="D72" s="84"/>
      <c r="E72" s="83"/>
      <c r="F72" s="86"/>
      <c r="G72" s="83"/>
      <c r="H72" s="83"/>
    </row>
    <row r="73" customFormat="false" ht="12.75" hidden="false" customHeight="false" outlineLevel="0" collapsed="false">
      <c r="A73" s="83" t="n">
        <f aca="false">A71+1</f>
        <v>31</v>
      </c>
      <c r="B73" s="84" t="s">
        <v>101</v>
      </c>
      <c r="C73" s="85" t="s">
        <v>102</v>
      </c>
      <c r="D73" s="84" t="s">
        <v>60</v>
      </c>
      <c r="E73" s="83" t="n">
        <v>110</v>
      </c>
      <c r="F73" s="86"/>
      <c r="G73" s="83" t="n">
        <f aca="false">F73*E73</f>
        <v>0</v>
      </c>
      <c r="H73" s="83" t="s">
        <v>44</v>
      </c>
    </row>
    <row r="74" customFormat="false" ht="14.25" hidden="false" customHeight="false" outlineLevel="0" collapsed="false">
      <c r="A74" s="83"/>
      <c r="B74" s="84"/>
      <c r="C74" s="87" t="s">
        <v>62</v>
      </c>
      <c r="D74" s="84"/>
      <c r="E74" s="83"/>
      <c r="F74" s="86"/>
      <c r="G74" s="83"/>
      <c r="H74" s="83"/>
    </row>
    <row r="75" customFormat="false" ht="12.75" hidden="false" customHeight="false" outlineLevel="0" collapsed="false">
      <c r="A75" s="83" t="n">
        <f aca="false">A73+1</f>
        <v>32</v>
      </c>
      <c r="B75" s="84" t="s">
        <v>103</v>
      </c>
      <c r="C75" s="85" t="s">
        <v>104</v>
      </c>
      <c r="D75" s="84" t="s">
        <v>60</v>
      </c>
      <c r="E75" s="83" t="n">
        <v>110</v>
      </c>
      <c r="F75" s="86"/>
      <c r="G75" s="83" t="n">
        <f aca="false">F75*E75</f>
        <v>0</v>
      </c>
      <c r="H75" s="83" t="s">
        <v>44</v>
      </c>
    </row>
    <row r="76" customFormat="false" ht="14.25" hidden="false" customHeight="false" outlineLevel="0" collapsed="false">
      <c r="A76" s="83"/>
      <c r="B76" s="84"/>
      <c r="C76" s="87" t="s">
        <v>62</v>
      </c>
      <c r="D76" s="84"/>
      <c r="E76" s="83"/>
      <c r="F76" s="86"/>
      <c r="G76" s="83"/>
      <c r="H76" s="83"/>
    </row>
    <row r="77" customFormat="false" ht="12.75" hidden="false" customHeight="false" outlineLevel="0" collapsed="false">
      <c r="A77" s="83" t="n">
        <f aca="false">A75+1</f>
        <v>33</v>
      </c>
      <c r="B77" s="84" t="s">
        <v>105</v>
      </c>
      <c r="C77" s="85" t="s">
        <v>106</v>
      </c>
      <c r="D77" s="84" t="s">
        <v>60</v>
      </c>
      <c r="E77" s="83" t="n">
        <v>110</v>
      </c>
      <c r="F77" s="86"/>
      <c r="G77" s="83" t="n">
        <f aca="false">F77*E77</f>
        <v>0</v>
      </c>
      <c r="H77" s="83" t="s">
        <v>44</v>
      </c>
    </row>
    <row r="78" customFormat="false" ht="14.25" hidden="false" customHeight="false" outlineLevel="0" collapsed="false">
      <c r="A78" s="83"/>
      <c r="B78" s="84"/>
      <c r="C78" s="87" t="s">
        <v>62</v>
      </c>
      <c r="D78" s="84"/>
      <c r="E78" s="83"/>
      <c r="F78" s="86"/>
      <c r="G78" s="83"/>
      <c r="H78" s="83"/>
    </row>
    <row r="79" customFormat="false" ht="13.5" hidden="false" customHeight="false" outlineLevel="0" collapsed="false">
      <c r="A79" s="75" t="s">
        <v>40</v>
      </c>
      <c r="B79" s="88" t="n">
        <v>3</v>
      </c>
      <c r="C79" s="77" t="s">
        <v>22</v>
      </c>
      <c r="D79" s="78"/>
      <c r="E79" s="79"/>
      <c r="F79" s="80" t="n">
        <f aca="false">SUM(G80:G104)</f>
        <v>0</v>
      </c>
      <c r="G79" s="80"/>
      <c r="H79" s="81"/>
      <c r="L79" s="82"/>
    </row>
    <row r="80" customFormat="false" ht="12.75" hidden="false" customHeight="false" outlineLevel="0" collapsed="false">
      <c r="A80" s="83" t="n">
        <f aca="false">A77+1</f>
        <v>34</v>
      </c>
      <c r="B80" s="84" t="s">
        <v>107</v>
      </c>
      <c r="C80" s="85" t="s">
        <v>108</v>
      </c>
      <c r="D80" s="84" t="s">
        <v>60</v>
      </c>
      <c r="E80" s="83" t="n">
        <v>20</v>
      </c>
      <c r="F80" s="86"/>
      <c r="G80" s="83" t="n">
        <f aca="false">F80*E80</f>
        <v>0</v>
      </c>
      <c r="H80" s="83" t="s">
        <v>44</v>
      </c>
    </row>
    <row r="81" customFormat="false" ht="14.25" hidden="false" customHeight="false" outlineLevel="0" collapsed="false">
      <c r="A81" s="83"/>
      <c r="B81" s="84"/>
      <c r="C81" s="87" t="s">
        <v>109</v>
      </c>
      <c r="D81" s="84"/>
      <c r="E81" s="83"/>
      <c r="F81" s="86"/>
      <c r="G81" s="83"/>
      <c r="H81" s="83"/>
    </row>
    <row r="82" customFormat="false" ht="12.75" hidden="false" customHeight="false" outlineLevel="0" collapsed="false">
      <c r="A82" s="83" t="n">
        <f aca="false">A80+1</f>
        <v>35</v>
      </c>
      <c r="B82" s="84" t="n">
        <v>210010005</v>
      </c>
      <c r="C82" s="85" t="s">
        <v>110</v>
      </c>
      <c r="D82" s="84" t="s">
        <v>60</v>
      </c>
      <c r="E82" s="83" t="n">
        <v>1500</v>
      </c>
      <c r="F82" s="86"/>
      <c r="G82" s="83" t="n">
        <f aca="false">F82*E82</f>
        <v>0</v>
      </c>
      <c r="H82" s="83" t="s">
        <v>111</v>
      </c>
    </row>
    <row r="83" customFormat="false" ht="14.25" hidden="false" customHeight="false" outlineLevel="0" collapsed="false">
      <c r="A83" s="83"/>
      <c r="B83" s="84"/>
      <c r="C83" s="87" t="s">
        <v>62</v>
      </c>
      <c r="D83" s="84"/>
      <c r="E83" s="83"/>
      <c r="F83" s="86"/>
      <c r="G83" s="83"/>
      <c r="H83" s="83"/>
    </row>
    <row r="84" customFormat="false" ht="12.75" hidden="false" customHeight="false" outlineLevel="0" collapsed="false">
      <c r="A84" s="83" t="n">
        <f aca="false">A82+1</f>
        <v>36</v>
      </c>
      <c r="B84" s="84" t="n">
        <v>210010006</v>
      </c>
      <c r="C84" s="85" t="s">
        <v>112</v>
      </c>
      <c r="D84" s="84" t="s">
        <v>60</v>
      </c>
      <c r="E84" s="83" t="n">
        <v>1500</v>
      </c>
      <c r="F84" s="86"/>
      <c r="G84" s="83" t="n">
        <f aca="false">F84*E84</f>
        <v>0</v>
      </c>
      <c r="H84" s="83" t="s">
        <v>111</v>
      </c>
    </row>
    <row r="85" customFormat="false" ht="14.25" hidden="false" customHeight="false" outlineLevel="0" collapsed="false">
      <c r="A85" s="83"/>
      <c r="B85" s="84"/>
      <c r="C85" s="87" t="s">
        <v>62</v>
      </c>
      <c r="D85" s="84"/>
      <c r="E85" s="83"/>
      <c r="F85" s="86"/>
      <c r="G85" s="83"/>
      <c r="H85" s="83"/>
    </row>
    <row r="86" customFormat="false" ht="12.75" hidden="false" customHeight="false" outlineLevel="0" collapsed="false">
      <c r="A86" s="83" t="n">
        <f aca="false">A84+1</f>
        <v>37</v>
      </c>
      <c r="B86" s="84" t="n">
        <v>210010003</v>
      </c>
      <c r="C86" s="85" t="s">
        <v>113</v>
      </c>
      <c r="D86" s="84" t="s">
        <v>60</v>
      </c>
      <c r="E86" s="83" t="n">
        <v>1500</v>
      </c>
      <c r="F86" s="86"/>
      <c r="G86" s="83" t="n">
        <f aca="false">F86*E86</f>
        <v>0</v>
      </c>
      <c r="H86" s="83" t="s">
        <v>44</v>
      </c>
    </row>
    <row r="87" customFormat="false" ht="14.25" hidden="false" customHeight="false" outlineLevel="0" collapsed="false">
      <c r="A87" s="83"/>
      <c r="B87" s="84"/>
      <c r="C87" s="87" t="s">
        <v>62</v>
      </c>
      <c r="D87" s="84"/>
      <c r="E87" s="83"/>
      <c r="F87" s="86"/>
      <c r="G87" s="83"/>
      <c r="H87" s="83"/>
    </row>
    <row r="88" customFormat="false" ht="12.75" hidden="false" customHeight="false" outlineLevel="0" collapsed="false">
      <c r="A88" s="83" t="n">
        <f aca="false">A86+1</f>
        <v>38</v>
      </c>
      <c r="B88" s="84" t="s">
        <v>114</v>
      </c>
      <c r="C88" s="85" t="s">
        <v>115</v>
      </c>
      <c r="D88" s="84" t="s">
        <v>60</v>
      </c>
      <c r="E88" s="83" t="n">
        <v>60</v>
      </c>
      <c r="F88" s="86"/>
      <c r="G88" s="83" t="n">
        <f aca="false">F88*E88</f>
        <v>0</v>
      </c>
      <c r="H88" s="83" t="s">
        <v>44</v>
      </c>
    </row>
    <row r="89" customFormat="false" ht="14.25" hidden="false" customHeight="false" outlineLevel="0" collapsed="false">
      <c r="A89" s="83"/>
      <c r="B89" s="84"/>
      <c r="C89" s="87" t="s">
        <v>62</v>
      </c>
      <c r="D89" s="84"/>
      <c r="E89" s="83"/>
      <c r="F89" s="86"/>
      <c r="G89" s="83"/>
      <c r="H89" s="83"/>
    </row>
    <row r="90" customFormat="false" ht="12.75" hidden="false" customHeight="false" outlineLevel="0" collapsed="false">
      <c r="A90" s="83" t="n">
        <f aca="false">A88+1</f>
        <v>39</v>
      </c>
      <c r="B90" s="84" t="n">
        <v>210020310</v>
      </c>
      <c r="C90" s="85" t="s">
        <v>116</v>
      </c>
      <c r="D90" s="84" t="s">
        <v>60</v>
      </c>
      <c r="E90" s="83" t="n">
        <v>40</v>
      </c>
      <c r="F90" s="86"/>
      <c r="G90" s="83" t="n">
        <f aca="false">F90*E90</f>
        <v>0</v>
      </c>
      <c r="H90" s="83" t="s">
        <v>111</v>
      </c>
    </row>
    <row r="91" customFormat="false" ht="14.25" hidden="false" customHeight="false" outlineLevel="0" collapsed="false">
      <c r="A91" s="83"/>
      <c r="B91" s="84"/>
      <c r="C91" s="87" t="s">
        <v>109</v>
      </c>
      <c r="D91" s="84"/>
      <c r="E91" s="83"/>
      <c r="F91" s="86"/>
      <c r="G91" s="83"/>
      <c r="H91" s="83"/>
    </row>
    <row r="92" customFormat="false" ht="12.75" hidden="false" customHeight="false" outlineLevel="0" collapsed="false">
      <c r="A92" s="83" t="n">
        <f aca="false">A90+1</f>
        <v>40</v>
      </c>
      <c r="B92" s="84" t="n">
        <v>210020304</v>
      </c>
      <c r="C92" s="85" t="s">
        <v>117</v>
      </c>
      <c r="D92" s="84" t="s">
        <v>60</v>
      </c>
      <c r="E92" s="83" t="n">
        <v>100</v>
      </c>
      <c r="F92" s="86"/>
      <c r="G92" s="83" t="n">
        <f aca="false">F92*E92</f>
        <v>0</v>
      </c>
      <c r="H92" s="83" t="s">
        <v>111</v>
      </c>
    </row>
    <row r="93" customFormat="false" ht="14.25" hidden="false" customHeight="false" outlineLevel="0" collapsed="false">
      <c r="A93" s="83"/>
      <c r="B93" s="84"/>
      <c r="C93" s="87" t="s">
        <v>109</v>
      </c>
      <c r="D93" s="84"/>
      <c r="E93" s="83"/>
      <c r="F93" s="86"/>
      <c r="G93" s="83"/>
      <c r="H93" s="83"/>
    </row>
    <row r="94" customFormat="false" ht="12.75" hidden="false" customHeight="false" outlineLevel="0" collapsed="false">
      <c r="A94" s="83" t="n">
        <f aca="false">A92+1</f>
        <v>41</v>
      </c>
      <c r="B94" s="84" t="n">
        <v>210020308</v>
      </c>
      <c r="C94" s="85" t="s">
        <v>118</v>
      </c>
      <c r="D94" s="84" t="s">
        <v>60</v>
      </c>
      <c r="E94" s="83" t="n">
        <v>50</v>
      </c>
      <c r="F94" s="86"/>
      <c r="G94" s="83" t="n">
        <f aca="false">F94*E94</f>
        <v>0</v>
      </c>
      <c r="H94" s="83" t="s">
        <v>111</v>
      </c>
    </row>
    <row r="95" customFormat="false" ht="14.25" hidden="false" customHeight="false" outlineLevel="0" collapsed="false">
      <c r="A95" s="83"/>
      <c r="B95" s="84"/>
      <c r="C95" s="87" t="s">
        <v>119</v>
      </c>
      <c r="D95" s="84"/>
      <c r="E95" s="83"/>
      <c r="F95" s="86"/>
      <c r="G95" s="83"/>
      <c r="H95" s="83"/>
    </row>
    <row r="96" customFormat="false" ht="12.75" hidden="false" customHeight="false" outlineLevel="0" collapsed="false">
      <c r="A96" s="83" t="n">
        <f aca="false">A94+1</f>
        <v>42</v>
      </c>
      <c r="B96" s="84" t="n">
        <v>210020312</v>
      </c>
      <c r="C96" s="85" t="s">
        <v>120</v>
      </c>
      <c r="D96" s="84" t="s">
        <v>60</v>
      </c>
      <c r="E96" s="83" t="n">
        <v>50</v>
      </c>
      <c r="F96" s="86"/>
      <c r="G96" s="83" t="n">
        <f aca="false">F96*E96</f>
        <v>0</v>
      </c>
      <c r="H96" s="83" t="s">
        <v>111</v>
      </c>
    </row>
    <row r="97" customFormat="false" ht="14.25" hidden="false" customHeight="false" outlineLevel="0" collapsed="false">
      <c r="A97" s="83"/>
      <c r="B97" s="84"/>
      <c r="C97" s="87" t="s">
        <v>119</v>
      </c>
      <c r="D97" s="84"/>
      <c r="E97" s="83"/>
      <c r="F97" s="86"/>
      <c r="G97" s="83"/>
      <c r="H97" s="83"/>
    </row>
    <row r="98" customFormat="false" ht="12.75" hidden="false" customHeight="false" outlineLevel="0" collapsed="false">
      <c r="A98" s="83" t="n">
        <f aca="false">A96+1</f>
        <v>43</v>
      </c>
      <c r="B98" s="84" t="s">
        <v>121</v>
      </c>
      <c r="C98" s="85" t="s">
        <v>122</v>
      </c>
      <c r="D98" s="84" t="s">
        <v>60</v>
      </c>
      <c r="E98" s="83" t="n">
        <v>40</v>
      </c>
      <c r="F98" s="86"/>
      <c r="G98" s="83" t="n">
        <f aca="false">F98*E98</f>
        <v>0</v>
      </c>
      <c r="H98" s="83" t="s">
        <v>111</v>
      </c>
    </row>
    <row r="99" customFormat="false" ht="14.25" hidden="false" customHeight="false" outlineLevel="0" collapsed="false">
      <c r="A99" s="83"/>
      <c r="B99" s="84"/>
      <c r="C99" s="87" t="s">
        <v>119</v>
      </c>
      <c r="D99" s="84"/>
      <c r="E99" s="83"/>
      <c r="F99" s="86"/>
      <c r="G99" s="83"/>
      <c r="H99" s="83"/>
    </row>
    <row r="100" customFormat="false" ht="12.75" hidden="false" customHeight="false" outlineLevel="0" collapsed="false">
      <c r="A100" s="83" t="n">
        <f aca="false">A98+1</f>
        <v>44</v>
      </c>
      <c r="B100" s="84" t="s">
        <v>123</v>
      </c>
      <c r="C100" s="85" t="s">
        <v>124</v>
      </c>
      <c r="D100" s="84" t="s">
        <v>125</v>
      </c>
      <c r="E100" s="83" t="n">
        <v>160</v>
      </c>
      <c r="F100" s="86"/>
      <c r="G100" s="83" t="n">
        <f aca="false">F100*E100</f>
        <v>0</v>
      </c>
      <c r="H100" s="83" t="s">
        <v>44</v>
      </c>
    </row>
    <row r="101" customFormat="false" ht="14.25" hidden="false" customHeight="false" outlineLevel="0" collapsed="false">
      <c r="A101" s="83"/>
      <c r="B101" s="84"/>
      <c r="C101" s="87" t="s">
        <v>119</v>
      </c>
      <c r="D101" s="84"/>
      <c r="E101" s="83"/>
      <c r="F101" s="86"/>
      <c r="G101" s="83"/>
      <c r="H101" s="83"/>
    </row>
    <row r="102" customFormat="false" ht="12.75" hidden="false" customHeight="false" outlineLevel="0" collapsed="false">
      <c r="A102" s="83" t="n">
        <f aca="false">A100+1</f>
        <v>45</v>
      </c>
      <c r="B102" s="84" t="s">
        <v>126</v>
      </c>
      <c r="C102" s="85" t="s">
        <v>127</v>
      </c>
      <c r="D102" s="84" t="s">
        <v>43</v>
      </c>
      <c r="E102" s="83" t="n">
        <v>1</v>
      </c>
      <c r="F102" s="86"/>
      <c r="G102" s="83" t="n">
        <f aca="false">F102*E102</f>
        <v>0</v>
      </c>
      <c r="H102" s="83" t="s">
        <v>44</v>
      </c>
    </row>
    <row r="103" customFormat="false" ht="14.25" hidden="false" customHeight="false" outlineLevel="0" collapsed="false">
      <c r="A103" s="83"/>
      <c r="B103" s="84"/>
      <c r="C103" s="87" t="s">
        <v>62</v>
      </c>
      <c r="D103" s="84"/>
      <c r="E103" s="83"/>
      <c r="F103" s="86"/>
      <c r="G103" s="83"/>
      <c r="H103" s="83"/>
    </row>
    <row r="104" customFormat="false" ht="12.75" hidden="false" customHeight="false" outlineLevel="0" collapsed="false">
      <c r="A104" s="83" t="n">
        <f aca="false">A102+1</f>
        <v>46</v>
      </c>
      <c r="B104" s="84" t="s">
        <v>128</v>
      </c>
      <c r="C104" s="85" t="s">
        <v>129</v>
      </c>
      <c r="D104" s="84" t="s">
        <v>43</v>
      </c>
      <c r="E104" s="83" t="n">
        <v>1</v>
      </c>
      <c r="F104" s="86"/>
      <c r="G104" s="83" t="n">
        <f aca="false">F104*E104</f>
        <v>0</v>
      </c>
      <c r="H104" s="83" t="s">
        <v>44</v>
      </c>
    </row>
    <row r="105" customFormat="false" ht="14.25" hidden="false" customHeight="false" outlineLevel="0" collapsed="false">
      <c r="A105" s="83"/>
      <c r="B105" s="84"/>
      <c r="C105" s="87" t="s">
        <v>62</v>
      </c>
      <c r="D105" s="84"/>
      <c r="E105" s="83"/>
      <c r="F105" s="86"/>
      <c r="G105" s="83"/>
      <c r="H105" s="83"/>
    </row>
    <row r="106" customFormat="false" ht="12.75" hidden="false" customHeight="false" outlineLevel="0" collapsed="false">
      <c r="A106" s="83" t="n">
        <f aca="false">A104+1</f>
        <v>47</v>
      </c>
      <c r="B106" s="84" t="n">
        <v>210020312</v>
      </c>
      <c r="C106" s="85" t="s">
        <v>130</v>
      </c>
      <c r="D106" s="84" t="s">
        <v>60</v>
      </c>
      <c r="E106" s="83" t="n">
        <v>150</v>
      </c>
      <c r="F106" s="86"/>
      <c r="G106" s="83" t="n">
        <f aca="false">F106*E106</f>
        <v>0</v>
      </c>
      <c r="H106" s="83" t="s">
        <v>111</v>
      </c>
    </row>
    <row r="107" customFormat="false" ht="14.25" hidden="false" customHeight="false" outlineLevel="0" collapsed="false">
      <c r="A107" s="83"/>
      <c r="B107" s="84"/>
      <c r="C107" s="87" t="s">
        <v>119</v>
      </c>
      <c r="D107" s="84"/>
      <c r="E107" s="83"/>
      <c r="F107" s="86"/>
      <c r="G107" s="83"/>
      <c r="H107" s="83"/>
    </row>
    <row r="108" customFormat="false" ht="12.75" hidden="false" customHeight="false" outlineLevel="0" collapsed="false">
      <c r="A108" s="83" t="n">
        <f aca="false">A106+1</f>
        <v>48</v>
      </c>
      <c r="B108" s="84" t="n">
        <v>210020312</v>
      </c>
      <c r="C108" s="85" t="s">
        <v>131</v>
      </c>
      <c r="D108" s="84" t="s">
        <v>60</v>
      </c>
      <c r="E108" s="83" t="n">
        <v>25</v>
      </c>
      <c r="F108" s="86"/>
      <c r="G108" s="83" t="n">
        <f aca="false">F108*E108</f>
        <v>0</v>
      </c>
      <c r="H108" s="83" t="s">
        <v>111</v>
      </c>
    </row>
    <row r="109" customFormat="false" ht="14.25" hidden="false" customHeight="false" outlineLevel="0" collapsed="false">
      <c r="A109" s="83"/>
      <c r="B109" s="84"/>
      <c r="C109" s="87" t="s">
        <v>119</v>
      </c>
      <c r="D109" s="84"/>
      <c r="E109" s="83"/>
      <c r="F109" s="86"/>
      <c r="G109" s="83"/>
      <c r="H109" s="83"/>
    </row>
    <row r="110" customFormat="false" ht="12.75" hidden="false" customHeight="false" outlineLevel="0" collapsed="false">
      <c r="A110" s="83" t="n">
        <f aca="false">A108+1</f>
        <v>49</v>
      </c>
      <c r="B110" s="84" t="n">
        <v>210020312</v>
      </c>
      <c r="C110" s="85" t="s">
        <v>132</v>
      </c>
      <c r="D110" s="84" t="s">
        <v>60</v>
      </c>
      <c r="E110" s="83" t="n">
        <v>25</v>
      </c>
      <c r="F110" s="86"/>
      <c r="G110" s="83" t="n">
        <f aca="false">F110*E110</f>
        <v>0</v>
      </c>
      <c r="H110" s="83" t="s">
        <v>111</v>
      </c>
    </row>
    <row r="111" customFormat="false" ht="14.25" hidden="false" customHeight="false" outlineLevel="0" collapsed="false">
      <c r="A111" s="83"/>
      <c r="B111" s="84"/>
      <c r="C111" s="87" t="s">
        <v>119</v>
      </c>
      <c r="D111" s="84"/>
      <c r="E111" s="83"/>
      <c r="F111" s="86"/>
      <c r="G111" s="83"/>
      <c r="H111" s="83"/>
    </row>
    <row r="112" customFormat="false" ht="13.5" hidden="false" customHeight="false" outlineLevel="0" collapsed="false">
      <c r="A112" s="104" t="s">
        <v>40</v>
      </c>
      <c r="B112" s="88" t="n">
        <v>4</v>
      </c>
      <c r="C112" s="77" t="s">
        <v>24</v>
      </c>
      <c r="D112" s="78"/>
      <c r="E112" s="79"/>
      <c r="F112" s="105" t="n">
        <f aca="false">SUM(G113:G181)</f>
        <v>0</v>
      </c>
      <c r="G112" s="105"/>
      <c r="H112" s="106"/>
      <c r="L112" s="82"/>
    </row>
    <row r="113" s="107" customFormat="true" ht="12.75" hidden="false" customHeight="false" outlineLevel="0" collapsed="false">
      <c r="A113" s="83" t="n">
        <f aca="false">1</f>
        <v>1</v>
      </c>
      <c r="B113" s="84" t="n">
        <v>210110041</v>
      </c>
      <c r="C113" s="85" t="s">
        <v>133</v>
      </c>
      <c r="D113" s="84" t="s">
        <v>125</v>
      </c>
      <c r="E113" s="83" t="n">
        <v>5</v>
      </c>
      <c r="F113" s="86"/>
      <c r="G113" s="83" t="n">
        <f aca="false">F113*E113</f>
        <v>0</v>
      </c>
      <c r="H113" s="83" t="s">
        <v>111</v>
      </c>
    </row>
    <row r="114" s="107" customFormat="true" ht="14.25" hidden="false" customHeight="false" outlineLevel="0" collapsed="false">
      <c r="A114" s="83"/>
      <c r="B114" s="84"/>
      <c r="C114" s="87" t="s">
        <v>134</v>
      </c>
      <c r="D114" s="84"/>
      <c r="E114" s="83"/>
      <c r="F114" s="86"/>
      <c r="G114" s="83"/>
      <c r="H114" s="83"/>
    </row>
    <row r="115" s="107" customFormat="true" ht="12.75" hidden="false" customHeight="false" outlineLevel="0" collapsed="false">
      <c r="A115" s="83" t="n">
        <f aca="false">A113+1</f>
        <v>2</v>
      </c>
      <c r="B115" s="84" t="n">
        <v>210110044</v>
      </c>
      <c r="C115" s="85" t="s">
        <v>135</v>
      </c>
      <c r="D115" s="84" t="s">
        <v>125</v>
      </c>
      <c r="E115" s="83" t="n">
        <v>5</v>
      </c>
      <c r="F115" s="86"/>
      <c r="G115" s="83" t="n">
        <f aca="false">F115*E115</f>
        <v>0</v>
      </c>
      <c r="H115" s="83" t="s">
        <v>111</v>
      </c>
    </row>
    <row r="116" s="107" customFormat="true" ht="14.25" hidden="false" customHeight="false" outlineLevel="0" collapsed="false">
      <c r="A116" s="83"/>
      <c r="B116" s="84"/>
      <c r="C116" s="87" t="s">
        <v>134</v>
      </c>
      <c r="D116" s="84"/>
      <c r="E116" s="83"/>
      <c r="F116" s="86"/>
      <c r="G116" s="83"/>
      <c r="H116" s="83"/>
    </row>
    <row r="117" s="107" customFormat="true" ht="12.75" hidden="false" customHeight="false" outlineLevel="0" collapsed="false">
      <c r="A117" s="83" t="n">
        <f aca="false">A115+1</f>
        <v>3</v>
      </c>
      <c r="B117" s="84" t="s">
        <v>136</v>
      </c>
      <c r="C117" s="85" t="s">
        <v>137</v>
      </c>
      <c r="D117" s="84" t="s">
        <v>125</v>
      </c>
      <c r="E117" s="83" t="n">
        <v>15</v>
      </c>
      <c r="F117" s="86"/>
      <c r="G117" s="83" t="n">
        <f aca="false">F117*E117</f>
        <v>0</v>
      </c>
      <c r="H117" s="83" t="s">
        <v>44</v>
      </c>
    </row>
    <row r="118" s="107" customFormat="true" ht="14.25" hidden="false" customHeight="false" outlineLevel="0" collapsed="false">
      <c r="A118" s="83"/>
      <c r="B118" s="84"/>
      <c r="C118" s="87" t="s">
        <v>134</v>
      </c>
      <c r="D118" s="84"/>
      <c r="E118" s="83"/>
      <c r="F118" s="86"/>
      <c r="G118" s="83"/>
      <c r="H118" s="83"/>
    </row>
    <row r="119" s="107" customFormat="true" ht="12.75" hidden="false" customHeight="false" outlineLevel="0" collapsed="false">
      <c r="A119" s="83" t="n">
        <f aca="false">A117+1</f>
        <v>4</v>
      </c>
      <c r="B119" s="84" t="n">
        <v>210110021</v>
      </c>
      <c r="C119" s="85" t="s">
        <v>138</v>
      </c>
      <c r="D119" s="84" t="s">
        <v>125</v>
      </c>
      <c r="E119" s="83" t="n">
        <v>2</v>
      </c>
      <c r="F119" s="86"/>
      <c r="G119" s="83" t="n">
        <f aca="false">F119*E119</f>
        <v>0</v>
      </c>
      <c r="H119" s="83" t="s">
        <v>111</v>
      </c>
    </row>
    <row r="120" s="107" customFormat="true" ht="14.25" hidden="false" customHeight="false" outlineLevel="0" collapsed="false">
      <c r="A120" s="83"/>
      <c r="B120" s="84"/>
      <c r="C120" s="87" t="s">
        <v>139</v>
      </c>
      <c r="D120" s="84"/>
      <c r="E120" s="83"/>
      <c r="F120" s="86"/>
      <c r="G120" s="83"/>
      <c r="H120" s="83"/>
    </row>
    <row r="121" s="107" customFormat="true" ht="12.75" hidden="false" customHeight="false" outlineLevel="0" collapsed="false">
      <c r="A121" s="83" t="n">
        <f aca="false">A119+1</f>
        <v>5</v>
      </c>
      <c r="B121" s="84" t="n">
        <v>210110023</v>
      </c>
      <c r="C121" s="85" t="s">
        <v>140</v>
      </c>
      <c r="D121" s="84" t="s">
        <v>125</v>
      </c>
      <c r="E121" s="83" t="n">
        <v>5</v>
      </c>
      <c r="F121" s="86"/>
      <c r="G121" s="83" t="n">
        <f aca="false">F121*E121</f>
        <v>0</v>
      </c>
      <c r="H121" s="83" t="s">
        <v>111</v>
      </c>
    </row>
    <row r="122" s="107" customFormat="true" ht="14.25" hidden="false" customHeight="false" outlineLevel="0" collapsed="false">
      <c r="A122" s="83"/>
      <c r="B122" s="84"/>
      <c r="C122" s="87" t="s">
        <v>139</v>
      </c>
      <c r="D122" s="84"/>
      <c r="E122" s="83"/>
      <c r="F122" s="86"/>
      <c r="G122" s="83"/>
      <c r="H122" s="83"/>
    </row>
    <row r="123" s="107" customFormat="true" ht="12.75" hidden="false" customHeight="false" outlineLevel="0" collapsed="false">
      <c r="A123" s="83" t="n">
        <f aca="false">A121+1</f>
        <v>6</v>
      </c>
      <c r="B123" s="84" t="s">
        <v>141</v>
      </c>
      <c r="C123" s="85" t="s">
        <v>142</v>
      </c>
      <c r="D123" s="84" t="s">
        <v>125</v>
      </c>
      <c r="E123" s="83" t="n">
        <v>8</v>
      </c>
      <c r="F123" s="86"/>
      <c r="G123" s="83" t="n">
        <f aca="false">F123*E123</f>
        <v>0</v>
      </c>
      <c r="H123" s="83" t="s">
        <v>44</v>
      </c>
    </row>
    <row r="124" s="107" customFormat="true" ht="14.25" hidden="false" customHeight="false" outlineLevel="0" collapsed="false">
      <c r="A124" s="83"/>
      <c r="B124" s="84"/>
      <c r="C124" s="87" t="s">
        <v>143</v>
      </c>
      <c r="D124" s="84"/>
      <c r="E124" s="83"/>
      <c r="F124" s="86"/>
      <c r="G124" s="83"/>
      <c r="H124" s="83"/>
    </row>
    <row r="125" s="107" customFormat="true" ht="12.75" hidden="false" customHeight="false" outlineLevel="0" collapsed="false">
      <c r="A125" s="83" t="n">
        <f aca="false">A123+1</f>
        <v>7</v>
      </c>
      <c r="B125" s="84" t="n">
        <v>210111001</v>
      </c>
      <c r="C125" s="85" t="s">
        <v>144</v>
      </c>
      <c r="D125" s="84" t="s">
        <v>125</v>
      </c>
      <c r="E125" s="83" t="n">
        <v>119</v>
      </c>
      <c r="F125" s="86"/>
      <c r="G125" s="83" t="n">
        <f aca="false">F125*E125</f>
        <v>0</v>
      </c>
      <c r="H125" s="83" t="s">
        <v>111</v>
      </c>
    </row>
    <row r="126" s="107" customFormat="true" ht="14.25" hidden="false" customHeight="false" outlineLevel="0" collapsed="false">
      <c r="A126" s="83"/>
      <c r="B126" s="84"/>
      <c r="C126" s="87" t="s">
        <v>143</v>
      </c>
      <c r="D126" s="84"/>
      <c r="E126" s="83"/>
      <c r="F126" s="86"/>
      <c r="G126" s="83"/>
      <c r="H126" s="83"/>
    </row>
    <row r="127" s="107" customFormat="true" ht="12.75" hidden="false" customHeight="false" outlineLevel="0" collapsed="false">
      <c r="A127" s="83" t="n">
        <f aca="false">A125+1</f>
        <v>8</v>
      </c>
      <c r="B127" s="84" t="s">
        <v>145</v>
      </c>
      <c r="C127" s="85" t="s">
        <v>146</v>
      </c>
      <c r="D127" s="84" t="s">
        <v>125</v>
      </c>
      <c r="E127" s="83" t="n">
        <v>141</v>
      </c>
      <c r="F127" s="86"/>
      <c r="G127" s="83" t="n">
        <f aca="false">F127*E127</f>
        <v>0</v>
      </c>
      <c r="H127" s="83" t="s">
        <v>44</v>
      </c>
    </row>
    <row r="128" s="107" customFormat="true" ht="14.25" hidden="false" customHeight="false" outlineLevel="0" collapsed="false">
      <c r="A128" s="83"/>
      <c r="B128" s="84"/>
      <c r="C128" s="87" t="s">
        <v>143</v>
      </c>
      <c r="D128" s="84"/>
      <c r="E128" s="83"/>
      <c r="F128" s="86"/>
      <c r="G128" s="83"/>
      <c r="H128" s="83"/>
    </row>
    <row r="129" s="107" customFormat="true" ht="12.75" hidden="false" customHeight="false" outlineLevel="0" collapsed="false">
      <c r="A129" s="83" t="n">
        <f aca="false">A127+1</f>
        <v>9</v>
      </c>
      <c r="B129" s="84" t="s">
        <v>147</v>
      </c>
      <c r="C129" s="85" t="s">
        <v>148</v>
      </c>
      <c r="D129" s="84" t="s">
        <v>125</v>
      </c>
      <c r="E129" s="83" t="n">
        <v>54</v>
      </c>
      <c r="F129" s="86"/>
      <c r="G129" s="83" t="n">
        <f aca="false">F129*E129</f>
        <v>0</v>
      </c>
      <c r="H129" s="83" t="s">
        <v>44</v>
      </c>
    </row>
    <row r="130" s="107" customFormat="true" ht="14.25" hidden="false" customHeight="false" outlineLevel="0" collapsed="false">
      <c r="A130" s="83"/>
      <c r="B130" s="84"/>
      <c r="C130" s="87" t="s">
        <v>143</v>
      </c>
      <c r="D130" s="84"/>
      <c r="E130" s="83"/>
      <c r="F130" s="86"/>
      <c r="G130" s="83"/>
      <c r="H130" s="83"/>
    </row>
    <row r="131" s="107" customFormat="true" ht="12.75" hidden="false" customHeight="false" outlineLevel="0" collapsed="false">
      <c r="A131" s="83" t="n">
        <f aca="false">A129+1</f>
        <v>10</v>
      </c>
      <c r="B131" s="84" t="s">
        <v>149</v>
      </c>
      <c r="C131" s="85" t="s">
        <v>150</v>
      </c>
      <c r="D131" s="84" t="s">
        <v>125</v>
      </c>
      <c r="E131" s="83" t="n">
        <v>56</v>
      </c>
      <c r="F131" s="86"/>
      <c r="G131" s="83" t="n">
        <f aca="false">F131*E131</f>
        <v>0</v>
      </c>
      <c r="H131" s="83" t="s">
        <v>44</v>
      </c>
    </row>
    <row r="132" s="107" customFormat="true" ht="14.25" hidden="false" customHeight="false" outlineLevel="0" collapsed="false">
      <c r="A132" s="83"/>
      <c r="B132" s="84"/>
      <c r="C132" s="87" t="s">
        <v>143</v>
      </c>
      <c r="D132" s="84"/>
      <c r="E132" s="83"/>
      <c r="F132" s="86"/>
      <c r="G132" s="83"/>
      <c r="H132" s="83"/>
    </row>
    <row r="133" s="107" customFormat="true" ht="12.75" hidden="false" customHeight="false" outlineLevel="0" collapsed="false">
      <c r="A133" s="83" t="n">
        <f aca="false">A131+1</f>
        <v>11</v>
      </c>
      <c r="B133" s="84" t="s">
        <v>145</v>
      </c>
      <c r="C133" s="85" t="s">
        <v>151</v>
      </c>
      <c r="D133" s="84" t="s">
        <v>125</v>
      </c>
      <c r="E133" s="83" t="n">
        <v>17</v>
      </c>
      <c r="F133" s="86"/>
      <c r="G133" s="83" t="n">
        <f aca="false">F133*E133</f>
        <v>0</v>
      </c>
      <c r="H133" s="83" t="s">
        <v>44</v>
      </c>
    </row>
    <row r="134" s="107" customFormat="true" ht="14.25" hidden="false" customHeight="false" outlineLevel="0" collapsed="false">
      <c r="A134" s="83"/>
      <c r="B134" s="84"/>
      <c r="C134" s="87" t="s">
        <v>143</v>
      </c>
      <c r="D134" s="84"/>
      <c r="E134" s="83"/>
      <c r="F134" s="86"/>
      <c r="G134" s="83"/>
      <c r="H134" s="83"/>
    </row>
    <row r="135" s="107" customFormat="true" ht="12.75" hidden="false" customHeight="false" outlineLevel="0" collapsed="false">
      <c r="A135" s="83" t="n">
        <f aca="false">A133+1</f>
        <v>12</v>
      </c>
      <c r="B135" s="84" t="s">
        <v>147</v>
      </c>
      <c r="C135" s="85" t="s">
        <v>152</v>
      </c>
      <c r="D135" s="84" t="s">
        <v>125</v>
      </c>
      <c r="E135" s="83" t="n">
        <v>6</v>
      </c>
      <c r="F135" s="86"/>
      <c r="G135" s="83" t="n">
        <f aca="false">F135*E135</f>
        <v>0</v>
      </c>
      <c r="H135" s="83" t="s">
        <v>44</v>
      </c>
    </row>
    <row r="136" s="107" customFormat="true" ht="14.25" hidden="false" customHeight="false" outlineLevel="0" collapsed="false">
      <c r="A136" s="83"/>
      <c r="B136" s="84"/>
      <c r="C136" s="87" t="s">
        <v>143</v>
      </c>
      <c r="D136" s="84"/>
      <c r="E136" s="83"/>
      <c r="F136" s="86"/>
      <c r="G136" s="83"/>
      <c r="H136" s="83"/>
    </row>
    <row r="137" s="107" customFormat="true" ht="12.75" hidden="false" customHeight="false" outlineLevel="0" collapsed="false">
      <c r="A137" s="83" t="n">
        <f aca="false">A135+1</f>
        <v>13</v>
      </c>
      <c r="B137" s="84" t="s">
        <v>149</v>
      </c>
      <c r="C137" s="85" t="s">
        <v>153</v>
      </c>
      <c r="D137" s="84" t="s">
        <v>125</v>
      </c>
      <c r="E137" s="83" t="n">
        <v>10</v>
      </c>
      <c r="F137" s="86"/>
      <c r="G137" s="83" t="n">
        <f aca="false">F137*E137</f>
        <v>0</v>
      </c>
      <c r="H137" s="83" t="s">
        <v>44</v>
      </c>
    </row>
    <row r="138" s="107" customFormat="true" ht="14.25" hidden="false" customHeight="false" outlineLevel="0" collapsed="false">
      <c r="A138" s="83"/>
      <c r="B138" s="84"/>
      <c r="C138" s="87" t="s">
        <v>143</v>
      </c>
      <c r="D138" s="84"/>
      <c r="E138" s="83"/>
      <c r="F138" s="86"/>
      <c r="G138" s="83"/>
      <c r="H138" s="83"/>
    </row>
    <row r="139" s="107" customFormat="true" ht="12.75" hidden="false" customHeight="false" outlineLevel="0" collapsed="false">
      <c r="A139" s="83" t="n">
        <f aca="false">A137+1</f>
        <v>14</v>
      </c>
      <c r="B139" s="84" t="s">
        <v>149</v>
      </c>
      <c r="C139" s="85" t="s">
        <v>154</v>
      </c>
      <c r="D139" s="84" t="s">
        <v>125</v>
      </c>
      <c r="E139" s="83" t="n">
        <v>5</v>
      </c>
      <c r="F139" s="86"/>
      <c r="G139" s="83" t="n">
        <f aca="false">F139*E139</f>
        <v>0</v>
      </c>
      <c r="H139" s="83" t="s">
        <v>44</v>
      </c>
    </row>
    <row r="140" s="107" customFormat="true" ht="14.25" hidden="false" customHeight="false" outlineLevel="0" collapsed="false">
      <c r="A140" s="83"/>
      <c r="B140" s="84"/>
      <c r="C140" s="87" t="s">
        <v>143</v>
      </c>
      <c r="D140" s="84"/>
      <c r="E140" s="83"/>
      <c r="F140" s="86"/>
      <c r="G140" s="83"/>
      <c r="H140" s="83"/>
    </row>
    <row r="141" s="107" customFormat="true" ht="12.75" hidden="false" customHeight="false" outlineLevel="0" collapsed="false">
      <c r="A141" s="83" t="n">
        <f aca="false">A139+1</f>
        <v>15</v>
      </c>
      <c r="B141" s="84" t="n">
        <v>210111113</v>
      </c>
      <c r="C141" s="85" t="s">
        <v>155</v>
      </c>
      <c r="D141" s="84" t="s">
        <v>125</v>
      </c>
      <c r="E141" s="83" t="n">
        <v>2</v>
      </c>
      <c r="F141" s="86"/>
      <c r="G141" s="83" t="n">
        <f aca="false">F141*E141</f>
        <v>0</v>
      </c>
      <c r="H141" s="83" t="s">
        <v>111</v>
      </c>
    </row>
    <row r="142" s="107" customFormat="true" ht="14.25" hidden="false" customHeight="false" outlineLevel="0" collapsed="false">
      <c r="A142" s="83"/>
      <c r="B142" s="84"/>
      <c r="C142" s="87" t="s">
        <v>143</v>
      </c>
      <c r="D142" s="84"/>
      <c r="E142" s="83"/>
      <c r="F142" s="86"/>
      <c r="G142" s="83"/>
      <c r="H142" s="83"/>
    </row>
    <row r="143" s="107" customFormat="true" ht="12.75" hidden="false" customHeight="false" outlineLevel="0" collapsed="false">
      <c r="A143" s="83" t="n">
        <f aca="false">A141+1</f>
        <v>16</v>
      </c>
      <c r="B143" s="84" t="s">
        <v>147</v>
      </c>
      <c r="C143" s="85" t="s">
        <v>156</v>
      </c>
      <c r="D143" s="84" t="s">
        <v>125</v>
      </c>
      <c r="E143" s="83" t="n">
        <v>26</v>
      </c>
      <c r="F143" s="86"/>
      <c r="G143" s="83" t="n">
        <f aca="false">F143*E143</f>
        <v>0</v>
      </c>
      <c r="H143" s="83" t="s">
        <v>44</v>
      </c>
    </row>
    <row r="144" s="107" customFormat="true" ht="14.25" hidden="false" customHeight="false" outlineLevel="0" collapsed="false">
      <c r="A144" s="83"/>
      <c r="B144" s="84"/>
      <c r="C144" s="87" t="s">
        <v>143</v>
      </c>
      <c r="D144" s="84"/>
      <c r="E144" s="83"/>
      <c r="F144" s="86"/>
      <c r="G144" s="83"/>
      <c r="H144" s="83"/>
    </row>
    <row r="145" s="107" customFormat="true" ht="12.75" hidden="false" customHeight="false" outlineLevel="0" collapsed="false">
      <c r="A145" s="83" t="n">
        <f aca="false">A143+1</f>
        <v>17</v>
      </c>
      <c r="B145" s="84" t="s">
        <v>149</v>
      </c>
      <c r="C145" s="85" t="s">
        <v>157</v>
      </c>
      <c r="D145" s="84" t="s">
        <v>125</v>
      </c>
      <c r="E145" s="83" t="n">
        <v>26</v>
      </c>
      <c r="F145" s="86"/>
      <c r="G145" s="83" t="n">
        <f aca="false">F145*E145</f>
        <v>0</v>
      </c>
      <c r="H145" s="83" t="s">
        <v>44</v>
      </c>
    </row>
    <row r="146" s="107" customFormat="true" ht="14.25" hidden="false" customHeight="false" outlineLevel="0" collapsed="false">
      <c r="A146" s="83"/>
      <c r="B146" s="84"/>
      <c r="C146" s="87" t="s">
        <v>143</v>
      </c>
      <c r="D146" s="84"/>
      <c r="E146" s="83"/>
      <c r="F146" s="86"/>
      <c r="G146" s="83"/>
      <c r="H146" s="83"/>
    </row>
    <row r="147" s="107" customFormat="true" ht="12.75" hidden="false" customHeight="false" outlineLevel="0" collapsed="false">
      <c r="A147" s="83" t="n">
        <f aca="false">A145+1</f>
        <v>18</v>
      </c>
      <c r="B147" s="84" t="s">
        <v>145</v>
      </c>
      <c r="C147" s="85" t="s">
        <v>158</v>
      </c>
      <c r="D147" s="84" t="s">
        <v>125</v>
      </c>
      <c r="E147" s="83" t="n">
        <v>48</v>
      </c>
      <c r="F147" s="86"/>
      <c r="G147" s="83" t="n">
        <f aca="false">F147*E147</f>
        <v>0</v>
      </c>
      <c r="H147" s="83" t="s">
        <v>44</v>
      </c>
    </row>
    <row r="148" s="107" customFormat="true" ht="14.25" hidden="false" customHeight="false" outlineLevel="0" collapsed="false">
      <c r="A148" s="83"/>
      <c r="B148" s="84"/>
      <c r="C148" s="87" t="s">
        <v>143</v>
      </c>
      <c r="D148" s="84"/>
      <c r="E148" s="83"/>
      <c r="F148" s="86"/>
      <c r="G148" s="83"/>
      <c r="H148" s="83"/>
    </row>
    <row r="149" s="107" customFormat="true" ht="12.75" hidden="false" customHeight="false" outlineLevel="0" collapsed="false">
      <c r="A149" s="83" t="n">
        <f aca="false">A147+1</f>
        <v>19</v>
      </c>
      <c r="B149" s="84" t="n">
        <v>210111021</v>
      </c>
      <c r="C149" s="85" t="s">
        <v>159</v>
      </c>
      <c r="D149" s="84" t="s">
        <v>125</v>
      </c>
      <c r="E149" s="83" t="n">
        <v>29</v>
      </c>
      <c r="F149" s="86"/>
      <c r="G149" s="83" t="n">
        <f aca="false">F149*E149</f>
        <v>0</v>
      </c>
      <c r="H149" s="83" t="s">
        <v>111</v>
      </c>
    </row>
    <row r="150" s="107" customFormat="true" ht="14.25" hidden="false" customHeight="false" outlineLevel="0" collapsed="false">
      <c r="A150" s="83"/>
      <c r="B150" s="84"/>
      <c r="C150" s="87" t="s">
        <v>143</v>
      </c>
      <c r="D150" s="84"/>
      <c r="E150" s="83"/>
      <c r="F150" s="86"/>
      <c r="G150" s="83"/>
      <c r="H150" s="83"/>
    </row>
    <row r="151" s="107" customFormat="true" ht="12.75" hidden="false" customHeight="false" outlineLevel="0" collapsed="false">
      <c r="A151" s="83" t="n">
        <f aca="false">A149+1</f>
        <v>20</v>
      </c>
      <c r="B151" s="84" t="n">
        <v>210111021</v>
      </c>
      <c r="C151" s="85" t="s">
        <v>160</v>
      </c>
      <c r="D151" s="84" t="s">
        <v>125</v>
      </c>
      <c r="E151" s="83" t="n">
        <v>8</v>
      </c>
      <c r="F151" s="86"/>
      <c r="G151" s="83" t="n">
        <f aca="false">F151*E151</f>
        <v>0</v>
      </c>
      <c r="H151" s="83" t="s">
        <v>111</v>
      </c>
    </row>
    <row r="152" s="107" customFormat="true" ht="14.25" hidden="false" customHeight="false" outlineLevel="0" collapsed="false">
      <c r="A152" s="83"/>
      <c r="B152" s="84"/>
      <c r="C152" s="87" t="s">
        <v>143</v>
      </c>
      <c r="D152" s="84"/>
      <c r="E152" s="83"/>
      <c r="F152" s="86"/>
      <c r="G152" s="83"/>
      <c r="H152" s="83"/>
    </row>
    <row r="153" s="107" customFormat="true" ht="12.75" hidden="false" customHeight="false" outlineLevel="0" collapsed="false">
      <c r="A153" s="83" t="n">
        <f aca="false">A151+1</f>
        <v>21</v>
      </c>
      <c r="B153" s="84" t="n">
        <v>210111021</v>
      </c>
      <c r="C153" s="85" t="s">
        <v>161</v>
      </c>
      <c r="D153" s="84" t="s">
        <v>125</v>
      </c>
      <c r="E153" s="83" t="n">
        <v>26</v>
      </c>
      <c r="F153" s="86"/>
      <c r="G153" s="83" t="n">
        <f aca="false">F153*E153</f>
        <v>0</v>
      </c>
      <c r="H153" s="83" t="s">
        <v>111</v>
      </c>
    </row>
    <row r="154" s="107" customFormat="true" ht="14.25" hidden="false" customHeight="false" outlineLevel="0" collapsed="false">
      <c r="A154" s="83"/>
      <c r="B154" s="84"/>
      <c r="C154" s="87" t="s">
        <v>143</v>
      </c>
      <c r="D154" s="84"/>
      <c r="E154" s="83"/>
      <c r="F154" s="86"/>
      <c r="G154" s="83"/>
      <c r="H154" s="83"/>
    </row>
    <row r="155" s="107" customFormat="true" ht="12.75" hidden="false" customHeight="false" outlineLevel="0" collapsed="false">
      <c r="A155" s="83" t="n">
        <f aca="false">A153+1</f>
        <v>22</v>
      </c>
      <c r="B155" s="84" t="n">
        <v>210111021</v>
      </c>
      <c r="C155" s="85" t="s">
        <v>162</v>
      </c>
      <c r="D155" s="84" t="s">
        <v>125</v>
      </c>
      <c r="E155" s="83" t="n">
        <v>16</v>
      </c>
      <c r="F155" s="86"/>
      <c r="G155" s="83" t="n">
        <f aca="false">F155*E155</f>
        <v>0</v>
      </c>
      <c r="H155" s="83" t="s">
        <v>111</v>
      </c>
    </row>
    <row r="156" s="107" customFormat="true" ht="14.25" hidden="false" customHeight="false" outlineLevel="0" collapsed="false">
      <c r="A156" s="83"/>
      <c r="B156" s="84"/>
      <c r="C156" s="87" t="s">
        <v>143</v>
      </c>
      <c r="D156" s="84"/>
      <c r="E156" s="83"/>
      <c r="F156" s="86"/>
      <c r="G156" s="83"/>
      <c r="H156" s="83"/>
    </row>
    <row r="157" s="107" customFormat="true" ht="12.75" hidden="false" customHeight="false" outlineLevel="0" collapsed="false">
      <c r="A157" s="83" t="n">
        <f aca="false">A155+1</f>
        <v>23</v>
      </c>
      <c r="B157" s="84" t="n">
        <v>210111113</v>
      </c>
      <c r="C157" s="85" t="s">
        <v>163</v>
      </c>
      <c r="D157" s="84" t="s">
        <v>125</v>
      </c>
      <c r="E157" s="83" t="n">
        <v>4</v>
      </c>
      <c r="F157" s="86"/>
      <c r="G157" s="83" t="n">
        <f aca="false">F157*E157</f>
        <v>0</v>
      </c>
      <c r="H157" s="83" t="s">
        <v>111</v>
      </c>
    </row>
    <row r="158" s="107" customFormat="true" ht="14.25" hidden="false" customHeight="false" outlineLevel="0" collapsed="false">
      <c r="A158" s="83"/>
      <c r="B158" s="84"/>
      <c r="C158" s="87" t="s">
        <v>143</v>
      </c>
      <c r="D158" s="84"/>
      <c r="E158" s="83"/>
      <c r="F158" s="86"/>
      <c r="G158" s="83"/>
      <c r="H158" s="83"/>
    </row>
    <row r="159" s="107" customFormat="true" ht="12.75" hidden="false" customHeight="false" outlineLevel="0" collapsed="false">
      <c r="A159" s="83" t="n">
        <f aca="false">A157+1</f>
        <v>24</v>
      </c>
      <c r="B159" s="84" t="n">
        <v>210111114</v>
      </c>
      <c r="C159" s="85" t="s">
        <v>164</v>
      </c>
      <c r="D159" s="84" t="s">
        <v>125</v>
      </c>
      <c r="E159" s="83" t="n">
        <v>4</v>
      </c>
      <c r="F159" s="86"/>
      <c r="G159" s="83" t="n">
        <f aca="false">F159*E159</f>
        <v>0</v>
      </c>
      <c r="H159" s="83" t="s">
        <v>111</v>
      </c>
    </row>
    <row r="160" s="107" customFormat="true" ht="14.25" hidden="false" customHeight="false" outlineLevel="0" collapsed="false">
      <c r="A160" s="83"/>
      <c r="B160" s="84"/>
      <c r="C160" s="87" t="s">
        <v>143</v>
      </c>
      <c r="D160" s="84"/>
      <c r="E160" s="83"/>
      <c r="F160" s="86"/>
      <c r="G160" s="83"/>
      <c r="H160" s="83"/>
    </row>
    <row r="161" s="107" customFormat="true" ht="12.75" hidden="false" customHeight="false" outlineLevel="0" collapsed="false">
      <c r="A161" s="83" t="n">
        <f aca="false">A159+1</f>
        <v>25</v>
      </c>
      <c r="B161" s="84" t="n">
        <v>210111115</v>
      </c>
      <c r="C161" s="85" t="s">
        <v>165</v>
      </c>
      <c r="D161" s="84" t="s">
        <v>125</v>
      </c>
      <c r="E161" s="83" t="n">
        <v>4</v>
      </c>
      <c r="F161" s="86"/>
      <c r="G161" s="83" t="n">
        <f aca="false">F161*E161</f>
        <v>0</v>
      </c>
      <c r="H161" s="83" t="s">
        <v>111</v>
      </c>
    </row>
    <row r="162" s="107" customFormat="true" ht="14.25" hidden="false" customHeight="false" outlineLevel="0" collapsed="false">
      <c r="A162" s="83"/>
      <c r="B162" s="84"/>
      <c r="C162" s="87" t="s">
        <v>143</v>
      </c>
      <c r="D162" s="84"/>
      <c r="E162" s="83"/>
      <c r="F162" s="86"/>
      <c r="G162" s="83"/>
      <c r="H162" s="83"/>
    </row>
    <row r="163" s="107" customFormat="true" ht="12.75" hidden="false" customHeight="false" outlineLevel="0" collapsed="false">
      <c r="A163" s="83" t="n">
        <f aca="false">A161+1</f>
        <v>26</v>
      </c>
      <c r="B163" s="84" t="n">
        <v>210010301</v>
      </c>
      <c r="C163" s="85" t="s">
        <v>166</v>
      </c>
      <c r="D163" s="84" t="s">
        <v>125</v>
      </c>
      <c r="E163" s="83" t="n">
        <v>600</v>
      </c>
      <c r="F163" s="86"/>
      <c r="G163" s="83" t="n">
        <f aca="false">F163*E163</f>
        <v>0</v>
      </c>
      <c r="H163" s="83" t="s">
        <v>111</v>
      </c>
    </row>
    <row r="164" s="107" customFormat="true" ht="14.25" hidden="false" customHeight="false" outlineLevel="0" collapsed="false">
      <c r="A164" s="83"/>
      <c r="B164" s="84"/>
      <c r="C164" s="87" t="s">
        <v>62</v>
      </c>
      <c r="D164" s="84"/>
      <c r="E164" s="83"/>
      <c r="F164" s="86"/>
      <c r="G164" s="83"/>
      <c r="H164" s="83"/>
    </row>
    <row r="165" s="107" customFormat="true" ht="12.75" hidden="false" customHeight="false" outlineLevel="0" collapsed="false">
      <c r="A165" s="83" t="n">
        <f aca="false">A163+1</f>
        <v>27</v>
      </c>
      <c r="B165" s="84" t="n">
        <v>210010322</v>
      </c>
      <c r="C165" s="85" t="s">
        <v>167</v>
      </c>
      <c r="D165" s="84" t="s">
        <v>125</v>
      </c>
      <c r="E165" s="83" t="n">
        <v>300</v>
      </c>
      <c r="F165" s="86"/>
      <c r="G165" s="83" t="n">
        <f aca="false">F165*E165</f>
        <v>0</v>
      </c>
      <c r="H165" s="83" t="s">
        <v>111</v>
      </c>
    </row>
    <row r="166" s="107" customFormat="true" ht="14.25" hidden="false" customHeight="false" outlineLevel="0" collapsed="false">
      <c r="A166" s="83"/>
      <c r="B166" s="84"/>
      <c r="C166" s="87" t="s">
        <v>62</v>
      </c>
      <c r="D166" s="84"/>
      <c r="E166" s="83"/>
      <c r="F166" s="86"/>
      <c r="G166" s="83"/>
      <c r="H166" s="83"/>
    </row>
    <row r="167" s="107" customFormat="true" ht="12.75" hidden="false" customHeight="false" outlineLevel="0" collapsed="false">
      <c r="A167" s="83" t="n">
        <f aca="false">A165+1</f>
        <v>28</v>
      </c>
      <c r="B167" s="84" t="s">
        <v>168</v>
      </c>
      <c r="C167" s="85" t="s">
        <v>169</v>
      </c>
      <c r="D167" s="84" t="s">
        <v>125</v>
      </c>
      <c r="E167" s="83" t="n">
        <v>20</v>
      </c>
      <c r="F167" s="86"/>
      <c r="G167" s="83" t="n">
        <f aca="false">F167*E167</f>
        <v>0</v>
      </c>
      <c r="H167" s="83" t="s">
        <v>44</v>
      </c>
    </row>
    <row r="168" s="107" customFormat="true" ht="14.25" hidden="false" customHeight="false" outlineLevel="0" collapsed="false">
      <c r="A168" s="83"/>
      <c r="B168" s="84"/>
      <c r="C168" s="87" t="s">
        <v>62</v>
      </c>
      <c r="D168" s="84"/>
      <c r="E168" s="83"/>
      <c r="F168" s="86"/>
      <c r="G168" s="83"/>
      <c r="H168" s="83"/>
    </row>
    <row r="169" s="107" customFormat="true" ht="12.75" hidden="false" customHeight="false" outlineLevel="0" collapsed="false">
      <c r="A169" s="83" t="n">
        <f aca="false">A167+1</f>
        <v>29</v>
      </c>
      <c r="B169" s="84" t="s">
        <v>170</v>
      </c>
      <c r="C169" s="85" t="s">
        <v>171</v>
      </c>
      <c r="D169" s="84" t="s">
        <v>125</v>
      </c>
      <c r="E169" s="83" t="n">
        <v>1</v>
      </c>
      <c r="F169" s="86"/>
      <c r="G169" s="83" t="n">
        <f aca="false">F169*E169</f>
        <v>0</v>
      </c>
      <c r="H169" s="83" t="s">
        <v>44</v>
      </c>
    </row>
    <row r="170" s="107" customFormat="true" ht="14.25" hidden="false" customHeight="false" outlineLevel="0" collapsed="false">
      <c r="A170" s="83"/>
      <c r="B170" s="84"/>
      <c r="C170" s="87" t="s">
        <v>62</v>
      </c>
      <c r="D170" s="84"/>
      <c r="E170" s="83"/>
      <c r="F170" s="86"/>
      <c r="G170" s="83"/>
      <c r="H170" s="83"/>
    </row>
    <row r="171" s="107" customFormat="true" ht="12.75" hidden="false" customHeight="false" outlineLevel="0" collapsed="false">
      <c r="A171" s="83" t="n">
        <f aca="false">A169+1</f>
        <v>30</v>
      </c>
      <c r="B171" s="84" t="s">
        <v>172</v>
      </c>
      <c r="C171" s="85" t="s">
        <v>173</v>
      </c>
      <c r="D171" s="84" t="s">
        <v>125</v>
      </c>
      <c r="E171" s="83" t="n">
        <v>20</v>
      </c>
      <c r="F171" s="86"/>
      <c r="G171" s="83" t="n">
        <f aca="false">F171*E171</f>
        <v>0</v>
      </c>
      <c r="H171" s="83" t="s">
        <v>44</v>
      </c>
    </row>
    <row r="172" s="107" customFormat="true" ht="14.25" hidden="false" customHeight="false" outlineLevel="0" collapsed="false">
      <c r="A172" s="83"/>
      <c r="B172" s="84"/>
      <c r="C172" s="87" t="s">
        <v>62</v>
      </c>
      <c r="D172" s="84"/>
      <c r="E172" s="83"/>
      <c r="F172" s="86"/>
      <c r="G172" s="83"/>
      <c r="H172" s="83"/>
    </row>
    <row r="173" s="107" customFormat="true" ht="12.75" hidden="false" customHeight="false" outlineLevel="0" collapsed="false">
      <c r="A173" s="83" t="n">
        <f aca="false">A171+1</f>
        <v>31</v>
      </c>
      <c r="B173" s="84" t="s">
        <v>174</v>
      </c>
      <c r="C173" s="85" t="s">
        <v>175</v>
      </c>
      <c r="D173" s="84" t="s">
        <v>125</v>
      </c>
      <c r="E173" s="83" t="n">
        <v>1000</v>
      </c>
      <c r="F173" s="86"/>
      <c r="G173" s="83" t="n">
        <f aca="false">F173*E173</f>
        <v>0</v>
      </c>
      <c r="H173" s="83" t="s">
        <v>44</v>
      </c>
    </row>
    <row r="174" s="107" customFormat="true" ht="14.25" hidden="false" customHeight="false" outlineLevel="0" collapsed="false">
      <c r="A174" s="83"/>
      <c r="B174" s="84"/>
      <c r="C174" s="87" t="s">
        <v>62</v>
      </c>
      <c r="D174" s="84"/>
      <c r="E174" s="83"/>
      <c r="F174" s="86"/>
      <c r="G174" s="83"/>
      <c r="H174" s="83"/>
    </row>
    <row r="175" s="107" customFormat="true" ht="12.75" hidden="false" customHeight="false" outlineLevel="0" collapsed="false">
      <c r="A175" s="83" t="n">
        <f aca="false">A173+1</f>
        <v>32</v>
      </c>
      <c r="B175" s="84" t="s">
        <v>176</v>
      </c>
      <c r="C175" s="85" t="s">
        <v>177</v>
      </c>
      <c r="D175" s="84" t="s">
        <v>125</v>
      </c>
      <c r="E175" s="83" t="n">
        <v>1000</v>
      </c>
      <c r="F175" s="86"/>
      <c r="G175" s="83" t="n">
        <f aca="false">F175*E175</f>
        <v>0</v>
      </c>
      <c r="H175" s="83" t="s">
        <v>44</v>
      </c>
    </row>
    <row r="176" s="107" customFormat="true" ht="14.25" hidden="false" customHeight="false" outlineLevel="0" collapsed="false">
      <c r="A176" s="83"/>
      <c r="B176" s="84"/>
      <c r="C176" s="87" t="s">
        <v>62</v>
      </c>
      <c r="D176" s="84"/>
      <c r="E176" s="83"/>
      <c r="F176" s="86"/>
      <c r="G176" s="83"/>
      <c r="H176" s="83"/>
    </row>
    <row r="177" s="107" customFormat="true" ht="12.75" hidden="false" customHeight="false" outlineLevel="0" collapsed="false">
      <c r="A177" s="83" t="n">
        <f aca="false">A175+1</f>
        <v>33</v>
      </c>
      <c r="B177" s="84" t="s">
        <v>178</v>
      </c>
      <c r="C177" s="85" t="s">
        <v>179</v>
      </c>
      <c r="D177" s="84" t="s">
        <v>125</v>
      </c>
      <c r="E177" s="83" t="n">
        <v>1000</v>
      </c>
      <c r="F177" s="86"/>
      <c r="G177" s="83" t="n">
        <f aca="false">F177*E177</f>
        <v>0</v>
      </c>
      <c r="H177" s="83" t="s">
        <v>44</v>
      </c>
    </row>
    <row r="178" s="107" customFormat="true" ht="14.25" hidden="false" customHeight="false" outlineLevel="0" collapsed="false">
      <c r="A178" s="83"/>
      <c r="B178" s="84"/>
      <c r="C178" s="87" t="s">
        <v>62</v>
      </c>
      <c r="D178" s="84"/>
      <c r="E178" s="83"/>
      <c r="F178" s="86"/>
      <c r="G178" s="83"/>
      <c r="H178" s="83"/>
    </row>
    <row r="179" s="107" customFormat="true" ht="12.75" hidden="false" customHeight="false" outlineLevel="0" collapsed="false">
      <c r="A179" s="83" t="n">
        <f aca="false">A177+1</f>
        <v>34</v>
      </c>
      <c r="B179" s="84" t="s">
        <v>180</v>
      </c>
      <c r="C179" s="85" t="s">
        <v>181</v>
      </c>
      <c r="D179" s="84" t="s">
        <v>125</v>
      </c>
      <c r="E179" s="83" t="n">
        <v>10</v>
      </c>
      <c r="F179" s="86"/>
      <c r="G179" s="83" t="n">
        <f aca="false">F179*E179</f>
        <v>0</v>
      </c>
      <c r="H179" s="83" t="s">
        <v>44</v>
      </c>
    </row>
    <row r="180" s="107" customFormat="true" ht="14.25" hidden="false" customHeight="false" outlineLevel="0" collapsed="false">
      <c r="A180" s="83"/>
      <c r="B180" s="84"/>
      <c r="C180" s="87" t="s">
        <v>109</v>
      </c>
      <c r="D180" s="84"/>
      <c r="E180" s="83"/>
      <c r="F180" s="86"/>
      <c r="G180" s="83"/>
      <c r="H180" s="83"/>
    </row>
    <row r="181" s="107" customFormat="true" ht="12.75" hidden="false" customHeight="false" outlineLevel="0" collapsed="false">
      <c r="A181" s="83" t="n">
        <f aca="false">A179+1</f>
        <v>35</v>
      </c>
      <c r="B181" s="84" t="s">
        <v>182</v>
      </c>
      <c r="C181" s="85" t="s">
        <v>183</v>
      </c>
      <c r="D181" s="84" t="s">
        <v>125</v>
      </c>
      <c r="E181" s="83" t="n">
        <v>5</v>
      </c>
      <c r="F181" s="86"/>
      <c r="G181" s="83" t="n">
        <f aca="false">F181*E181</f>
        <v>0</v>
      </c>
      <c r="H181" s="83" t="s">
        <v>44</v>
      </c>
    </row>
    <row r="182" s="107" customFormat="true" ht="14.25" hidden="false" customHeight="false" outlineLevel="0" collapsed="false">
      <c r="A182" s="83"/>
      <c r="B182" s="84"/>
      <c r="C182" s="87" t="s">
        <v>184</v>
      </c>
      <c r="D182" s="84"/>
      <c r="E182" s="83"/>
      <c r="F182" s="86"/>
      <c r="G182" s="83"/>
      <c r="H182" s="83"/>
    </row>
    <row r="183" customFormat="false" ht="13.5" hidden="false" customHeight="false" outlineLevel="0" collapsed="false">
      <c r="A183" s="104" t="s">
        <v>40</v>
      </c>
      <c r="B183" s="88" t="n">
        <v>5</v>
      </c>
      <c r="C183" s="77" t="s">
        <v>26</v>
      </c>
      <c r="D183" s="78"/>
      <c r="E183" s="79"/>
      <c r="F183" s="105" t="n">
        <f aca="false">SUM(G184:G214)</f>
        <v>0</v>
      </c>
      <c r="G183" s="105"/>
      <c r="H183" s="106"/>
      <c r="L183" s="82"/>
    </row>
    <row r="184" s="107" customFormat="true" ht="12.75" hidden="false" customHeight="false" outlineLevel="0" collapsed="false">
      <c r="A184" s="83" t="n">
        <v>1</v>
      </c>
      <c r="B184" s="84" t="s">
        <v>185</v>
      </c>
      <c r="C184" s="85" t="s">
        <v>186</v>
      </c>
      <c r="D184" s="84" t="s">
        <v>125</v>
      </c>
      <c r="E184" s="83" t="n">
        <v>1</v>
      </c>
      <c r="F184" s="86"/>
      <c r="G184" s="83" t="n">
        <f aca="false">F184*E184</f>
        <v>0</v>
      </c>
      <c r="H184" s="83" t="s">
        <v>44</v>
      </c>
    </row>
    <row r="185" s="107" customFormat="true" ht="14.25" hidden="false" customHeight="false" outlineLevel="0" collapsed="false">
      <c r="A185" s="83"/>
      <c r="B185" s="84"/>
      <c r="C185" s="87" t="s">
        <v>45</v>
      </c>
      <c r="D185" s="84"/>
      <c r="E185" s="83"/>
      <c r="F185" s="86"/>
      <c r="G185" s="83"/>
      <c r="H185" s="83"/>
    </row>
    <row r="186" s="107" customFormat="true" ht="12.75" hidden="false" customHeight="false" outlineLevel="0" collapsed="false">
      <c r="A186" s="83" t="n">
        <f aca="false">A184+1</f>
        <v>2</v>
      </c>
      <c r="B186" s="84" t="s">
        <v>187</v>
      </c>
      <c r="C186" s="85" t="s">
        <v>188</v>
      </c>
      <c r="D186" s="84" t="s">
        <v>125</v>
      </c>
      <c r="E186" s="83" t="n">
        <v>1</v>
      </c>
      <c r="F186" s="86"/>
      <c r="G186" s="83" t="n">
        <f aca="false">F186*E186</f>
        <v>0</v>
      </c>
      <c r="H186" s="83" t="s">
        <v>44</v>
      </c>
    </row>
    <row r="187" s="107" customFormat="true" ht="14.25" hidden="false" customHeight="false" outlineLevel="0" collapsed="false">
      <c r="A187" s="83"/>
      <c r="B187" s="84"/>
      <c r="C187" s="87" t="s">
        <v>45</v>
      </c>
      <c r="D187" s="84"/>
      <c r="E187" s="83"/>
      <c r="F187" s="86"/>
      <c r="G187" s="83"/>
      <c r="H187" s="83"/>
    </row>
    <row r="188" s="107" customFormat="true" ht="12.75" hidden="false" customHeight="false" outlineLevel="0" collapsed="false">
      <c r="A188" s="83" t="n">
        <f aca="false">A186+1</f>
        <v>3</v>
      </c>
      <c r="B188" s="84" t="s">
        <v>189</v>
      </c>
      <c r="C188" s="85" t="s">
        <v>190</v>
      </c>
      <c r="D188" s="84" t="s">
        <v>125</v>
      </c>
      <c r="E188" s="83" t="n">
        <v>1</v>
      </c>
      <c r="F188" s="86"/>
      <c r="G188" s="83" t="n">
        <f aca="false">F188*E188</f>
        <v>0</v>
      </c>
      <c r="H188" s="83" t="s">
        <v>44</v>
      </c>
    </row>
    <row r="189" s="107" customFormat="true" ht="14.25" hidden="false" customHeight="false" outlineLevel="0" collapsed="false">
      <c r="A189" s="83"/>
      <c r="B189" s="84"/>
      <c r="C189" s="87" t="s">
        <v>45</v>
      </c>
      <c r="D189" s="84"/>
      <c r="E189" s="83"/>
      <c r="F189" s="86"/>
      <c r="G189" s="83"/>
      <c r="H189" s="83"/>
    </row>
    <row r="190" customFormat="false" ht="13.5" hidden="false" customHeight="false" outlineLevel="0" collapsed="false">
      <c r="A190" s="104" t="s">
        <v>40</v>
      </c>
      <c r="B190" s="88" t="n">
        <v>6</v>
      </c>
      <c r="C190" s="77" t="s">
        <v>28</v>
      </c>
      <c r="D190" s="78"/>
      <c r="E190" s="79"/>
      <c r="F190" s="105" t="n">
        <f aca="false">SUM(G191:G324)</f>
        <v>0</v>
      </c>
      <c r="G190" s="105"/>
      <c r="H190" s="106"/>
      <c r="L190" s="82"/>
    </row>
    <row r="191" s="112" customFormat="true" ht="25.5" hidden="false" customHeight="false" outlineLevel="0" collapsed="false">
      <c r="A191" s="108" t="s">
        <v>17</v>
      </c>
      <c r="B191" s="108" t="s">
        <v>191</v>
      </c>
      <c r="C191" s="109" t="s">
        <v>192</v>
      </c>
      <c r="D191" s="110" t="s">
        <v>125</v>
      </c>
      <c r="E191" s="110" t="n">
        <v>32</v>
      </c>
      <c r="F191" s="111"/>
      <c r="G191" s="110" t="n">
        <f aca="false">F191*E191</f>
        <v>0</v>
      </c>
      <c r="H191" s="110" t="s">
        <v>44</v>
      </c>
    </row>
    <row r="192" s="112" customFormat="true" ht="25.5" hidden="false" customHeight="false" outlineLevel="0" collapsed="false">
      <c r="A192" s="108"/>
      <c r="B192" s="108"/>
      <c r="C192" s="113" t="s">
        <v>193</v>
      </c>
      <c r="D192" s="114"/>
      <c r="E192" s="114"/>
      <c r="F192" s="115"/>
      <c r="G192" s="114" t="n">
        <f aca="false">F192*E192</f>
        <v>0</v>
      </c>
      <c r="H192" s="116"/>
    </row>
    <row r="193" s="112" customFormat="true" ht="13.5" hidden="false" customHeight="true" outlineLevel="0" collapsed="false">
      <c r="A193" s="108"/>
      <c r="B193" s="108"/>
      <c r="C193" s="117" t="s">
        <v>194</v>
      </c>
      <c r="D193" s="118" t="s">
        <v>125</v>
      </c>
      <c r="E193" s="118" t="n">
        <v>24</v>
      </c>
      <c r="F193" s="119"/>
      <c r="G193" s="118" t="n">
        <f aca="false">F193*E193</f>
        <v>0</v>
      </c>
      <c r="H193" s="118" t="s">
        <v>44</v>
      </c>
    </row>
    <row r="194" s="112" customFormat="true" ht="13.5" hidden="false" customHeight="true" outlineLevel="0" collapsed="false">
      <c r="A194" s="108"/>
      <c r="B194" s="108"/>
      <c r="C194" s="117" t="s">
        <v>195</v>
      </c>
      <c r="D194" s="118" t="s">
        <v>125</v>
      </c>
      <c r="E194" s="118" t="n">
        <v>16</v>
      </c>
      <c r="F194" s="119"/>
      <c r="G194" s="118" t="n">
        <f aca="false">F194*E194</f>
        <v>0</v>
      </c>
      <c r="H194" s="118" t="s">
        <v>44</v>
      </c>
    </row>
    <row r="195" s="112" customFormat="true" ht="13.5" hidden="false" customHeight="true" outlineLevel="0" collapsed="false">
      <c r="A195" s="108"/>
      <c r="B195" s="108"/>
      <c r="C195" s="120" t="s">
        <v>196</v>
      </c>
      <c r="D195" s="121" t="s">
        <v>125</v>
      </c>
      <c r="E195" s="121" t="n">
        <v>32</v>
      </c>
      <c r="F195" s="122"/>
      <c r="G195" s="121" t="n">
        <f aca="false">F195*E195</f>
        <v>0</v>
      </c>
      <c r="H195" s="123"/>
    </row>
    <row r="196" s="112" customFormat="true" ht="13.5" hidden="false" customHeight="true" outlineLevel="0" collapsed="false">
      <c r="A196" s="108"/>
      <c r="B196" s="108"/>
      <c r="C196" s="124" t="s">
        <v>197</v>
      </c>
      <c r="D196" s="125"/>
      <c r="E196" s="125"/>
      <c r="F196" s="126"/>
      <c r="G196" s="125" t="n">
        <f aca="false">F196*E196</f>
        <v>0</v>
      </c>
      <c r="H196" s="127"/>
    </row>
    <row r="197" s="112" customFormat="true" ht="13.5" hidden="false" customHeight="true" outlineLevel="0" collapsed="false">
      <c r="A197" s="108"/>
      <c r="B197" s="108"/>
      <c r="C197" s="117" t="s">
        <v>198</v>
      </c>
      <c r="D197" s="118" t="s">
        <v>125</v>
      </c>
      <c r="E197" s="118" t="n">
        <v>32</v>
      </c>
      <c r="F197" s="119"/>
      <c r="G197" s="118" t="n">
        <f aca="false">F197*E197</f>
        <v>0</v>
      </c>
      <c r="H197" s="118" t="s">
        <v>44</v>
      </c>
    </row>
    <row r="198" s="112" customFormat="true" ht="13.5" hidden="false" customHeight="true" outlineLevel="0" collapsed="false">
      <c r="A198" s="108"/>
      <c r="B198" s="108"/>
      <c r="C198" s="87" t="s">
        <v>199</v>
      </c>
      <c r="D198" s="121"/>
      <c r="E198" s="121"/>
      <c r="F198" s="122"/>
      <c r="G198" s="121"/>
      <c r="H198" s="123"/>
    </row>
    <row r="199" s="112" customFormat="true" ht="25.5" hidden="false" customHeight="false" outlineLevel="0" collapsed="false">
      <c r="A199" s="108" t="s">
        <v>27</v>
      </c>
      <c r="B199" s="108" t="s">
        <v>200</v>
      </c>
      <c r="C199" s="109" t="s">
        <v>201</v>
      </c>
      <c r="D199" s="110" t="s">
        <v>125</v>
      </c>
      <c r="E199" s="110" t="n">
        <v>30</v>
      </c>
      <c r="F199" s="111"/>
      <c r="G199" s="110" t="n">
        <f aca="false">F199*E199</f>
        <v>0</v>
      </c>
      <c r="H199" s="110" t="s">
        <v>44</v>
      </c>
    </row>
    <row r="200" s="112" customFormat="true" ht="25.5" hidden="false" customHeight="false" outlineLevel="0" collapsed="false">
      <c r="A200" s="108"/>
      <c r="B200" s="108"/>
      <c r="C200" s="128" t="s">
        <v>202</v>
      </c>
      <c r="D200" s="129"/>
      <c r="E200" s="129"/>
      <c r="F200" s="130"/>
      <c r="G200" s="129" t="n">
        <f aca="false">F200*E200</f>
        <v>0</v>
      </c>
      <c r="H200" s="131"/>
    </row>
    <row r="201" s="112" customFormat="true" ht="13.5" hidden="false" customHeight="true" outlineLevel="0" collapsed="false">
      <c r="A201" s="108"/>
      <c r="B201" s="108"/>
      <c r="C201" s="113" t="s">
        <v>203</v>
      </c>
      <c r="D201" s="114"/>
      <c r="E201" s="114"/>
      <c r="F201" s="115"/>
      <c r="G201" s="114" t="n">
        <f aca="false">F201*E201</f>
        <v>0</v>
      </c>
      <c r="H201" s="116"/>
    </row>
    <row r="202" s="112" customFormat="true" ht="13.5" hidden="false" customHeight="true" outlineLevel="0" collapsed="false">
      <c r="A202" s="108"/>
      <c r="B202" s="108"/>
      <c r="C202" s="117" t="s">
        <v>204</v>
      </c>
      <c r="D202" s="118" t="s">
        <v>125</v>
      </c>
      <c r="E202" s="118" t="n">
        <v>30</v>
      </c>
      <c r="F202" s="119"/>
      <c r="G202" s="118" t="n">
        <f aca="false">F202*E202</f>
        <v>0</v>
      </c>
      <c r="H202" s="118" t="s">
        <v>44</v>
      </c>
    </row>
    <row r="203" s="112" customFormat="true" ht="13.5" hidden="false" customHeight="true" outlineLevel="0" collapsed="false">
      <c r="A203" s="108"/>
      <c r="B203" s="108"/>
      <c r="C203" s="117" t="s">
        <v>198</v>
      </c>
      <c r="D203" s="118" t="s">
        <v>125</v>
      </c>
      <c r="E203" s="118" t="n">
        <v>30</v>
      </c>
      <c r="F203" s="119"/>
      <c r="G203" s="118" t="n">
        <f aca="false">F203*E203</f>
        <v>0</v>
      </c>
      <c r="H203" s="118" t="s">
        <v>44</v>
      </c>
    </row>
    <row r="204" s="112" customFormat="true" ht="13.5" hidden="false" customHeight="true" outlineLevel="0" collapsed="false">
      <c r="A204" s="108"/>
      <c r="B204" s="108"/>
      <c r="C204" s="87" t="s">
        <v>199</v>
      </c>
      <c r="D204" s="121"/>
      <c r="E204" s="121"/>
      <c r="F204" s="122"/>
      <c r="G204" s="121"/>
      <c r="H204" s="123"/>
    </row>
    <row r="205" s="112" customFormat="true" ht="25.5" hidden="false" customHeight="false" outlineLevel="0" collapsed="false">
      <c r="A205" s="108" t="s">
        <v>205</v>
      </c>
      <c r="B205" s="108" t="s">
        <v>206</v>
      </c>
      <c r="C205" s="109" t="s">
        <v>207</v>
      </c>
      <c r="D205" s="110" t="s">
        <v>125</v>
      </c>
      <c r="E205" s="110" t="n">
        <v>7</v>
      </c>
      <c r="F205" s="111"/>
      <c r="G205" s="110" t="n">
        <f aca="false">F205*E205</f>
        <v>0</v>
      </c>
      <c r="H205" s="110" t="s">
        <v>44</v>
      </c>
    </row>
    <row r="206" s="112" customFormat="true" ht="25.5" hidden="false" customHeight="false" outlineLevel="0" collapsed="false">
      <c r="A206" s="108"/>
      <c r="B206" s="108"/>
      <c r="C206" s="128" t="s">
        <v>202</v>
      </c>
      <c r="D206" s="129"/>
      <c r="E206" s="129"/>
      <c r="F206" s="130"/>
      <c r="G206" s="129" t="n">
        <f aca="false">F206*E206</f>
        <v>0</v>
      </c>
      <c r="H206" s="131"/>
    </row>
    <row r="207" s="112" customFormat="true" ht="13.5" hidden="false" customHeight="true" outlineLevel="0" collapsed="false">
      <c r="A207" s="108"/>
      <c r="B207" s="108"/>
      <c r="C207" s="113" t="s">
        <v>203</v>
      </c>
      <c r="D207" s="114"/>
      <c r="E207" s="114"/>
      <c r="F207" s="115"/>
      <c r="G207" s="114" t="n">
        <f aca="false">F207*E207</f>
        <v>0</v>
      </c>
      <c r="H207" s="116"/>
    </row>
    <row r="208" s="112" customFormat="true" ht="13.5" hidden="false" customHeight="true" outlineLevel="0" collapsed="false">
      <c r="A208" s="108"/>
      <c r="B208" s="108"/>
      <c r="C208" s="117" t="s">
        <v>208</v>
      </c>
      <c r="D208" s="118" t="s">
        <v>125</v>
      </c>
      <c r="E208" s="118" t="n">
        <v>7</v>
      </c>
      <c r="F208" s="119"/>
      <c r="G208" s="118" t="n">
        <f aca="false">F208*E208</f>
        <v>0</v>
      </c>
      <c r="H208" s="118" t="s">
        <v>44</v>
      </c>
    </row>
    <row r="209" s="112" customFormat="true" ht="13.5" hidden="false" customHeight="true" outlineLevel="0" collapsed="false">
      <c r="A209" s="108"/>
      <c r="B209" s="108"/>
      <c r="C209" s="117" t="s">
        <v>198</v>
      </c>
      <c r="D209" s="118" t="s">
        <v>125</v>
      </c>
      <c r="E209" s="118" t="n">
        <v>7</v>
      </c>
      <c r="F209" s="119"/>
      <c r="G209" s="118" t="n">
        <f aca="false">F209*E209</f>
        <v>0</v>
      </c>
      <c r="H209" s="118" t="s">
        <v>44</v>
      </c>
    </row>
    <row r="210" s="112" customFormat="true" ht="13.5" hidden="false" customHeight="true" outlineLevel="0" collapsed="false">
      <c r="A210" s="108"/>
      <c r="B210" s="108"/>
      <c r="C210" s="87" t="s">
        <v>199</v>
      </c>
      <c r="D210" s="121"/>
      <c r="E210" s="121"/>
      <c r="F210" s="122"/>
      <c r="G210" s="121"/>
      <c r="H210" s="123"/>
    </row>
    <row r="211" s="112" customFormat="true" ht="25.5" hidden="false" customHeight="false" outlineLevel="0" collapsed="false">
      <c r="A211" s="108" t="s">
        <v>209</v>
      </c>
      <c r="B211" s="108" t="s">
        <v>210</v>
      </c>
      <c r="C211" s="109" t="s">
        <v>211</v>
      </c>
      <c r="D211" s="110" t="s">
        <v>125</v>
      </c>
      <c r="E211" s="110" t="n">
        <v>26</v>
      </c>
      <c r="F211" s="111"/>
      <c r="G211" s="110" t="n">
        <f aca="false">F211*E211</f>
        <v>0</v>
      </c>
      <c r="H211" s="110" t="s">
        <v>44</v>
      </c>
    </row>
    <row r="212" s="112" customFormat="true" ht="25.5" hidden="false" customHeight="false" outlineLevel="0" collapsed="false">
      <c r="A212" s="108"/>
      <c r="B212" s="108"/>
      <c r="C212" s="128" t="s">
        <v>212</v>
      </c>
      <c r="D212" s="129"/>
      <c r="E212" s="129"/>
      <c r="F212" s="130"/>
      <c r="G212" s="129" t="n">
        <f aca="false">F212*E212</f>
        <v>0</v>
      </c>
      <c r="H212" s="131"/>
    </row>
    <row r="213" s="112" customFormat="true" ht="13.5" hidden="false" customHeight="true" outlineLevel="0" collapsed="false">
      <c r="A213" s="108"/>
      <c r="B213" s="108"/>
      <c r="C213" s="113" t="s">
        <v>213</v>
      </c>
      <c r="D213" s="114"/>
      <c r="E213" s="114"/>
      <c r="F213" s="115"/>
      <c r="G213" s="114" t="n">
        <f aca="false">F213*E213</f>
        <v>0</v>
      </c>
      <c r="H213" s="116"/>
    </row>
    <row r="214" s="112" customFormat="true" ht="13.5" hidden="false" customHeight="true" outlineLevel="0" collapsed="false">
      <c r="A214" s="108"/>
      <c r="B214" s="108"/>
      <c r="C214" s="117" t="s">
        <v>198</v>
      </c>
      <c r="D214" s="118" t="s">
        <v>125</v>
      </c>
      <c r="E214" s="118" t="n">
        <v>26</v>
      </c>
      <c r="F214" s="119"/>
      <c r="G214" s="118" t="n">
        <f aca="false">F214*E214</f>
        <v>0</v>
      </c>
      <c r="H214" s="118" t="s">
        <v>44</v>
      </c>
    </row>
    <row r="215" s="112" customFormat="true" ht="13.5" hidden="false" customHeight="true" outlineLevel="0" collapsed="false">
      <c r="A215" s="108"/>
      <c r="B215" s="108"/>
      <c r="C215" s="87" t="s">
        <v>199</v>
      </c>
      <c r="D215" s="121"/>
      <c r="E215" s="121"/>
      <c r="F215" s="122"/>
      <c r="G215" s="121"/>
      <c r="H215" s="123"/>
    </row>
    <row r="216" s="112" customFormat="true" ht="25.5" hidden="false" customHeight="false" outlineLevel="0" collapsed="false">
      <c r="A216" s="108" t="s">
        <v>214</v>
      </c>
      <c r="B216" s="108" t="s">
        <v>215</v>
      </c>
      <c r="C216" s="109" t="s">
        <v>216</v>
      </c>
      <c r="D216" s="110" t="s">
        <v>125</v>
      </c>
      <c r="E216" s="110" t="n">
        <v>38</v>
      </c>
      <c r="F216" s="111"/>
      <c r="G216" s="110" t="n">
        <f aca="false">F216*E216</f>
        <v>0</v>
      </c>
      <c r="H216" s="110" t="s">
        <v>44</v>
      </c>
    </row>
    <row r="217" s="112" customFormat="true" ht="25.5" hidden="false" customHeight="false" outlineLevel="0" collapsed="false">
      <c r="A217" s="108"/>
      <c r="B217" s="108"/>
      <c r="C217" s="128" t="s">
        <v>217</v>
      </c>
      <c r="D217" s="129"/>
      <c r="E217" s="129"/>
      <c r="F217" s="130"/>
      <c r="G217" s="129" t="n">
        <f aca="false">F217*E217</f>
        <v>0</v>
      </c>
      <c r="H217" s="131"/>
    </row>
    <row r="218" s="112" customFormat="true" ht="13.5" hidden="false" customHeight="true" outlineLevel="0" collapsed="false">
      <c r="A218" s="108"/>
      <c r="B218" s="108"/>
      <c r="C218" s="113" t="s">
        <v>218</v>
      </c>
      <c r="D218" s="114"/>
      <c r="E218" s="114"/>
      <c r="F218" s="115"/>
      <c r="G218" s="114" t="n">
        <f aca="false">F218*E218</f>
        <v>0</v>
      </c>
      <c r="H218" s="116"/>
    </row>
    <row r="219" s="112" customFormat="true" ht="13.5" hidden="false" customHeight="true" outlineLevel="0" collapsed="false">
      <c r="A219" s="108"/>
      <c r="B219" s="108"/>
      <c r="C219" s="117" t="s">
        <v>198</v>
      </c>
      <c r="D219" s="118" t="s">
        <v>125</v>
      </c>
      <c r="E219" s="118" t="n">
        <v>38</v>
      </c>
      <c r="F219" s="119"/>
      <c r="G219" s="118" t="n">
        <f aca="false">F219*E219</f>
        <v>0</v>
      </c>
      <c r="H219" s="118" t="s">
        <v>44</v>
      </c>
    </row>
    <row r="220" s="112" customFormat="true" ht="13.5" hidden="false" customHeight="true" outlineLevel="0" collapsed="false">
      <c r="A220" s="108"/>
      <c r="B220" s="108"/>
      <c r="C220" s="87" t="s">
        <v>134</v>
      </c>
      <c r="D220" s="132"/>
      <c r="E220" s="132"/>
      <c r="F220" s="133"/>
      <c r="G220" s="132"/>
      <c r="H220" s="132"/>
    </row>
    <row r="221" s="112" customFormat="true" ht="25.5" hidden="false" customHeight="false" outlineLevel="0" collapsed="false">
      <c r="A221" s="108" t="s">
        <v>219</v>
      </c>
      <c r="B221" s="108" t="s">
        <v>220</v>
      </c>
      <c r="C221" s="109" t="s">
        <v>221</v>
      </c>
      <c r="D221" s="110" t="s">
        <v>125</v>
      </c>
      <c r="E221" s="110" t="n">
        <v>12</v>
      </c>
      <c r="F221" s="111"/>
      <c r="G221" s="110" t="n">
        <f aca="false">F221*E221</f>
        <v>0</v>
      </c>
      <c r="H221" s="110" t="s">
        <v>44</v>
      </c>
    </row>
    <row r="222" s="112" customFormat="true" ht="25.5" hidden="false" customHeight="false" outlineLevel="0" collapsed="false">
      <c r="A222" s="108"/>
      <c r="B222" s="108"/>
      <c r="C222" s="128" t="s">
        <v>222</v>
      </c>
      <c r="D222" s="129"/>
      <c r="E222" s="129"/>
      <c r="F222" s="130"/>
      <c r="G222" s="129" t="n">
        <f aca="false">F222*E222</f>
        <v>0</v>
      </c>
      <c r="H222" s="131"/>
    </row>
    <row r="223" s="112" customFormat="true" ht="13.5" hidden="false" customHeight="true" outlineLevel="0" collapsed="false">
      <c r="A223" s="108"/>
      <c r="B223" s="108"/>
      <c r="C223" s="113" t="s">
        <v>223</v>
      </c>
      <c r="D223" s="114"/>
      <c r="E223" s="114"/>
      <c r="F223" s="115"/>
      <c r="G223" s="114" t="n">
        <f aca="false">F223*E223</f>
        <v>0</v>
      </c>
      <c r="H223" s="116"/>
    </row>
    <row r="224" s="112" customFormat="true" ht="13.5" hidden="false" customHeight="true" outlineLevel="0" collapsed="false">
      <c r="A224" s="108"/>
      <c r="B224" s="108"/>
      <c r="C224" s="117" t="s">
        <v>198</v>
      </c>
      <c r="D224" s="118" t="s">
        <v>125</v>
      </c>
      <c r="E224" s="118" t="n">
        <v>12</v>
      </c>
      <c r="F224" s="119"/>
      <c r="G224" s="118" t="n">
        <f aca="false">F224*E224</f>
        <v>0</v>
      </c>
      <c r="H224" s="118" t="s">
        <v>44</v>
      </c>
    </row>
    <row r="225" s="112" customFormat="true" ht="13.5" hidden="false" customHeight="true" outlineLevel="0" collapsed="false">
      <c r="A225" s="108"/>
      <c r="B225" s="108"/>
      <c r="C225" s="87" t="s">
        <v>199</v>
      </c>
      <c r="D225" s="132"/>
      <c r="E225" s="132"/>
      <c r="F225" s="133"/>
      <c r="G225" s="132"/>
      <c r="H225" s="132"/>
    </row>
    <row r="226" s="112" customFormat="true" ht="25.5" hidden="false" customHeight="false" outlineLevel="0" collapsed="false">
      <c r="A226" s="108" t="s">
        <v>224</v>
      </c>
      <c r="B226" s="108" t="s">
        <v>225</v>
      </c>
      <c r="C226" s="134" t="s">
        <v>226</v>
      </c>
      <c r="D226" s="135" t="s">
        <v>125</v>
      </c>
      <c r="E226" s="135" t="n">
        <v>2</v>
      </c>
      <c r="F226" s="136"/>
      <c r="G226" s="135" t="n">
        <f aca="false">F226*E226</f>
        <v>0</v>
      </c>
      <c r="H226" s="135" t="s">
        <v>44</v>
      </c>
    </row>
    <row r="227" s="112" customFormat="true" ht="13.5" hidden="false" customHeight="true" outlineLevel="0" collapsed="false">
      <c r="A227" s="108"/>
      <c r="B227" s="108"/>
      <c r="C227" s="117" t="s">
        <v>227</v>
      </c>
      <c r="D227" s="118" t="s">
        <v>125</v>
      </c>
      <c r="E227" s="118" t="n">
        <v>2</v>
      </c>
      <c r="F227" s="137"/>
      <c r="G227" s="118" t="n">
        <f aca="false">F227*E227</f>
        <v>0</v>
      </c>
      <c r="H227" s="118" t="s">
        <v>44</v>
      </c>
    </row>
    <row r="228" s="112" customFormat="true" ht="13.5" hidden="false" customHeight="true" outlineLevel="0" collapsed="false">
      <c r="A228" s="108"/>
      <c r="B228" s="108"/>
      <c r="C228" s="117" t="s">
        <v>228</v>
      </c>
      <c r="D228" s="118" t="s">
        <v>125</v>
      </c>
      <c r="E228" s="118" t="n">
        <v>2</v>
      </c>
      <c r="F228" s="119"/>
      <c r="G228" s="118" t="n">
        <f aca="false">F228*E228</f>
        <v>0</v>
      </c>
      <c r="H228" s="118" t="s">
        <v>44</v>
      </c>
    </row>
    <row r="229" s="112" customFormat="true" ht="13.5" hidden="false" customHeight="true" outlineLevel="0" collapsed="false">
      <c r="A229" s="108"/>
      <c r="B229" s="108"/>
      <c r="C229" s="117" t="s">
        <v>198</v>
      </c>
      <c r="D229" s="118" t="s">
        <v>125</v>
      </c>
      <c r="E229" s="118" t="n">
        <v>2</v>
      </c>
      <c r="F229" s="119"/>
      <c r="G229" s="118" t="n">
        <f aca="false">F229*E229</f>
        <v>0</v>
      </c>
      <c r="H229" s="118" t="s">
        <v>44</v>
      </c>
    </row>
    <row r="230" s="112" customFormat="true" ht="13.5" hidden="false" customHeight="true" outlineLevel="0" collapsed="false">
      <c r="A230" s="108"/>
      <c r="B230" s="108"/>
      <c r="C230" s="87" t="s">
        <v>199</v>
      </c>
      <c r="D230" s="132"/>
      <c r="E230" s="132"/>
      <c r="F230" s="133"/>
      <c r="G230" s="132"/>
      <c r="H230" s="132"/>
    </row>
    <row r="231" s="112" customFormat="true" ht="12.75" hidden="false" customHeight="false" outlineLevel="0" collapsed="false">
      <c r="A231" s="108" t="s">
        <v>229</v>
      </c>
      <c r="B231" s="108" t="s">
        <v>230</v>
      </c>
      <c r="C231" s="109" t="s">
        <v>231</v>
      </c>
      <c r="D231" s="110" t="s">
        <v>125</v>
      </c>
      <c r="E231" s="110" t="n">
        <v>14</v>
      </c>
      <c r="F231" s="111"/>
      <c r="G231" s="110" t="n">
        <f aca="false">F231*E231</f>
        <v>0</v>
      </c>
      <c r="H231" s="110" t="s">
        <v>44</v>
      </c>
    </row>
    <row r="232" s="112" customFormat="true" ht="25.5" hidden="false" customHeight="false" outlineLevel="0" collapsed="false">
      <c r="A232" s="108"/>
      <c r="B232" s="108"/>
      <c r="C232" s="128" t="s">
        <v>232</v>
      </c>
      <c r="D232" s="129"/>
      <c r="E232" s="129"/>
      <c r="F232" s="130"/>
      <c r="G232" s="129" t="n">
        <f aca="false">F232*E232</f>
        <v>0</v>
      </c>
      <c r="H232" s="131"/>
    </row>
    <row r="233" s="112" customFormat="true" ht="25.5" hidden="false" customHeight="false" outlineLevel="0" collapsed="false">
      <c r="A233" s="108"/>
      <c r="B233" s="108"/>
      <c r="C233" s="113" t="s">
        <v>233</v>
      </c>
      <c r="D233" s="114"/>
      <c r="E233" s="114"/>
      <c r="F233" s="115"/>
      <c r="G233" s="114" t="n">
        <f aca="false">F233*E233</f>
        <v>0</v>
      </c>
      <c r="H233" s="116"/>
    </row>
    <row r="234" s="112" customFormat="true" ht="13.5" hidden="false" customHeight="true" outlineLevel="0" collapsed="false">
      <c r="A234" s="108"/>
      <c r="B234" s="108"/>
      <c r="C234" s="117" t="s">
        <v>234</v>
      </c>
      <c r="D234" s="118" t="s">
        <v>125</v>
      </c>
      <c r="E234" s="118" t="n">
        <v>14</v>
      </c>
      <c r="F234" s="119"/>
      <c r="G234" s="118" t="n">
        <f aca="false">F234*E234</f>
        <v>0</v>
      </c>
      <c r="H234" s="118" t="s">
        <v>44</v>
      </c>
    </row>
    <row r="235" s="112" customFormat="true" ht="13.5" hidden="false" customHeight="true" outlineLevel="0" collapsed="false">
      <c r="A235" s="108"/>
      <c r="B235" s="108"/>
      <c r="C235" s="117" t="s">
        <v>198</v>
      </c>
      <c r="D235" s="118" t="s">
        <v>125</v>
      </c>
      <c r="E235" s="118" t="n">
        <v>14</v>
      </c>
      <c r="F235" s="119"/>
      <c r="G235" s="118" t="n">
        <f aca="false">F235*E235</f>
        <v>0</v>
      </c>
      <c r="H235" s="118" t="s">
        <v>44</v>
      </c>
    </row>
    <row r="236" s="112" customFormat="true" ht="13.5" hidden="false" customHeight="true" outlineLevel="0" collapsed="false">
      <c r="A236" s="108"/>
      <c r="B236" s="108"/>
      <c r="C236" s="87" t="s">
        <v>139</v>
      </c>
      <c r="D236" s="132"/>
      <c r="E236" s="132"/>
      <c r="F236" s="133"/>
      <c r="G236" s="132"/>
      <c r="H236" s="132"/>
    </row>
    <row r="237" s="112" customFormat="true" ht="25.5" hidden="false" customHeight="false" outlineLevel="0" collapsed="false">
      <c r="A237" s="108" t="s">
        <v>235</v>
      </c>
      <c r="B237" s="135" t="s">
        <v>236</v>
      </c>
      <c r="C237" s="109" t="s">
        <v>237</v>
      </c>
      <c r="D237" s="110" t="s">
        <v>125</v>
      </c>
      <c r="E237" s="110" t="s">
        <v>238</v>
      </c>
      <c r="F237" s="111"/>
      <c r="G237" s="110" t="n">
        <f aca="false">F237*E237</f>
        <v>0</v>
      </c>
      <c r="H237" s="110" t="s">
        <v>44</v>
      </c>
    </row>
    <row r="238" s="112" customFormat="true" ht="13.5" hidden="false" customHeight="true" outlineLevel="0" collapsed="false">
      <c r="A238" s="108"/>
      <c r="B238" s="108"/>
      <c r="C238" s="128" t="s">
        <v>239</v>
      </c>
      <c r="D238" s="129"/>
      <c r="E238" s="129"/>
      <c r="F238" s="130"/>
      <c r="G238" s="129" t="n">
        <f aca="false">F238*E238</f>
        <v>0</v>
      </c>
      <c r="H238" s="131"/>
    </row>
    <row r="239" s="112" customFormat="true" ht="13.5" hidden="false" customHeight="true" outlineLevel="0" collapsed="false">
      <c r="A239" s="108"/>
      <c r="B239" s="108"/>
      <c r="C239" s="117" t="s">
        <v>240</v>
      </c>
      <c r="D239" s="118" t="s">
        <v>125</v>
      </c>
      <c r="E239" s="118" t="s">
        <v>241</v>
      </c>
      <c r="F239" s="119"/>
      <c r="G239" s="118" t="n">
        <f aca="false">F239*E239</f>
        <v>0</v>
      </c>
      <c r="H239" s="118" t="s">
        <v>44</v>
      </c>
    </row>
    <row r="240" s="112" customFormat="true" ht="13.5" hidden="false" customHeight="true" outlineLevel="0" collapsed="false">
      <c r="A240" s="108"/>
      <c r="B240" s="108"/>
      <c r="C240" s="117" t="s">
        <v>228</v>
      </c>
      <c r="D240" s="118" t="s">
        <v>125</v>
      </c>
      <c r="E240" s="118" t="s">
        <v>241</v>
      </c>
      <c r="F240" s="119"/>
      <c r="G240" s="118" t="n">
        <f aca="false">F240*E240</f>
        <v>0</v>
      </c>
      <c r="H240" s="118" t="s">
        <v>44</v>
      </c>
    </row>
    <row r="241" s="112" customFormat="true" ht="13.5" hidden="false" customHeight="true" outlineLevel="0" collapsed="false">
      <c r="A241" s="108"/>
      <c r="B241" s="108"/>
      <c r="C241" s="117" t="s">
        <v>198</v>
      </c>
      <c r="D241" s="118" t="s">
        <v>125</v>
      </c>
      <c r="E241" s="118" t="s">
        <v>238</v>
      </c>
      <c r="F241" s="119"/>
      <c r="G241" s="118" t="n">
        <f aca="false">F241*E241</f>
        <v>0</v>
      </c>
      <c r="H241" s="118" t="s">
        <v>44</v>
      </c>
    </row>
    <row r="242" s="112" customFormat="true" ht="13.5" hidden="false" customHeight="true" outlineLevel="0" collapsed="false">
      <c r="A242" s="108"/>
      <c r="B242" s="135"/>
      <c r="C242" s="87" t="s">
        <v>139</v>
      </c>
      <c r="D242" s="132"/>
      <c r="E242" s="132"/>
      <c r="F242" s="133"/>
      <c r="G242" s="132"/>
      <c r="H242" s="132"/>
    </row>
    <row r="243" s="112" customFormat="true" ht="25.5" hidden="false" customHeight="false" outlineLevel="0" collapsed="false">
      <c r="A243" s="108" t="s">
        <v>242</v>
      </c>
      <c r="B243" s="118" t="s">
        <v>243</v>
      </c>
      <c r="C243" s="109" t="s">
        <v>244</v>
      </c>
      <c r="D243" s="110" t="s">
        <v>125</v>
      </c>
      <c r="E243" s="110" t="n">
        <v>4</v>
      </c>
      <c r="F243" s="111"/>
      <c r="G243" s="110" t="n">
        <f aca="false">F243*E243</f>
        <v>0</v>
      </c>
      <c r="H243" s="110" t="s">
        <v>44</v>
      </c>
    </row>
    <row r="244" s="112" customFormat="true" ht="13.5" hidden="false" customHeight="true" outlineLevel="0" collapsed="false">
      <c r="A244" s="108"/>
      <c r="B244" s="108"/>
      <c r="C244" s="128" t="s">
        <v>239</v>
      </c>
      <c r="D244" s="129"/>
      <c r="E244" s="129"/>
      <c r="F244" s="130"/>
      <c r="G244" s="129" t="n">
        <f aca="false">F244*E244</f>
        <v>0</v>
      </c>
      <c r="H244" s="131"/>
    </row>
    <row r="245" s="112" customFormat="true" ht="13.5" hidden="false" customHeight="true" outlineLevel="0" collapsed="false">
      <c r="A245" s="108"/>
      <c r="B245" s="108"/>
      <c r="C245" s="117" t="s">
        <v>245</v>
      </c>
      <c r="D245" s="118" t="s">
        <v>125</v>
      </c>
      <c r="E245" s="118" t="n">
        <v>8</v>
      </c>
      <c r="F245" s="119"/>
      <c r="G245" s="118" t="n">
        <f aca="false">F245*E245</f>
        <v>0</v>
      </c>
      <c r="H245" s="118" t="s">
        <v>44</v>
      </c>
    </row>
    <row r="246" s="112" customFormat="true" ht="13.5" hidden="false" customHeight="true" outlineLevel="0" collapsed="false">
      <c r="A246" s="108"/>
      <c r="B246" s="108"/>
      <c r="C246" s="117" t="s">
        <v>228</v>
      </c>
      <c r="D246" s="118" t="s">
        <v>125</v>
      </c>
      <c r="E246" s="118" t="n">
        <v>8</v>
      </c>
      <c r="F246" s="119"/>
      <c r="G246" s="118" t="n">
        <f aca="false">F246*E246</f>
        <v>0</v>
      </c>
      <c r="H246" s="118" t="s">
        <v>44</v>
      </c>
    </row>
    <row r="247" s="112" customFormat="true" ht="13.5" hidden="false" customHeight="true" outlineLevel="0" collapsed="false">
      <c r="A247" s="108"/>
      <c r="B247" s="108"/>
      <c r="C247" s="117" t="s">
        <v>198</v>
      </c>
      <c r="D247" s="118" t="s">
        <v>125</v>
      </c>
      <c r="E247" s="118" t="n">
        <v>4</v>
      </c>
      <c r="F247" s="119"/>
      <c r="G247" s="118" t="n">
        <f aca="false">F247*E247</f>
        <v>0</v>
      </c>
      <c r="H247" s="118" t="s">
        <v>44</v>
      </c>
    </row>
    <row r="248" s="112" customFormat="true" ht="13.5" hidden="false" customHeight="true" outlineLevel="0" collapsed="false">
      <c r="A248" s="108"/>
      <c r="B248" s="118"/>
      <c r="C248" s="87" t="s">
        <v>246</v>
      </c>
      <c r="D248" s="132"/>
      <c r="E248" s="132"/>
      <c r="F248" s="133"/>
      <c r="G248" s="132"/>
      <c r="H248" s="132"/>
    </row>
    <row r="249" s="112" customFormat="true" ht="25.5" hidden="false" customHeight="false" outlineLevel="0" collapsed="false">
      <c r="A249" s="108" t="s">
        <v>247</v>
      </c>
      <c r="B249" s="118" t="s">
        <v>248</v>
      </c>
      <c r="C249" s="109" t="s">
        <v>249</v>
      </c>
      <c r="D249" s="110" t="s">
        <v>125</v>
      </c>
      <c r="E249" s="110" t="n">
        <v>2</v>
      </c>
      <c r="F249" s="111"/>
      <c r="G249" s="110" t="n">
        <f aca="false">F249*E249</f>
        <v>0</v>
      </c>
      <c r="H249" s="110" t="s">
        <v>44</v>
      </c>
    </row>
    <row r="250" s="112" customFormat="true" ht="13.5" hidden="false" customHeight="true" outlineLevel="0" collapsed="false">
      <c r="A250" s="108"/>
      <c r="B250" s="108"/>
      <c r="C250" s="128" t="s">
        <v>239</v>
      </c>
      <c r="D250" s="129"/>
      <c r="E250" s="129"/>
      <c r="F250" s="130"/>
      <c r="G250" s="129" t="n">
        <f aca="false">F250*E250</f>
        <v>0</v>
      </c>
      <c r="H250" s="131"/>
    </row>
    <row r="251" s="112" customFormat="true" ht="13.5" hidden="false" customHeight="true" outlineLevel="0" collapsed="false">
      <c r="A251" s="108"/>
      <c r="B251" s="108"/>
      <c r="C251" s="117" t="s">
        <v>240</v>
      </c>
      <c r="D251" s="118" t="s">
        <v>125</v>
      </c>
      <c r="E251" s="118" t="n">
        <v>4</v>
      </c>
      <c r="F251" s="119"/>
      <c r="G251" s="118" t="n">
        <f aca="false">F251*E251</f>
        <v>0</v>
      </c>
      <c r="H251" s="118" t="s">
        <v>44</v>
      </c>
    </row>
    <row r="252" s="112" customFormat="true" ht="13.5" hidden="false" customHeight="true" outlineLevel="0" collapsed="false">
      <c r="A252" s="108"/>
      <c r="B252" s="108"/>
      <c r="C252" s="117" t="s">
        <v>228</v>
      </c>
      <c r="D252" s="118" t="s">
        <v>125</v>
      </c>
      <c r="E252" s="118" t="n">
        <v>4</v>
      </c>
      <c r="F252" s="119"/>
      <c r="G252" s="118" t="n">
        <f aca="false">F252*E252</f>
        <v>0</v>
      </c>
      <c r="H252" s="118" t="s">
        <v>44</v>
      </c>
    </row>
    <row r="253" s="112" customFormat="true" ht="13.5" hidden="false" customHeight="true" outlineLevel="0" collapsed="false">
      <c r="A253" s="108"/>
      <c r="B253" s="108"/>
      <c r="C253" s="117" t="s">
        <v>198</v>
      </c>
      <c r="D253" s="118" t="s">
        <v>125</v>
      </c>
      <c r="E253" s="118" t="n">
        <v>2</v>
      </c>
      <c r="F253" s="119"/>
      <c r="G253" s="118" t="n">
        <f aca="false">F253*E253</f>
        <v>0</v>
      </c>
      <c r="H253" s="118" t="s">
        <v>44</v>
      </c>
    </row>
    <row r="254" s="112" customFormat="true" ht="13.5" hidden="false" customHeight="true" outlineLevel="0" collapsed="false">
      <c r="A254" s="108"/>
      <c r="B254" s="118"/>
      <c r="C254" s="87" t="s">
        <v>199</v>
      </c>
      <c r="D254" s="132"/>
      <c r="E254" s="132"/>
      <c r="F254" s="133"/>
      <c r="G254" s="132"/>
      <c r="H254" s="132"/>
    </row>
    <row r="255" s="112" customFormat="true" ht="25.5" hidden="false" customHeight="false" outlineLevel="0" collapsed="false">
      <c r="A255" s="108" t="s">
        <v>250</v>
      </c>
      <c r="B255" s="118" t="s">
        <v>251</v>
      </c>
      <c r="C255" s="109" t="s">
        <v>252</v>
      </c>
      <c r="D255" s="110" t="s">
        <v>125</v>
      </c>
      <c r="E255" s="110" t="s">
        <v>253</v>
      </c>
      <c r="F255" s="111"/>
      <c r="G255" s="110" t="n">
        <f aca="false">F255*E255</f>
        <v>0</v>
      </c>
      <c r="H255" s="110" t="s">
        <v>44</v>
      </c>
    </row>
    <row r="256" s="112" customFormat="true" ht="13.5" hidden="false" customHeight="true" outlineLevel="0" collapsed="false">
      <c r="A256" s="108"/>
      <c r="B256" s="108"/>
      <c r="C256" s="138" t="s">
        <v>254</v>
      </c>
      <c r="D256" s="131"/>
      <c r="E256" s="131"/>
      <c r="F256" s="139"/>
      <c r="G256" s="131" t="n">
        <f aca="false">F256*E256</f>
        <v>0</v>
      </c>
      <c r="H256" s="131"/>
    </row>
    <row r="257" s="112" customFormat="true" ht="13.5" hidden="false" customHeight="true" outlineLevel="0" collapsed="false">
      <c r="A257" s="108"/>
      <c r="B257" s="108"/>
      <c r="C257" s="113" t="s">
        <v>255</v>
      </c>
      <c r="D257" s="114"/>
      <c r="E257" s="114"/>
      <c r="F257" s="115"/>
      <c r="G257" s="114" t="n">
        <f aca="false">F257*E257</f>
        <v>0</v>
      </c>
      <c r="H257" s="116"/>
    </row>
    <row r="258" s="112" customFormat="true" ht="13.5" hidden="false" customHeight="true" outlineLevel="0" collapsed="false">
      <c r="A258" s="108"/>
      <c r="B258" s="108"/>
      <c r="C258" s="117" t="s">
        <v>204</v>
      </c>
      <c r="D258" s="118" t="s">
        <v>125</v>
      </c>
      <c r="E258" s="118" t="s">
        <v>253</v>
      </c>
      <c r="F258" s="119"/>
      <c r="G258" s="118" t="n">
        <f aca="false">F258*E258</f>
        <v>0</v>
      </c>
      <c r="H258" s="118" t="s">
        <v>44</v>
      </c>
    </row>
    <row r="259" s="112" customFormat="true" ht="13.5" hidden="false" customHeight="true" outlineLevel="0" collapsed="false">
      <c r="A259" s="108"/>
      <c r="B259" s="108"/>
      <c r="C259" s="117" t="s">
        <v>198</v>
      </c>
      <c r="D259" s="118" t="s">
        <v>125</v>
      </c>
      <c r="E259" s="118" t="s">
        <v>253</v>
      </c>
      <c r="F259" s="119"/>
      <c r="G259" s="118" t="n">
        <f aca="false">F259*E259</f>
        <v>0</v>
      </c>
      <c r="H259" s="118" t="s">
        <v>44</v>
      </c>
    </row>
    <row r="260" s="112" customFormat="true" ht="13.5" hidden="false" customHeight="true" outlineLevel="0" collapsed="false">
      <c r="A260" s="108"/>
      <c r="B260" s="118"/>
      <c r="C260" s="87" t="s">
        <v>246</v>
      </c>
      <c r="D260" s="132"/>
      <c r="E260" s="132"/>
      <c r="F260" s="133"/>
      <c r="G260" s="132"/>
      <c r="H260" s="132"/>
    </row>
    <row r="261" s="112" customFormat="true" ht="25.5" hidden="false" customHeight="false" outlineLevel="0" collapsed="false">
      <c r="A261" s="108" t="s">
        <v>256</v>
      </c>
      <c r="B261" s="118" t="s">
        <v>257</v>
      </c>
      <c r="C261" s="134" t="s">
        <v>258</v>
      </c>
      <c r="D261" s="135" t="s">
        <v>125</v>
      </c>
      <c r="E261" s="135" t="n">
        <v>32</v>
      </c>
      <c r="F261" s="136"/>
      <c r="G261" s="135" t="n">
        <f aca="false">F261*E261</f>
        <v>0</v>
      </c>
      <c r="H261" s="135" t="s">
        <v>44</v>
      </c>
    </row>
    <row r="262" s="112" customFormat="true" ht="13.5" hidden="false" customHeight="true" outlineLevel="0" collapsed="false">
      <c r="A262" s="108"/>
      <c r="B262" s="108"/>
      <c r="C262" s="117" t="s">
        <v>245</v>
      </c>
      <c r="D262" s="118" t="s">
        <v>125</v>
      </c>
      <c r="E262" s="118" t="n">
        <v>64</v>
      </c>
      <c r="F262" s="119"/>
      <c r="G262" s="118" t="n">
        <f aca="false">F262*E262</f>
        <v>0</v>
      </c>
      <c r="H262" s="118" t="s">
        <v>44</v>
      </c>
    </row>
    <row r="263" s="112" customFormat="true" ht="13.5" hidden="false" customHeight="true" outlineLevel="0" collapsed="false">
      <c r="A263" s="108"/>
      <c r="B263" s="108"/>
      <c r="C263" s="117" t="s">
        <v>259</v>
      </c>
      <c r="D263" s="118" t="s">
        <v>125</v>
      </c>
      <c r="E263" s="118" t="n">
        <v>32</v>
      </c>
      <c r="F263" s="119"/>
      <c r="G263" s="118" t="n">
        <f aca="false">F263*E263</f>
        <v>0</v>
      </c>
      <c r="H263" s="118" t="s">
        <v>44</v>
      </c>
    </row>
    <row r="264" s="112" customFormat="true" ht="13.5" hidden="false" customHeight="true" outlineLevel="0" collapsed="false">
      <c r="A264" s="108"/>
      <c r="B264" s="108"/>
      <c r="C264" s="117" t="s">
        <v>228</v>
      </c>
      <c r="D264" s="118" t="s">
        <v>125</v>
      </c>
      <c r="E264" s="118" t="n">
        <v>64</v>
      </c>
      <c r="F264" s="119"/>
      <c r="G264" s="118" t="n">
        <f aca="false">F264*E264</f>
        <v>0</v>
      </c>
      <c r="H264" s="118" t="s">
        <v>44</v>
      </c>
    </row>
    <row r="265" s="112" customFormat="true" ht="13.5" hidden="false" customHeight="true" outlineLevel="0" collapsed="false">
      <c r="A265" s="108"/>
      <c r="B265" s="108"/>
      <c r="C265" s="117" t="s">
        <v>198</v>
      </c>
      <c r="D265" s="118" t="s">
        <v>125</v>
      </c>
      <c r="E265" s="118" t="n">
        <v>32</v>
      </c>
      <c r="F265" s="119"/>
      <c r="G265" s="118" t="n">
        <f aca="false">F265*E265</f>
        <v>0</v>
      </c>
      <c r="H265" s="118" t="s">
        <v>44</v>
      </c>
    </row>
    <row r="266" s="112" customFormat="true" ht="13.5" hidden="false" customHeight="true" outlineLevel="0" collapsed="false">
      <c r="A266" s="108"/>
      <c r="B266" s="118"/>
      <c r="C266" s="87" t="s">
        <v>246</v>
      </c>
      <c r="D266" s="132"/>
      <c r="E266" s="132"/>
      <c r="F266" s="133"/>
      <c r="G266" s="132"/>
      <c r="H266" s="132"/>
    </row>
    <row r="267" s="112" customFormat="true" ht="25.5" hidden="false" customHeight="false" outlineLevel="0" collapsed="false">
      <c r="A267" s="108" t="s">
        <v>260</v>
      </c>
      <c r="B267" s="118" t="s">
        <v>261</v>
      </c>
      <c r="C267" s="134" t="s">
        <v>262</v>
      </c>
      <c r="D267" s="135" t="s">
        <v>125</v>
      </c>
      <c r="E267" s="135" t="n">
        <v>13</v>
      </c>
      <c r="F267" s="136"/>
      <c r="G267" s="135" t="n">
        <f aca="false">F267*E267</f>
        <v>0</v>
      </c>
      <c r="H267" s="135" t="s">
        <v>44</v>
      </c>
    </row>
    <row r="268" s="112" customFormat="true" ht="13.5" hidden="false" customHeight="true" outlineLevel="0" collapsed="false">
      <c r="A268" s="108"/>
      <c r="B268" s="108"/>
      <c r="C268" s="117" t="s">
        <v>240</v>
      </c>
      <c r="D268" s="118" t="s">
        <v>125</v>
      </c>
      <c r="E268" s="118" t="n">
        <v>26</v>
      </c>
      <c r="F268" s="119"/>
      <c r="G268" s="118" t="n">
        <f aca="false">F268*E268</f>
        <v>0</v>
      </c>
      <c r="H268" s="118" t="s">
        <v>44</v>
      </c>
    </row>
    <row r="269" s="112" customFormat="true" ht="13.5" hidden="false" customHeight="true" outlineLevel="0" collapsed="false">
      <c r="A269" s="108"/>
      <c r="B269" s="108"/>
      <c r="C269" s="117" t="s">
        <v>259</v>
      </c>
      <c r="D269" s="118" t="s">
        <v>125</v>
      </c>
      <c r="E269" s="118" t="n">
        <v>13</v>
      </c>
      <c r="F269" s="119"/>
      <c r="G269" s="118" t="n">
        <f aca="false">F269*E269</f>
        <v>0</v>
      </c>
      <c r="H269" s="118" t="s">
        <v>44</v>
      </c>
    </row>
    <row r="270" s="112" customFormat="true" ht="13.5" hidden="false" customHeight="true" outlineLevel="0" collapsed="false">
      <c r="A270" s="108"/>
      <c r="B270" s="108"/>
      <c r="C270" s="117" t="s">
        <v>228</v>
      </c>
      <c r="D270" s="118" t="s">
        <v>125</v>
      </c>
      <c r="E270" s="118" t="n">
        <v>26</v>
      </c>
      <c r="F270" s="119"/>
      <c r="G270" s="118" t="n">
        <f aca="false">F270*E270</f>
        <v>0</v>
      </c>
      <c r="H270" s="118" t="s">
        <v>44</v>
      </c>
    </row>
    <row r="271" s="112" customFormat="true" ht="13.5" hidden="false" customHeight="true" outlineLevel="0" collapsed="false">
      <c r="A271" s="108"/>
      <c r="B271" s="108"/>
      <c r="C271" s="117" t="s">
        <v>198</v>
      </c>
      <c r="D271" s="118" t="s">
        <v>125</v>
      </c>
      <c r="E271" s="118" t="n">
        <v>13</v>
      </c>
      <c r="F271" s="119"/>
      <c r="G271" s="118" t="n">
        <f aca="false">F271*E271</f>
        <v>0</v>
      </c>
      <c r="H271" s="118" t="s">
        <v>44</v>
      </c>
    </row>
    <row r="272" s="112" customFormat="true" ht="13.5" hidden="false" customHeight="true" outlineLevel="0" collapsed="false">
      <c r="A272" s="108"/>
      <c r="B272" s="118"/>
      <c r="C272" s="87" t="s">
        <v>246</v>
      </c>
      <c r="D272" s="132"/>
      <c r="E272" s="132"/>
      <c r="F272" s="133"/>
      <c r="G272" s="132"/>
      <c r="H272" s="132"/>
    </row>
    <row r="273" s="112" customFormat="true" ht="25.5" hidden="false" customHeight="false" outlineLevel="0" collapsed="false">
      <c r="A273" s="108" t="s">
        <v>263</v>
      </c>
      <c r="B273" s="118" t="s">
        <v>264</v>
      </c>
      <c r="C273" s="134" t="s">
        <v>265</v>
      </c>
      <c r="D273" s="135" t="s">
        <v>125</v>
      </c>
      <c r="E273" s="135" t="n">
        <v>3</v>
      </c>
      <c r="F273" s="136"/>
      <c r="G273" s="135" t="n">
        <f aca="false">F273*E273</f>
        <v>0</v>
      </c>
      <c r="H273" s="135" t="s">
        <v>44</v>
      </c>
    </row>
    <row r="274" s="112" customFormat="true" ht="13.5" hidden="false" customHeight="true" outlineLevel="0" collapsed="false">
      <c r="A274" s="108"/>
      <c r="B274" s="108"/>
      <c r="C274" s="140" t="s">
        <v>266</v>
      </c>
      <c r="D274" s="123" t="s">
        <v>125</v>
      </c>
      <c r="E274" s="123" t="n">
        <v>3</v>
      </c>
      <c r="F274" s="141"/>
      <c r="G274" s="123" t="n">
        <f aca="false">F274*E274</f>
        <v>0</v>
      </c>
      <c r="H274" s="123" t="s">
        <v>44</v>
      </c>
    </row>
    <row r="275" s="112" customFormat="true" ht="13.5" hidden="false" customHeight="true" outlineLevel="0" collapsed="false">
      <c r="A275" s="108"/>
      <c r="B275" s="108"/>
      <c r="C275" s="113" t="s">
        <v>267</v>
      </c>
      <c r="D275" s="114"/>
      <c r="E275" s="114"/>
      <c r="F275" s="115"/>
      <c r="G275" s="114" t="n">
        <f aca="false">F275*E275</f>
        <v>0</v>
      </c>
      <c r="H275" s="116"/>
    </row>
    <row r="276" s="112" customFormat="true" ht="13.5" hidden="false" customHeight="true" outlineLevel="0" collapsed="false">
      <c r="A276" s="108"/>
      <c r="B276" s="108"/>
      <c r="C276" s="117" t="s">
        <v>198</v>
      </c>
      <c r="D276" s="118" t="s">
        <v>125</v>
      </c>
      <c r="E276" s="118" t="n">
        <v>3</v>
      </c>
      <c r="F276" s="119"/>
      <c r="G276" s="118" t="n">
        <f aca="false">F276*E276</f>
        <v>0</v>
      </c>
      <c r="H276" s="118" t="s">
        <v>44</v>
      </c>
    </row>
    <row r="277" s="112" customFormat="true" ht="13.5" hidden="false" customHeight="true" outlineLevel="0" collapsed="false">
      <c r="A277" s="108"/>
      <c r="B277" s="118"/>
      <c r="C277" s="87" t="s">
        <v>246</v>
      </c>
      <c r="D277" s="132"/>
      <c r="E277" s="132"/>
      <c r="F277" s="133"/>
      <c r="G277" s="132"/>
      <c r="H277" s="132"/>
    </row>
    <row r="278" s="112" customFormat="true" ht="25.5" hidden="false" customHeight="false" outlineLevel="0" collapsed="false">
      <c r="A278" s="108" t="s">
        <v>268</v>
      </c>
      <c r="B278" s="132" t="s">
        <v>269</v>
      </c>
      <c r="C278" s="134" t="s">
        <v>270</v>
      </c>
      <c r="D278" s="135" t="s">
        <v>125</v>
      </c>
      <c r="E278" s="135" t="n">
        <v>1</v>
      </c>
      <c r="F278" s="136"/>
      <c r="G278" s="135" t="n">
        <f aca="false">F278*E278</f>
        <v>0</v>
      </c>
      <c r="H278" s="135" t="s">
        <v>44</v>
      </c>
    </row>
    <row r="279" s="112" customFormat="true" ht="13.5" hidden="false" customHeight="true" outlineLevel="0" collapsed="false">
      <c r="A279" s="108"/>
      <c r="B279" s="108"/>
      <c r="C279" s="140" t="s">
        <v>266</v>
      </c>
      <c r="D279" s="123" t="s">
        <v>125</v>
      </c>
      <c r="E279" s="123" t="n">
        <v>1</v>
      </c>
      <c r="F279" s="141"/>
      <c r="G279" s="123" t="n">
        <f aca="false">F279*E279</f>
        <v>0</v>
      </c>
      <c r="H279" s="123" t="s">
        <v>44</v>
      </c>
    </row>
    <row r="280" s="112" customFormat="true" ht="13.5" hidden="false" customHeight="true" outlineLevel="0" collapsed="false">
      <c r="A280" s="108"/>
      <c r="B280" s="108"/>
      <c r="C280" s="113" t="s">
        <v>271</v>
      </c>
      <c r="D280" s="114"/>
      <c r="E280" s="114"/>
      <c r="F280" s="115"/>
      <c r="G280" s="114"/>
      <c r="H280" s="116"/>
    </row>
    <row r="281" s="112" customFormat="true" ht="13.5" hidden="false" customHeight="true" outlineLevel="0" collapsed="false">
      <c r="A281" s="108"/>
      <c r="B281" s="108"/>
      <c r="C281" s="117" t="s">
        <v>198</v>
      </c>
      <c r="D281" s="118" t="s">
        <v>125</v>
      </c>
      <c r="E281" s="118" t="n">
        <v>1</v>
      </c>
      <c r="F281" s="119"/>
      <c r="G281" s="118" t="n">
        <f aca="false">F281*E281</f>
        <v>0</v>
      </c>
      <c r="H281" s="118" t="s">
        <v>44</v>
      </c>
    </row>
    <row r="282" s="112" customFormat="true" ht="13.5" hidden="false" customHeight="true" outlineLevel="0" collapsed="false">
      <c r="A282" s="108"/>
      <c r="B282" s="108"/>
      <c r="C282" s="87" t="s">
        <v>246</v>
      </c>
      <c r="D282" s="132"/>
      <c r="E282" s="132"/>
      <c r="F282" s="133"/>
      <c r="G282" s="132"/>
      <c r="H282" s="132"/>
    </row>
    <row r="283" s="112" customFormat="true" ht="25.5" hidden="false" customHeight="false" outlineLevel="0" collapsed="false">
      <c r="A283" s="108" t="s">
        <v>272</v>
      </c>
      <c r="B283" s="108" t="s">
        <v>273</v>
      </c>
      <c r="C283" s="109" t="s">
        <v>274</v>
      </c>
      <c r="D283" s="110" t="s">
        <v>125</v>
      </c>
      <c r="E283" s="110" t="n">
        <v>1</v>
      </c>
      <c r="F283" s="111"/>
      <c r="G283" s="110" t="n">
        <f aca="false">F283*E283</f>
        <v>0</v>
      </c>
      <c r="H283" s="110" t="s">
        <v>44</v>
      </c>
    </row>
    <row r="284" s="112" customFormat="true" ht="25.5" hidden="false" customHeight="false" outlineLevel="0" collapsed="false">
      <c r="A284" s="108"/>
      <c r="B284" s="108"/>
      <c r="C284" s="128" t="s">
        <v>275</v>
      </c>
      <c r="D284" s="129"/>
      <c r="E284" s="129"/>
      <c r="F284" s="130"/>
      <c r="G284" s="129"/>
      <c r="H284" s="131"/>
    </row>
    <row r="285" s="112" customFormat="true" ht="13.5" hidden="false" customHeight="true" outlineLevel="0" collapsed="false">
      <c r="A285" s="108"/>
      <c r="B285" s="108"/>
      <c r="C285" s="113" t="s">
        <v>276</v>
      </c>
      <c r="D285" s="114"/>
      <c r="E285" s="114"/>
      <c r="F285" s="115"/>
      <c r="G285" s="114"/>
      <c r="H285" s="116"/>
    </row>
    <row r="286" s="112" customFormat="true" ht="13.5" hidden="false" customHeight="true" outlineLevel="0" collapsed="false">
      <c r="A286" s="108"/>
      <c r="B286" s="108"/>
      <c r="C286" s="117" t="s">
        <v>198</v>
      </c>
      <c r="D286" s="118" t="s">
        <v>125</v>
      </c>
      <c r="E286" s="118" t="n">
        <v>1</v>
      </c>
      <c r="F286" s="119"/>
      <c r="G286" s="118" t="n">
        <f aca="false">F286*E286</f>
        <v>0</v>
      </c>
      <c r="H286" s="118" t="s">
        <v>44</v>
      </c>
    </row>
    <row r="287" s="112" customFormat="true" ht="13.5" hidden="false" customHeight="true" outlineLevel="0" collapsed="false">
      <c r="A287" s="108"/>
      <c r="B287" s="108"/>
      <c r="C287" s="87" t="s">
        <v>277</v>
      </c>
      <c r="D287" s="132"/>
      <c r="E287" s="132"/>
      <c r="F287" s="133"/>
      <c r="G287" s="132"/>
      <c r="H287" s="132"/>
    </row>
    <row r="288" s="112" customFormat="true" ht="25.5" hidden="false" customHeight="false" outlineLevel="0" collapsed="false">
      <c r="A288" s="108" t="s">
        <v>278</v>
      </c>
      <c r="B288" s="108" t="s">
        <v>279</v>
      </c>
      <c r="C288" s="109" t="s">
        <v>280</v>
      </c>
      <c r="D288" s="110" t="s">
        <v>125</v>
      </c>
      <c r="E288" s="110" t="n">
        <v>20</v>
      </c>
      <c r="F288" s="111"/>
      <c r="G288" s="110" t="n">
        <f aca="false">F288*E288</f>
        <v>0</v>
      </c>
      <c r="H288" s="110" t="s">
        <v>44</v>
      </c>
    </row>
    <row r="289" s="112" customFormat="true" ht="25.5" hidden="false" customHeight="false" outlineLevel="0" collapsed="false">
      <c r="A289" s="108"/>
      <c r="B289" s="108"/>
      <c r="C289" s="128" t="s">
        <v>281</v>
      </c>
      <c r="D289" s="129"/>
      <c r="E289" s="129"/>
      <c r="F289" s="130"/>
      <c r="G289" s="129"/>
      <c r="H289" s="131"/>
    </row>
    <row r="290" s="112" customFormat="true" ht="25.5" hidden="false" customHeight="false" outlineLevel="0" collapsed="false">
      <c r="A290" s="108"/>
      <c r="B290" s="108"/>
      <c r="C290" s="113" t="s">
        <v>282</v>
      </c>
      <c r="D290" s="114"/>
      <c r="E290" s="114"/>
      <c r="F290" s="115"/>
      <c r="G290" s="114"/>
      <c r="H290" s="116"/>
    </row>
    <row r="291" s="112" customFormat="true" ht="13.5" hidden="false" customHeight="true" outlineLevel="0" collapsed="false">
      <c r="A291" s="108"/>
      <c r="B291" s="108"/>
      <c r="C291" s="117" t="s">
        <v>198</v>
      </c>
      <c r="D291" s="118" t="s">
        <v>125</v>
      </c>
      <c r="E291" s="118" t="n">
        <v>20</v>
      </c>
      <c r="F291" s="119"/>
      <c r="G291" s="118" t="n">
        <f aca="false">F291*E291</f>
        <v>0</v>
      </c>
      <c r="H291" s="118" t="s">
        <v>44</v>
      </c>
    </row>
    <row r="292" s="112" customFormat="true" ht="13.5" hidden="false" customHeight="true" outlineLevel="0" collapsed="false">
      <c r="A292" s="108"/>
      <c r="B292" s="108"/>
      <c r="C292" s="87" t="s">
        <v>134</v>
      </c>
      <c r="D292" s="132"/>
      <c r="E292" s="132"/>
      <c r="F292" s="133"/>
      <c r="G292" s="132"/>
      <c r="H292" s="132"/>
    </row>
    <row r="293" s="112" customFormat="true" ht="25.5" hidden="false" customHeight="false" outlineLevel="0" collapsed="false">
      <c r="A293" s="108" t="s">
        <v>283</v>
      </c>
      <c r="B293" s="108" t="s">
        <v>284</v>
      </c>
      <c r="C293" s="109" t="s">
        <v>285</v>
      </c>
      <c r="D293" s="110" t="s">
        <v>125</v>
      </c>
      <c r="E293" s="110" t="n">
        <v>4</v>
      </c>
      <c r="F293" s="111"/>
      <c r="G293" s="110" t="n">
        <f aca="false">F293*E293</f>
        <v>0</v>
      </c>
      <c r="H293" s="110" t="s">
        <v>44</v>
      </c>
    </row>
    <row r="294" s="112" customFormat="true" ht="25.5" hidden="false" customHeight="false" outlineLevel="0" collapsed="false">
      <c r="A294" s="108"/>
      <c r="B294" s="108"/>
      <c r="C294" s="128" t="s">
        <v>286</v>
      </c>
      <c r="D294" s="129"/>
      <c r="E294" s="129"/>
      <c r="F294" s="130"/>
      <c r="G294" s="129"/>
      <c r="H294" s="131"/>
    </row>
    <row r="295" s="112" customFormat="true" ht="25.5" hidden="false" customHeight="false" outlineLevel="0" collapsed="false">
      <c r="A295" s="108"/>
      <c r="B295" s="108"/>
      <c r="C295" s="113" t="s">
        <v>287</v>
      </c>
      <c r="D295" s="114"/>
      <c r="E295" s="114"/>
      <c r="F295" s="115"/>
      <c r="G295" s="114"/>
      <c r="H295" s="116"/>
    </row>
    <row r="296" s="112" customFormat="true" ht="13.5" hidden="false" customHeight="true" outlineLevel="0" collapsed="false">
      <c r="A296" s="108"/>
      <c r="B296" s="108"/>
      <c r="C296" s="142" t="s">
        <v>198</v>
      </c>
      <c r="D296" s="132" t="s">
        <v>125</v>
      </c>
      <c r="E296" s="132" t="n">
        <v>4</v>
      </c>
      <c r="F296" s="119"/>
      <c r="G296" s="118" t="n">
        <f aca="false">F296*E296</f>
        <v>0</v>
      </c>
      <c r="H296" s="118" t="s">
        <v>44</v>
      </c>
    </row>
    <row r="297" s="112" customFormat="true" ht="13.5" hidden="false" customHeight="true" outlineLevel="0" collapsed="false">
      <c r="A297" s="108"/>
      <c r="B297" s="108"/>
      <c r="C297" s="87" t="s">
        <v>134</v>
      </c>
      <c r="D297" s="132"/>
      <c r="E297" s="132"/>
      <c r="F297" s="133"/>
      <c r="G297" s="132"/>
      <c r="H297" s="132"/>
    </row>
    <row r="298" s="112" customFormat="true" ht="25.5" hidden="false" customHeight="false" outlineLevel="0" collapsed="false">
      <c r="A298" s="108" t="s">
        <v>288</v>
      </c>
      <c r="B298" s="108" t="s">
        <v>289</v>
      </c>
      <c r="C298" s="109" t="s">
        <v>290</v>
      </c>
      <c r="D298" s="110" t="s">
        <v>125</v>
      </c>
      <c r="E298" s="110" t="n">
        <v>3</v>
      </c>
      <c r="F298" s="111"/>
      <c r="G298" s="110" t="n">
        <f aca="false">F298*E298</f>
        <v>0</v>
      </c>
      <c r="H298" s="110" t="s">
        <v>44</v>
      </c>
    </row>
    <row r="299" s="112" customFormat="true" ht="13.5" hidden="false" customHeight="true" outlineLevel="0" collapsed="false">
      <c r="A299" s="108"/>
      <c r="B299" s="108"/>
      <c r="C299" s="128" t="s">
        <v>291</v>
      </c>
      <c r="D299" s="129"/>
      <c r="E299" s="129"/>
      <c r="F299" s="130"/>
      <c r="G299" s="129"/>
      <c r="H299" s="131"/>
    </row>
    <row r="300" s="112" customFormat="true" ht="13.5" hidden="false" customHeight="true" outlineLevel="0" collapsed="false">
      <c r="A300" s="108"/>
      <c r="B300" s="108"/>
      <c r="C300" s="113" t="s">
        <v>292</v>
      </c>
      <c r="D300" s="114"/>
      <c r="E300" s="114"/>
      <c r="F300" s="115"/>
      <c r="G300" s="114"/>
      <c r="H300" s="116"/>
    </row>
    <row r="301" s="112" customFormat="true" ht="13.5" hidden="false" customHeight="true" outlineLevel="0" collapsed="false">
      <c r="A301" s="108"/>
      <c r="B301" s="108"/>
      <c r="C301" s="117" t="s">
        <v>228</v>
      </c>
      <c r="D301" s="118" t="s">
        <v>125</v>
      </c>
      <c r="E301" s="118" t="n">
        <v>3</v>
      </c>
      <c r="F301" s="119"/>
      <c r="G301" s="118" t="n">
        <f aca="false">F301*E301</f>
        <v>0</v>
      </c>
      <c r="H301" s="118" t="s">
        <v>44</v>
      </c>
    </row>
    <row r="302" s="112" customFormat="true" ht="13.5" hidden="false" customHeight="true" outlineLevel="0" collapsed="false">
      <c r="A302" s="108"/>
      <c r="B302" s="108"/>
      <c r="C302" s="142" t="s">
        <v>198</v>
      </c>
      <c r="D302" s="132" t="s">
        <v>125</v>
      </c>
      <c r="E302" s="132" t="n">
        <v>3</v>
      </c>
      <c r="F302" s="119"/>
      <c r="G302" s="118" t="n">
        <f aca="false">F302*E302</f>
        <v>0</v>
      </c>
      <c r="H302" s="118" t="s">
        <v>44</v>
      </c>
    </row>
    <row r="303" s="112" customFormat="true" ht="13.5" hidden="false" customHeight="true" outlineLevel="0" collapsed="false">
      <c r="A303" s="108"/>
      <c r="B303" s="108"/>
      <c r="C303" s="87" t="s">
        <v>134</v>
      </c>
      <c r="D303" s="132"/>
      <c r="E303" s="132"/>
      <c r="F303" s="133"/>
      <c r="G303" s="132"/>
      <c r="H303" s="132"/>
    </row>
    <row r="304" s="112" customFormat="true" ht="25.5" hidden="false" customHeight="false" outlineLevel="0" collapsed="false">
      <c r="A304" s="108" t="s">
        <v>293</v>
      </c>
      <c r="B304" s="108" t="s">
        <v>294</v>
      </c>
      <c r="C304" s="109" t="s">
        <v>295</v>
      </c>
      <c r="D304" s="110" t="s">
        <v>125</v>
      </c>
      <c r="E304" s="110" t="n">
        <v>6</v>
      </c>
      <c r="F304" s="111"/>
      <c r="G304" s="110" t="n">
        <f aca="false">F304*E304</f>
        <v>0</v>
      </c>
      <c r="H304" s="110" t="s">
        <v>44</v>
      </c>
    </row>
    <row r="305" s="112" customFormat="true" ht="25.5" hidden="false" customHeight="false" outlineLevel="0" collapsed="false">
      <c r="A305" s="108"/>
      <c r="B305" s="108"/>
      <c r="C305" s="128" t="s">
        <v>296</v>
      </c>
      <c r="D305" s="129"/>
      <c r="E305" s="129"/>
      <c r="F305" s="130"/>
      <c r="G305" s="129"/>
      <c r="H305" s="131"/>
    </row>
    <row r="306" s="112" customFormat="true" ht="13.5" hidden="false" customHeight="true" outlineLevel="0" collapsed="false">
      <c r="A306" s="108"/>
      <c r="B306" s="108"/>
      <c r="C306" s="113" t="s">
        <v>297</v>
      </c>
      <c r="D306" s="114"/>
      <c r="E306" s="114"/>
      <c r="F306" s="115"/>
      <c r="G306" s="114"/>
      <c r="H306" s="116"/>
    </row>
    <row r="307" s="112" customFormat="true" ht="13.5" hidden="false" customHeight="true" outlineLevel="0" collapsed="false">
      <c r="A307" s="108"/>
      <c r="B307" s="108"/>
      <c r="C307" s="117" t="s">
        <v>198</v>
      </c>
      <c r="D307" s="118" t="s">
        <v>125</v>
      </c>
      <c r="E307" s="118" t="n">
        <v>6</v>
      </c>
      <c r="F307" s="119"/>
      <c r="G307" s="118" t="n">
        <f aca="false">F307*E307</f>
        <v>0</v>
      </c>
      <c r="H307" s="118" t="s">
        <v>44</v>
      </c>
    </row>
    <row r="308" s="112" customFormat="true" ht="13.5" hidden="false" customHeight="true" outlineLevel="0" collapsed="false">
      <c r="A308" s="108"/>
      <c r="B308" s="108"/>
      <c r="C308" s="87" t="s">
        <v>139</v>
      </c>
      <c r="D308" s="132"/>
      <c r="E308" s="132"/>
      <c r="F308" s="133"/>
      <c r="G308" s="132"/>
      <c r="H308" s="132"/>
    </row>
    <row r="309" s="112" customFormat="true" ht="25.5" hidden="false" customHeight="false" outlineLevel="0" collapsed="false">
      <c r="A309" s="108" t="s">
        <v>298</v>
      </c>
      <c r="B309" s="108" t="s">
        <v>299</v>
      </c>
      <c r="C309" s="109" t="s">
        <v>300</v>
      </c>
      <c r="D309" s="110" t="s">
        <v>125</v>
      </c>
      <c r="E309" s="110" t="n">
        <v>3</v>
      </c>
      <c r="F309" s="111"/>
      <c r="G309" s="110" t="n">
        <f aca="false">F309*E309</f>
        <v>0</v>
      </c>
      <c r="H309" s="110" t="s">
        <v>44</v>
      </c>
    </row>
    <row r="310" s="112" customFormat="true" ht="13.5" hidden="false" customHeight="true" outlineLevel="0" collapsed="false">
      <c r="A310" s="108"/>
      <c r="B310" s="108"/>
      <c r="C310" s="113" t="s">
        <v>301</v>
      </c>
      <c r="D310" s="114"/>
      <c r="E310" s="114"/>
      <c r="F310" s="115"/>
      <c r="G310" s="114"/>
      <c r="H310" s="116"/>
    </row>
    <row r="311" s="112" customFormat="true" ht="13.5" hidden="false" customHeight="true" outlineLevel="0" collapsed="false">
      <c r="A311" s="108"/>
      <c r="B311" s="108"/>
      <c r="C311" s="117" t="s">
        <v>198</v>
      </c>
      <c r="D311" s="118" t="s">
        <v>125</v>
      </c>
      <c r="E311" s="118" t="n">
        <v>3</v>
      </c>
      <c r="F311" s="119"/>
      <c r="G311" s="118" t="n">
        <f aca="false">F311*E311</f>
        <v>0</v>
      </c>
      <c r="H311" s="118" t="s">
        <v>44</v>
      </c>
    </row>
    <row r="312" s="112" customFormat="true" ht="13.5" hidden="false" customHeight="true" outlineLevel="0" collapsed="false">
      <c r="A312" s="108"/>
      <c r="B312" s="108"/>
      <c r="C312" s="87" t="s">
        <v>139</v>
      </c>
      <c r="D312" s="132"/>
      <c r="E312" s="132"/>
      <c r="F312" s="133"/>
      <c r="G312" s="132"/>
      <c r="H312" s="132"/>
    </row>
    <row r="313" s="112" customFormat="true" ht="25.5" hidden="false" customHeight="false" outlineLevel="0" collapsed="false">
      <c r="A313" s="108" t="s">
        <v>302</v>
      </c>
      <c r="B313" s="108" t="s">
        <v>303</v>
      </c>
      <c r="C313" s="109" t="s">
        <v>304</v>
      </c>
      <c r="D313" s="110" t="s">
        <v>125</v>
      </c>
      <c r="E313" s="110" t="n">
        <v>11</v>
      </c>
      <c r="F313" s="111"/>
      <c r="G313" s="110" t="n">
        <f aca="false">F313*E313</f>
        <v>0</v>
      </c>
      <c r="H313" s="110" t="s">
        <v>44</v>
      </c>
    </row>
    <row r="314" s="112" customFormat="true" ht="13.5" hidden="false" customHeight="true" outlineLevel="0" collapsed="false">
      <c r="A314" s="108"/>
      <c r="B314" s="108"/>
      <c r="C314" s="128" t="s">
        <v>305</v>
      </c>
      <c r="D314" s="129"/>
      <c r="E314" s="129"/>
      <c r="F314" s="130"/>
      <c r="G314" s="129"/>
      <c r="H314" s="131"/>
    </row>
    <row r="315" s="112" customFormat="true" ht="13.5" hidden="false" customHeight="true" outlineLevel="0" collapsed="false">
      <c r="A315" s="108"/>
      <c r="B315" s="108"/>
      <c r="C315" s="113" t="s">
        <v>297</v>
      </c>
      <c r="D315" s="114"/>
      <c r="E315" s="114"/>
      <c r="F315" s="115"/>
      <c r="G315" s="114"/>
      <c r="H315" s="116"/>
    </row>
    <row r="316" s="112" customFormat="true" ht="13.5" hidden="false" customHeight="true" outlineLevel="0" collapsed="false">
      <c r="A316" s="108"/>
      <c r="B316" s="108"/>
      <c r="C316" s="117" t="s">
        <v>198</v>
      </c>
      <c r="D316" s="118" t="s">
        <v>125</v>
      </c>
      <c r="E316" s="118" t="n">
        <v>11</v>
      </c>
      <c r="F316" s="119"/>
      <c r="G316" s="118" t="n">
        <f aca="false">F316*E316</f>
        <v>0</v>
      </c>
      <c r="H316" s="118" t="s">
        <v>44</v>
      </c>
    </row>
    <row r="317" s="112" customFormat="true" ht="13.5" hidden="false" customHeight="true" outlineLevel="0" collapsed="false">
      <c r="A317" s="108"/>
      <c r="B317" s="108"/>
      <c r="C317" s="87" t="s">
        <v>139</v>
      </c>
      <c r="D317" s="132"/>
      <c r="E317" s="132"/>
      <c r="F317" s="133"/>
      <c r="G317" s="132"/>
      <c r="H317" s="132"/>
    </row>
    <row r="318" s="112" customFormat="true" ht="25.5" hidden="false" customHeight="false" outlineLevel="0" collapsed="false">
      <c r="A318" s="108" t="s">
        <v>306</v>
      </c>
      <c r="B318" s="108" t="s">
        <v>307</v>
      </c>
      <c r="C318" s="109" t="s">
        <v>308</v>
      </c>
      <c r="D318" s="110" t="s">
        <v>125</v>
      </c>
      <c r="E318" s="110" t="n">
        <v>24</v>
      </c>
      <c r="F318" s="111"/>
      <c r="G318" s="110" t="n">
        <f aca="false">F318*E318</f>
        <v>0</v>
      </c>
      <c r="H318" s="110" t="s">
        <v>44</v>
      </c>
    </row>
    <row r="319" s="112" customFormat="true" ht="13.5" hidden="false" customHeight="true" outlineLevel="0" collapsed="false">
      <c r="A319" s="108"/>
      <c r="B319" s="108"/>
      <c r="C319" s="113" t="s">
        <v>301</v>
      </c>
      <c r="D319" s="114"/>
      <c r="E319" s="114"/>
      <c r="F319" s="115"/>
      <c r="G319" s="114"/>
      <c r="H319" s="116"/>
    </row>
    <row r="320" s="112" customFormat="true" ht="13.5" hidden="false" customHeight="true" outlineLevel="0" collapsed="false">
      <c r="A320" s="108"/>
      <c r="B320" s="108"/>
      <c r="C320" s="117" t="s">
        <v>198</v>
      </c>
      <c r="D320" s="118" t="s">
        <v>125</v>
      </c>
      <c r="E320" s="118" t="n">
        <v>24</v>
      </c>
      <c r="F320" s="119"/>
      <c r="G320" s="118" t="n">
        <f aca="false">F320*E320</f>
        <v>0</v>
      </c>
      <c r="H320" s="118" t="s">
        <v>44</v>
      </c>
    </row>
    <row r="321" s="112" customFormat="true" ht="13.5" hidden="false" customHeight="true" outlineLevel="0" collapsed="false">
      <c r="A321" s="108"/>
      <c r="B321" s="108"/>
      <c r="C321" s="87" t="s">
        <v>139</v>
      </c>
      <c r="D321" s="132"/>
      <c r="E321" s="132"/>
      <c r="F321" s="133"/>
      <c r="G321" s="132"/>
      <c r="H321" s="132"/>
    </row>
    <row r="322" s="112" customFormat="true" ht="12.75" hidden="false" customHeight="false" outlineLevel="0" collapsed="false">
      <c r="A322" s="83" t="s">
        <v>309</v>
      </c>
      <c r="B322" s="84" t="s">
        <v>310</v>
      </c>
      <c r="C322" s="85" t="s">
        <v>311</v>
      </c>
      <c r="D322" s="84" t="s">
        <v>125</v>
      </c>
      <c r="E322" s="83" t="n">
        <v>1</v>
      </c>
      <c r="F322" s="86"/>
      <c r="G322" s="83" t="n">
        <f aca="false">F322*E322</f>
        <v>0</v>
      </c>
      <c r="H322" s="83" t="s">
        <v>44</v>
      </c>
    </row>
    <row r="323" s="112" customFormat="true" ht="13.5" hidden="false" customHeight="false" outlineLevel="0" collapsed="false">
      <c r="A323" s="83"/>
      <c r="B323" s="84"/>
      <c r="C323" s="87" t="s">
        <v>57</v>
      </c>
      <c r="D323" s="84"/>
      <c r="E323" s="83"/>
      <c r="F323" s="86"/>
      <c r="G323" s="83"/>
      <c r="H323" s="83"/>
    </row>
    <row r="324" s="112" customFormat="true" ht="12.75" hidden="false" customHeight="false" outlineLevel="0" collapsed="false">
      <c r="A324" s="83" t="s">
        <v>312</v>
      </c>
      <c r="B324" s="84" t="s">
        <v>313</v>
      </c>
      <c r="C324" s="85" t="s">
        <v>314</v>
      </c>
      <c r="D324" s="84" t="s">
        <v>125</v>
      </c>
      <c r="E324" s="83" t="n">
        <v>3</v>
      </c>
      <c r="F324" s="86"/>
      <c r="G324" s="83" t="n">
        <f aca="false">F324*E324</f>
        <v>0</v>
      </c>
      <c r="H324" s="83" t="s">
        <v>44</v>
      </c>
    </row>
    <row r="325" s="112" customFormat="true" ht="12.75" hidden="false" customHeight="false" outlineLevel="0" collapsed="false">
      <c r="A325" s="83"/>
      <c r="B325" s="84"/>
      <c r="C325" s="143"/>
      <c r="D325" s="84"/>
      <c r="E325" s="83"/>
      <c r="F325" s="86"/>
      <c r="G325" s="83"/>
      <c r="H325" s="83"/>
    </row>
    <row r="326" customFormat="false" ht="13.5" hidden="false" customHeight="false" outlineLevel="0" collapsed="false">
      <c r="A326" s="104" t="s">
        <v>40</v>
      </c>
      <c r="B326" s="88" t="n">
        <v>7</v>
      </c>
      <c r="C326" s="77" t="s">
        <v>30</v>
      </c>
      <c r="D326" s="78"/>
      <c r="E326" s="79"/>
      <c r="F326" s="105" t="n">
        <f aca="false">SUM(G327:G339)</f>
        <v>0</v>
      </c>
      <c r="G326" s="105"/>
      <c r="H326" s="106"/>
      <c r="L326" s="82"/>
    </row>
    <row r="327" customFormat="false" ht="12.75" hidden="false" customHeight="false" outlineLevel="0" collapsed="false">
      <c r="A327" s="83" t="n">
        <v>1</v>
      </c>
      <c r="B327" s="84" t="s">
        <v>315</v>
      </c>
      <c r="C327" s="85" t="s">
        <v>316</v>
      </c>
      <c r="D327" s="84" t="s">
        <v>43</v>
      </c>
      <c r="E327" s="83" t="n">
        <v>1</v>
      </c>
      <c r="F327" s="86"/>
      <c r="G327" s="83" t="n">
        <f aca="false">F327*E327</f>
        <v>0</v>
      </c>
      <c r="H327" s="83" t="s">
        <v>44</v>
      </c>
    </row>
    <row r="328" customFormat="false" ht="14.25" hidden="false" customHeight="false" outlineLevel="0" collapsed="false">
      <c r="A328" s="83"/>
      <c r="B328" s="84"/>
      <c r="C328" s="87" t="s">
        <v>317</v>
      </c>
      <c r="D328" s="84"/>
      <c r="E328" s="83"/>
      <c r="F328" s="86"/>
      <c r="G328" s="83"/>
      <c r="H328" s="83"/>
    </row>
    <row r="329" customFormat="false" ht="12.75" hidden="false" customHeight="false" outlineLevel="0" collapsed="false">
      <c r="A329" s="83" t="n">
        <f aca="false">A327+1</f>
        <v>2</v>
      </c>
      <c r="B329" s="84" t="s">
        <v>318</v>
      </c>
      <c r="C329" s="85" t="s">
        <v>319</v>
      </c>
      <c r="D329" s="84" t="s">
        <v>43</v>
      </c>
      <c r="E329" s="83" t="n">
        <v>1</v>
      </c>
      <c r="F329" s="86"/>
      <c r="G329" s="83" t="n">
        <f aca="false">F329*E329</f>
        <v>0</v>
      </c>
      <c r="H329" s="83" t="s">
        <v>44</v>
      </c>
    </row>
    <row r="330" customFormat="false" ht="14.25" hidden="false" customHeight="false" outlineLevel="0" collapsed="false">
      <c r="A330" s="83"/>
      <c r="B330" s="84"/>
      <c r="C330" s="87" t="s">
        <v>320</v>
      </c>
      <c r="D330" s="84"/>
      <c r="E330" s="83"/>
      <c r="F330" s="86"/>
      <c r="G330" s="83"/>
      <c r="H330" s="83"/>
    </row>
    <row r="331" customFormat="false" ht="12.75" hidden="false" customHeight="false" outlineLevel="0" collapsed="false">
      <c r="A331" s="83" t="n">
        <f aca="false">A329+1</f>
        <v>3</v>
      </c>
      <c r="B331" s="84" t="s">
        <v>321</v>
      </c>
      <c r="C331" s="85" t="s">
        <v>322</v>
      </c>
      <c r="D331" s="84" t="s">
        <v>43</v>
      </c>
      <c r="E331" s="83" t="n">
        <v>1</v>
      </c>
      <c r="F331" s="86"/>
      <c r="G331" s="83" t="n">
        <f aca="false">F331*E331</f>
        <v>0</v>
      </c>
      <c r="H331" s="83" t="s">
        <v>44</v>
      </c>
    </row>
    <row r="332" customFormat="false" ht="14.25" hidden="false" customHeight="false" outlineLevel="0" collapsed="false">
      <c r="A332" s="83"/>
      <c r="B332" s="84"/>
      <c r="C332" s="87" t="s">
        <v>320</v>
      </c>
      <c r="D332" s="84"/>
      <c r="E332" s="83"/>
      <c r="F332" s="86"/>
      <c r="G332" s="83"/>
      <c r="H332" s="83"/>
    </row>
    <row r="333" customFormat="false" ht="12.75" hidden="false" customHeight="false" outlineLevel="0" collapsed="false">
      <c r="A333" s="83" t="n">
        <f aca="false">A331+1</f>
        <v>4</v>
      </c>
      <c r="B333" s="84" t="s">
        <v>323</v>
      </c>
      <c r="C333" s="85" t="s">
        <v>324</v>
      </c>
      <c r="D333" s="84" t="s">
        <v>43</v>
      </c>
      <c r="E333" s="83" t="n">
        <v>1</v>
      </c>
      <c r="F333" s="86"/>
      <c r="G333" s="83" t="n">
        <f aca="false">F333*E333</f>
        <v>0</v>
      </c>
      <c r="H333" s="83" t="s">
        <v>44</v>
      </c>
    </row>
    <row r="334" customFormat="false" ht="14.25" hidden="false" customHeight="false" outlineLevel="0" collapsed="false">
      <c r="A334" s="83"/>
      <c r="B334" s="84"/>
      <c r="C334" s="87" t="s">
        <v>320</v>
      </c>
      <c r="D334" s="84"/>
      <c r="E334" s="83"/>
      <c r="F334" s="86"/>
      <c r="G334" s="83"/>
      <c r="H334" s="83"/>
    </row>
    <row r="335" customFormat="false" ht="12.75" hidden="false" customHeight="false" outlineLevel="0" collapsed="false">
      <c r="A335" s="83" t="n">
        <f aca="false">A333+1</f>
        <v>5</v>
      </c>
      <c r="B335" s="84" t="s">
        <v>325</v>
      </c>
      <c r="C335" s="85" t="s">
        <v>326</v>
      </c>
      <c r="D335" s="84" t="s">
        <v>43</v>
      </c>
      <c r="E335" s="83" t="n">
        <v>1</v>
      </c>
      <c r="F335" s="86"/>
      <c r="G335" s="83" t="n">
        <f aca="false">F335*E335</f>
        <v>0</v>
      </c>
      <c r="H335" s="83" t="s">
        <v>44</v>
      </c>
    </row>
    <row r="336" customFormat="false" ht="14.25" hidden="false" customHeight="false" outlineLevel="0" collapsed="false">
      <c r="A336" s="83"/>
      <c r="B336" s="84"/>
      <c r="C336" s="87" t="s">
        <v>320</v>
      </c>
      <c r="D336" s="84"/>
      <c r="E336" s="83"/>
      <c r="F336" s="86"/>
      <c r="G336" s="83"/>
      <c r="H336" s="83"/>
    </row>
    <row r="337" customFormat="false" ht="12.75" hidden="false" customHeight="false" outlineLevel="0" collapsed="false">
      <c r="A337" s="83" t="n">
        <f aca="false">A335+1</f>
        <v>6</v>
      </c>
      <c r="B337" s="84" t="s">
        <v>327</v>
      </c>
      <c r="C337" s="85" t="s">
        <v>328</v>
      </c>
      <c r="D337" s="84" t="s">
        <v>43</v>
      </c>
      <c r="E337" s="83" t="n">
        <v>1</v>
      </c>
      <c r="F337" s="86"/>
      <c r="G337" s="83" t="n">
        <f aca="false">F337*E337</f>
        <v>0</v>
      </c>
      <c r="H337" s="83" t="s">
        <v>44</v>
      </c>
    </row>
    <row r="338" customFormat="false" ht="14.25" hidden="false" customHeight="false" outlineLevel="0" collapsed="false">
      <c r="A338" s="83"/>
      <c r="B338" s="84"/>
      <c r="C338" s="87" t="s">
        <v>320</v>
      </c>
      <c r="D338" s="84"/>
      <c r="E338" s="83"/>
      <c r="F338" s="86"/>
      <c r="G338" s="83"/>
      <c r="H338" s="83"/>
    </row>
    <row r="339" customFormat="false" ht="12.75" hidden="false" customHeight="false" outlineLevel="0" collapsed="false">
      <c r="A339" s="83" t="n">
        <f aca="false">A337+1</f>
        <v>7</v>
      </c>
      <c r="B339" s="84" t="s">
        <v>329</v>
      </c>
      <c r="C339" s="85" t="s">
        <v>330</v>
      </c>
      <c r="D339" s="84" t="s">
        <v>43</v>
      </c>
      <c r="E339" s="83" t="n">
        <v>1</v>
      </c>
      <c r="F339" s="86"/>
      <c r="G339" s="83" t="n">
        <f aca="false">F339*E339</f>
        <v>0</v>
      </c>
      <c r="H339" s="83" t="s">
        <v>44</v>
      </c>
    </row>
    <row r="340" customFormat="false" ht="14.25" hidden="false" customHeight="false" outlineLevel="0" collapsed="false">
      <c r="A340" s="83"/>
      <c r="B340" s="84"/>
      <c r="C340" s="87" t="s">
        <v>320</v>
      </c>
      <c r="D340" s="84"/>
      <c r="E340" s="83"/>
      <c r="F340" s="86"/>
      <c r="G340" s="83"/>
      <c r="H340" s="83"/>
    </row>
  </sheetData>
  <mergeCells count="727">
    <mergeCell ref="F7:G7"/>
    <mergeCell ref="A8:A9"/>
    <mergeCell ref="B8:B9"/>
    <mergeCell ref="D8:D9"/>
    <mergeCell ref="E8:E9"/>
    <mergeCell ref="F8:F9"/>
    <mergeCell ref="G8:G9"/>
    <mergeCell ref="H8:H9"/>
    <mergeCell ref="A10:A11"/>
    <mergeCell ref="B10:B11"/>
    <mergeCell ref="D10:D11"/>
    <mergeCell ref="E10:E11"/>
    <mergeCell ref="F10:F11"/>
    <mergeCell ref="G10:G11"/>
    <mergeCell ref="H10:H11"/>
    <mergeCell ref="A12:A13"/>
    <mergeCell ref="B12:B13"/>
    <mergeCell ref="D12:D13"/>
    <mergeCell ref="E12:E13"/>
    <mergeCell ref="F12:F13"/>
    <mergeCell ref="G12:G13"/>
    <mergeCell ref="H12:H13"/>
    <mergeCell ref="A14:A15"/>
    <mergeCell ref="B14:B15"/>
    <mergeCell ref="D14:D15"/>
    <mergeCell ref="E14:E15"/>
    <mergeCell ref="F14:F15"/>
    <mergeCell ref="G14:G15"/>
    <mergeCell ref="H14:H15"/>
    <mergeCell ref="A16:A17"/>
    <mergeCell ref="B16:B17"/>
    <mergeCell ref="D16:D17"/>
    <mergeCell ref="E16:E17"/>
    <mergeCell ref="F16:F17"/>
    <mergeCell ref="G16:G17"/>
    <mergeCell ref="H16:H17"/>
    <mergeCell ref="A18:A19"/>
    <mergeCell ref="B18:B19"/>
    <mergeCell ref="D18:D19"/>
    <mergeCell ref="E18:E19"/>
    <mergeCell ref="F18:F19"/>
    <mergeCell ref="G18:G19"/>
    <mergeCell ref="H18:H19"/>
    <mergeCell ref="F20:G20"/>
    <mergeCell ref="A22:A23"/>
    <mergeCell ref="B22:B23"/>
    <mergeCell ref="D22:D23"/>
    <mergeCell ref="E22:E23"/>
    <mergeCell ref="F22:F23"/>
    <mergeCell ref="G22:G23"/>
    <mergeCell ref="H22:H23"/>
    <mergeCell ref="A24:A25"/>
    <mergeCell ref="B24:B25"/>
    <mergeCell ref="D24:D25"/>
    <mergeCell ref="E24:E25"/>
    <mergeCell ref="F24:F25"/>
    <mergeCell ref="G24:G25"/>
    <mergeCell ref="H24:H25"/>
    <mergeCell ref="A26:A27"/>
    <mergeCell ref="B26:B27"/>
    <mergeCell ref="D26:D27"/>
    <mergeCell ref="E26:E27"/>
    <mergeCell ref="F26:F27"/>
    <mergeCell ref="G26:G27"/>
    <mergeCell ref="H26:H27"/>
    <mergeCell ref="A28:A29"/>
    <mergeCell ref="B28:B29"/>
    <mergeCell ref="D28:D29"/>
    <mergeCell ref="E28:E29"/>
    <mergeCell ref="F28:F29"/>
    <mergeCell ref="G28:G29"/>
    <mergeCell ref="H28:H29"/>
    <mergeCell ref="A30:A31"/>
    <mergeCell ref="B30:B31"/>
    <mergeCell ref="D30:D31"/>
    <mergeCell ref="E30:E31"/>
    <mergeCell ref="F30:F31"/>
    <mergeCell ref="G30:G31"/>
    <mergeCell ref="H30:H31"/>
    <mergeCell ref="A32:A33"/>
    <mergeCell ref="B32:B33"/>
    <mergeCell ref="D32:D33"/>
    <mergeCell ref="E32:E33"/>
    <mergeCell ref="F32:F33"/>
    <mergeCell ref="G32:G33"/>
    <mergeCell ref="H32:H33"/>
    <mergeCell ref="A34:A35"/>
    <mergeCell ref="B34:B35"/>
    <mergeCell ref="D34:D35"/>
    <mergeCell ref="E34:E35"/>
    <mergeCell ref="F34:F35"/>
    <mergeCell ref="G34:G35"/>
    <mergeCell ref="H34:H35"/>
    <mergeCell ref="A36:A37"/>
    <mergeCell ref="B36:B37"/>
    <mergeCell ref="D36:D37"/>
    <mergeCell ref="E36:E37"/>
    <mergeCell ref="F36:F37"/>
    <mergeCell ref="G36:G37"/>
    <mergeCell ref="H36:H37"/>
    <mergeCell ref="A38:A39"/>
    <mergeCell ref="B38:B39"/>
    <mergeCell ref="D38:D39"/>
    <mergeCell ref="E38:E39"/>
    <mergeCell ref="F38:F39"/>
    <mergeCell ref="G38:G39"/>
    <mergeCell ref="H38:H39"/>
    <mergeCell ref="A40:A41"/>
    <mergeCell ref="B40:B41"/>
    <mergeCell ref="D40:D41"/>
    <mergeCell ref="E40:E41"/>
    <mergeCell ref="F40:F41"/>
    <mergeCell ref="G40:G41"/>
    <mergeCell ref="H40:H41"/>
    <mergeCell ref="A42:A43"/>
    <mergeCell ref="B42:B43"/>
    <mergeCell ref="D42:D43"/>
    <mergeCell ref="E42:E43"/>
    <mergeCell ref="F42:F43"/>
    <mergeCell ref="G42:G43"/>
    <mergeCell ref="H42:H43"/>
    <mergeCell ref="A44:A45"/>
    <mergeCell ref="B44:B45"/>
    <mergeCell ref="D44:D45"/>
    <mergeCell ref="E44:E45"/>
    <mergeCell ref="F44:F45"/>
    <mergeCell ref="G44:G45"/>
    <mergeCell ref="H44:H45"/>
    <mergeCell ref="A46:A47"/>
    <mergeCell ref="B46:B47"/>
    <mergeCell ref="D46:D47"/>
    <mergeCell ref="E46:E47"/>
    <mergeCell ref="F46:F47"/>
    <mergeCell ref="G46:G47"/>
    <mergeCell ref="H46:H47"/>
    <mergeCell ref="A48:A49"/>
    <mergeCell ref="B48:B49"/>
    <mergeCell ref="D48:D49"/>
    <mergeCell ref="E48:E49"/>
    <mergeCell ref="F48:F49"/>
    <mergeCell ref="G48:G49"/>
    <mergeCell ref="H48:H49"/>
    <mergeCell ref="A50:A51"/>
    <mergeCell ref="B50:B51"/>
    <mergeCell ref="D50:D51"/>
    <mergeCell ref="E50:E51"/>
    <mergeCell ref="F50:F51"/>
    <mergeCell ref="G50:G51"/>
    <mergeCell ref="H50:H51"/>
    <mergeCell ref="A52:A53"/>
    <mergeCell ref="B52:B53"/>
    <mergeCell ref="D52:D53"/>
    <mergeCell ref="E52:E53"/>
    <mergeCell ref="F52:F53"/>
    <mergeCell ref="G52:G53"/>
    <mergeCell ref="H52:H53"/>
    <mergeCell ref="A55:A56"/>
    <mergeCell ref="B55:B56"/>
    <mergeCell ref="D55:D56"/>
    <mergeCell ref="E55:E56"/>
    <mergeCell ref="F55:F56"/>
    <mergeCell ref="G55:G56"/>
    <mergeCell ref="H55:H56"/>
    <mergeCell ref="A57:A58"/>
    <mergeCell ref="B57:B58"/>
    <mergeCell ref="D57:D58"/>
    <mergeCell ref="E57:E58"/>
    <mergeCell ref="F57:F58"/>
    <mergeCell ref="G57:G58"/>
    <mergeCell ref="H57:H58"/>
    <mergeCell ref="A59:A60"/>
    <mergeCell ref="B59:B60"/>
    <mergeCell ref="D59:D60"/>
    <mergeCell ref="E59:E60"/>
    <mergeCell ref="F59:F60"/>
    <mergeCell ref="G59:G60"/>
    <mergeCell ref="H59:H60"/>
    <mergeCell ref="A61:A62"/>
    <mergeCell ref="B61:B62"/>
    <mergeCell ref="D61:D62"/>
    <mergeCell ref="E61:E62"/>
    <mergeCell ref="F61:F62"/>
    <mergeCell ref="G61:G62"/>
    <mergeCell ref="H61:H62"/>
    <mergeCell ref="A63:A64"/>
    <mergeCell ref="B63:B64"/>
    <mergeCell ref="D63:D64"/>
    <mergeCell ref="E63:E64"/>
    <mergeCell ref="F63:F64"/>
    <mergeCell ref="G63:G64"/>
    <mergeCell ref="H63:H64"/>
    <mergeCell ref="A66:A67"/>
    <mergeCell ref="B66:B67"/>
    <mergeCell ref="D66:D67"/>
    <mergeCell ref="E66:E67"/>
    <mergeCell ref="F66:F67"/>
    <mergeCell ref="G66:G67"/>
    <mergeCell ref="H66:H67"/>
    <mergeCell ref="A69:A70"/>
    <mergeCell ref="B69:B70"/>
    <mergeCell ref="D69:D70"/>
    <mergeCell ref="E69:E70"/>
    <mergeCell ref="F69:F70"/>
    <mergeCell ref="G69:G70"/>
    <mergeCell ref="H69:H70"/>
    <mergeCell ref="A71:A72"/>
    <mergeCell ref="B71:B72"/>
    <mergeCell ref="D71:D72"/>
    <mergeCell ref="E71:E72"/>
    <mergeCell ref="F71:F72"/>
    <mergeCell ref="G71:G72"/>
    <mergeCell ref="H71:H72"/>
    <mergeCell ref="A73:A74"/>
    <mergeCell ref="B73:B74"/>
    <mergeCell ref="D73:D74"/>
    <mergeCell ref="E73:E74"/>
    <mergeCell ref="F73:F74"/>
    <mergeCell ref="G73:G74"/>
    <mergeCell ref="H73:H74"/>
    <mergeCell ref="A75:A76"/>
    <mergeCell ref="B75:B76"/>
    <mergeCell ref="D75:D76"/>
    <mergeCell ref="E75:E76"/>
    <mergeCell ref="F75:F76"/>
    <mergeCell ref="G75:G76"/>
    <mergeCell ref="H75:H76"/>
    <mergeCell ref="A77:A78"/>
    <mergeCell ref="B77:B78"/>
    <mergeCell ref="D77:D78"/>
    <mergeCell ref="E77:E78"/>
    <mergeCell ref="F77:F78"/>
    <mergeCell ref="G77:G78"/>
    <mergeCell ref="H77:H78"/>
    <mergeCell ref="F79:G79"/>
    <mergeCell ref="A80:A81"/>
    <mergeCell ref="B80:B81"/>
    <mergeCell ref="D80:D81"/>
    <mergeCell ref="E80:E81"/>
    <mergeCell ref="F80:F81"/>
    <mergeCell ref="G80:G81"/>
    <mergeCell ref="H80:H81"/>
    <mergeCell ref="A82:A83"/>
    <mergeCell ref="B82:B83"/>
    <mergeCell ref="D82:D83"/>
    <mergeCell ref="E82:E83"/>
    <mergeCell ref="F82:F83"/>
    <mergeCell ref="G82:G83"/>
    <mergeCell ref="H82:H83"/>
    <mergeCell ref="A84:A85"/>
    <mergeCell ref="B84:B85"/>
    <mergeCell ref="D84:D85"/>
    <mergeCell ref="E84:E85"/>
    <mergeCell ref="F84:F85"/>
    <mergeCell ref="G84:G85"/>
    <mergeCell ref="H84:H85"/>
    <mergeCell ref="A86:A87"/>
    <mergeCell ref="B86:B87"/>
    <mergeCell ref="D86:D87"/>
    <mergeCell ref="E86:E87"/>
    <mergeCell ref="F86:F87"/>
    <mergeCell ref="G86:G87"/>
    <mergeCell ref="H86:H87"/>
    <mergeCell ref="A88:A89"/>
    <mergeCell ref="B88:B89"/>
    <mergeCell ref="D88:D89"/>
    <mergeCell ref="E88:E89"/>
    <mergeCell ref="F88:F89"/>
    <mergeCell ref="G88:G89"/>
    <mergeCell ref="H88:H89"/>
    <mergeCell ref="A90:A91"/>
    <mergeCell ref="B90:B91"/>
    <mergeCell ref="D90:D91"/>
    <mergeCell ref="E90:E91"/>
    <mergeCell ref="F90:F91"/>
    <mergeCell ref="G90:G91"/>
    <mergeCell ref="H90:H91"/>
    <mergeCell ref="A92:A93"/>
    <mergeCell ref="B92:B93"/>
    <mergeCell ref="D92:D93"/>
    <mergeCell ref="E92:E93"/>
    <mergeCell ref="F92:F93"/>
    <mergeCell ref="G92:G93"/>
    <mergeCell ref="H92:H93"/>
    <mergeCell ref="A94:A95"/>
    <mergeCell ref="B94:B95"/>
    <mergeCell ref="D94:D95"/>
    <mergeCell ref="E94:E95"/>
    <mergeCell ref="F94:F95"/>
    <mergeCell ref="G94:G95"/>
    <mergeCell ref="H94:H95"/>
    <mergeCell ref="A96:A97"/>
    <mergeCell ref="B96:B97"/>
    <mergeCell ref="D96:D97"/>
    <mergeCell ref="E96:E97"/>
    <mergeCell ref="F96:F97"/>
    <mergeCell ref="G96:G97"/>
    <mergeCell ref="H96:H97"/>
    <mergeCell ref="A98:A99"/>
    <mergeCell ref="B98:B99"/>
    <mergeCell ref="D98:D99"/>
    <mergeCell ref="E98:E99"/>
    <mergeCell ref="F98:F99"/>
    <mergeCell ref="G98:G99"/>
    <mergeCell ref="H98:H99"/>
    <mergeCell ref="A100:A101"/>
    <mergeCell ref="B100:B101"/>
    <mergeCell ref="D100:D101"/>
    <mergeCell ref="E100:E101"/>
    <mergeCell ref="F100:F101"/>
    <mergeCell ref="G100:G101"/>
    <mergeCell ref="H100:H101"/>
    <mergeCell ref="A102:A103"/>
    <mergeCell ref="B102:B103"/>
    <mergeCell ref="D102:D103"/>
    <mergeCell ref="E102:E103"/>
    <mergeCell ref="F102:F103"/>
    <mergeCell ref="G102:G103"/>
    <mergeCell ref="H102:H103"/>
    <mergeCell ref="A104:A105"/>
    <mergeCell ref="B104:B105"/>
    <mergeCell ref="D104:D105"/>
    <mergeCell ref="E104:E105"/>
    <mergeCell ref="F104:F105"/>
    <mergeCell ref="G104:G105"/>
    <mergeCell ref="H104:H105"/>
    <mergeCell ref="A106:A107"/>
    <mergeCell ref="B106:B107"/>
    <mergeCell ref="D106:D107"/>
    <mergeCell ref="E106:E107"/>
    <mergeCell ref="F106:F107"/>
    <mergeCell ref="G106:G107"/>
    <mergeCell ref="H106:H107"/>
    <mergeCell ref="A108:A109"/>
    <mergeCell ref="B108:B109"/>
    <mergeCell ref="D108:D109"/>
    <mergeCell ref="E108:E109"/>
    <mergeCell ref="F108:F109"/>
    <mergeCell ref="G108:G109"/>
    <mergeCell ref="H108:H109"/>
    <mergeCell ref="A110:A111"/>
    <mergeCell ref="B110:B111"/>
    <mergeCell ref="D110:D111"/>
    <mergeCell ref="E110:E111"/>
    <mergeCell ref="F110:F111"/>
    <mergeCell ref="G110:G111"/>
    <mergeCell ref="H110:H111"/>
    <mergeCell ref="F112:G112"/>
    <mergeCell ref="A113:A114"/>
    <mergeCell ref="B113:B114"/>
    <mergeCell ref="D113:D114"/>
    <mergeCell ref="E113:E114"/>
    <mergeCell ref="F113:F114"/>
    <mergeCell ref="G113:G114"/>
    <mergeCell ref="H113:H114"/>
    <mergeCell ref="A115:A116"/>
    <mergeCell ref="B115:B116"/>
    <mergeCell ref="D115:D116"/>
    <mergeCell ref="E115:E116"/>
    <mergeCell ref="F115:F116"/>
    <mergeCell ref="G115:G116"/>
    <mergeCell ref="H115:H116"/>
    <mergeCell ref="A117:A118"/>
    <mergeCell ref="B117:B118"/>
    <mergeCell ref="D117:D118"/>
    <mergeCell ref="E117:E118"/>
    <mergeCell ref="F117:F118"/>
    <mergeCell ref="G117:G118"/>
    <mergeCell ref="H117:H118"/>
    <mergeCell ref="A119:A120"/>
    <mergeCell ref="B119:B120"/>
    <mergeCell ref="D119:D120"/>
    <mergeCell ref="E119:E120"/>
    <mergeCell ref="F119:F120"/>
    <mergeCell ref="G119:G120"/>
    <mergeCell ref="H119:H120"/>
    <mergeCell ref="A121:A122"/>
    <mergeCell ref="B121:B122"/>
    <mergeCell ref="D121:D122"/>
    <mergeCell ref="E121:E122"/>
    <mergeCell ref="F121:F122"/>
    <mergeCell ref="G121:G122"/>
    <mergeCell ref="H121:H122"/>
    <mergeCell ref="A123:A124"/>
    <mergeCell ref="B123:B124"/>
    <mergeCell ref="D123:D124"/>
    <mergeCell ref="E123:E124"/>
    <mergeCell ref="F123:F124"/>
    <mergeCell ref="G123:G124"/>
    <mergeCell ref="H123:H124"/>
    <mergeCell ref="A125:A126"/>
    <mergeCell ref="B125:B126"/>
    <mergeCell ref="D125:D126"/>
    <mergeCell ref="E125:E126"/>
    <mergeCell ref="F125:F126"/>
    <mergeCell ref="G125:G126"/>
    <mergeCell ref="H125:H126"/>
    <mergeCell ref="A127:A128"/>
    <mergeCell ref="B127:B128"/>
    <mergeCell ref="D127:D128"/>
    <mergeCell ref="E127:E128"/>
    <mergeCell ref="F127:F128"/>
    <mergeCell ref="G127:G128"/>
    <mergeCell ref="H127:H128"/>
    <mergeCell ref="A129:A130"/>
    <mergeCell ref="B129:B130"/>
    <mergeCell ref="D129:D130"/>
    <mergeCell ref="E129:E130"/>
    <mergeCell ref="F129:F130"/>
    <mergeCell ref="G129:G130"/>
    <mergeCell ref="H129:H130"/>
    <mergeCell ref="A131:A132"/>
    <mergeCell ref="B131:B132"/>
    <mergeCell ref="D131:D132"/>
    <mergeCell ref="E131:E132"/>
    <mergeCell ref="F131:F132"/>
    <mergeCell ref="G131:G132"/>
    <mergeCell ref="H131:H132"/>
    <mergeCell ref="A133:A134"/>
    <mergeCell ref="B133:B134"/>
    <mergeCell ref="D133:D134"/>
    <mergeCell ref="E133:E134"/>
    <mergeCell ref="F133:F134"/>
    <mergeCell ref="G133:G134"/>
    <mergeCell ref="H133:H134"/>
    <mergeCell ref="A135:A136"/>
    <mergeCell ref="B135:B136"/>
    <mergeCell ref="D135:D136"/>
    <mergeCell ref="E135:E136"/>
    <mergeCell ref="F135:F136"/>
    <mergeCell ref="G135:G136"/>
    <mergeCell ref="H135:H136"/>
    <mergeCell ref="A137:A138"/>
    <mergeCell ref="B137:B138"/>
    <mergeCell ref="D137:D138"/>
    <mergeCell ref="E137:E138"/>
    <mergeCell ref="F137:F138"/>
    <mergeCell ref="G137:G138"/>
    <mergeCell ref="H137:H138"/>
    <mergeCell ref="A139:A140"/>
    <mergeCell ref="B139:B140"/>
    <mergeCell ref="D139:D140"/>
    <mergeCell ref="E139:E140"/>
    <mergeCell ref="F139:F140"/>
    <mergeCell ref="G139:G140"/>
    <mergeCell ref="H139:H140"/>
    <mergeCell ref="A141:A142"/>
    <mergeCell ref="B141:B142"/>
    <mergeCell ref="D141:D142"/>
    <mergeCell ref="E141:E142"/>
    <mergeCell ref="F141:F142"/>
    <mergeCell ref="G141:G142"/>
    <mergeCell ref="H141:H142"/>
    <mergeCell ref="A143:A144"/>
    <mergeCell ref="B143:B144"/>
    <mergeCell ref="D143:D144"/>
    <mergeCell ref="E143:E144"/>
    <mergeCell ref="F143:F144"/>
    <mergeCell ref="G143:G144"/>
    <mergeCell ref="H143:H144"/>
    <mergeCell ref="A145:A146"/>
    <mergeCell ref="B145:B146"/>
    <mergeCell ref="D145:D146"/>
    <mergeCell ref="E145:E146"/>
    <mergeCell ref="F145:F146"/>
    <mergeCell ref="G145:G146"/>
    <mergeCell ref="H145:H146"/>
    <mergeCell ref="A147:A148"/>
    <mergeCell ref="B147:B148"/>
    <mergeCell ref="D147:D148"/>
    <mergeCell ref="E147:E148"/>
    <mergeCell ref="F147:F148"/>
    <mergeCell ref="G147:G148"/>
    <mergeCell ref="H147:H148"/>
    <mergeCell ref="A149:A150"/>
    <mergeCell ref="B149:B150"/>
    <mergeCell ref="D149:D150"/>
    <mergeCell ref="E149:E150"/>
    <mergeCell ref="F149:F150"/>
    <mergeCell ref="G149:G150"/>
    <mergeCell ref="H149:H150"/>
    <mergeCell ref="A151:A152"/>
    <mergeCell ref="B151:B152"/>
    <mergeCell ref="D151:D152"/>
    <mergeCell ref="E151:E152"/>
    <mergeCell ref="F151:F152"/>
    <mergeCell ref="G151:G152"/>
    <mergeCell ref="H151:H152"/>
    <mergeCell ref="A153:A154"/>
    <mergeCell ref="B153:B154"/>
    <mergeCell ref="D153:D154"/>
    <mergeCell ref="E153:E154"/>
    <mergeCell ref="F153:F154"/>
    <mergeCell ref="G153:G154"/>
    <mergeCell ref="H153:H154"/>
    <mergeCell ref="A155:A156"/>
    <mergeCell ref="B155:B156"/>
    <mergeCell ref="D155:D156"/>
    <mergeCell ref="E155:E156"/>
    <mergeCell ref="F155:F156"/>
    <mergeCell ref="G155:G156"/>
    <mergeCell ref="H155:H156"/>
    <mergeCell ref="A157:A158"/>
    <mergeCell ref="B157:B158"/>
    <mergeCell ref="D157:D158"/>
    <mergeCell ref="E157:E158"/>
    <mergeCell ref="F157:F158"/>
    <mergeCell ref="G157:G158"/>
    <mergeCell ref="H157:H158"/>
    <mergeCell ref="A159:A160"/>
    <mergeCell ref="B159:B160"/>
    <mergeCell ref="D159:D160"/>
    <mergeCell ref="E159:E160"/>
    <mergeCell ref="F159:F160"/>
    <mergeCell ref="G159:G160"/>
    <mergeCell ref="H159:H160"/>
    <mergeCell ref="A161:A162"/>
    <mergeCell ref="B161:B162"/>
    <mergeCell ref="D161:D162"/>
    <mergeCell ref="E161:E162"/>
    <mergeCell ref="F161:F162"/>
    <mergeCell ref="G161:G162"/>
    <mergeCell ref="H161:H162"/>
    <mergeCell ref="A163:A164"/>
    <mergeCell ref="B163:B164"/>
    <mergeCell ref="D163:D164"/>
    <mergeCell ref="E163:E164"/>
    <mergeCell ref="F163:F164"/>
    <mergeCell ref="G163:G164"/>
    <mergeCell ref="H163:H164"/>
    <mergeCell ref="A165:A166"/>
    <mergeCell ref="B165:B166"/>
    <mergeCell ref="D165:D166"/>
    <mergeCell ref="E165:E166"/>
    <mergeCell ref="F165:F166"/>
    <mergeCell ref="G165:G166"/>
    <mergeCell ref="H165:H166"/>
    <mergeCell ref="A167:A168"/>
    <mergeCell ref="B167:B168"/>
    <mergeCell ref="D167:D168"/>
    <mergeCell ref="E167:E168"/>
    <mergeCell ref="F167:F168"/>
    <mergeCell ref="G167:G168"/>
    <mergeCell ref="H167:H168"/>
    <mergeCell ref="A169:A170"/>
    <mergeCell ref="B169:B170"/>
    <mergeCell ref="D169:D170"/>
    <mergeCell ref="E169:E170"/>
    <mergeCell ref="F169:F170"/>
    <mergeCell ref="G169:G170"/>
    <mergeCell ref="H169:H170"/>
    <mergeCell ref="A171:A172"/>
    <mergeCell ref="B171:B172"/>
    <mergeCell ref="D171:D172"/>
    <mergeCell ref="E171:E172"/>
    <mergeCell ref="F171:F172"/>
    <mergeCell ref="G171:G172"/>
    <mergeCell ref="H171:H172"/>
    <mergeCell ref="A173:A174"/>
    <mergeCell ref="B173:B174"/>
    <mergeCell ref="D173:D174"/>
    <mergeCell ref="E173:E174"/>
    <mergeCell ref="F173:F174"/>
    <mergeCell ref="G173:G174"/>
    <mergeCell ref="H173:H174"/>
    <mergeCell ref="A175:A176"/>
    <mergeCell ref="B175:B176"/>
    <mergeCell ref="D175:D176"/>
    <mergeCell ref="E175:E176"/>
    <mergeCell ref="F175:F176"/>
    <mergeCell ref="G175:G176"/>
    <mergeCell ref="H175:H176"/>
    <mergeCell ref="A177:A178"/>
    <mergeCell ref="B177:B178"/>
    <mergeCell ref="D177:D178"/>
    <mergeCell ref="E177:E178"/>
    <mergeCell ref="F177:F178"/>
    <mergeCell ref="G177:G178"/>
    <mergeCell ref="H177:H178"/>
    <mergeCell ref="A179:A180"/>
    <mergeCell ref="B179:B180"/>
    <mergeCell ref="D179:D180"/>
    <mergeCell ref="E179:E180"/>
    <mergeCell ref="F179:F180"/>
    <mergeCell ref="G179:G180"/>
    <mergeCell ref="H179:H180"/>
    <mergeCell ref="A181:A182"/>
    <mergeCell ref="B181:B182"/>
    <mergeCell ref="D181:D182"/>
    <mergeCell ref="E181:E182"/>
    <mergeCell ref="F181:F182"/>
    <mergeCell ref="G181:G182"/>
    <mergeCell ref="H181:H182"/>
    <mergeCell ref="F183:G183"/>
    <mergeCell ref="A184:A185"/>
    <mergeCell ref="B184:B185"/>
    <mergeCell ref="D184:D185"/>
    <mergeCell ref="E184:E185"/>
    <mergeCell ref="F184:F185"/>
    <mergeCell ref="G184:G185"/>
    <mergeCell ref="H184:H185"/>
    <mergeCell ref="A186:A187"/>
    <mergeCell ref="B186:B187"/>
    <mergeCell ref="D186:D187"/>
    <mergeCell ref="E186:E187"/>
    <mergeCell ref="F186:F187"/>
    <mergeCell ref="G186:G187"/>
    <mergeCell ref="H186:H187"/>
    <mergeCell ref="A188:A189"/>
    <mergeCell ref="B188:B189"/>
    <mergeCell ref="D188:D189"/>
    <mergeCell ref="E188:E189"/>
    <mergeCell ref="F188:F189"/>
    <mergeCell ref="G188:G189"/>
    <mergeCell ref="H188:H189"/>
    <mergeCell ref="F190:G190"/>
    <mergeCell ref="A191:A198"/>
    <mergeCell ref="B191:B198"/>
    <mergeCell ref="A199:A204"/>
    <mergeCell ref="B199:B204"/>
    <mergeCell ref="A205:A210"/>
    <mergeCell ref="B205:B210"/>
    <mergeCell ref="A211:A215"/>
    <mergeCell ref="B211:B215"/>
    <mergeCell ref="A216:A220"/>
    <mergeCell ref="B216:B220"/>
    <mergeCell ref="A221:A225"/>
    <mergeCell ref="B221:B225"/>
    <mergeCell ref="A226:A230"/>
    <mergeCell ref="B226:B230"/>
    <mergeCell ref="A231:A236"/>
    <mergeCell ref="B231:B236"/>
    <mergeCell ref="A237:A242"/>
    <mergeCell ref="B237:B242"/>
    <mergeCell ref="A243:A248"/>
    <mergeCell ref="B243:B248"/>
    <mergeCell ref="A249:A254"/>
    <mergeCell ref="B249:B254"/>
    <mergeCell ref="A255:A260"/>
    <mergeCell ref="B255:B260"/>
    <mergeCell ref="A261:A266"/>
    <mergeCell ref="B261:B266"/>
    <mergeCell ref="A267:A272"/>
    <mergeCell ref="B267:B272"/>
    <mergeCell ref="A273:A277"/>
    <mergeCell ref="B273:B277"/>
    <mergeCell ref="A278:A282"/>
    <mergeCell ref="B278:B282"/>
    <mergeCell ref="A283:A287"/>
    <mergeCell ref="B283:B287"/>
    <mergeCell ref="A288:A292"/>
    <mergeCell ref="B288:B292"/>
    <mergeCell ref="A293:A297"/>
    <mergeCell ref="B293:B297"/>
    <mergeCell ref="A298:A303"/>
    <mergeCell ref="B298:B303"/>
    <mergeCell ref="A304:A308"/>
    <mergeCell ref="B304:B308"/>
    <mergeCell ref="A309:A312"/>
    <mergeCell ref="B309:B312"/>
    <mergeCell ref="A313:A317"/>
    <mergeCell ref="B313:B317"/>
    <mergeCell ref="A318:A321"/>
    <mergeCell ref="B318:B321"/>
    <mergeCell ref="A322:A323"/>
    <mergeCell ref="B322:B323"/>
    <mergeCell ref="D322:D323"/>
    <mergeCell ref="E322:E323"/>
    <mergeCell ref="F322:F323"/>
    <mergeCell ref="G322:G323"/>
    <mergeCell ref="H322:H323"/>
    <mergeCell ref="A324:A325"/>
    <mergeCell ref="B324:B325"/>
    <mergeCell ref="D324:D325"/>
    <mergeCell ref="E324:E325"/>
    <mergeCell ref="F324:F325"/>
    <mergeCell ref="G324:G325"/>
    <mergeCell ref="H324:H325"/>
    <mergeCell ref="F326:G326"/>
    <mergeCell ref="A327:A328"/>
    <mergeCell ref="B327:B328"/>
    <mergeCell ref="D327:D328"/>
    <mergeCell ref="E327:E328"/>
    <mergeCell ref="F327:F328"/>
    <mergeCell ref="G327:G328"/>
    <mergeCell ref="H327:H328"/>
    <mergeCell ref="A329:A330"/>
    <mergeCell ref="B329:B330"/>
    <mergeCell ref="D329:D330"/>
    <mergeCell ref="E329:E330"/>
    <mergeCell ref="F329:F330"/>
    <mergeCell ref="G329:G330"/>
    <mergeCell ref="H329:H330"/>
    <mergeCell ref="A331:A332"/>
    <mergeCell ref="B331:B332"/>
    <mergeCell ref="D331:D332"/>
    <mergeCell ref="E331:E332"/>
    <mergeCell ref="F331:F332"/>
    <mergeCell ref="G331:G332"/>
    <mergeCell ref="H331:H332"/>
    <mergeCell ref="A333:A334"/>
    <mergeCell ref="B333:B334"/>
    <mergeCell ref="D333:D334"/>
    <mergeCell ref="E333:E334"/>
    <mergeCell ref="F333:F334"/>
    <mergeCell ref="G333:G334"/>
    <mergeCell ref="H333:H334"/>
    <mergeCell ref="A335:A336"/>
    <mergeCell ref="B335:B336"/>
    <mergeCell ref="D335:D336"/>
    <mergeCell ref="E335:E336"/>
    <mergeCell ref="F335:F336"/>
    <mergeCell ref="G335:G336"/>
    <mergeCell ref="H335:H336"/>
    <mergeCell ref="A337:A338"/>
    <mergeCell ref="B337:B338"/>
    <mergeCell ref="D337:D338"/>
    <mergeCell ref="E337:E338"/>
    <mergeCell ref="F337:F338"/>
    <mergeCell ref="G337:G338"/>
    <mergeCell ref="H337:H338"/>
    <mergeCell ref="A339:A340"/>
    <mergeCell ref="B339:B340"/>
    <mergeCell ref="D339:D340"/>
    <mergeCell ref="E339:E340"/>
    <mergeCell ref="F339:F340"/>
    <mergeCell ref="G339:G340"/>
    <mergeCell ref="H339:H340"/>
  </mergeCells>
  <printOptions headings="false" gridLines="false" gridLinesSet="true" horizontalCentered="false" verticalCentered="false"/>
  <pageMargins left="0.590277777777778" right="0.39375" top="0.590277777777778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entury Gothic,Regular"2017-10-06&amp;C&amp;"Century Gothic,Regular"STRANA &amp;P/&amp;N&amp;R&amp;"Century Gothic,Regular"REC SB - DVD - V 304 SB - 10 - 001 - 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6:37:45Z</dcterms:created>
  <dc:creator>Zampachová Lenka</dc:creator>
  <dc:description/>
  <dc:language>en-US</dc:language>
  <cp:lastModifiedBy>Petr Mana</cp:lastModifiedBy>
  <cp:lastPrinted>2017-11-06T17:19:08Z</cp:lastPrinted>
  <dcterms:modified xsi:type="dcterms:W3CDTF">2017-11-06T17:19:15Z</dcterms:modified>
  <cp:revision>0</cp:revision>
  <dc:subject/>
  <dc:title/>
</cp:coreProperties>
</file>