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definedNames>
    <definedName function="false" hidden="false" localSheetId="1" name="_xlnm.Print_Area" vbProcedure="false">Položky!$A$1:$H$193</definedName>
    <definedName function="false" hidden="false" localSheetId="1" name="_xlnm.Print_Titles" vbProcedure="false">Položky!$2:$6</definedName>
    <definedName function="false" hidden="false" localSheetId="0" name="_xlnm.Print_Area" vbProcedure="false">Rekapitulace!$A$1:$H$57</definedName>
    <definedName function="false" hidden="false" localSheetId="0" name="_xlnm.Print_Titles" vbProcedure="false">Rekapitulace!$1:$3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290">
  <si>
    <t xml:space="preserve">DOBUDOVÁNÍ CETOCOEN OP VVV</t>
  </si>
  <si>
    <t xml:space="preserve">SOUPIS PRACÍ A DODÁVEK</t>
  </si>
  <si>
    <t xml:space="preserve">   REKAPITULACE STAVEBNÍHO OBJEKTU</t>
  </si>
  <si>
    <t xml:space="preserve">Stavba: </t>
  </si>
  <si>
    <t xml:space="preserve">Objekt:</t>
  </si>
  <si>
    <t xml:space="preserve">SO 316 SADOVÉ ÚPRAVY </t>
  </si>
  <si>
    <t xml:space="preserve">Část:</t>
  </si>
  <si>
    <t xml:space="preserve">Třídník stavebních objektů:</t>
  </si>
  <si>
    <t xml:space="preserve">823.27 11</t>
  </si>
  <si>
    <t xml:space="preserve">Rozsah:</t>
  </si>
  <si>
    <t xml:space="preserve">;</t>
  </si>
  <si>
    <t xml:space="preserve">Rekapitulace stavebního objektu</t>
  </si>
  <si>
    <t xml:space="preserve">Soupis</t>
  </si>
  <si>
    <t xml:space="preserve">Cena (Kč)</t>
  </si>
  <si>
    <t xml:space="preserve">SO 316 - SADOVÉ ÚPRAVY</t>
  </si>
  <si>
    <t xml:space="preserve">Celkem objekt bez dph</t>
  </si>
  <si>
    <t xml:space="preserve">Rekapitulace dílů</t>
  </si>
  <si>
    <t xml:space="preserve">Stavební díl</t>
  </si>
  <si>
    <t xml:space="preserve">1</t>
  </si>
  <si>
    <t xml:space="preserve">Zemní práce</t>
  </si>
  <si>
    <t xml:space="preserve">5</t>
  </si>
  <si>
    <t xml:space="preserve">Komunikace</t>
  </si>
  <si>
    <t xml:space="preserve">9</t>
  </si>
  <si>
    <t xml:space="preserve">Ostatní konstrukce a práce-bourání </t>
  </si>
  <si>
    <t xml:space="preserve">99</t>
  </si>
  <si>
    <t xml:space="preserve">Přesun hmot</t>
  </si>
  <si>
    <t xml:space="preserve">711</t>
  </si>
  <si>
    <t xml:space="preserve">Povlakové krytiny</t>
  </si>
  <si>
    <t xml:space="preserve">767</t>
  </si>
  <si>
    <t xml:space="preserve">Konstrukce zámečnické</t>
  </si>
  <si>
    <t xml:space="preserve">Celkem soupis</t>
  </si>
  <si>
    <t xml:space="preserve">SO 316   SADOVÉ ÚPRAVY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. soustava</t>
  </si>
  <si>
    <t xml:space="preserve">Díl:</t>
  </si>
  <si>
    <t xml:space="preserve">m2</t>
  </si>
  <si>
    <t xml:space="preserve">184807111R00</t>
  </si>
  <si>
    <t xml:space="preserve">Ochrana stromu bedněním D+M</t>
  </si>
  <si>
    <t xml:space="preserve">RTS 16/1</t>
  </si>
  <si>
    <t xml:space="preserve">184_1</t>
  </si>
  <si>
    <t xml:space="preserve">Vyvázání větví stromů (ul. Kamenice) v místě pohybu mechanizace.</t>
  </si>
  <si>
    <t xml:space="preserve">ks</t>
  </si>
  <si>
    <t xml:space="preserve">vlastní</t>
  </si>
  <si>
    <t xml:space="preserve">167101101R00</t>
  </si>
  <si>
    <t xml:space="preserve">Nakládání , skládání, překládání neulehlého výkopku (štěrk, substrát a ostatní sypký materiál, při přepravě jeřábem v bigbagu, bádii apod. na konstrukci) </t>
  </si>
  <si>
    <t xml:space="preserve">t</t>
  </si>
  <si>
    <t xml:space="preserve">162201101R00_1</t>
  </si>
  <si>
    <t xml:space="preserve">Vodorovné přemístění výkopku hor. 1-4 do 50m (rozvoz zeminy, substrátu, štěrků, mulčovacího materiálu a dalšího sypkého materiálu, po ploše  pomocí kolečka, motoklečko apod.)</t>
  </si>
  <si>
    <t xml:space="preserve">m3</t>
  </si>
  <si>
    <t xml:space="preserve">výměry viz TZ </t>
  </si>
  <si>
    <t xml:space="preserve">cca:310*3,0+135*8+500*4,5</t>
  </si>
  <si>
    <t xml:space="preserve">181301102R00</t>
  </si>
  <si>
    <t xml:space="preserve">Rozprostření štěrku tl vrstvy do 150 mm pl přes 500 m2 v rovině nebo ve svahu do 1:5   (podklad výsadeb silbersommer a obsyp světlíků na konstrukci) </t>
  </si>
  <si>
    <t xml:space="preserve">výměra viz TZ 4.4, 4.5</t>
  </si>
  <si>
    <t xml:space="preserve">583417003R</t>
  </si>
  <si>
    <t xml:space="preserve">Štěrk 0-32 (10cm, pro podklad výsadeb Silbersommer)</t>
  </si>
  <si>
    <t xml:space="preserve">výměra ploch viz TZ 4.4</t>
  </si>
  <si>
    <t xml:space="preserve">583415004R_1</t>
  </si>
  <si>
    <t xml:space="preserve">Štěrk 4/8 a 8/16 (12cm, pro obsyp světlíků na konstukci) </t>
  </si>
  <si>
    <t xml:space="preserve">výměra viz TZ 4.5</t>
  </si>
  <si>
    <t xml:space="preserve">181301101R00</t>
  </si>
  <si>
    <t xml:space="preserve">Rozprostření ornice/substrátu, rovina, tl. Do 10cm, do 500m2 (pro výsadby silbersommer a na konstrukci) </t>
  </si>
  <si>
    <t xml:space="preserve">výměraviz TZ 2.2, 4.4, 4.5</t>
  </si>
  <si>
    <t xml:space="preserve">103641_1</t>
  </si>
  <si>
    <t xml:space="preserve">Katrovaná zemina bez plevelů, příměsí, hrud, vč.agrochem.rozboru pro sadové úpravy - Silbersommer </t>
  </si>
  <si>
    <t xml:space="preserve">103641_2</t>
  </si>
  <si>
    <t xml:space="preserve">Substrát bez plevelů, příměsí, hrud, vč.agrochem.rozboru pro sadové úpravy - na konstrukci</t>
  </si>
  <si>
    <t xml:space="preserve">183205111R00</t>
  </si>
  <si>
    <t xml:space="preserve">Založení záhonu silbersommer a na konstrukci, rovina</t>
  </si>
  <si>
    <t xml:space="preserve">183101111R00</t>
  </si>
  <si>
    <t xml:space="preserve">Hloubení jamek bez výměny půdy do 0,01m3, rovina pro výsadbu trvalek ploch silbersommer a na konstrukci </t>
  </si>
  <si>
    <t xml:space="preserve">Soupis rostlin viz TZ 4.4, 4.5</t>
  </si>
  <si>
    <t xml:space="preserve">183204115R00</t>
  </si>
  <si>
    <t xml:space="preserve">Výsadba trvalek do předem připravené půdy se zalitím, hrnkované, k do 12cm.</t>
  </si>
  <si>
    <t xml:space="preserve">999000R_1</t>
  </si>
  <si>
    <t xml:space="preserve">Aster ericoides Pink Clou</t>
  </si>
  <si>
    <t xml:space="preserve">3pp:600</t>
  </si>
  <si>
    <t xml:space="preserve">Soupis rostlin viz TZ 4.4</t>
  </si>
  <si>
    <t xml:space="preserve">999000R_2</t>
  </si>
  <si>
    <t xml:space="preserve">Campanula glomerata </t>
  </si>
  <si>
    <t xml:space="preserve">Soupis rostlin viz  TZ 4.4, 4.5</t>
  </si>
  <si>
    <t xml:space="preserve">999000R_3</t>
  </si>
  <si>
    <t xml:space="preserve">Dianthus deltoides </t>
  </si>
  <si>
    <t xml:space="preserve">Soupis rostlin viz  TZ 4.5</t>
  </si>
  <si>
    <t xml:space="preserve">999000R_4</t>
  </si>
  <si>
    <t xml:space="preserve">Geranium dalmaticum </t>
  </si>
  <si>
    <t xml:space="preserve">Soupis rostlin viz TZ 4.5</t>
  </si>
  <si>
    <t xml:space="preserve">999000R_5</t>
  </si>
  <si>
    <t xml:space="preserve">Echinacea purpurea Magnus</t>
  </si>
  <si>
    <t xml:space="preserve">Soupis rostlin viz  TZ 4.4</t>
  </si>
  <si>
    <t xml:space="preserve">999000R_6</t>
  </si>
  <si>
    <t xml:space="preserve">Euphorbia polychroma </t>
  </si>
  <si>
    <t xml:space="preserve">999000R_7</t>
  </si>
  <si>
    <t xml:space="preserve">Geranium cantabrigiense </t>
  </si>
  <si>
    <t xml:space="preserve">Soupis rostlin viz  TZ4.4</t>
  </si>
  <si>
    <t xml:space="preserve">999000R_8</t>
  </si>
  <si>
    <t xml:space="preserve">Nepeta faasenii </t>
  </si>
  <si>
    <t xml:space="preserve">999000R_9</t>
  </si>
  <si>
    <t xml:space="preserve">Inula ensifolia Compacta</t>
  </si>
  <si>
    <t xml:space="preserve">Soupis rostlin viz  TZ4.5</t>
  </si>
  <si>
    <t xml:space="preserve">999000R_10</t>
  </si>
  <si>
    <t xml:space="preserve">Sedum acre </t>
  </si>
  <si>
    <t xml:space="preserve">999000R_11</t>
  </si>
  <si>
    <t xml:space="preserve">Sedum album </t>
  </si>
  <si>
    <t xml:space="preserve">999000R_12</t>
  </si>
  <si>
    <t xml:space="preserve">Sedum hybridum  </t>
  </si>
  <si>
    <t xml:space="preserve">999000R_13</t>
  </si>
  <si>
    <t xml:space="preserve">Sedum kamtschaticum </t>
  </si>
  <si>
    <t xml:space="preserve">999000R_14</t>
  </si>
  <si>
    <t xml:space="preserve">Sedum spurium</t>
  </si>
  <si>
    <t xml:space="preserve">999000R_15</t>
  </si>
  <si>
    <t xml:space="preserve">Thymus vulgaris </t>
  </si>
  <si>
    <t xml:space="preserve">999000R_16</t>
  </si>
  <si>
    <t xml:space="preserve">Melica cilliata</t>
  </si>
  <si>
    <t xml:space="preserve">999000R_17</t>
  </si>
  <si>
    <t xml:space="preserve">Deschampsia caespitosa </t>
  </si>
  <si>
    <t xml:space="preserve">999000R_18</t>
  </si>
  <si>
    <t xml:space="preserve">Molinia arundinacea Karl Foerster</t>
  </si>
  <si>
    <t xml:space="preserve">999000R_19</t>
  </si>
  <si>
    <t xml:space="preserve">Panicum virgatum Rehbraun</t>
  </si>
  <si>
    <t xml:space="preserve">999000R_20</t>
  </si>
  <si>
    <t xml:space="preserve">Trvalky stratné 3%</t>
  </si>
  <si>
    <t xml:space="preserve">Hloubení jamek bez výměny půdy do 0,01m3, rovina pro výsadbu cibulovin ploch silbersommer a na konstrukci </t>
  </si>
  <si>
    <t xml:space="preserve">183204113R00</t>
  </si>
  <si>
    <t xml:space="preserve">Výsadba cibulovin do předem připravené půdy se zalitím, včetně jamky. </t>
  </si>
  <si>
    <t xml:space="preserve">Soupis rostlin viz  TZ4.4, 4.5</t>
  </si>
  <si>
    <t xml:space="preserve">999000R_21</t>
  </si>
  <si>
    <t xml:space="preserve">Allium sphaerocephalon </t>
  </si>
  <si>
    <t xml:space="preserve">999000R_22</t>
  </si>
  <si>
    <t xml:space="preserve">Muscari armeniacum </t>
  </si>
  <si>
    <t xml:space="preserve">999000R_23</t>
  </si>
  <si>
    <t xml:space="preserve">Narcissus poeticus</t>
  </si>
  <si>
    <t xml:space="preserve">999000R_24</t>
  </si>
  <si>
    <t xml:space="preserve">Cibuloviny stratné 3%</t>
  </si>
  <si>
    <t xml:space="preserve">183101113R00</t>
  </si>
  <si>
    <t xml:space="preserve">Hloubení jamek bez výměny půdy do 0,05, rovina</t>
  </si>
  <si>
    <t xml:space="preserve">Soupis rostlin viz TZ 4.3</t>
  </si>
  <si>
    <t xml:space="preserve">184102112R00</t>
  </si>
  <si>
    <t xml:space="preserve">Výsadba dřevin s balem D do 30cm, rovina</t>
  </si>
  <si>
    <t xml:space="preserve">02656019R_1</t>
  </si>
  <si>
    <t xml:space="preserve">Rosa canina</t>
  </si>
  <si>
    <t xml:space="preserve">Soupis rostlin viz  TZ4.3</t>
  </si>
  <si>
    <t xml:space="preserve">02656019R_2</t>
  </si>
  <si>
    <t xml:space="preserve">Rosa pimpinelifolia</t>
  </si>
  <si>
    <t xml:space="preserve">184921093R00</t>
  </si>
  <si>
    <t xml:space="preserve">Mulčování rostlin štěrkem, rovina</t>
  </si>
  <si>
    <t xml:space="preserve">postup a výměra viz TZ 4.4, 4.5</t>
  </si>
  <si>
    <t xml:space="preserve">Štěrk 4-8mm, 8-16mm (2cm)</t>
  </si>
  <si>
    <t xml:space="preserve">184401111R00</t>
  </si>
  <si>
    <t xml:space="preserve">Příprava dřevin k přesazení bal D do 80cm, rovina</t>
  </si>
  <si>
    <t xml:space="preserve">Viz TZ 4.1</t>
  </si>
  <si>
    <t xml:space="preserve">184502114R00</t>
  </si>
  <si>
    <t xml:space="preserve">Vyzvednutí dřeviny k přesaz.,bal do 80 cm, rovina + přesun na nové stanoviště</t>
  </si>
  <si>
    <t xml:space="preserve">183101321R00</t>
  </si>
  <si>
    <t xml:space="preserve">Hloubení jamek se 100%výměnou půdy do1m3, pro výsadbu nových stromů v rovině</t>
  </si>
  <si>
    <t xml:space="preserve">Hloubení jamek se 100%výměnou půdy do1m3, pro výsadbu přesazovaných stromů v rovině</t>
  </si>
  <si>
    <t xml:space="preserve">103641_3</t>
  </si>
  <si>
    <t xml:space="preserve">Substrát bez plevelů, příměsí, hrud, vč.agrochem.rozboru pro výsadbu stromů</t>
  </si>
  <si>
    <t xml:space="preserve">Složení substrátu viz TZ 4.1, 4.2</t>
  </si>
  <si>
    <t xml:space="preserve">184102116R00</t>
  </si>
  <si>
    <t xml:space="preserve">Výsadba dřevin s balem D do 80cm, rovina (nově vysazované stromy i přesazované)</t>
  </si>
  <si>
    <t xml:space="preserve">0265_1</t>
  </si>
  <si>
    <t xml:space="preserve">Prunus x yedoensis vel.200-250, vícekmen</t>
  </si>
  <si>
    <t xml:space="preserve">184202112R00_1</t>
  </si>
  <si>
    <t xml:space="preserve">Ukotvení stromu kůly do 10cm, dl do 3m, 3ks/strom (nově vysazované stromy i přesazované, včetně hoblovaných kůlu, pružného úvazku a příček). D+M</t>
  </si>
  <si>
    <t xml:space="preserve">184501111R00</t>
  </si>
  <si>
    <t xml:space="preserve">Zřízení obalu kmene z rákosové rohože (nových i přesazených stromů) </t>
  </si>
  <si>
    <t xml:space="preserve">999000R_25</t>
  </si>
  <si>
    <t xml:space="preserve">Rákosová rohož na obal kmene (šířka 200cm) </t>
  </si>
  <si>
    <t xml:space="preserve">1841021_1</t>
  </si>
  <si>
    <t xml:space="preserve">Osazení závlahové hadice flexibil vyplněné štěrkem ( nových i přesázených stromů) D+M</t>
  </si>
  <si>
    <t xml:space="preserve">1841021_2</t>
  </si>
  <si>
    <t xml:space="preserve">Zřízení závlahové mísy stromu (nových i přesázených stromů) </t>
  </si>
  <si>
    <t xml:space="preserve">Mulčování rostlin borkou - výsadbové mísy, vrstrva 15cm</t>
  </si>
  <si>
    <t xml:space="preserve">10391100R</t>
  </si>
  <si>
    <t xml:space="preserve">Jemně drcená borka</t>
  </si>
  <si>
    <t xml:space="preserve">184801121R00</t>
  </si>
  <si>
    <t xml:space="preserve">Řez stromu výchovný alejové stromy  - při výsadbě nových i přesazovaných stromů </t>
  </si>
  <si>
    <t xml:space="preserve">185802113R00_1</t>
  </si>
  <si>
    <t xml:space="preserve">Hnojení umělým hnojivem, výsadby silbersommer a na konstrukci, rovina D+M, 15g/m2</t>
  </si>
  <si>
    <t xml:space="preserve">185802114R00_1</t>
  </si>
  <si>
    <t xml:space="preserve">Hnojení umělým hnojiven k rostlinám, solitérní keře, 3ks/keř,  rovina - při výsadbě, tablety D+M</t>
  </si>
  <si>
    <t xml:space="preserve">185804111R00</t>
  </si>
  <si>
    <t xml:space="preserve">Ošetření vysazených květin v rovině a svahu do 1:5 (výsadby silbersommer a na konstrukci) </t>
  </si>
  <si>
    <t xml:space="preserve">185804312R00</t>
  </si>
  <si>
    <t xml:space="preserve">Zalití rostlin vodou plocha přes 20 m2 (plochy silbersommer a na konstrukci, 5l/m2, 1cyklus)</t>
  </si>
  <si>
    <t xml:space="preserve">185804311R00</t>
  </si>
  <si>
    <t xml:space="preserve">Zalití rostlin vodou plocha do 20 m2  (keře 5l/keř, Strom nový i přesazovaný 100l/strom, 1cyklus) </t>
  </si>
  <si>
    <t xml:space="preserve">999000R_26</t>
  </si>
  <si>
    <t xml:space="preserve">Voda pro zálivku (silbersommer, na konstrukci, keře, stromy) 1 cyklus</t>
  </si>
  <si>
    <t xml:space="preserve">množství viz součet položek  185804312R00, 185804311R00</t>
  </si>
  <si>
    <t xml:space="preserve">185851111R00</t>
  </si>
  <si>
    <t xml:space="preserve">Dovoz vody pro zálivku </t>
  </si>
  <si>
    <t xml:space="preserve">Díl: </t>
  </si>
  <si>
    <t xml:space="preserve">564251111R00</t>
  </si>
  <si>
    <t xml:space="preserve">Podklad ze štěrkodrtě, 15cm, hutněno (pro plochy dlážděné a šlapákovou cestu) </t>
  </si>
  <si>
    <t xml:space="preserve">Výměry viz TZ 5.1, 5.3</t>
  </si>
  <si>
    <t xml:space="preserve">58344169R</t>
  </si>
  <si>
    <t xml:space="preserve">Štěrkodrť (pro plochy dlážděné, šlapákovou cestu a plochy MZK)</t>
  </si>
  <si>
    <t xml:space="preserve">Výměry viz TZ 5.1, 5.3, 5.4</t>
  </si>
  <si>
    <t xml:space="preserve">564211111R00</t>
  </si>
  <si>
    <t xml:space="preserve">Podklad ze štěrku tl 5cm fr. 0/4 hutněno, (plochy dlážděné a šlapáková cesta) </t>
  </si>
  <si>
    <t xml:space="preserve">58341002AR</t>
  </si>
  <si>
    <t xml:space="preserve">Štěrk 0-4mm (pro plochy dlážděné a šlapáková cesta) </t>
  </si>
  <si>
    <t xml:space="preserve">564231111R00</t>
  </si>
  <si>
    <t xml:space="preserve">Podklad  ze štěrku, 10cm fr. 0/44, hutněno (pro plochy štěrkové nepojízdné) </t>
  </si>
  <si>
    <t xml:space="preserve">Výměry viz TZ 5.2</t>
  </si>
  <si>
    <t xml:space="preserve">58344169R_1</t>
  </si>
  <si>
    <t xml:space="preserve">Štěrk 0/44 (pro plochy štěrkové nepojízdné) </t>
  </si>
  <si>
    <t xml:space="preserve">Podklad  ze štěrku, 10cm fr. 0/123, hutněno (pro plochy štěrkové nepojízdné) </t>
  </si>
  <si>
    <t xml:space="preserve">58344209R</t>
  </si>
  <si>
    <t xml:space="preserve">Štěrk 0/125 (pro plochy štěrkové nepojízdné)</t>
  </si>
  <si>
    <t xml:space="preserve">564261114R00</t>
  </si>
  <si>
    <t xml:space="preserve">Podklad  ze štěrkodrtě, 23cm, hutněno (plochy MZK) </t>
  </si>
  <si>
    <t xml:space="preserve">Výměry viz TZ 5.4</t>
  </si>
  <si>
    <t xml:space="preserve">Podkladze štěrkopísku, 5 cm, hutněno (plochy MZK) </t>
  </si>
  <si>
    <t xml:space="preserve">58337213R</t>
  </si>
  <si>
    <t xml:space="preserve">Štěrkopísek (plochy MZK) </t>
  </si>
  <si>
    <t xml:space="preserve">564201111R00</t>
  </si>
  <si>
    <t xml:space="preserve">Podklad ze štěrku fr. 4/8, 3 cm, hutněno (plochy MZK) </t>
  </si>
  <si>
    <t xml:space="preserve">583341004R</t>
  </si>
  <si>
    <t xml:space="preserve">Štěrk fr. 4/8 (plochy MZK) </t>
  </si>
  <si>
    <t xml:space="preserve">Směs MZK, tl. 10cm, hutněno (MZK - 30% fr. 0/4, 70% fr. 8-16, přesyp 5-10mm fr. 0/4) </t>
  </si>
  <si>
    <t xml:space="preserve">Popis a výměry viz TZ 5.4</t>
  </si>
  <si>
    <t xml:space="preserve">583341004R_1</t>
  </si>
  <si>
    <t xml:space="preserve">Směs MZK (MZK - 30% fr. 0/4, 70% fr. 8-16, přesyp 5-10mm fr. 0/4) </t>
  </si>
  <si>
    <t xml:space="preserve">Podsyp ze štěrku fr. 4/8, 8-16, vrst. 3 cm (plochy zpevněné pororošty) </t>
  </si>
  <si>
    <t xml:space="preserve">Popis a výměry viz TZ 5.5</t>
  </si>
  <si>
    <t xml:space="preserve">Štěrk fr. 4/8 a 8/16 (plochy zpevněné pororošty) </t>
  </si>
  <si>
    <t xml:space="preserve">Podklad ze štěrku, 8cm fr. 0/32 (plochy zpevněné pororošty) </t>
  </si>
  <si>
    <t xml:space="preserve">Štěrk fr. 0/32 (plochy zpevněné pororošty) </t>
  </si>
  <si>
    <t xml:space="preserve">5964_1</t>
  </si>
  <si>
    <t xml:space="preserve">Kladení dílců z ocelových pororoštů - na štěrk - pro zpevnění, dílce se sešroubují, použijí se demontované, včetně vodorovného přemístění. </t>
  </si>
  <si>
    <t xml:space="preserve">596911111R00</t>
  </si>
  <si>
    <t xml:space="preserve">Kladení šlapáků do předem připraveného lože, rovina. </t>
  </si>
  <si>
    <t xml:space="preserve">2s:3,5*3,53-2,6*2,35</t>
  </si>
  <si>
    <t xml:space="preserve">58384185R_1</t>
  </si>
  <si>
    <t xml:space="preserve">Kamenné šlapáky tl. 7cm</t>
  </si>
  <si>
    <t xml:space="preserve">3s:1,856*2,05</t>
  </si>
  <si>
    <t xml:space="preserve">596811111R00</t>
  </si>
  <si>
    <t xml:space="preserve">Kladení betonové dlažby komunikací pro pěší do lože z kameniva vel do 0,25 m2  lože fr.0-4mm. tl.do 50mm   </t>
  </si>
  <si>
    <t xml:space="preserve">59245620R</t>
  </si>
  <si>
    <t xml:space="preserve">dlažba desková betonová 50x50x5 cm   </t>
  </si>
  <si>
    <t xml:space="preserve">1s:3,0*3,28-1,8*2,0</t>
  </si>
  <si>
    <t xml:space="preserve">Podklad ze štěrku fr. 4/8, 8/16, 3 cm (střecha únikového schodiště s logem, logo vysypáno tmavým štěrkem, zbytek plochy světlým)</t>
  </si>
  <si>
    <t xml:space="preserve">583415004R_2</t>
  </si>
  <si>
    <t xml:space="preserve">Štěrk fr. 4/8 a 8/16  světle šedý (logo) </t>
  </si>
  <si>
    <t xml:space="preserve">Popis a výměry viz TZ 4.8</t>
  </si>
  <si>
    <t xml:space="preserve">583415004R_3</t>
  </si>
  <si>
    <t xml:space="preserve">Štěrk fr. 4/8 a 8/16 antracitový (logo) </t>
  </si>
  <si>
    <t xml:space="preserve">583415004R_4</t>
  </si>
  <si>
    <t xml:space="preserve">Štěrk fr. 4/8 a 8/16 šedo-modrý (logo) </t>
  </si>
  <si>
    <t xml:space="preserve">583415004R_5</t>
  </si>
  <si>
    <t xml:space="preserve">Štěrk fr. 4/8 a 8/16 bílý (logo) </t>
  </si>
  <si>
    <t xml:space="preserve">Ostatní konstrukce a práce-bourání   </t>
  </si>
  <si>
    <t xml:space="preserve">113106005RA0_1</t>
  </si>
  <si>
    <t xml:space="preserve">Demontáž pororoštů a podkladu včetně naložení a odvozu na dočasnou skládku do 1km. </t>
  </si>
  <si>
    <t xml:space="preserve">122201101R00</t>
  </si>
  <si>
    <t xml:space="preserve">114203101R00_1</t>
  </si>
  <si>
    <t xml:space="preserve">Sejmutí lomového kamene z plochy 32m2, jeho uskladnění a znovuuložení na místo po ukončení stavby včetně terénní modelace.</t>
  </si>
  <si>
    <t xml:space="preserve">762_1</t>
  </si>
  <si>
    <t xml:space="preserve">Demontáž dřevěného bloku - lavice včetně naložení a odvozu k dočasnému uložení do 1km. </t>
  </si>
  <si>
    <t xml:space="preserve">762_2</t>
  </si>
  <si>
    <t xml:space="preserve">Osazení dřevěného bloku - lavice, použije se demontovaný. Včetně dopravy, manipulace atd. </t>
  </si>
  <si>
    <t xml:space="preserve">998011031R00</t>
  </si>
  <si>
    <t xml:space="preserve">Přesun hmot pro budovy v do 6m (vertikální doprava, štěrk a substrát, rostliny, veškerý další materiál)   </t>
  </si>
  <si>
    <t xml:space="preserve">998231311R00</t>
  </si>
  <si>
    <t xml:space="preserve">Přesun hmot pro sadovnické a krajinářské úpravy vodorovně do 5000 m (D štěrku, substrátu, rostlin atd. na stavbu) </t>
  </si>
  <si>
    <t xml:space="preserve">Povlakové krytiny </t>
  </si>
  <si>
    <t xml:space="preserve">Provedení povlakové krytiny oblých střech podkladní textilní vrstvy   (drenážní vrstva pro výsadby na konstrukci včetně ploch obsypů, petexdren 900g)</t>
  </si>
  <si>
    <t xml:space="preserve">popis a výměra viz TZ 4.5</t>
  </si>
  <si>
    <t xml:space="preserve">67390980_1</t>
  </si>
  <si>
    <t xml:space="preserve">Drenáž - petexdren 900g (+3% překrytí, prořez)</t>
  </si>
  <si>
    <t xml:space="preserve">Provedení povlakové krytiny oblých střech podkladní textilní vrstvy   (pro výsadby na konstrukci včetně ploch obsypů, Mokrutex SI300) </t>
  </si>
  <si>
    <t xml:space="preserve">69370150_1</t>
  </si>
  <si>
    <t xml:space="preserve">Filtrační geotextilie 300g (+5% překrytí, prořez)</t>
  </si>
  <si>
    <t xml:space="preserve">767990010RA0_1</t>
  </si>
  <si>
    <t xml:space="preserve">Zřízení loga z písmen z pásoviny, vyměření, umístění loga na plochu střechy. </t>
  </si>
  <si>
    <t xml:space="preserve">ks </t>
  </si>
  <si>
    <t xml:space="preserve">151_1</t>
  </si>
  <si>
    <t xml:space="preserve">Pásovina  50/5mm, D, 1,96kg/bm (dodávka loga MU Recetox - "zeměkoule" z pásoviny, včetně dopravy na střechu) </t>
  </si>
  <si>
    <t xml:space="preserve">bm</t>
  </si>
  <si>
    <t xml:space="preserve">Viz TZ 7. Grafické přílohy</t>
  </si>
  <si>
    <t xml:space="preserve">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\ _K_č"/>
    <numFmt numFmtId="167" formatCode="@"/>
    <numFmt numFmtId="168" formatCode="#,##0.00_\_K_č"/>
    <numFmt numFmtId="169" formatCode="General"/>
    <numFmt numFmtId="170" formatCode="#,##0.00_ ;\-#,##0.00\ "/>
    <numFmt numFmtId="171" formatCode="#,##0"/>
    <numFmt numFmtId="172" formatCode="#,##0.00;\-#,##0.00"/>
    <numFmt numFmtId="173" formatCode="[$-409]d\-mmm"/>
    <numFmt numFmtId="174" formatCode="#,##0.000;\-#,##0.0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6"/>
      <color rgb="FFFF0000"/>
      <name val="Century Gothic"/>
      <family val="2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4"/>
      <name val="Century Gothic"/>
      <family val="2"/>
      <charset val="238"/>
    </font>
    <font>
      <sz val="10"/>
      <name val="Century Gothic"/>
      <family val="2"/>
      <charset val="238"/>
    </font>
    <font>
      <b val="true"/>
      <sz val="8"/>
      <name val="Century Gothic"/>
      <family val="2"/>
      <charset val="238"/>
    </font>
    <font>
      <b val="true"/>
      <sz val="12"/>
      <name val="Century Gothic"/>
      <family val="2"/>
      <charset val="238"/>
    </font>
    <font>
      <u val="single"/>
      <sz val="10"/>
      <name val="Century Gothic"/>
      <family val="2"/>
      <charset val="238"/>
    </font>
    <font>
      <sz val="8"/>
      <name val="Century Gothic"/>
      <family val="2"/>
      <charset val="238"/>
    </font>
    <font>
      <sz val="8"/>
      <color rgb="FFFF0000"/>
      <name val="Century Gothic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Century Gothic"/>
      <family val="2"/>
      <charset val="238"/>
    </font>
    <font>
      <b val="true"/>
      <u val="single"/>
      <sz val="10"/>
      <name val="Century Gothic"/>
      <family val="2"/>
      <charset val="238"/>
    </font>
    <font>
      <sz val="10"/>
      <color rgb="FFFFFFFF"/>
      <name val="Arial CE"/>
      <family val="0"/>
      <charset val="238"/>
    </font>
    <font>
      <b val="true"/>
      <u val="single"/>
      <sz val="8"/>
      <name val="Century Gothic"/>
      <family val="2"/>
      <charset val="238"/>
    </font>
    <font>
      <u val="single"/>
      <sz val="8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3366"/>
      <name val="Century Gothic"/>
      <family val="2"/>
      <charset val="238"/>
    </font>
    <font>
      <sz val="10"/>
      <color rgb="FFFFFFFF"/>
      <name val="Arial CE"/>
      <family val="0"/>
    </font>
    <font>
      <sz val="7"/>
      <name val="Century Gothic"/>
      <family val="2"/>
      <charset val="238"/>
    </font>
    <font>
      <sz val="8"/>
      <color rgb="FF0000FF"/>
      <name val="Century Gothic"/>
      <family val="2"/>
      <charset val="238"/>
    </font>
    <font>
      <sz val="8"/>
      <color rgb="FFFFFFFF"/>
      <name val="Arial"/>
      <family val="2"/>
      <charset val="238"/>
    </font>
    <font>
      <sz val="8"/>
      <color rgb="FF333399"/>
      <name val="Century Gothic"/>
      <family val="2"/>
      <charset val="238"/>
    </font>
    <font>
      <sz val="7"/>
      <color rgb="FF333399"/>
      <name val="Century Gothic"/>
      <family val="2"/>
      <charset val="238"/>
    </font>
    <font>
      <sz val="10"/>
      <color rgb="FF333399"/>
      <name val="Arial CE"/>
      <family val="0"/>
    </font>
    <font>
      <b val="true"/>
      <i val="true"/>
      <sz val="8"/>
      <name val="Century Gothic"/>
      <family val="2"/>
      <charset val="238"/>
    </font>
    <font>
      <b val="true"/>
      <sz val="8"/>
      <color rgb="FF333399"/>
      <name val="Century Gothic"/>
      <family val="2"/>
      <charset val="238"/>
    </font>
    <font>
      <sz val="8"/>
      <color rgb="FF0066CC"/>
      <name val="Century Gothic"/>
      <family val="2"/>
      <charset val="238"/>
    </font>
    <font>
      <b val="true"/>
      <sz val="8"/>
      <name val="Arial CE"/>
      <family val="0"/>
      <charset val="238"/>
    </font>
    <font>
      <sz val="8"/>
      <color rgb="FF333333"/>
      <name val="Century Gothic"/>
      <family val="2"/>
      <charset val="238"/>
    </font>
    <font>
      <b val="true"/>
      <sz val="8"/>
      <color rgb="FF003366"/>
      <name val="Century Gothic"/>
      <family val="2"/>
      <charset val="238"/>
    </font>
    <font>
      <u val="single"/>
      <sz val="8"/>
      <color rgb="FFFF0000"/>
      <name val="Century Gothic"/>
      <family val="2"/>
      <charset val="238"/>
    </font>
    <font>
      <i val="true"/>
      <sz val="8"/>
      <name val="Century Gothic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5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5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5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6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5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2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6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0" fillId="5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2" fillId="0" borderId="2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2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2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5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5" borderId="3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5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5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5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6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5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5" borderId="3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5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2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6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5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5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3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5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2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4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2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6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6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4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5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5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5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OL.XL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6" min="6" style="0" width="4.87"/>
    <col collapsed="false" customWidth="true" hidden="false" outlineLevel="0" max="7" min="7" style="0" width="22.99"/>
    <col collapsed="false" customWidth="true" hidden="false" outlineLevel="0" max="8" min="8" style="0" width="17.43"/>
  </cols>
  <sheetData>
    <row r="1" customFormat="false" ht="14.25" hidden="false" customHeight="true" outlineLevel="0" collapsed="false"/>
    <row r="2" customFormat="false" ht="20.4" hidden="false" customHeight="false" outlineLevel="0" collapsed="false">
      <c r="A2" s="1" t="s">
        <v>0</v>
      </c>
      <c r="B2" s="2"/>
      <c r="C2" s="2"/>
      <c r="D2" s="2"/>
      <c r="E2" s="2"/>
      <c r="F2" s="2"/>
      <c r="G2" s="3"/>
      <c r="H2" s="4" t="s">
        <v>1</v>
      </c>
    </row>
    <row r="3" customFormat="false" ht="2.25" hidden="false" customHeight="true" outlineLevel="0" collapsed="false">
      <c r="A3" s="5"/>
      <c r="B3" s="6"/>
      <c r="C3" s="6"/>
      <c r="D3" s="6"/>
      <c r="E3" s="6"/>
      <c r="F3" s="6"/>
      <c r="G3" s="7"/>
      <c r="H3" s="7"/>
    </row>
    <row r="4" customFormat="false" ht="22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9"/>
      <c r="I4" s="10"/>
      <c r="J4" s="10"/>
      <c r="K4" s="10"/>
      <c r="L4" s="10"/>
      <c r="M4" s="10"/>
      <c r="N4" s="10"/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1"/>
      <c r="I5" s="10"/>
      <c r="J5" s="10"/>
      <c r="K5" s="10"/>
      <c r="L5" s="10"/>
      <c r="M5" s="10"/>
      <c r="N5" s="10"/>
    </row>
    <row r="6" customFormat="false" ht="20.1" hidden="false" customHeight="true" outlineLevel="0" collapsed="false">
      <c r="A6" s="12" t="s">
        <v>3</v>
      </c>
      <c r="B6" s="13" t="s">
        <v>0</v>
      </c>
      <c r="C6" s="13"/>
      <c r="D6" s="13"/>
      <c r="E6" s="13"/>
      <c r="F6" s="13"/>
      <c r="G6" s="13"/>
      <c r="H6" s="13"/>
      <c r="I6" s="10"/>
      <c r="J6" s="10"/>
      <c r="K6" s="10"/>
      <c r="L6" s="10"/>
      <c r="M6" s="10"/>
      <c r="N6" s="10"/>
    </row>
    <row r="7" s="17" customFormat="true" ht="20.1" hidden="false" customHeight="true" outlineLevel="0" collapsed="false">
      <c r="A7" s="12" t="s">
        <v>4</v>
      </c>
      <c r="B7" s="14" t="s">
        <v>5</v>
      </c>
      <c r="C7" s="14"/>
      <c r="D7" s="14"/>
      <c r="E7" s="14"/>
      <c r="F7" s="14"/>
      <c r="G7" s="14"/>
      <c r="H7" s="14"/>
      <c r="I7" s="15"/>
      <c r="J7" s="16"/>
      <c r="K7" s="16"/>
      <c r="L7" s="16"/>
      <c r="M7" s="16"/>
      <c r="N7" s="16"/>
    </row>
    <row r="8" customFormat="false" ht="20.1" hidden="false" customHeight="true" outlineLevel="0" collapsed="false">
      <c r="A8" s="12" t="s">
        <v>6</v>
      </c>
      <c r="B8" s="14"/>
      <c r="C8" s="14"/>
      <c r="D8" s="14"/>
      <c r="E8" s="14"/>
      <c r="F8" s="14"/>
      <c r="G8" s="14"/>
      <c r="H8" s="14"/>
      <c r="I8" s="10"/>
      <c r="J8" s="10"/>
      <c r="K8" s="10"/>
      <c r="L8" s="10"/>
      <c r="M8" s="10"/>
      <c r="N8" s="10"/>
    </row>
    <row r="9" customFormat="false" ht="11.25" hidden="false" customHeight="true" outlineLevel="0" collapsed="false">
      <c r="A9" s="12"/>
      <c r="B9" s="18"/>
      <c r="C9" s="18"/>
      <c r="D9" s="18"/>
      <c r="E9" s="18"/>
      <c r="F9" s="18"/>
      <c r="G9" s="18"/>
      <c r="H9" s="18"/>
      <c r="I9" s="10"/>
      <c r="J9" s="10"/>
      <c r="K9" s="10"/>
      <c r="L9" s="10"/>
      <c r="M9" s="10"/>
      <c r="N9" s="10"/>
    </row>
    <row r="10" customFormat="false" ht="12.75" hidden="false" customHeight="true" outlineLevel="0" collapsed="false">
      <c r="A10" s="19" t="s">
        <v>7</v>
      </c>
      <c r="B10" s="19"/>
      <c r="C10" s="19" t="s">
        <v>8</v>
      </c>
      <c r="D10" s="19"/>
      <c r="E10" s="19"/>
      <c r="F10" s="19"/>
      <c r="G10" s="19"/>
      <c r="H10" s="20"/>
      <c r="I10" s="19"/>
      <c r="J10" s="21"/>
      <c r="K10" s="21"/>
      <c r="L10" s="21"/>
      <c r="M10" s="21"/>
      <c r="N10" s="22"/>
      <c r="O10" s="23"/>
      <c r="P10" s="23"/>
      <c r="Q10" s="23"/>
      <c r="R10" s="23"/>
    </row>
    <row r="11" customFormat="false" ht="12.75" hidden="false" customHeight="true" outlineLevel="0" collapsed="false">
      <c r="A11" s="19"/>
      <c r="B11" s="19"/>
      <c r="C11" s="19"/>
      <c r="D11" s="24"/>
      <c r="E11" s="19"/>
      <c r="F11" s="19"/>
      <c r="G11" s="19"/>
      <c r="H11" s="20"/>
      <c r="I11" s="19"/>
      <c r="J11" s="21"/>
      <c r="K11" s="21"/>
      <c r="L11" s="21"/>
      <c r="M11" s="21"/>
      <c r="N11" s="22"/>
      <c r="O11" s="23"/>
      <c r="P11" s="25"/>
      <c r="Q11" s="23"/>
      <c r="R11" s="23"/>
    </row>
    <row r="12" customFormat="false" ht="12.75" hidden="false" customHeight="true" outlineLevel="0" collapsed="false">
      <c r="A12" s="19"/>
      <c r="B12" s="19"/>
      <c r="C12" s="19"/>
      <c r="D12" s="19"/>
      <c r="E12" s="19"/>
      <c r="F12" s="19"/>
      <c r="G12" s="19"/>
      <c r="H12" s="20"/>
      <c r="I12" s="19"/>
      <c r="J12" s="21"/>
      <c r="K12" s="22"/>
      <c r="L12" s="22"/>
      <c r="M12" s="22"/>
      <c r="N12" s="22"/>
      <c r="O12" s="23"/>
      <c r="P12" s="25"/>
      <c r="Q12" s="23"/>
      <c r="R12" s="23"/>
    </row>
    <row r="13" customFormat="false" ht="12.75" hidden="false" customHeight="true" outlineLevel="0" collapsed="false">
      <c r="A13" s="19"/>
      <c r="B13" s="19"/>
      <c r="C13" s="19"/>
      <c r="D13" s="19"/>
      <c r="E13" s="19"/>
      <c r="F13" s="19"/>
      <c r="G13" s="19"/>
      <c r="H13" s="20"/>
      <c r="I13" s="19"/>
      <c r="J13" s="21"/>
      <c r="K13" s="22"/>
      <c r="L13" s="22"/>
      <c r="M13" s="22"/>
      <c r="N13" s="22"/>
      <c r="O13" s="23"/>
      <c r="P13" s="25"/>
      <c r="Q13" s="23"/>
      <c r="R13" s="23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/>
      <c r="I14" s="19"/>
      <c r="J14" s="21"/>
      <c r="K14" s="22"/>
      <c r="L14" s="22"/>
      <c r="M14" s="22"/>
      <c r="N14" s="22"/>
      <c r="O14" s="23"/>
      <c r="P14" s="25"/>
      <c r="Q14" s="23"/>
      <c r="R14" s="23"/>
    </row>
    <row r="15" customFormat="false" ht="12.75" hidden="false" customHeight="true" outlineLevel="0" collapsed="false">
      <c r="A15" s="12" t="s">
        <v>9</v>
      </c>
      <c r="B15" s="19"/>
      <c r="C15" s="19" t="s">
        <v>10</v>
      </c>
      <c r="D15" s="19"/>
      <c r="E15" s="19"/>
      <c r="F15" s="19"/>
      <c r="G15" s="19"/>
      <c r="H15" s="20"/>
      <c r="I15" s="19"/>
      <c r="J15" s="21"/>
      <c r="K15" s="22"/>
      <c r="L15" s="22"/>
      <c r="M15" s="22"/>
      <c r="N15" s="22"/>
      <c r="O15" s="23"/>
      <c r="P15" s="25"/>
      <c r="Q15" s="23"/>
      <c r="R15" s="23"/>
    </row>
    <row r="16" customFormat="false" ht="12.75" hidden="false" customHeight="true" outlineLevel="0" collapsed="false">
      <c r="A16" s="19"/>
      <c r="B16" s="19"/>
      <c r="C16" s="19"/>
      <c r="D16" s="19"/>
      <c r="E16" s="19"/>
      <c r="F16" s="19"/>
      <c r="G16" s="19"/>
      <c r="H16" s="20"/>
      <c r="I16" s="19"/>
      <c r="J16" s="21"/>
      <c r="K16" s="22"/>
      <c r="L16" s="22"/>
      <c r="M16" s="22"/>
      <c r="N16" s="22"/>
      <c r="O16" s="23"/>
      <c r="P16" s="25"/>
      <c r="Q16" s="23"/>
      <c r="R16" s="23"/>
    </row>
    <row r="17" customFormat="false" ht="15.75" hidden="false" customHeight="true" outlineLevel="0" collapsed="false">
      <c r="A17" s="26" t="s">
        <v>11</v>
      </c>
      <c r="B17" s="26"/>
      <c r="C17" s="26"/>
      <c r="D17" s="26"/>
      <c r="E17" s="26"/>
      <c r="F17" s="26"/>
      <c r="G17" s="26"/>
      <c r="H17" s="27"/>
      <c r="I17" s="19"/>
      <c r="J17" s="21"/>
      <c r="K17" s="22"/>
      <c r="L17" s="22"/>
      <c r="M17" s="22"/>
      <c r="N17" s="22"/>
      <c r="O17" s="23"/>
      <c r="P17" s="25"/>
      <c r="Q17" s="23"/>
      <c r="R17" s="23"/>
    </row>
    <row r="18" customFormat="false" ht="12.75" hidden="false" customHeight="true" outlineLevel="0" collapsed="false">
      <c r="A18" s="28" t="s">
        <v>12</v>
      </c>
      <c r="B18" s="29"/>
      <c r="C18" s="30"/>
      <c r="D18" s="30"/>
      <c r="E18" s="30"/>
      <c r="F18" s="30"/>
      <c r="G18" s="31"/>
      <c r="H18" s="32" t="s">
        <v>13</v>
      </c>
      <c r="I18" s="19"/>
      <c r="J18" s="21"/>
      <c r="K18" s="22"/>
      <c r="L18" s="22"/>
      <c r="M18" s="22"/>
      <c r="N18" s="22"/>
      <c r="O18" s="23"/>
      <c r="P18" s="25"/>
      <c r="Q18" s="23"/>
      <c r="R18" s="23"/>
    </row>
    <row r="19" s="17" customFormat="true" ht="20.25" hidden="false" customHeight="true" outlineLevel="0" collapsed="false">
      <c r="A19" s="33" t="s">
        <v>14</v>
      </c>
      <c r="B19" s="34"/>
      <c r="C19" s="35"/>
      <c r="D19" s="35"/>
      <c r="E19" s="36"/>
      <c r="F19" s="35"/>
      <c r="G19" s="35"/>
      <c r="H19" s="37" t="n">
        <f aca="false">SUM(H30)</f>
        <v>0</v>
      </c>
      <c r="I19" s="15"/>
      <c r="J19" s="38"/>
      <c r="K19" s="38"/>
      <c r="L19" s="38"/>
      <c r="M19" s="38"/>
      <c r="N19" s="38"/>
      <c r="O19" s="39"/>
      <c r="P19" s="40"/>
      <c r="Q19" s="39"/>
      <c r="R19" s="39"/>
    </row>
    <row r="20" customFormat="false" ht="12.75" hidden="false" customHeight="true" outlineLevel="0" collapsed="false">
      <c r="A20" s="41"/>
      <c r="B20" s="42" t="s">
        <v>15</v>
      </c>
      <c r="C20" s="43"/>
      <c r="D20" s="44"/>
      <c r="E20" s="45"/>
      <c r="F20" s="45"/>
      <c r="G20" s="46"/>
      <c r="H20" s="47" t="n">
        <f aca="false">SUM(H19:H19)</f>
        <v>0</v>
      </c>
      <c r="I20" s="19"/>
      <c r="J20" s="48"/>
      <c r="K20" s="49"/>
      <c r="L20" s="49"/>
      <c r="M20" s="22"/>
      <c r="N20" s="22"/>
      <c r="O20" s="23"/>
      <c r="P20" s="25"/>
      <c r="Q20" s="23"/>
      <c r="R20" s="23"/>
    </row>
    <row r="21" customFormat="false" ht="12.75" hidden="false" customHeight="true" outlineLevel="0" collapsed="false">
      <c r="A21" s="19"/>
      <c r="B21" s="19"/>
      <c r="C21" s="19"/>
      <c r="D21" s="19"/>
      <c r="E21" s="50"/>
      <c r="F21" s="50"/>
      <c r="G21" s="50"/>
      <c r="H21" s="51"/>
      <c r="I21" s="19"/>
      <c r="J21" s="21"/>
      <c r="K21" s="22"/>
      <c r="L21" s="22"/>
      <c r="M21" s="22"/>
      <c r="N21" s="22"/>
      <c r="O21" s="23"/>
      <c r="P21" s="25"/>
      <c r="Q21" s="23"/>
      <c r="R21" s="23"/>
    </row>
    <row r="22" customFormat="false" ht="13.8" hidden="false" customHeight="true" outlineLevel="0" collapsed="false">
      <c r="A22" s="26" t="s">
        <v>16</v>
      </c>
      <c r="B22" s="26"/>
      <c r="C22" s="26"/>
      <c r="D22" s="52"/>
      <c r="E22" s="53"/>
      <c r="F22" s="53"/>
      <c r="G22" s="53"/>
      <c r="H22" s="53"/>
      <c r="I22" s="19"/>
      <c r="J22" s="21"/>
      <c r="K22" s="22"/>
      <c r="L22" s="22"/>
      <c r="M22" s="22"/>
      <c r="N22" s="22"/>
      <c r="O22" s="23"/>
      <c r="P22" s="25"/>
      <c r="Q22" s="23"/>
      <c r="R22" s="23"/>
      <c r="BB22" s="54" t="n">
        <f aca="false">E22</f>
        <v>0</v>
      </c>
    </row>
    <row r="23" customFormat="false" ht="12.75" hidden="false" customHeight="true" outlineLevel="0" collapsed="false">
      <c r="A23" s="28" t="s">
        <v>17</v>
      </c>
      <c r="B23" s="29"/>
      <c r="C23" s="30"/>
      <c r="D23" s="30"/>
      <c r="E23" s="55"/>
      <c r="F23" s="55"/>
      <c r="G23" s="56"/>
      <c r="H23" s="57" t="s">
        <v>13</v>
      </c>
      <c r="I23" s="19"/>
      <c r="J23" s="21"/>
      <c r="K23" s="22"/>
      <c r="L23" s="22"/>
      <c r="M23" s="22"/>
      <c r="N23" s="22"/>
      <c r="O23" s="23"/>
      <c r="P23" s="40"/>
      <c r="Q23" s="23"/>
      <c r="R23" s="23"/>
    </row>
    <row r="24" customFormat="false" ht="12.75" hidden="false" customHeight="true" outlineLevel="0" collapsed="false">
      <c r="A24" s="58" t="s">
        <v>18</v>
      </c>
      <c r="B24" s="59" t="s">
        <v>19</v>
      </c>
      <c r="C24" s="60"/>
      <c r="D24" s="60"/>
      <c r="E24" s="61"/>
      <c r="F24" s="61"/>
      <c r="G24" s="62"/>
      <c r="H24" s="63" t="n">
        <f aca="false">Položky!G7</f>
        <v>0</v>
      </c>
      <c r="I24" s="19"/>
      <c r="J24" s="21"/>
      <c r="K24" s="22"/>
      <c r="L24" s="22"/>
      <c r="M24" s="22"/>
      <c r="N24" s="22"/>
      <c r="O24" s="23"/>
      <c r="P24" s="40"/>
      <c r="Q24" s="23"/>
      <c r="R24" s="23"/>
    </row>
    <row r="25" customFormat="false" ht="12.75" hidden="false" customHeight="true" outlineLevel="0" collapsed="false">
      <c r="A25" s="58" t="s">
        <v>20</v>
      </c>
      <c r="B25" s="59" t="s">
        <v>21</v>
      </c>
      <c r="C25" s="60"/>
      <c r="D25" s="60"/>
      <c r="E25" s="61"/>
      <c r="F25" s="61"/>
      <c r="G25" s="62"/>
      <c r="H25" s="63" t="n">
        <f aca="false">Položky!G118</f>
        <v>0</v>
      </c>
      <c r="I25" s="19"/>
      <c r="J25" s="21"/>
      <c r="K25" s="22"/>
      <c r="L25" s="22"/>
      <c r="M25" s="22"/>
      <c r="N25" s="22"/>
      <c r="O25" s="23"/>
      <c r="P25" s="40"/>
      <c r="Q25" s="23"/>
      <c r="R25" s="23"/>
    </row>
    <row r="26" customFormat="false" ht="12.75" hidden="false" customHeight="true" outlineLevel="0" collapsed="false">
      <c r="A26" s="58" t="s">
        <v>22</v>
      </c>
      <c r="B26" s="59" t="s">
        <v>23</v>
      </c>
      <c r="C26" s="60"/>
      <c r="D26" s="60"/>
      <c r="E26" s="61"/>
      <c r="F26" s="61"/>
      <c r="G26" s="62"/>
      <c r="H26" s="63" t="n">
        <f aca="false">Položky!G171</f>
        <v>0</v>
      </c>
      <c r="I26" s="19"/>
      <c r="J26" s="21"/>
      <c r="K26" s="22"/>
      <c r="L26" s="22"/>
      <c r="M26" s="22"/>
      <c r="N26" s="22"/>
      <c r="O26" s="23"/>
      <c r="P26" s="40"/>
      <c r="Q26" s="23"/>
      <c r="R26" s="23"/>
    </row>
    <row r="27" customFormat="false" ht="12.75" hidden="false" customHeight="true" outlineLevel="0" collapsed="false">
      <c r="A27" s="58" t="s">
        <v>24</v>
      </c>
      <c r="B27" s="59" t="s">
        <v>25</v>
      </c>
      <c r="C27" s="60"/>
      <c r="D27" s="60"/>
      <c r="E27" s="61"/>
      <c r="F27" s="61"/>
      <c r="G27" s="62"/>
      <c r="H27" s="63" t="n">
        <f aca="false">Položky!G176</f>
        <v>0</v>
      </c>
      <c r="I27" s="19"/>
      <c r="J27" s="21"/>
      <c r="K27" s="22"/>
      <c r="L27" s="22"/>
      <c r="M27" s="22"/>
      <c r="N27" s="22"/>
      <c r="O27" s="23"/>
      <c r="P27" s="40"/>
      <c r="Q27" s="23"/>
      <c r="R27" s="23"/>
    </row>
    <row r="28" customFormat="false" ht="12.75" hidden="false" customHeight="true" outlineLevel="0" collapsed="false">
      <c r="A28" s="64" t="s">
        <v>26</v>
      </c>
      <c r="B28" s="65" t="s">
        <v>27</v>
      </c>
      <c r="C28" s="66"/>
      <c r="D28" s="66"/>
      <c r="E28" s="67"/>
      <c r="F28" s="67"/>
      <c r="G28" s="68"/>
      <c r="H28" s="69" t="n">
        <f aca="false">Položky!G179</f>
        <v>0</v>
      </c>
      <c r="I28" s="19"/>
      <c r="J28" s="21"/>
      <c r="K28" s="22"/>
      <c r="L28" s="22"/>
      <c r="M28" s="22"/>
      <c r="N28" s="22"/>
      <c r="O28" s="23"/>
      <c r="P28" s="40"/>
      <c r="Q28" s="23"/>
      <c r="R28" s="23"/>
    </row>
    <row r="29" customFormat="false" ht="12.75" hidden="false" customHeight="true" outlineLevel="0" collapsed="false">
      <c r="A29" s="64" t="s">
        <v>28</v>
      </c>
      <c r="B29" s="65" t="s">
        <v>29</v>
      </c>
      <c r="C29" s="66"/>
      <c r="D29" s="66"/>
      <c r="E29" s="67"/>
      <c r="F29" s="67"/>
      <c r="G29" s="68"/>
      <c r="H29" s="69" t="n">
        <f aca="false">Položky!G188</f>
        <v>0</v>
      </c>
      <c r="I29" s="19"/>
      <c r="J29" s="21"/>
      <c r="K29" s="22"/>
      <c r="L29" s="22"/>
      <c r="M29" s="22"/>
      <c r="N29" s="22"/>
      <c r="O29" s="23"/>
      <c r="P29" s="40"/>
      <c r="Q29" s="23"/>
      <c r="R29" s="23"/>
    </row>
    <row r="30" customFormat="false" ht="12.75" hidden="false" customHeight="true" outlineLevel="0" collapsed="false">
      <c r="A30" s="41"/>
      <c r="B30" s="42" t="s">
        <v>30</v>
      </c>
      <c r="C30" s="43"/>
      <c r="D30" s="44"/>
      <c r="E30" s="45"/>
      <c r="F30" s="45"/>
      <c r="G30" s="46"/>
      <c r="H30" s="70" t="n">
        <f aca="false">SUM(H24:H29)</f>
        <v>0</v>
      </c>
      <c r="I30" s="19"/>
      <c r="J30" s="21"/>
      <c r="K30" s="22"/>
      <c r="L30" s="22"/>
      <c r="M30" s="22"/>
      <c r="N30" s="22"/>
      <c r="O30" s="23"/>
      <c r="P30" s="25"/>
      <c r="Q30" s="23"/>
      <c r="R30" s="23"/>
    </row>
    <row r="31" customFormat="false" ht="13.2" hidden="false" customHeight="false" outlineLevel="0" collapsed="false">
      <c r="A31" s="10"/>
      <c r="B31" s="10"/>
      <c r="C31" s="10"/>
      <c r="D31" s="10"/>
      <c r="E31" s="10"/>
      <c r="F31" s="10"/>
      <c r="G31" s="10"/>
      <c r="H31" s="71"/>
      <c r="I31" s="10"/>
      <c r="J31" s="22"/>
      <c r="K31" s="22"/>
      <c r="L31" s="22"/>
      <c r="M31" s="22"/>
      <c r="N31" s="22"/>
      <c r="O31" s="23"/>
      <c r="P31" s="23"/>
      <c r="Q31" s="23"/>
      <c r="R31" s="23"/>
    </row>
    <row r="32" customFormat="false" ht="13.2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22"/>
      <c r="K32" s="22"/>
      <c r="L32" s="22"/>
      <c r="M32" s="22"/>
      <c r="N32" s="22"/>
      <c r="O32" s="23"/>
      <c r="P32" s="23"/>
      <c r="Q32" s="23"/>
      <c r="R32" s="23"/>
    </row>
    <row r="33" customFormat="false" ht="13.2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customFormat="false" ht="13.2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2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2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2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3.2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</row>
    <row r="39" customFormat="false" ht="13.2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</row>
    <row r="40" customFormat="false" ht="13.2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</row>
    <row r="41" customFormat="false" ht="13.2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</row>
    <row r="42" customFormat="false" ht="13.2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</row>
    <row r="43" customFormat="false" ht="13.2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</row>
    <row r="44" customFormat="false" ht="13.2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</row>
    <row r="45" customFormat="false" ht="13.2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</row>
    <row r="46" customFormat="false" ht="13.2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13.2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</row>
    <row r="48" customFormat="false" ht="13.2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3.2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</sheetData>
  <mergeCells count="5">
    <mergeCell ref="A4:G4"/>
    <mergeCell ref="B6:H6"/>
    <mergeCell ref="B7:H7"/>
    <mergeCell ref="B8:H8"/>
    <mergeCell ref="E22:H22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2016-12-12&amp;C&amp;"Century Gothic,Regular"STRANA &amp;P/&amp;N&amp;R&amp;"Century Gothic,Regular"REC SB - DVD - V 316 - 01 - 001 - 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3"/>
  <sheetViews>
    <sheetView showFormulas="false" showGridLines="false" showRowColHeaders="true" showZeros="false" rightToLeft="false" tabSelected="true" showOutlineSymbols="true" defaultGridColor="true" view="pageBreakPreview" topLeftCell="A89" colorId="64" zoomScale="96" zoomScaleNormal="100" zoomScalePageLayoutView="96" workbookViewId="0">
      <selection pane="topLeft" activeCell="C102" activeCellId="0" sqref="C102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4.43"/>
    <col collapsed="false" customWidth="true" hidden="false" outlineLevel="0" max="2" min="2" style="17" width="13.66"/>
    <col collapsed="false" customWidth="true" hidden="false" outlineLevel="0" max="3" min="3" style="17" width="64.66"/>
    <col collapsed="false" customWidth="true" hidden="false" outlineLevel="0" max="4" min="4" style="17" width="5.55"/>
    <col collapsed="false" customWidth="true" hidden="false" outlineLevel="0" max="5" min="5" style="72" width="8.55"/>
    <col collapsed="false" customWidth="true" hidden="false" outlineLevel="0" max="8" min="6" style="17" width="12.66"/>
    <col collapsed="false" customWidth="false" hidden="false" outlineLevel="0" max="10" min="9" style="17" width="9.1"/>
    <col collapsed="false" customWidth="true" hidden="false" outlineLevel="0" max="11" min="11" style="17" width="75.43"/>
    <col collapsed="false" customWidth="true" hidden="false" outlineLevel="0" max="12" min="12" style="17" width="45.32"/>
    <col collapsed="false" customWidth="false" hidden="false" outlineLevel="0" max="257" min="13" style="17" width="9.1"/>
  </cols>
  <sheetData>
    <row r="1" customFormat="false" ht="14.25" hidden="false" customHeight="true" outlineLevel="0" collapsed="false">
      <c r="A1" s="73"/>
      <c r="B1" s="74"/>
      <c r="C1" s="75"/>
      <c r="D1" s="75"/>
      <c r="E1" s="76"/>
      <c r="F1" s="75"/>
      <c r="G1" s="75"/>
      <c r="H1" s="75"/>
    </row>
    <row r="2" customFormat="false" ht="20.4" hidden="false" customHeight="false" outlineLevel="0" collapsed="false">
      <c r="A2" s="1" t="s">
        <v>0</v>
      </c>
      <c r="B2" s="2"/>
      <c r="C2" s="2"/>
      <c r="D2" s="2"/>
      <c r="E2" s="2"/>
      <c r="F2" s="2"/>
      <c r="G2" s="3"/>
      <c r="H2" s="4" t="s">
        <v>1</v>
      </c>
    </row>
    <row r="3" customFormat="false" ht="2.25" hidden="false" customHeight="true" outlineLevel="0" collapsed="false">
      <c r="A3" s="5"/>
      <c r="B3" s="6"/>
      <c r="C3" s="6"/>
      <c r="D3" s="6"/>
      <c r="E3" s="6"/>
      <c r="F3" s="6"/>
      <c r="G3" s="7"/>
      <c r="H3" s="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77" t="s">
        <v>31</v>
      </c>
      <c r="B4" s="78"/>
      <c r="C4" s="79"/>
      <c r="D4" s="79"/>
      <c r="E4" s="80"/>
      <c r="F4" s="79"/>
      <c r="G4" s="79"/>
      <c r="H4" s="79"/>
      <c r="K4" s="39"/>
    </row>
    <row r="5" customFormat="false" ht="13.2" hidden="false" customHeight="false" outlineLevel="0" collapsed="false">
      <c r="A5" s="73"/>
      <c r="B5" s="73"/>
      <c r="C5" s="73"/>
      <c r="D5" s="73"/>
      <c r="E5" s="81"/>
      <c r="F5" s="73"/>
      <c r="G5" s="82"/>
      <c r="H5" s="82"/>
      <c r="K5" s="39"/>
    </row>
    <row r="6" customFormat="false" ht="13.2" hidden="false" customHeight="false" outlineLevel="0" collapsed="false">
      <c r="A6" s="83" t="s">
        <v>32</v>
      </c>
      <c r="B6" s="84" t="s">
        <v>33</v>
      </c>
      <c r="C6" s="84" t="s">
        <v>34</v>
      </c>
      <c r="D6" s="84" t="s">
        <v>35</v>
      </c>
      <c r="E6" s="85" t="s">
        <v>36</v>
      </c>
      <c r="F6" s="84" t="s">
        <v>37</v>
      </c>
      <c r="G6" s="86" t="s">
        <v>38</v>
      </c>
      <c r="H6" s="87" t="s">
        <v>39</v>
      </c>
      <c r="I6" s="88"/>
      <c r="K6" s="39"/>
    </row>
    <row r="7" customFormat="false" ht="13.2" hidden="false" customHeight="false" outlineLevel="0" collapsed="false">
      <c r="A7" s="89" t="s">
        <v>40</v>
      </c>
      <c r="B7" s="90" t="s">
        <v>18</v>
      </c>
      <c r="C7" s="91" t="s">
        <v>19</v>
      </c>
      <c r="D7" s="92" t="s">
        <v>41</v>
      </c>
      <c r="E7" s="93"/>
      <c r="F7" s="93"/>
      <c r="G7" s="94" t="n">
        <f aca="false">SUM(G8:G116)</f>
        <v>0</v>
      </c>
      <c r="H7" s="95"/>
      <c r="I7" s="88"/>
      <c r="K7" s="39"/>
      <c r="N7" s="96"/>
    </row>
    <row r="8" s="105" customFormat="true" ht="13.2" hidden="false" customHeight="false" outlineLevel="0" collapsed="false">
      <c r="A8" s="97" t="n">
        <v>1</v>
      </c>
      <c r="B8" s="98" t="s">
        <v>42</v>
      </c>
      <c r="C8" s="99" t="s">
        <v>43</v>
      </c>
      <c r="D8" s="100" t="s">
        <v>41</v>
      </c>
      <c r="E8" s="101" t="n">
        <v>16</v>
      </c>
      <c r="F8" s="102"/>
      <c r="G8" s="103" t="n">
        <f aca="false">F8*E8</f>
        <v>0</v>
      </c>
      <c r="H8" s="104" t="s">
        <v>44</v>
      </c>
      <c r="K8" s="106"/>
      <c r="N8" s="107"/>
    </row>
    <row r="9" s="105" customFormat="true" ht="13.2" hidden="false" customHeight="false" outlineLevel="0" collapsed="false">
      <c r="A9" s="97" t="n">
        <v>2</v>
      </c>
      <c r="B9" s="98" t="s">
        <v>45</v>
      </c>
      <c r="C9" s="99" t="s">
        <v>46</v>
      </c>
      <c r="D9" s="100" t="s">
        <v>47</v>
      </c>
      <c r="E9" s="101" t="n">
        <v>4</v>
      </c>
      <c r="F9" s="102"/>
      <c r="G9" s="103" t="n">
        <f aca="false">F9*E9</f>
        <v>0</v>
      </c>
      <c r="H9" s="104" t="s">
        <v>48</v>
      </c>
      <c r="K9" s="106"/>
      <c r="N9" s="107"/>
    </row>
    <row r="10" customFormat="false" ht="21.6" hidden="false" customHeight="false" outlineLevel="0" collapsed="false">
      <c r="A10" s="108" t="n">
        <v>3</v>
      </c>
      <c r="B10" s="109" t="s">
        <v>49</v>
      </c>
      <c r="C10" s="110" t="s">
        <v>50</v>
      </c>
      <c r="D10" s="111" t="s">
        <v>51</v>
      </c>
      <c r="E10" s="112" t="n">
        <f aca="false">469.74-3.91</f>
        <v>465.83</v>
      </c>
      <c r="F10" s="102"/>
      <c r="G10" s="113" t="n">
        <f aca="false">F10*E10</f>
        <v>0</v>
      </c>
      <c r="H10" s="101" t="s">
        <v>44</v>
      </c>
      <c r="K10" s="39"/>
      <c r="N10" s="96"/>
      <c r="BZ10" s="114"/>
      <c r="CA10" s="114"/>
    </row>
    <row r="11" customFormat="false" ht="32.4" hidden="false" customHeight="false" outlineLevel="0" collapsed="false">
      <c r="A11" s="115" t="n">
        <v>4</v>
      </c>
      <c r="B11" s="116" t="s">
        <v>52</v>
      </c>
      <c r="C11" s="117" t="s">
        <v>53</v>
      </c>
      <c r="D11" s="118" t="s">
        <v>54</v>
      </c>
      <c r="E11" s="119" t="n">
        <f aca="false">64.8+10.4+178.9+1</f>
        <v>255.1</v>
      </c>
      <c r="F11" s="102"/>
      <c r="G11" s="101" t="n">
        <f aca="false">F11*E11</f>
        <v>0</v>
      </c>
      <c r="H11" s="101" t="s">
        <v>48</v>
      </c>
      <c r="I11" s="88"/>
      <c r="K11" s="39"/>
      <c r="N11" s="96"/>
      <c r="BZ11" s="114"/>
      <c r="CA11" s="114"/>
    </row>
    <row r="12" customFormat="false" ht="13.8" hidden="false" customHeight="true" outlineLevel="0" collapsed="false">
      <c r="A12" s="120"/>
      <c r="B12" s="121"/>
      <c r="C12" s="122" t="s">
        <v>55</v>
      </c>
      <c r="D12" s="122"/>
      <c r="E12" s="123"/>
      <c r="F12" s="124"/>
      <c r="G12" s="124" t="n">
        <v>0</v>
      </c>
      <c r="H12" s="125"/>
      <c r="L12" s="126" t="s">
        <v>56</v>
      </c>
      <c r="N12" s="96"/>
    </row>
    <row r="13" customFormat="false" ht="21.6" hidden="false" customHeight="false" outlineLevel="0" collapsed="false">
      <c r="A13" s="127" t="n">
        <v>5</v>
      </c>
      <c r="B13" s="128" t="s">
        <v>57</v>
      </c>
      <c r="C13" s="117" t="s">
        <v>58</v>
      </c>
      <c r="D13" s="118" t="s">
        <v>41</v>
      </c>
      <c r="E13" s="119" t="n">
        <v>135.4</v>
      </c>
      <c r="F13" s="129"/>
      <c r="G13" s="130" t="n">
        <f aca="false">F13*E13</f>
        <v>0</v>
      </c>
      <c r="H13" s="131" t="s">
        <v>44</v>
      </c>
      <c r="N13" s="96" t="n">
        <v>2</v>
      </c>
      <c r="Z13" s="17" t="n">
        <v>1</v>
      </c>
      <c r="AA13" s="17" t="n">
        <v>1</v>
      </c>
      <c r="AB13" s="17" t="n">
        <v>1</v>
      </c>
      <c r="AY13" s="17" t="n">
        <v>1</v>
      </c>
      <c r="AZ13" s="17" t="n">
        <f aca="false">IF(AY13=1,G13,0)</f>
        <v>0</v>
      </c>
      <c r="BA13" s="17" t="n">
        <f aca="false">IF(AY13=2,G13,0)</f>
        <v>0</v>
      </c>
      <c r="BB13" s="17" t="n">
        <f aca="false">IF(AY13=3,G13,0)</f>
        <v>0</v>
      </c>
      <c r="BC13" s="17" t="n">
        <f aca="false">IF(AY13=4,G13,0)</f>
        <v>0</v>
      </c>
      <c r="BD13" s="17" t="n">
        <f aca="false">IF(AY13=5,G13,0)</f>
        <v>0</v>
      </c>
      <c r="BZ13" s="114" t="n">
        <v>1</v>
      </c>
      <c r="CA13" s="114" t="n">
        <v>1</v>
      </c>
      <c r="CY13" s="17" t="n">
        <v>0</v>
      </c>
    </row>
    <row r="14" customFormat="false" ht="13.8" hidden="false" customHeight="true" outlineLevel="0" collapsed="false">
      <c r="A14" s="120"/>
      <c r="B14" s="121"/>
      <c r="C14" s="122" t="s">
        <v>59</v>
      </c>
      <c r="D14" s="122"/>
      <c r="E14" s="132"/>
      <c r="F14" s="133"/>
      <c r="G14" s="134" t="n">
        <v>0</v>
      </c>
      <c r="H14" s="135"/>
      <c r="L14" s="126" t="s">
        <v>56</v>
      </c>
      <c r="N14" s="96"/>
    </row>
    <row r="15" customFormat="false" ht="13.2" hidden="false" customHeight="false" outlineLevel="0" collapsed="false">
      <c r="A15" s="136" t="n">
        <v>6</v>
      </c>
      <c r="B15" s="137" t="s">
        <v>60</v>
      </c>
      <c r="C15" s="138" t="s">
        <v>61</v>
      </c>
      <c r="D15" s="139" t="s">
        <v>54</v>
      </c>
      <c r="E15" s="140" t="n">
        <v>7.3</v>
      </c>
      <c r="F15" s="141"/>
      <c r="G15" s="142" t="n">
        <f aca="false">F15*E15</f>
        <v>0</v>
      </c>
      <c r="H15" s="143" t="s">
        <v>44</v>
      </c>
      <c r="N15" s="96" t="n">
        <v>2</v>
      </c>
      <c r="Z15" s="17" t="n">
        <v>1</v>
      </c>
      <c r="AA15" s="17" t="n">
        <v>1</v>
      </c>
      <c r="AB15" s="17" t="n">
        <v>1</v>
      </c>
      <c r="AY15" s="17" t="n">
        <v>1</v>
      </c>
      <c r="AZ15" s="17" t="n">
        <f aca="false">IF(AY15=1,G15,0)</f>
        <v>0</v>
      </c>
      <c r="BA15" s="17" t="n">
        <f aca="false">IF(AY15=2,G15,0)</f>
        <v>0</v>
      </c>
      <c r="BB15" s="17" t="n">
        <f aca="false">IF(AY15=3,G15,0)</f>
        <v>0</v>
      </c>
      <c r="BC15" s="17" t="n">
        <f aca="false">IF(AY15=4,G15,0)</f>
        <v>0</v>
      </c>
      <c r="BD15" s="17" t="n">
        <f aca="false">IF(AY15=5,G15,0)</f>
        <v>0</v>
      </c>
      <c r="BZ15" s="114" t="n">
        <v>1</v>
      </c>
      <c r="CA15" s="114" t="n">
        <v>1</v>
      </c>
      <c r="CY15" s="17" t="n">
        <v>0</v>
      </c>
    </row>
    <row r="16" customFormat="false" ht="13.8" hidden="false" customHeight="true" outlineLevel="0" collapsed="false">
      <c r="A16" s="120"/>
      <c r="B16" s="121"/>
      <c r="C16" s="122" t="s">
        <v>62</v>
      </c>
      <c r="D16" s="122"/>
      <c r="E16" s="132"/>
      <c r="F16" s="133"/>
      <c r="G16" s="134" t="n">
        <v>0</v>
      </c>
      <c r="H16" s="144"/>
      <c r="L16" s="126" t="s">
        <v>56</v>
      </c>
      <c r="N16" s="96"/>
    </row>
    <row r="17" customFormat="false" ht="13.2" hidden="false" customHeight="false" outlineLevel="0" collapsed="false">
      <c r="A17" s="136" t="n">
        <v>7</v>
      </c>
      <c r="B17" s="137" t="s">
        <v>63</v>
      </c>
      <c r="C17" s="138" t="s">
        <v>64</v>
      </c>
      <c r="D17" s="139" t="s">
        <v>54</v>
      </c>
      <c r="E17" s="140" t="n">
        <v>5.2</v>
      </c>
      <c r="F17" s="141"/>
      <c r="G17" s="142" t="n">
        <f aca="false">F17*E17</f>
        <v>0</v>
      </c>
      <c r="H17" s="143" t="s">
        <v>48</v>
      </c>
      <c r="N17" s="96" t="n">
        <v>2</v>
      </c>
      <c r="Z17" s="17" t="n">
        <v>1</v>
      </c>
      <c r="AA17" s="17" t="n">
        <v>1</v>
      </c>
      <c r="AB17" s="17" t="n">
        <v>1</v>
      </c>
      <c r="AY17" s="17" t="n">
        <v>1</v>
      </c>
      <c r="AZ17" s="17" t="n">
        <f aca="false">IF(AY17=1,G17,0)</f>
        <v>0</v>
      </c>
      <c r="BA17" s="17" t="n">
        <f aca="false">IF(AY17=2,G17,0)</f>
        <v>0</v>
      </c>
      <c r="BB17" s="17" t="n">
        <f aca="false">IF(AY17=3,G17,0)</f>
        <v>0</v>
      </c>
      <c r="BC17" s="17" t="n">
        <f aca="false">IF(AY17=4,G17,0)</f>
        <v>0</v>
      </c>
      <c r="BD17" s="17" t="n">
        <f aca="false">IF(AY17=5,G17,0)</f>
        <v>0</v>
      </c>
      <c r="BZ17" s="114" t="n">
        <v>1</v>
      </c>
      <c r="CA17" s="114" t="n">
        <v>1</v>
      </c>
      <c r="CY17" s="17" t="n">
        <v>0</v>
      </c>
    </row>
    <row r="18" customFormat="false" ht="13.8" hidden="false" customHeight="true" outlineLevel="0" collapsed="false">
      <c r="A18" s="120"/>
      <c r="B18" s="121"/>
      <c r="C18" s="122" t="s">
        <v>65</v>
      </c>
      <c r="D18" s="122"/>
      <c r="E18" s="132"/>
      <c r="F18" s="133"/>
      <c r="G18" s="134" t="n">
        <v>0</v>
      </c>
      <c r="H18" s="144"/>
      <c r="L18" s="126" t="s">
        <v>56</v>
      </c>
      <c r="N18" s="96"/>
    </row>
    <row r="19" customFormat="false" ht="21.6" hidden="false" customHeight="false" outlineLevel="0" collapsed="false">
      <c r="A19" s="127" t="n">
        <v>8</v>
      </c>
      <c r="B19" s="116" t="s">
        <v>66</v>
      </c>
      <c r="C19" s="145" t="s">
        <v>67</v>
      </c>
      <c r="D19" s="146" t="s">
        <v>41</v>
      </c>
      <c r="E19" s="131" t="n">
        <v>522.2</v>
      </c>
      <c r="F19" s="129"/>
      <c r="G19" s="130" t="n">
        <f aca="false">F19*E19</f>
        <v>0</v>
      </c>
      <c r="H19" s="101" t="s">
        <v>44</v>
      </c>
      <c r="N19" s="96" t="n">
        <v>2</v>
      </c>
      <c r="Z19" s="17" t="n">
        <v>1</v>
      </c>
      <c r="AA19" s="17" t="n">
        <v>0</v>
      </c>
      <c r="AB19" s="17" t="n">
        <v>0</v>
      </c>
      <c r="AY19" s="17" t="n">
        <v>1</v>
      </c>
      <c r="AZ19" s="17" t="n">
        <f aca="false">IF(AY19=1,G19,0)</f>
        <v>0</v>
      </c>
      <c r="BA19" s="17" t="n">
        <f aca="false">IF(AY19=2,G19,0)</f>
        <v>0</v>
      </c>
      <c r="BB19" s="17" t="n">
        <f aca="false">IF(AY19=3,G19,0)</f>
        <v>0</v>
      </c>
      <c r="BC19" s="17" t="n">
        <f aca="false">IF(AY19=4,G19,0)</f>
        <v>0</v>
      </c>
      <c r="BD19" s="17" t="n">
        <f aca="false">IF(AY19=5,G19,0)</f>
        <v>0</v>
      </c>
      <c r="BZ19" s="114" t="n">
        <v>1</v>
      </c>
      <c r="CA19" s="114" t="n">
        <v>0</v>
      </c>
      <c r="CY19" s="17" t="n">
        <v>0</v>
      </c>
    </row>
    <row r="20" customFormat="false" ht="13.8" hidden="false" customHeight="true" outlineLevel="0" collapsed="false">
      <c r="A20" s="120"/>
      <c r="B20" s="121"/>
      <c r="C20" s="122" t="s">
        <v>68</v>
      </c>
      <c r="D20" s="122"/>
      <c r="E20" s="147"/>
      <c r="F20" s="133"/>
      <c r="G20" s="134" t="n">
        <v>0</v>
      </c>
      <c r="H20" s="101"/>
      <c r="L20" s="126" t="s">
        <v>56</v>
      </c>
      <c r="N20" s="96"/>
    </row>
    <row r="21" customFormat="false" ht="21.6" hidden="false" customHeight="false" outlineLevel="0" collapsed="false">
      <c r="A21" s="148" t="n">
        <v>9</v>
      </c>
      <c r="B21" s="149" t="s">
        <v>69</v>
      </c>
      <c r="C21" s="150" t="s">
        <v>70</v>
      </c>
      <c r="D21" s="151" t="s">
        <v>54</v>
      </c>
      <c r="E21" s="152" t="n">
        <v>9.2</v>
      </c>
      <c r="F21" s="141"/>
      <c r="G21" s="142" t="n">
        <f aca="false">F21*E21</f>
        <v>0</v>
      </c>
      <c r="H21" s="143" t="s">
        <v>48</v>
      </c>
      <c r="N21" s="96" t="n">
        <v>2</v>
      </c>
      <c r="Z21" s="17" t="n">
        <v>1</v>
      </c>
      <c r="AA21" s="17" t="n">
        <v>1</v>
      </c>
      <c r="AB21" s="17" t="n">
        <v>1</v>
      </c>
      <c r="AY21" s="17" t="n">
        <v>1</v>
      </c>
      <c r="AZ21" s="17" t="n">
        <f aca="false">IF(AY21=1,G21,0)</f>
        <v>0</v>
      </c>
      <c r="BA21" s="17" t="n">
        <f aca="false">IF(AY21=2,G21,0)</f>
        <v>0</v>
      </c>
      <c r="BB21" s="17" t="n">
        <f aca="false">IF(AY21=3,G21,0)</f>
        <v>0</v>
      </c>
      <c r="BC21" s="17" t="n">
        <f aca="false">IF(AY21=4,G21,0)</f>
        <v>0</v>
      </c>
      <c r="BD21" s="17" t="n">
        <f aca="false">IF(AY21=5,G21,0)</f>
        <v>0</v>
      </c>
      <c r="BZ21" s="114" t="n">
        <v>1</v>
      </c>
      <c r="CA21" s="114" t="n">
        <v>1</v>
      </c>
      <c r="CY21" s="17" t="n">
        <v>0</v>
      </c>
    </row>
    <row r="22" customFormat="false" ht="21.6" hidden="false" customHeight="false" outlineLevel="0" collapsed="false">
      <c r="A22" s="148" t="n">
        <v>10</v>
      </c>
      <c r="B22" s="137" t="s">
        <v>71</v>
      </c>
      <c r="C22" s="153" t="s">
        <v>72</v>
      </c>
      <c r="D22" s="154" t="s">
        <v>54</v>
      </c>
      <c r="E22" s="152" t="n">
        <v>43.1</v>
      </c>
      <c r="F22" s="141"/>
      <c r="G22" s="142" t="n">
        <f aca="false">F22*E22</f>
        <v>0</v>
      </c>
      <c r="H22" s="143" t="s">
        <v>48</v>
      </c>
      <c r="N22" s="96" t="n">
        <v>2</v>
      </c>
      <c r="Z22" s="17" t="n">
        <v>1</v>
      </c>
      <c r="AA22" s="17" t="n">
        <v>1</v>
      </c>
      <c r="AB22" s="17" t="n">
        <v>1</v>
      </c>
      <c r="AY22" s="17" t="n">
        <v>1</v>
      </c>
      <c r="AZ22" s="17" t="n">
        <f aca="false">IF(AY22=1,G22,0)</f>
        <v>0</v>
      </c>
      <c r="BA22" s="17" t="n">
        <f aca="false">IF(AY22=2,G22,0)</f>
        <v>0</v>
      </c>
      <c r="BB22" s="17" t="n">
        <f aca="false">IF(AY22=3,G22,0)</f>
        <v>0</v>
      </c>
      <c r="BC22" s="17" t="n">
        <f aca="false">IF(AY22=4,G22,0)</f>
        <v>0</v>
      </c>
      <c r="BD22" s="17" t="n">
        <f aca="false">IF(AY22=5,G22,0)</f>
        <v>0</v>
      </c>
      <c r="BZ22" s="114" t="n">
        <v>1</v>
      </c>
      <c r="CA22" s="114" t="n">
        <v>1</v>
      </c>
      <c r="CY22" s="17" t="n">
        <v>0</v>
      </c>
    </row>
    <row r="23" customFormat="false" ht="13.2" hidden="false" customHeight="false" outlineLevel="0" collapsed="false">
      <c r="A23" s="155" t="n">
        <v>11</v>
      </c>
      <c r="B23" s="156" t="s">
        <v>73</v>
      </c>
      <c r="C23" s="157" t="s">
        <v>74</v>
      </c>
      <c r="D23" s="158" t="s">
        <v>41</v>
      </c>
      <c r="E23" s="131" t="n">
        <v>522.2</v>
      </c>
      <c r="F23" s="129"/>
      <c r="G23" s="159" t="n">
        <f aca="false">F23*E23</f>
        <v>0</v>
      </c>
      <c r="H23" s="131" t="s">
        <v>44</v>
      </c>
      <c r="M23" s="96" t="n">
        <v>2</v>
      </c>
      <c r="Y23" s="17" t="n">
        <v>1</v>
      </c>
      <c r="Z23" s="17" t="n">
        <v>1</v>
      </c>
      <c r="AA23" s="17" t="n">
        <v>1</v>
      </c>
      <c r="AX23" s="17" t="n">
        <v>1</v>
      </c>
      <c r="AY23" s="17" t="n">
        <f aca="false">IF(AX23=1,G23,0)</f>
        <v>0</v>
      </c>
      <c r="AZ23" s="17" t="n">
        <f aca="false">IF(AX23=2,G23,0)</f>
        <v>0</v>
      </c>
      <c r="BA23" s="17" t="n">
        <f aca="false">IF(AX23=3,G23,0)</f>
        <v>0</v>
      </c>
      <c r="BB23" s="17" t="n">
        <f aca="false">IF(AX23=4,G23,0)</f>
        <v>0</v>
      </c>
      <c r="BC23" s="17" t="n">
        <f aca="false">IF(AX23=5,G23,0)</f>
        <v>0</v>
      </c>
      <c r="BY23" s="114" t="n">
        <v>1</v>
      </c>
      <c r="BZ23" s="114" t="n">
        <v>1</v>
      </c>
      <c r="CX23" s="17" t="n">
        <v>0</v>
      </c>
    </row>
    <row r="24" customFormat="false" ht="13.8" hidden="false" customHeight="true" outlineLevel="0" collapsed="false">
      <c r="A24" s="120"/>
      <c r="B24" s="121"/>
      <c r="C24" s="122" t="s">
        <v>59</v>
      </c>
      <c r="D24" s="122"/>
      <c r="E24" s="160"/>
      <c r="F24" s="133"/>
      <c r="G24" s="134" t="n">
        <v>0</v>
      </c>
      <c r="H24" s="131"/>
      <c r="K24" s="126" t="s">
        <v>56</v>
      </c>
      <c r="M24" s="96"/>
    </row>
    <row r="25" customFormat="false" ht="21.6" hidden="false" customHeight="false" outlineLevel="0" collapsed="false">
      <c r="A25" s="127" t="n">
        <v>12</v>
      </c>
      <c r="B25" s="116" t="s">
        <v>75</v>
      </c>
      <c r="C25" s="161" t="s">
        <v>76</v>
      </c>
      <c r="D25" s="158" t="s">
        <v>47</v>
      </c>
      <c r="E25" s="131" t="n">
        <v>5109</v>
      </c>
      <c r="F25" s="129"/>
      <c r="G25" s="130" t="n">
        <f aca="false">F25*E25</f>
        <v>0</v>
      </c>
      <c r="H25" s="131" t="s">
        <v>44</v>
      </c>
      <c r="M25" s="96" t="n">
        <v>2</v>
      </c>
      <c r="Y25" s="17" t="n">
        <v>1</v>
      </c>
      <c r="Z25" s="17" t="n">
        <v>1</v>
      </c>
      <c r="AA25" s="17" t="n">
        <v>1</v>
      </c>
      <c r="AX25" s="17" t="n">
        <v>1</v>
      </c>
      <c r="AY25" s="17" t="n">
        <f aca="false">IF(AX25=1,G25,0)</f>
        <v>0</v>
      </c>
      <c r="AZ25" s="17" t="n">
        <f aca="false">IF(AX25=2,G25,0)</f>
        <v>0</v>
      </c>
      <c r="BA25" s="17" t="n">
        <f aca="false">IF(AX25=3,G25,0)</f>
        <v>0</v>
      </c>
      <c r="BB25" s="17" t="n">
        <f aca="false">IF(AX25=4,G25,0)</f>
        <v>0</v>
      </c>
      <c r="BC25" s="17" t="n">
        <f aca="false">IF(AX25=5,G25,0)</f>
        <v>0</v>
      </c>
      <c r="BY25" s="114" t="n">
        <v>1</v>
      </c>
      <c r="BZ25" s="114" t="n">
        <v>1</v>
      </c>
      <c r="CX25" s="17" t="n">
        <v>0</v>
      </c>
    </row>
    <row r="26" customFormat="false" ht="13.8" hidden="false" customHeight="true" outlineLevel="0" collapsed="false">
      <c r="A26" s="120"/>
      <c r="B26" s="121"/>
      <c r="C26" s="162" t="s">
        <v>77</v>
      </c>
      <c r="D26" s="162"/>
      <c r="E26" s="160"/>
      <c r="F26" s="133"/>
      <c r="G26" s="134" t="n">
        <v>0</v>
      </c>
      <c r="H26" s="131"/>
      <c r="K26" s="126" t="s">
        <v>56</v>
      </c>
      <c r="M26" s="96"/>
    </row>
    <row r="27" customFormat="false" ht="13.2" hidden="false" customHeight="false" outlineLevel="0" collapsed="false">
      <c r="A27" s="127" t="n">
        <v>13</v>
      </c>
      <c r="B27" s="116" t="s">
        <v>78</v>
      </c>
      <c r="C27" s="161" t="s">
        <v>79</v>
      </c>
      <c r="D27" s="158" t="s">
        <v>47</v>
      </c>
      <c r="E27" s="131" t="n">
        <v>5109</v>
      </c>
      <c r="F27" s="129"/>
      <c r="G27" s="130" t="n">
        <f aca="false">F27*E27</f>
        <v>0</v>
      </c>
      <c r="H27" s="101" t="s">
        <v>44</v>
      </c>
      <c r="M27" s="96" t="n">
        <v>2</v>
      </c>
      <c r="Y27" s="17" t="n">
        <v>1</v>
      </c>
      <c r="Z27" s="17" t="n">
        <v>1</v>
      </c>
      <c r="AA27" s="17" t="n">
        <v>1</v>
      </c>
      <c r="AX27" s="17" t="n">
        <v>1</v>
      </c>
      <c r="AY27" s="17" t="n">
        <f aca="false">IF(AX27=1,G27,0)</f>
        <v>0</v>
      </c>
      <c r="AZ27" s="17" t="n">
        <f aca="false">IF(AX27=2,G27,0)</f>
        <v>0</v>
      </c>
      <c r="BA27" s="17" t="n">
        <f aca="false">IF(AX27=3,G27,0)</f>
        <v>0</v>
      </c>
      <c r="BB27" s="17" t="n">
        <f aca="false">IF(AX27=4,G27,0)</f>
        <v>0</v>
      </c>
      <c r="BC27" s="17" t="n">
        <f aca="false">IF(AX27=5,G27,0)</f>
        <v>0</v>
      </c>
      <c r="BY27" s="114" t="n">
        <v>1</v>
      </c>
      <c r="BZ27" s="114" t="n">
        <v>1</v>
      </c>
      <c r="CX27" s="17" t="n">
        <v>1.9205</v>
      </c>
    </row>
    <row r="28" customFormat="false" ht="13.8" hidden="false" customHeight="true" outlineLevel="0" collapsed="false">
      <c r="A28" s="163"/>
      <c r="B28" s="164"/>
      <c r="C28" s="165" t="s">
        <v>77</v>
      </c>
      <c r="D28" s="165"/>
      <c r="E28" s="166"/>
      <c r="F28" s="123"/>
      <c r="G28" s="167" t="n">
        <v>0</v>
      </c>
      <c r="H28" s="101"/>
      <c r="K28" s="126" t="s">
        <v>56</v>
      </c>
      <c r="M28" s="96"/>
    </row>
    <row r="29" customFormat="false" ht="13.2" hidden="false" customHeight="true" outlineLevel="0" collapsed="false">
      <c r="A29" s="168" t="n">
        <v>14</v>
      </c>
      <c r="B29" s="169" t="s">
        <v>80</v>
      </c>
      <c r="C29" s="170" t="s">
        <v>81</v>
      </c>
      <c r="D29" s="170"/>
      <c r="E29" s="171" t="n">
        <v>4</v>
      </c>
      <c r="F29" s="172"/>
      <c r="G29" s="173" t="n">
        <f aca="false">F29*E29</f>
        <v>0</v>
      </c>
      <c r="H29" s="174" t="s">
        <v>48</v>
      </c>
      <c r="K29" s="126" t="s">
        <v>82</v>
      </c>
      <c r="M29" s="96"/>
    </row>
    <row r="30" customFormat="false" ht="13.8" hidden="false" customHeight="true" outlineLevel="0" collapsed="false">
      <c r="A30" s="163"/>
      <c r="B30" s="164"/>
      <c r="C30" s="165" t="s">
        <v>83</v>
      </c>
      <c r="D30" s="165"/>
      <c r="E30" s="166"/>
      <c r="F30" s="123"/>
      <c r="G30" s="167" t="n">
        <v>0</v>
      </c>
      <c r="H30" s="144"/>
      <c r="K30" s="126" t="s">
        <v>56</v>
      </c>
      <c r="M30" s="96"/>
    </row>
    <row r="31" customFormat="false" ht="13.2" hidden="false" customHeight="true" outlineLevel="0" collapsed="false">
      <c r="A31" s="168" t="n">
        <v>15</v>
      </c>
      <c r="B31" s="169" t="s">
        <v>84</v>
      </c>
      <c r="C31" s="175" t="s">
        <v>85</v>
      </c>
      <c r="D31" s="175"/>
      <c r="E31" s="171" t="n">
        <v>150</v>
      </c>
      <c r="F31" s="172"/>
      <c r="G31" s="173" t="n">
        <f aca="false">F31*E31</f>
        <v>0</v>
      </c>
      <c r="H31" s="174" t="s">
        <v>48</v>
      </c>
      <c r="K31" s="126" t="s">
        <v>82</v>
      </c>
      <c r="M31" s="96"/>
    </row>
    <row r="32" customFormat="false" ht="13.8" hidden="false" customHeight="true" outlineLevel="0" collapsed="false">
      <c r="A32" s="163"/>
      <c r="B32" s="164"/>
      <c r="C32" s="165" t="s">
        <v>86</v>
      </c>
      <c r="D32" s="165"/>
      <c r="E32" s="166"/>
      <c r="F32" s="123"/>
      <c r="G32" s="167" t="n">
        <v>0</v>
      </c>
      <c r="H32" s="144"/>
      <c r="K32" s="126" t="s">
        <v>56</v>
      </c>
      <c r="M32" s="96"/>
    </row>
    <row r="33" customFormat="false" ht="13.2" hidden="false" customHeight="true" outlineLevel="0" collapsed="false">
      <c r="A33" s="168" t="n">
        <v>16</v>
      </c>
      <c r="B33" s="169" t="s">
        <v>87</v>
      </c>
      <c r="C33" s="175" t="s">
        <v>88</v>
      </c>
      <c r="D33" s="175"/>
      <c r="E33" s="171" t="n">
        <v>100</v>
      </c>
      <c r="F33" s="172"/>
      <c r="G33" s="173" t="n">
        <f aca="false">F33*E33</f>
        <v>0</v>
      </c>
      <c r="H33" s="174" t="s">
        <v>48</v>
      </c>
      <c r="K33" s="126" t="s">
        <v>82</v>
      </c>
      <c r="M33" s="96"/>
    </row>
    <row r="34" customFormat="false" ht="13.8" hidden="false" customHeight="true" outlineLevel="0" collapsed="false">
      <c r="A34" s="163"/>
      <c r="B34" s="164"/>
      <c r="C34" s="165" t="s">
        <v>89</v>
      </c>
      <c r="D34" s="165"/>
      <c r="E34" s="166"/>
      <c r="F34" s="123"/>
      <c r="G34" s="167" t="n">
        <v>0</v>
      </c>
      <c r="H34" s="144"/>
      <c r="K34" s="126" t="s">
        <v>56</v>
      </c>
      <c r="M34" s="96"/>
    </row>
    <row r="35" customFormat="false" ht="13.2" hidden="false" customHeight="true" outlineLevel="0" collapsed="false">
      <c r="A35" s="168" t="n">
        <v>17</v>
      </c>
      <c r="B35" s="169" t="s">
        <v>90</v>
      </c>
      <c r="C35" s="175" t="s">
        <v>91</v>
      </c>
      <c r="D35" s="175"/>
      <c r="E35" s="171" t="n">
        <v>340</v>
      </c>
      <c r="F35" s="172"/>
      <c r="G35" s="173" t="n">
        <f aca="false">F35*E35</f>
        <v>0</v>
      </c>
      <c r="H35" s="174" t="s">
        <v>48</v>
      </c>
      <c r="K35" s="126" t="s">
        <v>82</v>
      </c>
      <c r="M35" s="96"/>
    </row>
    <row r="36" customFormat="false" ht="13.8" hidden="false" customHeight="true" outlineLevel="0" collapsed="false">
      <c r="A36" s="163"/>
      <c r="B36" s="164"/>
      <c r="C36" s="165" t="s">
        <v>92</v>
      </c>
      <c r="D36" s="165"/>
      <c r="E36" s="166"/>
      <c r="F36" s="123"/>
      <c r="G36" s="167" t="n">
        <v>0</v>
      </c>
      <c r="H36" s="144"/>
      <c r="K36" s="126" t="s">
        <v>56</v>
      </c>
      <c r="M36" s="96"/>
    </row>
    <row r="37" customFormat="false" ht="13.2" hidden="false" customHeight="true" outlineLevel="0" collapsed="false">
      <c r="A37" s="168" t="n">
        <v>18</v>
      </c>
      <c r="B37" s="169" t="s">
        <v>93</v>
      </c>
      <c r="C37" s="175" t="s">
        <v>94</v>
      </c>
      <c r="D37" s="175"/>
      <c r="E37" s="171" t="n">
        <v>20</v>
      </c>
      <c r="F37" s="172"/>
      <c r="G37" s="173" t="n">
        <f aca="false">F37*E37</f>
        <v>0</v>
      </c>
      <c r="H37" s="174" t="s">
        <v>48</v>
      </c>
      <c r="K37" s="126" t="s">
        <v>82</v>
      </c>
      <c r="M37" s="96"/>
    </row>
    <row r="38" customFormat="false" ht="13.8" hidden="false" customHeight="true" outlineLevel="0" collapsed="false">
      <c r="A38" s="163"/>
      <c r="B38" s="164"/>
      <c r="C38" s="165" t="s">
        <v>95</v>
      </c>
      <c r="D38" s="165"/>
      <c r="E38" s="166"/>
      <c r="F38" s="123"/>
      <c r="G38" s="167" t="n">
        <v>0</v>
      </c>
      <c r="H38" s="144"/>
      <c r="K38" s="126" t="s">
        <v>56</v>
      </c>
      <c r="M38" s="96"/>
    </row>
    <row r="39" customFormat="false" ht="13.2" hidden="false" customHeight="true" outlineLevel="0" collapsed="false">
      <c r="A39" s="168" t="n">
        <v>19</v>
      </c>
      <c r="B39" s="169" t="s">
        <v>96</v>
      </c>
      <c r="C39" s="175" t="s">
        <v>97</v>
      </c>
      <c r="D39" s="175"/>
      <c r="E39" s="171" t="n">
        <v>40</v>
      </c>
      <c r="F39" s="172"/>
      <c r="G39" s="173" t="n">
        <f aca="false">F39*E39</f>
        <v>0</v>
      </c>
      <c r="H39" s="174" t="s">
        <v>48</v>
      </c>
      <c r="K39" s="126" t="s">
        <v>82</v>
      </c>
      <c r="M39" s="96"/>
    </row>
    <row r="40" customFormat="false" ht="13.8" hidden="false" customHeight="true" outlineLevel="0" collapsed="false">
      <c r="A40" s="163"/>
      <c r="B40" s="164"/>
      <c r="C40" s="176" t="s">
        <v>95</v>
      </c>
      <c r="D40" s="176"/>
      <c r="E40" s="166"/>
      <c r="F40" s="123"/>
      <c r="G40" s="167" t="n">
        <v>0</v>
      </c>
      <c r="H40" s="144"/>
      <c r="K40" s="126" t="s">
        <v>56</v>
      </c>
      <c r="M40" s="96"/>
    </row>
    <row r="41" customFormat="false" ht="13.2" hidden="false" customHeight="true" outlineLevel="0" collapsed="false">
      <c r="A41" s="168" t="n">
        <v>20</v>
      </c>
      <c r="B41" s="169" t="s">
        <v>98</v>
      </c>
      <c r="C41" s="175" t="s">
        <v>99</v>
      </c>
      <c r="D41" s="175"/>
      <c r="E41" s="171" t="n">
        <v>150</v>
      </c>
      <c r="F41" s="172"/>
      <c r="G41" s="173" t="n">
        <f aca="false">F41*E41</f>
        <v>0</v>
      </c>
      <c r="H41" s="174" t="s">
        <v>48</v>
      </c>
      <c r="K41" s="126" t="s">
        <v>82</v>
      </c>
      <c r="M41" s="96"/>
    </row>
    <row r="42" customFormat="false" ht="13.8" hidden="false" customHeight="true" outlineLevel="0" collapsed="false">
      <c r="A42" s="163"/>
      <c r="B42" s="164"/>
      <c r="C42" s="165" t="s">
        <v>100</v>
      </c>
      <c r="D42" s="165"/>
      <c r="E42" s="166"/>
      <c r="F42" s="123"/>
      <c r="G42" s="167" t="n">
        <v>0</v>
      </c>
      <c r="H42" s="144"/>
      <c r="K42" s="126" t="s">
        <v>56</v>
      </c>
      <c r="M42" s="96"/>
    </row>
    <row r="43" customFormat="false" ht="13.2" hidden="false" customHeight="true" outlineLevel="0" collapsed="false">
      <c r="A43" s="168" t="n">
        <v>21</v>
      </c>
      <c r="B43" s="169" t="s">
        <v>101</v>
      </c>
      <c r="C43" s="175" t="s">
        <v>102</v>
      </c>
      <c r="D43" s="175"/>
      <c r="E43" s="171" t="n">
        <v>20</v>
      </c>
      <c r="F43" s="172"/>
      <c r="G43" s="173" t="n">
        <f aca="false">F43*E43</f>
        <v>0</v>
      </c>
      <c r="H43" s="174" t="s">
        <v>48</v>
      </c>
      <c r="K43" s="126" t="s">
        <v>82</v>
      </c>
      <c r="M43" s="96"/>
    </row>
    <row r="44" customFormat="false" ht="13.8" hidden="false" customHeight="true" outlineLevel="0" collapsed="false">
      <c r="A44" s="163"/>
      <c r="B44" s="164"/>
      <c r="C44" s="165" t="s">
        <v>100</v>
      </c>
      <c r="D44" s="165"/>
      <c r="E44" s="166"/>
      <c r="F44" s="123"/>
      <c r="G44" s="167" t="n">
        <v>0</v>
      </c>
      <c r="H44" s="144"/>
      <c r="K44" s="126" t="s">
        <v>56</v>
      </c>
      <c r="M44" s="96"/>
    </row>
    <row r="45" customFormat="false" ht="13.2" hidden="false" customHeight="true" outlineLevel="0" collapsed="false">
      <c r="A45" s="168" t="n">
        <v>22</v>
      </c>
      <c r="B45" s="169" t="s">
        <v>103</v>
      </c>
      <c r="C45" s="175" t="s">
        <v>104</v>
      </c>
      <c r="D45" s="175"/>
      <c r="E45" s="171" t="n">
        <v>100</v>
      </c>
      <c r="F45" s="172"/>
      <c r="G45" s="173" t="n">
        <f aca="false">F45*E45</f>
        <v>0</v>
      </c>
      <c r="H45" s="174" t="s">
        <v>48</v>
      </c>
      <c r="K45" s="126" t="s">
        <v>82</v>
      </c>
      <c r="M45" s="96"/>
    </row>
    <row r="46" customFormat="false" ht="13.8" hidden="false" customHeight="true" outlineLevel="0" collapsed="false">
      <c r="A46" s="163"/>
      <c r="B46" s="164"/>
      <c r="C46" s="165" t="s">
        <v>105</v>
      </c>
      <c r="D46" s="165"/>
      <c r="E46" s="166"/>
      <c r="F46" s="123"/>
      <c r="G46" s="167" t="n">
        <v>0</v>
      </c>
      <c r="H46" s="144"/>
      <c r="K46" s="126" t="s">
        <v>56</v>
      </c>
      <c r="M46" s="96"/>
    </row>
    <row r="47" customFormat="false" ht="13.2" hidden="false" customHeight="true" outlineLevel="0" collapsed="false">
      <c r="A47" s="168" t="n">
        <v>23</v>
      </c>
      <c r="B47" s="169" t="s">
        <v>106</v>
      </c>
      <c r="C47" s="175" t="s">
        <v>107</v>
      </c>
      <c r="D47" s="175"/>
      <c r="E47" s="171" t="n">
        <v>750</v>
      </c>
      <c r="F47" s="172"/>
      <c r="G47" s="173" t="n">
        <f aca="false">F47*E47</f>
        <v>0</v>
      </c>
      <c r="H47" s="174" t="s">
        <v>48</v>
      </c>
      <c r="K47" s="126" t="s">
        <v>82</v>
      </c>
      <c r="M47" s="96"/>
    </row>
    <row r="48" customFormat="false" ht="13.8" hidden="false" customHeight="true" outlineLevel="0" collapsed="false">
      <c r="A48" s="163"/>
      <c r="B48" s="164"/>
      <c r="C48" s="165" t="s">
        <v>105</v>
      </c>
      <c r="D48" s="165"/>
      <c r="E48" s="166"/>
      <c r="F48" s="123"/>
      <c r="G48" s="167" t="n">
        <v>0</v>
      </c>
      <c r="H48" s="144"/>
      <c r="K48" s="126" t="s">
        <v>56</v>
      </c>
      <c r="M48" s="96"/>
    </row>
    <row r="49" customFormat="false" ht="13.2" hidden="false" customHeight="true" outlineLevel="0" collapsed="false">
      <c r="A49" s="168" t="n">
        <v>24</v>
      </c>
      <c r="B49" s="169" t="s">
        <v>108</v>
      </c>
      <c r="C49" s="175" t="s">
        <v>109</v>
      </c>
      <c r="D49" s="175"/>
      <c r="E49" s="171" t="n">
        <v>716</v>
      </c>
      <c r="F49" s="172"/>
      <c r="G49" s="173" t="n">
        <f aca="false">F49*E49</f>
        <v>0</v>
      </c>
      <c r="H49" s="174" t="s">
        <v>48</v>
      </c>
      <c r="K49" s="126" t="s">
        <v>82</v>
      </c>
      <c r="M49" s="96"/>
    </row>
    <row r="50" customFormat="false" ht="13.8" hidden="false" customHeight="true" outlineLevel="0" collapsed="false">
      <c r="A50" s="163"/>
      <c r="B50" s="164"/>
      <c r="C50" s="165" t="s">
        <v>105</v>
      </c>
      <c r="D50" s="165"/>
      <c r="E50" s="166"/>
      <c r="F50" s="123"/>
      <c r="G50" s="167" t="n">
        <v>0</v>
      </c>
      <c r="H50" s="144"/>
      <c r="K50" s="126" t="s">
        <v>56</v>
      </c>
      <c r="M50" s="96"/>
    </row>
    <row r="51" customFormat="false" ht="13.2" hidden="false" customHeight="true" outlineLevel="0" collapsed="false">
      <c r="A51" s="168" t="n">
        <v>25</v>
      </c>
      <c r="B51" s="169" t="s">
        <v>110</v>
      </c>
      <c r="C51" s="175" t="s">
        <v>111</v>
      </c>
      <c r="D51" s="175"/>
      <c r="E51" s="171" t="n">
        <v>750</v>
      </c>
      <c r="F51" s="172"/>
      <c r="G51" s="173" t="n">
        <f aca="false">F51*E51</f>
        <v>0</v>
      </c>
      <c r="H51" s="174" t="s">
        <v>48</v>
      </c>
      <c r="K51" s="126" t="s">
        <v>82</v>
      </c>
      <c r="M51" s="96"/>
    </row>
    <row r="52" customFormat="false" ht="13.8" hidden="false" customHeight="true" outlineLevel="0" collapsed="false">
      <c r="A52" s="163"/>
      <c r="B52" s="164"/>
      <c r="C52" s="165" t="s">
        <v>105</v>
      </c>
      <c r="D52" s="165"/>
      <c r="E52" s="166"/>
      <c r="F52" s="123"/>
      <c r="G52" s="167" t="n">
        <v>0</v>
      </c>
      <c r="H52" s="144"/>
      <c r="K52" s="126" t="s">
        <v>56</v>
      </c>
      <c r="M52" s="96"/>
    </row>
    <row r="53" customFormat="false" ht="13.2" hidden="false" customHeight="true" outlineLevel="0" collapsed="false">
      <c r="A53" s="168" t="n">
        <v>26</v>
      </c>
      <c r="B53" s="169" t="s">
        <v>112</v>
      </c>
      <c r="C53" s="175" t="s">
        <v>113</v>
      </c>
      <c r="D53" s="175"/>
      <c r="E53" s="171" t="n">
        <v>700</v>
      </c>
      <c r="F53" s="172"/>
      <c r="G53" s="173" t="n">
        <f aca="false">F53*E53</f>
        <v>0</v>
      </c>
      <c r="H53" s="174" t="s">
        <v>48</v>
      </c>
      <c r="K53" s="126" t="s">
        <v>82</v>
      </c>
      <c r="M53" s="96"/>
    </row>
    <row r="54" customFormat="false" ht="13.8" hidden="false" customHeight="true" outlineLevel="0" collapsed="false">
      <c r="A54" s="163"/>
      <c r="B54" s="164"/>
      <c r="C54" s="165" t="s">
        <v>105</v>
      </c>
      <c r="D54" s="165"/>
      <c r="E54" s="166"/>
      <c r="F54" s="123"/>
      <c r="G54" s="167" t="n">
        <v>0</v>
      </c>
      <c r="H54" s="144"/>
      <c r="K54" s="126" t="s">
        <v>56</v>
      </c>
      <c r="M54" s="96"/>
    </row>
    <row r="55" customFormat="false" ht="13.2" hidden="false" customHeight="true" outlineLevel="0" collapsed="false">
      <c r="A55" s="168" t="n">
        <v>27</v>
      </c>
      <c r="B55" s="169" t="s">
        <v>114</v>
      </c>
      <c r="C55" s="175" t="s">
        <v>115</v>
      </c>
      <c r="D55" s="175"/>
      <c r="E55" s="171" t="n">
        <v>700</v>
      </c>
      <c r="F55" s="172"/>
      <c r="G55" s="173" t="n">
        <f aca="false">F55*E55</f>
        <v>0</v>
      </c>
      <c r="H55" s="174" t="s">
        <v>48</v>
      </c>
      <c r="K55" s="126" t="s">
        <v>82</v>
      </c>
      <c r="M55" s="96"/>
    </row>
    <row r="56" customFormat="false" ht="13.8" hidden="false" customHeight="true" outlineLevel="0" collapsed="false">
      <c r="A56" s="163"/>
      <c r="B56" s="164"/>
      <c r="C56" s="165" t="s">
        <v>105</v>
      </c>
      <c r="D56" s="165"/>
      <c r="E56" s="166"/>
      <c r="F56" s="123"/>
      <c r="G56" s="167" t="n">
        <v>0</v>
      </c>
      <c r="H56" s="144"/>
      <c r="K56" s="126" t="s">
        <v>56</v>
      </c>
      <c r="M56" s="96"/>
    </row>
    <row r="57" customFormat="false" ht="13.2" hidden="false" customHeight="true" outlineLevel="0" collapsed="false">
      <c r="A57" s="168" t="n">
        <v>28</v>
      </c>
      <c r="B57" s="169" t="s">
        <v>116</v>
      </c>
      <c r="C57" s="175" t="s">
        <v>117</v>
      </c>
      <c r="D57" s="175"/>
      <c r="E57" s="171" t="n">
        <v>300</v>
      </c>
      <c r="F57" s="172"/>
      <c r="G57" s="173" t="n">
        <f aca="false">F57*E57</f>
        <v>0</v>
      </c>
      <c r="H57" s="174" t="s">
        <v>48</v>
      </c>
      <c r="K57" s="126" t="s">
        <v>82</v>
      </c>
      <c r="M57" s="96"/>
    </row>
    <row r="58" customFormat="false" ht="13.8" hidden="false" customHeight="true" outlineLevel="0" collapsed="false">
      <c r="A58" s="163"/>
      <c r="B58" s="164"/>
      <c r="C58" s="165" t="s">
        <v>105</v>
      </c>
      <c r="D58" s="165"/>
      <c r="E58" s="166"/>
      <c r="F58" s="123"/>
      <c r="G58" s="167" t="n">
        <v>0</v>
      </c>
      <c r="H58" s="144"/>
      <c r="K58" s="126" t="s">
        <v>56</v>
      </c>
      <c r="M58" s="96"/>
    </row>
    <row r="59" customFormat="false" ht="13.2" hidden="false" customHeight="true" outlineLevel="0" collapsed="false">
      <c r="A59" s="168" t="n">
        <v>29</v>
      </c>
      <c r="B59" s="169" t="s">
        <v>118</v>
      </c>
      <c r="C59" s="175" t="s">
        <v>119</v>
      </c>
      <c r="D59" s="175"/>
      <c r="E59" s="171" t="n">
        <v>90</v>
      </c>
      <c r="F59" s="172"/>
      <c r="G59" s="173" t="n">
        <f aca="false">F59*E59</f>
        <v>0</v>
      </c>
      <c r="H59" s="174" t="s">
        <v>48</v>
      </c>
      <c r="K59" s="126" t="s">
        <v>82</v>
      </c>
      <c r="M59" s="96"/>
    </row>
    <row r="60" customFormat="false" ht="13.8" hidden="false" customHeight="true" outlineLevel="0" collapsed="false">
      <c r="A60" s="163"/>
      <c r="B60" s="164"/>
      <c r="C60" s="165" t="s">
        <v>105</v>
      </c>
      <c r="D60" s="165"/>
      <c r="E60" s="166"/>
      <c r="F60" s="123"/>
      <c r="G60" s="167" t="n">
        <v>0</v>
      </c>
      <c r="H60" s="144"/>
      <c r="K60" s="126" t="s">
        <v>56</v>
      </c>
      <c r="M60" s="96"/>
    </row>
    <row r="61" customFormat="false" ht="13.2" hidden="false" customHeight="true" outlineLevel="0" collapsed="false">
      <c r="A61" s="168" t="n">
        <v>30</v>
      </c>
      <c r="B61" s="169" t="s">
        <v>120</v>
      </c>
      <c r="C61" s="175" t="s">
        <v>121</v>
      </c>
      <c r="D61" s="175"/>
      <c r="E61" s="171" t="n">
        <v>157</v>
      </c>
      <c r="F61" s="172"/>
      <c r="G61" s="173" t="n">
        <f aca="false">F61*E61</f>
        <v>0</v>
      </c>
      <c r="H61" s="174" t="s">
        <v>48</v>
      </c>
      <c r="K61" s="126" t="s">
        <v>82</v>
      </c>
      <c r="M61" s="96"/>
    </row>
    <row r="62" customFormat="false" ht="13.8" hidden="false" customHeight="true" outlineLevel="0" collapsed="false">
      <c r="A62" s="163"/>
      <c r="B62" s="164"/>
      <c r="C62" s="165" t="s">
        <v>105</v>
      </c>
      <c r="D62" s="165"/>
      <c r="E62" s="166"/>
      <c r="F62" s="123"/>
      <c r="G62" s="167" t="n">
        <v>0</v>
      </c>
      <c r="H62" s="144"/>
      <c r="K62" s="126" t="s">
        <v>56</v>
      </c>
      <c r="M62" s="96"/>
    </row>
    <row r="63" customFormat="false" ht="13.2" hidden="false" customHeight="true" outlineLevel="0" collapsed="false">
      <c r="A63" s="168" t="n">
        <v>31</v>
      </c>
      <c r="B63" s="169" t="s">
        <v>122</v>
      </c>
      <c r="C63" s="175" t="s">
        <v>123</v>
      </c>
      <c r="D63" s="175"/>
      <c r="E63" s="171" t="n">
        <v>18</v>
      </c>
      <c r="F63" s="172"/>
      <c r="G63" s="173" t="n">
        <f aca="false">F63*E63</f>
        <v>0</v>
      </c>
      <c r="H63" s="174" t="s">
        <v>48</v>
      </c>
      <c r="K63" s="126" t="s">
        <v>82</v>
      </c>
      <c r="M63" s="96"/>
    </row>
    <row r="64" customFormat="false" ht="13.8" hidden="false" customHeight="true" outlineLevel="0" collapsed="false">
      <c r="A64" s="163"/>
      <c r="B64" s="164"/>
      <c r="C64" s="165" t="s">
        <v>100</v>
      </c>
      <c r="D64" s="165"/>
      <c r="E64" s="166"/>
      <c r="F64" s="123"/>
      <c r="G64" s="167" t="n">
        <v>0</v>
      </c>
      <c r="H64" s="144"/>
      <c r="K64" s="126" t="s">
        <v>56</v>
      </c>
      <c r="M64" s="96"/>
    </row>
    <row r="65" customFormat="false" ht="13.2" hidden="false" customHeight="true" outlineLevel="0" collapsed="false">
      <c r="A65" s="168" t="n">
        <v>32</v>
      </c>
      <c r="B65" s="169" t="s">
        <v>124</v>
      </c>
      <c r="C65" s="175" t="s">
        <v>125</v>
      </c>
      <c r="D65" s="175"/>
      <c r="E65" s="171" t="n">
        <v>18</v>
      </c>
      <c r="F65" s="172"/>
      <c r="G65" s="173" t="n">
        <f aca="false">F65*E65</f>
        <v>0</v>
      </c>
      <c r="H65" s="174" t="s">
        <v>48</v>
      </c>
      <c r="K65" s="126" t="s">
        <v>82</v>
      </c>
      <c r="M65" s="96"/>
    </row>
    <row r="66" customFormat="false" ht="13.8" hidden="false" customHeight="true" outlineLevel="0" collapsed="false">
      <c r="A66" s="163"/>
      <c r="B66" s="164"/>
      <c r="C66" s="165" t="s">
        <v>100</v>
      </c>
      <c r="D66" s="165"/>
      <c r="E66" s="166"/>
      <c r="F66" s="123"/>
      <c r="G66" s="167" t="n">
        <v>0</v>
      </c>
      <c r="H66" s="144"/>
      <c r="K66" s="126" t="s">
        <v>56</v>
      </c>
      <c r="M66" s="96"/>
    </row>
    <row r="67" customFormat="false" ht="14.25" hidden="false" customHeight="true" outlineLevel="0" collapsed="false">
      <c r="A67" s="136" t="n">
        <v>33</v>
      </c>
      <c r="B67" s="169" t="s">
        <v>126</v>
      </c>
      <c r="C67" s="177" t="s">
        <v>127</v>
      </c>
      <c r="D67" s="178" t="s">
        <v>47</v>
      </c>
      <c r="E67" s="143" t="n">
        <f aca="false">E27*0.03</f>
        <v>153.27</v>
      </c>
      <c r="F67" s="179"/>
      <c r="G67" s="180" t="n">
        <f aca="false">F67*E67</f>
        <v>0</v>
      </c>
      <c r="H67" s="143" t="s">
        <v>48</v>
      </c>
      <c r="N67" s="96" t="n">
        <v>2</v>
      </c>
      <c r="Z67" s="17" t="n">
        <v>1</v>
      </c>
      <c r="AA67" s="17" t="n">
        <v>1</v>
      </c>
      <c r="AB67" s="17" t="n">
        <v>1</v>
      </c>
      <c r="AY67" s="17" t="n">
        <v>1</v>
      </c>
      <c r="AZ67" s="17" t="n">
        <f aca="false">IF(AY67=1,G67,0)</f>
        <v>0</v>
      </c>
      <c r="BA67" s="17" t="n">
        <f aca="false">IF(AY67=2,G67,0)</f>
        <v>0</v>
      </c>
      <c r="BB67" s="17" t="n">
        <f aca="false">IF(AY67=3,G67,0)</f>
        <v>0</v>
      </c>
      <c r="BC67" s="17" t="n">
        <f aca="false">IF(AY67=4,G67,0)</f>
        <v>0</v>
      </c>
      <c r="BD67" s="17" t="n">
        <f aca="false">IF(AY67=5,G67,0)</f>
        <v>0</v>
      </c>
      <c r="BZ67" s="114" t="n">
        <v>1</v>
      </c>
      <c r="CA67" s="114" t="n">
        <v>1</v>
      </c>
      <c r="CY67" s="17" t="n">
        <v>0</v>
      </c>
    </row>
    <row r="68" customFormat="false" ht="21.6" hidden="false" customHeight="false" outlineLevel="0" collapsed="false">
      <c r="A68" s="127" t="n">
        <v>34</v>
      </c>
      <c r="B68" s="116" t="s">
        <v>75</v>
      </c>
      <c r="C68" s="161" t="s">
        <v>128</v>
      </c>
      <c r="D68" s="158" t="s">
        <v>47</v>
      </c>
      <c r="E68" s="131" t="n">
        <v>1315</v>
      </c>
      <c r="F68" s="129"/>
      <c r="G68" s="130" t="n">
        <f aca="false">F68*E68</f>
        <v>0</v>
      </c>
      <c r="H68" s="101" t="s">
        <v>44</v>
      </c>
      <c r="M68" s="96" t="n">
        <v>2</v>
      </c>
      <c r="Y68" s="17" t="n">
        <v>1</v>
      </c>
      <c r="Z68" s="17" t="n">
        <v>1</v>
      </c>
      <c r="AA68" s="17" t="n">
        <v>1</v>
      </c>
      <c r="AX68" s="17" t="n">
        <v>1</v>
      </c>
      <c r="AY68" s="17" t="n">
        <f aca="false">IF(AX68=1,G68,0)</f>
        <v>0</v>
      </c>
      <c r="AZ68" s="17" t="n">
        <f aca="false">IF(AX68=2,G68,0)</f>
        <v>0</v>
      </c>
      <c r="BA68" s="17" t="n">
        <f aca="false">IF(AX68=3,G68,0)</f>
        <v>0</v>
      </c>
      <c r="BB68" s="17" t="n">
        <f aca="false">IF(AX68=4,G68,0)</f>
        <v>0</v>
      </c>
      <c r="BC68" s="17" t="n">
        <f aca="false">IF(AX68=5,G68,0)</f>
        <v>0</v>
      </c>
      <c r="BY68" s="114" t="n">
        <v>1</v>
      </c>
      <c r="BZ68" s="114" t="n">
        <v>1</v>
      </c>
      <c r="CX68" s="17" t="n">
        <v>0</v>
      </c>
    </row>
    <row r="69" customFormat="false" ht="13.8" hidden="false" customHeight="true" outlineLevel="0" collapsed="false">
      <c r="A69" s="120"/>
      <c r="B69" s="121"/>
      <c r="C69" s="162" t="s">
        <v>77</v>
      </c>
      <c r="D69" s="162"/>
      <c r="E69" s="160"/>
      <c r="F69" s="133"/>
      <c r="G69" s="134" t="n">
        <v>0</v>
      </c>
      <c r="H69" s="101"/>
      <c r="K69" s="126" t="s">
        <v>56</v>
      </c>
      <c r="M69" s="96"/>
    </row>
    <row r="70" customFormat="false" ht="13.2" hidden="false" customHeight="false" outlineLevel="0" collapsed="false">
      <c r="A70" s="127" t="n">
        <v>35</v>
      </c>
      <c r="B70" s="116" t="s">
        <v>129</v>
      </c>
      <c r="C70" s="161" t="s">
        <v>130</v>
      </c>
      <c r="D70" s="158" t="s">
        <v>47</v>
      </c>
      <c r="E70" s="131" t="n">
        <v>1315</v>
      </c>
      <c r="F70" s="129"/>
      <c r="G70" s="130" t="n">
        <f aca="false">F70*E70</f>
        <v>0</v>
      </c>
      <c r="H70" s="131" t="s">
        <v>44</v>
      </c>
      <c r="N70" s="96" t="n">
        <v>2</v>
      </c>
      <c r="Z70" s="17" t="n">
        <v>1</v>
      </c>
      <c r="AA70" s="17" t="n">
        <v>1</v>
      </c>
      <c r="AB70" s="17" t="n">
        <v>1</v>
      </c>
      <c r="AY70" s="17" t="n">
        <v>1</v>
      </c>
      <c r="AZ70" s="17" t="n">
        <f aca="false">IF(AY70=1,G70,0)</f>
        <v>0</v>
      </c>
      <c r="BA70" s="17" t="n">
        <f aca="false">IF(AY70=2,G70,0)</f>
        <v>0</v>
      </c>
      <c r="BB70" s="17" t="n">
        <f aca="false">IF(AY70=3,G70,0)</f>
        <v>0</v>
      </c>
      <c r="BC70" s="17" t="n">
        <f aca="false">IF(AY70=4,G70,0)</f>
        <v>0</v>
      </c>
      <c r="BD70" s="17" t="n">
        <f aca="false">IF(AY70=5,G70,0)</f>
        <v>0</v>
      </c>
      <c r="BZ70" s="114" t="n">
        <v>1</v>
      </c>
      <c r="CA70" s="114" t="n">
        <v>1</v>
      </c>
      <c r="CY70" s="17" t="n">
        <v>1.9205</v>
      </c>
    </row>
    <row r="71" customFormat="false" ht="13.8" hidden="false" customHeight="true" outlineLevel="0" collapsed="false">
      <c r="A71" s="163"/>
      <c r="B71" s="164"/>
      <c r="C71" s="165" t="s">
        <v>131</v>
      </c>
      <c r="D71" s="165"/>
      <c r="E71" s="166"/>
      <c r="F71" s="123"/>
      <c r="G71" s="167" t="n">
        <v>0</v>
      </c>
      <c r="H71" s="144"/>
      <c r="K71" s="126" t="s">
        <v>56</v>
      </c>
      <c r="M71" s="96"/>
    </row>
    <row r="72" customFormat="false" ht="13.2" hidden="false" customHeight="true" outlineLevel="0" collapsed="false">
      <c r="A72" s="168" t="n">
        <v>36</v>
      </c>
      <c r="B72" s="169" t="s">
        <v>132</v>
      </c>
      <c r="C72" s="175" t="s">
        <v>133</v>
      </c>
      <c r="D72" s="175"/>
      <c r="E72" s="171" t="n">
        <v>545</v>
      </c>
      <c r="F72" s="172"/>
      <c r="G72" s="173" t="n">
        <f aca="false">F72*E72</f>
        <v>0</v>
      </c>
      <c r="H72" s="174" t="s">
        <v>48</v>
      </c>
      <c r="K72" s="126" t="s">
        <v>82</v>
      </c>
      <c r="M72" s="96"/>
    </row>
    <row r="73" customFormat="false" ht="13.8" hidden="false" customHeight="true" outlineLevel="0" collapsed="false">
      <c r="A73" s="163"/>
      <c r="B73" s="164"/>
      <c r="C73" s="165" t="s">
        <v>131</v>
      </c>
      <c r="D73" s="165"/>
      <c r="E73" s="166"/>
      <c r="F73" s="123"/>
      <c r="G73" s="167" t="n">
        <v>0</v>
      </c>
      <c r="H73" s="144"/>
      <c r="K73" s="126" t="s">
        <v>56</v>
      </c>
      <c r="M73" s="96"/>
    </row>
    <row r="74" customFormat="false" ht="13.2" hidden="false" customHeight="true" outlineLevel="0" collapsed="false">
      <c r="A74" s="168" t="n">
        <v>37</v>
      </c>
      <c r="B74" s="169" t="s">
        <v>134</v>
      </c>
      <c r="C74" s="175" t="s">
        <v>135</v>
      </c>
      <c r="D74" s="175"/>
      <c r="E74" s="171" t="n">
        <v>550</v>
      </c>
      <c r="F74" s="172"/>
      <c r="G74" s="173" t="n">
        <f aca="false">F74*E74</f>
        <v>0</v>
      </c>
      <c r="H74" s="174" t="s">
        <v>48</v>
      </c>
      <c r="K74" s="126" t="s">
        <v>82</v>
      </c>
      <c r="M74" s="96"/>
    </row>
    <row r="75" customFormat="false" ht="13.8" hidden="false" customHeight="true" outlineLevel="0" collapsed="false">
      <c r="A75" s="163"/>
      <c r="B75" s="164"/>
      <c r="C75" s="165" t="s">
        <v>131</v>
      </c>
      <c r="D75" s="165"/>
      <c r="E75" s="166"/>
      <c r="F75" s="123"/>
      <c r="G75" s="167" t="n">
        <v>0</v>
      </c>
      <c r="H75" s="144"/>
      <c r="K75" s="126" t="s">
        <v>56</v>
      </c>
      <c r="M75" s="96"/>
    </row>
    <row r="76" customFormat="false" ht="13.2" hidden="false" customHeight="true" outlineLevel="0" collapsed="false">
      <c r="A76" s="168" t="n">
        <v>38</v>
      </c>
      <c r="B76" s="169" t="s">
        <v>136</v>
      </c>
      <c r="C76" s="175" t="s">
        <v>137</v>
      </c>
      <c r="D76" s="175"/>
      <c r="E76" s="171" t="n">
        <v>220</v>
      </c>
      <c r="F76" s="172"/>
      <c r="G76" s="173" t="n">
        <f aca="false">F76*E76</f>
        <v>0</v>
      </c>
      <c r="H76" s="174" t="s">
        <v>48</v>
      </c>
      <c r="K76" s="126" t="s">
        <v>82</v>
      </c>
      <c r="M76" s="96"/>
    </row>
    <row r="77" customFormat="false" ht="13.8" hidden="false" customHeight="true" outlineLevel="0" collapsed="false">
      <c r="A77" s="163"/>
      <c r="B77" s="164"/>
      <c r="C77" s="165" t="s">
        <v>100</v>
      </c>
      <c r="D77" s="165"/>
      <c r="E77" s="166"/>
      <c r="F77" s="123"/>
      <c r="G77" s="167" t="n">
        <v>0</v>
      </c>
      <c r="H77" s="144"/>
      <c r="K77" s="126" t="s">
        <v>56</v>
      </c>
      <c r="M77" s="96"/>
    </row>
    <row r="78" customFormat="false" ht="13.2" hidden="false" customHeight="false" outlineLevel="0" collapsed="false">
      <c r="A78" s="148" t="n">
        <v>39</v>
      </c>
      <c r="B78" s="169" t="s">
        <v>138</v>
      </c>
      <c r="C78" s="181" t="s">
        <v>139</v>
      </c>
      <c r="D78" s="154" t="s">
        <v>47</v>
      </c>
      <c r="E78" s="152" t="n">
        <f aca="false">E70*0.03</f>
        <v>39.45</v>
      </c>
      <c r="F78" s="141"/>
      <c r="G78" s="142" t="n">
        <f aca="false">F78*E78</f>
        <v>0</v>
      </c>
      <c r="H78" s="143" t="s">
        <v>48</v>
      </c>
      <c r="N78" s="96" t="n">
        <v>2</v>
      </c>
      <c r="Z78" s="17" t="n">
        <v>1</v>
      </c>
      <c r="AA78" s="17" t="n">
        <v>1</v>
      </c>
      <c r="AB78" s="17" t="n">
        <v>1</v>
      </c>
      <c r="AY78" s="17" t="n">
        <v>1</v>
      </c>
      <c r="AZ78" s="17" t="n">
        <f aca="false">IF(AY78=1,G78,0)</f>
        <v>0</v>
      </c>
      <c r="BA78" s="17" t="n">
        <f aca="false">IF(AY78=2,G78,0)</f>
        <v>0</v>
      </c>
      <c r="BB78" s="17" t="n">
        <f aca="false">IF(AY78=3,G78,0)</f>
        <v>0</v>
      </c>
      <c r="BC78" s="17" t="n">
        <f aca="false">IF(AY78=4,G78,0)</f>
        <v>0</v>
      </c>
      <c r="BD78" s="17" t="n">
        <f aca="false">IF(AY78=5,G78,0)</f>
        <v>0</v>
      </c>
      <c r="BZ78" s="114" t="n">
        <v>1</v>
      </c>
      <c r="CA78" s="114" t="n">
        <v>1</v>
      </c>
      <c r="CY78" s="17" t="n">
        <v>0</v>
      </c>
    </row>
    <row r="79" customFormat="false" ht="13.2" hidden="false" customHeight="false" outlineLevel="0" collapsed="false">
      <c r="A79" s="182" t="n">
        <v>40</v>
      </c>
      <c r="B79" s="183" t="s">
        <v>140</v>
      </c>
      <c r="C79" s="184" t="s">
        <v>141</v>
      </c>
      <c r="D79" s="185" t="s">
        <v>47</v>
      </c>
      <c r="E79" s="186" t="n">
        <v>3</v>
      </c>
      <c r="F79" s="129"/>
      <c r="G79" s="187" t="n">
        <f aca="false">F79*E79</f>
        <v>0</v>
      </c>
      <c r="H79" s="188" t="s">
        <v>44</v>
      </c>
      <c r="N79" s="96" t="n">
        <v>2</v>
      </c>
      <c r="Z79" s="17" t="n">
        <v>1</v>
      </c>
      <c r="AA79" s="17" t="n">
        <v>1</v>
      </c>
      <c r="AB79" s="17" t="n">
        <v>1</v>
      </c>
      <c r="AY79" s="17" t="n">
        <v>1</v>
      </c>
      <c r="AZ79" s="17" t="n">
        <f aca="false">IF(AY79=1,G79,0)</f>
        <v>0</v>
      </c>
      <c r="BA79" s="17" t="n">
        <f aca="false">IF(AY79=2,G79,0)</f>
        <v>0</v>
      </c>
      <c r="BB79" s="17" t="n">
        <f aca="false">IF(AY79=3,G79,0)</f>
        <v>0</v>
      </c>
      <c r="BC79" s="17" t="n">
        <f aca="false">IF(AY79=4,G79,0)</f>
        <v>0</v>
      </c>
      <c r="BD79" s="17" t="n">
        <f aca="false">IF(AY79=5,G79,0)</f>
        <v>0</v>
      </c>
      <c r="BZ79" s="114" t="n">
        <v>1</v>
      </c>
      <c r="CA79" s="114" t="n">
        <v>1</v>
      </c>
      <c r="CY79" s="17" t="n">
        <v>1.9205</v>
      </c>
    </row>
    <row r="80" customFormat="false" ht="13.8" hidden="false" customHeight="true" outlineLevel="0" collapsed="false">
      <c r="A80" s="189"/>
      <c r="B80" s="190"/>
      <c r="C80" s="191" t="s">
        <v>142</v>
      </c>
      <c r="D80" s="191"/>
      <c r="E80" s="192"/>
      <c r="F80" s="193"/>
      <c r="G80" s="194" t="n">
        <v>0</v>
      </c>
      <c r="H80" s="188"/>
      <c r="L80" s="126" t="s">
        <v>56</v>
      </c>
      <c r="N80" s="96"/>
    </row>
    <row r="81" customFormat="false" ht="13.2" hidden="false" customHeight="false" outlineLevel="0" collapsed="false">
      <c r="A81" s="182" t="n">
        <v>41</v>
      </c>
      <c r="B81" s="183" t="s">
        <v>143</v>
      </c>
      <c r="C81" s="184" t="s">
        <v>144</v>
      </c>
      <c r="D81" s="185" t="s">
        <v>47</v>
      </c>
      <c r="E81" s="186" t="n">
        <v>3</v>
      </c>
      <c r="F81" s="129"/>
      <c r="G81" s="187" t="n">
        <f aca="false">F81*E81</f>
        <v>0</v>
      </c>
      <c r="H81" s="195" t="s">
        <v>44</v>
      </c>
      <c r="N81" s="96" t="n">
        <v>2</v>
      </c>
      <c r="Z81" s="17" t="n">
        <v>1</v>
      </c>
      <c r="AA81" s="17" t="n">
        <v>1</v>
      </c>
      <c r="AB81" s="17" t="n">
        <v>1</v>
      </c>
      <c r="AY81" s="17" t="n">
        <v>1</v>
      </c>
      <c r="AZ81" s="17" t="n">
        <f aca="false">IF(AY81=1,G81,0)</f>
        <v>0</v>
      </c>
      <c r="BA81" s="17" t="n">
        <f aca="false">IF(AY81=2,G81,0)</f>
        <v>0</v>
      </c>
      <c r="BB81" s="17" t="n">
        <f aca="false">IF(AY81=3,G81,0)</f>
        <v>0</v>
      </c>
      <c r="BC81" s="17" t="n">
        <f aca="false">IF(AY81=4,G81,0)</f>
        <v>0</v>
      </c>
      <c r="BD81" s="17" t="n">
        <f aca="false">IF(AY81=5,G81,0)</f>
        <v>0</v>
      </c>
      <c r="BZ81" s="114" t="n">
        <v>1</v>
      </c>
      <c r="CA81" s="114" t="n">
        <v>1</v>
      </c>
      <c r="CY81" s="17" t="n">
        <v>1.9205</v>
      </c>
    </row>
    <row r="82" customFormat="false" ht="13.8" hidden="false" customHeight="true" outlineLevel="0" collapsed="false">
      <c r="A82" s="196"/>
      <c r="B82" s="197"/>
      <c r="C82" s="165" t="s">
        <v>142</v>
      </c>
      <c r="D82" s="165"/>
      <c r="E82" s="198"/>
      <c r="F82" s="199"/>
      <c r="G82" s="200" t="n">
        <v>0</v>
      </c>
      <c r="H82" s="201"/>
      <c r="L82" s="126" t="s">
        <v>56</v>
      </c>
      <c r="N82" s="96"/>
    </row>
    <row r="83" customFormat="false" ht="13.2" hidden="false" customHeight="true" outlineLevel="0" collapsed="false">
      <c r="A83" s="168" t="n">
        <v>42</v>
      </c>
      <c r="B83" s="169" t="s">
        <v>145</v>
      </c>
      <c r="C83" s="170" t="s">
        <v>146</v>
      </c>
      <c r="D83" s="170"/>
      <c r="E83" s="171" t="n">
        <v>2</v>
      </c>
      <c r="F83" s="172"/>
      <c r="G83" s="173" t="n">
        <f aca="false">F83*E83</f>
        <v>0</v>
      </c>
      <c r="H83" s="202" t="s">
        <v>48</v>
      </c>
      <c r="K83" s="126" t="s">
        <v>82</v>
      </c>
      <c r="M83" s="96"/>
    </row>
    <row r="84" customFormat="false" ht="13.8" hidden="false" customHeight="true" outlineLevel="0" collapsed="false">
      <c r="A84" s="163"/>
      <c r="B84" s="164"/>
      <c r="C84" s="165" t="s">
        <v>147</v>
      </c>
      <c r="D84" s="165"/>
      <c r="E84" s="166"/>
      <c r="F84" s="123"/>
      <c r="G84" s="167" t="n">
        <v>0</v>
      </c>
      <c r="H84" s="144"/>
      <c r="K84" s="126" t="s">
        <v>56</v>
      </c>
      <c r="M84" s="96"/>
    </row>
    <row r="85" customFormat="false" ht="13.2" hidden="false" customHeight="true" outlineLevel="0" collapsed="false">
      <c r="A85" s="168" t="n">
        <v>43</v>
      </c>
      <c r="B85" s="169" t="s">
        <v>148</v>
      </c>
      <c r="C85" s="170" t="s">
        <v>149</v>
      </c>
      <c r="D85" s="170"/>
      <c r="E85" s="171" t="n">
        <v>1</v>
      </c>
      <c r="F85" s="172"/>
      <c r="G85" s="173" t="n">
        <f aca="false">F85*E85</f>
        <v>0</v>
      </c>
      <c r="H85" s="202" t="s">
        <v>48</v>
      </c>
      <c r="K85" s="126" t="s">
        <v>82</v>
      </c>
      <c r="M85" s="96"/>
    </row>
    <row r="86" customFormat="false" ht="13.8" hidden="false" customHeight="true" outlineLevel="0" collapsed="false">
      <c r="A86" s="163"/>
      <c r="B86" s="164"/>
      <c r="C86" s="165" t="s">
        <v>147</v>
      </c>
      <c r="D86" s="165"/>
      <c r="E86" s="166"/>
      <c r="F86" s="123"/>
      <c r="G86" s="167" t="n">
        <v>0</v>
      </c>
      <c r="H86" s="144"/>
      <c r="K86" s="126" t="s">
        <v>56</v>
      </c>
      <c r="M86" s="96"/>
    </row>
    <row r="87" customFormat="false" ht="13.2" hidden="false" customHeight="false" outlineLevel="0" collapsed="false">
      <c r="A87" s="127" t="n">
        <v>44</v>
      </c>
      <c r="B87" s="128" t="s">
        <v>150</v>
      </c>
      <c r="C87" s="157" t="s">
        <v>151</v>
      </c>
      <c r="D87" s="158" t="s">
        <v>41</v>
      </c>
      <c r="E87" s="131" t="n">
        <v>522.2</v>
      </c>
      <c r="F87" s="129"/>
      <c r="G87" s="130" t="n">
        <f aca="false">F87*E87</f>
        <v>0</v>
      </c>
      <c r="H87" s="131" t="s">
        <v>44</v>
      </c>
      <c r="N87" s="96" t="n">
        <v>2</v>
      </c>
      <c r="Z87" s="17" t="n">
        <v>1</v>
      </c>
      <c r="AA87" s="17" t="n">
        <v>1</v>
      </c>
      <c r="AB87" s="17" t="n">
        <v>1</v>
      </c>
      <c r="AY87" s="17" t="n">
        <v>1</v>
      </c>
      <c r="AZ87" s="17" t="n">
        <f aca="false">IF(AY87=1,G87,0)</f>
        <v>0</v>
      </c>
      <c r="BA87" s="17" t="n">
        <f aca="false">IF(AY87=2,G87,0)</f>
        <v>0</v>
      </c>
      <c r="BB87" s="17" t="n">
        <f aca="false">IF(AY87=3,G87,0)</f>
        <v>0</v>
      </c>
      <c r="BC87" s="17" t="n">
        <f aca="false">IF(AY87=4,G87,0)</f>
        <v>0</v>
      </c>
      <c r="BD87" s="17" t="n">
        <f aca="false">IF(AY87=5,G87,0)</f>
        <v>0</v>
      </c>
      <c r="BZ87" s="114" t="n">
        <v>1</v>
      </c>
      <c r="CA87" s="114" t="n">
        <v>1</v>
      </c>
      <c r="CY87" s="17" t="n">
        <v>0</v>
      </c>
    </row>
    <row r="88" customFormat="false" ht="13.8" hidden="false" customHeight="true" outlineLevel="0" collapsed="false">
      <c r="A88" s="120"/>
      <c r="B88" s="121"/>
      <c r="C88" s="203" t="s">
        <v>152</v>
      </c>
      <c r="D88" s="203"/>
      <c r="E88" s="204"/>
      <c r="F88" s="133"/>
      <c r="G88" s="134" t="n">
        <v>0</v>
      </c>
      <c r="H88" s="131"/>
      <c r="L88" s="126" t="s">
        <v>56</v>
      </c>
      <c r="N88" s="96"/>
    </row>
    <row r="89" customFormat="false" ht="13.2" hidden="false" customHeight="false" outlineLevel="0" collapsed="false">
      <c r="A89" s="148" t="n">
        <v>45</v>
      </c>
      <c r="B89" s="137" t="s">
        <v>63</v>
      </c>
      <c r="C89" s="205" t="s">
        <v>153</v>
      </c>
      <c r="D89" s="154" t="s">
        <v>54</v>
      </c>
      <c r="E89" s="152" t="n">
        <v>10.4</v>
      </c>
      <c r="F89" s="141"/>
      <c r="G89" s="142" t="n">
        <f aca="false">F89*E89</f>
        <v>0</v>
      </c>
      <c r="H89" s="143" t="s">
        <v>48</v>
      </c>
      <c r="N89" s="96" t="n">
        <v>2</v>
      </c>
      <c r="Z89" s="17" t="n">
        <v>1</v>
      </c>
      <c r="AA89" s="17" t="n">
        <v>1</v>
      </c>
      <c r="AB89" s="17" t="n">
        <v>1</v>
      </c>
      <c r="AY89" s="17" t="n">
        <v>1</v>
      </c>
      <c r="AZ89" s="17" t="n">
        <f aca="false">IF(AY89=1,G89,0)</f>
        <v>0</v>
      </c>
      <c r="BA89" s="17" t="n">
        <f aca="false">IF(AY89=2,G89,0)</f>
        <v>0</v>
      </c>
      <c r="BB89" s="17" t="n">
        <f aca="false">IF(AY89=3,G89,0)</f>
        <v>0</v>
      </c>
      <c r="BC89" s="17" t="n">
        <f aca="false">IF(AY89=4,G89,0)</f>
        <v>0</v>
      </c>
      <c r="BD89" s="17" t="n">
        <f aca="false">IF(AY89=5,G89,0)</f>
        <v>0</v>
      </c>
      <c r="BZ89" s="114" t="n">
        <v>1</v>
      </c>
      <c r="CA89" s="114" t="n">
        <v>1</v>
      </c>
      <c r="CY89" s="17" t="n">
        <v>0</v>
      </c>
    </row>
    <row r="90" customFormat="false" ht="13.8" hidden="false" customHeight="true" outlineLevel="0" collapsed="false">
      <c r="A90" s="120"/>
      <c r="B90" s="121"/>
      <c r="C90" s="203" t="s">
        <v>152</v>
      </c>
      <c r="D90" s="203"/>
      <c r="E90" s="204"/>
      <c r="F90" s="133"/>
      <c r="G90" s="134" t="n">
        <v>0</v>
      </c>
      <c r="H90" s="131"/>
      <c r="L90" s="126" t="s">
        <v>56</v>
      </c>
      <c r="N90" s="96"/>
    </row>
    <row r="91" customFormat="false" ht="17.25" hidden="false" customHeight="true" outlineLevel="0" collapsed="false">
      <c r="A91" s="182" t="n">
        <v>46</v>
      </c>
      <c r="B91" s="183" t="s">
        <v>154</v>
      </c>
      <c r="C91" s="184" t="s">
        <v>155</v>
      </c>
      <c r="D91" s="185" t="s">
        <v>47</v>
      </c>
      <c r="E91" s="186" t="n">
        <v>8</v>
      </c>
      <c r="F91" s="129"/>
      <c r="G91" s="187" t="n">
        <f aca="false">F91*E91</f>
        <v>0</v>
      </c>
      <c r="H91" s="188" t="s">
        <v>44</v>
      </c>
      <c r="N91" s="96" t="n">
        <v>2</v>
      </c>
      <c r="Z91" s="17" t="n">
        <v>1</v>
      </c>
      <c r="AA91" s="17" t="n">
        <v>1</v>
      </c>
      <c r="AB91" s="17" t="n">
        <v>1</v>
      </c>
      <c r="AY91" s="17" t="n">
        <v>1</v>
      </c>
      <c r="AZ91" s="17" t="n">
        <f aca="false">IF(AY91=1,G91,0)</f>
        <v>0</v>
      </c>
      <c r="BA91" s="17" t="n">
        <f aca="false">IF(AY91=2,G91,0)</f>
        <v>0</v>
      </c>
      <c r="BB91" s="17" t="n">
        <f aca="false">IF(AY91=3,G91,0)</f>
        <v>0</v>
      </c>
      <c r="BC91" s="17" t="n">
        <f aca="false">IF(AY91=4,G91,0)</f>
        <v>0</v>
      </c>
      <c r="BD91" s="17" t="n">
        <f aca="false">IF(AY91=5,G91,0)</f>
        <v>0</v>
      </c>
      <c r="BZ91" s="114" t="n">
        <v>1</v>
      </c>
      <c r="CA91" s="114" t="n">
        <v>1</v>
      </c>
      <c r="CY91" s="17" t="n">
        <v>1.9205</v>
      </c>
    </row>
    <row r="92" customFormat="false" ht="13.8" hidden="false" customHeight="true" outlineLevel="0" collapsed="false">
      <c r="A92" s="189"/>
      <c r="B92" s="190"/>
      <c r="C92" s="206" t="s">
        <v>156</v>
      </c>
      <c r="D92" s="206"/>
      <c r="E92" s="192"/>
      <c r="F92" s="193"/>
      <c r="G92" s="194" t="n">
        <v>0</v>
      </c>
      <c r="H92" s="188"/>
      <c r="L92" s="126" t="s">
        <v>56</v>
      </c>
      <c r="N92" s="96"/>
    </row>
    <row r="93" s="105" customFormat="true" ht="13.2" hidden="false" customHeight="false" outlineLevel="0" collapsed="false">
      <c r="A93" s="97" t="n">
        <v>47</v>
      </c>
      <c r="B93" s="207" t="s">
        <v>157</v>
      </c>
      <c r="C93" s="208" t="s">
        <v>158</v>
      </c>
      <c r="D93" s="209" t="s">
        <v>47</v>
      </c>
      <c r="E93" s="101" t="n">
        <v>8</v>
      </c>
      <c r="F93" s="102"/>
      <c r="G93" s="103" t="n">
        <f aca="false">F93*E93</f>
        <v>0</v>
      </c>
      <c r="H93" s="104" t="s">
        <v>44</v>
      </c>
      <c r="N93" s="107"/>
    </row>
    <row r="94" customFormat="false" ht="13.8" hidden="false" customHeight="true" outlineLevel="0" collapsed="false">
      <c r="A94" s="189"/>
      <c r="B94" s="190"/>
      <c r="C94" s="206" t="s">
        <v>156</v>
      </c>
      <c r="D94" s="206"/>
      <c r="E94" s="192"/>
      <c r="F94" s="193"/>
      <c r="G94" s="194" t="n">
        <v>0</v>
      </c>
      <c r="H94" s="210"/>
      <c r="L94" s="126" t="s">
        <v>56</v>
      </c>
      <c r="N94" s="96"/>
    </row>
    <row r="95" customFormat="false" ht="13.2" hidden="false" customHeight="false" outlineLevel="0" collapsed="false">
      <c r="A95" s="127" t="n">
        <v>48</v>
      </c>
      <c r="B95" s="183" t="s">
        <v>159</v>
      </c>
      <c r="C95" s="211" t="s">
        <v>160</v>
      </c>
      <c r="D95" s="157" t="s">
        <v>47</v>
      </c>
      <c r="E95" s="131" t="n">
        <v>1</v>
      </c>
      <c r="F95" s="129"/>
      <c r="G95" s="130" t="n">
        <f aca="false">F95*E95</f>
        <v>0</v>
      </c>
      <c r="H95" s="131" t="s">
        <v>44</v>
      </c>
      <c r="N95" s="96" t="n">
        <v>2</v>
      </c>
      <c r="Z95" s="17" t="n">
        <v>1</v>
      </c>
      <c r="AA95" s="17" t="n">
        <v>1</v>
      </c>
      <c r="AB95" s="17" t="n">
        <v>1</v>
      </c>
      <c r="AY95" s="17" t="n">
        <v>1</v>
      </c>
      <c r="AZ95" s="17" t="n">
        <f aca="false">IF(AY95=1,G95,0)</f>
        <v>0</v>
      </c>
      <c r="BA95" s="17" t="n">
        <f aca="false">IF(AY95=2,G95,0)</f>
        <v>0</v>
      </c>
      <c r="BB95" s="17" t="n">
        <f aca="false">IF(AY95=3,G95,0)</f>
        <v>0</v>
      </c>
      <c r="BC95" s="17" t="n">
        <f aca="false">IF(AY95=4,G95,0)</f>
        <v>0</v>
      </c>
      <c r="BD95" s="17" t="n">
        <f aca="false">IF(AY95=5,G95,0)</f>
        <v>0</v>
      </c>
      <c r="BZ95" s="114" t="n">
        <v>1</v>
      </c>
      <c r="CA95" s="114" t="n">
        <v>1</v>
      </c>
      <c r="CY95" s="17" t="n">
        <v>1.9205</v>
      </c>
    </row>
    <row r="96" customFormat="false" ht="21.6" hidden="false" customHeight="false" outlineLevel="0" collapsed="false">
      <c r="A96" s="127" t="n">
        <v>49</v>
      </c>
      <c r="B96" s="183" t="s">
        <v>159</v>
      </c>
      <c r="C96" s="211" t="s">
        <v>161</v>
      </c>
      <c r="D96" s="157" t="s">
        <v>47</v>
      </c>
      <c r="E96" s="131" t="n">
        <v>8</v>
      </c>
      <c r="F96" s="129"/>
      <c r="G96" s="130" t="n">
        <f aca="false">F96*E96</f>
        <v>0</v>
      </c>
      <c r="H96" s="135" t="s">
        <v>44</v>
      </c>
      <c r="N96" s="96" t="n">
        <v>2</v>
      </c>
      <c r="Z96" s="17" t="n">
        <v>1</v>
      </c>
      <c r="AA96" s="17" t="n">
        <v>1</v>
      </c>
      <c r="AB96" s="17" t="n">
        <v>1</v>
      </c>
      <c r="AY96" s="17" t="n">
        <v>1</v>
      </c>
      <c r="AZ96" s="17" t="n">
        <f aca="false">IF(AY96=1,G96,0)</f>
        <v>0</v>
      </c>
      <c r="BA96" s="17" t="n">
        <f aca="false">IF(AY96=2,G96,0)</f>
        <v>0</v>
      </c>
      <c r="BB96" s="17" t="n">
        <f aca="false">IF(AY96=3,G96,0)</f>
        <v>0</v>
      </c>
      <c r="BC96" s="17" t="n">
        <f aca="false">IF(AY96=4,G96,0)</f>
        <v>0</v>
      </c>
      <c r="BD96" s="17" t="n">
        <f aca="false">IF(AY96=5,G96,0)</f>
        <v>0</v>
      </c>
      <c r="BZ96" s="114" t="n">
        <v>1</v>
      </c>
      <c r="CA96" s="114" t="n">
        <v>1</v>
      </c>
      <c r="CY96" s="17" t="n">
        <v>1.9205</v>
      </c>
    </row>
    <row r="97" customFormat="false" ht="27.75" hidden="false" customHeight="true" outlineLevel="0" collapsed="false">
      <c r="A97" s="148" t="n">
        <v>50</v>
      </c>
      <c r="B97" s="137" t="s">
        <v>162</v>
      </c>
      <c r="C97" s="205" t="s">
        <v>163</v>
      </c>
      <c r="D97" s="154" t="s">
        <v>54</v>
      </c>
      <c r="E97" s="152" t="n">
        <f aca="false">9*0.8</f>
        <v>7.2</v>
      </c>
      <c r="F97" s="141"/>
      <c r="G97" s="142" t="n">
        <f aca="false">F97*E97</f>
        <v>0</v>
      </c>
      <c r="H97" s="143" t="s">
        <v>48</v>
      </c>
      <c r="N97" s="96" t="n">
        <v>2</v>
      </c>
      <c r="Z97" s="17" t="n">
        <v>1</v>
      </c>
      <c r="AA97" s="17" t="n">
        <v>1</v>
      </c>
      <c r="AB97" s="17" t="n">
        <v>1</v>
      </c>
      <c r="AY97" s="17" t="n">
        <v>1</v>
      </c>
      <c r="AZ97" s="17" t="n">
        <f aca="false">IF(AY97=1,G97,0)</f>
        <v>0</v>
      </c>
      <c r="BA97" s="17" t="n">
        <f aca="false">IF(AY97=2,G97,0)</f>
        <v>0</v>
      </c>
      <c r="BB97" s="17" t="n">
        <f aca="false">IF(AY97=3,G97,0)</f>
        <v>0</v>
      </c>
      <c r="BC97" s="17" t="n">
        <f aca="false">IF(AY97=4,G97,0)</f>
        <v>0</v>
      </c>
      <c r="BD97" s="17" t="n">
        <f aca="false">IF(AY97=5,G97,0)</f>
        <v>0</v>
      </c>
      <c r="BZ97" s="114" t="n">
        <v>1</v>
      </c>
      <c r="CA97" s="114" t="n">
        <v>1</v>
      </c>
      <c r="CY97" s="17" t="n">
        <v>1.9205</v>
      </c>
    </row>
    <row r="98" customFormat="false" ht="13.8" hidden="false" customHeight="true" outlineLevel="0" collapsed="false">
      <c r="A98" s="189"/>
      <c r="B98" s="190"/>
      <c r="C98" s="206" t="s">
        <v>164</v>
      </c>
      <c r="D98" s="206"/>
      <c r="E98" s="192"/>
      <c r="F98" s="193"/>
      <c r="G98" s="194" t="n">
        <v>0</v>
      </c>
      <c r="H98" s="210"/>
      <c r="L98" s="126" t="s">
        <v>56</v>
      </c>
      <c r="N98" s="96"/>
    </row>
    <row r="99" customFormat="false" ht="13.2" hidden="false" customHeight="false" outlineLevel="0" collapsed="false">
      <c r="A99" s="127" t="n">
        <v>51</v>
      </c>
      <c r="B99" s="183" t="s">
        <v>165</v>
      </c>
      <c r="C99" s="211" t="s">
        <v>166</v>
      </c>
      <c r="D99" s="157" t="s">
        <v>47</v>
      </c>
      <c r="E99" s="131" t="n">
        <v>9</v>
      </c>
      <c r="F99" s="129"/>
      <c r="G99" s="130" t="n">
        <f aca="false">F99*E99</f>
        <v>0</v>
      </c>
      <c r="H99" s="131" t="s">
        <v>44</v>
      </c>
      <c r="N99" s="96" t="n">
        <v>2</v>
      </c>
      <c r="Z99" s="17" t="n">
        <v>1</v>
      </c>
      <c r="AA99" s="17" t="n">
        <v>1</v>
      </c>
      <c r="AB99" s="17" t="n">
        <v>1</v>
      </c>
      <c r="AY99" s="17" t="n">
        <v>1</v>
      </c>
      <c r="AZ99" s="17" t="n">
        <f aca="false">IF(AY99=1,G99,0)</f>
        <v>0</v>
      </c>
      <c r="BA99" s="17" t="n">
        <f aca="false">IF(AY99=2,G99,0)</f>
        <v>0</v>
      </c>
      <c r="BB99" s="17" t="n">
        <f aca="false">IF(AY99=3,G99,0)</f>
        <v>0</v>
      </c>
      <c r="BC99" s="17" t="n">
        <f aca="false">IF(AY99=4,G99,0)</f>
        <v>0</v>
      </c>
      <c r="BD99" s="17" t="n">
        <f aca="false">IF(AY99=5,G99,0)</f>
        <v>0</v>
      </c>
      <c r="BZ99" s="114" t="n">
        <v>1</v>
      </c>
      <c r="CA99" s="114" t="n">
        <v>1</v>
      </c>
      <c r="CY99" s="17" t="n">
        <v>1.9205</v>
      </c>
    </row>
    <row r="100" customFormat="false" ht="14.25" hidden="false" customHeight="true" outlineLevel="0" collapsed="false">
      <c r="A100" s="148" t="n">
        <v>52</v>
      </c>
      <c r="B100" s="137" t="s">
        <v>167</v>
      </c>
      <c r="C100" s="205" t="s">
        <v>168</v>
      </c>
      <c r="D100" s="154" t="s">
        <v>47</v>
      </c>
      <c r="E100" s="152" t="n">
        <v>1</v>
      </c>
      <c r="F100" s="141"/>
      <c r="G100" s="142" t="n">
        <f aca="false">F100*E100</f>
        <v>0</v>
      </c>
      <c r="H100" s="143" t="s">
        <v>48</v>
      </c>
      <c r="N100" s="96" t="n">
        <v>2</v>
      </c>
      <c r="Z100" s="17" t="n">
        <v>1</v>
      </c>
      <c r="AA100" s="17" t="n">
        <v>1</v>
      </c>
      <c r="AB100" s="17" t="n">
        <v>1</v>
      </c>
      <c r="AY100" s="17" t="n">
        <v>1</v>
      </c>
      <c r="AZ100" s="17" t="n">
        <f aca="false">IF(AY100=1,G100,0)</f>
        <v>0</v>
      </c>
      <c r="BA100" s="17" t="n">
        <f aca="false">IF(AY100=2,G100,0)</f>
        <v>0</v>
      </c>
      <c r="BB100" s="17" t="n">
        <f aca="false">IF(AY100=3,G100,0)</f>
        <v>0</v>
      </c>
      <c r="BC100" s="17" t="n">
        <f aca="false">IF(AY100=4,G100,0)</f>
        <v>0</v>
      </c>
      <c r="BD100" s="17" t="n">
        <f aca="false">IF(AY100=5,G100,0)</f>
        <v>0</v>
      </c>
      <c r="BZ100" s="114" t="n">
        <v>1</v>
      </c>
      <c r="CA100" s="114" t="n">
        <v>1</v>
      </c>
      <c r="CY100" s="17" t="n">
        <v>1.9205</v>
      </c>
    </row>
    <row r="101" customFormat="false" ht="21.6" hidden="false" customHeight="false" outlineLevel="0" collapsed="false">
      <c r="A101" s="127" t="n">
        <v>53</v>
      </c>
      <c r="B101" s="98" t="s">
        <v>169</v>
      </c>
      <c r="C101" s="211" t="s">
        <v>170</v>
      </c>
      <c r="D101" s="157" t="s">
        <v>47</v>
      </c>
      <c r="E101" s="131" t="n">
        <v>9</v>
      </c>
      <c r="F101" s="129"/>
      <c r="G101" s="130" t="n">
        <f aca="false">F101*E101</f>
        <v>0</v>
      </c>
      <c r="H101" s="131" t="s">
        <v>48</v>
      </c>
      <c r="N101" s="96" t="n">
        <v>2</v>
      </c>
      <c r="Z101" s="17" t="n">
        <v>1</v>
      </c>
      <c r="AA101" s="17" t="n">
        <v>1</v>
      </c>
      <c r="AB101" s="17" t="n">
        <v>1</v>
      </c>
      <c r="AY101" s="17" t="n">
        <v>1</v>
      </c>
      <c r="AZ101" s="17" t="n">
        <f aca="false">IF(AY101=1,G101,0)</f>
        <v>0</v>
      </c>
      <c r="BA101" s="17" t="n">
        <f aca="false">IF(AY101=2,G101,0)</f>
        <v>0</v>
      </c>
      <c r="BB101" s="17" t="n">
        <f aca="false">IF(AY101=3,G101,0)</f>
        <v>0</v>
      </c>
      <c r="BC101" s="17" t="n">
        <f aca="false">IF(AY101=4,G101,0)</f>
        <v>0</v>
      </c>
      <c r="BD101" s="17" t="n">
        <f aca="false">IF(AY101=5,G101,0)</f>
        <v>0</v>
      </c>
      <c r="BZ101" s="114" t="n">
        <v>1</v>
      </c>
      <c r="CA101" s="114" t="n">
        <v>1</v>
      </c>
      <c r="CY101" s="17" t="n">
        <v>1.9205</v>
      </c>
    </row>
    <row r="102" customFormat="false" ht="13.2" hidden="false" customHeight="false" outlineLevel="0" collapsed="false">
      <c r="A102" s="127" t="n">
        <v>54</v>
      </c>
      <c r="B102" s="98" t="s">
        <v>171</v>
      </c>
      <c r="C102" s="211" t="s">
        <v>172</v>
      </c>
      <c r="D102" s="157" t="s">
        <v>47</v>
      </c>
      <c r="E102" s="131" t="n">
        <v>9</v>
      </c>
      <c r="F102" s="129"/>
      <c r="G102" s="130" t="n">
        <f aca="false">F102*E102</f>
        <v>0</v>
      </c>
      <c r="H102" s="131" t="s">
        <v>44</v>
      </c>
      <c r="N102" s="96" t="n">
        <v>2</v>
      </c>
      <c r="Z102" s="17" t="n">
        <v>1</v>
      </c>
      <c r="AA102" s="17" t="n">
        <v>1</v>
      </c>
      <c r="AB102" s="17" t="n">
        <v>1</v>
      </c>
      <c r="AY102" s="17" t="n">
        <v>1</v>
      </c>
      <c r="AZ102" s="17" t="n">
        <f aca="false">IF(AY102=1,G102,0)</f>
        <v>0</v>
      </c>
      <c r="BA102" s="17" t="n">
        <f aca="false">IF(AY102=2,G102,0)</f>
        <v>0</v>
      </c>
      <c r="BB102" s="17" t="n">
        <f aca="false">IF(AY102=3,G102,0)</f>
        <v>0</v>
      </c>
      <c r="BC102" s="17" t="n">
        <f aca="false">IF(AY102=4,G102,0)</f>
        <v>0</v>
      </c>
      <c r="BD102" s="17" t="n">
        <f aca="false">IF(AY102=5,G102,0)</f>
        <v>0</v>
      </c>
      <c r="BZ102" s="114" t="n">
        <v>1</v>
      </c>
      <c r="CA102" s="114" t="n">
        <v>1</v>
      </c>
      <c r="CY102" s="17" t="n">
        <v>1.9205</v>
      </c>
    </row>
    <row r="103" customFormat="false" ht="14.25" hidden="false" customHeight="true" outlineLevel="0" collapsed="false">
      <c r="A103" s="148" t="n">
        <v>55</v>
      </c>
      <c r="B103" s="212" t="s">
        <v>173</v>
      </c>
      <c r="C103" s="205" t="s">
        <v>174</v>
      </c>
      <c r="D103" s="154" t="s">
        <v>47</v>
      </c>
      <c r="E103" s="152" t="n">
        <v>9</v>
      </c>
      <c r="F103" s="141"/>
      <c r="G103" s="142" t="n">
        <f aca="false">F103*E103</f>
        <v>0</v>
      </c>
      <c r="H103" s="143" t="s">
        <v>48</v>
      </c>
      <c r="I103" s="213"/>
      <c r="N103" s="96" t="n">
        <v>2</v>
      </c>
      <c r="Z103" s="17" t="n">
        <v>1</v>
      </c>
      <c r="AA103" s="17" t="n">
        <v>1</v>
      </c>
      <c r="AB103" s="17" t="n">
        <v>1</v>
      </c>
      <c r="AY103" s="17" t="n">
        <v>1</v>
      </c>
      <c r="AZ103" s="17" t="n">
        <f aca="false">IF(AY103=1,G103,0)</f>
        <v>0</v>
      </c>
      <c r="BA103" s="17" t="n">
        <f aca="false">IF(AY103=2,G103,0)</f>
        <v>0</v>
      </c>
      <c r="BB103" s="17" t="n">
        <f aca="false">IF(AY103=3,G103,0)</f>
        <v>0</v>
      </c>
      <c r="BC103" s="17" t="n">
        <f aca="false">IF(AY103=4,G103,0)</f>
        <v>0</v>
      </c>
      <c r="BD103" s="17" t="n">
        <f aca="false">IF(AY103=5,G103,0)</f>
        <v>0</v>
      </c>
      <c r="BZ103" s="114" t="n">
        <v>1</v>
      </c>
      <c r="CA103" s="114" t="n">
        <v>1</v>
      </c>
      <c r="CY103" s="17" t="n">
        <v>1.9205</v>
      </c>
    </row>
    <row r="104" customFormat="false" ht="21.6" hidden="false" customHeight="false" outlineLevel="0" collapsed="false">
      <c r="A104" s="127" t="n">
        <v>56</v>
      </c>
      <c r="B104" s="98" t="s">
        <v>175</v>
      </c>
      <c r="C104" s="211" t="s">
        <v>176</v>
      </c>
      <c r="D104" s="157" t="s">
        <v>47</v>
      </c>
      <c r="E104" s="131" t="n">
        <v>9</v>
      </c>
      <c r="F104" s="129"/>
      <c r="G104" s="130" t="n">
        <f aca="false">F104*E104</f>
        <v>0</v>
      </c>
      <c r="H104" s="131" t="s">
        <v>48</v>
      </c>
      <c r="N104" s="96" t="n">
        <v>2</v>
      </c>
      <c r="Z104" s="17" t="n">
        <v>1</v>
      </c>
      <c r="AA104" s="17" t="n">
        <v>1</v>
      </c>
      <c r="AB104" s="17" t="n">
        <v>1</v>
      </c>
      <c r="AY104" s="17" t="n">
        <v>1</v>
      </c>
      <c r="AZ104" s="17" t="n">
        <f aca="false">IF(AY104=1,G104,0)</f>
        <v>0</v>
      </c>
      <c r="BA104" s="17" t="n">
        <f aca="false">IF(AY104=2,G104,0)</f>
        <v>0</v>
      </c>
      <c r="BB104" s="17" t="n">
        <f aca="false">IF(AY104=3,G104,0)</f>
        <v>0</v>
      </c>
      <c r="BC104" s="17" t="n">
        <f aca="false">IF(AY104=4,G104,0)</f>
        <v>0</v>
      </c>
      <c r="BD104" s="17" t="n">
        <f aca="false">IF(AY104=5,G104,0)</f>
        <v>0</v>
      </c>
      <c r="BZ104" s="114" t="n">
        <v>1</v>
      </c>
      <c r="CA104" s="114" t="n">
        <v>1</v>
      </c>
      <c r="CY104" s="17" t="n">
        <v>1.9205</v>
      </c>
    </row>
    <row r="105" customFormat="false" ht="13.2" hidden="false" customHeight="false" outlineLevel="0" collapsed="false">
      <c r="A105" s="127" t="n">
        <v>57</v>
      </c>
      <c r="B105" s="98" t="s">
        <v>177</v>
      </c>
      <c r="C105" s="211" t="s">
        <v>178</v>
      </c>
      <c r="D105" s="157" t="s">
        <v>47</v>
      </c>
      <c r="E105" s="131" t="n">
        <v>9</v>
      </c>
      <c r="F105" s="129"/>
      <c r="G105" s="130" t="n">
        <f aca="false">F105*E105</f>
        <v>0</v>
      </c>
      <c r="H105" s="131" t="s">
        <v>48</v>
      </c>
      <c r="N105" s="96" t="n">
        <v>2</v>
      </c>
      <c r="Z105" s="17" t="n">
        <v>1</v>
      </c>
      <c r="AA105" s="17" t="n">
        <v>1</v>
      </c>
      <c r="AB105" s="17" t="n">
        <v>1</v>
      </c>
      <c r="AY105" s="17" t="n">
        <v>1</v>
      </c>
      <c r="AZ105" s="17" t="n">
        <f aca="false">IF(AY105=1,G105,0)</f>
        <v>0</v>
      </c>
      <c r="BA105" s="17" t="n">
        <f aca="false">IF(AY105=2,G105,0)</f>
        <v>0</v>
      </c>
      <c r="BB105" s="17" t="n">
        <f aca="false">IF(AY105=3,G105,0)</f>
        <v>0</v>
      </c>
      <c r="BC105" s="17" t="n">
        <f aca="false">IF(AY105=4,G105,0)</f>
        <v>0</v>
      </c>
      <c r="BD105" s="17" t="n">
        <f aca="false">IF(AY105=5,G105,0)</f>
        <v>0</v>
      </c>
      <c r="BZ105" s="114" t="n">
        <v>1</v>
      </c>
      <c r="CA105" s="114" t="n">
        <v>1</v>
      </c>
      <c r="CY105" s="17" t="n">
        <v>1.9205</v>
      </c>
    </row>
    <row r="106" customFormat="false" ht="13.2" hidden="false" customHeight="false" outlineLevel="0" collapsed="false">
      <c r="A106" s="127" t="n">
        <v>58</v>
      </c>
      <c r="B106" s="98" t="s">
        <v>150</v>
      </c>
      <c r="C106" s="211" t="s">
        <v>179</v>
      </c>
      <c r="D106" s="157" t="s">
        <v>41</v>
      </c>
      <c r="E106" s="131" t="n">
        <v>9</v>
      </c>
      <c r="F106" s="129"/>
      <c r="G106" s="130" t="n">
        <f aca="false">F106*E106</f>
        <v>0</v>
      </c>
      <c r="H106" s="131" t="s">
        <v>48</v>
      </c>
      <c r="N106" s="96" t="n">
        <v>2</v>
      </c>
      <c r="Z106" s="17" t="n">
        <v>1</v>
      </c>
      <c r="AA106" s="17" t="n">
        <v>1</v>
      </c>
      <c r="AB106" s="17" t="n">
        <v>1</v>
      </c>
      <c r="AY106" s="17" t="n">
        <v>1</v>
      </c>
      <c r="AZ106" s="17" t="n">
        <f aca="false">IF(AY106=1,G106,0)</f>
        <v>0</v>
      </c>
      <c r="BA106" s="17" t="n">
        <f aca="false">IF(AY106=2,G106,0)</f>
        <v>0</v>
      </c>
      <c r="BB106" s="17" t="n">
        <f aca="false">IF(AY106=3,G106,0)</f>
        <v>0</v>
      </c>
      <c r="BC106" s="17" t="n">
        <f aca="false">IF(AY106=4,G106,0)</f>
        <v>0</v>
      </c>
      <c r="BD106" s="17" t="n">
        <f aca="false">IF(AY106=5,G106,0)</f>
        <v>0</v>
      </c>
      <c r="BZ106" s="114" t="n">
        <v>1</v>
      </c>
      <c r="CA106" s="114" t="n">
        <v>1</v>
      </c>
      <c r="CY106" s="17" t="n">
        <v>1.9205</v>
      </c>
    </row>
    <row r="107" customFormat="false" ht="14.25" hidden="false" customHeight="true" outlineLevel="0" collapsed="false">
      <c r="A107" s="148" t="n">
        <v>59</v>
      </c>
      <c r="B107" s="137" t="s">
        <v>180</v>
      </c>
      <c r="C107" s="205" t="s">
        <v>181</v>
      </c>
      <c r="D107" s="154" t="s">
        <v>54</v>
      </c>
      <c r="E107" s="152" t="n">
        <f aca="false">9*0.15</f>
        <v>1.35</v>
      </c>
      <c r="F107" s="141"/>
      <c r="G107" s="142" t="n">
        <f aca="false">F107*E107</f>
        <v>0</v>
      </c>
      <c r="H107" s="143" t="s">
        <v>48</v>
      </c>
      <c r="N107" s="96" t="n">
        <v>2</v>
      </c>
      <c r="Z107" s="17" t="n">
        <v>1</v>
      </c>
      <c r="AA107" s="17" t="n">
        <v>1</v>
      </c>
      <c r="AB107" s="17" t="n">
        <v>1</v>
      </c>
      <c r="AY107" s="17" t="n">
        <v>1</v>
      </c>
      <c r="AZ107" s="17" t="n">
        <f aca="false">IF(AY107=1,G107,0)</f>
        <v>0</v>
      </c>
      <c r="BA107" s="17" t="n">
        <f aca="false">IF(AY107=2,G107,0)</f>
        <v>0</v>
      </c>
      <c r="BB107" s="17" t="n">
        <f aca="false">IF(AY107=3,G107,0)</f>
        <v>0</v>
      </c>
      <c r="BC107" s="17" t="n">
        <f aca="false">IF(AY107=4,G107,0)</f>
        <v>0</v>
      </c>
      <c r="BD107" s="17" t="n">
        <f aca="false">IF(AY107=5,G107,0)</f>
        <v>0</v>
      </c>
      <c r="BZ107" s="114" t="n">
        <v>1</v>
      </c>
      <c r="CA107" s="114" t="n">
        <v>1</v>
      </c>
      <c r="CY107" s="17" t="n">
        <v>1.9205</v>
      </c>
    </row>
    <row r="108" customFormat="false" ht="18" hidden="false" customHeight="true" outlineLevel="0" collapsed="false">
      <c r="A108" s="155" t="n">
        <v>60</v>
      </c>
      <c r="B108" s="128" t="s">
        <v>182</v>
      </c>
      <c r="C108" s="211" t="s">
        <v>183</v>
      </c>
      <c r="D108" s="157" t="s">
        <v>47</v>
      </c>
      <c r="E108" s="131" t="n">
        <v>9</v>
      </c>
      <c r="F108" s="129"/>
      <c r="G108" s="130" t="n">
        <f aca="false">F108*E108</f>
        <v>0</v>
      </c>
      <c r="H108" s="131" t="s">
        <v>44</v>
      </c>
      <c r="N108" s="96" t="n">
        <v>2</v>
      </c>
      <c r="Z108" s="17" t="n">
        <v>1</v>
      </c>
      <c r="AA108" s="17" t="n">
        <v>1</v>
      </c>
      <c r="AB108" s="17" t="n">
        <v>1</v>
      </c>
      <c r="AY108" s="17" t="n">
        <v>1</v>
      </c>
      <c r="AZ108" s="17" t="n">
        <f aca="false">IF(AY108=1,G108,0)</f>
        <v>0</v>
      </c>
      <c r="BA108" s="17" t="n">
        <f aca="false">IF(AY108=2,G108,0)</f>
        <v>0</v>
      </c>
      <c r="BB108" s="17" t="n">
        <f aca="false">IF(AY108=3,G108,0)</f>
        <v>0</v>
      </c>
      <c r="BC108" s="17" t="n">
        <f aca="false">IF(AY108=4,G108,0)</f>
        <v>0</v>
      </c>
      <c r="BD108" s="17" t="n">
        <f aca="false">IF(AY108=5,G108,0)</f>
        <v>0</v>
      </c>
      <c r="BZ108" s="114" t="n">
        <v>1</v>
      </c>
      <c r="CA108" s="114" t="n">
        <v>1</v>
      </c>
      <c r="CY108" s="17" t="n">
        <v>1.9205</v>
      </c>
    </row>
    <row r="109" customFormat="false" ht="13.2" hidden="false" customHeight="false" outlineLevel="0" collapsed="false">
      <c r="A109" s="127" t="n">
        <v>61</v>
      </c>
      <c r="B109" s="128" t="s">
        <v>184</v>
      </c>
      <c r="C109" s="157" t="s">
        <v>185</v>
      </c>
      <c r="D109" s="157" t="s">
        <v>51</v>
      </c>
      <c r="E109" s="131" t="n">
        <v>0.012</v>
      </c>
      <c r="F109" s="129"/>
      <c r="G109" s="130" t="n">
        <f aca="false">F109*E109</f>
        <v>0</v>
      </c>
      <c r="H109" s="101" t="s">
        <v>48</v>
      </c>
      <c r="N109" s="96" t="n">
        <v>2</v>
      </c>
      <c r="Z109" s="17" t="n">
        <v>1</v>
      </c>
      <c r="AA109" s="17" t="n">
        <v>1</v>
      </c>
      <c r="AB109" s="17" t="n">
        <v>1</v>
      </c>
      <c r="AY109" s="17" t="n">
        <v>1</v>
      </c>
      <c r="AZ109" s="17" t="n">
        <f aca="false">IF(AY109=1,G109,0)</f>
        <v>0</v>
      </c>
      <c r="BA109" s="17" t="n">
        <f aca="false">IF(AY109=2,G109,0)</f>
        <v>0</v>
      </c>
      <c r="BB109" s="17" t="n">
        <f aca="false">IF(AY109=3,G109,0)</f>
        <v>0</v>
      </c>
      <c r="BC109" s="17" t="n">
        <f aca="false">IF(AY109=4,G109,0)</f>
        <v>0</v>
      </c>
      <c r="BD109" s="17" t="n">
        <f aca="false">IF(AY109=5,G109,0)</f>
        <v>0</v>
      </c>
      <c r="BZ109" s="114" t="n">
        <v>1</v>
      </c>
      <c r="CA109" s="114" t="n">
        <v>1</v>
      </c>
      <c r="CY109" s="17" t="n">
        <v>1.9205</v>
      </c>
    </row>
    <row r="110" customFormat="false" ht="21.6" hidden="false" customHeight="false" outlineLevel="0" collapsed="false">
      <c r="A110" s="127" t="n">
        <v>62</v>
      </c>
      <c r="B110" s="128" t="s">
        <v>186</v>
      </c>
      <c r="C110" s="157" t="s">
        <v>187</v>
      </c>
      <c r="D110" s="157" t="s">
        <v>47</v>
      </c>
      <c r="E110" s="131" t="n">
        <v>9</v>
      </c>
      <c r="F110" s="129"/>
      <c r="G110" s="130" t="n">
        <f aca="false">F110*E110</f>
        <v>0</v>
      </c>
      <c r="H110" s="131" t="s">
        <v>48</v>
      </c>
      <c r="N110" s="96" t="n">
        <v>2</v>
      </c>
      <c r="Z110" s="17" t="n">
        <v>1</v>
      </c>
      <c r="AA110" s="17" t="n">
        <v>1</v>
      </c>
      <c r="AB110" s="17" t="n">
        <v>1</v>
      </c>
      <c r="AY110" s="17" t="n">
        <v>1</v>
      </c>
      <c r="AZ110" s="17" t="n">
        <f aca="false">IF(AY110=1,G110,0)</f>
        <v>0</v>
      </c>
      <c r="BA110" s="17" t="n">
        <f aca="false">IF(AY110=2,G110,0)</f>
        <v>0</v>
      </c>
      <c r="BB110" s="17" t="n">
        <f aca="false">IF(AY110=3,G110,0)</f>
        <v>0</v>
      </c>
      <c r="BC110" s="17" t="n">
        <f aca="false">IF(AY110=4,G110,0)</f>
        <v>0</v>
      </c>
      <c r="BD110" s="17" t="n">
        <f aca="false">IF(AY110=5,G110,0)</f>
        <v>0</v>
      </c>
      <c r="BZ110" s="114" t="n">
        <v>1</v>
      </c>
      <c r="CA110" s="114" t="n">
        <v>1</v>
      </c>
      <c r="CY110" s="17" t="n">
        <v>1.9205</v>
      </c>
    </row>
    <row r="111" customFormat="false" ht="21.6" hidden="false" customHeight="false" outlineLevel="0" collapsed="false">
      <c r="A111" s="127" t="n">
        <v>63</v>
      </c>
      <c r="B111" s="128" t="s">
        <v>188</v>
      </c>
      <c r="C111" s="157" t="s">
        <v>189</v>
      </c>
      <c r="D111" s="157" t="s">
        <v>41</v>
      </c>
      <c r="E111" s="131" t="n">
        <v>600.8</v>
      </c>
      <c r="F111" s="129"/>
      <c r="G111" s="130" t="n">
        <f aca="false">F111*E111</f>
        <v>0</v>
      </c>
      <c r="H111" s="131" t="s">
        <v>44</v>
      </c>
      <c r="N111" s="96" t="n">
        <v>2</v>
      </c>
      <c r="Z111" s="17" t="n">
        <v>1</v>
      </c>
      <c r="AA111" s="17" t="n">
        <v>1</v>
      </c>
      <c r="AB111" s="17" t="n">
        <v>1</v>
      </c>
      <c r="AY111" s="17" t="n">
        <v>1</v>
      </c>
      <c r="AZ111" s="17" t="n">
        <f aca="false">IF(AY111=1,G111,0)</f>
        <v>0</v>
      </c>
      <c r="BA111" s="17" t="n">
        <f aca="false">IF(AY111=2,G111,0)</f>
        <v>0</v>
      </c>
      <c r="BB111" s="17" t="n">
        <f aca="false">IF(AY111=3,G111,0)</f>
        <v>0</v>
      </c>
      <c r="BC111" s="17" t="n">
        <f aca="false">IF(AY111=4,G111,0)</f>
        <v>0</v>
      </c>
      <c r="BD111" s="17" t="n">
        <f aca="false">IF(AY111=5,G111,0)</f>
        <v>0</v>
      </c>
      <c r="BZ111" s="114" t="n">
        <v>1</v>
      </c>
      <c r="CA111" s="114" t="n">
        <v>1</v>
      </c>
      <c r="CY111" s="17" t="n">
        <v>1.9205</v>
      </c>
    </row>
    <row r="112" customFormat="false" ht="21.6" hidden="false" customHeight="false" outlineLevel="0" collapsed="false">
      <c r="A112" s="127" t="n">
        <v>64</v>
      </c>
      <c r="B112" s="128" t="s">
        <v>190</v>
      </c>
      <c r="C112" s="117" t="s">
        <v>191</v>
      </c>
      <c r="D112" s="214" t="s">
        <v>54</v>
      </c>
      <c r="E112" s="215" t="n">
        <v>30.04</v>
      </c>
      <c r="F112" s="216"/>
      <c r="G112" s="217" t="n">
        <f aca="false">F112*E112</f>
        <v>0</v>
      </c>
      <c r="H112" s="159" t="s">
        <v>44</v>
      </c>
      <c r="N112" s="96"/>
      <c r="BZ112" s="114"/>
      <c r="CA112" s="114"/>
    </row>
    <row r="113" customFormat="false" ht="21.6" hidden="false" customHeight="false" outlineLevel="0" collapsed="false">
      <c r="A113" s="127" t="n">
        <v>65</v>
      </c>
      <c r="B113" s="128" t="s">
        <v>192</v>
      </c>
      <c r="C113" s="117" t="s">
        <v>193</v>
      </c>
      <c r="D113" s="214" t="s">
        <v>54</v>
      </c>
      <c r="E113" s="215" t="n">
        <v>0.92</v>
      </c>
      <c r="F113" s="216"/>
      <c r="G113" s="217" t="n">
        <f aca="false">F113*E113</f>
        <v>0</v>
      </c>
      <c r="H113" s="159" t="s">
        <v>44</v>
      </c>
      <c r="N113" s="96"/>
      <c r="BZ113" s="114"/>
      <c r="CA113" s="114"/>
    </row>
    <row r="114" customFormat="false" ht="13.2" hidden="false" customHeight="false" outlineLevel="0" collapsed="false">
      <c r="A114" s="136" t="n">
        <v>66</v>
      </c>
      <c r="B114" s="212" t="s">
        <v>194</v>
      </c>
      <c r="C114" s="218" t="s">
        <v>195</v>
      </c>
      <c r="D114" s="218" t="s">
        <v>54</v>
      </c>
      <c r="E114" s="140" t="n">
        <f aca="false">E113+E112</f>
        <v>30.96</v>
      </c>
      <c r="F114" s="141"/>
      <c r="G114" s="142" t="n">
        <f aca="false">F114*E114</f>
        <v>0</v>
      </c>
      <c r="H114" s="152" t="s">
        <v>48</v>
      </c>
      <c r="N114" s="96"/>
      <c r="BZ114" s="114"/>
      <c r="CA114" s="114"/>
    </row>
    <row r="115" customFormat="false" ht="13.8" hidden="false" customHeight="true" outlineLevel="0" collapsed="false">
      <c r="A115" s="189"/>
      <c r="B115" s="190"/>
      <c r="C115" s="219" t="s">
        <v>196</v>
      </c>
      <c r="D115" s="219"/>
      <c r="E115" s="192"/>
      <c r="F115" s="193"/>
      <c r="G115" s="194"/>
      <c r="H115" s="210"/>
      <c r="L115" s="126" t="s">
        <v>56</v>
      </c>
      <c r="N115" s="96"/>
    </row>
    <row r="116" customFormat="false" ht="13.2" hidden="false" customHeight="false" outlineLevel="0" collapsed="false">
      <c r="A116" s="115" t="n">
        <v>67</v>
      </c>
      <c r="B116" s="220" t="s">
        <v>197</v>
      </c>
      <c r="C116" s="157" t="s">
        <v>198</v>
      </c>
      <c r="D116" s="157" t="s">
        <v>54</v>
      </c>
      <c r="E116" s="221" t="n">
        <f aca="false">E114</f>
        <v>30.96</v>
      </c>
      <c r="F116" s="222"/>
      <c r="G116" s="217" t="n">
        <f aca="false">F116*E116</f>
        <v>0</v>
      </c>
      <c r="H116" s="159" t="s">
        <v>44</v>
      </c>
      <c r="N116" s="96"/>
      <c r="BZ116" s="114"/>
      <c r="CA116" s="114"/>
    </row>
    <row r="117" customFormat="false" ht="13.8" hidden="false" customHeight="true" outlineLevel="0" collapsed="false">
      <c r="A117" s="189"/>
      <c r="B117" s="190"/>
      <c r="C117" s="219" t="s">
        <v>196</v>
      </c>
      <c r="D117" s="219"/>
      <c r="E117" s="223"/>
      <c r="F117" s="193"/>
      <c r="G117" s="194" t="n">
        <v>0</v>
      </c>
      <c r="H117" s="210"/>
      <c r="L117" s="126" t="s">
        <v>56</v>
      </c>
      <c r="N117" s="96"/>
    </row>
    <row r="118" customFormat="false" ht="14.25" hidden="false" customHeight="true" outlineLevel="0" collapsed="false">
      <c r="A118" s="224" t="s">
        <v>199</v>
      </c>
      <c r="B118" s="225" t="s">
        <v>20</v>
      </c>
      <c r="C118" s="226" t="s">
        <v>21</v>
      </c>
      <c r="D118" s="227"/>
      <c r="E118" s="228"/>
      <c r="F118" s="229"/>
      <c r="G118" s="230" t="n">
        <f aca="false">SUM(G119:G169)</f>
        <v>0</v>
      </c>
      <c r="H118" s="231"/>
      <c r="N118" s="96" t="n">
        <v>4</v>
      </c>
      <c r="AZ118" s="232" t="e">
        <f aca="false">SUM(#REF!)</f>
        <v>#REF!</v>
      </c>
      <c r="BA118" s="232" t="e">
        <f aca="false">SUM(#REF!)</f>
        <v>#REF!</v>
      </c>
      <c r="BB118" s="232" t="e">
        <f aca="false">SUM(#REF!)</f>
        <v>#REF!</v>
      </c>
      <c r="BC118" s="232" t="e">
        <f aca="false">SUM(#REF!)</f>
        <v>#REF!</v>
      </c>
      <c r="BD118" s="232" t="e">
        <f aca="false">SUM(#REF!)</f>
        <v>#REF!</v>
      </c>
    </row>
    <row r="119" customFormat="false" ht="13.2" hidden="false" customHeight="false" outlineLevel="0" collapsed="false">
      <c r="A119" s="233" t="n">
        <v>68</v>
      </c>
      <c r="B119" s="234" t="s">
        <v>200</v>
      </c>
      <c r="C119" s="235" t="s">
        <v>201</v>
      </c>
      <c r="D119" s="236" t="s">
        <v>41</v>
      </c>
      <c r="E119" s="237" t="n">
        <v>124.8</v>
      </c>
      <c r="F119" s="238"/>
      <c r="G119" s="239" t="n">
        <f aca="false">F119*E119</f>
        <v>0</v>
      </c>
      <c r="H119" s="240" t="s">
        <v>44</v>
      </c>
      <c r="N119" s="96" t="n">
        <v>1</v>
      </c>
    </row>
    <row r="120" customFormat="false" ht="13.8" hidden="false" customHeight="true" outlineLevel="0" collapsed="false">
      <c r="A120" s="163"/>
      <c r="B120" s="241"/>
      <c r="C120" s="219" t="s">
        <v>202</v>
      </c>
      <c r="D120" s="219"/>
      <c r="E120" s="192"/>
      <c r="F120" s="193"/>
      <c r="G120" s="194"/>
      <c r="H120" s="242"/>
      <c r="L120" s="126" t="s">
        <v>56</v>
      </c>
      <c r="N120" s="96"/>
    </row>
    <row r="121" customFormat="false" ht="13.2" hidden="false" customHeight="false" outlineLevel="0" collapsed="false">
      <c r="A121" s="243" t="n">
        <v>69</v>
      </c>
      <c r="B121" s="244" t="s">
        <v>203</v>
      </c>
      <c r="C121" s="245" t="s">
        <v>204</v>
      </c>
      <c r="D121" s="246" t="s">
        <v>54</v>
      </c>
      <c r="E121" s="247" t="n">
        <v>78.5</v>
      </c>
      <c r="F121" s="248"/>
      <c r="G121" s="249" t="n">
        <f aca="false">F121*E121</f>
        <v>0</v>
      </c>
      <c r="H121" s="250" t="s">
        <v>44</v>
      </c>
      <c r="N121" s="96"/>
    </row>
    <row r="122" customFormat="false" ht="13.8" hidden="false" customHeight="true" outlineLevel="0" collapsed="false">
      <c r="A122" s="209"/>
      <c r="B122" s="241"/>
      <c r="C122" s="219" t="s">
        <v>205</v>
      </c>
      <c r="D122" s="219"/>
      <c r="E122" s="223"/>
      <c r="F122" s="193"/>
      <c r="G122" s="194"/>
      <c r="H122" s="242"/>
      <c r="L122" s="126" t="s">
        <v>56</v>
      </c>
      <c r="N122" s="96"/>
    </row>
    <row r="123" customFormat="false" ht="13.2" hidden="false" customHeight="false" outlineLevel="0" collapsed="false">
      <c r="A123" s="115" t="n">
        <v>70</v>
      </c>
      <c r="B123" s="251" t="s">
        <v>206</v>
      </c>
      <c r="C123" s="252" t="s">
        <v>207</v>
      </c>
      <c r="D123" s="253" t="s">
        <v>41</v>
      </c>
      <c r="E123" s="112" t="n">
        <v>124.8</v>
      </c>
      <c r="F123" s="254"/>
      <c r="G123" s="255" t="n">
        <f aca="false">F123*E123</f>
        <v>0</v>
      </c>
      <c r="H123" s="240" t="s">
        <v>44</v>
      </c>
      <c r="N123" s="96" t="n">
        <v>2</v>
      </c>
      <c r="Z123" s="17" t="n">
        <v>1</v>
      </c>
      <c r="AA123" s="17" t="n">
        <v>1</v>
      </c>
      <c r="AB123" s="17" t="n">
        <v>1</v>
      </c>
      <c r="AY123" s="17" t="n">
        <v>1</v>
      </c>
      <c r="AZ123" s="17" t="n">
        <f aca="false">IF(AY123=1,G123,0)</f>
        <v>0</v>
      </c>
      <c r="BA123" s="17" t="n">
        <f aca="false">IF(AY123=2,G123,0)</f>
        <v>0</v>
      </c>
      <c r="BB123" s="17" t="n">
        <f aca="false">IF(AY123=3,G123,0)</f>
        <v>0</v>
      </c>
      <c r="BC123" s="17" t="n">
        <f aca="false">IF(AY123=4,G123,0)</f>
        <v>0</v>
      </c>
      <c r="BD123" s="17" t="n">
        <f aca="false">IF(AY123=5,G123,0)</f>
        <v>0</v>
      </c>
      <c r="BZ123" s="114" t="n">
        <v>1</v>
      </c>
      <c r="CA123" s="114" t="n">
        <v>1</v>
      </c>
      <c r="CY123" s="17" t="n">
        <v>1.95352</v>
      </c>
    </row>
    <row r="124" customFormat="false" ht="13.8" hidden="false" customHeight="true" outlineLevel="0" collapsed="false">
      <c r="A124" s="209"/>
      <c r="B124" s="241"/>
      <c r="C124" s="219" t="s">
        <v>202</v>
      </c>
      <c r="D124" s="219"/>
      <c r="E124" s="192"/>
      <c r="F124" s="193"/>
      <c r="G124" s="194"/>
      <c r="H124" s="242"/>
      <c r="L124" s="126" t="s">
        <v>56</v>
      </c>
      <c r="N124" s="96"/>
    </row>
    <row r="125" customFormat="false" ht="13.2" hidden="false" customHeight="false" outlineLevel="0" collapsed="false">
      <c r="A125" s="256" t="n">
        <v>71</v>
      </c>
      <c r="B125" s="244" t="s">
        <v>208</v>
      </c>
      <c r="C125" s="245" t="s">
        <v>209</v>
      </c>
      <c r="D125" s="246" t="s">
        <v>54</v>
      </c>
      <c r="E125" s="247" t="n">
        <v>6.3</v>
      </c>
      <c r="F125" s="248"/>
      <c r="G125" s="249" t="n">
        <f aca="false">F125*E125</f>
        <v>0</v>
      </c>
      <c r="H125" s="250" t="s">
        <v>44</v>
      </c>
      <c r="N125" s="96"/>
    </row>
    <row r="126" customFormat="false" ht="13.8" hidden="false" customHeight="true" outlineLevel="0" collapsed="false">
      <c r="A126" s="209"/>
      <c r="B126" s="241"/>
      <c r="C126" s="219" t="s">
        <v>202</v>
      </c>
      <c r="D126" s="219"/>
      <c r="E126" s="192"/>
      <c r="F126" s="193"/>
      <c r="G126" s="194"/>
      <c r="H126" s="242"/>
      <c r="L126" s="126" t="s">
        <v>56</v>
      </c>
      <c r="N126" s="96"/>
    </row>
    <row r="127" s="39" customFormat="true" ht="13.2" hidden="false" customHeight="false" outlineLevel="0" collapsed="false">
      <c r="A127" s="257" t="n">
        <v>72</v>
      </c>
      <c r="B127" s="251" t="s">
        <v>210</v>
      </c>
      <c r="C127" s="258" t="s">
        <v>211</v>
      </c>
      <c r="D127" s="259" t="s">
        <v>41</v>
      </c>
      <c r="E127" s="260" t="n">
        <v>227.3</v>
      </c>
      <c r="F127" s="254"/>
      <c r="G127" s="255" t="n">
        <f aca="false">F127*E127</f>
        <v>0</v>
      </c>
      <c r="H127" s="240" t="s">
        <v>44</v>
      </c>
      <c r="I127" s="106"/>
      <c r="N127" s="261" t="n">
        <v>1</v>
      </c>
    </row>
    <row r="128" customFormat="false" ht="13.8" hidden="false" customHeight="true" outlineLevel="0" collapsed="false">
      <c r="A128" s="209"/>
      <c r="B128" s="262"/>
      <c r="C128" s="263" t="s">
        <v>212</v>
      </c>
      <c r="D128" s="263"/>
      <c r="E128" s="223"/>
      <c r="F128" s="193"/>
      <c r="G128" s="194"/>
      <c r="H128" s="242"/>
      <c r="L128" s="126" t="s">
        <v>56</v>
      </c>
      <c r="N128" s="96"/>
    </row>
    <row r="129" s="39" customFormat="true" ht="13.2" hidden="false" customHeight="false" outlineLevel="0" collapsed="false">
      <c r="A129" s="264" t="n">
        <v>73</v>
      </c>
      <c r="B129" s="244" t="s">
        <v>213</v>
      </c>
      <c r="C129" s="245" t="s">
        <v>214</v>
      </c>
      <c r="D129" s="246" t="s">
        <v>54</v>
      </c>
      <c r="E129" s="247" t="n">
        <v>22.7</v>
      </c>
      <c r="F129" s="248"/>
      <c r="G129" s="249" t="n">
        <f aca="false">F129*E129</f>
        <v>0</v>
      </c>
      <c r="H129" s="250" t="s">
        <v>48</v>
      </c>
      <c r="I129" s="106"/>
      <c r="N129" s="261"/>
    </row>
    <row r="130" customFormat="false" ht="13.8" hidden="false" customHeight="true" outlineLevel="0" collapsed="false">
      <c r="A130" s="209"/>
      <c r="B130" s="241"/>
      <c r="C130" s="263" t="s">
        <v>212</v>
      </c>
      <c r="D130" s="263"/>
      <c r="E130" s="265"/>
      <c r="F130" s="193"/>
      <c r="G130" s="194"/>
      <c r="H130" s="266"/>
      <c r="L130" s="126" t="s">
        <v>56</v>
      </c>
      <c r="N130" s="96"/>
    </row>
    <row r="131" s="39" customFormat="true" ht="13.2" hidden="false" customHeight="false" outlineLevel="0" collapsed="false">
      <c r="A131" s="257" t="n">
        <v>74</v>
      </c>
      <c r="B131" s="267" t="s">
        <v>210</v>
      </c>
      <c r="C131" s="110" t="s">
        <v>215</v>
      </c>
      <c r="D131" s="111" t="s">
        <v>41</v>
      </c>
      <c r="E131" s="112" t="n">
        <v>227.3</v>
      </c>
      <c r="F131" s="254"/>
      <c r="G131" s="255" t="n">
        <f aca="false">F131*E131</f>
        <v>0</v>
      </c>
      <c r="H131" s="240" t="s">
        <v>44</v>
      </c>
      <c r="I131" s="106"/>
      <c r="N131" s="261" t="n">
        <v>1</v>
      </c>
    </row>
    <row r="132" customFormat="false" ht="13.8" hidden="false" customHeight="true" outlineLevel="0" collapsed="false">
      <c r="A132" s="209"/>
      <c r="B132" s="241"/>
      <c r="C132" s="263" t="s">
        <v>212</v>
      </c>
      <c r="D132" s="263"/>
      <c r="E132" s="192"/>
      <c r="F132" s="193"/>
      <c r="G132" s="194"/>
      <c r="H132" s="266"/>
      <c r="L132" s="126" t="s">
        <v>56</v>
      </c>
      <c r="N132" s="96"/>
    </row>
    <row r="133" s="39" customFormat="true" ht="13.2" hidden="false" customHeight="false" outlineLevel="0" collapsed="false">
      <c r="A133" s="264" t="n">
        <v>75</v>
      </c>
      <c r="B133" s="244" t="s">
        <v>216</v>
      </c>
      <c r="C133" s="245" t="s">
        <v>217</v>
      </c>
      <c r="D133" s="246" t="s">
        <v>54</v>
      </c>
      <c r="E133" s="247" t="n">
        <v>22.7</v>
      </c>
      <c r="F133" s="248"/>
      <c r="G133" s="249" t="n">
        <f aca="false">F133*E133</f>
        <v>0</v>
      </c>
      <c r="H133" s="250" t="s">
        <v>44</v>
      </c>
      <c r="I133" s="106"/>
      <c r="N133" s="261"/>
    </row>
    <row r="134" customFormat="false" ht="13.8" hidden="false" customHeight="true" outlineLevel="0" collapsed="false">
      <c r="A134" s="209"/>
      <c r="B134" s="241"/>
      <c r="C134" s="263" t="s">
        <v>212</v>
      </c>
      <c r="D134" s="263"/>
      <c r="E134" s="192"/>
      <c r="F134" s="193"/>
      <c r="G134" s="194"/>
      <c r="H134" s="266"/>
      <c r="L134" s="126" t="s">
        <v>56</v>
      </c>
      <c r="N134" s="96"/>
    </row>
    <row r="135" customFormat="false" ht="13.2" hidden="false" customHeight="false" outlineLevel="0" collapsed="false">
      <c r="A135" s="97" t="n">
        <v>76</v>
      </c>
      <c r="B135" s="251" t="s">
        <v>218</v>
      </c>
      <c r="C135" s="252" t="s">
        <v>219</v>
      </c>
      <c r="D135" s="253" t="s">
        <v>41</v>
      </c>
      <c r="E135" s="112" t="n">
        <v>260</v>
      </c>
      <c r="F135" s="254"/>
      <c r="G135" s="255" t="n">
        <f aca="false">F135*E135</f>
        <v>0</v>
      </c>
      <c r="H135" s="240" t="s">
        <v>44</v>
      </c>
      <c r="N135" s="96" t="n">
        <v>1</v>
      </c>
    </row>
    <row r="136" customFormat="false" ht="13.8" hidden="false" customHeight="true" outlineLevel="0" collapsed="false">
      <c r="A136" s="209"/>
      <c r="B136" s="241"/>
      <c r="C136" s="263" t="s">
        <v>220</v>
      </c>
      <c r="D136" s="263"/>
      <c r="E136" s="223"/>
      <c r="F136" s="193"/>
      <c r="G136" s="194"/>
      <c r="H136" s="266"/>
      <c r="L136" s="126" t="s">
        <v>56</v>
      </c>
      <c r="N136" s="96"/>
    </row>
    <row r="137" customFormat="false" ht="13.2" hidden="false" customHeight="false" outlineLevel="0" collapsed="false">
      <c r="A137" s="97" t="n">
        <v>77</v>
      </c>
      <c r="B137" s="251" t="s">
        <v>206</v>
      </c>
      <c r="C137" s="252" t="s">
        <v>221</v>
      </c>
      <c r="D137" s="253" t="s">
        <v>41</v>
      </c>
      <c r="E137" s="112" t="n">
        <v>260</v>
      </c>
      <c r="F137" s="254"/>
      <c r="G137" s="255" t="n">
        <f aca="false">F137*E137</f>
        <v>0</v>
      </c>
      <c r="H137" s="240" t="s">
        <v>44</v>
      </c>
      <c r="N137" s="96" t="n">
        <v>1</v>
      </c>
    </row>
    <row r="138" customFormat="false" ht="13.8" hidden="false" customHeight="true" outlineLevel="0" collapsed="false">
      <c r="A138" s="209"/>
      <c r="B138" s="241"/>
      <c r="C138" s="263" t="s">
        <v>220</v>
      </c>
      <c r="D138" s="263"/>
      <c r="E138" s="223"/>
      <c r="F138" s="193"/>
      <c r="G138" s="194"/>
      <c r="H138" s="266"/>
      <c r="L138" s="126" t="s">
        <v>56</v>
      </c>
      <c r="N138" s="96"/>
    </row>
    <row r="139" customFormat="false" ht="13.2" hidden="false" customHeight="false" outlineLevel="0" collapsed="false">
      <c r="A139" s="256" t="n">
        <v>78</v>
      </c>
      <c r="B139" s="268" t="s">
        <v>222</v>
      </c>
      <c r="C139" s="269" t="s">
        <v>223</v>
      </c>
      <c r="D139" s="270" t="s">
        <v>54</v>
      </c>
      <c r="E139" s="271" t="n">
        <v>13</v>
      </c>
      <c r="F139" s="272"/>
      <c r="G139" s="273" t="n">
        <f aca="false">F139*E139</f>
        <v>0</v>
      </c>
      <c r="H139" s="274" t="s">
        <v>44</v>
      </c>
      <c r="N139" s="96" t="n">
        <v>1</v>
      </c>
    </row>
    <row r="140" customFormat="false" ht="13.8" hidden="false" customHeight="true" outlineLevel="0" collapsed="false">
      <c r="A140" s="209"/>
      <c r="B140" s="241"/>
      <c r="C140" s="263" t="s">
        <v>220</v>
      </c>
      <c r="D140" s="263"/>
      <c r="E140" s="223"/>
      <c r="F140" s="193"/>
      <c r="G140" s="194"/>
      <c r="H140" s="266"/>
      <c r="L140" s="126" t="s">
        <v>56</v>
      </c>
      <c r="N140" s="96"/>
    </row>
    <row r="141" customFormat="false" ht="13.2" hidden="false" customHeight="false" outlineLevel="0" collapsed="false">
      <c r="A141" s="97" t="n">
        <v>79</v>
      </c>
      <c r="B141" s="251" t="s">
        <v>224</v>
      </c>
      <c r="C141" s="252" t="s">
        <v>225</v>
      </c>
      <c r="D141" s="253" t="s">
        <v>41</v>
      </c>
      <c r="E141" s="112" t="n">
        <v>260</v>
      </c>
      <c r="F141" s="254"/>
      <c r="G141" s="255" t="n">
        <f aca="false">F141*E141</f>
        <v>0</v>
      </c>
      <c r="H141" s="240" t="s">
        <v>44</v>
      </c>
      <c r="N141" s="96" t="n">
        <v>1</v>
      </c>
    </row>
    <row r="142" customFormat="false" ht="13.8" hidden="false" customHeight="true" outlineLevel="0" collapsed="false">
      <c r="A142" s="209"/>
      <c r="B142" s="241"/>
      <c r="C142" s="263" t="s">
        <v>220</v>
      </c>
      <c r="D142" s="263"/>
      <c r="E142" s="223"/>
      <c r="F142" s="193"/>
      <c r="G142" s="194"/>
      <c r="H142" s="266"/>
      <c r="L142" s="126" t="s">
        <v>56</v>
      </c>
      <c r="N142" s="96"/>
    </row>
    <row r="143" customFormat="false" ht="13.2" hidden="false" customHeight="false" outlineLevel="0" collapsed="false">
      <c r="A143" s="256" t="n">
        <v>80</v>
      </c>
      <c r="B143" s="268" t="s">
        <v>226</v>
      </c>
      <c r="C143" s="269" t="s">
        <v>227</v>
      </c>
      <c r="D143" s="270" t="s">
        <v>54</v>
      </c>
      <c r="E143" s="271" t="n">
        <v>7.8</v>
      </c>
      <c r="F143" s="272"/>
      <c r="G143" s="273" t="n">
        <f aca="false">F143*E143</f>
        <v>0</v>
      </c>
      <c r="H143" s="274" t="s">
        <v>44</v>
      </c>
      <c r="N143" s="96" t="n">
        <v>1</v>
      </c>
    </row>
    <row r="144" customFormat="false" ht="13.8" hidden="false" customHeight="true" outlineLevel="0" collapsed="false">
      <c r="A144" s="209"/>
      <c r="B144" s="241"/>
      <c r="C144" s="263" t="s">
        <v>220</v>
      </c>
      <c r="D144" s="263"/>
      <c r="E144" s="223"/>
      <c r="F144" s="193"/>
      <c r="G144" s="194"/>
      <c r="H144" s="266"/>
      <c r="L144" s="126" t="s">
        <v>56</v>
      </c>
      <c r="N144" s="96"/>
    </row>
    <row r="145" customFormat="false" ht="13.2" hidden="false" customHeight="false" outlineLevel="0" collapsed="false">
      <c r="A145" s="97" t="n">
        <v>81</v>
      </c>
      <c r="B145" s="251" t="s">
        <v>210</v>
      </c>
      <c r="C145" s="252" t="s">
        <v>228</v>
      </c>
      <c r="D145" s="253" t="s">
        <v>41</v>
      </c>
      <c r="E145" s="112" t="n">
        <v>260</v>
      </c>
      <c r="F145" s="254"/>
      <c r="G145" s="255" t="n">
        <f aca="false">F145*E145</f>
        <v>0</v>
      </c>
      <c r="H145" s="240" t="s">
        <v>44</v>
      </c>
      <c r="N145" s="96" t="n">
        <v>1</v>
      </c>
    </row>
    <row r="146" customFormat="false" ht="13.8" hidden="false" customHeight="true" outlineLevel="0" collapsed="false">
      <c r="A146" s="209"/>
      <c r="B146" s="241"/>
      <c r="C146" s="263" t="s">
        <v>229</v>
      </c>
      <c r="D146" s="263"/>
      <c r="E146" s="223"/>
      <c r="F146" s="193"/>
      <c r="G146" s="194"/>
      <c r="H146" s="266"/>
      <c r="L146" s="126" t="s">
        <v>56</v>
      </c>
      <c r="N146" s="96"/>
    </row>
    <row r="147" customFormat="false" ht="13.2" hidden="false" customHeight="false" outlineLevel="0" collapsed="false">
      <c r="A147" s="256" t="n">
        <v>82</v>
      </c>
      <c r="B147" s="268" t="s">
        <v>230</v>
      </c>
      <c r="C147" s="269" t="s">
        <v>231</v>
      </c>
      <c r="D147" s="270" t="s">
        <v>54</v>
      </c>
      <c r="E147" s="271" t="n">
        <v>26</v>
      </c>
      <c r="F147" s="272"/>
      <c r="G147" s="273" t="n">
        <f aca="false">F147*E147</f>
        <v>0</v>
      </c>
      <c r="H147" s="274" t="s">
        <v>48</v>
      </c>
      <c r="N147" s="96" t="n">
        <v>1</v>
      </c>
    </row>
    <row r="148" customFormat="false" ht="13.8" hidden="false" customHeight="true" outlineLevel="0" collapsed="false">
      <c r="A148" s="209"/>
      <c r="B148" s="241"/>
      <c r="C148" s="263" t="s">
        <v>229</v>
      </c>
      <c r="D148" s="263"/>
      <c r="E148" s="223"/>
      <c r="F148" s="193"/>
      <c r="G148" s="194"/>
      <c r="H148" s="266"/>
      <c r="L148" s="126" t="s">
        <v>56</v>
      </c>
      <c r="N148" s="96"/>
    </row>
    <row r="149" customFormat="false" ht="13.2" hidden="false" customHeight="false" outlineLevel="0" collapsed="false">
      <c r="A149" s="97" t="n">
        <v>83</v>
      </c>
      <c r="B149" s="251" t="s">
        <v>224</v>
      </c>
      <c r="C149" s="252" t="s">
        <v>232</v>
      </c>
      <c r="D149" s="253" t="s">
        <v>41</v>
      </c>
      <c r="E149" s="112" t="n">
        <v>18</v>
      </c>
      <c r="F149" s="254"/>
      <c r="G149" s="255" t="n">
        <f aca="false">F149*E149</f>
        <v>0</v>
      </c>
      <c r="H149" s="240" t="s">
        <v>44</v>
      </c>
      <c r="N149" s="96" t="n">
        <v>1</v>
      </c>
    </row>
    <row r="150" customFormat="false" ht="13.8" hidden="false" customHeight="true" outlineLevel="0" collapsed="false">
      <c r="A150" s="209"/>
      <c r="B150" s="241"/>
      <c r="C150" s="263" t="s">
        <v>233</v>
      </c>
      <c r="D150" s="263"/>
      <c r="E150" s="223"/>
      <c r="F150" s="193"/>
      <c r="G150" s="194"/>
      <c r="H150" s="266"/>
      <c r="L150" s="126" t="s">
        <v>56</v>
      </c>
      <c r="N150" s="96"/>
    </row>
    <row r="151" customFormat="false" ht="13.2" hidden="false" customHeight="false" outlineLevel="0" collapsed="false">
      <c r="A151" s="256" t="n">
        <v>84</v>
      </c>
      <c r="B151" s="137" t="s">
        <v>63</v>
      </c>
      <c r="C151" s="269" t="s">
        <v>234</v>
      </c>
      <c r="D151" s="270" t="s">
        <v>54</v>
      </c>
      <c r="E151" s="271" t="n">
        <v>0.4</v>
      </c>
      <c r="F151" s="272"/>
      <c r="G151" s="273" t="n">
        <f aca="false">F151*E151</f>
        <v>0</v>
      </c>
      <c r="H151" s="274" t="s">
        <v>48</v>
      </c>
      <c r="N151" s="96" t="n">
        <v>1</v>
      </c>
    </row>
    <row r="152" customFormat="false" ht="13.8" hidden="false" customHeight="true" outlineLevel="0" collapsed="false">
      <c r="A152" s="209"/>
      <c r="B152" s="241"/>
      <c r="C152" s="263" t="s">
        <v>233</v>
      </c>
      <c r="D152" s="263"/>
      <c r="E152" s="223"/>
      <c r="F152" s="193"/>
      <c r="G152" s="194"/>
      <c r="H152" s="266"/>
      <c r="L152" s="126" t="s">
        <v>56</v>
      </c>
      <c r="N152" s="96"/>
    </row>
    <row r="153" s="39" customFormat="true" ht="13.2" hidden="false" customHeight="false" outlineLevel="0" collapsed="false">
      <c r="A153" s="257" t="n">
        <v>85</v>
      </c>
      <c r="B153" s="267" t="s">
        <v>210</v>
      </c>
      <c r="C153" s="110" t="s">
        <v>235</v>
      </c>
      <c r="D153" s="111" t="s">
        <v>41</v>
      </c>
      <c r="E153" s="112" t="n">
        <v>18</v>
      </c>
      <c r="F153" s="254"/>
      <c r="G153" s="255" t="n">
        <f aca="false">F153*E153</f>
        <v>0</v>
      </c>
      <c r="H153" s="240" t="s">
        <v>44</v>
      </c>
      <c r="I153" s="106"/>
      <c r="N153" s="261" t="n">
        <v>1</v>
      </c>
    </row>
    <row r="154" customFormat="false" ht="13.8" hidden="false" customHeight="true" outlineLevel="0" collapsed="false">
      <c r="A154" s="209"/>
      <c r="B154" s="241"/>
      <c r="C154" s="263" t="s">
        <v>233</v>
      </c>
      <c r="D154" s="263"/>
      <c r="E154" s="192"/>
      <c r="F154" s="193"/>
      <c r="G154" s="194"/>
      <c r="H154" s="266"/>
      <c r="L154" s="126" t="s">
        <v>56</v>
      </c>
      <c r="N154" s="96"/>
    </row>
    <row r="155" s="39" customFormat="true" ht="13.2" hidden="false" customHeight="false" outlineLevel="0" collapsed="false">
      <c r="A155" s="264" t="n">
        <v>86</v>
      </c>
      <c r="B155" s="137" t="s">
        <v>60</v>
      </c>
      <c r="C155" s="275" t="s">
        <v>236</v>
      </c>
      <c r="D155" s="276" t="s">
        <v>54</v>
      </c>
      <c r="E155" s="271" t="n">
        <v>1.5</v>
      </c>
      <c r="F155" s="272"/>
      <c r="G155" s="273" t="n">
        <f aca="false">F155*E155</f>
        <v>0</v>
      </c>
      <c r="H155" s="274" t="s">
        <v>44</v>
      </c>
      <c r="I155" s="106"/>
      <c r="N155" s="261"/>
    </row>
    <row r="156" customFormat="false" ht="13.8" hidden="false" customHeight="true" outlineLevel="0" collapsed="false">
      <c r="A156" s="209"/>
      <c r="B156" s="241"/>
      <c r="C156" s="263" t="s">
        <v>233</v>
      </c>
      <c r="D156" s="263"/>
      <c r="E156" s="192"/>
      <c r="F156" s="193"/>
      <c r="G156" s="194"/>
      <c r="H156" s="266"/>
      <c r="L156" s="126" t="s">
        <v>56</v>
      </c>
      <c r="N156" s="96"/>
    </row>
    <row r="157" customFormat="false" ht="21.6" hidden="false" customHeight="false" outlineLevel="0" collapsed="false">
      <c r="A157" s="115" t="n">
        <v>87</v>
      </c>
      <c r="B157" s="277" t="s">
        <v>237</v>
      </c>
      <c r="C157" s="278" t="s">
        <v>238</v>
      </c>
      <c r="D157" s="279" t="s">
        <v>41</v>
      </c>
      <c r="E157" s="280" t="n">
        <v>18</v>
      </c>
      <c r="F157" s="281"/>
      <c r="G157" s="282" t="n">
        <f aca="false">F157*E157</f>
        <v>0</v>
      </c>
      <c r="H157" s="240" t="s">
        <v>48</v>
      </c>
      <c r="N157" s="96" t="n">
        <v>2</v>
      </c>
      <c r="Z157" s="17" t="n">
        <v>1</v>
      </c>
      <c r="AA157" s="17" t="n">
        <v>1</v>
      </c>
      <c r="AB157" s="17" t="n">
        <v>1</v>
      </c>
      <c r="AY157" s="17" t="n">
        <v>1</v>
      </c>
      <c r="AZ157" s="17" t="n">
        <f aca="false">IF(AY157=1,G157,0)</f>
        <v>0</v>
      </c>
      <c r="BA157" s="17" t="n">
        <f aca="false">IF(AY157=2,G157,0)</f>
        <v>0</v>
      </c>
      <c r="BB157" s="17" t="n">
        <f aca="false">IF(AY157=3,G157,0)</f>
        <v>0</v>
      </c>
      <c r="BC157" s="17" t="n">
        <f aca="false">IF(AY157=4,G157,0)</f>
        <v>0</v>
      </c>
      <c r="BD157" s="17" t="n">
        <f aca="false">IF(AY157=5,G157,0)</f>
        <v>0</v>
      </c>
      <c r="BZ157" s="114" t="n">
        <v>1</v>
      </c>
      <c r="CA157" s="114" t="n">
        <v>1</v>
      </c>
      <c r="CY157" s="17" t="n">
        <v>0.26801</v>
      </c>
    </row>
    <row r="158" customFormat="false" ht="13.2" hidden="false" customHeight="false" outlineLevel="0" collapsed="false">
      <c r="A158" s="209" t="n">
        <v>88</v>
      </c>
      <c r="B158" s="267" t="s">
        <v>239</v>
      </c>
      <c r="C158" s="110" t="s">
        <v>240</v>
      </c>
      <c r="D158" s="111" t="s">
        <v>41</v>
      </c>
      <c r="E158" s="112" t="n">
        <v>52</v>
      </c>
      <c r="F158" s="254"/>
      <c r="G158" s="255" t="n">
        <f aca="false">F158*E158</f>
        <v>0</v>
      </c>
      <c r="H158" s="240" t="s">
        <v>44</v>
      </c>
      <c r="L158" s="126" t="s">
        <v>241</v>
      </c>
      <c r="N158" s="96"/>
    </row>
    <row r="159" customFormat="false" ht="13.2" hidden="false" customHeight="false" outlineLevel="0" collapsed="false">
      <c r="A159" s="283" t="n">
        <v>89</v>
      </c>
      <c r="B159" s="284" t="s">
        <v>242</v>
      </c>
      <c r="C159" s="285" t="s">
        <v>243</v>
      </c>
      <c r="D159" s="286" t="s">
        <v>41</v>
      </c>
      <c r="E159" s="271" t="n">
        <v>52</v>
      </c>
      <c r="F159" s="272"/>
      <c r="G159" s="273" t="n">
        <f aca="false">F159*E159</f>
        <v>0</v>
      </c>
      <c r="H159" s="274" t="s">
        <v>48</v>
      </c>
      <c r="L159" s="126" t="s">
        <v>244</v>
      </c>
      <c r="N159" s="96"/>
    </row>
    <row r="160" customFormat="false" ht="22.2" hidden="false" customHeight="false" outlineLevel="0" collapsed="false">
      <c r="A160" s="209" t="n">
        <v>90</v>
      </c>
      <c r="B160" s="267" t="s">
        <v>245</v>
      </c>
      <c r="C160" s="110" t="s">
        <v>246</v>
      </c>
      <c r="D160" s="111" t="s">
        <v>41</v>
      </c>
      <c r="E160" s="112" t="n">
        <v>72.8</v>
      </c>
      <c r="F160" s="254"/>
      <c r="G160" s="255" t="n">
        <f aca="false">F160*E160</f>
        <v>0</v>
      </c>
      <c r="H160" s="240" t="s">
        <v>44</v>
      </c>
      <c r="L160" s="126" t="s">
        <v>241</v>
      </c>
      <c r="N160" s="96"/>
    </row>
    <row r="161" customFormat="false" ht="13.2" hidden="false" customHeight="false" outlineLevel="0" collapsed="false">
      <c r="A161" s="283" t="n">
        <v>91</v>
      </c>
      <c r="B161" s="287" t="s">
        <v>247</v>
      </c>
      <c r="C161" s="285" t="s">
        <v>248</v>
      </c>
      <c r="D161" s="286" t="s">
        <v>41</v>
      </c>
      <c r="E161" s="271" t="n">
        <v>72.8</v>
      </c>
      <c r="F161" s="272"/>
      <c r="G161" s="273" t="n">
        <f aca="false">F161*E161</f>
        <v>0</v>
      </c>
      <c r="H161" s="274" t="s">
        <v>44</v>
      </c>
      <c r="L161" s="126" t="s">
        <v>249</v>
      </c>
      <c r="N161" s="96"/>
    </row>
    <row r="162" customFormat="false" ht="21.6" hidden="false" customHeight="false" outlineLevel="0" collapsed="false">
      <c r="A162" s="257" t="n">
        <v>92</v>
      </c>
      <c r="B162" s="267" t="s">
        <v>224</v>
      </c>
      <c r="C162" s="252" t="s">
        <v>250</v>
      </c>
      <c r="D162" s="253" t="s">
        <v>41</v>
      </c>
      <c r="E162" s="112" t="n">
        <v>34.6</v>
      </c>
      <c r="F162" s="254"/>
      <c r="G162" s="255" t="n">
        <f aca="false">F162*E162</f>
        <v>0</v>
      </c>
      <c r="H162" s="240" t="s">
        <v>44</v>
      </c>
      <c r="N162" s="96" t="n">
        <v>1</v>
      </c>
    </row>
    <row r="163" customFormat="false" ht="13.2" hidden="false" customHeight="false" outlineLevel="0" collapsed="false">
      <c r="A163" s="256" t="n">
        <v>93</v>
      </c>
      <c r="B163" s="137" t="s">
        <v>251</v>
      </c>
      <c r="C163" s="269" t="s">
        <v>252</v>
      </c>
      <c r="D163" s="270" t="s">
        <v>54</v>
      </c>
      <c r="E163" s="271" t="n">
        <v>1.3</v>
      </c>
      <c r="F163" s="272"/>
      <c r="G163" s="273" t="n">
        <f aca="false">F163*E163</f>
        <v>0</v>
      </c>
      <c r="H163" s="274" t="s">
        <v>48</v>
      </c>
      <c r="N163" s="96" t="n">
        <v>1</v>
      </c>
    </row>
    <row r="164" customFormat="false" ht="13.8" hidden="false" customHeight="true" outlineLevel="0" collapsed="false">
      <c r="A164" s="209"/>
      <c r="B164" s="241"/>
      <c r="C164" s="263" t="s">
        <v>253</v>
      </c>
      <c r="D164" s="263"/>
      <c r="E164" s="223"/>
      <c r="F164" s="193"/>
      <c r="G164" s="194"/>
      <c r="H164" s="266"/>
      <c r="L164" s="126" t="s">
        <v>56</v>
      </c>
      <c r="N164" s="96"/>
    </row>
    <row r="165" customFormat="false" ht="13.2" hidden="false" customHeight="false" outlineLevel="0" collapsed="false">
      <c r="A165" s="256" t="n">
        <v>94</v>
      </c>
      <c r="B165" s="137" t="s">
        <v>254</v>
      </c>
      <c r="C165" s="269" t="s">
        <v>255</v>
      </c>
      <c r="D165" s="270" t="s">
        <v>54</v>
      </c>
      <c r="E165" s="271" t="n">
        <v>0.05</v>
      </c>
      <c r="F165" s="272"/>
      <c r="G165" s="273" t="n">
        <f aca="false">F165*E165</f>
        <v>0</v>
      </c>
      <c r="H165" s="274" t="s">
        <v>48</v>
      </c>
      <c r="N165" s="96" t="n">
        <v>1</v>
      </c>
    </row>
    <row r="166" customFormat="false" ht="13.8" hidden="false" customHeight="true" outlineLevel="0" collapsed="false">
      <c r="A166" s="209"/>
      <c r="B166" s="241"/>
      <c r="C166" s="263" t="s">
        <v>253</v>
      </c>
      <c r="D166" s="263"/>
      <c r="E166" s="223"/>
      <c r="F166" s="193"/>
      <c r="G166" s="194"/>
      <c r="H166" s="266"/>
      <c r="L166" s="126" t="s">
        <v>56</v>
      </c>
      <c r="N166" s="96"/>
    </row>
    <row r="167" customFormat="false" ht="13.2" hidden="false" customHeight="false" outlineLevel="0" collapsed="false">
      <c r="A167" s="256" t="n">
        <v>95</v>
      </c>
      <c r="B167" s="137" t="s">
        <v>256</v>
      </c>
      <c r="C167" s="269" t="s">
        <v>257</v>
      </c>
      <c r="D167" s="270" t="s">
        <v>54</v>
      </c>
      <c r="E167" s="271" t="n">
        <v>0.2</v>
      </c>
      <c r="F167" s="272"/>
      <c r="G167" s="273" t="n">
        <f aca="false">F167*E167</f>
        <v>0</v>
      </c>
      <c r="H167" s="274" t="s">
        <v>48</v>
      </c>
      <c r="N167" s="96" t="n">
        <v>1</v>
      </c>
    </row>
    <row r="168" customFormat="false" ht="13.8" hidden="false" customHeight="true" outlineLevel="0" collapsed="false">
      <c r="A168" s="209"/>
      <c r="B168" s="241"/>
      <c r="C168" s="263" t="s">
        <v>253</v>
      </c>
      <c r="D168" s="263"/>
      <c r="E168" s="223"/>
      <c r="F168" s="193"/>
      <c r="G168" s="194"/>
      <c r="H168" s="266"/>
      <c r="L168" s="126" t="s">
        <v>56</v>
      </c>
      <c r="N168" s="96"/>
    </row>
    <row r="169" customFormat="false" ht="13.2" hidden="false" customHeight="false" outlineLevel="0" collapsed="false">
      <c r="A169" s="256" t="n">
        <v>96</v>
      </c>
      <c r="B169" s="137" t="s">
        <v>258</v>
      </c>
      <c r="C169" s="269" t="s">
        <v>259</v>
      </c>
      <c r="D169" s="270" t="s">
        <v>54</v>
      </c>
      <c r="E169" s="271" t="n">
        <v>0.18</v>
      </c>
      <c r="F169" s="272"/>
      <c r="G169" s="273" t="n">
        <f aca="false">F169*E169</f>
        <v>0</v>
      </c>
      <c r="H169" s="274" t="s">
        <v>48</v>
      </c>
      <c r="N169" s="96" t="n">
        <v>1</v>
      </c>
    </row>
    <row r="170" customFormat="false" ht="13.8" hidden="false" customHeight="true" outlineLevel="0" collapsed="false">
      <c r="A170" s="288"/>
      <c r="B170" s="241"/>
      <c r="C170" s="263" t="s">
        <v>253</v>
      </c>
      <c r="D170" s="263"/>
      <c r="E170" s="223"/>
      <c r="F170" s="193"/>
      <c r="G170" s="194"/>
      <c r="H170" s="289"/>
      <c r="L170" s="126" t="s">
        <v>56</v>
      </c>
      <c r="N170" s="96"/>
    </row>
    <row r="171" customFormat="false" ht="13.2" hidden="false" customHeight="false" outlineLevel="0" collapsed="false">
      <c r="A171" s="89" t="s">
        <v>40</v>
      </c>
      <c r="B171" s="290" t="s">
        <v>22</v>
      </c>
      <c r="C171" s="291" t="s">
        <v>260</v>
      </c>
      <c r="D171" s="92" t="s">
        <v>41</v>
      </c>
      <c r="E171" s="292"/>
      <c r="F171" s="292"/>
      <c r="G171" s="293" t="n">
        <f aca="false">SUM(G172:G175)</f>
        <v>0</v>
      </c>
      <c r="H171" s="294"/>
      <c r="I171" s="88"/>
      <c r="N171" s="96"/>
    </row>
    <row r="172" customFormat="false" ht="21.6" hidden="false" customHeight="false" outlineLevel="0" collapsed="false">
      <c r="A172" s="295" t="n">
        <v>97</v>
      </c>
      <c r="B172" s="296" t="s">
        <v>261</v>
      </c>
      <c r="C172" s="297" t="s">
        <v>262</v>
      </c>
      <c r="D172" s="298" t="s">
        <v>41</v>
      </c>
      <c r="E172" s="299" t="n">
        <v>18</v>
      </c>
      <c r="F172" s="300"/>
      <c r="G172" s="301" t="n">
        <f aca="false">F172*E172</f>
        <v>0</v>
      </c>
      <c r="H172" s="302" t="s">
        <v>48</v>
      </c>
      <c r="I172" s="303"/>
      <c r="J172" s="304"/>
      <c r="K172" s="305"/>
      <c r="L172" s="304" t="n">
        <v>1</v>
      </c>
      <c r="M172" s="303" t="s">
        <v>263</v>
      </c>
      <c r="N172" s="306" t="n">
        <v>1</v>
      </c>
      <c r="O172" s="303" t="s">
        <v>263</v>
      </c>
      <c r="P172" s="306" t="n">
        <v>1</v>
      </c>
      <c r="Q172" s="303" t="s">
        <v>263</v>
      </c>
      <c r="R172" s="306" t="n">
        <v>1</v>
      </c>
      <c r="S172" s="303" t="s">
        <v>263</v>
      </c>
      <c r="T172" s="306" t="n">
        <v>1</v>
      </c>
      <c r="U172" s="303" t="s">
        <v>263</v>
      </c>
      <c r="V172" s="306" t="n">
        <v>1</v>
      </c>
      <c r="W172" s="303" t="s">
        <v>263</v>
      </c>
      <c r="X172" s="306" t="n">
        <v>1</v>
      </c>
      <c r="Y172" s="303" t="s">
        <v>263</v>
      </c>
      <c r="Z172" s="306" t="n">
        <v>1</v>
      </c>
      <c r="AA172" s="303" t="s">
        <v>263</v>
      </c>
      <c r="AB172" s="306" t="n">
        <v>1</v>
      </c>
      <c r="AC172" s="303" t="s">
        <v>263</v>
      </c>
      <c r="AD172" s="306" t="n">
        <v>1</v>
      </c>
      <c r="AE172" s="303" t="s">
        <v>263</v>
      </c>
      <c r="AF172" s="306" t="n">
        <v>1</v>
      </c>
      <c r="AG172" s="303" t="s">
        <v>263</v>
      </c>
      <c r="AH172" s="306" t="n">
        <v>1</v>
      </c>
      <c r="AI172" s="303" t="s">
        <v>263</v>
      </c>
      <c r="AJ172" s="306" t="n">
        <v>1</v>
      </c>
      <c r="AK172" s="303" t="s">
        <v>263</v>
      </c>
      <c r="AL172" s="306" t="n">
        <v>1</v>
      </c>
      <c r="AM172" s="303" t="s">
        <v>263</v>
      </c>
      <c r="AN172" s="306" t="n">
        <v>1</v>
      </c>
      <c r="AO172" s="303" t="s">
        <v>263</v>
      </c>
      <c r="AP172" s="306" t="n">
        <v>1</v>
      </c>
      <c r="AQ172" s="303" t="s">
        <v>263</v>
      </c>
      <c r="AR172" s="306" t="n">
        <v>1</v>
      </c>
      <c r="AS172" s="303" t="s">
        <v>263</v>
      </c>
      <c r="AT172" s="306" t="n">
        <v>1</v>
      </c>
      <c r="AU172" s="303" t="s">
        <v>263</v>
      </c>
      <c r="AV172" s="306" t="n">
        <v>1</v>
      </c>
      <c r="AW172" s="303" t="s">
        <v>263</v>
      </c>
      <c r="AX172" s="306" t="n">
        <v>1</v>
      </c>
      <c r="AY172" s="303" t="s">
        <v>263</v>
      </c>
      <c r="AZ172" s="306" t="n">
        <v>1</v>
      </c>
      <c r="BA172" s="303" t="s">
        <v>263</v>
      </c>
      <c r="BB172" s="306" t="n">
        <v>1</v>
      </c>
      <c r="BC172" s="303" t="s">
        <v>263</v>
      </c>
      <c r="BD172" s="306" t="n">
        <v>1</v>
      </c>
      <c r="BE172" s="303" t="s">
        <v>263</v>
      </c>
      <c r="BF172" s="306" t="n">
        <v>1</v>
      </c>
      <c r="BG172" s="303" t="s">
        <v>263</v>
      </c>
      <c r="BH172" s="306" t="n">
        <v>1</v>
      </c>
      <c r="BI172" s="303" t="s">
        <v>263</v>
      </c>
      <c r="BJ172" s="306" t="n">
        <v>1</v>
      </c>
      <c r="BK172" s="303" t="s">
        <v>263</v>
      </c>
      <c r="BL172" s="306" t="n">
        <v>1</v>
      </c>
      <c r="BM172" s="303" t="s">
        <v>263</v>
      </c>
      <c r="BN172" s="306" t="n">
        <v>1</v>
      </c>
      <c r="BO172" s="303" t="s">
        <v>263</v>
      </c>
      <c r="BP172" s="306" t="n">
        <v>1</v>
      </c>
      <c r="BQ172" s="303" t="s">
        <v>263</v>
      </c>
      <c r="BR172" s="306" t="n">
        <v>1</v>
      </c>
      <c r="BS172" s="303" t="s">
        <v>263</v>
      </c>
      <c r="BT172" s="306" t="n">
        <v>1</v>
      </c>
      <c r="BU172" s="303" t="s">
        <v>263</v>
      </c>
      <c r="BV172" s="306" t="n">
        <v>1</v>
      </c>
      <c r="BW172" s="303" t="s">
        <v>263</v>
      </c>
      <c r="BX172" s="306" t="n">
        <v>1</v>
      </c>
      <c r="BY172" s="303" t="s">
        <v>263</v>
      </c>
      <c r="BZ172" s="306" t="n">
        <v>1</v>
      </c>
      <c r="CA172" s="303" t="s">
        <v>263</v>
      </c>
      <c r="CB172" s="306" t="n">
        <v>1</v>
      </c>
      <c r="CC172" s="303" t="s">
        <v>263</v>
      </c>
      <c r="CD172" s="306" t="n">
        <v>1</v>
      </c>
      <c r="CE172" s="303" t="s">
        <v>263</v>
      </c>
      <c r="CF172" s="306" t="n">
        <v>1</v>
      </c>
      <c r="CG172" s="303" t="s">
        <v>263</v>
      </c>
      <c r="CH172" s="306" t="n">
        <v>1</v>
      </c>
      <c r="CI172" s="303" t="s">
        <v>263</v>
      </c>
      <c r="CJ172" s="306" t="n">
        <v>1</v>
      </c>
      <c r="CK172" s="303" t="s">
        <v>263</v>
      </c>
      <c r="CL172" s="306" t="n">
        <v>1</v>
      </c>
      <c r="CM172" s="303" t="s">
        <v>263</v>
      </c>
      <c r="CN172" s="306" t="n">
        <v>1</v>
      </c>
      <c r="CO172" s="303" t="s">
        <v>263</v>
      </c>
      <c r="CP172" s="306" t="n">
        <v>1</v>
      </c>
      <c r="CQ172" s="303" t="s">
        <v>263</v>
      </c>
      <c r="CR172" s="306" t="n">
        <v>1</v>
      </c>
      <c r="CS172" s="303" t="s">
        <v>263</v>
      </c>
      <c r="CT172" s="306" t="n">
        <v>1</v>
      </c>
      <c r="CU172" s="303" t="s">
        <v>263</v>
      </c>
      <c r="CV172" s="306" t="n">
        <v>1</v>
      </c>
      <c r="CW172" s="303" t="s">
        <v>263</v>
      </c>
      <c r="CX172" s="306" t="n">
        <v>1</v>
      </c>
      <c r="CY172" s="303" t="s">
        <v>263</v>
      </c>
      <c r="CZ172" s="306" t="n">
        <v>1</v>
      </c>
      <c r="DA172" s="303" t="s">
        <v>263</v>
      </c>
      <c r="DB172" s="306" t="n">
        <v>1</v>
      </c>
      <c r="DC172" s="303" t="s">
        <v>263</v>
      </c>
      <c r="DD172" s="306" t="n">
        <v>1</v>
      </c>
      <c r="DE172" s="303" t="s">
        <v>263</v>
      </c>
      <c r="DF172" s="306" t="n">
        <v>1</v>
      </c>
      <c r="DG172" s="303" t="s">
        <v>263</v>
      </c>
      <c r="DH172" s="306" t="n">
        <v>1</v>
      </c>
      <c r="DI172" s="303" t="s">
        <v>263</v>
      </c>
      <c r="DJ172" s="306" t="n">
        <v>1</v>
      </c>
      <c r="DK172" s="303" t="s">
        <v>263</v>
      </c>
      <c r="DL172" s="306" t="n">
        <v>1</v>
      </c>
      <c r="DM172" s="303" t="s">
        <v>263</v>
      </c>
      <c r="DN172" s="306" t="n">
        <v>1</v>
      </c>
      <c r="DO172" s="303" t="s">
        <v>263</v>
      </c>
      <c r="DP172" s="306" t="n">
        <v>1</v>
      </c>
      <c r="DQ172" s="303" t="s">
        <v>263</v>
      </c>
      <c r="DR172" s="306" t="n">
        <v>1</v>
      </c>
      <c r="DS172" s="303" t="s">
        <v>263</v>
      </c>
      <c r="DT172" s="306" t="n">
        <v>1</v>
      </c>
      <c r="DU172" s="303" t="s">
        <v>263</v>
      </c>
      <c r="DV172" s="306" t="n">
        <v>1</v>
      </c>
      <c r="DW172" s="303" t="s">
        <v>263</v>
      </c>
      <c r="DX172" s="306" t="n">
        <v>1</v>
      </c>
      <c r="DY172" s="303" t="s">
        <v>263</v>
      </c>
      <c r="DZ172" s="306" t="n">
        <v>1</v>
      </c>
      <c r="EA172" s="303" t="s">
        <v>263</v>
      </c>
      <c r="EB172" s="306" t="n">
        <v>1</v>
      </c>
      <c r="EC172" s="303" t="s">
        <v>263</v>
      </c>
      <c r="ED172" s="306" t="n">
        <v>1</v>
      </c>
      <c r="EE172" s="303" t="s">
        <v>263</v>
      </c>
      <c r="EF172" s="306" t="n">
        <v>1</v>
      </c>
      <c r="EG172" s="303" t="s">
        <v>263</v>
      </c>
      <c r="EH172" s="306" t="n">
        <v>1</v>
      </c>
      <c r="EI172" s="303" t="s">
        <v>263</v>
      </c>
      <c r="EJ172" s="306" t="n">
        <v>1</v>
      </c>
      <c r="EK172" s="303" t="s">
        <v>263</v>
      </c>
      <c r="EL172" s="306" t="n">
        <v>1</v>
      </c>
      <c r="EM172" s="303" t="s">
        <v>263</v>
      </c>
      <c r="EN172" s="306" t="n">
        <v>1</v>
      </c>
      <c r="EO172" s="303" t="s">
        <v>263</v>
      </c>
      <c r="EP172" s="306" t="n">
        <v>1</v>
      </c>
      <c r="EQ172" s="303" t="s">
        <v>263</v>
      </c>
      <c r="ER172" s="306" t="n">
        <v>1</v>
      </c>
      <c r="ES172" s="303" t="s">
        <v>263</v>
      </c>
      <c r="ET172" s="306" t="n">
        <v>1</v>
      </c>
      <c r="EU172" s="303" t="s">
        <v>263</v>
      </c>
      <c r="EV172" s="306" t="n">
        <v>1</v>
      </c>
      <c r="EW172" s="303" t="s">
        <v>263</v>
      </c>
      <c r="EX172" s="306" t="n">
        <v>1</v>
      </c>
      <c r="EY172" s="303" t="s">
        <v>263</v>
      </c>
      <c r="EZ172" s="306" t="n">
        <v>1</v>
      </c>
      <c r="FA172" s="303" t="s">
        <v>263</v>
      </c>
      <c r="FB172" s="306" t="n">
        <v>1</v>
      </c>
      <c r="FC172" s="303" t="s">
        <v>263</v>
      </c>
      <c r="FD172" s="306" t="n">
        <v>1</v>
      </c>
      <c r="FE172" s="303" t="s">
        <v>263</v>
      </c>
      <c r="FF172" s="306" t="n">
        <v>1</v>
      </c>
      <c r="FG172" s="303" t="s">
        <v>263</v>
      </c>
      <c r="FH172" s="306" t="n">
        <v>1</v>
      </c>
      <c r="FI172" s="303" t="s">
        <v>263</v>
      </c>
      <c r="FJ172" s="306" t="n">
        <v>1</v>
      </c>
      <c r="FK172" s="303" t="s">
        <v>263</v>
      </c>
      <c r="FL172" s="306" t="n">
        <v>1</v>
      </c>
      <c r="FM172" s="303" t="s">
        <v>263</v>
      </c>
      <c r="FN172" s="306" t="n">
        <v>1</v>
      </c>
      <c r="FO172" s="303" t="s">
        <v>263</v>
      </c>
      <c r="FP172" s="306" t="n">
        <v>1</v>
      </c>
      <c r="FQ172" s="303" t="s">
        <v>263</v>
      </c>
      <c r="FR172" s="306" t="n">
        <v>1</v>
      </c>
      <c r="FS172" s="303" t="s">
        <v>263</v>
      </c>
      <c r="FT172" s="306" t="n">
        <v>1</v>
      </c>
      <c r="FU172" s="303" t="s">
        <v>263</v>
      </c>
      <c r="FV172" s="306" t="n">
        <v>1</v>
      </c>
      <c r="FW172" s="303" t="s">
        <v>263</v>
      </c>
      <c r="FX172" s="306" t="n">
        <v>1</v>
      </c>
      <c r="FY172" s="303" t="s">
        <v>263</v>
      </c>
      <c r="FZ172" s="306" t="n">
        <v>1</v>
      </c>
      <c r="GA172" s="303" t="s">
        <v>263</v>
      </c>
      <c r="GB172" s="306" t="n">
        <v>1</v>
      </c>
      <c r="GC172" s="303" t="s">
        <v>263</v>
      </c>
      <c r="GD172" s="306" t="n">
        <v>1</v>
      </c>
      <c r="GE172" s="303" t="s">
        <v>263</v>
      </c>
      <c r="GF172" s="306" t="n">
        <v>1</v>
      </c>
      <c r="GG172" s="303" t="s">
        <v>263</v>
      </c>
      <c r="GH172" s="306" t="n">
        <v>1</v>
      </c>
      <c r="GI172" s="303" t="s">
        <v>263</v>
      </c>
      <c r="GJ172" s="306" t="n">
        <v>1</v>
      </c>
      <c r="GK172" s="303" t="s">
        <v>263</v>
      </c>
      <c r="GL172" s="306" t="n">
        <v>1</v>
      </c>
      <c r="GM172" s="303" t="s">
        <v>263</v>
      </c>
      <c r="GN172" s="306" t="n">
        <v>1</v>
      </c>
      <c r="GO172" s="303" t="s">
        <v>263</v>
      </c>
      <c r="GP172" s="306" t="n">
        <v>1</v>
      </c>
      <c r="GQ172" s="303" t="s">
        <v>263</v>
      </c>
      <c r="GR172" s="306" t="n">
        <v>1</v>
      </c>
      <c r="GS172" s="303" t="s">
        <v>263</v>
      </c>
      <c r="GT172" s="306" t="n">
        <v>1</v>
      </c>
      <c r="GU172" s="303" t="s">
        <v>263</v>
      </c>
      <c r="GV172" s="306" t="n">
        <v>1</v>
      </c>
      <c r="GW172" s="303" t="s">
        <v>263</v>
      </c>
      <c r="GX172" s="306" t="n">
        <v>1</v>
      </c>
      <c r="GY172" s="303" t="s">
        <v>263</v>
      </c>
      <c r="GZ172" s="306" t="n">
        <v>1</v>
      </c>
      <c r="HA172" s="303" t="s">
        <v>263</v>
      </c>
      <c r="HB172" s="306" t="n">
        <v>1</v>
      </c>
      <c r="HC172" s="303" t="s">
        <v>263</v>
      </c>
      <c r="HD172" s="306" t="n">
        <v>1</v>
      </c>
      <c r="HE172" s="303" t="s">
        <v>263</v>
      </c>
      <c r="HF172" s="306" t="n">
        <v>1</v>
      </c>
      <c r="HG172" s="303" t="s">
        <v>263</v>
      </c>
      <c r="HH172" s="306" t="n">
        <v>1</v>
      </c>
      <c r="HI172" s="303" t="s">
        <v>263</v>
      </c>
      <c r="HJ172" s="306" t="n">
        <v>1</v>
      </c>
      <c r="HK172" s="303" t="s">
        <v>263</v>
      </c>
      <c r="HL172" s="306" t="n">
        <v>1</v>
      </c>
      <c r="HM172" s="303" t="s">
        <v>263</v>
      </c>
      <c r="HN172" s="306" t="n">
        <v>1</v>
      </c>
      <c r="HO172" s="303" t="s">
        <v>263</v>
      </c>
      <c r="HP172" s="306" t="n">
        <v>1</v>
      </c>
      <c r="HQ172" s="303" t="s">
        <v>263</v>
      </c>
      <c r="HR172" s="306" t="n">
        <v>1</v>
      </c>
      <c r="HS172" s="303" t="s">
        <v>263</v>
      </c>
      <c r="HT172" s="306" t="n">
        <v>1</v>
      </c>
      <c r="HU172" s="303" t="s">
        <v>263</v>
      </c>
      <c r="HV172" s="306" t="n">
        <v>1</v>
      </c>
      <c r="HW172" s="303" t="s">
        <v>263</v>
      </c>
      <c r="HX172" s="306" t="n">
        <v>1</v>
      </c>
      <c r="HY172" s="303" t="s">
        <v>263</v>
      </c>
      <c r="HZ172" s="306" t="n">
        <v>1</v>
      </c>
      <c r="IA172" s="303" t="s">
        <v>263</v>
      </c>
      <c r="IB172" s="306" t="n">
        <v>1</v>
      </c>
      <c r="IC172" s="303" t="s">
        <v>263</v>
      </c>
      <c r="ID172" s="306" t="n">
        <v>1</v>
      </c>
      <c r="IE172" s="303" t="s">
        <v>263</v>
      </c>
      <c r="IF172" s="306" t="n">
        <v>1</v>
      </c>
      <c r="IG172" s="303" t="s">
        <v>263</v>
      </c>
      <c r="IH172" s="306" t="n">
        <v>1</v>
      </c>
      <c r="II172" s="303" t="s">
        <v>263</v>
      </c>
      <c r="IJ172" s="306" t="n">
        <v>1</v>
      </c>
      <c r="IK172" s="303" t="s">
        <v>263</v>
      </c>
      <c r="IL172" s="306" t="n">
        <v>1</v>
      </c>
      <c r="IM172" s="303" t="s">
        <v>263</v>
      </c>
      <c r="IN172" s="306" t="n">
        <v>1</v>
      </c>
      <c r="IO172" s="303" t="s">
        <v>263</v>
      </c>
      <c r="IP172" s="306" t="n">
        <v>1</v>
      </c>
      <c r="IQ172" s="303" t="s">
        <v>263</v>
      </c>
      <c r="IR172" s="306" t="n">
        <v>1</v>
      </c>
      <c r="IS172" s="303" t="s">
        <v>263</v>
      </c>
      <c r="IT172" s="306" t="n">
        <v>1</v>
      </c>
      <c r="IU172" s="303" t="s">
        <v>263</v>
      </c>
    </row>
    <row r="173" customFormat="false" ht="21.6" hidden="false" customHeight="false" outlineLevel="0" collapsed="false">
      <c r="A173" s="295" t="n">
        <v>98</v>
      </c>
      <c r="B173" s="307" t="s">
        <v>264</v>
      </c>
      <c r="C173" s="267" t="s">
        <v>265</v>
      </c>
      <c r="D173" s="111" t="s">
        <v>51</v>
      </c>
      <c r="E173" s="308" t="n">
        <v>10</v>
      </c>
      <c r="F173" s="309"/>
      <c r="G173" s="310" t="n">
        <f aca="false">F173*E173</f>
        <v>0</v>
      </c>
      <c r="H173" s="240" t="s">
        <v>48</v>
      </c>
      <c r="I173" s="303"/>
      <c r="J173" s="304"/>
      <c r="K173" s="305"/>
      <c r="L173" s="304" t="n">
        <v>1</v>
      </c>
      <c r="M173" s="303" t="s">
        <v>263</v>
      </c>
      <c r="N173" s="306" t="n">
        <v>1</v>
      </c>
      <c r="O173" s="303" t="s">
        <v>263</v>
      </c>
      <c r="P173" s="306" t="n">
        <v>1</v>
      </c>
      <c r="Q173" s="303" t="s">
        <v>263</v>
      </c>
      <c r="R173" s="306" t="n">
        <v>1</v>
      </c>
      <c r="S173" s="303" t="s">
        <v>263</v>
      </c>
      <c r="T173" s="306" t="n">
        <v>1</v>
      </c>
      <c r="U173" s="303" t="s">
        <v>263</v>
      </c>
      <c r="V173" s="306" t="n">
        <v>1</v>
      </c>
      <c r="W173" s="303" t="s">
        <v>263</v>
      </c>
      <c r="X173" s="306" t="n">
        <v>1</v>
      </c>
      <c r="Y173" s="303" t="s">
        <v>263</v>
      </c>
      <c r="Z173" s="306" t="n">
        <v>1</v>
      </c>
      <c r="AA173" s="303" t="s">
        <v>263</v>
      </c>
      <c r="AB173" s="306" t="n">
        <v>1</v>
      </c>
      <c r="AC173" s="303" t="s">
        <v>263</v>
      </c>
      <c r="AD173" s="306" t="n">
        <v>1</v>
      </c>
      <c r="AE173" s="303" t="s">
        <v>263</v>
      </c>
      <c r="AF173" s="306" t="n">
        <v>1</v>
      </c>
      <c r="AG173" s="303" t="s">
        <v>263</v>
      </c>
      <c r="AH173" s="306" t="n">
        <v>1</v>
      </c>
      <c r="AI173" s="303" t="s">
        <v>263</v>
      </c>
      <c r="AJ173" s="306" t="n">
        <v>1</v>
      </c>
      <c r="AK173" s="303" t="s">
        <v>263</v>
      </c>
      <c r="AL173" s="306" t="n">
        <v>1</v>
      </c>
      <c r="AM173" s="303" t="s">
        <v>263</v>
      </c>
      <c r="AN173" s="306" t="n">
        <v>1</v>
      </c>
      <c r="AO173" s="303" t="s">
        <v>263</v>
      </c>
      <c r="AP173" s="306" t="n">
        <v>1</v>
      </c>
      <c r="AQ173" s="303" t="s">
        <v>263</v>
      </c>
      <c r="AR173" s="306" t="n">
        <v>1</v>
      </c>
      <c r="AS173" s="303" t="s">
        <v>263</v>
      </c>
      <c r="AT173" s="306" t="n">
        <v>1</v>
      </c>
      <c r="AU173" s="303" t="s">
        <v>263</v>
      </c>
      <c r="AV173" s="306" t="n">
        <v>1</v>
      </c>
      <c r="AW173" s="303" t="s">
        <v>263</v>
      </c>
      <c r="AX173" s="306" t="n">
        <v>1</v>
      </c>
      <c r="AY173" s="303" t="s">
        <v>263</v>
      </c>
      <c r="AZ173" s="306" t="n">
        <v>1</v>
      </c>
      <c r="BA173" s="303" t="s">
        <v>263</v>
      </c>
      <c r="BB173" s="306" t="n">
        <v>1</v>
      </c>
      <c r="BC173" s="303" t="s">
        <v>263</v>
      </c>
      <c r="BD173" s="306" t="n">
        <v>1</v>
      </c>
      <c r="BE173" s="303" t="s">
        <v>263</v>
      </c>
      <c r="BF173" s="306" t="n">
        <v>1</v>
      </c>
      <c r="BG173" s="303" t="s">
        <v>263</v>
      </c>
      <c r="BH173" s="306" t="n">
        <v>1</v>
      </c>
      <c r="BI173" s="303" t="s">
        <v>263</v>
      </c>
      <c r="BJ173" s="306" t="n">
        <v>1</v>
      </c>
      <c r="BK173" s="303" t="s">
        <v>263</v>
      </c>
      <c r="BL173" s="306" t="n">
        <v>1</v>
      </c>
      <c r="BM173" s="303" t="s">
        <v>263</v>
      </c>
      <c r="BN173" s="306" t="n">
        <v>1</v>
      </c>
      <c r="BO173" s="303" t="s">
        <v>263</v>
      </c>
      <c r="BP173" s="306" t="n">
        <v>1</v>
      </c>
      <c r="BQ173" s="303" t="s">
        <v>263</v>
      </c>
      <c r="BR173" s="306" t="n">
        <v>1</v>
      </c>
      <c r="BS173" s="303" t="s">
        <v>263</v>
      </c>
      <c r="BT173" s="306" t="n">
        <v>1</v>
      </c>
      <c r="BU173" s="303" t="s">
        <v>263</v>
      </c>
      <c r="BV173" s="306" t="n">
        <v>1</v>
      </c>
      <c r="BW173" s="303" t="s">
        <v>263</v>
      </c>
      <c r="BX173" s="306" t="n">
        <v>1</v>
      </c>
      <c r="BY173" s="303" t="s">
        <v>263</v>
      </c>
      <c r="BZ173" s="306" t="n">
        <v>1</v>
      </c>
      <c r="CA173" s="303" t="s">
        <v>263</v>
      </c>
      <c r="CB173" s="306" t="n">
        <v>1</v>
      </c>
      <c r="CC173" s="303" t="s">
        <v>263</v>
      </c>
      <c r="CD173" s="306" t="n">
        <v>1</v>
      </c>
      <c r="CE173" s="303" t="s">
        <v>263</v>
      </c>
      <c r="CF173" s="306" t="n">
        <v>1</v>
      </c>
      <c r="CG173" s="303" t="s">
        <v>263</v>
      </c>
      <c r="CH173" s="306" t="n">
        <v>1</v>
      </c>
      <c r="CI173" s="303" t="s">
        <v>263</v>
      </c>
      <c r="CJ173" s="306" t="n">
        <v>1</v>
      </c>
      <c r="CK173" s="303" t="s">
        <v>263</v>
      </c>
      <c r="CL173" s="306" t="n">
        <v>1</v>
      </c>
      <c r="CM173" s="303" t="s">
        <v>263</v>
      </c>
      <c r="CN173" s="306" t="n">
        <v>1</v>
      </c>
      <c r="CO173" s="303" t="s">
        <v>263</v>
      </c>
      <c r="CP173" s="306" t="n">
        <v>1</v>
      </c>
      <c r="CQ173" s="303" t="s">
        <v>263</v>
      </c>
      <c r="CR173" s="306" t="n">
        <v>1</v>
      </c>
      <c r="CS173" s="303" t="s">
        <v>263</v>
      </c>
      <c r="CT173" s="306" t="n">
        <v>1</v>
      </c>
      <c r="CU173" s="303" t="s">
        <v>263</v>
      </c>
      <c r="CV173" s="306" t="n">
        <v>1</v>
      </c>
      <c r="CW173" s="303" t="s">
        <v>263</v>
      </c>
      <c r="CX173" s="306" t="n">
        <v>1</v>
      </c>
      <c r="CY173" s="303" t="s">
        <v>263</v>
      </c>
      <c r="CZ173" s="306" t="n">
        <v>1</v>
      </c>
      <c r="DA173" s="303" t="s">
        <v>263</v>
      </c>
      <c r="DB173" s="306" t="n">
        <v>1</v>
      </c>
      <c r="DC173" s="303" t="s">
        <v>263</v>
      </c>
      <c r="DD173" s="306" t="n">
        <v>1</v>
      </c>
      <c r="DE173" s="303" t="s">
        <v>263</v>
      </c>
      <c r="DF173" s="306" t="n">
        <v>1</v>
      </c>
      <c r="DG173" s="303" t="s">
        <v>263</v>
      </c>
      <c r="DH173" s="306" t="n">
        <v>1</v>
      </c>
      <c r="DI173" s="303" t="s">
        <v>263</v>
      </c>
      <c r="DJ173" s="306" t="n">
        <v>1</v>
      </c>
      <c r="DK173" s="303" t="s">
        <v>263</v>
      </c>
      <c r="DL173" s="306" t="n">
        <v>1</v>
      </c>
      <c r="DM173" s="303" t="s">
        <v>263</v>
      </c>
      <c r="DN173" s="306" t="n">
        <v>1</v>
      </c>
      <c r="DO173" s="303" t="s">
        <v>263</v>
      </c>
      <c r="DP173" s="306" t="n">
        <v>1</v>
      </c>
      <c r="DQ173" s="303" t="s">
        <v>263</v>
      </c>
      <c r="DR173" s="306" t="n">
        <v>1</v>
      </c>
      <c r="DS173" s="303" t="s">
        <v>263</v>
      </c>
      <c r="DT173" s="306" t="n">
        <v>1</v>
      </c>
      <c r="DU173" s="303" t="s">
        <v>263</v>
      </c>
      <c r="DV173" s="306" t="n">
        <v>1</v>
      </c>
      <c r="DW173" s="303" t="s">
        <v>263</v>
      </c>
      <c r="DX173" s="306" t="n">
        <v>1</v>
      </c>
      <c r="DY173" s="303" t="s">
        <v>263</v>
      </c>
      <c r="DZ173" s="306" t="n">
        <v>1</v>
      </c>
      <c r="EA173" s="303" t="s">
        <v>263</v>
      </c>
      <c r="EB173" s="306" t="n">
        <v>1</v>
      </c>
      <c r="EC173" s="303" t="s">
        <v>263</v>
      </c>
      <c r="ED173" s="306" t="n">
        <v>1</v>
      </c>
      <c r="EE173" s="303" t="s">
        <v>263</v>
      </c>
      <c r="EF173" s="306" t="n">
        <v>1</v>
      </c>
      <c r="EG173" s="303" t="s">
        <v>263</v>
      </c>
      <c r="EH173" s="306" t="n">
        <v>1</v>
      </c>
      <c r="EI173" s="303" t="s">
        <v>263</v>
      </c>
      <c r="EJ173" s="306" t="n">
        <v>1</v>
      </c>
      <c r="EK173" s="303" t="s">
        <v>263</v>
      </c>
      <c r="EL173" s="306" t="n">
        <v>1</v>
      </c>
      <c r="EM173" s="303" t="s">
        <v>263</v>
      </c>
      <c r="EN173" s="306" t="n">
        <v>1</v>
      </c>
      <c r="EO173" s="303" t="s">
        <v>263</v>
      </c>
      <c r="EP173" s="306" t="n">
        <v>1</v>
      </c>
      <c r="EQ173" s="303" t="s">
        <v>263</v>
      </c>
      <c r="ER173" s="306" t="n">
        <v>1</v>
      </c>
      <c r="ES173" s="303" t="s">
        <v>263</v>
      </c>
      <c r="ET173" s="306" t="n">
        <v>1</v>
      </c>
      <c r="EU173" s="303" t="s">
        <v>263</v>
      </c>
      <c r="EV173" s="306" t="n">
        <v>1</v>
      </c>
      <c r="EW173" s="303" t="s">
        <v>263</v>
      </c>
      <c r="EX173" s="306" t="n">
        <v>1</v>
      </c>
      <c r="EY173" s="303" t="s">
        <v>263</v>
      </c>
      <c r="EZ173" s="306" t="n">
        <v>1</v>
      </c>
      <c r="FA173" s="303" t="s">
        <v>263</v>
      </c>
      <c r="FB173" s="306" t="n">
        <v>1</v>
      </c>
      <c r="FC173" s="303" t="s">
        <v>263</v>
      </c>
      <c r="FD173" s="306" t="n">
        <v>1</v>
      </c>
      <c r="FE173" s="303" t="s">
        <v>263</v>
      </c>
      <c r="FF173" s="306" t="n">
        <v>1</v>
      </c>
      <c r="FG173" s="303" t="s">
        <v>263</v>
      </c>
      <c r="FH173" s="306" t="n">
        <v>1</v>
      </c>
      <c r="FI173" s="303" t="s">
        <v>263</v>
      </c>
      <c r="FJ173" s="306" t="n">
        <v>1</v>
      </c>
      <c r="FK173" s="303" t="s">
        <v>263</v>
      </c>
      <c r="FL173" s="306" t="n">
        <v>1</v>
      </c>
      <c r="FM173" s="303" t="s">
        <v>263</v>
      </c>
      <c r="FN173" s="306" t="n">
        <v>1</v>
      </c>
      <c r="FO173" s="303" t="s">
        <v>263</v>
      </c>
      <c r="FP173" s="306" t="n">
        <v>1</v>
      </c>
      <c r="FQ173" s="303" t="s">
        <v>263</v>
      </c>
      <c r="FR173" s="306" t="n">
        <v>1</v>
      </c>
      <c r="FS173" s="303" t="s">
        <v>263</v>
      </c>
      <c r="FT173" s="306" t="n">
        <v>1</v>
      </c>
      <c r="FU173" s="303" t="s">
        <v>263</v>
      </c>
      <c r="FV173" s="306" t="n">
        <v>1</v>
      </c>
      <c r="FW173" s="303" t="s">
        <v>263</v>
      </c>
      <c r="FX173" s="306" t="n">
        <v>1</v>
      </c>
      <c r="FY173" s="303" t="s">
        <v>263</v>
      </c>
      <c r="FZ173" s="306" t="n">
        <v>1</v>
      </c>
      <c r="GA173" s="303" t="s">
        <v>263</v>
      </c>
      <c r="GB173" s="306" t="n">
        <v>1</v>
      </c>
      <c r="GC173" s="303" t="s">
        <v>263</v>
      </c>
      <c r="GD173" s="306" t="n">
        <v>1</v>
      </c>
      <c r="GE173" s="303" t="s">
        <v>263</v>
      </c>
      <c r="GF173" s="306" t="n">
        <v>1</v>
      </c>
      <c r="GG173" s="303" t="s">
        <v>263</v>
      </c>
      <c r="GH173" s="306" t="n">
        <v>1</v>
      </c>
      <c r="GI173" s="303" t="s">
        <v>263</v>
      </c>
      <c r="GJ173" s="306" t="n">
        <v>1</v>
      </c>
      <c r="GK173" s="303" t="s">
        <v>263</v>
      </c>
      <c r="GL173" s="306" t="n">
        <v>1</v>
      </c>
      <c r="GM173" s="303" t="s">
        <v>263</v>
      </c>
      <c r="GN173" s="306" t="n">
        <v>1</v>
      </c>
      <c r="GO173" s="303" t="s">
        <v>263</v>
      </c>
      <c r="GP173" s="306" t="n">
        <v>1</v>
      </c>
      <c r="GQ173" s="303" t="s">
        <v>263</v>
      </c>
      <c r="GR173" s="306" t="n">
        <v>1</v>
      </c>
      <c r="GS173" s="303" t="s">
        <v>263</v>
      </c>
      <c r="GT173" s="306" t="n">
        <v>1</v>
      </c>
      <c r="GU173" s="303" t="s">
        <v>263</v>
      </c>
      <c r="GV173" s="306" t="n">
        <v>1</v>
      </c>
      <c r="GW173" s="303" t="s">
        <v>263</v>
      </c>
      <c r="GX173" s="306" t="n">
        <v>1</v>
      </c>
      <c r="GY173" s="303" t="s">
        <v>263</v>
      </c>
      <c r="GZ173" s="306" t="n">
        <v>1</v>
      </c>
      <c r="HA173" s="303" t="s">
        <v>263</v>
      </c>
      <c r="HB173" s="306" t="n">
        <v>1</v>
      </c>
      <c r="HC173" s="303" t="s">
        <v>263</v>
      </c>
      <c r="HD173" s="306" t="n">
        <v>1</v>
      </c>
      <c r="HE173" s="303" t="s">
        <v>263</v>
      </c>
      <c r="HF173" s="306" t="n">
        <v>1</v>
      </c>
      <c r="HG173" s="303" t="s">
        <v>263</v>
      </c>
      <c r="HH173" s="306" t="n">
        <v>1</v>
      </c>
      <c r="HI173" s="303" t="s">
        <v>263</v>
      </c>
      <c r="HJ173" s="306" t="n">
        <v>1</v>
      </c>
      <c r="HK173" s="303" t="s">
        <v>263</v>
      </c>
      <c r="HL173" s="306" t="n">
        <v>1</v>
      </c>
      <c r="HM173" s="303" t="s">
        <v>263</v>
      </c>
      <c r="HN173" s="306" t="n">
        <v>1</v>
      </c>
      <c r="HO173" s="303" t="s">
        <v>263</v>
      </c>
      <c r="HP173" s="306" t="n">
        <v>1</v>
      </c>
      <c r="HQ173" s="303" t="s">
        <v>263</v>
      </c>
      <c r="HR173" s="306" t="n">
        <v>1</v>
      </c>
      <c r="HS173" s="303" t="s">
        <v>263</v>
      </c>
      <c r="HT173" s="306" t="n">
        <v>1</v>
      </c>
      <c r="HU173" s="303" t="s">
        <v>263</v>
      </c>
      <c r="HV173" s="306" t="n">
        <v>1</v>
      </c>
      <c r="HW173" s="303" t="s">
        <v>263</v>
      </c>
      <c r="HX173" s="306" t="n">
        <v>1</v>
      </c>
      <c r="HY173" s="303" t="s">
        <v>263</v>
      </c>
      <c r="HZ173" s="306" t="n">
        <v>1</v>
      </c>
      <c r="IA173" s="303" t="s">
        <v>263</v>
      </c>
      <c r="IB173" s="306" t="n">
        <v>1</v>
      </c>
      <c r="IC173" s="303" t="s">
        <v>263</v>
      </c>
      <c r="ID173" s="306" t="n">
        <v>1</v>
      </c>
      <c r="IE173" s="303" t="s">
        <v>263</v>
      </c>
      <c r="IF173" s="306" t="n">
        <v>1</v>
      </c>
      <c r="IG173" s="303" t="s">
        <v>263</v>
      </c>
      <c r="IH173" s="306" t="n">
        <v>1</v>
      </c>
      <c r="II173" s="303" t="s">
        <v>263</v>
      </c>
      <c r="IJ173" s="306" t="n">
        <v>1</v>
      </c>
      <c r="IK173" s="303" t="s">
        <v>263</v>
      </c>
      <c r="IL173" s="306" t="n">
        <v>1</v>
      </c>
      <c r="IM173" s="303" t="s">
        <v>263</v>
      </c>
      <c r="IN173" s="306" t="n">
        <v>1</v>
      </c>
      <c r="IO173" s="303" t="s">
        <v>263</v>
      </c>
      <c r="IP173" s="306" t="n">
        <v>1</v>
      </c>
      <c r="IQ173" s="303" t="s">
        <v>263</v>
      </c>
      <c r="IR173" s="306" t="n">
        <v>1</v>
      </c>
      <c r="IS173" s="303" t="s">
        <v>263</v>
      </c>
      <c r="IT173" s="306" t="n">
        <v>1</v>
      </c>
      <c r="IU173" s="303" t="s">
        <v>263</v>
      </c>
    </row>
    <row r="174" customFormat="false" ht="21.6" hidden="false" customHeight="false" outlineLevel="0" collapsed="false">
      <c r="A174" s="311" t="n">
        <v>99</v>
      </c>
      <c r="B174" s="312" t="s">
        <v>266</v>
      </c>
      <c r="C174" s="297" t="s">
        <v>267</v>
      </c>
      <c r="D174" s="298" t="s">
        <v>41</v>
      </c>
      <c r="E174" s="299" t="n">
        <v>1</v>
      </c>
      <c r="F174" s="300"/>
      <c r="G174" s="301" t="n">
        <f aca="false">F174*E174</f>
        <v>0</v>
      </c>
      <c r="H174" s="313" t="s">
        <v>48</v>
      </c>
      <c r="I174" s="88"/>
      <c r="N174" s="96"/>
      <c r="BZ174" s="114"/>
      <c r="CA174" s="114"/>
    </row>
    <row r="175" customFormat="false" ht="21.6" hidden="false" customHeight="false" outlineLevel="0" collapsed="false">
      <c r="A175" s="115" t="n">
        <v>100</v>
      </c>
      <c r="B175" s="277" t="s">
        <v>268</v>
      </c>
      <c r="C175" s="110" t="s">
        <v>269</v>
      </c>
      <c r="D175" s="111" t="s">
        <v>47</v>
      </c>
      <c r="E175" s="112" t="n">
        <v>1</v>
      </c>
      <c r="F175" s="254"/>
      <c r="G175" s="255" t="n">
        <f aca="false">F175*E175</f>
        <v>0</v>
      </c>
      <c r="H175" s="240" t="s">
        <v>48</v>
      </c>
      <c r="N175" s="96" t="n">
        <v>2</v>
      </c>
      <c r="Z175" s="17" t="n">
        <v>1</v>
      </c>
      <c r="AA175" s="17" t="n">
        <v>1</v>
      </c>
      <c r="AB175" s="17" t="n">
        <v>1</v>
      </c>
      <c r="AY175" s="17" t="n">
        <v>1</v>
      </c>
      <c r="AZ175" s="17" t="n">
        <f aca="false">IF(AY175=1,G175,0)</f>
        <v>0</v>
      </c>
      <c r="BA175" s="17" t="n">
        <f aca="false">IF(AY175=2,G175,0)</f>
        <v>0</v>
      </c>
      <c r="BB175" s="17" t="n">
        <f aca="false">IF(AY175=3,G175,0)</f>
        <v>0</v>
      </c>
      <c r="BC175" s="17" t="n">
        <f aca="false">IF(AY175=4,G175,0)</f>
        <v>0</v>
      </c>
      <c r="BD175" s="17" t="n">
        <f aca="false">IF(AY175=5,G175,0)</f>
        <v>0</v>
      </c>
      <c r="BZ175" s="114" t="n">
        <v>1</v>
      </c>
      <c r="CA175" s="114" t="n">
        <v>1</v>
      </c>
      <c r="CY175" s="17" t="n">
        <v>0.26801</v>
      </c>
    </row>
    <row r="176" customFormat="false" ht="13.8" hidden="false" customHeight="false" outlineLevel="0" collapsed="false">
      <c r="A176" s="314" t="s">
        <v>199</v>
      </c>
      <c r="B176" s="315" t="s">
        <v>24</v>
      </c>
      <c r="C176" s="316" t="s">
        <v>25</v>
      </c>
      <c r="D176" s="317"/>
      <c r="E176" s="318"/>
      <c r="F176" s="319"/>
      <c r="G176" s="320" t="n">
        <f aca="false">SUM(G177:G178)</f>
        <v>0</v>
      </c>
      <c r="H176" s="231"/>
      <c r="N176" s="96" t="n">
        <v>4</v>
      </c>
      <c r="AZ176" s="232" t="e">
        <f aca="false">SUM(#REF!)</f>
        <v>#REF!</v>
      </c>
      <c r="BA176" s="232" t="e">
        <f aca="false">SUM(#REF!)</f>
        <v>#REF!</v>
      </c>
      <c r="BB176" s="232" t="e">
        <f aca="false">SUM(#REF!)</f>
        <v>#REF!</v>
      </c>
      <c r="BC176" s="232" t="e">
        <f aca="false">SUM(#REF!)</f>
        <v>#REF!</v>
      </c>
      <c r="BD176" s="232" t="e">
        <f aca="false">SUM(#REF!)</f>
        <v>#REF!</v>
      </c>
    </row>
    <row r="177" customFormat="false" ht="21.6" hidden="false" customHeight="false" outlineLevel="0" collapsed="false">
      <c r="A177" s="321" t="n">
        <v>101</v>
      </c>
      <c r="B177" s="322" t="s">
        <v>270</v>
      </c>
      <c r="C177" s="110" t="s">
        <v>271</v>
      </c>
      <c r="D177" s="110" t="s">
        <v>51</v>
      </c>
      <c r="E177" s="112" t="n">
        <v>469.74</v>
      </c>
      <c r="F177" s="102"/>
      <c r="G177" s="113" t="n">
        <f aca="false">F177*E177</f>
        <v>0</v>
      </c>
      <c r="H177" s="188" t="s">
        <v>44</v>
      </c>
      <c r="N177" s="96"/>
      <c r="BZ177" s="114"/>
      <c r="CA177" s="114"/>
    </row>
    <row r="178" customFormat="false" ht="21.6" hidden="false" customHeight="false" outlineLevel="0" collapsed="false">
      <c r="A178" s="321" t="n">
        <v>102</v>
      </c>
      <c r="B178" s="323" t="s">
        <v>272</v>
      </c>
      <c r="C178" s="110" t="s">
        <v>273</v>
      </c>
      <c r="D178" s="110" t="s">
        <v>51</v>
      </c>
      <c r="E178" s="112" t="n">
        <v>469.74</v>
      </c>
      <c r="F178" s="102"/>
      <c r="G178" s="113" t="n">
        <f aca="false">F178*E178</f>
        <v>0</v>
      </c>
      <c r="H178" s="101" t="s">
        <v>44</v>
      </c>
      <c r="N178" s="96"/>
      <c r="BZ178" s="114"/>
      <c r="CA178" s="114"/>
    </row>
    <row r="179" customFormat="false" ht="13.8" hidden="false" customHeight="false" outlineLevel="0" collapsed="false">
      <c r="A179" s="324" t="s">
        <v>40</v>
      </c>
      <c r="B179" s="290" t="s">
        <v>26</v>
      </c>
      <c r="C179" s="325" t="s">
        <v>274</v>
      </c>
      <c r="D179" s="92" t="s">
        <v>41</v>
      </c>
      <c r="E179" s="292"/>
      <c r="F179" s="292"/>
      <c r="G179" s="326" t="n">
        <f aca="false">SUM(G180:G186)</f>
        <v>0</v>
      </c>
      <c r="H179" s="294"/>
      <c r="N179" s="96" t="n">
        <v>1</v>
      </c>
    </row>
    <row r="180" customFormat="false" ht="22.2" hidden="false" customHeight="false" outlineLevel="0" collapsed="false">
      <c r="A180" s="115" t="n">
        <v>103</v>
      </c>
      <c r="B180" s="327" t="n">
        <v>712591171</v>
      </c>
      <c r="C180" s="328" t="s">
        <v>275</v>
      </c>
      <c r="D180" s="158" t="s">
        <v>41</v>
      </c>
      <c r="E180" s="131" t="n">
        <f aca="false">475+34.6</f>
        <v>509.6</v>
      </c>
      <c r="F180" s="129"/>
      <c r="G180" s="159" t="n">
        <f aca="false">F180*E180</f>
        <v>0</v>
      </c>
      <c r="H180" s="131" t="s">
        <v>44</v>
      </c>
      <c r="M180" s="96" t="n">
        <v>2</v>
      </c>
      <c r="Y180" s="17" t="n">
        <v>1</v>
      </c>
      <c r="Z180" s="17" t="n">
        <v>1</v>
      </c>
      <c r="AA180" s="17" t="n">
        <v>1</v>
      </c>
      <c r="AX180" s="17" t="n">
        <v>1</v>
      </c>
      <c r="AY180" s="17" t="n">
        <f aca="false">IF(AX180=1,G180,0)</f>
        <v>0</v>
      </c>
      <c r="AZ180" s="17" t="n">
        <f aca="false">IF(AX180=2,G180,0)</f>
        <v>0</v>
      </c>
      <c r="BA180" s="17" t="n">
        <f aca="false">IF(AX180=3,G180,0)</f>
        <v>0</v>
      </c>
      <c r="BB180" s="17" t="n">
        <f aca="false">IF(AX180=4,G180,0)</f>
        <v>0</v>
      </c>
      <c r="BC180" s="17" t="n">
        <f aca="false">IF(AX180=5,G180,0)</f>
        <v>0</v>
      </c>
      <c r="BY180" s="114" t="n">
        <v>1</v>
      </c>
      <c r="BZ180" s="114" t="n">
        <v>1</v>
      </c>
      <c r="CX180" s="17" t="n">
        <v>2.92354</v>
      </c>
    </row>
    <row r="181" customFormat="false" ht="13.8" hidden="false" customHeight="true" outlineLevel="0" collapsed="false">
      <c r="A181" s="209"/>
      <c r="B181" s="329"/>
      <c r="C181" s="203" t="s">
        <v>276</v>
      </c>
      <c r="D181" s="203"/>
      <c r="E181" s="330"/>
      <c r="F181" s="133"/>
      <c r="G181" s="331"/>
      <c r="H181" s="135"/>
      <c r="K181" s="126" t="s">
        <v>56</v>
      </c>
      <c r="M181" s="96"/>
    </row>
    <row r="182" customFormat="false" ht="13.2" hidden="false" customHeight="false" outlineLevel="0" collapsed="false">
      <c r="A182" s="332" t="n">
        <v>104</v>
      </c>
      <c r="B182" s="333" t="s">
        <v>277</v>
      </c>
      <c r="C182" s="334" t="s">
        <v>278</v>
      </c>
      <c r="D182" s="335" t="s">
        <v>41</v>
      </c>
      <c r="E182" s="336" t="n">
        <f aca="false">E180*1.03</f>
        <v>524.888</v>
      </c>
      <c r="F182" s="337"/>
      <c r="G182" s="338" t="n">
        <f aca="false">F182*E182</f>
        <v>0</v>
      </c>
      <c r="H182" s="339" t="s">
        <v>48</v>
      </c>
      <c r="M182" s="96"/>
    </row>
    <row r="183" customFormat="false" ht="14.4" hidden="false" customHeight="true" outlineLevel="0" collapsed="false">
      <c r="A183" s="209"/>
      <c r="B183" s="329"/>
      <c r="C183" s="340" t="s">
        <v>276</v>
      </c>
      <c r="D183" s="340"/>
      <c r="E183" s="341"/>
      <c r="F183" s="133"/>
      <c r="G183" s="331"/>
      <c r="H183" s="342"/>
      <c r="K183" s="126" t="s">
        <v>56</v>
      </c>
      <c r="M183" s="96"/>
    </row>
    <row r="184" customFormat="false" ht="22.2" hidden="false" customHeight="false" outlineLevel="0" collapsed="false">
      <c r="A184" s="115" t="n">
        <v>105</v>
      </c>
      <c r="B184" s="327" t="n">
        <v>712591171</v>
      </c>
      <c r="C184" s="343" t="s">
        <v>279</v>
      </c>
      <c r="D184" s="158" t="s">
        <v>41</v>
      </c>
      <c r="E184" s="131" t="n">
        <v>509.6</v>
      </c>
      <c r="F184" s="129"/>
      <c r="G184" s="159" t="n">
        <f aca="false">F184*E184</f>
        <v>0</v>
      </c>
      <c r="H184" s="131" t="s">
        <v>44</v>
      </c>
      <c r="M184" s="96" t="n">
        <v>2</v>
      </c>
      <c r="Y184" s="17" t="n">
        <v>1</v>
      </c>
      <c r="Z184" s="17" t="n">
        <v>1</v>
      </c>
      <c r="AA184" s="17" t="n">
        <v>1</v>
      </c>
      <c r="AX184" s="17" t="n">
        <v>1</v>
      </c>
      <c r="AY184" s="17" t="n">
        <f aca="false">IF(AX184=1,G184,0)</f>
        <v>0</v>
      </c>
      <c r="AZ184" s="17" t="n">
        <f aca="false">IF(AX184=2,G184,0)</f>
        <v>0</v>
      </c>
      <c r="BA184" s="17" t="n">
        <f aca="false">IF(AX184=3,G184,0)</f>
        <v>0</v>
      </c>
      <c r="BB184" s="17" t="n">
        <f aca="false">IF(AX184=4,G184,0)</f>
        <v>0</v>
      </c>
      <c r="BC184" s="17" t="n">
        <f aca="false">IF(AX184=5,G184,0)</f>
        <v>0</v>
      </c>
      <c r="BY184" s="114" t="n">
        <v>1</v>
      </c>
      <c r="BZ184" s="114" t="n">
        <v>1</v>
      </c>
      <c r="CX184" s="17" t="n">
        <v>2.92354</v>
      </c>
    </row>
    <row r="185" customFormat="false" ht="13.8" hidden="false" customHeight="true" outlineLevel="0" collapsed="false">
      <c r="A185" s="209"/>
      <c r="B185" s="329"/>
      <c r="C185" s="203" t="s">
        <v>276</v>
      </c>
      <c r="D185" s="203"/>
      <c r="E185" s="330"/>
      <c r="F185" s="133"/>
      <c r="G185" s="331"/>
      <c r="H185" s="135"/>
      <c r="K185" s="126" t="s">
        <v>56</v>
      </c>
      <c r="M185" s="96"/>
    </row>
    <row r="186" customFormat="false" ht="13.2" hidden="false" customHeight="false" outlineLevel="0" collapsed="false">
      <c r="A186" s="332" t="n">
        <v>106</v>
      </c>
      <c r="B186" s="333" t="s">
        <v>280</v>
      </c>
      <c r="C186" s="344" t="s">
        <v>281</v>
      </c>
      <c r="D186" s="335" t="s">
        <v>41</v>
      </c>
      <c r="E186" s="336" t="n">
        <f aca="false">E184*1.05</f>
        <v>535.08</v>
      </c>
      <c r="F186" s="337"/>
      <c r="G186" s="338" t="n">
        <f aca="false">F186*E186</f>
        <v>0</v>
      </c>
      <c r="H186" s="339" t="s">
        <v>48</v>
      </c>
      <c r="M186" s="96"/>
    </row>
    <row r="187" customFormat="false" ht="13.8" hidden="false" customHeight="true" outlineLevel="0" collapsed="false">
      <c r="A187" s="209"/>
      <c r="B187" s="345"/>
      <c r="C187" s="346" t="s">
        <v>276</v>
      </c>
      <c r="D187" s="346"/>
      <c r="E187" s="132"/>
      <c r="F187" s="133"/>
      <c r="G187" s="134"/>
      <c r="H187" s="342"/>
      <c r="L187" s="126" t="s">
        <v>56</v>
      </c>
      <c r="N187" s="96"/>
    </row>
    <row r="188" customFormat="false" ht="13.8" hidden="false" customHeight="false" outlineLevel="0" collapsed="false">
      <c r="A188" s="324" t="s">
        <v>40</v>
      </c>
      <c r="B188" s="290" t="s">
        <v>28</v>
      </c>
      <c r="C188" s="325" t="s">
        <v>29</v>
      </c>
      <c r="D188" s="92"/>
      <c r="E188" s="292"/>
      <c r="F188" s="292"/>
      <c r="G188" s="326" t="n">
        <f aca="false">SUM(G189:G190)</f>
        <v>0</v>
      </c>
      <c r="H188" s="294"/>
      <c r="N188" s="96" t="n">
        <v>1</v>
      </c>
    </row>
    <row r="189" customFormat="false" ht="13.2" hidden="false" customHeight="false" outlineLevel="0" collapsed="false">
      <c r="A189" s="100" t="n">
        <v>107</v>
      </c>
      <c r="B189" s="347" t="s">
        <v>282</v>
      </c>
      <c r="C189" s="110" t="s">
        <v>283</v>
      </c>
      <c r="D189" s="110" t="s">
        <v>284</v>
      </c>
      <c r="E189" s="112" t="n">
        <v>1</v>
      </c>
      <c r="F189" s="102"/>
      <c r="G189" s="113" t="n">
        <f aca="false">F189*E189</f>
        <v>0</v>
      </c>
      <c r="H189" s="188" t="s">
        <v>48</v>
      </c>
      <c r="N189" s="96"/>
      <c r="BZ189" s="114"/>
      <c r="CA189" s="114"/>
    </row>
    <row r="190" customFormat="false" ht="21.6" hidden="false" customHeight="false" outlineLevel="0" collapsed="false">
      <c r="A190" s="348" t="n">
        <v>108</v>
      </c>
      <c r="B190" s="268" t="s">
        <v>285</v>
      </c>
      <c r="C190" s="269" t="s">
        <v>286</v>
      </c>
      <c r="D190" s="270" t="s">
        <v>287</v>
      </c>
      <c r="E190" s="271" t="n">
        <v>24.4</v>
      </c>
      <c r="F190" s="272"/>
      <c r="G190" s="273" t="n">
        <f aca="false">F190*E190</f>
        <v>0</v>
      </c>
      <c r="H190" s="274" t="s">
        <v>48</v>
      </c>
      <c r="N190" s="96" t="n">
        <v>1</v>
      </c>
    </row>
    <row r="191" customFormat="false" ht="13.8" hidden="false" customHeight="true" outlineLevel="0" collapsed="false">
      <c r="A191" s="209"/>
      <c r="B191" s="262"/>
      <c r="C191" s="349" t="s">
        <v>288</v>
      </c>
      <c r="D191" s="349"/>
      <c r="E191" s="350"/>
      <c r="F191" s="351"/>
      <c r="G191" s="352"/>
      <c r="H191" s="353"/>
      <c r="L191" s="126" t="s">
        <v>56</v>
      </c>
      <c r="N191" s="96"/>
    </row>
    <row r="192" customFormat="false" ht="13.2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</row>
    <row r="193" customFormat="false" ht="13.2" hidden="false" customHeight="false" outlineLevel="0" collapsed="false">
      <c r="A193" s="73"/>
      <c r="B193" s="354" t="s">
        <v>289</v>
      </c>
      <c r="C193" s="354"/>
      <c r="D193" s="354"/>
      <c r="E193" s="354"/>
      <c r="F193" s="354"/>
      <c r="G193" s="355" t="n">
        <f aca="false">G188+G179+G176+G171+G118+G7</f>
        <v>0</v>
      </c>
      <c r="H193" s="73"/>
    </row>
    <row r="194" customFormat="false" ht="13.2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</row>
    <row r="195" customFormat="false" ht="13.2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</row>
    <row r="196" customFormat="false" ht="13.2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</row>
    <row r="197" customFormat="false" ht="13.2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</row>
    <row r="198" customFormat="false" ht="13.2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</row>
    <row r="199" customFormat="false" ht="13.2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</row>
    <row r="200" customFormat="false" ht="13.2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</row>
    <row r="201" customFormat="false" ht="13.2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</row>
    <row r="202" customFormat="false" ht="13.2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</row>
    <row r="203" customFormat="false" ht="13.2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</row>
    <row r="204" customFormat="false" ht="13.2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</row>
    <row r="205" customFormat="false" ht="13.2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</row>
    <row r="206" customFormat="false" ht="13.2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</row>
    <row r="207" customFormat="false" ht="13.2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</row>
    <row r="208" customFormat="false" ht="13.2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</row>
    <row r="209" customFormat="false" ht="13.2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</row>
    <row r="210" customFormat="false" ht="13.2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</row>
    <row r="211" customFormat="false" ht="13.2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</row>
    <row r="212" customFormat="false" ht="13.2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</row>
    <row r="213" customFormat="false" ht="13.2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</row>
    <row r="214" customFormat="false" ht="13.2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</row>
    <row r="215" customFormat="false" ht="13.2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</row>
    <row r="216" customFormat="false" ht="13.2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</row>
    <row r="217" customFormat="false" ht="13.2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</row>
    <row r="218" customFormat="false" ht="13.2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</row>
    <row r="219" customFormat="false" ht="13.2" hidden="false" customHeight="false" outlineLevel="0" collapsed="false">
      <c r="A219" s="356"/>
      <c r="B219" s="356"/>
      <c r="C219" s="73"/>
      <c r="D219" s="73"/>
      <c r="E219" s="81"/>
      <c r="F219" s="73"/>
      <c r="G219" s="73"/>
      <c r="H219" s="73"/>
    </row>
    <row r="220" customFormat="false" ht="13.2" hidden="false" customHeight="false" outlineLevel="0" collapsed="false">
      <c r="A220" s="357"/>
      <c r="B220" s="357"/>
      <c r="C220" s="358"/>
      <c r="D220" s="358"/>
      <c r="E220" s="359"/>
      <c r="F220" s="358"/>
      <c r="G220" s="360"/>
      <c r="H220" s="360"/>
    </row>
    <row r="221" customFormat="false" ht="13.2" hidden="false" customHeight="false" outlineLevel="0" collapsed="false">
      <c r="A221" s="361"/>
      <c r="B221" s="361"/>
      <c r="C221" s="357"/>
      <c r="D221" s="357"/>
      <c r="E221" s="362"/>
      <c r="F221" s="357"/>
      <c r="G221" s="357"/>
      <c r="H221" s="357"/>
    </row>
    <row r="222" customFormat="false" ht="13.2" hidden="false" customHeight="false" outlineLevel="0" collapsed="false">
      <c r="A222" s="357"/>
      <c r="B222" s="357"/>
      <c r="C222" s="357"/>
      <c r="D222" s="357"/>
      <c r="E222" s="362"/>
      <c r="F222" s="357"/>
      <c r="G222" s="357"/>
      <c r="H222" s="357"/>
    </row>
    <row r="223" customFormat="false" ht="13.2" hidden="false" customHeight="false" outlineLevel="0" collapsed="false">
      <c r="A223" s="357"/>
      <c r="B223" s="357"/>
      <c r="C223" s="357"/>
      <c r="D223" s="357"/>
      <c r="E223" s="362"/>
      <c r="F223" s="357"/>
      <c r="G223" s="357"/>
      <c r="H223" s="357"/>
    </row>
    <row r="224" customFormat="false" ht="13.2" hidden="false" customHeight="false" outlineLevel="0" collapsed="false">
      <c r="A224" s="357"/>
      <c r="B224" s="357"/>
      <c r="C224" s="357"/>
      <c r="D224" s="357"/>
      <c r="E224" s="362"/>
      <c r="F224" s="357"/>
      <c r="G224" s="357"/>
      <c r="H224" s="357"/>
    </row>
    <row r="225" customFormat="false" ht="13.2" hidden="false" customHeight="false" outlineLevel="0" collapsed="false">
      <c r="A225" s="357"/>
      <c r="B225" s="357"/>
      <c r="C225" s="357"/>
      <c r="D225" s="357"/>
      <c r="E225" s="362"/>
      <c r="F225" s="357"/>
      <c r="G225" s="357"/>
      <c r="H225" s="357"/>
    </row>
    <row r="226" customFormat="false" ht="13.2" hidden="false" customHeight="false" outlineLevel="0" collapsed="false">
      <c r="A226" s="357"/>
      <c r="B226" s="357"/>
      <c r="C226" s="357"/>
      <c r="D226" s="357"/>
      <c r="E226" s="362"/>
      <c r="F226" s="357"/>
      <c r="G226" s="357"/>
      <c r="H226" s="357"/>
    </row>
    <row r="227" customFormat="false" ht="13.2" hidden="false" customHeight="false" outlineLevel="0" collapsed="false">
      <c r="A227" s="357"/>
      <c r="B227" s="357"/>
      <c r="C227" s="357"/>
      <c r="D227" s="357"/>
      <c r="E227" s="362"/>
      <c r="F227" s="357"/>
      <c r="G227" s="357"/>
      <c r="H227" s="357"/>
    </row>
    <row r="228" customFormat="false" ht="13.2" hidden="false" customHeight="false" outlineLevel="0" collapsed="false">
      <c r="A228" s="363"/>
      <c r="B228" s="363"/>
      <c r="C228" s="363"/>
      <c r="D228" s="363"/>
      <c r="E228" s="364"/>
      <c r="F228" s="363"/>
      <c r="G228" s="363"/>
      <c r="H228" s="363"/>
    </row>
    <row r="229" customFormat="false" ht="13.2" hidden="false" customHeight="false" outlineLevel="0" collapsed="false">
      <c r="A229" s="363"/>
      <c r="B229" s="363"/>
      <c r="C229" s="363"/>
      <c r="D229" s="363"/>
      <c r="E229" s="364"/>
      <c r="F229" s="363"/>
      <c r="G229" s="363"/>
      <c r="H229" s="363"/>
    </row>
    <row r="230" customFormat="false" ht="13.2" hidden="false" customHeight="false" outlineLevel="0" collapsed="false">
      <c r="A230" s="363"/>
      <c r="B230" s="363"/>
      <c r="C230" s="363"/>
      <c r="D230" s="363"/>
      <c r="E230" s="364"/>
      <c r="F230" s="363"/>
      <c r="G230" s="363"/>
      <c r="H230" s="363"/>
    </row>
    <row r="231" customFormat="false" ht="13.2" hidden="false" customHeight="false" outlineLevel="0" collapsed="false">
      <c r="A231" s="363"/>
      <c r="B231" s="363"/>
      <c r="C231" s="363"/>
      <c r="D231" s="363"/>
      <c r="E231" s="364"/>
      <c r="F231" s="363"/>
      <c r="G231" s="363"/>
      <c r="H231" s="363"/>
    </row>
    <row r="232" customFormat="false" ht="13.2" hidden="false" customHeight="false" outlineLevel="0" collapsed="false">
      <c r="A232" s="363"/>
      <c r="B232" s="363"/>
      <c r="C232" s="363"/>
      <c r="D232" s="363"/>
      <c r="E232" s="364"/>
      <c r="F232" s="363"/>
      <c r="G232" s="363"/>
      <c r="H232" s="363"/>
    </row>
    <row r="233" customFormat="false" ht="13.2" hidden="false" customHeight="false" outlineLevel="0" collapsed="false">
      <c r="A233" s="363"/>
      <c r="B233" s="363"/>
      <c r="C233" s="363"/>
      <c r="D233" s="363"/>
      <c r="E233" s="364"/>
      <c r="F233" s="363"/>
      <c r="G233" s="363"/>
      <c r="H233" s="363"/>
    </row>
  </sheetData>
  <mergeCells count="102">
    <mergeCell ref="C12:D12"/>
    <mergeCell ref="C14:D14"/>
    <mergeCell ref="C16:D16"/>
    <mergeCell ref="C18:D18"/>
    <mergeCell ref="H19:H20"/>
    <mergeCell ref="C20:D20"/>
    <mergeCell ref="H23:H24"/>
    <mergeCell ref="C24:D24"/>
    <mergeCell ref="H25:H26"/>
    <mergeCell ref="C26:D26"/>
    <mergeCell ref="H27:H28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H68:H69"/>
    <mergeCell ref="C69:D69"/>
    <mergeCell ref="C71:D71"/>
    <mergeCell ref="C72:D72"/>
    <mergeCell ref="C73:D73"/>
    <mergeCell ref="C74:D74"/>
    <mergeCell ref="C75:D75"/>
    <mergeCell ref="C76:D76"/>
    <mergeCell ref="C77:D77"/>
    <mergeCell ref="H79:H80"/>
    <mergeCell ref="C80:D80"/>
    <mergeCell ref="C82:D82"/>
    <mergeCell ref="C83:D83"/>
    <mergeCell ref="C84:D84"/>
    <mergeCell ref="C85:D85"/>
    <mergeCell ref="C86:D86"/>
    <mergeCell ref="C88:D88"/>
    <mergeCell ref="C90:D90"/>
    <mergeCell ref="H91:H92"/>
    <mergeCell ref="C92:D92"/>
    <mergeCell ref="C94:D94"/>
    <mergeCell ref="C98:D98"/>
    <mergeCell ref="C115:D115"/>
    <mergeCell ref="C117:D117"/>
    <mergeCell ref="C120:D120"/>
    <mergeCell ref="C122:D122"/>
    <mergeCell ref="C124:D124"/>
    <mergeCell ref="C126:D126"/>
    <mergeCell ref="C128:D128"/>
    <mergeCell ref="C130:D130"/>
    <mergeCell ref="C132:D132"/>
    <mergeCell ref="C134:D134"/>
    <mergeCell ref="C136:D136"/>
    <mergeCell ref="C138:D138"/>
    <mergeCell ref="C140:D140"/>
    <mergeCell ref="C142:D142"/>
    <mergeCell ref="C144:D144"/>
    <mergeCell ref="C146:D146"/>
    <mergeCell ref="C148:D148"/>
    <mergeCell ref="C150:D150"/>
    <mergeCell ref="C152:D152"/>
    <mergeCell ref="C154:D154"/>
    <mergeCell ref="C156:D156"/>
    <mergeCell ref="C164:D164"/>
    <mergeCell ref="C166:D166"/>
    <mergeCell ref="C168:D168"/>
    <mergeCell ref="C170:D170"/>
    <mergeCell ref="C181:D181"/>
    <mergeCell ref="C183:D183"/>
    <mergeCell ref="C185:D185"/>
    <mergeCell ref="C187:D187"/>
    <mergeCell ref="C191:D191"/>
  </mergeCells>
  <printOptions headings="false" gridLines="false" gridLinesSet="true" horizontalCentered="false" verticalCentered="false"/>
  <pageMargins left="0.590277777777778" right="0.39375" top="0.590277777777778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entury Gothic,Regular"2016-12-12&amp;C&amp;"Century Gothic,Regular"STRANA &amp;P/&amp;N&amp;R&amp;"Century Gothic,Regular"REC SB - DVD - V 316 - 01 - 001 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6:37:45Z</dcterms:created>
  <dc:creator>Zampachová Lenka</dc:creator>
  <dc:description/>
  <dc:language>en-US</dc:language>
  <cp:lastModifiedBy>Lenovo</cp:lastModifiedBy>
  <cp:lastPrinted>2016-12-10T13:16:33Z</cp:lastPrinted>
  <dcterms:modified xsi:type="dcterms:W3CDTF">2017-01-24T08:28:29Z</dcterms:modified>
  <cp:revision>0</cp:revision>
  <dc:subject/>
  <dc:title/>
</cp:coreProperties>
</file>