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egenda" sheetId="1" state="visible" r:id="rId2"/>
    <sheet name="Kód+Atributy konkrétní" sheetId="2" state="visible" r:id="rId3"/>
    <sheet name="Atributy hromadné" sheetId="3" state="visible" r:id="rId4"/>
    <sheet name="Formulář pasportizace" sheetId="4" state="visible" r:id="rId5"/>
  </sheets>
  <definedNames>
    <definedName function="false" hidden="false" localSheetId="1" name="Excel_BuiltIn__FilterDatabase" vbProcedure="false">'Kód+Atributy konkrétní'!$A$1:$BK$459</definedName>
    <definedName function="false" hidden="false" localSheetId="3" name="Excel_BuiltIn__FilterDatabase" vbProcedure="false">'Formulář pasportizace'!$A$4:$DW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9" uniqueCount="1775">
  <si>
    <t xml:space="preserve">Sloupec</t>
  </si>
  <si>
    <t xml:space="preserve">Popis</t>
  </si>
  <si>
    <t xml:space="preserve">A</t>
  </si>
  <si>
    <t xml:space="preserve">F12N A12 B12</t>
  </si>
  <si>
    <t xml:space="preserve">Značení daného prvku dle dosavadní metodiky</t>
  </si>
  <si>
    <t xml:space="preserve">N</t>
  </si>
  <si>
    <t xml:space="preserve">Rodič</t>
  </si>
  <si>
    <t xml:space="preserve">Rodič technologický</t>
  </si>
  <si>
    <t xml:space="preserve">Udává doporučené varianty pro atribut 10: rodič technologický. V případě, že dokumentace pracuje s jinou strukturou, je možné zvolit i jiného technologického rodiče. </t>
  </si>
  <si>
    <t xml:space="preserve">Rodič grafický</t>
  </si>
  <si>
    <t xml:space="preserve">Udává možné varianty pro atribut 11: rodič grafický. Atribut 11 se používá jen v případě, že je to potřeba, tedy pokud se více prvků slučuje pod jednu značku ve výkrese.</t>
  </si>
  <si>
    <t xml:space="preserve">Y</t>
  </si>
  <si>
    <t xml:space="preserve">Atributy</t>
  </si>
  <si>
    <t xml:space="preserve">51-…</t>
  </si>
  <si>
    <t xml:space="preserve">Udává význam atributu pro daný prvek.</t>
  </si>
  <si>
    <t xml:space="preserve">AJ</t>
  </si>
  <si>
    <t xml:space="preserve">Hodnoty</t>
  </si>
  <si>
    <t xml:space="preserve">Omezuje možnosti hodnot, které lze přiřazovat atributu daneho prvku</t>
  </si>
  <si>
    <t xml:space="preserve">BG</t>
  </si>
  <si>
    <t xml:space="preserve">Povinnost</t>
  </si>
  <si>
    <t xml:space="preserve">1-…</t>
  </si>
  <si>
    <t xml:space="preserve">Udává, zda je atribut 1-… atribut povinný. Pokud je v poli hodnota "p", je vyplnění atributu povinné.</t>
  </si>
  <si>
    <t xml:space="preserve">BH</t>
  </si>
  <si>
    <t xml:space="preserve">Geometrie</t>
  </si>
  <si>
    <t xml:space="preserve">Udává, jak je třeba zanést symbol do výkresu. "0" znamená, že je prvek zastoupen bodem, "1" znamená zastoupení úsečkou, "2" znamená zastoupení plochou. Větší prvek je vhodné zakreslit plochou i když má tato kolonka hodnotu "0", naopak pokud má kolonka hodnotu "2", je třeba v každém případě zakreslit plochu, i když je prvek malý.</t>
  </si>
  <si>
    <t xml:space="preserve">Speciální znaky v kódu</t>
  </si>
  <si>
    <t xml:space="preserve">Znak -</t>
  </si>
  <si>
    <t xml:space="preserve">Znak - je třeba při tvorbě kódu nahradit jiným písmenem, např E_VF je třeba doplnit na EAVF pro ventil na přívodu plynu, EBVF pro ventil na přívodu topného oleje atd.</t>
  </si>
  <si>
    <t xml:space="preserve">Znak O</t>
  </si>
  <si>
    <t xml:space="preserve">Znak Z je použit jako vyplnění přebytečného místa. Např. BHA09Z00000/CBZZ000 je systém EZS budovy BHA09. Jde ale stále o prvek, o záznam v databázi.</t>
  </si>
  <si>
    <t xml:space="preserve">Znak ?</t>
  </si>
  <si>
    <t xml:space="preserve">Znak ? Oznažuje, že je myšlena množina prvků, které mají na tomto místě libovolný znak. Např. BHA09Z00000/CB????? je výčet všech prvků systému EZS budovy BHA09. Jde o masku vymezující množinu prvků, kód obsahující ? Již nemá (nesmí mít) vlastní záznam v databázi.</t>
  </si>
  <si>
    <t xml:space="preserve">Onačení prvku</t>
  </si>
  <si>
    <t xml:space="preserve">Název prvku</t>
  </si>
  <si>
    <t xml:space="preserve">Poznámky, problémy pro tuto položku..</t>
  </si>
  <si>
    <t xml:space="preserve">pozn.</t>
  </si>
  <si>
    <t xml:space="preserve">Hodnoty atributů povolené</t>
  </si>
  <si>
    <t xml:space="preserve">AOOO</t>
  </si>
  <si>
    <t xml:space="preserve">A - Napájení budovy, areálu</t>
  </si>
  <si>
    <t xml:space="preserve">AAOO</t>
  </si>
  <si>
    <t xml:space="preserve">AA - Napájení hlavní, trafostanice</t>
  </si>
  <si>
    <t xml:space="preserve">rozdělení napájení na první úrovni</t>
  </si>
  <si>
    <t xml:space="preserve">p</t>
  </si>
  <si>
    <t xml:space="preserve">AFOO</t>
  </si>
  <si>
    <t xml:space="preserve">AF - Napájení založené na kogenerační jednotce</t>
  </si>
  <si>
    <t xml:space="preserve">ADOO</t>
  </si>
  <si>
    <t xml:space="preserve">AD - Napájecí systém založený na dieselagregátu</t>
  </si>
  <si>
    <t xml:space="preserve">AUOO</t>
  </si>
  <si>
    <t xml:space="preserve">AU - Napájecí systém založený na UPS</t>
  </si>
  <si>
    <t xml:space="preserve">ADGD</t>
  </si>
  <si>
    <t xml:space="preserve">Motorgenerátor se spalovacím motorem, dieselagregát</t>
  </si>
  <si>
    <t xml:space="preserve">Jmenovité výstupní napětí</t>
  </si>
  <si>
    <t xml:space="preserve">Jmenovitý výstupní proud</t>
  </si>
  <si>
    <t xml:space="preserve">číslo [V]</t>
  </si>
  <si>
    <t xml:space="preserve">číslo [A]</t>
  </si>
  <si>
    <t xml:space="preserve">21</t>
  </si>
  <si>
    <t xml:space="preserve">AATT</t>
  </si>
  <si>
    <t xml:space="preserve">Transformátor</t>
  </si>
  <si>
    <t xml:space="preserve">Jmenovité primární napětí</t>
  </si>
  <si>
    <t xml:space="preserve">Jmenovité sekundární napětí</t>
  </si>
  <si>
    <t xml:space="preserve">Jmenovitý sekundární proud</t>
  </si>
  <si>
    <t xml:space="preserve">A-F-</t>
  </si>
  <si>
    <t xml:space="preserve">Ochrany viz Obecný číselník PP</t>
  </si>
  <si>
    <t xml:space="preserve">BOOO</t>
  </si>
  <si>
    <t xml:space="preserve">B - Rozvody silnoproudé</t>
  </si>
  <si>
    <t xml:space="preserve">BAOO</t>
  </si>
  <si>
    <t xml:space="preserve">BA - Rozvody nezálohované</t>
  </si>
  <si>
    <t xml:space="preserve">rozdělení silovky na první úrovni</t>
  </si>
  <si>
    <t xml:space="preserve">BDOO</t>
  </si>
  <si>
    <t xml:space="preserve">BD - Rozvody zálohované pomocí motorgenerátoru</t>
  </si>
  <si>
    <t xml:space="preserve">BEOO</t>
  </si>
  <si>
    <t xml:space="preserve">BE - Rozvody: zemnění a hromosvody</t>
  </si>
  <si>
    <t xml:space="preserve">BUOO</t>
  </si>
  <si>
    <t xml:space="preserve">BU - Rozvody zálohované pomocí UPS</t>
  </si>
  <si>
    <t xml:space="preserve">BEFG</t>
  </si>
  <si>
    <t xml:space="preserve">Zemnící zařízení</t>
  </si>
  <si>
    <t xml:space="preserve">Jmenovité napětí</t>
  </si>
  <si>
    <t xml:space="preserve">Stupeň svodiče</t>
  </si>
  <si>
    <t xml:space="preserve">číslo</t>
  </si>
  <si>
    <t xml:space="preserve">BEFY</t>
  </si>
  <si>
    <t xml:space="preserve">Bleskosvod</t>
  </si>
  <si>
    <t xml:space="preserve">B-F-</t>
  </si>
  <si>
    <t xml:space="preserve">Ochranné prvky, viz --F- Obecný číselník pro PP</t>
  </si>
  <si>
    <t xml:space="preserve">B-EA</t>
  </si>
  <si>
    <t xml:space="preserve">Svítidlo</t>
  </si>
  <si>
    <t xml:space="preserve">Jmenovitý proud</t>
  </si>
  <si>
    <t xml:space="preserve">Krytí</t>
  </si>
  <si>
    <t xml:space="preserve">Typ</t>
  </si>
  <si>
    <t xml:space="preserve">Zdroj</t>
  </si>
  <si>
    <t xml:space="preserve">Příkon zdroje</t>
  </si>
  <si>
    <t xml:space="preserve">IP číslo | číslo</t>
  </si>
  <si>
    <t xml:space="preserve">přisazené | zapuštěné | závěsné | nástěnné | stojanové | stolní</t>
  </si>
  <si>
    <t xml:space="preserve">žárovka | halogenová žárovka | trubicová zářivka | kompaktní zářivka | výbojka</t>
  </si>
  <si>
    <t xml:space="preserve">číslo (počet zdrojů) x číslo (příkon jednoho zdroje) [W]</t>
  </si>
  <si>
    <t xml:space="preserve">B-GR</t>
  </si>
  <si>
    <t xml:space="preserve">Zálozní zdroj, založený na baterii, akumulátoru, UPS</t>
  </si>
  <si>
    <t xml:space="preserve">Kapacita</t>
  </si>
  <si>
    <t xml:space="preserve">číslo [Ah]</t>
  </si>
  <si>
    <t xml:space="preserve">01</t>
  </si>
  <si>
    <t xml:space="preserve">B-MM</t>
  </si>
  <si>
    <t xml:space="preserve">Elektromotor</t>
  </si>
  <si>
    <t xml:space="preserve">Jmenovitý výkon</t>
  </si>
  <si>
    <t xml:space="preserve">číslo [W]</t>
  </si>
  <si>
    <t xml:space="preserve">B-ST</t>
  </si>
  <si>
    <t xml:space="preserve">Tlačítko, vypínač, ovladač</t>
  </si>
  <si>
    <t xml:space="preserve">Řazení (typ tlačítka, vypínače)</t>
  </si>
  <si>
    <t xml:space="preserve">Barva</t>
  </si>
  <si>
    <t xml:space="preserve">dle katalogu výrobce</t>
  </si>
  <si>
    <t xml:space="preserve">B-TA</t>
  </si>
  <si>
    <t xml:space="preserve">Rotační měnič</t>
  </si>
  <si>
    <t xml:space="preserve">B-TT</t>
  </si>
  <si>
    <t xml:space="preserve">B-UA</t>
  </si>
  <si>
    <t xml:space="preserve">Rozváděč hlavní</t>
  </si>
  <si>
    <t xml:space="preserve">Provedení</t>
  </si>
  <si>
    <t xml:space="preserve">Počet polí</t>
  </si>
  <si>
    <t xml:space="preserve">Rozměry (v x š x h)</t>
  </si>
  <si>
    <t xml:space="preserve">nástěnný | zapuštěný | stojanový</t>
  </si>
  <si>
    <t xml:space="preserve">číslo x číslo x číslo [mm]</t>
  </si>
  <si>
    <t xml:space="preserve">p </t>
  </si>
  <si>
    <t xml:space="preserve">B-UB</t>
  </si>
  <si>
    <t xml:space="preserve">Rozváděč podružný</t>
  </si>
  <si>
    <t xml:space="preserve">B-XA</t>
  </si>
  <si>
    <t xml:space="preserve">Volný vývod silový, neukončený</t>
  </si>
  <si>
    <t xml:space="preserve">typ</t>
  </si>
  <si>
    <t xml:space="preserve">Násobnost</t>
  </si>
  <si>
    <t xml:space="preserve">na omítku | pod omítku | na stůl | do výtahu | jiné ukončení</t>
  </si>
  <si>
    <t xml:space="preserve">B-XB</t>
  </si>
  <si>
    <t xml:space="preserve">Zásuvka silová</t>
  </si>
  <si>
    <t xml:space="preserve">B-PK</t>
  </si>
  <si>
    <t xml:space="preserve">Kombinovaný měřič elektrické energie</t>
  </si>
  <si>
    <t xml:space="preserve">B-BC</t>
  </si>
  <si>
    <t xml:space="preserve">Pomocný kontakt</t>
  </si>
  <si>
    <t xml:space="preserve">COOO</t>
  </si>
  <si>
    <t xml:space="preserve">C - Slaboproudé systémy</t>
  </si>
  <si>
    <t xml:space="preserve">CAOO</t>
  </si>
  <si>
    <t xml:space="preserve">CA - Elektrická požární signalizace - EPS</t>
  </si>
  <si>
    <t xml:space="preserve">CAKA</t>
  </si>
  <si>
    <t xml:space="preserve">Ústředna EPS</t>
  </si>
  <si>
    <t xml:space="preserve">Počet požárních skupin</t>
  </si>
  <si>
    <t xml:space="preserve">Počet výstupů</t>
  </si>
  <si>
    <t xml:space="preserve">CAKB</t>
  </si>
  <si>
    <t xml:space="preserve">Podústředna EPS</t>
  </si>
  <si>
    <t xml:space="preserve">CASK</t>
  </si>
  <si>
    <t xml:space="preserve">OPPO (obslužné pole požární ochrany),
vzdálený ovládací panel</t>
  </si>
  <si>
    <t xml:space="preserve">Ovládací panel | OPPO</t>
  </si>
  <si>
    <t xml:space="preserve">CAUK</t>
  </si>
  <si>
    <t xml:space="preserve">Klíčový trezor</t>
  </si>
  <si>
    <t xml:space="preserve">CAKM</t>
  </si>
  <si>
    <t xml:space="preserve">Zařízení pro bezdrátový přenos</t>
  </si>
  <si>
    <t xml:space="preserve">Typ přenosu</t>
  </si>
  <si>
    <t xml:space="preserve">Přenosová frekvence</t>
  </si>
  <si>
    <t xml:space="preserve">RX | TX | Duplex</t>
  </si>
  <si>
    <t xml:space="preserve">číslo [MHz]</t>
  </si>
  <si>
    <t xml:space="preserve">CAGR</t>
  </si>
  <si>
    <t xml:space="preserve">CAYA</t>
  </si>
  <si>
    <t xml:space="preserve">Zkušební zařízení</t>
  </si>
  <si>
    <t xml:space="preserve">CABA</t>
  </si>
  <si>
    <t xml:space="preserve">Detektor jiný</t>
  </si>
  <si>
    <t xml:space="preserve">kombinovaný | </t>
  </si>
  <si>
    <t xml:space="preserve">CAST</t>
  </si>
  <si>
    <t xml:space="preserve">Tlačítko, nouzové tlačítko</t>
  </si>
  <si>
    <t xml:space="preserve">CABV</t>
  </si>
  <si>
    <t xml:space="preserve">Senzor ionizační</t>
  </si>
  <si>
    <t xml:space="preserve">CABR</t>
  </si>
  <si>
    <t xml:space="preserve">Senzor optický</t>
  </si>
  <si>
    <t xml:space="preserve">CABT</t>
  </si>
  <si>
    <t xml:space="preserve">Senzor teplotní</t>
  </si>
  <si>
    <t xml:space="preserve">CABE</t>
  </si>
  <si>
    <t xml:space="preserve">Detektor plamene</t>
  </si>
  <si>
    <t xml:space="preserve">Senzor lineární</t>
  </si>
  <si>
    <t xml:space="preserve">CASH</t>
  </si>
  <si>
    <t xml:space="preserve">Sirény, optické i akustické</t>
  </si>
  <si>
    <t xml:space="preserve">Použití</t>
  </si>
  <si>
    <t xml:space="preserve">Záloha</t>
  </si>
  <si>
    <t xml:space="preserve">Hlasitost</t>
  </si>
  <si>
    <t xml:space="preserve">akustická | optická | kombinovaná</t>
  </si>
  <si>
    <t xml:space="preserve">vnější | vnitřní</t>
  </si>
  <si>
    <t xml:space="preserve">zálohovaná | nezálohovaná</t>
  </si>
  <si>
    <t xml:space="preserve">číslo [dB]</t>
  </si>
  <si>
    <t xml:space="preserve">CAKC</t>
  </si>
  <si>
    <t xml:space="preserve">Vstupně/výstupní modul na sběrnici, reléový modul</t>
  </si>
  <si>
    <t xml:space="preserve">Počet vstupů</t>
  </si>
  <si>
    <t xml:space="preserve">CAF-</t>
  </si>
  <si>
    <t xml:space="preserve">Počet pólů</t>
  </si>
  <si>
    <t xml:space="preserve">Chrakteristika</t>
  </si>
  <si>
    <t xml:space="preserve">velké písmeno</t>
  </si>
  <si>
    <t xml:space="preserve">CAGU</t>
  </si>
  <si>
    <t xml:space="preserve">Napájecí zdroj</t>
  </si>
  <si>
    <t xml:space="preserve">CATT</t>
  </si>
  <si>
    <t xml:space="preserve">Transformátor, měřící trafo</t>
  </si>
  <si>
    <t xml:space="preserve">CAKR</t>
  </si>
  <si>
    <t xml:space="preserve">Modem</t>
  </si>
  <si>
    <t xml:space="preserve">CBOO</t>
  </si>
  <si>
    <t xml:space="preserve">CB - Elektrický zabezpečovací systém - EZS</t>
  </si>
  <si>
    <t xml:space="preserve">CBKA</t>
  </si>
  <si>
    <t xml:space="preserve">Ústředna EZS</t>
  </si>
  <si>
    <t xml:space="preserve">CBKC</t>
  </si>
  <si>
    <t xml:space="preserve">Vstupně/výstupní modul, koncentrátor,expandér</t>
  </si>
  <si>
    <t xml:space="preserve">Počet smyček</t>
  </si>
  <si>
    <t xml:space="preserve">CBSK</t>
  </si>
  <si>
    <t xml:space="preserve">Klávesnice, čtečka karet, biometrická čtečka</t>
  </si>
  <si>
    <t xml:space="preserve">Klávesnice | Čtečka | biometrická čtečka | klávesnice + čtečka</t>
  </si>
  <si>
    <t xml:space="preserve">CBKM</t>
  </si>
  <si>
    <t xml:space="preserve">CBGU</t>
  </si>
  <si>
    <t xml:space="preserve">CBBM</t>
  </si>
  <si>
    <t xml:space="preserve">Magnetický kontakt</t>
  </si>
  <si>
    <t xml:space="preserve">Dosah</t>
  </si>
  <si>
    <t xml:space="preserve">číslo [m]</t>
  </si>
  <si>
    <t xml:space="preserve">CBBE</t>
  </si>
  <si>
    <t xml:space="preserve">Čidlo PIR</t>
  </si>
  <si>
    <t xml:space="preserve">CBBF</t>
  </si>
  <si>
    <t xml:space="preserve">Detektor PIR s antimaskingem, detektor PIR duální</t>
  </si>
  <si>
    <t xml:space="preserve">CBBS</t>
  </si>
  <si>
    <t xml:space="preserve">Detektor tříštění skla</t>
  </si>
  <si>
    <t xml:space="preserve">CBST</t>
  </si>
  <si>
    <t xml:space="preserve">Tlačítko</t>
  </si>
  <si>
    <t xml:space="preserve">CBSH</t>
  </si>
  <si>
    <t xml:space="preserve">Akustická vnitřní | Akustická vnější | optická vnitřní | optická vnější</t>
  </si>
  <si>
    <t xml:space="preserve">CBF-</t>
  </si>
  <si>
    <t xml:space="preserve">CBXK</t>
  </si>
  <si>
    <t xml:space="preserve">Propojovací krabička, svorky</t>
  </si>
  <si>
    <t xml:space="preserve">CCOO</t>
  </si>
  <si>
    <t xml:space="preserve">CC - Televizní uzavřený sledovací okruh - CCTV</t>
  </si>
  <si>
    <t xml:space="preserve">CCKA</t>
  </si>
  <si>
    <t xml:space="preserve">DVR</t>
  </si>
  <si>
    <t xml:space="preserve">Počet kanálů</t>
  </si>
  <si>
    <t xml:space="preserve">CCSP</t>
  </si>
  <si>
    <t xml:space="preserve">Počítač - Klientské pracoviště</t>
  </si>
  <si>
    <t xml:space="preserve">CCKS</t>
  </si>
  <si>
    <t xml:space="preserve">Server pomocný</t>
  </si>
  <si>
    <t xml:space="preserve">CCBK</t>
  </si>
  <si>
    <t xml:space="preserve">Kamera</t>
  </si>
  <si>
    <t xml:space="preserve">Typ 1</t>
  </si>
  <si>
    <t xml:space="preserve">Typ 2</t>
  </si>
  <si>
    <t xml:space="preserve">Rozlišení standardní</t>
  </si>
  <si>
    <t xml:space="preserve">Pevná | Otočná</t>
  </si>
  <si>
    <t xml:space="preserve">Analogová | IP</t>
  </si>
  <si>
    <t xml:space="preserve">číslo * číslo</t>
  </si>
  <si>
    <t xml:space="preserve">CCSE</t>
  </si>
  <si>
    <t xml:space="preserve">Monitory</t>
  </si>
  <si>
    <t xml:space="preserve">CCSK</t>
  </si>
  <si>
    <t xml:space="preserve">Klávesnice, joysticky</t>
  </si>
  <si>
    <t xml:space="preserve">CCKM</t>
  </si>
  <si>
    <t xml:space="preserve">CCGR</t>
  </si>
  <si>
    <t xml:space="preserve">CCSH</t>
  </si>
  <si>
    <t xml:space="preserve">CCF-</t>
  </si>
  <si>
    <t xml:space="preserve">CCGU</t>
  </si>
  <si>
    <t xml:space="preserve">CEOO</t>
  </si>
  <si>
    <t xml:space="preserve">CE - Telefonní ústředny</t>
  </si>
  <si>
    <t xml:space="preserve">CEKA</t>
  </si>
  <si>
    <t xml:space="preserve">Ústředna telefonní</t>
  </si>
  <si>
    <t xml:space="preserve">CEUA</t>
  </si>
  <si>
    <t xml:space="preserve">Hlavní telefonní rozváděč</t>
  </si>
  <si>
    <t xml:space="preserve">CEUB</t>
  </si>
  <si>
    <t xml:space="preserve">Telefonní rozváděč podružný</t>
  </si>
  <si>
    <t xml:space="preserve">CEXD</t>
  </si>
  <si>
    <t xml:space="preserve">Telefonní zásuvka</t>
  </si>
  <si>
    <t xml:space="preserve">CFOO</t>
  </si>
  <si>
    <t xml:space="preserve">CF - Přístupové a garážové systémy EKV</t>
  </si>
  <si>
    <t xml:space="preserve">CFKA</t>
  </si>
  <si>
    <t xml:space="preserve">Ústředna EKV</t>
  </si>
  <si>
    <t xml:space="preserve">CFSK</t>
  </si>
  <si>
    <t xml:space="preserve">CFMK</t>
  </si>
  <si>
    <t xml:space="preserve">Elektrický zámek</t>
  </si>
  <si>
    <t xml:space="preserve">Protipožární</t>
  </si>
  <si>
    <t xml:space="preserve">Detekce otevřených dveří</t>
  </si>
  <si>
    <t xml:space="preserve">přímý | reverzní</t>
  </si>
  <si>
    <t xml:space="preserve">ano | ne</t>
  </si>
  <si>
    <t xml:space="preserve">CFKC</t>
  </si>
  <si>
    <t xml:space="preserve">Vstupně/výstupní modul, řadič čtečky karet, řídící jednotka dveří</t>
  </si>
  <si>
    <t xml:space="preserve">CFKM</t>
  </si>
  <si>
    <t xml:space="preserve">CFBM</t>
  </si>
  <si>
    <t xml:space="preserve">CFB-</t>
  </si>
  <si>
    <t xml:space="preserve">detektory všech typů (viz EZS)</t>
  </si>
  <si>
    <t xml:space="preserve">CFSH</t>
  </si>
  <si>
    <t xml:space="preserve">CFF-</t>
  </si>
  <si>
    <t xml:space="preserve">CFGU</t>
  </si>
  <si>
    <t xml:space="preserve">CFX-</t>
  </si>
  <si>
    <t xml:space="preserve">Zásuvky</t>
  </si>
  <si>
    <t xml:space="preserve">CFXK</t>
  </si>
  <si>
    <t xml:space="preserve">CFST</t>
  </si>
  <si>
    <t xml:space="preserve">Tlačítko, odchodové tlačítko</t>
  </si>
  <si>
    <t xml:space="preserve">CGOO</t>
  </si>
  <si>
    <t xml:space="preserve">CG - Místní rozhlas - MR</t>
  </si>
  <si>
    <t xml:space="preserve">CGKA</t>
  </si>
  <si>
    <t xml:space="preserve">Ústředna místního rozhlasu</t>
  </si>
  <si>
    <t xml:space="preserve">celkový výkon zesilovačů</t>
  </si>
  <si>
    <t xml:space="preserve">CGSA</t>
  </si>
  <si>
    <t xml:space="preserve">Obslužný panel s mikrofonem</t>
  </si>
  <si>
    <t xml:space="preserve">CGSS</t>
  </si>
  <si>
    <t xml:space="preserve">Reproduktor</t>
  </si>
  <si>
    <t xml:space="preserve">počet reproduktorů</t>
  </si>
  <si>
    <t xml:space="preserve">Zatížitelnost dlouhodobá (maximální přikon)</t>
  </si>
  <si>
    <t xml:space="preserve">stropní | panelový | obousměrný </t>
  </si>
  <si>
    <t xml:space="preserve">číslo [ks]</t>
  </si>
  <si>
    <t xml:space="preserve">CGKM</t>
  </si>
  <si>
    <t xml:space="preserve">CGGR</t>
  </si>
  <si>
    <t xml:space="preserve">CHOO</t>
  </si>
  <si>
    <t xml:space="preserve">CH - Anténní, satelitní rozvody a přijímače STA</t>
  </si>
  <si>
    <t xml:space="preserve">CHKA</t>
  </si>
  <si>
    <t xml:space="preserve">Ústřední prvek STA</t>
  </si>
  <si>
    <t xml:space="preserve">CHKT</t>
  </si>
  <si>
    <t xml:space="preserve">Synchronizační člen v systému, např. přijímač DCF</t>
  </si>
  <si>
    <t xml:space="preserve">CHSK</t>
  </si>
  <si>
    <t xml:space="preserve">Informační a zobrazovací multimediální zařízení</t>
  </si>
  <si>
    <t xml:space="preserve">CHKM</t>
  </si>
  <si>
    <t xml:space="preserve">CHGR</t>
  </si>
  <si>
    <t xml:space="preserve">CHF-</t>
  </si>
  <si>
    <t xml:space="preserve">CHGU</t>
  </si>
  <si>
    <t xml:space="preserve">CJOO</t>
  </si>
  <si>
    <t xml:space="preserve">CJ - Jednotný čas - JČ</t>
  </si>
  <si>
    <t xml:space="preserve">CJKA</t>
  </si>
  <si>
    <t xml:space="preserve">Hlavní hodiny JČ</t>
  </si>
  <si>
    <t xml:space="preserve">CJKT</t>
  </si>
  <si>
    <t xml:space="preserve">CJSE</t>
  </si>
  <si>
    <t xml:space="preserve">hodiny JČ</t>
  </si>
  <si>
    <t xml:space="preserve">celkový počet hodin</t>
  </si>
  <si>
    <t xml:space="preserve">anologové | digitální</t>
  </si>
  <si>
    <t xml:space="preserve">CJKM</t>
  </si>
  <si>
    <t xml:space="preserve">CJGR</t>
  </si>
  <si>
    <t xml:space="preserve">CKOO</t>
  </si>
  <si>
    <t xml:space="preserve">CK - Multimediální vybavení</t>
  </si>
  <si>
    <t xml:space="preserve">CKF-</t>
  </si>
  <si>
    <t xml:space="preserve">CKGS</t>
  </si>
  <si>
    <t xml:space="preserve">Zesilovač</t>
  </si>
  <si>
    <t xml:space="preserve">Výkon</t>
  </si>
  <si>
    <t xml:space="preserve">počet kanálů</t>
  </si>
  <si>
    <t xml:space="preserve">02</t>
  </si>
  <si>
    <t xml:space="preserve">CKGU</t>
  </si>
  <si>
    <t xml:space="preserve">CKKT</t>
  </si>
  <si>
    <t xml:space="preserve">CKSE</t>
  </si>
  <si>
    <t xml:space="preserve">Zobrazovací zařízení (dataprojektor, monitor)</t>
  </si>
  <si>
    <t xml:space="preserve">dataprojektor | monitor | zpětný projektor</t>
  </si>
  <si>
    <t xml:space="preserve">CKBK</t>
  </si>
  <si>
    <t xml:space="preserve">CKSS</t>
  </si>
  <si>
    <t xml:space="preserve">CKSA</t>
  </si>
  <si>
    <t xml:space="preserve">Jiná A/V technika</t>
  </si>
  <si>
    <t xml:space="preserve">CNOO</t>
  </si>
  <si>
    <t xml:space="preserve">CN - Zařízení pro handicapované</t>
  </si>
  <si>
    <t xml:space="preserve">CNSS</t>
  </si>
  <si>
    <t xml:space="preserve">Digitální hlasový majáček</t>
  </si>
  <si>
    <t xml:space="preserve">CNKM</t>
  </si>
  <si>
    <t xml:space="preserve">Indukční smyčka pro hlasově postižené</t>
  </si>
  <si>
    <t xml:space="preserve">CTOO</t>
  </si>
  <si>
    <t xml:space="preserve">CT - Domácí telefon</t>
  </si>
  <si>
    <t xml:space="preserve">CTKA</t>
  </si>
  <si>
    <t xml:space="preserve">Centrální prvek domácího telefonu (ústředna)</t>
  </si>
  <si>
    <t xml:space="preserve">CTSA</t>
  </si>
  <si>
    <t xml:space="preserve">Telefonní přístroj, elektrický vrátný</t>
  </si>
  <si>
    <t xml:space="preserve">CTGU</t>
  </si>
  <si>
    <t xml:space="preserve">CROO</t>
  </si>
  <si>
    <t xml:space="preserve">CR - Strukturovaná kabeláž</t>
  </si>
  <si>
    <t xml:space="preserve">CRKR</t>
  </si>
  <si>
    <t xml:space="preserve">Router, konverze protokolů</t>
  </si>
  <si>
    <t xml:space="preserve">Počet portů</t>
  </si>
  <si>
    <t xml:space="preserve">CRKN</t>
  </si>
  <si>
    <t xml:space="preserve">Aktivní prvek systému, switch, hub, ..</t>
  </si>
  <si>
    <t xml:space="preserve">CRXD</t>
  </si>
  <si>
    <t xml:space="preserve">zásuvka SK</t>
  </si>
  <si>
    <t xml:space="preserve">CRUB</t>
  </si>
  <si>
    <t xml:space="preserve">Rozvaďěč datový</t>
  </si>
  <si>
    <t xml:space="preserve">CRGR</t>
  </si>
  <si>
    <t xml:space="preserve">DOOO</t>
  </si>
  <si>
    <t xml:space="preserve">D - Systém řízení a správy budovy – systém (povinná úroveň F1)</t>
  </si>
  <si>
    <t xml:space="preserve">DAOO</t>
  </si>
  <si>
    <t xml:space="preserve">DA - Integrované nadřízené pracoviště</t>
  </si>
  <si>
    <t xml:space="preserve">DBOO</t>
  </si>
  <si>
    <t xml:space="preserve">DB - Nadřízené pracoviště EPS</t>
  </si>
  <si>
    <t xml:space="preserve">DCOO</t>
  </si>
  <si>
    <t xml:space="preserve">DC - Nadřízené pracoviště EZS</t>
  </si>
  <si>
    <t xml:space="preserve">DDOO</t>
  </si>
  <si>
    <t xml:space="preserve">DD - Nadřízené pracoviště CCTV</t>
  </si>
  <si>
    <t xml:space="preserve">DEOO</t>
  </si>
  <si>
    <t xml:space="preserve">DE - Nadřízené pracoviště MAR</t>
  </si>
  <si>
    <t xml:space="preserve">DFOO</t>
  </si>
  <si>
    <t xml:space="preserve">DF - Nadřízené pracoviště EKV</t>
  </si>
  <si>
    <t xml:space="preserve">D-SP</t>
  </si>
  <si>
    <t xml:space="preserve">D-KS</t>
  </si>
  <si>
    <t xml:space="preserve">Centrální datový sklad objektu</t>
  </si>
  <si>
    <t xml:space="preserve">D-KN</t>
  </si>
  <si>
    <t xml:space="preserve">EOOO</t>
  </si>
  <si>
    <t xml:space="preserve">E - Zásobování palivem a energiemi </t>
  </si>
  <si>
    <t xml:space="preserve">EAOO</t>
  </si>
  <si>
    <t xml:space="preserve">EA - Zásobování plynem</t>
  </si>
  <si>
    <t xml:space="preserve">rozdělení zásobování na první úrovni</t>
  </si>
  <si>
    <t xml:space="preserve">EBOO</t>
  </si>
  <si>
    <t xml:space="preserve">EB - Zásobování topným olejem</t>
  </si>
  <si>
    <t xml:space="preserve">ECOO</t>
  </si>
  <si>
    <t xml:space="preserve">EC - Zásobování pevnými palivy</t>
  </si>
  <si>
    <t xml:space="preserve">EDOO</t>
  </si>
  <si>
    <t xml:space="preserve">ED - Zásobování horkou vodou</t>
  </si>
  <si>
    <t xml:space="preserve">EEOO</t>
  </si>
  <si>
    <t xml:space="preserve">EE - Zásobování párou</t>
  </si>
  <si>
    <t xml:space="preserve">E-BP</t>
  </si>
  <si>
    <t xml:space="preserve">Snímač tlaku a dif. Tlaku</t>
  </si>
  <si>
    <t xml:space="preserve">E-BT</t>
  </si>
  <si>
    <t xml:space="preserve">Snímač teploty</t>
  </si>
  <si>
    <t xml:space="preserve">rozsah teploty</t>
  </si>
  <si>
    <t xml:space="preserve">číslo - číslo [°C]</t>
  </si>
  <si>
    <t xml:space="preserve">E-CA</t>
  </si>
  <si>
    <t xml:space="preserve">Zásobník média</t>
  </si>
  <si>
    <t xml:space="preserve">objem</t>
  </si>
  <si>
    <t xml:space="preserve">číslo [m3]</t>
  </si>
  <si>
    <t xml:space="preserve">E-MK</t>
  </si>
  <si>
    <t xml:space="preserve">Klapka</t>
  </si>
  <si>
    <t xml:space="preserve">Jmenovitá světlost</t>
  </si>
  <si>
    <t xml:space="preserve">Jmenovitý tlak</t>
  </si>
  <si>
    <t xml:space="preserve">DN číslo</t>
  </si>
  <si>
    <t xml:space="preserve">PN číslo</t>
  </si>
  <si>
    <t xml:space="preserve">E-MN</t>
  </si>
  <si>
    <t xml:space="preserve">Ventilátor</t>
  </si>
  <si>
    <t xml:space="preserve">Průtok</t>
  </si>
  <si>
    <t xml:space="preserve">Jmenovitý příkon</t>
  </si>
  <si>
    <t xml:space="preserve">číslo [m3/hod]</t>
  </si>
  <si>
    <t xml:space="preserve">E-MP</t>
  </si>
  <si>
    <t xml:space="preserve">Čerpadlo</t>
  </si>
  <si>
    <t xml:space="preserve">E-MV</t>
  </si>
  <si>
    <t xml:space="preserve">Ventil ručně ovládaný</t>
  </si>
  <si>
    <t xml:space="preserve">Jmenovitý průtok</t>
  </si>
  <si>
    <t xml:space="preserve">číslo [m3/h]</t>
  </si>
  <si>
    <t xml:space="preserve">E-MW</t>
  </si>
  <si>
    <t xml:space="preserve">Ventil ovládaný dálkově</t>
  </si>
  <si>
    <t xml:space="preserve">E-VF</t>
  </si>
  <si>
    <t xml:space="preserve">Filtr</t>
  </si>
  <si>
    <t xml:space="preserve">E-VT</t>
  </si>
  <si>
    <t xml:space="preserve">Ohřev/chlazení média</t>
  </si>
  <si>
    <t xml:space="preserve">Topení | Chlazení | Kombinace</t>
  </si>
  <si>
    <t xml:space="preserve">GOOO</t>
  </si>
  <si>
    <t xml:space="preserve">G - Zásobování vodou a odvod odpadní vody</t>
  </si>
  <si>
    <t xml:space="preserve">GAOO</t>
  </si>
  <si>
    <t xml:space="preserve">GA - Zásobování a úprava vody, přípojka vody</t>
  </si>
  <si>
    <t xml:space="preserve">GBOO</t>
  </si>
  <si>
    <t xml:space="preserve">GB - Rozvody pitné vody</t>
  </si>
  <si>
    <t xml:space="preserve">GCOO</t>
  </si>
  <si>
    <t xml:space="preserve">GC - Rozvod TUV</t>
  </si>
  <si>
    <t xml:space="preserve">GDOO</t>
  </si>
  <si>
    <t xml:space="preserve">GD - Odvod odpadní vody dešťové</t>
  </si>
  <si>
    <t xml:space="preserve">GEOO</t>
  </si>
  <si>
    <t xml:space="preserve">GE - Rozvod vody ostatní</t>
  </si>
  <si>
    <t xml:space="preserve">GHOO</t>
  </si>
  <si>
    <t xml:space="preserve">GH - Rozvod požární vody</t>
  </si>
  <si>
    <t xml:space="preserve">GIOO</t>
  </si>
  <si>
    <t xml:space="preserve">GI - Rozvod DEMI vody</t>
  </si>
  <si>
    <t xml:space="preserve">GJOO</t>
  </si>
  <si>
    <t xml:space="preserve">GJ - Suchovody</t>
  </si>
  <si>
    <t xml:space="preserve">GLOO</t>
  </si>
  <si>
    <t xml:space="preserve">GL - Odvod odpadní vody chemické</t>
  </si>
  <si>
    <t xml:space="preserve">GSOO</t>
  </si>
  <si>
    <t xml:space="preserve">GS - Odvod odpadní vody splaškové</t>
  </si>
  <si>
    <t xml:space="preserve">G-MP</t>
  </si>
  <si>
    <t xml:space="preserve">G-MN</t>
  </si>
  <si>
    <t xml:space="preserve">G-BT</t>
  </si>
  <si>
    <t xml:space="preserve">G-BP</t>
  </si>
  <si>
    <t xml:space="preserve">G-MK</t>
  </si>
  <si>
    <t xml:space="preserve">G-MV</t>
  </si>
  <si>
    <t xml:space="preserve">G-VD</t>
  </si>
  <si>
    <t xml:space="preserve">Výrobník DEMI vody</t>
  </si>
  <si>
    <t xml:space="preserve">G-VF</t>
  </si>
  <si>
    <t xml:space="preserve">G-VT</t>
  </si>
  <si>
    <t xml:space="preserve">Ohřev/chlazení vody</t>
  </si>
  <si>
    <t xml:space="preserve">Účel</t>
  </si>
  <si>
    <t xml:space="preserve">G-VU</t>
  </si>
  <si>
    <t xml:space="preserve">Zápachová uzávěrka</t>
  </si>
  <si>
    <t xml:space="preserve">G-VV</t>
  </si>
  <si>
    <t xml:space="preserve">výměníková stanice</t>
  </si>
  <si>
    <t xml:space="preserve">G-XA</t>
  </si>
  <si>
    <t xml:space="preserve">Vývod</t>
  </si>
  <si>
    <t xml:space="preserve">G-XE</t>
  </si>
  <si>
    <t xml:space="preserve">Vpusť, vtok</t>
  </si>
  <si>
    <t xml:space="preserve">G-XV</t>
  </si>
  <si>
    <t xml:space="preserve">Odběr vody (kohoutek, baterie atd)</t>
  </si>
  <si>
    <t xml:space="preserve">G-CA</t>
  </si>
  <si>
    <t xml:space="preserve">Zásobník vody</t>
  </si>
  <si>
    <t xml:space="preserve"> </t>
  </si>
  <si>
    <t xml:space="preserve">HOOO</t>
  </si>
  <si>
    <t xml:space="preserve">H - Tepelně energetické rozvody </t>
  </si>
  <si>
    <t xml:space="preserve">HAOO</t>
  </si>
  <si>
    <t xml:space="preserve">HA - Tepelně energetické rozvody smíšené, víceúčelové</t>
  </si>
  <si>
    <t xml:space="preserve">HBOO</t>
  </si>
  <si>
    <t xml:space="preserve">HB - Rozvod teplé vody</t>
  </si>
  <si>
    <t xml:space="preserve">HCOO</t>
  </si>
  <si>
    <t xml:space="preserve">HC - Rozvod páry</t>
  </si>
  <si>
    <t xml:space="preserve">HDOO</t>
  </si>
  <si>
    <t xml:space="preserve">HD - Rozvod chladu</t>
  </si>
  <si>
    <t xml:space="preserve">H-BP</t>
  </si>
  <si>
    <t xml:space="preserve">H-BT</t>
  </si>
  <si>
    <t xml:space="preserve">H-CA</t>
  </si>
  <si>
    <t xml:space="preserve">H-ET</t>
  </si>
  <si>
    <t xml:space="preserve">Radiátor konvekční, otopné těleso</t>
  </si>
  <si>
    <t xml:space="preserve">H-MK</t>
  </si>
  <si>
    <t xml:space="preserve">H-MN</t>
  </si>
  <si>
    <t xml:space="preserve">H-MP</t>
  </si>
  <si>
    <t xml:space="preserve">H-MV</t>
  </si>
  <si>
    <t xml:space="preserve">H-MW</t>
  </si>
  <si>
    <t xml:space="preserve">Ventil ovládaný dálkově, automaticky</t>
  </si>
  <si>
    <t xml:space="preserve">H-GC</t>
  </si>
  <si>
    <t xml:space="preserve">Zdroj chladu</t>
  </si>
  <si>
    <t xml:space="preserve">H-GT</t>
  </si>
  <si>
    <t xml:space="preserve">Zdroj teplé vody, kotel</t>
  </si>
  <si>
    <t xml:space="preserve">H-VF</t>
  </si>
  <si>
    <t xml:space="preserve">H-VG</t>
  </si>
  <si>
    <t xml:space="preserve">U</t>
  </si>
  <si>
    <t xml:space="preserve">Rozdělovač, slučovač média</t>
  </si>
  <si>
    <t xml:space="preserve">H-VT</t>
  </si>
  <si>
    <t xml:space="preserve">Fancoil, split jednotka</t>
  </si>
  <si>
    <t xml:space="preserve">fancoil | split</t>
  </si>
  <si>
    <t xml:space="preserve">H-VV</t>
  </si>
  <si>
    <t xml:space="preserve">Výměník, předávací stanice tepla, chladu</t>
  </si>
  <si>
    <t xml:space="preserve">H-XV</t>
  </si>
  <si>
    <t xml:space="preserve">Přívod vzduchu</t>
  </si>
  <si>
    <t xml:space="preserve">LOOO</t>
  </si>
  <si>
    <t xml:space="preserve">L - Rozvody laboratorních  médií</t>
  </si>
  <si>
    <t xml:space="preserve">LCOO</t>
  </si>
  <si>
    <t xml:space="preserve">LC - Rozvody CO2</t>
  </si>
  <si>
    <t xml:space="preserve">LNOO</t>
  </si>
  <si>
    <t xml:space="preserve">LN - Rozvody N2</t>
  </si>
  <si>
    <t xml:space="preserve">LSOO</t>
  </si>
  <si>
    <t xml:space="preserve">LS - Rozvody stlačeného vzduchu</t>
  </si>
  <si>
    <t xml:space="preserve">LVOO</t>
  </si>
  <si>
    <t xml:space="preserve">LV - Rozvody vakua</t>
  </si>
  <si>
    <t xml:space="preserve">L-CA</t>
  </si>
  <si>
    <t xml:space="preserve">L-MV</t>
  </si>
  <si>
    <t xml:space="preserve">MOOO</t>
  </si>
  <si>
    <t xml:space="preserve">M - MaR, BMS</t>
  </si>
  <si>
    <t xml:space="preserve">MAOO</t>
  </si>
  <si>
    <t xml:space="preserve">MA - Systém MaR integrovaný</t>
  </si>
  <si>
    <t xml:space="preserve">MLOO</t>
  </si>
  <si>
    <t xml:space="preserve">ML - Systém MaR lokální (např pokojový termostat bez vazby na jiné systémy)</t>
  </si>
  <si>
    <t xml:space="preserve">MAUA</t>
  </si>
  <si>
    <t xml:space="preserve">MAUB</t>
  </si>
  <si>
    <t xml:space="preserve">Rozvaďěč silový</t>
  </si>
  <si>
    <t xml:space="preserve">MAKT</t>
  </si>
  <si>
    <t xml:space="preserve">MAKB</t>
  </si>
  <si>
    <t xml:space="preserve">Řídící jednotka, PLC, logický modul</t>
  </si>
  <si>
    <t xml:space="preserve">MAKA</t>
  </si>
  <si>
    <t xml:space="preserve">Řídicí jednotka nadřazená</t>
  </si>
  <si>
    <t xml:space="preserve">MAKC</t>
  </si>
  <si>
    <t xml:space="preserve">Vstupně/výstupní modul</t>
  </si>
  <si>
    <t xml:space="preserve">MASK</t>
  </si>
  <si>
    <t xml:space="preserve">Ovládací panel</t>
  </si>
  <si>
    <t xml:space="preserve">MABR</t>
  </si>
  <si>
    <t xml:space="preserve">Snímač intenzity osvětlení</t>
  </si>
  <si>
    <t xml:space="preserve">rozsah intenzity</t>
  </si>
  <si>
    <t xml:space="preserve">číslo - číslo [Lx]</t>
  </si>
  <si>
    <t xml:space="preserve">MABT</t>
  </si>
  <si>
    <t xml:space="preserve">MART</t>
  </si>
  <si>
    <t xml:space="preserve">Regulátor teploty</t>
  </si>
  <si>
    <t xml:space="preserve">MARH</t>
  </si>
  <si>
    <t xml:space="preserve">Regulátor vlhkosti</t>
  </si>
  <si>
    <t xml:space="preserve">rozsah vlhkosti</t>
  </si>
  <si>
    <t xml:space="preserve">číslo - číslo [%]</t>
  </si>
  <si>
    <t xml:space="preserve">MARW</t>
  </si>
  <si>
    <t xml:space="preserve">Regulátor otáček</t>
  </si>
  <si>
    <t xml:space="preserve">MAQA</t>
  </si>
  <si>
    <t xml:space="preserve">Relé, včetně časových</t>
  </si>
  <si>
    <t xml:space="preserve">MAGU</t>
  </si>
  <si>
    <t xml:space="preserve">MAGR</t>
  </si>
  <si>
    <t xml:space="preserve">MAF-</t>
  </si>
  <si>
    <t xml:space="preserve">M-BZ</t>
  </si>
  <si>
    <t xml:space="preserve">Protizámrazové čidlo</t>
  </si>
  <si>
    <t xml:space="preserve">MAMW</t>
  </si>
  <si>
    <t xml:space="preserve">MABP</t>
  </si>
  <si>
    <t xml:space="preserve">MAPK</t>
  </si>
  <si>
    <t xml:space="preserve">MABC</t>
  </si>
  <si>
    <t xml:space="preserve">MABH</t>
  </si>
  <si>
    <t xml:space="preserve">Snímač vlhkosti</t>
  </si>
  <si>
    <t xml:space="preserve">MAMS</t>
  </si>
  <si>
    <t xml:space="preserve">Servopohon (klapka)</t>
  </si>
  <si>
    <t xml:space="preserve">  </t>
  </si>
  <si>
    <t xml:space="preserve">POOO</t>
  </si>
  <si>
    <t xml:space="preserve">P – Vzduchotechnika</t>
  </si>
  <si>
    <t xml:space="preserve">PAOO</t>
  </si>
  <si>
    <t xml:space="preserve">PA - VZT hromadná</t>
  </si>
  <si>
    <t xml:space="preserve">PLOO</t>
  </si>
  <si>
    <t xml:space="preserve">PL - VZT lokální</t>
  </si>
  <si>
    <t xml:space="preserve">PMOO</t>
  </si>
  <si>
    <t xml:space="preserve">PM - VZT pro požární větrání</t>
  </si>
  <si>
    <t xml:space="preserve">PVOO</t>
  </si>
  <si>
    <t xml:space="preserve">PV - VZT pro odvod kouře a tepla</t>
  </si>
  <si>
    <t xml:space="preserve">PAMP</t>
  </si>
  <si>
    <t xml:space="preserve">PAMN</t>
  </si>
  <si>
    <t xml:space="preserve">PABT</t>
  </si>
  <si>
    <t xml:space="preserve">PABP</t>
  </si>
  <si>
    <t xml:space="preserve">rozsah tlaku</t>
  </si>
  <si>
    <t xml:space="preserve">číslo - číslo [Pa]</t>
  </si>
  <si>
    <t xml:space="preserve">PAMK</t>
  </si>
  <si>
    <t xml:space="preserve">P-VF</t>
  </si>
  <si>
    <t xml:space="preserve">Filtr, digestoř bez odtahu mimo místnost</t>
  </si>
  <si>
    <t xml:space="preserve">P-VT</t>
  </si>
  <si>
    <t xml:space="preserve">Ohřev/chlazení vzduchu,</t>
  </si>
  <si>
    <t xml:space="preserve">P-VH</t>
  </si>
  <si>
    <t xml:space="preserve">Zvlhčovač vzduchu</t>
  </si>
  <si>
    <t xml:space="preserve">P-XV</t>
  </si>
  <si>
    <t xml:space="preserve">P-XW</t>
  </si>
  <si>
    <t xml:space="preserve">Odtah vzduchu</t>
  </si>
  <si>
    <t xml:space="preserve">P-BZ</t>
  </si>
  <si>
    <t xml:space="preserve">SOOO</t>
  </si>
  <si>
    <t xml:space="preserve">S – Hasící zařízení</t>
  </si>
  <si>
    <t xml:space="preserve">SGOO</t>
  </si>
  <si>
    <t xml:space="preserve">SG - Plynové SHZ</t>
  </si>
  <si>
    <t xml:space="preserve">rozdělení SHZ na první úrovni</t>
  </si>
  <si>
    <t xml:space="preserve">SVOO</t>
  </si>
  <si>
    <t xml:space="preserve">SV - Vodní SHZ</t>
  </si>
  <si>
    <t xml:space="preserve">SAOO</t>
  </si>
  <si>
    <t xml:space="preserve">SA - Vlastní EPS u SHZ</t>
  </si>
  <si>
    <t xml:space="preserve">SPOO</t>
  </si>
  <si>
    <t xml:space="preserve">SP - Příruční hasicí přístroje</t>
  </si>
  <si>
    <t xml:space="preserve">SPGV</t>
  </si>
  <si>
    <t xml:space="preserve">Hasicí přístroj vodní</t>
  </si>
  <si>
    <t xml:space="preserve">objem hasiva</t>
  </si>
  <si>
    <t xml:space="preserve">číslo [kg]</t>
  </si>
  <si>
    <t xml:space="preserve">SPGP</t>
  </si>
  <si>
    <t xml:space="preserve">Hasicí přístroj práškový</t>
  </si>
  <si>
    <t xml:space="preserve">SPGW</t>
  </si>
  <si>
    <t xml:space="preserve">Hasicí přístroj pěnový</t>
  </si>
  <si>
    <t xml:space="preserve">SPGH</t>
  </si>
  <si>
    <t xml:space="preserve">Hasicí přístroj halonový</t>
  </si>
  <si>
    <t xml:space="preserve">SPGN</t>
  </si>
  <si>
    <t xml:space="preserve">Hasicí přístroj sněhový</t>
  </si>
  <si>
    <t xml:space="preserve">SPGX</t>
  </si>
  <si>
    <t xml:space="preserve">Hasicí přístroj speciální</t>
  </si>
  <si>
    <t xml:space="preserve">S-MK</t>
  </si>
  <si>
    <t xml:space="preserve">S-MV</t>
  </si>
  <si>
    <t xml:space="preserve">Ventil</t>
  </si>
  <si>
    <t xml:space="preserve">S-MP</t>
  </si>
  <si>
    <t xml:space="preserve">S-BT</t>
  </si>
  <si>
    <t xml:space="preserve">S-BP</t>
  </si>
  <si>
    <t xml:space="preserve">S-CA</t>
  </si>
  <si>
    <t xml:space="preserve">Zásobník</t>
  </si>
  <si>
    <t xml:space="preserve">TOOO</t>
  </si>
  <si>
    <t xml:space="preserve">T – Čištění a úklid budovy</t>
  </si>
  <si>
    <t xml:space="preserve">TAOO</t>
  </si>
  <si>
    <t xml:space="preserve">TA - Vnější svislé plochy</t>
  </si>
  <si>
    <t xml:space="preserve">TBOO</t>
  </si>
  <si>
    <t xml:space="preserve">TB - Vnější horizontální plochy</t>
  </si>
  <si>
    <t xml:space="preserve">TCOO</t>
  </si>
  <si>
    <t xml:space="preserve">TC - Vnitřní plochy</t>
  </si>
  <si>
    <t xml:space="preserve">UOOO</t>
  </si>
  <si>
    <t xml:space="preserve">U – Provozní a speciální technologické soubory </t>
  </si>
  <si>
    <t xml:space="preserve">Obecný číselník PP</t>
  </si>
  <si>
    <t xml:space="preserve">---A</t>
  </si>
  <si>
    <t xml:space="preserve">Obecné označení, hromadné označení celého systému, 1. úroveň</t>
  </si>
  <si>
    <t xml:space="preserve">---B</t>
  </si>
  <si>
    <t xml:space="preserve">2. úroveň, záloha (backup)</t>
  </si>
  <si>
    <t xml:space="preserve">---C</t>
  </si>
  <si>
    <t xml:space="preserve">veličina proud</t>
  </si>
  <si>
    <t xml:space="preserve">---D</t>
  </si>
  <si>
    <t xml:space="preserve">---E</t>
  </si>
  <si>
    <t xml:space="preserve">Vyzařování světlo, IR, veličiny elektrické obecně</t>
  </si>
  <si>
    <t xml:space="preserve">---F</t>
  </si>
  <si>
    <t xml:space="preserve">Veličina průtok, výkon [kW, m3/h]</t>
  </si>
  <si>
    <t xml:space="preserve">---G</t>
  </si>
  <si>
    <t xml:space="preserve">Rozvod, organizační prvek</t>
  </si>
  <si>
    <t xml:space="preserve">---H</t>
  </si>
  <si>
    <t xml:space="preserve">veličina vlhkost</t>
  </si>
  <si>
    <t xml:space="preserve">---J</t>
  </si>
  <si>
    <t xml:space="preserve">---K</t>
  </si>
  <si>
    <t xml:space="preserve">---L</t>
  </si>
  <si>
    <t xml:space="preserve">Veličina hladina</t>
  </si>
  <si>
    <t xml:space="preserve">---M</t>
  </si>
  <si>
    <t xml:space="preserve">veličina mechanická</t>
  </si>
  <si>
    <t xml:space="preserve">---N</t>
  </si>
  <si>
    <t xml:space="preserve">---P</t>
  </si>
  <si>
    <t xml:space="preserve">veličina tlak</t>
  </si>
  <si>
    <t xml:space="preserve">---Q</t>
  </si>
  <si>
    <t xml:space="preserve">veličina celkové množství tepla, průtok [kWh, m3]</t>
  </si>
  <si>
    <t xml:space="preserve">---R</t>
  </si>
  <si>
    <t xml:space="preserve">veličiny optické</t>
  </si>
  <si>
    <t xml:space="preserve">---S</t>
  </si>
  <si>
    <t xml:space="preserve">zvuk</t>
  </si>
  <si>
    <t xml:space="preserve">---T</t>
  </si>
  <si>
    <t xml:space="preserve">veličina teplota</t>
  </si>
  <si>
    <t xml:space="preserve">---U</t>
  </si>
  <si>
    <t xml:space="preserve">Veličina napětí</t>
  </si>
  <si>
    <t xml:space="preserve">---V</t>
  </si>
  <si>
    <t xml:space="preserve">---W</t>
  </si>
  <si>
    <t xml:space="preserve">Veličina otáčky</t>
  </si>
  <si>
    <t xml:space="preserve">---X</t>
  </si>
  <si>
    <t xml:space="preserve">veličina kvalita vzduchu, kouř</t>
  </si>
  <si>
    <t xml:space="preserve">---Y</t>
  </si>
  <si>
    <t xml:space="preserve">---Z</t>
  </si>
  <si>
    <t xml:space="preserve">Veličina mráz</t>
  </si>
  <si>
    <t xml:space="preserve">--A-</t>
  </si>
  <si>
    <t xml:space="preserve">--B-</t>
  </si>
  <si>
    <t xml:space="preserve">Detektor, čidlo</t>
  </si>
  <si>
    <t xml:space="preserve">--BT</t>
  </si>
  <si>
    <t xml:space="preserve">Teplota</t>
  </si>
  <si>
    <t xml:space="preserve">--BP</t>
  </si>
  <si>
    <t xml:space="preserve">Tlak</t>
  </si>
  <si>
    <t xml:space="preserve">--BH</t>
  </si>
  <si>
    <t xml:space="preserve">Vlhkost</t>
  </si>
  <si>
    <t xml:space="preserve">--BR</t>
  </si>
  <si>
    <t xml:space="preserve">Světlo</t>
  </si>
  <si>
    <t xml:space="preserve">--BM</t>
  </si>
  <si>
    <t xml:space="preserve">Mechanická veličina</t>
  </si>
  <si>
    <t xml:space="preserve">--BK</t>
  </si>
  <si>
    <t xml:space="preserve">--BS</t>
  </si>
  <si>
    <t xml:space="preserve">Svuk</t>
  </si>
  <si>
    <t xml:space="preserve">--BE</t>
  </si>
  <si>
    <t xml:space="preserve">IR, záření</t>
  </si>
  <si>
    <t xml:space="preserve">--BZ</t>
  </si>
  <si>
    <t xml:space="preserve">--BC</t>
  </si>
  <si>
    <t xml:space="preserve">--C</t>
  </si>
  <si>
    <t xml:space="preserve">Ukádání materiálu, dat, atd</t>
  </si>
  <si>
    <t xml:space="preserve">--CA</t>
  </si>
  <si>
    <t xml:space="preserve">--D</t>
  </si>
  <si>
    <t xml:space="preserve">--E</t>
  </si>
  <si>
    <t xml:space="preserve">Svítidlo/topení</t>
  </si>
  <si>
    <t xml:space="preserve">--EA</t>
  </si>
  <si>
    <t xml:space="preserve">Svítidlo obecné</t>
  </si>
  <si>
    <t xml:space="preserve">--EE</t>
  </si>
  <si>
    <t xml:space="preserve">Nouzové světlo</t>
  </si>
  <si>
    <t xml:space="preserve">--ET</t>
  </si>
  <si>
    <t xml:space="preserve">Radiátor</t>
  </si>
  <si>
    <t xml:space="preserve">--F-</t>
  </si>
  <si>
    <t xml:space="preserve">Ochranný prvek</t>
  </si>
  <si>
    <t xml:space="preserve">--FB</t>
  </si>
  <si>
    <t xml:space="preserve">Přepěťová ochrana</t>
  </si>
  <si>
    <t xml:space="preserve">Třída</t>
  </si>
  <si>
    <t xml:space="preserve">--FC</t>
  </si>
  <si>
    <t xml:space="preserve">Proudový chránič</t>
  </si>
  <si>
    <t xml:space="preserve">--FF</t>
  </si>
  <si>
    <t xml:space="preserve">Jistič, pojistka</t>
  </si>
  <si>
    <t xml:space="preserve">--FP</t>
  </si>
  <si>
    <t xml:space="preserve">Nadproudá ochrana</t>
  </si>
  <si>
    <t xml:space="preserve">--FS</t>
  </si>
  <si>
    <t xml:space="preserve">Ochrana proti nesymetrii</t>
  </si>
  <si>
    <t xml:space="preserve">--FT</t>
  </si>
  <si>
    <t xml:space="preserve">Tepelná ochrana</t>
  </si>
  <si>
    <t xml:space="preserve">--FU</t>
  </si>
  <si>
    <t xml:space="preserve">Napěťový chránič</t>
  </si>
  <si>
    <t xml:space="preserve">--FW</t>
  </si>
  <si>
    <t xml:space="preserve">Zkratová spoušť</t>
  </si>
  <si>
    <t xml:space="preserve">--  </t>
  </si>
  <si>
    <t xml:space="preserve">--G</t>
  </si>
  <si>
    <t xml:space="preserve">Zdroj energie dané technologie</t>
  </si>
  <si>
    <t xml:space="preserve">--GR</t>
  </si>
  <si>
    <t xml:space="preserve">--GU</t>
  </si>
  <si>
    <t xml:space="preserve">zdroj napětí, el. Enerie</t>
  </si>
  <si>
    <t xml:space="preserve">--GD</t>
  </si>
  <si>
    <t xml:space="preserve">zdroj - generátor, dieselagregát, kogenerační jednotka</t>
  </si>
  <si>
    <t xml:space="preserve">--GT</t>
  </si>
  <si>
    <t xml:space="preserve">Zdroj tepla</t>
  </si>
  <si>
    <t xml:space="preserve">--GC</t>
  </si>
  <si>
    <t xml:space="preserve">--GS</t>
  </si>
  <si>
    <t xml:space="preserve">Zesilovač (zvuk)</t>
  </si>
  <si>
    <t xml:space="preserve">--</t>
  </si>
  <si>
    <t xml:space="preserve">--H</t>
  </si>
  <si>
    <t xml:space="preserve">--J</t>
  </si>
  <si>
    <t xml:space="preserve">--K</t>
  </si>
  <si>
    <t xml:space="preserve">Řidicí prvek systému, síť</t>
  </si>
  <si>
    <t xml:space="preserve">--KA</t>
  </si>
  <si>
    <t xml:space="preserve">Hlavní řidicí prvek systému, nadřazený, jediný</t>
  </si>
  <si>
    <t xml:space="preserve">--KB</t>
  </si>
  <si>
    <t xml:space="preserve">Podružný řidicí prvek nebo řídící prvky na stejné úrovni</t>
  </si>
  <si>
    <t xml:space="preserve">--KC</t>
  </si>
  <si>
    <t xml:space="preserve">Vstupně/výstupní jednotka (bez nebo s minimální inteligencí, např expandér)</t>
  </si>
  <si>
    <t xml:space="preserve">--KN</t>
  </si>
  <si>
    <t xml:space="preserve">Aktivní síťový prvek - switch</t>
  </si>
  <si>
    <t xml:space="preserve">--KR</t>
  </si>
  <si>
    <t xml:space="preserve">Router, spojení 2 sítí, konverze protokolů</t>
  </si>
  <si>
    <t xml:space="preserve">--KS</t>
  </si>
  <si>
    <t xml:space="preserve">Server</t>
  </si>
  <si>
    <t xml:space="preserve">--KM</t>
  </si>
  <si>
    <t xml:space="preserve">Zařízení pro bezdrátový přenos signálu</t>
  </si>
  <si>
    <t xml:space="preserve">--KT</t>
  </si>
  <si>
    <t xml:space="preserve">Synchronizace času</t>
  </si>
  <si>
    <t xml:space="preserve">--L -</t>
  </si>
  <si>
    <t xml:space="preserve">--M</t>
  </si>
  <si>
    <t xml:space="preserve">Přeměna na mechanickou energii</t>
  </si>
  <si>
    <t xml:space="preserve">--MK</t>
  </si>
  <si>
    <t xml:space="preserve">Klapka, el. Zámek</t>
  </si>
  <si>
    <t xml:space="preserve">--MP</t>
  </si>
  <si>
    <t xml:space="preserve">--MN</t>
  </si>
  <si>
    <t xml:space="preserve">--MM</t>
  </si>
  <si>
    <t xml:space="preserve">Motor, elektromotor</t>
  </si>
  <si>
    <t xml:space="preserve">--MS</t>
  </si>
  <si>
    <t xml:space="preserve">--MV</t>
  </si>
  <si>
    <t xml:space="preserve">Ventil ovládaný ručně</t>
  </si>
  <si>
    <t xml:space="preserve">--MW</t>
  </si>
  <si>
    <t xml:space="preserve">--N -</t>
  </si>
  <si>
    <t xml:space="preserve">--O -</t>
  </si>
  <si>
    <t xml:space="preserve">--P -</t>
  </si>
  <si>
    <t xml:space="preserve">Měřiče</t>
  </si>
  <si>
    <t xml:space="preserve">--PK</t>
  </si>
  <si>
    <t xml:space="preserve">--Q</t>
  </si>
  <si>
    <t xml:space="preserve">--QA</t>
  </si>
  <si>
    <t xml:space="preserve">Silové relé</t>
  </si>
  <si>
    <t xml:space="preserve">--R</t>
  </si>
  <si>
    <t xml:space="preserve">Regulátor</t>
  </si>
  <si>
    <t xml:space="preserve">--RT</t>
  </si>
  <si>
    <t xml:space="preserve">--RP</t>
  </si>
  <si>
    <t xml:space="preserve">--RH</t>
  </si>
  <si>
    <t xml:space="preserve">--RR</t>
  </si>
  <si>
    <t xml:space="preserve">--RM</t>
  </si>
  <si>
    <t xml:space="preserve">--RW</t>
  </si>
  <si>
    <t xml:space="preserve">Otáčky</t>
  </si>
  <si>
    <t xml:space="preserve">--S</t>
  </si>
  <si>
    <t xml:space="preserve">Ruční ovládání, zobrazení stavu</t>
  </si>
  <si>
    <t xml:space="preserve">--SA</t>
  </si>
  <si>
    <t xml:space="preserve">Blíže nespecifikované</t>
  </si>
  <si>
    <t xml:space="preserve">--SE</t>
  </si>
  <si>
    <t xml:space="preserve">Displej bez možnosti ovládání</t>
  </si>
  <si>
    <t xml:space="preserve">--SK</t>
  </si>
  <si>
    <t xml:space="preserve">Klávesnice, terminál, čtečka</t>
  </si>
  <si>
    <t xml:space="preserve">--SP</t>
  </si>
  <si>
    <t xml:space="preserve">--SH</t>
  </si>
  <si>
    <t xml:space="preserve">Výstražné zařízení optické i akustické</t>
  </si>
  <si>
    <t xml:space="preserve">--ST</t>
  </si>
  <si>
    <t xml:space="preserve">Tlačítko, spínač</t>
  </si>
  <si>
    <t xml:space="preserve">--SS</t>
  </si>
  <si>
    <t xml:space="preserve">--T</t>
  </si>
  <si>
    <t xml:space="preserve">Přeměna energie při zachování druhu energie - AC/DC atd</t>
  </si>
  <si>
    <t xml:space="preserve">--TA</t>
  </si>
  <si>
    <t xml:space="preserve">Přeměna energie při zachování druhu energie - obecně</t>
  </si>
  <si>
    <t xml:space="preserve">--TT</t>
  </si>
  <si>
    <t xml:space="preserve">--U</t>
  </si>
  <si>
    <t xml:space="preserve">Udržení, fixace materiálu - vyvazovací panel, izolátor</t>
  </si>
  <si>
    <t xml:space="preserve">--UA</t>
  </si>
  <si>
    <t xml:space="preserve">Hlavní rozvaděč</t>
  </si>
  <si>
    <t xml:space="preserve">--UB</t>
  </si>
  <si>
    <t xml:space="preserve">Podružné rozvaděče</t>
  </si>
  <si>
    <t xml:space="preserve">--V</t>
  </si>
  <si>
    <t xml:space="preserve">zpracování materiálu - filtr prachový, zvlhčovač</t>
  </si>
  <si>
    <t xml:space="preserve">--VD</t>
  </si>
  <si>
    <t xml:space="preserve">--VF</t>
  </si>
  <si>
    <t xml:space="preserve">--VT</t>
  </si>
  <si>
    <t xml:space="preserve">Ohřívání/ochlazování média</t>
  </si>
  <si>
    <t xml:space="preserve">--VH</t>
  </si>
  <si>
    <t xml:space="preserve">--VV</t>
  </si>
  <si>
    <t xml:space="preserve">Výměník</t>
  </si>
  <si>
    <t xml:space="preserve">--VU</t>
  </si>
  <si>
    <t xml:space="preserve">--W</t>
  </si>
  <si>
    <t xml:space="preserve">Kabel</t>
  </si>
  <si>
    <t xml:space="preserve">--WA</t>
  </si>
  <si>
    <t xml:space="preserve">A - kK</t>
  </si>
  <si>
    <t xml:space="preserve">--X</t>
  </si>
  <si>
    <t xml:space="preserve">Zásuvka, spoj</t>
  </si>
  <si>
    <t xml:space="preserve">--XA</t>
  </si>
  <si>
    <t xml:space="preserve">Obecně</t>
  </si>
  <si>
    <t xml:space="preserve">--XB</t>
  </si>
  <si>
    <t xml:space="preserve">zásuvka jako přístroj</t>
  </si>
  <si>
    <t xml:space="preserve">--XC</t>
  </si>
  <si>
    <t xml:space="preserve">Napájecí nízkovoltá</t>
  </si>
  <si>
    <t xml:space="preserve">--XD</t>
  </si>
  <si>
    <t xml:space="preserve">Slaboproudá</t>
  </si>
  <si>
    <t xml:space="preserve">--XE</t>
  </si>
  <si>
    <t xml:space="preserve">--XK</t>
  </si>
  <si>
    <t xml:space="preserve">--XG</t>
  </si>
  <si>
    <t xml:space="preserve">Patch panel, optická vana, zásuvkový panel</t>
  </si>
  <si>
    <t xml:space="preserve">--XV</t>
  </si>
  <si>
    <t xml:space="preserve">--XW</t>
  </si>
  <si>
    <t xml:space="preserve">--Y</t>
  </si>
  <si>
    <t xml:space="preserve">Práce na systému</t>
  </si>
  <si>
    <t xml:space="preserve">--YA</t>
  </si>
  <si>
    <t xml:space="preserve">Pomocné zařízení pro servisní práce</t>
  </si>
  <si>
    <t xml:space="preserve">--O</t>
  </si>
  <si>
    <t xml:space="preserve">Vynechávací znak, označuje, že tato pozice nemá hodnotu</t>
  </si>
  <si>
    <t xml:space="preserve">ID atributu</t>
  </si>
  <si>
    <t xml:space="preserve">Jméno atributu</t>
  </si>
  <si>
    <t xml:space="preserve">Označení dle dokumentace</t>
  </si>
  <si>
    <t xml:space="preserve">Poznámka</t>
  </si>
  <si>
    <t xml:space="preserve">Rodič technologický 2</t>
  </si>
  <si>
    <t xml:space="preserve">Rodič technologický 3</t>
  </si>
  <si>
    <t xml:space="preserve">Rodič technologický 4</t>
  </si>
  <si>
    <t xml:space="preserve">Výrobní číslo</t>
  </si>
  <si>
    <t xml:space="preserve">Datum uvedení</t>
  </si>
  <si>
    <t xml:space="preserve">Záruka do </t>
  </si>
  <si>
    <t xml:space="preserve">Výška 1</t>
  </si>
  <si>
    <t xml:space="preserve">Výška 2</t>
  </si>
  <si>
    <t xml:space="preserve">Tloušťka 1</t>
  </si>
  <si>
    <t xml:space="preserve">Tloušťka 2</t>
  </si>
  <si>
    <t xml:space="preserve">Název výrobku</t>
  </si>
  <si>
    <t xml:space="preserve">Výrobce</t>
  </si>
  <si>
    <t xml:space="preserve">PN Výrobce</t>
  </si>
  <si>
    <t xml:space="preserve">Dodavatel</t>
  </si>
  <si>
    <t xml:space="preserve">PN dodavatele</t>
  </si>
  <si>
    <t xml:space="preserve">Povolené hodnoty</t>
  </si>
  <si>
    <t xml:space="preserve">Text dle dokumentace</t>
  </si>
  <si>
    <t xml:space="preserve">libovolný text</t>
  </si>
  <si>
    <t xml:space="preserve">Kód prvku</t>
  </si>
  <si>
    <t xml:space="preserve">Dle výrobce</t>
  </si>
  <si>
    <t xml:space="preserve">datum ve formátu RRRRMMDD</t>
  </si>
  <si>
    <t xml:space="preserve">Kód dle metodiky</t>
  </si>
  <si>
    <t xml:space="preserve">[mm]</t>
  </si>
  <si>
    <t xml:space="preserve">dle rejstříku</t>
  </si>
  <si>
    <t xml:space="preserve">dle výrobce</t>
  </si>
  <si>
    <t xml:space="preserve">dle dodavatele</t>
  </si>
  <si>
    <t xml:space="preserve">Kód</t>
  </si>
  <si>
    <t xml:space="preserve">Atributy hromadné</t>
  </si>
  <si>
    <t xml:space="preserve">Atributy specifické</t>
  </si>
  <si>
    <t xml:space="preserve">Polohová</t>
  </si>
  <si>
    <t xml:space="preserve">Technol.</t>
  </si>
  <si>
    <t xml:space="preserve">část</t>
  </si>
  <si>
    <t xml:space="preserve">část 2</t>
  </si>
  <si>
    <t xml:space="preserve">část 3</t>
  </si>
  <si>
    <t xml:space="preserve">část 4</t>
  </si>
  <si>
    <t xml:space="preserve">BHA08P01004</t>
  </si>
  <si>
    <t xml:space="preserve">BAEA001</t>
  </si>
  <si>
    <t xml:space="preserve">BHA08P01006BAFF011</t>
  </si>
  <si>
    <t xml:space="preserve">U/011f</t>
  </si>
  <si>
    <t xml:space="preserve">SLN_svitidlo_techinfo</t>
  </si>
  <si>
    <t xml:space="preserve">SVÍTIDLO ZÁŘIVKOVÉ 1x58W, IP65, EVG, VM ELEKTRO, VM158</t>
  </si>
  <si>
    <t xml:space="preserve">VM ELEKTRO</t>
  </si>
  <si>
    <t xml:space="preserve">VM158</t>
  </si>
  <si>
    <t xml:space="preserve">PŘISAZENÉ</t>
  </si>
  <si>
    <t xml:space="preserve">TRUBICOVÁ ZÁŘIVKA</t>
  </si>
  <si>
    <t xml:space="preserve">1x58</t>
  </si>
  <si>
    <t xml:space="preserve">BAEA002</t>
  </si>
  <si>
    <t xml:space="preserve">BAEA003</t>
  </si>
  <si>
    <t xml:space="preserve">BAEA004</t>
  </si>
  <si>
    <t xml:space="preserve">BAEA005</t>
  </si>
  <si>
    <t xml:space="preserve">BAEA006</t>
  </si>
  <si>
    <t xml:space="preserve">BAEA007</t>
  </si>
  <si>
    <t xml:space="preserve">BAEA008</t>
  </si>
  <si>
    <t xml:space="preserve">BHA08P01003</t>
  </si>
  <si>
    <t xml:space="preserve">U/011c</t>
  </si>
  <si>
    <t xml:space="preserve">BHA08P01007</t>
  </si>
  <si>
    <t xml:space="preserve">BDEA001</t>
  </si>
  <si>
    <t xml:space="preserve">BHA08P01006BDFF007</t>
  </si>
  <si>
    <t xml:space="preserve">U/7RHN011b</t>
  </si>
  <si>
    <t xml:space="preserve">BHA08P01008</t>
  </si>
  <si>
    <t xml:space="preserve">U/011a</t>
  </si>
  <si>
    <t xml:space="preserve">BHA08P01006</t>
  </si>
  <si>
    <t xml:space="preserve">U/7RHN011a</t>
  </si>
  <si>
    <t xml:space="preserve">BHA08P01001</t>
  </si>
  <si>
    <t xml:space="preserve">U/011e</t>
  </si>
  <si>
    <t xml:space="preserve">BHA08P01002</t>
  </si>
  <si>
    <t xml:space="preserve">U/011d</t>
  </si>
  <si>
    <t xml:space="preserve">BHA08P01005</t>
  </si>
  <si>
    <t xml:space="preserve">U/011b</t>
  </si>
  <si>
    <t xml:space="preserve">BAST001</t>
  </si>
  <si>
    <t xml:space="preserve">011e</t>
  </si>
  <si>
    <t xml:space="preserve">SLN_vypinac_techinfo</t>
  </si>
  <si>
    <t xml:space="preserve">VYPÍNAČ VESTAVNÝ DO KRABICE POD OMÍTKU, IP44, 1-PÓLOVÝ, 230V/10A, ŘAZENÍ 1, BÍLÝ</t>
  </si>
  <si>
    <t xml:space="preserve">BÍLÝ</t>
  </si>
  <si>
    <t xml:space="preserve">011d</t>
  </si>
  <si>
    <t xml:space="preserve">STŘÍDAVÝ PŘEPÍNAČ VESTAVNÝ DO KRABICE POD OMÍTKU, IP44, 1-PÓLOVÝ, 230V/10A, ŘAZENÍ 6, BÍLÝ</t>
  </si>
  <si>
    <t xml:space="preserve">011c</t>
  </si>
  <si>
    <t xml:space="preserve">011f</t>
  </si>
  <si>
    <t xml:space="preserve">011b</t>
  </si>
  <si>
    <t xml:space="preserve">BDST001</t>
  </si>
  <si>
    <t xml:space="preserve">7RHN011a</t>
  </si>
  <si>
    <t xml:space="preserve">7RHN011b</t>
  </si>
  <si>
    <t xml:space="preserve">011a</t>
  </si>
  <si>
    <t xml:space="preserve">BAST002</t>
  </si>
  <si>
    <t xml:space="preserve">BHA10P01000</t>
  </si>
  <si>
    <t xml:space="preserve">BAXA001</t>
  </si>
  <si>
    <t xml:space="preserve">BHA08P01006BAFF024</t>
  </si>
  <si>
    <t xml:space="preserve">7RHWL032</t>
  </si>
  <si>
    <t xml:space="preserve">SLN_spotrebic_techinfo</t>
  </si>
  <si>
    <t xml:space="preserve">VOLNÝ VÝVOD - KAMERA CA01</t>
  </si>
  <si>
    <t xml:space="preserve">BHA07P01000</t>
  </si>
  <si>
    <t xml:space="preserve">VOLNÝ VÝVOD - KAMERA CA02</t>
  </si>
  <si>
    <t xml:space="preserve">BHA08P01006BAFF014</t>
  </si>
  <si>
    <t xml:space="preserve">023</t>
  </si>
  <si>
    <t xml:space="preserve">VOLNÝ VÝVOD 400V - KOČKA</t>
  </si>
  <si>
    <t xml:space="preserve">BHA08P01006BAFF015</t>
  </si>
  <si>
    <t xml:space="preserve">024</t>
  </si>
  <si>
    <t xml:space="preserve">VOLNÝ VÝVOD - ROLETY</t>
  </si>
  <si>
    <t xml:space="preserve">BAXA002</t>
  </si>
  <si>
    <t xml:space="preserve">BDXA002</t>
  </si>
  <si>
    <t xml:space="preserve">BHA08P01006BDFF009</t>
  </si>
  <si>
    <t xml:space="preserve">7RHN022</t>
  </si>
  <si>
    <t xml:space="preserve">VOLNÝ VÝVOD - EPS</t>
  </si>
  <si>
    <t xml:space="preserve">BDXA001</t>
  </si>
  <si>
    <t xml:space="preserve">BHA08P01006BDFF008</t>
  </si>
  <si>
    <t xml:space="preserve">7RHN021</t>
  </si>
  <si>
    <t xml:space="preserve">VOLNÝ VÝVOD - RACK SLP</t>
  </si>
  <si>
    <t xml:space="preserve">BHA08P01006BAFF019</t>
  </si>
  <si>
    <t xml:space="preserve">026</t>
  </si>
  <si>
    <t xml:space="preserve">BHA08P01006BAFF020</t>
  </si>
  <si>
    <t xml:space="preserve">027</t>
  </si>
  <si>
    <t xml:space="preserve">BAXA003</t>
  </si>
  <si>
    <t xml:space="preserve">BHA08P01006BAFF021</t>
  </si>
  <si>
    <t xml:space="preserve">028</t>
  </si>
  <si>
    <t xml:space="preserve">BAXA004</t>
  </si>
  <si>
    <t xml:space="preserve">BHA08P01006BAFF022</t>
  </si>
  <si>
    <t xml:space="preserve">029</t>
  </si>
  <si>
    <t xml:space="preserve">BAXA005</t>
  </si>
  <si>
    <t xml:space="preserve">BHA08P01006BAFF023</t>
  </si>
  <si>
    <t xml:space="preserve">030</t>
  </si>
  <si>
    <t xml:space="preserve">BAXB001</t>
  </si>
  <si>
    <t xml:space="preserve">BHA08P01006BAFF012</t>
  </si>
  <si>
    <t xml:space="preserve">021</t>
  </si>
  <si>
    <t xml:space="preserve">SLN_zasuvka_techinfo</t>
  </si>
  <si>
    <t xml:space="preserve">ZÁSUVKA 230V/16A (2P+PE), V RÁMEČKU, V KRABICI POD OMÍTKU</t>
  </si>
  <si>
    <t xml:space="preserve">BAXB002</t>
  </si>
  <si>
    <t xml:space="preserve">BHA08P01006BAFF029</t>
  </si>
  <si>
    <t xml:space="preserve">022.3</t>
  </si>
  <si>
    <t xml:space="preserve">ZÁSUVKOVÁ SKŘÍŇ (1x400V/16A, 2x230V/16A)</t>
  </si>
  <si>
    <t xml:space="preserve">400/230</t>
  </si>
  <si>
    <t xml:space="preserve">BHA08P01006BAFF028</t>
  </si>
  <si>
    <t xml:space="preserve">022.2</t>
  </si>
  <si>
    <t xml:space="preserve">BHA08P01006BAFF013</t>
  </si>
  <si>
    <t xml:space="preserve">022.1</t>
  </si>
  <si>
    <t xml:space="preserve">BAXA006</t>
  </si>
  <si>
    <t xml:space="preserve">BHA08P01006BAFF025</t>
  </si>
  <si>
    <t xml:space="preserve">033</t>
  </si>
  <si>
    <t xml:space="preserve">VOLNÝ VÝVOD - CHLAZENÍ</t>
  </si>
  <si>
    <t xml:space="preserve">BHA08P01006BAQA006</t>
  </si>
  <si>
    <t xml:space="preserve">045</t>
  </si>
  <si>
    <t xml:space="preserve">TERMOSTAT</t>
  </si>
  <si>
    <t xml:space="preserve">BAMM001</t>
  </si>
  <si>
    <t xml:space="preserve">VENTILÁTOR 07.1S06.VZT.1S06/956.01</t>
  </si>
  <si>
    <t xml:space="preserve">BUXA001</t>
  </si>
  <si>
    <t xml:space="preserve">BHA08P01007BDQA008</t>
  </si>
  <si>
    <t xml:space="preserve">7RUWL005</t>
  </si>
  <si>
    <t xml:space="preserve">POŽÁRNÍ KLAPKA 07.1S06.01</t>
  </si>
  <si>
    <t xml:space="preserve">BAST003</t>
  </si>
  <si>
    <t xml:space="preserve">BHA08P01006BAQA005</t>
  </si>
  <si>
    <t xml:space="preserve">044</t>
  </si>
  <si>
    <t xml:space="preserve">BHA08P01006BAQA004</t>
  </si>
  <si>
    <t xml:space="preserve">043</t>
  </si>
  <si>
    <t xml:space="preserve">BHA08P01006BAQA003</t>
  </si>
  <si>
    <t xml:space="preserve">042</t>
  </si>
  <si>
    <t xml:space="preserve">POŽÁRNÍ KLAPKA 07.1S02.01</t>
  </si>
  <si>
    <t xml:space="preserve">POŽÁRNÍ KLAPKA 07.1S03.01</t>
  </si>
  <si>
    <t xml:space="preserve">POŽÁRNÍ KLAPKA 07.1S04.01</t>
  </si>
  <si>
    <t xml:space="preserve">BUXA002</t>
  </si>
  <si>
    <t xml:space="preserve">POŽÁRNÍ KLAPKA 07.1S04.02</t>
  </si>
  <si>
    <t xml:space="preserve">BHA08P01006BAQA002</t>
  </si>
  <si>
    <t xml:space="preserve">041</t>
  </si>
  <si>
    <t xml:space="preserve">VENTILÁTOR 07.1S04.VZT.0000/952.01</t>
  </si>
  <si>
    <t xml:space="preserve">VENTILÁTOR 07.1S03.VZT.0000/953.01</t>
  </si>
  <si>
    <t xml:space="preserve">BHA08P01005BAQA001</t>
  </si>
  <si>
    <t xml:space="preserve">7RM01/001</t>
  </si>
  <si>
    <t xml:space="preserve">ČERPADLO 07.1S02.UT.0000/CZ</t>
  </si>
  <si>
    <t xml:space="preserve">BAMM002</t>
  </si>
  <si>
    <t xml:space="preserve">BHA08P01005BAQA010</t>
  </si>
  <si>
    <t xml:space="preserve">7RM01/009</t>
  </si>
  <si>
    <t xml:space="preserve">ČERPADLO 07.1S02.UT.0000/CE</t>
  </si>
  <si>
    <t xml:space="preserve">BAMM003</t>
  </si>
  <si>
    <t xml:space="preserve">BHA08P01005BAQA003</t>
  </si>
  <si>
    <t xml:space="preserve">7RM01/003</t>
  </si>
  <si>
    <t xml:space="preserve">ČERPADLO 07.1S02.UT.0000/CA</t>
  </si>
  <si>
    <t xml:space="preserve">BAMM004</t>
  </si>
  <si>
    <t xml:space="preserve">BHA08P01005BAQA002</t>
  </si>
  <si>
    <t xml:space="preserve">7RM01/002</t>
  </si>
  <si>
    <t xml:space="preserve">ČERPADLO 07.1S02.UT.0000/CD</t>
  </si>
  <si>
    <t xml:space="preserve">BAMM005</t>
  </si>
  <si>
    <t xml:space="preserve">BHA08P01005BAQA005</t>
  </si>
  <si>
    <t xml:space="preserve">7RM01/005</t>
  </si>
  <si>
    <t xml:space="preserve">ČERPADLO 07.1S02.UT.0000/CC</t>
  </si>
  <si>
    <t xml:space="preserve">BAMM006</t>
  </si>
  <si>
    <t xml:space="preserve">BHA08P01005BAQA004</t>
  </si>
  <si>
    <t xml:space="preserve">7RM01/004</t>
  </si>
  <si>
    <t xml:space="preserve">ČERPADLO 07.1S02.UT.0000/CB</t>
  </si>
  <si>
    <t xml:space="preserve">BAMM007</t>
  </si>
  <si>
    <t xml:space="preserve">BHA08P01005BAQA006</t>
  </si>
  <si>
    <t xml:space="preserve">7RM01/006</t>
  </si>
  <si>
    <t xml:space="preserve">ČERPADLO 07.1S02.HV.0000/C5.5.5</t>
  </si>
  <si>
    <t xml:space="preserve">BAMM008</t>
  </si>
  <si>
    <t xml:space="preserve">BHA08P01005BAQA007</t>
  </si>
  <si>
    <t xml:space="preserve">7RM01/007</t>
  </si>
  <si>
    <t xml:space="preserve">ČERPADLO 07.1S02.HV.0000/C3.3.5</t>
  </si>
  <si>
    <t xml:space="preserve">BAMM009</t>
  </si>
  <si>
    <t xml:space="preserve">BHA08P01005BAQA008</t>
  </si>
  <si>
    <t xml:space="preserve">7RM01/008.1</t>
  </si>
  <si>
    <t xml:space="preserve">ČERPADLO 07.1S02.HV.0000/C2.2.5a</t>
  </si>
  <si>
    <t xml:space="preserve">BAMM010</t>
  </si>
  <si>
    <t xml:space="preserve">BHA08P01005BAQA009</t>
  </si>
  <si>
    <t xml:space="preserve">7RM01/008.2</t>
  </si>
  <si>
    <t xml:space="preserve">ČERPADLO 07.1S02.HV.0000/C2.2.5b</t>
  </si>
  <si>
    <t xml:space="preserve">BAMM011</t>
  </si>
  <si>
    <t xml:space="preserve">VENTILÁTOR 07.1S02.VZT.1S02/954.01</t>
  </si>
  <si>
    <t xml:space="preserve">VENTILÁTOR 07.1S01.VZT.0000/955.01</t>
  </si>
  <si>
    <t xml:space="preserve">BDUB002</t>
  </si>
  <si>
    <t xml:space="preserve">BHA08P01007BDUB001</t>
  </si>
  <si>
    <t xml:space="preserve">CEAG</t>
  </si>
  <si>
    <t xml:space="preserve">SLN_rozvadec_techinfo</t>
  </si>
  <si>
    <t xml:space="preserve">ROZVÁDĚČ A7.1S08.SIL.0000/7NO</t>
  </si>
  <si>
    <t xml:space="preserve">BDUB001</t>
  </si>
  <si>
    <t xml:space="preserve">7RU</t>
  </si>
  <si>
    <t xml:space="preserve">ROZVÁDĚČ A7.1S08.SIL.0000/7RU</t>
  </si>
  <si>
    <t xml:space="preserve">7RHN</t>
  </si>
  <si>
    <t xml:space="preserve">ROZVÁDĚČ</t>
  </si>
  <si>
    <t xml:space="preserve">BAUB001</t>
  </si>
  <si>
    <t xml:space="preserve">BHA08P01006BAUA001</t>
  </si>
  <si>
    <t xml:space="preserve">7RC</t>
  </si>
  <si>
    <t xml:space="preserve">ROZVÁDĚČ KOMPENZAČNÍ</t>
  </si>
  <si>
    <t xml:space="preserve">BAUA001</t>
  </si>
  <si>
    <t xml:space="preserve">7RH</t>
  </si>
  <si>
    <t xml:space="preserve">ROZVÁDĚČ NN HLAVNÍ</t>
  </si>
  <si>
    <t xml:space="preserve">7RMO1</t>
  </si>
  <si>
    <t xml:space="preserve">BAUB002</t>
  </si>
  <si>
    <t xml:space="preserve">BHA08P01006BAFF026</t>
  </si>
  <si>
    <t xml:space="preserve">07.1S02.MAR.000/07RDC001 - 7RH/034</t>
  </si>
  <si>
    <t xml:space="preserve">ROZVÁDĚČ MaR</t>
  </si>
  <si>
    <t xml:space="preserve">BHA10N01000</t>
  </si>
  <si>
    <t xml:space="preserve">BAEA025</t>
  </si>
  <si>
    <t xml:space="preserve">BHA08N02001BAQA007</t>
  </si>
  <si>
    <t xml:space="preserve">V2/004</t>
  </si>
  <si>
    <t xml:space="preserve">SVÍTIDLO ŽÁŘOVKOVÉ 1x100W, IP54, RAL 9006, SONLUX, 50-0009-001</t>
  </si>
  <si>
    <t xml:space="preserve">SONLUX</t>
  </si>
  <si>
    <t xml:space="preserve">50-0009-001</t>
  </si>
  <si>
    <t xml:space="preserve">ŽÁROVKA</t>
  </si>
  <si>
    <t xml:space="preserve">1x100</t>
  </si>
  <si>
    <t xml:space="preserve">BAEA024</t>
  </si>
  <si>
    <t xml:space="preserve">BAEA023</t>
  </si>
  <si>
    <t xml:space="preserve">BAEA022</t>
  </si>
  <si>
    <t xml:space="preserve">BAEA021</t>
  </si>
  <si>
    <t xml:space="preserve">BAEA020</t>
  </si>
  <si>
    <t xml:space="preserve">BAEA019</t>
  </si>
  <si>
    <t xml:space="preserve">X/004</t>
  </si>
  <si>
    <t xml:space="preserve">BAEA018</t>
  </si>
  <si>
    <t xml:space="preserve">BAEA017</t>
  </si>
  <si>
    <t xml:space="preserve">BAEA016</t>
  </si>
  <si>
    <t xml:space="preserve">BAEA015</t>
  </si>
  <si>
    <t xml:space="preserve">BAEA014</t>
  </si>
  <si>
    <t xml:space="preserve">BAEA013</t>
  </si>
  <si>
    <t xml:space="preserve">BAEA012</t>
  </si>
  <si>
    <t xml:space="preserve">BAEA011</t>
  </si>
  <si>
    <t xml:space="preserve">BAEA010</t>
  </si>
  <si>
    <t xml:space="preserve">BAEA009</t>
  </si>
  <si>
    <t xml:space="preserve">BHA08N01000</t>
  </si>
  <si>
    <t xml:space="preserve">BAEA050</t>
  </si>
  <si>
    <t xml:space="preserve">BAEA035</t>
  </si>
  <si>
    <t xml:space="preserve">BAEA034</t>
  </si>
  <si>
    <t xml:space="preserve">BAEA049</t>
  </si>
  <si>
    <t xml:space="preserve">BAEA048</t>
  </si>
  <si>
    <t xml:space="preserve">BAEA047</t>
  </si>
  <si>
    <t xml:space="preserve">BAEA046</t>
  </si>
  <si>
    <t xml:space="preserve">BAEA045</t>
  </si>
  <si>
    <t xml:space="preserve">BAEA044</t>
  </si>
  <si>
    <t xml:space="preserve">BAEA026</t>
  </si>
  <si>
    <t xml:space="preserve">BAEA033</t>
  </si>
  <si>
    <t xml:space="preserve">BAEA036</t>
  </si>
  <si>
    <t xml:space="preserve">BAEA043</t>
  </si>
  <si>
    <t xml:space="preserve">BAEA042</t>
  </si>
  <si>
    <t xml:space="preserve">BAEA037</t>
  </si>
  <si>
    <t xml:space="preserve">BAEA032</t>
  </si>
  <si>
    <t xml:space="preserve">BAEA027</t>
  </si>
  <si>
    <t xml:space="preserve">BAEA038</t>
  </si>
  <si>
    <t xml:space="preserve">BAEA041</t>
  </si>
  <si>
    <t xml:space="preserve">BAEA040</t>
  </si>
  <si>
    <t xml:space="preserve">BAEA039</t>
  </si>
  <si>
    <t xml:space="preserve">BAEA030</t>
  </si>
  <si>
    <t xml:space="preserve">BAEA031</t>
  </si>
  <si>
    <t xml:space="preserve">BAEA028</t>
  </si>
  <si>
    <t xml:space="preserve">BAEA029</t>
  </si>
  <si>
    <t xml:space="preserve">BAEA051</t>
  </si>
  <si>
    <t xml:space="preserve">BHA08N02001BAQA005</t>
  </si>
  <si>
    <t xml:space="preserve">Y/003</t>
  </si>
  <si>
    <t xml:space="preserve">SVÍTIDLO ZÁŘIVKOVÉ 1x58W, IP65, EVG, VM ELEKTRO, VM158H</t>
  </si>
  <si>
    <t xml:space="preserve">VM158H</t>
  </si>
  <si>
    <t xml:space="preserve">BAEA052</t>
  </si>
  <si>
    <t xml:space="preserve">BAEA053</t>
  </si>
  <si>
    <t xml:space="preserve">BAEA054</t>
  </si>
  <si>
    <t xml:space="preserve">BAEA055</t>
  </si>
  <si>
    <t xml:space="preserve">BAEA056</t>
  </si>
  <si>
    <t xml:space="preserve">BAEA057</t>
  </si>
  <si>
    <t xml:space="preserve">BAEA058</t>
  </si>
  <si>
    <t xml:space="preserve">BAEA059</t>
  </si>
  <si>
    <t xml:space="preserve">BAEA060</t>
  </si>
  <si>
    <t xml:space="preserve">BAEA061</t>
  </si>
  <si>
    <t xml:space="preserve">BAEA062</t>
  </si>
  <si>
    <t xml:space="preserve">BAEA063</t>
  </si>
  <si>
    <t xml:space="preserve">BAEA064</t>
  </si>
  <si>
    <t xml:space="preserve">BAEA065</t>
  </si>
  <si>
    <t xml:space="preserve">BAEA066</t>
  </si>
  <si>
    <t xml:space="preserve">BAEA067</t>
  </si>
  <si>
    <t xml:space="preserve">BAEA068</t>
  </si>
  <si>
    <t xml:space="preserve">BHA08N02001BAQA006</t>
  </si>
  <si>
    <t xml:space="preserve">Y/002</t>
  </si>
  <si>
    <t xml:space="preserve">BHA08N01001</t>
  </si>
  <si>
    <t xml:space="preserve">BHA08N02001BAQA004</t>
  </si>
  <si>
    <t xml:space="preserve">001</t>
  </si>
  <si>
    <t xml:space="preserve">ZAPÍNACÍ TLAČÍTKOVÝ OVLADAČ POD OMÍTKU, 230V/10A, ŘAZENÍ 1/0, BÍLÝ</t>
  </si>
  <si>
    <t xml:space="preserve">1/0</t>
  </si>
  <si>
    <t xml:space="preserve">BHA08N02001BDQA004</t>
  </si>
  <si>
    <t xml:space="preserve">101</t>
  </si>
  <si>
    <t xml:space="preserve">ZAPÍNACÍ TLAČÍTKOVÝ OVLADAČ  POD OMÍTKU, 230V/10A, SE SIGN. DOUTNAVKOU, ŘAZENÍ 1/0S, BÍLÝ</t>
  </si>
  <si>
    <t xml:space="preserve">1/0S</t>
  </si>
  <si>
    <t xml:space="preserve">10</t>
  </si>
  <si>
    <t xml:space="preserve">VOLNÝ VÝVOD - TOPNÝ KABEL - v reálu nenalezeno</t>
  </si>
  <si>
    <t xml:space="preserve">11</t>
  </si>
  <si>
    <t xml:space="preserve">BDEA003</t>
  </si>
  <si>
    <t xml:space="preserve">BHA08N02001BDQA003</t>
  </si>
  <si>
    <t xml:space="preserve">P2/101</t>
  </si>
  <si>
    <t xml:space="preserve">SVÍTIDLO ZÁŘIVKOVÉ, 2x26W, IP20, EVG, OMS, DOWNLIGHT 202</t>
  </si>
  <si>
    <t xml:space="preserve">OMS</t>
  </si>
  <si>
    <t xml:space="preserve">DOWNLIGHT 202</t>
  </si>
  <si>
    <t xml:space="preserve">ZAPUŠTĚNÉ</t>
  </si>
  <si>
    <t xml:space="preserve">KOMPAKTNÍ ZÁŘIVKA</t>
  </si>
  <si>
    <t xml:space="preserve">2x26</t>
  </si>
  <si>
    <t xml:space="preserve">BDEA004</t>
  </si>
  <si>
    <t xml:space="preserve">BDEA002</t>
  </si>
  <si>
    <t xml:space="preserve">BHA08N02001BAQA003</t>
  </si>
  <si>
    <t xml:space="preserve">P2/001</t>
  </si>
  <si>
    <t xml:space="preserve">BUEA007</t>
  </si>
  <si>
    <t xml:space="preserve">BHA08P01007BDUB002</t>
  </si>
  <si>
    <t xml:space="preserve">NP/7NO01</t>
  </si>
  <si>
    <t xml:space="preserve">SVÍTIDLO ZÁŘIVKOVÉ - PANIKOVÉ 1x8W, IP42, COOPER, EEL20R MAINS, NAPÁJENÉ Z CENTRÁLNÍHO ZDROJE</t>
  </si>
  <si>
    <t xml:space="preserve">COOPER</t>
  </si>
  <si>
    <t xml:space="preserve">EEL20R MAINS</t>
  </si>
  <si>
    <t xml:space="preserve">1x8</t>
  </si>
  <si>
    <t xml:space="preserve">BUEA006</t>
  </si>
  <si>
    <t xml:space="preserve">N2/7NO01</t>
  </si>
  <si>
    <t xml:space="preserve">SVÍTIDLO ZÁŘIVKOVÉ - NOUZOVÉ 1x8W, IP42, VČ. ORIENTAČNÍHO "PIKTOGRAMU", COOPER, EEL20 MAINS + PIKT, NAPÁJENÉ Z CENTRÁLNÍHO ZDROJE</t>
  </si>
  <si>
    <t xml:space="preserve">EEL20 MAINS + PSLR NA</t>
  </si>
  <si>
    <t xml:space="preserve">BUEA005</t>
  </si>
  <si>
    <t xml:space="preserve">BUEA004</t>
  </si>
  <si>
    <t xml:space="preserve">BUEA003</t>
  </si>
  <si>
    <t xml:space="preserve">BUEA002</t>
  </si>
  <si>
    <t xml:space="preserve">BUEA001</t>
  </si>
  <si>
    <t xml:space="preserve">BHA08N02001</t>
  </si>
  <si>
    <t xml:space="preserve">BHA08P01006BAFF009</t>
  </si>
  <si>
    <t xml:space="preserve">7RMS21</t>
  </si>
  <si>
    <t xml:space="preserve">ROZVÁDĚČ PATROVÝ</t>
  </si>
  <si>
    <t xml:space="preserve">BHA08N02006</t>
  </si>
  <si>
    <t xml:space="preserve">BHA08N02001BAFF057</t>
  </si>
  <si>
    <t xml:space="preserve">07.214.MAR.2NP/07DC214 - 062</t>
  </si>
  <si>
    <t xml:space="preserve">BHA08N02005</t>
  </si>
  <si>
    <t xml:space="preserve">07.217.MAR.217/07DC217 - 062</t>
  </si>
  <si>
    <t xml:space="preserve">BHA08N02004</t>
  </si>
  <si>
    <t xml:space="preserve">07.215.MAR.215/07DC215 - 062</t>
  </si>
  <si>
    <t xml:space="preserve">BHA08N02016</t>
  </si>
  <si>
    <t xml:space="preserve">BHA08N02001BAFF056</t>
  </si>
  <si>
    <t xml:space="preserve">07.205B.MAR.205B/07DC205B - 061</t>
  </si>
  <si>
    <t xml:space="preserve">BHA08N02015</t>
  </si>
  <si>
    <t xml:space="preserve">07.205A.MAR.205A/07DC205A - 061</t>
  </si>
  <si>
    <t xml:space="preserve">BHA08N02010</t>
  </si>
  <si>
    <t xml:space="preserve">BHA08N02001BAFF010</t>
  </si>
  <si>
    <t xml:space="preserve">P2/006f</t>
  </si>
  <si>
    <t xml:space="preserve">BHA08N02007</t>
  </si>
  <si>
    <t xml:space="preserve">P2/006a</t>
  </si>
  <si>
    <t xml:space="preserve">BHA08N02009</t>
  </si>
  <si>
    <t xml:space="preserve">P/006e</t>
  </si>
  <si>
    <t xml:space="preserve">SVÍTIDLO ZÁŘIVKOVÉ, 1x26W, IP20, EVG, OMS, DOWNLIGHT PRO L211</t>
  </si>
  <si>
    <t xml:space="preserve">DOWNLIGHT PRO L211</t>
  </si>
  <si>
    <t xml:space="preserve">1x26</t>
  </si>
  <si>
    <t xml:space="preserve">BHA08N02008</t>
  </si>
  <si>
    <t xml:space="preserve">P1/006c</t>
  </si>
  <si>
    <t xml:space="preserve">SVÍTIDLO ZÁŘIVKOVÉ, 1x26W, IP44, EVG, OMS, DOWNLIGHT 202</t>
  </si>
  <si>
    <t xml:space="preserve">Q/006d</t>
  </si>
  <si>
    <t xml:space="preserve">SVÍTIDLO ŽÁROVKOVÉ 1x60W, IP43, OSMONT, LINA 1 IN-12D2/033</t>
  </si>
  <si>
    <t xml:space="preserve">OSMONT</t>
  </si>
  <si>
    <t xml:space="preserve">LINA 1 IN-12D2/033</t>
  </si>
  <si>
    <t xml:space="preserve">NÁSTĚNNÉ</t>
  </si>
  <si>
    <t xml:space="preserve">1x60</t>
  </si>
  <si>
    <t xml:space="preserve">N1/7NO02</t>
  </si>
  <si>
    <t xml:space="preserve">BHA08N02001BAQA010</t>
  </si>
  <si>
    <t xml:space="preserve">006.2</t>
  </si>
  <si>
    <t xml:space="preserve">VENTILÁTOR 07.208.VZT.0000/950.01</t>
  </si>
  <si>
    <t xml:space="preserve">WLU10/005</t>
  </si>
  <si>
    <t xml:space="preserve">POŽÁRNÍ KLAPKA</t>
  </si>
  <si>
    <t xml:space="preserve">BHA08N02013</t>
  </si>
  <si>
    <t xml:space="preserve">BHA08N02001BAQA012</t>
  </si>
  <si>
    <t xml:space="preserve">009.2</t>
  </si>
  <si>
    <t xml:space="preserve">VENTILÁTOR 07.208.VZT.0000/950.02</t>
  </si>
  <si>
    <t xml:space="preserve">BHA08N02012</t>
  </si>
  <si>
    <t xml:space="preserve">BHA08N02001BAFF014</t>
  </si>
  <si>
    <t xml:space="preserve">P/009e</t>
  </si>
  <si>
    <t xml:space="preserve">P/009f</t>
  </si>
  <si>
    <t xml:space="preserve">P/009g</t>
  </si>
  <si>
    <t xml:space="preserve">BHA08N02014</t>
  </si>
  <si>
    <t xml:space="preserve">Q/009d</t>
  </si>
  <si>
    <t xml:space="preserve">P1/009c</t>
  </si>
  <si>
    <t xml:space="preserve">BHA08N02011</t>
  </si>
  <si>
    <t xml:space="preserve">P2/009a</t>
  </si>
  <si>
    <t xml:space="preserve">NP/7NO02</t>
  </si>
  <si>
    <t xml:space="preserve">BUEA008</t>
  </si>
  <si>
    <t xml:space="preserve">BHA08N02001BAQA008</t>
  </si>
  <si>
    <t xml:space="preserve">P2/005</t>
  </si>
  <si>
    <t xml:space="preserve">BDEA005</t>
  </si>
  <si>
    <t xml:space="preserve">BHA08N02001BDQA005</t>
  </si>
  <si>
    <t xml:space="preserve">P2/102</t>
  </si>
  <si>
    <t xml:space="preserve">BHA08N02001BAFF012</t>
  </si>
  <si>
    <t xml:space="preserve">H/007a</t>
  </si>
  <si>
    <t xml:space="preserve">SVÍTIDLO ZÁŘIVKOVÉ 4x14W, IP40, EP, OMS, RELAX PV T5 PAR V A5 L2 DO RASTRU M600</t>
  </si>
  <si>
    <t xml:space="preserve">RELAX PV T5 PAR V A5 L2 DO RASTRU M600</t>
  </si>
  <si>
    <t xml:space="preserve">4x14</t>
  </si>
  <si>
    <t xml:space="preserve">H/007b</t>
  </si>
  <si>
    <t xml:space="preserve">H/007c</t>
  </si>
  <si>
    <t xml:space="preserve">BHA08N02001BAFF016</t>
  </si>
  <si>
    <t xml:space="preserve">H/010a</t>
  </si>
  <si>
    <t xml:space="preserve">H/010b</t>
  </si>
  <si>
    <t xml:space="preserve">H/010c</t>
  </si>
  <si>
    <t xml:space="preserve">H/010d</t>
  </si>
  <si>
    <t xml:space="preserve">BHA08N02001BAFF013</t>
  </si>
  <si>
    <t xml:space="preserve">H/008a</t>
  </si>
  <si>
    <t xml:space="preserve">H/008b</t>
  </si>
  <si>
    <t xml:space="preserve">BHA08N02001BAFF017</t>
  </si>
  <si>
    <t xml:space="preserve">H/011a</t>
  </si>
  <si>
    <t xml:space="preserve">H/011b</t>
  </si>
  <si>
    <t xml:space="preserve">BHA08N02003</t>
  </si>
  <si>
    <t xml:space="preserve">E/008e</t>
  </si>
  <si>
    <t xml:space="preserve">SVÍTIDLO ZÁŘIVKOVÉ 4x14W, IP40, EP, OMS, RELAX PV T8/TL OPAL, DO RASTRU M600</t>
  </si>
  <si>
    <t xml:space="preserve">RELAX PV T8/TL OPAL, DO RASTRU M600</t>
  </si>
  <si>
    <t xml:space="preserve">BHA08N02017</t>
  </si>
  <si>
    <t xml:space="preserve">E/011c</t>
  </si>
  <si>
    <t xml:space="preserve">H/008c</t>
  </si>
  <si>
    <t xml:space="preserve">006e</t>
  </si>
  <si>
    <t xml:space="preserve">AUTOMATICKÝ SPÍNAČ SE SNÍMAČEM POHYBU (PŘÍTOMNOSTI OSOB)</t>
  </si>
  <si>
    <t xml:space="preserve">006f</t>
  </si>
  <si>
    <t xml:space="preserve">006a</t>
  </si>
  <si>
    <t xml:space="preserve">009a</t>
  </si>
  <si>
    <t xml:space="preserve">009g</t>
  </si>
  <si>
    <t xml:space="preserve">009f</t>
  </si>
  <si>
    <t xml:space="preserve">006c,d</t>
  </si>
  <si>
    <t xml:space="preserve">SERIOVÝ PŘEPÍNAČ POD OMÍTKU, 1-PÓLOVÝ, 230V/10A, ŘAZENÍ 5, BÍLÝ</t>
  </si>
  <si>
    <t xml:space="preserve">009c,d</t>
  </si>
  <si>
    <t xml:space="preserve">009e</t>
  </si>
  <si>
    <t xml:space="preserve">VYPÍNAČ POD OMÍTKU, 1-PÓLOVÝ, 230V/10A, ŘAZENÍ 1, BÍLÝ</t>
  </si>
  <si>
    <t xml:space="preserve">BAST011</t>
  </si>
  <si>
    <t xml:space="preserve">010a,b</t>
  </si>
  <si>
    <t xml:space="preserve">BAST012</t>
  </si>
  <si>
    <t xml:space="preserve">010c,d</t>
  </si>
  <si>
    <t xml:space="preserve">BAST007</t>
  </si>
  <si>
    <t xml:space="preserve">011a,b</t>
  </si>
  <si>
    <t xml:space="preserve">008c,d</t>
  </si>
  <si>
    <t xml:space="preserve">008a,b</t>
  </si>
  <si>
    <t xml:space="preserve">007b,c</t>
  </si>
  <si>
    <t xml:space="preserve">007a</t>
  </si>
  <si>
    <t xml:space="preserve">008e</t>
  </si>
  <si>
    <t xml:space="preserve">BHA08N02001BAFF053</t>
  </si>
  <si>
    <t xml:space="preserve">043.2</t>
  </si>
  <si>
    <t xml:space="preserve">OVLADAČ POD OMÍTKU ŽALUZIOVÝ, 2-PÓLOVÝ, 230V/10A, 1/0+1/0 S BLOKOVÁNÍM, BÍLÝ</t>
  </si>
  <si>
    <t xml:space="preserve">1/0+1/0 S BLOKOVÁNÍM</t>
  </si>
  <si>
    <t xml:space="preserve">BHA08N02001BAQA009</t>
  </si>
  <si>
    <t xml:space="preserve">005</t>
  </si>
  <si>
    <t xml:space="preserve">BAST004</t>
  </si>
  <si>
    <t xml:space="preserve">BAST006</t>
  </si>
  <si>
    <t xml:space="preserve">BAST008</t>
  </si>
  <si>
    <t xml:space="preserve">BAST009</t>
  </si>
  <si>
    <t xml:space="preserve">BAST010</t>
  </si>
  <si>
    <t xml:space="preserve">BHA08N02001BDQA006</t>
  </si>
  <si>
    <t xml:space="preserve">102</t>
  </si>
  <si>
    <t xml:space="preserve">BDST002</t>
  </si>
  <si>
    <t xml:space="preserve">BDST003</t>
  </si>
  <si>
    <t xml:space="preserve">BDST004</t>
  </si>
  <si>
    <t xml:space="preserve">BHA08N02001BAFF044</t>
  </si>
  <si>
    <t xml:space="preserve">033.4</t>
  </si>
  <si>
    <t xml:space="preserve">VOLNÝ VÝVOD KABEL - REZERVA 2m</t>
  </si>
  <si>
    <t xml:space="preserve">BHA08N02001BAFF045</t>
  </si>
  <si>
    <t xml:space="preserve">033.5</t>
  </si>
  <si>
    <t xml:space="preserve">BHA08N02001BAFF046</t>
  </si>
  <si>
    <t xml:space="preserve">033.6</t>
  </si>
  <si>
    <t xml:space="preserve">BHA08N02001BAFF047</t>
  </si>
  <si>
    <t xml:space="preserve">033.7</t>
  </si>
  <si>
    <t xml:space="preserve">BHA08N02001BAFF048</t>
  </si>
  <si>
    <t xml:space="preserve">033.8</t>
  </si>
  <si>
    <t xml:space="preserve">BAXA007</t>
  </si>
  <si>
    <t xml:space="preserve">BHA08N02001BAFF049</t>
  </si>
  <si>
    <t xml:space="preserve">033.9</t>
  </si>
  <si>
    <t xml:space="preserve">BAXA008</t>
  </si>
  <si>
    <t xml:space="preserve">BHA08N02001BAFF042</t>
  </si>
  <si>
    <t xml:space="preserve">033.2</t>
  </si>
  <si>
    <t xml:space="preserve">BAXA009</t>
  </si>
  <si>
    <t xml:space="preserve">BHA08N02001BAFF043</t>
  </si>
  <si>
    <t xml:space="preserve">033.3+7RM04WS012+CY4zž</t>
  </si>
  <si>
    <t xml:space="preserve">BHA08N02001BAFF039</t>
  </si>
  <si>
    <t xml:space="preserve">032.3+7RM04WS011+CY4zž</t>
  </si>
  <si>
    <t xml:space="preserve">BHA08N02001BAFF038</t>
  </si>
  <si>
    <t xml:space="preserve">032.2</t>
  </si>
  <si>
    <t xml:space="preserve">BHA08N02001BAFF035</t>
  </si>
  <si>
    <t xml:space="preserve">031.4</t>
  </si>
  <si>
    <t xml:space="preserve">BHA08N02001BAFF034</t>
  </si>
  <si>
    <t xml:space="preserve">031.3</t>
  </si>
  <si>
    <t xml:space="preserve">BHA08N02001BAFF033</t>
  </si>
  <si>
    <t xml:space="preserve">031.2</t>
  </si>
  <si>
    <t xml:space="preserve">BHA08N02001BAFF032</t>
  </si>
  <si>
    <t xml:space="preserve">031.1</t>
  </si>
  <si>
    <t xml:space="preserve">BHA08N02001BAFF031</t>
  </si>
  <si>
    <t xml:space="preserve">030.7</t>
  </si>
  <si>
    <t xml:space="preserve">BHA08N02001BAFF030</t>
  </si>
  <si>
    <t xml:space="preserve">030.6</t>
  </si>
  <si>
    <t xml:space="preserve">BHA08N02001BAFF029</t>
  </si>
  <si>
    <t xml:space="preserve">030.5</t>
  </si>
  <si>
    <t xml:space="preserve">BHA08N02001BAFF028</t>
  </si>
  <si>
    <t xml:space="preserve">030.4</t>
  </si>
  <si>
    <t xml:space="preserve">BHA08N02001BAFF027</t>
  </si>
  <si>
    <t xml:space="preserve">030.3</t>
  </si>
  <si>
    <t xml:space="preserve">BHA08N02001BAFF026</t>
  </si>
  <si>
    <t xml:space="preserve">030.2</t>
  </si>
  <si>
    <t xml:space="preserve">BAXA010</t>
  </si>
  <si>
    <t xml:space="preserve">BHA08N02001BAFF025</t>
  </si>
  <si>
    <t xml:space="preserve">030.1</t>
  </si>
  <si>
    <t xml:space="preserve">BAXB003</t>
  </si>
  <si>
    <t xml:space="preserve">BHA08N02001BAFF018</t>
  </si>
  <si>
    <t xml:space="preserve">022</t>
  </si>
  <si>
    <t xml:space="preserve">ZÁSUVKA 230V/16A (2P+PE), V RÁMEČKU, OPATŘENÁ PŘEPĚŤOVOU OCHRANOU III.TŘÍDY S KONTROLKOU V KRABICI POD OMÍTKU</t>
  </si>
  <si>
    <t xml:space="preserve">BAXB006</t>
  </si>
  <si>
    <t xml:space="preserve">BHA08N02001BAFF019</t>
  </si>
  <si>
    <t xml:space="preserve">BAXB005</t>
  </si>
  <si>
    <t xml:space="preserve">BHA08N02001BAFF023</t>
  </si>
  <si>
    <t xml:space="preserve">5x029</t>
  </si>
  <si>
    <t xml:space="preserve">BHA08N02001BAFF020</t>
  </si>
  <si>
    <t xml:space="preserve">5x025</t>
  </si>
  <si>
    <t xml:space="preserve">BAST005</t>
  </si>
  <si>
    <t xml:space="preserve">BHA08N02001BDFF003</t>
  </si>
  <si>
    <t xml:space="preserve">SB L217 nouzový STOP 217</t>
  </si>
  <si>
    <t xml:space="preserve">VYPÍNAČ NOUZOVÝ, KRYTÝ SKLEM</t>
  </si>
  <si>
    <t xml:space="preserve">SB L215 nouzový STOP 215</t>
  </si>
  <si>
    <t xml:space="preserve">SPÍNAČ OTOČNÝ, UZAMYKATELNÝ V OBOU POLOHÁCH</t>
  </si>
  <si>
    <t xml:space="preserve">BHA08N02001BAQA014</t>
  </si>
  <si>
    <t xml:space="preserve">WS030 PROVOZNÍ VYP</t>
  </si>
  <si>
    <t xml:space="preserve">BHA08N02001BAQA015</t>
  </si>
  <si>
    <t xml:space="preserve">WS031 PROVOZNÍ VYP</t>
  </si>
  <si>
    <t xml:space="preserve">BHA08N02001BAFF062</t>
  </si>
  <si>
    <t xml:space="preserve">091 ZTI</t>
  </si>
  <si>
    <t xml:space="preserve">POŽÁRNÍ KLAPKA 07.214.03</t>
  </si>
  <si>
    <t xml:space="preserve">POŽÁRNÍ KLAPKA 07.214.02</t>
  </si>
  <si>
    <t xml:space="preserve">POŽÁRNÍ KLAPKA 07.214.01</t>
  </si>
  <si>
    <t xml:space="preserve">POŽÁRNÍ KLAPKA 07.215.01</t>
  </si>
  <si>
    <t xml:space="preserve">BHA08N02000</t>
  </si>
  <si>
    <t xml:space="preserve">BHA08N02001BAFF060</t>
  </si>
  <si>
    <t xml:space="preserve">065 ZPN</t>
  </si>
  <si>
    <t xml:space="preserve">BHA08N02001BAFF061</t>
  </si>
  <si>
    <t xml:space="preserve">066 DZ + CY4zž</t>
  </si>
  <si>
    <t xml:space="preserve">BHA08N02001BAFF058</t>
  </si>
  <si>
    <t xml:space="preserve">063 EZS</t>
  </si>
  <si>
    <t xml:space="preserve">BHA08N02001BAFF054</t>
  </si>
  <si>
    <t xml:space="preserve">025a PLÁTNO</t>
  </si>
  <si>
    <t xml:space="preserve">025 AV</t>
  </si>
  <si>
    <t xml:space="preserve">BHA08N02001BAFF055</t>
  </si>
  <si>
    <t xml:space="preserve">029 - AV technika</t>
  </si>
  <si>
    <t xml:space="preserve">029a PLÁTNO</t>
  </si>
  <si>
    <t xml:space="preserve">BAXA011</t>
  </si>
  <si>
    <t xml:space="preserve">029b PLÁTNO</t>
  </si>
  <si>
    <t xml:space="preserve">BAXA012</t>
  </si>
  <si>
    <t xml:space="preserve">029 AV</t>
  </si>
  <si>
    <t xml:space="preserve">025a</t>
  </si>
  <si>
    <t xml:space="preserve">044 + 7RMS21WC043</t>
  </si>
  <si>
    <t xml:space="preserve">BHA08N02001BAFF051</t>
  </si>
  <si>
    <t xml:space="preserve">042 + 7RMS21WC041</t>
  </si>
  <si>
    <t xml:space="preserve">029a,b</t>
  </si>
  <si>
    <t xml:space="preserve">044.1 MTR1</t>
  </si>
  <si>
    <t xml:space="preserve">STAHOVACÍ ROLETA (venkovní - snížení oslunění)</t>
  </si>
  <si>
    <t xml:space="preserve">044.1 MTR2</t>
  </si>
  <si>
    <t xml:space="preserve">044.1 MTR3</t>
  </si>
  <si>
    <t xml:space="preserve">044.1 MTR4</t>
  </si>
  <si>
    <t xml:space="preserve">042.1 MTR5</t>
  </si>
  <si>
    <t xml:space="preserve">042.1 MTR6</t>
  </si>
  <si>
    <t xml:space="preserve">042.1 MTR7</t>
  </si>
  <si>
    <t xml:space="preserve">042.1 MTR8</t>
  </si>
  <si>
    <t xml:space="preserve">BHA08N02001BAFC001</t>
  </si>
  <si>
    <t xml:space="preserve">ZÁSUVKA 230V/16A (2P+PE), IP44, V KRABICI POD OMÍTKU</t>
  </si>
  <si>
    <t xml:space="preserve">BAXB004</t>
  </si>
  <si>
    <t xml:space="preserve">BHA08N02001BAFC002</t>
  </si>
  <si>
    <t xml:space="preserve">025</t>
  </si>
  <si>
    <t xml:space="preserve">ZÁSUVKA 230V/16A (2P+PE), 45x45mm, VE SPOLEČNÉM RÁMEČKU, VESTAVNÁ DO PODPARAPETNÍHO (NÁSTĚNNÉHO) KANÁLU</t>
  </si>
  <si>
    <t xml:space="preserve">BAXB007</t>
  </si>
  <si>
    <t xml:space="preserve">BHA08N02001BAFF041</t>
  </si>
  <si>
    <t xml:space="preserve">033.1</t>
  </si>
  <si>
    <t xml:space="preserve">BHA08N02001BAFF059</t>
  </si>
  <si>
    <t xml:space="preserve">064 SK</t>
  </si>
  <si>
    <t xml:space="preserve">BHA08N02001BAFF037</t>
  </si>
  <si>
    <t xml:space="preserve">032.1</t>
  </si>
  <si>
    <t xml:space="preserve">2x032.1</t>
  </si>
  <si>
    <t xml:space="preserve">BAXB008</t>
  </si>
  <si>
    <t xml:space="preserve">BAXB009</t>
  </si>
  <si>
    <t xml:space="preserve">2x022</t>
  </si>
  <si>
    <t xml:space="preserve">BHA08N02001BAFF021</t>
  </si>
  <si>
    <t xml:space="preserve">2x027</t>
  </si>
  <si>
    <t xml:space="preserve">BHA08N02001BAFF022</t>
  </si>
  <si>
    <t xml:space="preserve">3x028</t>
  </si>
  <si>
    <t xml:space="preserve">BHA08N03020</t>
  </si>
  <si>
    <t xml:space="preserve">BHA08N03001BAFC003</t>
  </si>
  <si>
    <t xml:space="preserve">BHA08N03001BAFF021</t>
  </si>
  <si>
    <t xml:space="preserve">BHA08N03021</t>
  </si>
  <si>
    <t xml:space="preserve">BHA08N03001BAFF054</t>
  </si>
  <si>
    <t xml:space="preserve">BHA08N03001BAFF019</t>
  </si>
  <si>
    <t xml:space="preserve">032</t>
  </si>
  <si>
    <t xml:space="preserve">2x032</t>
  </si>
  <si>
    <t xml:space="preserve">BHA08N03001BAFF013</t>
  </si>
  <si>
    <t xml:space="preserve">BHA08N03022</t>
  </si>
  <si>
    <t xml:space="preserve">BHA08N03001BAFF018</t>
  </si>
  <si>
    <t xml:space="preserve">2x031</t>
  </si>
  <si>
    <t xml:space="preserve">031</t>
  </si>
  <si>
    <t xml:space="preserve">BHA08N03023</t>
  </si>
  <si>
    <t xml:space="preserve">BHA08N03001BAFC004</t>
  </si>
  <si>
    <t xml:space="preserve">2x030</t>
  </si>
  <si>
    <t xml:space="preserve">BHA08N03024</t>
  </si>
  <si>
    <t xml:space="preserve">BAXB010</t>
  </si>
  <si>
    <t xml:space="preserve">BHA08N03001BAFF017</t>
  </si>
  <si>
    <t xml:space="preserve">2x028</t>
  </si>
  <si>
    <t xml:space="preserve">BHA08N03001BAFF014</t>
  </si>
  <si>
    <t xml:space="preserve">2x023</t>
  </si>
  <si>
    <t xml:space="preserve">BHA08N03025</t>
  </si>
  <si>
    <t xml:space="preserve">BHA08N03001BAFF016</t>
  </si>
  <si>
    <t xml:space="preserve">3x027</t>
  </si>
  <si>
    <t xml:space="preserve">BHA08N03026</t>
  </si>
  <si>
    <t xml:space="preserve">BHA08N03001BAFF015</t>
  </si>
  <si>
    <t xml:space="preserve">2x026</t>
  </si>
  <si>
    <t xml:space="preserve">3x026</t>
  </si>
  <si>
    <t xml:space="preserve">BHA08N03002</t>
  </si>
  <si>
    <t xml:space="preserve">BHA08N03005</t>
  </si>
  <si>
    <t xml:space="preserve">BHA08N03001BAFF046</t>
  </si>
  <si>
    <t xml:space="preserve">NEFUNGUJE</t>
  </si>
  <si>
    <t xml:space="preserve">040.1</t>
  </si>
  <si>
    <t xml:space="preserve">BHA08N03003</t>
  </si>
  <si>
    <t xml:space="preserve">BHA08N03001BAFC002</t>
  </si>
  <si>
    <t xml:space="preserve">BHA08N03006</t>
  </si>
  <si>
    <t xml:space="preserve">BHA08N03001BAFF040</t>
  </si>
  <si>
    <t xml:space="preserve">BHA08N03001BAFF041</t>
  </si>
  <si>
    <t xml:space="preserve">2x039.2</t>
  </si>
  <si>
    <t xml:space="preserve">2x039.1</t>
  </si>
  <si>
    <t xml:space="preserve">039.1</t>
  </si>
  <si>
    <t xml:space="preserve">BHA08N03007</t>
  </si>
  <si>
    <t xml:space="preserve">BHA08N03001BAFF036</t>
  </si>
  <si>
    <t xml:space="preserve">2x038.1</t>
  </si>
  <si>
    <t xml:space="preserve">038.1</t>
  </si>
  <si>
    <t xml:space="preserve">BHA08N03001BAFF037</t>
  </si>
  <si>
    <t xml:space="preserve">2x038.2</t>
  </si>
  <si>
    <t xml:space="preserve">BHA08N03011</t>
  </si>
  <si>
    <t xml:space="preserve">BHA08N03001BAFF026</t>
  </si>
  <si>
    <t xml:space="preserve">034.1</t>
  </si>
  <si>
    <t xml:space="preserve">BHA08N03012</t>
  </si>
  <si>
    <t xml:space="preserve">BHA08N03001BAFC001</t>
  </si>
  <si>
    <t xml:space="preserve">BHA08N03001BAFF025</t>
  </si>
  <si>
    <t xml:space="preserve">BHA08N03001BAFF024</t>
  </si>
  <si>
    <t xml:space="preserve">BHA08N03001BAFF023</t>
  </si>
  <si>
    <t xml:space="preserve">033.3+7RM04WS013+CY4zž</t>
  </si>
  <si>
    <t xml:space="preserve">BHA08N03001BAFF022</t>
  </si>
  <si>
    <t xml:space="preserve">VOLNÝ VÝVOD 400V KABEL -REZERVA 2m</t>
  </si>
  <si>
    <t xml:space="preserve">BHA08N03001BAFF048</t>
  </si>
  <si>
    <t xml:space="preserve">042.1 MTR16</t>
  </si>
  <si>
    <t xml:space="preserve">042.1 MTR17</t>
  </si>
  <si>
    <t xml:space="preserve">BHA08N03001BAFC014</t>
  </si>
  <si>
    <t xml:space="preserve">092 EHP</t>
  </si>
  <si>
    <t xml:space="preserve">042.1 MTR18</t>
  </si>
  <si>
    <t xml:space="preserve">042.1 MTR19</t>
  </si>
  <si>
    <t xml:space="preserve">042.1 MTR20</t>
  </si>
  <si>
    <t xml:space="preserve">042.1 MTR21</t>
  </si>
  <si>
    <t xml:space="preserve">042.1 MTR22</t>
  </si>
  <si>
    <t xml:space="preserve">042.1 MTR23</t>
  </si>
  <si>
    <t xml:space="preserve">BHA08N03001BAFF053</t>
  </si>
  <si>
    <t xml:space="preserve">BHA08N03001BAFF047</t>
  </si>
  <si>
    <t xml:space="preserve">040.2</t>
  </si>
  <si>
    <t xml:space="preserve">BHA08N03001BAFF049</t>
  </si>
  <si>
    <t xml:space="preserve">044.1 MTR15</t>
  </si>
  <si>
    <t xml:space="preserve">BHA08N03001BAFF058</t>
  </si>
  <si>
    <t xml:space="preserve">07.324.MAR.3NP/07DC324 - 095</t>
  </si>
  <si>
    <t xml:space="preserve">BHA08N03001BAFF043</t>
  </si>
  <si>
    <t xml:space="preserve">039.4+7RM04WS015+CY4zž</t>
  </si>
  <si>
    <t xml:space="preserve">BHA08N03001BAFF042</t>
  </si>
  <si>
    <t xml:space="preserve">039.3</t>
  </si>
  <si>
    <t xml:space="preserve">BHA08N03001BAFF044</t>
  </si>
  <si>
    <t xml:space="preserve">039.5</t>
  </si>
  <si>
    <t xml:space="preserve">BHA08N03001BAFF045</t>
  </si>
  <si>
    <t xml:space="preserve">039.6</t>
  </si>
  <si>
    <t xml:space="preserve">BHA08N03001BAFF039</t>
  </si>
  <si>
    <t xml:space="preserve">038.4+7RM04WS014+CY4zž</t>
  </si>
  <si>
    <t xml:space="preserve">044.1 MTR14</t>
  </si>
  <si>
    <t xml:space="preserve">044.1 MTR13</t>
  </si>
  <si>
    <t xml:space="preserve">BHA08N03001BAFF038</t>
  </si>
  <si>
    <t xml:space="preserve">038.3</t>
  </si>
  <si>
    <t xml:space="preserve">BHA08N03001BAFF051</t>
  </si>
  <si>
    <t xml:space="preserve">07.309.MAR.309/07DC309 - 061</t>
  </si>
  <si>
    <t xml:space="preserve">BHA08N03001BAFF052</t>
  </si>
  <si>
    <t xml:space="preserve">07.323.MAR.323/07DC323 - 062</t>
  </si>
  <si>
    <t xml:space="preserve">07.322.MAR.322/07DC322 - 062</t>
  </si>
  <si>
    <t xml:space="preserve">BHA08N03001BAFF011</t>
  </si>
  <si>
    <t xml:space="preserve">006b,c</t>
  </si>
  <si>
    <t xml:space="preserve">006d,e</t>
  </si>
  <si>
    <t xml:space="preserve">006f,g</t>
  </si>
  <si>
    <t xml:space="preserve">006h</t>
  </si>
  <si>
    <t xml:space="preserve">BHA08N03001BAFF012</t>
  </si>
  <si>
    <t xml:space="preserve">007a,b</t>
  </si>
  <si>
    <t xml:space="preserve">007c,d</t>
  </si>
  <si>
    <t xml:space="preserve">007e,f</t>
  </si>
  <si>
    <t xml:space="preserve">BHA08N03027</t>
  </si>
  <si>
    <t xml:space="preserve">007g</t>
  </si>
  <si>
    <t xml:space="preserve">BHA08N03001BAFF008</t>
  </si>
  <si>
    <t xml:space="preserve">004i</t>
  </si>
  <si>
    <t xml:space="preserve">004h</t>
  </si>
  <si>
    <t xml:space="preserve">004e</t>
  </si>
  <si>
    <t xml:space="preserve">004f,g</t>
  </si>
  <si>
    <t xml:space="preserve">004c,d</t>
  </si>
  <si>
    <t xml:space="preserve">E/006h</t>
  </si>
  <si>
    <t xml:space="preserve">E/007g</t>
  </si>
  <si>
    <t xml:space="preserve">H/007e</t>
  </si>
  <si>
    <t xml:space="preserve">H/007f</t>
  </si>
  <si>
    <t xml:space="preserve">H/007d</t>
  </si>
  <si>
    <t xml:space="preserve">H/006f</t>
  </si>
  <si>
    <t xml:space="preserve">H/006g</t>
  </si>
  <si>
    <t xml:space="preserve">H/006d</t>
  </si>
  <si>
    <t xml:space="preserve">H/006e</t>
  </si>
  <si>
    <t xml:space="preserve">K4/006b</t>
  </si>
  <si>
    <t xml:space="preserve">SVÍTIDLO ZÁŘIVKOVÉ 3x36W, IP54, EVG, ELKOVO ČEPELÍK, ZC336TCL/16</t>
  </si>
  <si>
    <t xml:space="preserve">ELKOVO ČEPELÍK</t>
  </si>
  <si>
    <t xml:space="preserve">ZC336TCL/16</t>
  </si>
  <si>
    <t xml:space="preserve">3x36</t>
  </si>
  <si>
    <t xml:space="preserve">K4/006a</t>
  </si>
  <si>
    <t xml:space="preserve">K4/006c</t>
  </si>
  <si>
    <t xml:space="preserve">K4/004h</t>
  </si>
  <si>
    <t xml:space="preserve">K4/004g</t>
  </si>
  <si>
    <t xml:space="preserve">K4/004f</t>
  </si>
  <si>
    <t xml:space="preserve">K4/004e</t>
  </si>
  <si>
    <t xml:space="preserve">K4/004d</t>
  </si>
  <si>
    <t xml:space="preserve">K4/004c</t>
  </si>
  <si>
    <t xml:space="preserve">BHA08N03008</t>
  </si>
  <si>
    <t xml:space="preserve">004a,b</t>
  </si>
  <si>
    <t xml:space="preserve">044.1 MTR12</t>
  </si>
  <si>
    <t xml:space="preserve">K4/004b</t>
  </si>
  <si>
    <t xml:space="preserve">K4/004a</t>
  </si>
  <si>
    <t xml:space="preserve">BHA08N03001BAFF034</t>
  </si>
  <si>
    <t xml:space="preserve">037.1</t>
  </si>
  <si>
    <t xml:space="preserve">BHA08N03001BAFF035</t>
  </si>
  <si>
    <t xml:space="preserve">037.2</t>
  </si>
  <si>
    <t xml:space="preserve">2x037.1</t>
  </si>
  <si>
    <t xml:space="preserve">07.321.MAR.321/07DC321 - 062</t>
  </si>
  <si>
    <t xml:space="preserve">BHA08N03009</t>
  </si>
  <si>
    <t xml:space="preserve">BHA08N03001BAFF007</t>
  </si>
  <si>
    <t xml:space="preserve">K4/003g</t>
  </si>
  <si>
    <t xml:space="preserve">K4/003f</t>
  </si>
  <si>
    <t xml:space="preserve">BHA08N03001BAFF031</t>
  </si>
  <si>
    <t xml:space="preserve">036.1</t>
  </si>
  <si>
    <t xml:space="preserve">BHA08N03001BAFF050</t>
  </si>
  <si>
    <t xml:space="preserve">045 MTR3.2</t>
  </si>
  <si>
    <t xml:space="preserve">STAHOVACÍ ROLETA (Fyzikální zatemnění)</t>
  </si>
  <si>
    <t xml:space="preserve">044.1 MTR11</t>
  </si>
  <si>
    <t xml:space="preserve">BHA08N03001BAFF032</t>
  </si>
  <si>
    <t xml:space="preserve">036.2</t>
  </si>
  <si>
    <t xml:space="preserve">003f,g</t>
  </si>
  <si>
    <t xml:space="preserve">07.320.MAR.320/07DC320 - 062</t>
  </si>
  <si>
    <t xml:space="preserve">BHA08N03010</t>
  </si>
  <si>
    <t xml:space="preserve">K4/003e</t>
  </si>
  <si>
    <t xml:space="preserve">K4/003d</t>
  </si>
  <si>
    <t xml:space="preserve">BHA08N03001BAFF029</t>
  </si>
  <si>
    <t xml:space="preserve">4x035.1</t>
  </si>
  <si>
    <t xml:space="preserve">035.1</t>
  </si>
  <si>
    <t xml:space="preserve">BHA08N03001BAFF030</t>
  </si>
  <si>
    <t xml:space="preserve">035.2</t>
  </si>
  <si>
    <t xml:space="preserve">045 MTR2.2</t>
  </si>
  <si>
    <t xml:space="preserve">044.1 MTR10</t>
  </si>
  <si>
    <t xml:space="preserve">003d,e</t>
  </si>
  <si>
    <t xml:space="preserve">07.319.MAR.319/07DC319 - 062</t>
  </si>
  <si>
    <t xml:space="preserve">K4/003c</t>
  </si>
  <si>
    <t xml:space="preserve">K4/003b</t>
  </si>
  <si>
    <t xml:space="preserve">K4/003a</t>
  </si>
  <si>
    <t xml:space="preserve">3x034.1</t>
  </si>
  <si>
    <t xml:space="preserve">POŽÁRNÍ KLAPKA 07.318.01</t>
  </si>
  <si>
    <t xml:space="preserve">POŽÁRNÍ KLAPKA 07.318.02</t>
  </si>
  <si>
    <t xml:space="preserve">BHA08N03001BAFC013</t>
  </si>
  <si>
    <t xml:space="preserve">091 EHP</t>
  </si>
  <si>
    <t xml:space="preserve">BHA08N03001BAFF028</t>
  </si>
  <si>
    <t xml:space="preserve">034.3</t>
  </si>
  <si>
    <t xml:space="preserve">BHA08N03001BAFF027</t>
  </si>
  <si>
    <t xml:space="preserve">034.2</t>
  </si>
  <si>
    <t xml:space="preserve">044.1 MTR9</t>
  </si>
  <si>
    <t xml:space="preserve">003a</t>
  </si>
  <si>
    <t xml:space="preserve">003b,c</t>
  </si>
  <si>
    <t xml:space="preserve">07.318.MAR.318/07DC318 - 061</t>
  </si>
  <si>
    <t xml:space="preserve">BHA08N03001</t>
  </si>
  <si>
    <t xml:space="preserve">POŽÁRNÍ KLAPKA 07.323.01</t>
  </si>
  <si>
    <t xml:space="preserve">POŽÁRNÍ KLAPKA 07.320.01</t>
  </si>
  <si>
    <t xml:space="preserve">BHA08N03001BAQA003</t>
  </si>
  <si>
    <t xml:space="preserve">BAST013</t>
  </si>
  <si>
    <t xml:space="preserve">BAST014</t>
  </si>
  <si>
    <t xml:space="preserve">BAST015</t>
  </si>
  <si>
    <t xml:space="preserve">BHA08N03001BDFF003</t>
  </si>
  <si>
    <t xml:space="preserve">WS201 - centrál STOP</t>
  </si>
  <si>
    <t xml:space="preserve">BDST007</t>
  </si>
  <si>
    <t xml:space="preserve">BHA08N03001BDQA001</t>
  </si>
  <si>
    <t xml:space="preserve">BDST005</t>
  </si>
  <si>
    <t xml:space="preserve">N1/7NO03</t>
  </si>
  <si>
    <t xml:space="preserve">NP/7NO03</t>
  </si>
  <si>
    <t xml:space="preserve">BHA08N03001BDQA002</t>
  </si>
  <si>
    <t xml:space="preserve">BHA08N03001BAQA002</t>
  </si>
  <si>
    <t xml:space="preserve">BDEA006</t>
  </si>
  <si>
    <t xml:space="preserve">BHA08N03019</t>
  </si>
  <si>
    <t xml:space="preserve">BHA08N03016</t>
  </si>
  <si>
    <t xml:space="preserve">BHA08N03000</t>
  </si>
  <si>
    <t xml:space="preserve">BHA08N03001BAFF056</t>
  </si>
  <si>
    <t xml:space="preserve">BHA08N03001BAFF055</t>
  </si>
  <si>
    <t xml:space="preserve">BHA08N03015</t>
  </si>
  <si>
    <t xml:space="preserve">BHA08N03001BAFF057</t>
  </si>
  <si>
    <t xml:space="preserve">093 ZTI</t>
  </si>
  <si>
    <t xml:space="preserve">BDST006</t>
  </si>
  <si>
    <t xml:space="preserve">BHA08N03017</t>
  </si>
  <si>
    <t xml:space="preserve">BHA08N03001BAFF009</t>
  </si>
  <si>
    <t xml:space="preserve">005e</t>
  </si>
  <si>
    <t xml:space="preserve">005c,d</t>
  </si>
  <si>
    <t xml:space="preserve">BHA08N03013</t>
  </si>
  <si>
    <t xml:space="preserve">BHA08N03001BAFF005</t>
  </si>
  <si>
    <t xml:space="preserve">002c,d</t>
  </si>
  <si>
    <t xml:space="preserve">BHA08N03018</t>
  </si>
  <si>
    <t xml:space="preserve">005f</t>
  </si>
  <si>
    <t xml:space="preserve">005g</t>
  </si>
  <si>
    <t xml:space="preserve">005a</t>
  </si>
  <si>
    <t xml:space="preserve">002f</t>
  </si>
  <si>
    <t xml:space="preserve">BHA08N03014</t>
  </si>
  <si>
    <t xml:space="preserve">002e</t>
  </si>
  <si>
    <t xml:space="preserve">K4/004i</t>
  </si>
  <si>
    <t xml:space="preserve">P2/005a</t>
  </si>
  <si>
    <t xml:space="preserve">P1/005c</t>
  </si>
  <si>
    <t xml:space="preserve">Q/005d</t>
  </si>
  <si>
    <t xml:space="preserve">P/005g</t>
  </si>
  <si>
    <t xml:space="preserve">P/005f</t>
  </si>
  <si>
    <t xml:space="preserve">P/005e</t>
  </si>
  <si>
    <t xml:space="preserve">BHA08N03001BAQA006</t>
  </si>
  <si>
    <t xml:space="preserve">005.2</t>
  </si>
  <si>
    <t xml:space="preserve">VENTILÁTOR 07.312.VZT.0000/950.04</t>
  </si>
  <si>
    <t xml:space="preserve">BHA08N03001BAQA004</t>
  </si>
  <si>
    <t xml:space="preserve">002.2</t>
  </si>
  <si>
    <t xml:space="preserve">VENTILÁTOR 07.315.VZT.0000/950.03</t>
  </si>
  <si>
    <t xml:space="preserve">P1/002c</t>
  </si>
  <si>
    <t xml:space="preserve">Q/002d</t>
  </si>
  <si>
    <t xml:space="preserve">P/002e</t>
  </si>
  <si>
    <t xml:space="preserve">P2/002f</t>
  </si>
  <si>
    <t xml:space="preserve">BHA08P01006BAFF008</t>
  </si>
  <si>
    <t xml:space="preserve">7RMS31</t>
  </si>
  <si>
    <t xml:space="preserve">BHA08S01000</t>
  </si>
  <si>
    <t xml:space="preserve">BHA08S01000BAQA003</t>
  </si>
  <si>
    <t xml:space="preserve">KRL1 / 002.1</t>
  </si>
  <si>
    <t xml:space="preserve">KRL2 / 002.1</t>
  </si>
  <si>
    <t xml:space="preserve">BHA08P01006BAFF006</t>
  </si>
  <si>
    <t xml:space="preserve">07.STR.VZT.0000/900A.01 - 7RHWL002.2</t>
  </si>
  <si>
    <t xml:space="preserve">VOLNÝ VÝVOD 400V KABEL - REZERVA 2m</t>
  </si>
  <si>
    <t xml:space="preserve">BHA08S01000BDFF005</t>
  </si>
  <si>
    <t xml:space="preserve">07.STR.VZT.0000/900B.01 - 116</t>
  </si>
  <si>
    <t xml:space="preserve">BHA08S01000BAQA004</t>
  </si>
  <si>
    <t xml:space="preserve">KRL4 / 002.2</t>
  </si>
  <si>
    <t xml:space="preserve">KRL3 / 002.2</t>
  </si>
  <si>
    <t xml:space="preserve">CA03 - 7RHWL032</t>
  </si>
  <si>
    <t xml:space="preserve">BHA08S01000BAFF013</t>
  </si>
  <si>
    <t xml:space="preserve">07.STR.MAR.000/07RDC003</t>
  </si>
  <si>
    <t xml:space="preserve">BHA08P01006BAFF007</t>
  </si>
  <si>
    <t xml:space="preserve">7RM4</t>
  </si>
  <si>
    <t xml:space="preserve">BAUB003</t>
  </si>
  <si>
    <t xml:space="preserve">BHA08P01006BAFF005</t>
  </si>
  <si>
    <t xml:space="preserve">07.STR.VZT.0000/908.01 - 7RH/WL002.1</t>
  </si>
  <si>
    <t xml:space="preserve">ROZVÁDĚČ VZT</t>
  </si>
  <si>
    <t xml:space="preserve">BHA08S01000BAQA002</t>
  </si>
  <si>
    <t xml:space="preserve">WS001</t>
  </si>
  <si>
    <t xml:space="preserve">BHA08S01000BAQA001</t>
  </si>
  <si>
    <t xml:space="preserve">Z/001</t>
  </si>
  <si>
    <t xml:space="preserve">SVÍTIDLO VÝBOJKOVÉ - OSVĚTLOVACÍ SLOUPEK 1x35W, IP65, MARTINI, TOTEM 76368.68</t>
  </si>
  <si>
    <t xml:space="preserve">MARTINI</t>
  </si>
  <si>
    <t xml:space="preserve">TOTEM 76368.68</t>
  </si>
  <si>
    <t xml:space="preserve">STOJANOVÉ</t>
  </si>
  <si>
    <t xml:space="preserve">VÝBOJKA</t>
  </si>
  <si>
    <t xml:space="preserve">1x35</t>
  </si>
  <si>
    <t xml:space="preserve">BHA08S01001</t>
  </si>
  <si>
    <t xml:space="preserve">BHA08P01007BDQA006</t>
  </si>
  <si>
    <t xml:space="preserve">MTO1 / 7RUWL004</t>
  </si>
  <si>
    <t xml:space="preserve">VOLNÝ VÝVOD KABEL - REZERVA 2m - POŽÁRNÍ OKNA</t>
  </si>
  <si>
    <t xml:space="preserve">MTO3 / 7RUWL004</t>
  </si>
  <si>
    <t xml:space="preserve">BDXA003</t>
  </si>
  <si>
    <t xml:space="preserve">BHA08P01007BDQA007</t>
  </si>
  <si>
    <t xml:space="preserve">MTO4 / 7RUWL004</t>
  </si>
  <si>
    <t xml:space="preserve">BDXA004</t>
  </si>
  <si>
    <t xml:space="preserve">MTO2 / 7RUWL004</t>
  </si>
  <si>
    <t xml:space="preserve">07.STR.VZT.0000/951.02 - 6,7</t>
  </si>
  <si>
    <t xml:space="preserve">VOLNÝ VÝVOD KABEL - REZERVA 2m - v reálu nenalezeno</t>
  </si>
  <si>
    <t xml:space="preserve">BHA08S01000BDFF003</t>
  </si>
  <si>
    <t xml:space="preserve">07.STR.VZT.0000/906.01 - 113</t>
  </si>
  <si>
    <t xml:space="preserve">MOTOR VENTILÁTORU</t>
  </si>
  <si>
    <t xml:space="preserve">Venplast s.r.l.</t>
  </si>
  <si>
    <t xml:space="preserve">BHA08S01000BAQA009</t>
  </si>
  <si>
    <t xml:space="preserve">07.STR.VZT.309/905.01 - 015</t>
  </si>
  <si>
    <t xml:space="preserve">BHA08S01000BAQA008</t>
  </si>
  <si>
    <t xml:space="preserve">07.STR.VZT.322/901.04 - 014</t>
  </si>
  <si>
    <t xml:space="preserve">BHA08S01000BAQA005</t>
  </si>
  <si>
    <t xml:space="preserve">07.STR.VZT.322/901.04 - 011</t>
  </si>
  <si>
    <t xml:space="preserve">BHA08S01000BAQA006</t>
  </si>
  <si>
    <t xml:space="preserve">07.STR.VZT.217/901.02 - 012</t>
  </si>
  <si>
    <t xml:space="preserve">BHA08S01000BDFF001</t>
  </si>
  <si>
    <t xml:space="preserve">07.STR.VZT.0000/904.01 - 111</t>
  </si>
  <si>
    <t xml:space="preserve">BHA08S01000BDFF004</t>
  </si>
  <si>
    <t xml:space="preserve">07.STR.VZT.302/907.01 - 114</t>
  </si>
  <si>
    <t xml:space="preserve">BHA08S01000BDFF002</t>
  </si>
  <si>
    <t xml:space="preserve">07.STR.VZT.309/905.01 - 112</t>
  </si>
  <si>
    <t xml:space="preserve">BHA08S01000BAQA007</t>
  </si>
  <si>
    <t xml:space="preserve">07.STR.VZT.309/901.03 - 013</t>
  </si>
  <si>
    <t xml:space="preserve">BDMM001</t>
  </si>
  <si>
    <t xml:space="preserve">BHA08P01007BDQA001</t>
  </si>
  <si>
    <t xml:space="preserve">07.STR.VZT.0000/951.01 - 7RUWL003</t>
  </si>
  <si>
    <t xml:space="preserve">MOTOR VENTILÁTORU CHÚC</t>
  </si>
  <si>
    <t xml:space="preserve">BDMM002</t>
  </si>
  <si>
    <t xml:space="preserve">BHA08P01007BDQA004</t>
  </si>
  <si>
    <t xml:space="preserve">07.STR.VZT.0000/951.01 - 7RUWL003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80"/>
      <name val="Arial"/>
      <family val="0"/>
      <charset val="238"/>
    </font>
    <font>
      <b val="true"/>
      <sz val="10"/>
      <color rgb="FF000080"/>
      <name val="Arial"/>
      <family val="0"/>
      <charset val="238"/>
    </font>
    <font>
      <i val="true"/>
      <sz val="10"/>
      <color rgb="FF000080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1"/>
      <color rgb="FF000080"/>
      <name val="Times New Roman"/>
      <family val="1"/>
      <charset val="238"/>
    </font>
    <font>
      <sz val="10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42"/>
    <col collapsed="false" customWidth="true" hidden="false" outlineLevel="0" max="3" min="3" style="1" width="97.7"/>
  </cols>
  <sheetData>
    <row r="1" customFormat="false" ht="12.75" hidden="false" customHeight="false" outlineLevel="0" collapsed="false">
      <c r="B1" s="2" t="s">
        <v>0</v>
      </c>
      <c r="C1" s="3" t="s">
        <v>1</v>
      </c>
    </row>
    <row r="2" customFormat="false" ht="12.75" hidden="false" customHeight="false" outlineLevel="0" collapsed="false">
      <c r="A2" s="0" t="s">
        <v>2</v>
      </c>
      <c r="B2" s="4" t="s">
        <v>3</v>
      </c>
      <c r="C2" s="5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</row>
    <row r="4" customFormat="false" ht="25.5" hidden="false" customHeight="false" outlineLevel="0" collapsed="false">
      <c r="B4" s="4" t="s">
        <v>7</v>
      </c>
      <c r="C4" s="5" t="s">
        <v>8</v>
      </c>
    </row>
    <row r="5" customFormat="false" ht="25.5" hidden="false" customHeight="false" outlineLevel="0" collapsed="false">
      <c r="B5" s="4" t="s">
        <v>9</v>
      </c>
      <c r="C5" s="5" t="s">
        <v>10</v>
      </c>
    </row>
    <row r="6" customFormat="false" ht="12.75" hidden="false" customHeight="false" outlineLevel="0" collapsed="false">
      <c r="A6" s="0" t="s">
        <v>11</v>
      </c>
      <c r="B6" s="0" t="s">
        <v>12</v>
      </c>
    </row>
    <row r="7" customFormat="false" ht="12.75" hidden="false" customHeight="false" outlineLevel="0" collapsed="false">
      <c r="B7" s="4" t="s">
        <v>13</v>
      </c>
      <c r="C7" s="5" t="s">
        <v>14</v>
      </c>
    </row>
    <row r="8" customFormat="false" ht="12.75" hidden="false" customHeight="false" outlineLevel="0" collapsed="false">
      <c r="A8" s="0" t="s">
        <v>15</v>
      </c>
      <c r="B8" s="0" t="s">
        <v>16</v>
      </c>
    </row>
    <row r="9" customFormat="false" ht="12.75" hidden="false" customHeight="false" outlineLevel="0" collapsed="false">
      <c r="B9" s="4" t="s">
        <v>13</v>
      </c>
      <c r="C9" s="5" t="s">
        <v>17</v>
      </c>
    </row>
    <row r="10" customFormat="false" ht="12.75" hidden="false" customHeight="false" outlineLevel="0" collapsed="false">
      <c r="A10" s="0" t="s">
        <v>18</v>
      </c>
      <c r="B10" s="0" t="s">
        <v>19</v>
      </c>
    </row>
    <row r="11" customFormat="false" ht="12.75" hidden="false" customHeight="false" outlineLevel="0" collapsed="false">
      <c r="B11" s="6" t="s">
        <v>20</v>
      </c>
      <c r="C11" s="7" t="s">
        <v>21</v>
      </c>
    </row>
    <row r="12" customFormat="false" ht="51" hidden="false" customHeight="false" outlineLevel="0" collapsed="false">
      <c r="A12" s="0" t="s">
        <v>22</v>
      </c>
      <c r="B12" s="4" t="s">
        <v>23</v>
      </c>
      <c r="C12" s="5" t="s">
        <v>24</v>
      </c>
    </row>
    <row r="16" customFormat="false" ht="12.75" hidden="false" customHeight="false" outlineLevel="0" collapsed="false">
      <c r="B16" s="0" t="s">
        <v>25</v>
      </c>
    </row>
    <row r="17" customFormat="false" ht="25.5" hidden="false" customHeight="false" outlineLevel="0" collapsed="false">
      <c r="B17" s="4" t="s">
        <v>26</v>
      </c>
      <c r="C17" s="5" t="s">
        <v>27</v>
      </c>
    </row>
    <row r="18" customFormat="false" ht="25.5" hidden="false" customHeight="false" outlineLevel="0" collapsed="false">
      <c r="B18" s="4" t="s">
        <v>28</v>
      </c>
      <c r="C18" s="5" t="s">
        <v>29</v>
      </c>
    </row>
    <row r="19" customFormat="false" ht="38.25" hidden="false" customHeight="false" outlineLevel="0" collapsed="false">
      <c r="B19" s="4" t="s">
        <v>30</v>
      </c>
      <c r="C19" s="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1" outlineLevelCol="1"/>
  <cols>
    <col collapsed="false" customWidth="true" hidden="false" outlineLevel="0" max="1" min="1" style="8" width="6.56"/>
    <col collapsed="false" customWidth="true" hidden="false" outlineLevel="1" max="2" min="2" style="9" width="1.99"/>
    <col collapsed="false" customWidth="true" hidden="false" outlineLevel="1" max="4" min="3" style="10" width="1.99"/>
    <col collapsed="false" customWidth="true" hidden="false" outlineLevel="1" max="5" min="5" style="11" width="1.99"/>
    <col collapsed="false" customWidth="true" hidden="false" outlineLevel="0" max="6" min="6" style="12" width="1.99"/>
    <col collapsed="false" customWidth="true" hidden="false" outlineLevel="0" max="7" min="7" style="13" width="43.99"/>
    <col collapsed="false" customWidth="true" hidden="true" outlineLevel="1" max="8" min="8" style="0" width="55.99"/>
    <col collapsed="false" customWidth="true" hidden="false" outlineLevel="0" max="9" min="9" style="11" width="2.84"/>
    <col collapsed="false" customWidth="true" hidden="true" outlineLevel="1" max="10" min="10" style="0" width="21.7"/>
    <col collapsed="false" customWidth="true" hidden="true" outlineLevel="1" max="11" min="11" style="0" width="23.99"/>
    <col collapsed="false" customWidth="true" hidden="true" outlineLevel="1" max="12" min="12" style="0" width="23.41"/>
    <col collapsed="false" customWidth="true" hidden="true" outlineLevel="1" max="13" min="13" style="0" width="17.42"/>
    <col collapsed="false" customWidth="true" hidden="true" outlineLevel="1" max="14" min="14" style="0" width="5.56"/>
    <col collapsed="false" customWidth="true" hidden="true" outlineLevel="1" max="15" min="15" style="0" width="11.85"/>
    <col collapsed="false" customWidth="true" hidden="true" outlineLevel="1" max="19" min="16" style="0" width="2.99"/>
    <col collapsed="false" customWidth="true" hidden="false" outlineLevel="0" max="20" min="20" style="11" width="2.56"/>
    <col collapsed="false" customWidth="true" hidden="true" outlineLevel="1" max="21" min="21" style="0" width="27.42"/>
    <col collapsed="false" customWidth="true" hidden="true" outlineLevel="1" max="22" min="22" style="0" width="7.85"/>
    <col collapsed="false" customWidth="true" hidden="true" outlineLevel="1" max="23" min="23" style="0" width="12.14"/>
    <col collapsed="false" customWidth="true" hidden="true" outlineLevel="1" max="24" min="24" style="0" width="51.42"/>
    <col collapsed="false" customWidth="true" hidden="true" outlineLevel="1" max="25" min="25" style="0" width="63.85"/>
    <col collapsed="false" customWidth="true" hidden="true" outlineLevel="1" max="26" min="26" style="0" width="45.28"/>
    <col collapsed="false" customWidth="true" hidden="true" outlineLevel="1" max="30" min="27" style="0" width="2.99"/>
    <col collapsed="false" customWidth="true" hidden="false" outlineLevel="0" max="31" min="31" style="11" width="3.28"/>
    <col collapsed="false" customWidth="true" hidden="true" outlineLevel="1" max="32" min="32" style="14" width="2.84"/>
    <col collapsed="false" customWidth="true" hidden="true" outlineLevel="1" max="46" min="33" style="15" width="2.84"/>
    <col collapsed="false" customWidth="true" hidden="true" outlineLevel="1" max="47" min="47" style="14" width="2.84"/>
    <col collapsed="false" customWidth="true" hidden="true" outlineLevel="1" max="51" min="48" style="15" width="2.84"/>
    <col collapsed="false" customWidth="true" hidden="true" outlineLevel="1" max="52" min="52" style="14" width="2.84"/>
    <col collapsed="false" customWidth="true" hidden="true" outlineLevel="1" max="61" min="53" style="15" width="2.84"/>
    <col collapsed="false" customWidth="true" hidden="false" outlineLevel="0" max="62" min="62" style="16" width="2.42"/>
    <col collapsed="false" customWidth="true" hidden="false" outlineLevel="0" max="63" min="63" style="17" width="3.56"/>
    <col collapsed="false" customWidth="true" hidden="false" outlineLevel="0" max="64" min="64" style="18" width="9.14"/>
  </cols>
  <sheetData>
    <row r="1" customFormat="false" ht="39" hidden="false" customHeight="true" outlineLevel="0" collapsed="false">
      <c r="A1" s="19" t="s">
        <v>32</v>
      </c>
      <c r="B1" s="20"/>
      <c r="C1" s="21"/>
      <c r="D1" s="21"/>
      <c r="E1" s="22"/>
      <c r="F1" s="23"/>
      <c r="G1" s="24" t="s">
        <v>33</v>
      </c>
      <c r="H1" s="25" t="s">
        <v>34</v>
      </c>
      <c r="I1" s="26" t="s">
        <v>35</v>
      </c>
      <c r="J1" s="27" t="n">
        <v>51</v>
      </c>
      <c r="K1" s="27" t="n">
        <v>52</v>
      </c>
      <c r="L1" s="27" t="n">
        <v>53</v>
      </c>
      <c r="M1" s="27" t="n">
        <v>54</v>
      </c>
      <c r="N1" s="27" t="n">
        <v>55</v>
      </c>
      <c r="O1" s="27" t="n">
        <v>56</v>
      </c>
      <c r="P1" s="27" t="n">
        <v>57</v>
      </c>
      <c r="Q1" s="27" t="n">
        <v>58</v>
      </c>
      <c r="R1" s="27" t="n">
        <v>59</v>
      </c>
      <c r="S1" s="27" t="n">
        <v>60</v>
      </c>
      <c r="T1" s="28" t="s">
        <v>12</v>
      </c>
      <c r="U1" s="27" t="n">
        <v>51</v>
      </c>
      <c r="V1" s="27" t="n">
        <v>52</v>
      </c>
      <c r="W1" s="27" t="n">
        <v>53</v>
      </c>
      <c r="X1" s="27" t="n">
        <v>54</v>
      </c>
      <c r="Y1" s="27" t="n">
        <v>55</v>
      </c>
      <c r="Z1" s="27" t="n">
        <v>56</v>
      </c>
      <c r="AA1" s="27" t="n">
        <v>57</v>
      </c>
      <c r="AB1" s="27" t="n">
        <v>58</v>
      </c>
      <c r="AC1" s="27" t="n">
        <v>59</v>
      </c>
      <c r="AD1" s="27" t="n">
        <v>60</v>
      </c>
      <c r="AE1" s="28" t="s">
        <v>36</v>
      </c>
      <c r="AF1" s="29" t="n">
        <v>1</v>
      </c>
      <c r="AG1" s="27" t="n">
        <v>2</v>
      </c>
      <c r="AH1" s="27" t="n">
        <v>3</v>
      </c>
      <c r="AI1" s="27" t="n">
        <v>4</v>
      </c>
      <c r="AJ1" s="27" t="n">
        <v>5</v>
      </c>
      <c r="AK1" s="27" t="n">
        <v>6</v>
      </c>
      <c r="AL1" s="27" t="n">
        <v>7</v>
      </c>
      <c r="AM1" s="27" t="n">
        <v>8</v>
      </c>
      <c r="AN1" s="27" t="n">
        <v>9</v>
      </c>
      <c r="AO1" s="27" t="n">
        <v>10</v>
      </c>
      <c r="AP1" s="27" t="n">
        <v>11</v>
      </c>
      <c r="AQ1" s="27" t="n">
        <v>12</v>
      </c>
      <c r="AR1" s="27" t="n">
        <v>13</v>
      </c>
      <c r="AS1" s="27" t="n">
        <v>14</v>
      </c>
      <c r="AT1" s="27" t="n">
        <v>15</v>
      </c>
      <c r="AU1" s="29" t="n">
        <v>21</v>
      </c>
      <c r="AV1" s="27" t="n">
        <v>22</v>
      </c>
      <c r="AW1" s="27" t="n">
        <v>23</v>
      </c>
      <c r="AX1" s="27" t="n">
        <v>24</v>
      </c>
      <c r="AY1" s="27" t="n">
        <v>25</v>
      </c>
      <c r="AZ1" s="30" t="n">
        <v>51</v>
      </c>
      <c r="BA1" s="31" t="n">
        <v>52</v>
      </c>
      <c r="BB1" s="31" t="n">
        <v>53</v>
      </c>
      <c r="BC1" s="31" t="n">
        <v>54</v>
      </c>
      <c r="BD1" s="31" t="n">
        <v>55</v>
      </c>
      <c r="BE1" s="31" t="n">
        <v>56</v>
      </c>
      <c r="BF1" s="31" t="n">
        <v>57</v>
      </c>
      <c r="BG1" s="31" t="n">
        <v>58</v>
      </c>
      <c r="BH1" s="31" t="n">
        <v>59</v>
      </c>
      <c r="BI1" s="31" t="n">
        <v>60</v>
      </c>
      <c r="BJ1" s="32" t="s">
        <v>19</v>
      </c>
      <c r="BK1" s="33" t="s">
        <v>23</v>
      </c>
    </row>
    <row r="2" s="41" customFormat="true" ht="12.75" hidden="false" customHeight="false" outlineLevel="0" collapsed="false">
      <c r="A2" s="34" t="s">
        <v>37</v>
      </c>
      <c r="B2" s="35" t="str">
        <f aca="false">MID(A2,1,1)</f>
        <v>A</v>
      </c>
      <c r="C2" s="36" t="str">
        <f aca="false">MID(A2,2,1)</f>
        <v>O</v>
      </c>
      <c r="D2" s="36" t="str">
        <f aca="false">MID(A2,3,1)</f>
        <v>O</v>
      </c>
      <c r="E2" s="37" t="str">
        <f aca="false">MID(A2,4,1)</f>
        <v>O</v>
      </c>
      <c r="F2" s="38" t="s">
        <v>38</v>
      </c>
      <c r="G2" s="39"/>
      <c r="H2" s="40"/>
      <c r="I2" s="37"/>
      <c r="T2" s="37"/>
      <c r="AE2" s="37"/>
      <c r="AF2" s="42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2"/>
      <c r="AV2" s="43"/>
      <c r="AW2" s="43"/>
      <c r="AX2" s="43"/>
      <c r="AY2" s="43"/>
      <c r="AZ2" s="42"/>
      <c r="BA2" s="43"/>
      <c r="BB2" s="43"/>
      <c r="BC2" s="43"/>
      <c r="BD2" s="43"/>
      <c r="BE2" s="43"/>
      <c r="BF2" s="43"/>
      <c r="BG2" s="43"/>
      <c r="BH2" s="43"/>
      <c r="BI2" s="43"/>
      <c r="BJ2" s="37"/>
      <c r="BK2" s="44"/>
      <c r="BL2" s="42"/>
    </row>
    <row r="3" s="41" customFormat="true" ht="12.75" hidden="true" customHeight="false" outlineLevel="1" collapsed="false">
      <c r="A3" s="34" t="s">
        <v>39</v>
      </c>
      <c r="B3" s="35" t="str">
        <f aca="false">MID(A3,1,1)</f>
        <v>A</v>
      </c>
      <c r="C3" s="36" t="str">
        <f aca="false">MID(A3,2,1)</f>
        <v>A</v>
      </c>
      <c r="D3" s="36" t="str">
        <f aca="false">MID(A3,3,1)</f>
        <v>O</v>
      </c>
      <c r="E3" s="37" t="str">
        <f aca="false">MID(A3,4,1)</f>
        <v>O</v>
      </c>
      <c r="F3" s="38" t="s">
        <v>40</v>
      </c>
      <c r="G3" s="39"/>
      <c r="H3" s="43" t="s">
        <v>41</v>
      </c>
      <c r="I3" s="37"/>
      <c r="T3" s="37"/>
      <c r="AE3" s="37"/>
      <c r="AF3" s="42" t="s">
        <v>42</v>
      </c>
      <c r="AG3" s="43"/>
      <c r="AH3" s="43"/>
      <c r="AI3" s="43" t="s">
        <v>42</v>
      </c>
      <c r="AJ3" s="43" t="s">
        <v>42</v>
      </c>
      <c r="AK3" s="43" t="str">
        <f aca="false">AJ3</f>
        <v>p</v>
      </c>
      <c r="AL3" s="43"/>
      <c r="AM3" s="43"/>
      <c r="AN3" s="43"/>
      <c r="AO3" s="43"/>
      <c r="AP3" s="43"/>
      <c r="AQ3" s="43"/>
      <c r="AR3" s="43"/>
      <c r="AS3" s="43"/>
      <c r="AT3" s="43"/>
      <c r="AU3" s="42"/>
      <c r="AV3" s="43"/>
      <c r="AW3" s="43"/>
      <c r="AX3" s="43" t="s">
        <v>42</v>
      </c>
      <c r="AY3" s="43" t="s">
        <v>42</v>
      </c>
      <c r="AZ3" s="42"/>
      <c r="BA3" s="43"/>
      <c r="BB3" s="43"/>
      <c r="BC3" s="43"/>
      <c r="BD3" s="43"/>
      <c r="BE3" s="43"/>
      <c r="BF3" s="43"/>
      <c r="BG3" s="43"/>
      <c r="BH3" s="43"/>
      <c r="BI3" s="43"/>
      <c r="BJ3" s="37"/>
      <c r="BK3" s="44"/>
      <c r="BL3" s="42"/>
    </row>
    <row r="4" s="41" customFormat="true" ht="12.75" hidden="true" customHeight="false" outlineLevel="1" collapsed="false">
      <c r="A4" s="34" t="s">
        <v>43</v>
      </c>
      <c r="B4" s="35" t="str">
        <f aca="false">MID(A4,1,1)</f>
        <v>A</v>
      </c>
      <c r="C4" s="36" t="str">
        <f aca="false">MID(A4,2,1)</f>
        <v>F</v>
      </c>
      <c r="D4" s="36" t="str">
        <f aca="false">MID(A4,3,1)</f>
        <v>O</v>
      </c>
      <c r="E4" s="37" t="str">
        <f aca="false">MID(A4,4,1)</f>
        <v>O</v>
      </c>
      <c r="F4" s="38" t="s">
        <v>44</v>
      </c>
      <c r="G4" s="39"/>
      <c r="H4" s="43" t="s">
        <v>41</v>
      </c>
      <c r="I4" s="37"/>
      <c r="T4" s="37"/>
      <c r="AE4" s="37"/>
      <c r="AF4" s="42" t="s">
        <v>42</v>
      </c>
      <c r="AG4" s="43"/>
      <c r="AH4" s="43"/>
      <c r="AI4" s="43" t="s">
        <v>42</v>
      </c>
      <c r="AJ4" s="43" t="s">
        <v>42</v>
      </c>
      <c r="AK4" s="43" t="str">
        <f aca="false">AJ4</f>
        <v>p</v>
      </c>
      <c r="AL4" s="43"/>
      <c r="AM4" s="43"/>
      <c r="AN4" s="43"/>
      <c r="AO4" s="43"/>
      <c r="AP4" s="43"/>
      <c r="AQ4" s="43"/>
      <c r="AR4" s="43"/>
      <c r="AS4" s="43"/>
      <c r="AT4" s="43"/>
      <c r="AU4" s="42"/>
      <c r="AV4" s="43"/>
      <c r="AW4" s="43"/>
      <c r="AX4" s="43" t="s">
        <v>42</v>
      </c>
      <c r="AY4" s="43" t="s">
        <v>42</v>
      </c>
      <c r="AZ4" s="42"/>
      <c r="BA4" s="43"/>
      <c r="BB4" s="43"/>
      <c r="BC4" s="43"/>
      <c r="BD4" s="43"/>
      <c r="BE4" s="43"/>
      <c r="BF4" s="43"/>
      <c r="BG4" s="43"/>
      <c r="BH4" s="43"/>
      <c r="BI4" s="43"/>
      <c r="BJ4" s="37"/>
      <c r="BK4" s="44"/>
      <c r="BL4" s="42"/>
    </row>
    <row r="5" s="41" customFormat="true" ht="12.75" hidden="true" customHeight="false" outlineLevel="1" collapsed="false">
      <c r="A5" s="34" t="s">
        <v>45</v>
      </c>
      <c r="B5" s="35" t="str">
        <f aca="false">MID(A5,1,1)</f>
        <v>A</v>
      </c>
      <c r="C5" s="36" t="str">
        <f aca="false">MID(A5,2,1)</f>
        <v>D</v>
      </c>
      <c r="D5" s="36" t="str">
        <f aca="false">MID(A5,3,1)</f>
        <v>O</v>
      </c>
      <c r="E5" s="37" t="str">
        <f aca="false">MID(A5,4,1)</f>
        <v>O</v>
      </c>
      <c r="F5" s="45" t="s">
        <v>46</v>
      </c>
      <c r="G5" s="39"/>
      <c r="H5" s="43" t="s">
        <v>41</v>
      </c>
      <c r="I5" s="37"/>
      <c r="T5" s="37"/>
      <c r="AE5" s="37"/>
      <c r="AF5" s="42" t="s">
        <v>42</v>
      </c>
      <c r="AG5" s="43"/>
      <c r="AH5" s="43"/>
      <c r="AI5" s="43" t="s">
        <v>42</v>
      </c>
      <c r="AJ5" s="43" t="s">
        <v>42</v>
      </c>
      <c r="AK5" s="43" t="str">
        <f aca="false">AJ5</f>
        <v>p</v>
      </c>
      <c r="AL5" s="43"/>
      <c r="AM5" s="43"/>
      <c r="AN5" s="43"/>
      <c r="AO5" s="43"/>
      <c r="AP5" s="43"/>
      <c r="AQ5" s="43"/>
      <c r="AR5" s="43"/>
      <c r="AS5" s="43"/>
      <c r="AT5" s="43"/>
      <c r="AU5" s="42"/>
      <c r="AV5" s="43"/>
      <c r="AW5" s="43"/>
      <c r="AX5" s="43" t="s">
        <v>42</v>
      </c>
      <c r="AY5" s="43" t="s">
        <v>42</v>
      </c>
      <c r="AZ5" s="42"/>
      <c r="BA5" s="43"/>
      <c r="BB5" s="43"/>
      <c r="BC5" s="43"/>
      <c r="BD5" s="43"/>
      <c r="BE5" s="43"/>
      <c r="BF5" s="43"/>
      <c r="BG5" s="43"/>
      <c r="BH5" s="43"/>
      <c r="BI5" s="43"/>
      <c r="BJ5" s="37"/>
      <c r="BK5" s="44"/>
      <c r="BL5" s="42"/>
    </row>
    <row r="6" s="41" customFormat="true" ht="12.75" hidden="true" customHeight="false" outlineLevel="1" collapsed="false">
      <c r="A6" s="34" t="s">
        <v>47</v>
      </c>
      <c r="B6" s="35" t="str">
        <f aca="false">MID(A6,1,1)</f>
        <v>A</v>
      </c>
      <c r="C6" s="36" t="str">
        <f aca="false">MID(A6,2,1)</f>
        <v>U</v>
      </c>
      <c r="D6" s="36" t="str">
        <f aca="false">MID(A6,3,1)</f>
        <v>O</v>
      </c>
      <c r="E6" s="37" t="str">
        <f aca="false">MID(A6,4,1)</f>
        <v>O</v>
      </c>
      <c r="F6" s="45" t="s">
        <v>48</v>
      </c>
      <c r="G6" s="39"/>
      <c r="H6" s="43" t="s">
        <v>41</v>
      </c>
      <c r="I6" s="37"/>
      <c r="T6" s="37"/>
      <c r="AE6" s="37"/>
      <c r="AF6" s="42" t="s">
        <v>42</v>
      </c>
      <c r="AG6" s="43"/>
      <c r="AH6" s="43"/>
      <c r="AI6" s="43" t="s">
        <v>42</v>
      </c>
      <c r="AJ6" s="43" t="s">
        <v>42</v>
      </c>
      <c r="AK6" s="43" t="str">
        <f aca="false">AJ6</f>
        <v>p</v>
      </c>
      <c r="AL6" s="43"/>
      <c r="AM6" s="43"/>
      <c r="AN6" s="43"/>
      <c r="AO6" s="43"/>
      <c r="AP6" s="43"/>
      <c r="AQ6" s="43"/>
      <c r="AR6" s="43"/>
      <c r="AS6" s="43"/>
      <c r="AT6" s="43"/>
      <c r="AU6" s="42"/>
      <c r="AV6" s="43"/>
      <c r="AW6" s="43"/>
      <c r="AX6" s="43" t="s">
        <v>42</v>
      </c>
      <c r="AY6" s="43" t="s">
        <v>42</v>
      </c>
      <c r="AZ6" s="42"/>
      <c r="BA6" s="43"/>
      <c r="BB6" s="43"/>
      <c r="BC6" s="43"/>
      <c r="BD6" s="43"/>
      <c r="BE6" s="43"/>
      <c r="BF6" s="43"/>
      <c r="BG6" s="43"/>
      <c r="BH6" s="43"/>
      <c r="BI6" s="43"/>
      <c r="BJ6" s="37"/>
      <c r="BK6" s="44"/>
      <c r="BL6" s="42"/>
    </row>
    <row r="7" s="41" customFormat="true" ht="12.75" hidden="true" customHeight="false" outlineLevel="1" collapsed="false">
      <c r="A7" s="34" t="s">
        <v>49</v>
      </c>
      <c r="B7" s="35" t="str">
        <f aca="false">MID(A7,1,1)</f>
        <v>A</v>
      </c>
      <c r="C7" s="36" t="str">
        <f aca="false">MID(A7,2,1)</f>
        <v>D</v>
      </c>
      <c r="D7" s="36" t="str">
        <f aca="false">MID(A7,3,1)</f>
        <v>G</v>
      </c>
      <c r="E7" s="37" t="str">
        <f aca="false">MID(A7,4,1)</f>
        <v>D</v>
      </c>
      <c r="F7" s="45"/>
      <c r="G7" s="46" t="s">
        <v>50</v>
      </c>
      <c r="H7" s="43"/>
      <c r="I7" s="37"/>
      <c r="J7" s="41" t="s">
        <v>51</v>
      </c>
      <c r="K7" s="41" t="s">
        <v>52</v>
      </c>
      <c r="T7" s="37"/>
      <c r="U7" s="41" t="s">
        <v>53</v>
      </c>
      <c r="V7" s="41" t="s">
        <v>54</v>
      </c>
      <c r="AE7" s="37"/>
      <c r="AF7" s="42" t="s">
        <v>42</v>
      </c>
      <c r="AG7" s="43"/>
      <c r="AH7" s="43"/>
      <c r="AI7" s="43"/>
      <c r="AJ7" s="43" t="s">
        <v>42</v>
      </c>
      <c r="AK7" s="43" t="s">
        <v>42</v>
      </c>
      <c r="AL7" s="43"/>
      <c r="AM7" s="43"/>
      <c r="AN7" s="43"/>
      <c r="AO7" s="43"/>
      <c r="AP7" s="43"/>
      <c r="AQ7" s="43"/>
      <c r="AR7" s="43"/>
      <c r="AS7" s="43"/>
      <c r="AT7" s="43"/>
      <c r="AU7" s="42"/>
      <c r="AV7" s="43"/>
      <c r="AW7" s="43"/>
      <c r="AX7" s="43" t="s">
        <v>42</v>
      </c>
      <c r="AY7" s="43" t="s">
        <v>42</v>
      </c>
      <c r="AZ7" s="42" t="s">
        <v>42</v>
      </c>
      <c r="BA7" s="43" t="s">
        <v>42</v>
      </c>
      <c r="BB7" s="43"/>
      <c r="BC7" s="43"/>
      <c r="BD7" s="43"/>
      <c r="BE7" s="43"/>
      <c r="BF7" s="43"/>
      <c r="BG7" s="43"/>
      <c r="BH7" s="43"/>
      <c r="BI7" s="43"/>
      <c r="BJ7" s="37"/>
      <c r="BK7" s="44" t="s">
        <v>55</v>
      </c>
      <c r="BL7" s="42"/>
    </row>
    <row r="8" s="41" customFormat="true" ht="12.75" hidden="true" customHeight="false" outlineLevel="1" collapsed="false">
      <c r="A8" s="34" t="s">
        <v>56</v>
      </c>
      <c r="B8" s="35" t="str">
        <f aca="false">MID(A8,1,1)</f>
        <v>A</v>
      </c>
      <c r="C8" s="36" t="str">
        <f aca="false">MID(A8,2,1)</f>
        <v>A</v>
      </c>
      <c r="D8" s="36" t="str">
        <f aca="false">MID(A8,3,1)</f>
        <v>T</v>
      </c>
      <c r="E8" s="37" t="str">
        <f aca="false">MID(A8,4,1)</f>
        <v>T</v>
      </c>
      <c r="F8" s="45"/>
      <c r="G8" s="46" t="s">
        <v>57</v>
      </c>
      <c r="H8" s="43"/>
      <c r="I8" s="37"/>
      <c r="J8" s="41" t="s">
        <v>58</v>
      </c>
      <c r="K8" s="41" t="s">
        <v>59</v>
      </c>
      <c r="L8" s="41" t="s">
        <v>60</v>
      </c>
      <c r="T8" s="37"/>
      <c r="U8" s="41" t="s">
        <v>53</v>
      </c>
      <c r="V8" s="41" t="s">
        <v>53</v>
      </c>
      <c r="W8" s="41" t="s">
        <v>54</v>
      </c>
      <c r="AE8" s="37"/>
      <c r="AF8" s="42" t="s">
        <v>42</v>
      </c>
      <c r="AG8" s="43"/>
      <c r="AH8" s="43"/>
      <c r="AI8" s="43"/>
      <c r="AJ8" s="43" t="s">
        <v>42</v>
      </c>
      <c r="AK8" s="43" t="s">
        <v>42</v>
      </c>
      <c r="AL8" s="43"/>
      <c r="AM8" s="43"/>
      <c r="AN8" s="43"/>
      <c r="AO8" s="43"/>
      <c r="AP8" s="43"/>
      <c r="AQ8" s="43"/>
      <c r="AR8" s="43"/>
      <c r="AS8" s="43"/>
      <c r="AT8" s="43"/>
      <c r="AU8" s="42"/>
      <c r="AV8" s="43"/>
      <c r="AW8" s="43"/>
      <c r="AX8" s="43" t="s">
        <v>42</v>
      </c>
      <c r="AY8" s="43" t="s">
        <v>42</v>
      </c>
      <c r="AZ8" s="42" t="s">
        <v>42</v>
      </c>
      <c r="BA8" s="43" t="s">
        <v>42</v>
      </c>
      <c r="BB8" s="43" t="s">
        <v>42</v>
      </c>
      <c r="BC8" s="43"/>
      <c r="BD8" s="43"/>
      <c r="BE8" s="43"/>
      <c r="BF8" s="43"/>
      <c r="BG8" s="43"/>
      <c r="BH8" s="43"/>
      <c r="BI8" s="43"/>
      <c r="BJ8" s="37"/>
      <c r="BK8" s="44" t="s">
        <v>55</v>
      </c>
      <c r="BL8" s="42"/>
    </row>
    <row r="9" s="41" customFormat="true" ht="12.75" hidden="true" customHeight="false" outlineLevel="1" collapsed="false">
      <c r="A9" s="47" t="s">
        <v>61</v>
      </c>
      <c r="B9" s="35" t="str">
        <f aca="false">MID(A9,1,1)</f>
        <v>A</v>
      </c>
      <c r="C9" s="36" t="str">
        <f aca="false">MID(A9,2,1)</f>
        <v>-</v>
      </c>
      <c r="D9" s="36" t="str">
        <f aca="false">MID(A9,3,1)</f>
        <v>F</v>
      </c>
      <c r="E9" s="37" t="str">
        <f aca="false">MID(A9,4,1)</f>
        <v>-</v>
      </c>
      <c r="F9" s="45"/>
      <c r="G9" s="39" t="s">
        <v>62</v>
      </c>
      <c r="H9" s="43"/>
      <c r="I9" s="37"/>
      <c r="T9" s="37"/>
      <c r="AE9" s="37"/>
      <c r="AF9" s="42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2"/>
      <c r="AV9" s="43"/>
      <c r="AW9" s="43"/>
      <c r="AX9" s="43"/>
      <c r="AY9" s="43"/>
      <c r="AZ9" s="42"/>
      <c r="BA9" s="43"/>
      <c r="BB9" s="43"/>
      <c r="BC9" s="43"/>
      <c r="BD9" s="43"/>
      <c r="BE9" s="43"/>
      <c r="BF9" s="43"/>
      <c r="BG9" s="43"/>
      <c r="BH9" s="43"/>
      <c r="BI9" s="43"/>
      <c r="BJ9" s="37"/>
      <c r="BK9" s="44"/>
      <c r="BL9" s="42"/>
    </row>
    <row r="10" s="41" customFormat="true" ht="12.75" hidden="false" customHeight="false" outlineLevel="0" collapsed="false">
      <c r="A10" s="34"/>
      <c r="B10" s="35" t="str">
        <f aca="false">MID(A10,1,1)</f>
        <v/>
      </c>
      <c r="C10" s="36" t="str">
        <f aca="false">MID(A10,2,1)</f>
        <v/>
      </c>
      <c r="D10" s="36" t="str">
        <f aca="false">MID(A10,3,1)</f>
        <v/>
      </c>
      <c r="E10" s="37" t="str">
        <f aca="false">MID(A10,4,1)</f>
        <v/>
      </c>
      <c r="F10" s="45"/>
      <c r="G10" s="48"/>
      <c r="H10" s="43"/>
      <c r="I10" s="37"/>
      <c r="T10" s="37"/>
      <c r="AE10" s="37"/>
      <c r="AF10" s="42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2"/>
      <c r="AV10" s="43"/>
      <c r="AW10" s="43"/>
      <c r="AX10" s="43"/>
      <c r="AY10" s="43"/>
      <c r="AZ10" s="42"/>
      <c r="BA10" s="43"/>
      <c r="BB10" s="43"/>
      <c r="BC10" s="43"/>
      <c r="BD10" s="43"/>
      <c r="BE10" s="43"/>
      <c r="BF10" s="43"/>
      <c r="BG10" s="43"/>
      <c r="BH10" s="43"/>
      <c r="BI10" s="43"/>
      <c r="BJ10" s="37"/>
      <c r="BK10" s="44"/>
      <c r="BL10" s="42"/>
    </row>
    <row r="11" s="41" customFormat="true" ht="12.75" hidden="false" customHeight="false" outlineLevel="0" collapsed="false">
      <c r="A11" s="34" t="s">
        <v>63</v>
      </c>
      <c r="B11" s="35" t="str">
        <f aca="false">MID(A11,1,1)</f>
        <v>B</v>
      </c>
      <c r="C11" s="36" t="str">
        <f aca="false">MID(A11,2,1)</f>
        <v>O</v>
      </c>
      <c r="D11" s="36" t="str">
        <f aca="false">MID(A11,3,1)</f>
        <v>O</v>
      </c>
      <c r="E11" s="37" t="str">
        <f aca="false">MID(A11,4,1)</f>
        <v>O</v>
      </c>
      <c r="F11" s="38" t="s">
        <v>64</v>
      </c>
      <c r="G11" s="39"/>
      <c r="H11" s="43"/>
      <c r="I11" s="37"/>
      <c r="T11" s="37"/>
      <c r="AE11" s="37"/>
      <c r="AF11" s="42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2"/>
      <c r="AV11" s="43"/>
      <c r="AW11" s="43"/>
      <c r="AX11" s="43"/>
      <c r="AY11" s="43"/>
      <c r="AZ11" s="42"/>
      <c r="BA11" s="43"/>
      <c r="BB11" s="43"/>
      <c r="BC11" s="43"/>
      <c r="BD11" s="43"/>
      <c r="BE11" s="43"/>
      <c r="BF11" s="43"/>
      <c r="BG11" s="43"/>
      <c r="BH11" s="43"/>
      <c r="BI11" s="43"/>
      <c r="BJ11" s="37"/>
      <c r="BK11" s="44"/>
      <c r="BL11" s="42"/>
    </row>
    <row r="12" s="41" customFormat="true" ht="12.75" hidden="false" customHeight="false" outlineLevel="1" collapsed="false">
      <c r="A12" s="34" t="s">
        <v>65</v>
      </c>
      <c r="B12" s="35" t="str">
        <f aca="false">MID(A12,1,1)</f>
        <v>B</v>
      </c>
      <c r="C12" s="36" t="str">
        <f aca="false">MID(A12,2,1)</f>
        <v>A</v>
      </c>
      <c r="D12" s="36" t="str">
        <f aca="false">MID(A12,3,1)</f>
        <v>O</v>
      </c>
      <c r="E12" s="37" t="str">
        <f aca="false">MID(A12,4,1)</f>
        <v>O</v>
      </c>
      <c r="F12" s="38" t="s">
        <v>66</v>
      </c>
      <c r="G12" s="39"/>
      <c r="H12" s="43" t="s">
        <v>67</v>
      </c>
      <c r="I12" s="37"/>
      <c r="T12" s="37"/>
      <c r="AE12" s="37"/>
      <c r="AF12" s="42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2"/>
      <c r="AV12" s="43"/>
      <c r="AW12" s="43"/>
      <c r="AX12" s="43"/>
      <c r="AY12" s="43"/>
      <c r="AZ12" s="42"/>
      <c r="BA12" s="43"/>
      <c r="BB12" s="43"/>
      <c r="BC12" s="43"/>
      <c r="BD12" s="43"/>
      <c r="BE12" s="43"/>
      <c r="BF12" s="43"/>
      <c r="BG12" s="43"/>
      <c r="BH12" s="43"/>
      <c r="BI12" s="43"/>
      <c r="BJ12" s="37"/>
      <c r="BK12" s="44"/>
      <c r="BL12" s="42"/>
    </row>
    <row r="13" s="41" customFormat="true" ht="12.75" hidden="false" customHeight="false" outlineLevel="1" collapsed="false">
      <c r="A13" s="34" t="s">
        <v>68</v>
      </c>
      <c r="B13" s="35" t="str">
        <f aca="false">MID(A13,1,1)</f>
        <v>B</v>
      </c>
      <c r="C13" s="36" t="str">
        <f aca="false">MID(A13,2,1)</f>
        <v>D</v>
      </c>
      <c r="D13" s="36" t="str">
        <f aca="false">MID(A13,3,1)</f>
        <v>O</v>
      </c>
      <c r="E13" s="37" t="str">
        <f aca="false">MID(A13,4,1)</f>
        <v>O</v>
      </c>
      <c r="F13" s="38" t="s">
        <v>69</v>
      </c>
      <c r="G13" s="39"/>
      <c r="H13" s="43" t="s">
        <v>67</v>
      </c>
      <c r="I13" s="37"/>
      <c r="T13" s="37"/>
      <c r="AE13" s="37"/>
      <c r="AF13" s="42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2"/>
      <c r="AV13" s="43"/>
      <c r="AW13" s="43"/>
      <c r="AX13" s="43"/>
      <c r="AY13" s="43"/>
      <c r="AZ13" s="42"/>
      <c r="BA13" s="43"/>
      <c r="BB13" s="43"/>
      <c r="BC13" s="43"/>
      <c r="BD13" s="43"/>
      <c r="BE13" s="43"/>
      <c r="BF13" s="43"/>
      <c r="BG13" s="43"/>
      <c r="BH13" s="43"/>
      <c r="BI13" s="43"/>
      <c r="BJ13" s="37"/>
      <c r="BK13" s="44"/>
      <c r="BL13" s="42"/>
    </row>
    <row r="14" s="41" customFormat="true" ht="12.75" hidden="false" customHeight="false" outlineLevel="1" collapsed="false">
      <c r="A14" s="34" t="s">
        <v>70</v>
      </c>
      <c r="B14" s="35" t="str">
        <f aca="false">MID(A14,1,1)</f>
        <v>B</v>
      </c>
      <c r="C14" s="36" t="str">
        <f aca="false">MID(A14,2,1)</f>
        <v>E</v>
      </c>
      <c r="D14" s="36" t="str">
        <f aca="false">MID(A14,3,1)</f>
        <v>O</v>
      </c>
      <c r="E14" s="37" t="str">
        <f aca="false">MID(A14,4,1)</f>
        <v>O</v>
      </c>
      <c r="F14" s="45" t="s">
        <v>71</v>
      </c>
      <c r="G14" s="39"/>
      <c r="H14" s="43" t="s">
        <v>67</v>
      </c>
      <c r="I14" s="37"/>
      <c r="T14" s="37"/>
      <c r="AE14" s="37"/>
      <c r="AF14" s="42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2"/>
      <c r="AV14" s="43"/>
      <c r="AW14" s="43"/>
      <c r="AX14" s="43"/>
      <c r="AY14" s="43"/>
      <c r="AZ14" s="42"/>
      <c r="BA14" s="43"/>
      <c r="BB14" s="43"/>
      <c r="BC14" s="43"/>
      <c r="BD14" s="43"/>
      <c r="BE14" s="43"/>
      <c r="BF14" s="43"/>
      <c r="BG14" s="43"/>
      <c r="BH14" s="43"/>
      <c r="BI14" s="43"/>
      <c r="BJ14" s="37"/>
      <c r="BK14" s="44"/>
      <c r="BL14" s="42"/>
    </row>
    <row r="15" s="41" customFormat="true" ht="12.75" hidden="false" customHeight="false" outlineLevel="1" collapsed="false">
      <c r="A15" s="34" t="s">
        <v>72</v>
      </c>
      <c r="B15" s="35" t="str">
        <f aca="false">MID(A15,1,1)</f>
        <v>B</v>
      </c>
      <c r="C15" s="36" t="str">
        <f aca="false">MID(A15,2,1)</f>
        <v>U</v>
      </c>
      <c r="D15" s="36" t="str">
        <f aca="false">MID(A15,3,1)</f>
        <v>O</v>
      </c>
      <c r="E15" s="37" t="str">
        <f aca="false">MID(A15,4,1)</f>
        <v>O</v>
      </c>
      <c r="F15" s="38" t="s">
        <v>73</v>
      </c>
      <c r="G15" s="39"/>
      <c r="H15" s="43" t="s">
        <v>67</v>
      </c>
      <c r="I15" s="37"/>
      <c r="T15" s="37"/>
      <c r="AE15" s="37"/>
      <c r="AF15" s="42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2"/>
      <c r="AV15" s="43"/>
      <c r="AW15" s="43"/>
      <c r="AX15" s="43"/>
      <c r="AY15" s="43"/>
      <c r="AZ15" s="42"/>
      <c r="BA15" s="43"/>
      <c r="BB15" s="43"/>
      <c r="BC15" s="43"/>
      <c r="BD15" s="43"/>
      <c r="BE15" s="43"/>
      <c r="BF15" s="43"/>
      <c r="BG15" s="43"/>
      <c r="BH15" s="43"/>
      <c r="BI15" s="43"/>
      <c r="BJ15" s="37"/>
      <c r="BK15" s="44"/>
      <c r="BL15" s="42"/>
    </row>
    <row r="16" s="41" customFormat="true" ht="12.75" hidden="false" customHeight="false" outlineLevel="1" collapsed="false">
      <c r="A16" s="47" t="s">
        <v>74</v>
      </c>
      <c r="B16" s="35" t="str">
        <f aca="false">MID(A16,1,1)</f>
        <v>B</v>
      </c>
      <c r="C16" s="36" t="str">
        <f aca="false">MID(A16,2,1)</f>
        <v>E</v>
      </c>
      <c r="D16" s="36" t="str">
        <f aca="false">MID(A16,3,1)</f>
        <v>F</v>
      </c>
      <c r="E16" s="37" t="str">
        <f aca="false">MID(A16,4,1)</f>
        <v>G</v>
      </c>
      <c r="F16" s="45"/>
      <c r="G16" s="46" t="s">
        <v>75</v>
      </c>
      <c r="H16" s="43"/>
      <c r="I16" s="37"/>
      <c r="J16" s="43" t="s">
        <v>76</v>
      </c>
      <c r="K16" s="43" t="s">
        <v>77</v>
      </c>
      <c r="L16" s="43"/>
      <c r="M16" s="43"/>
      <c r="T16" s="37"/>
      <c r="U16" s="43" t="s">
        <v>53</v>
      </c>
      <c r="V16" s="49" t="s">
        <v>78</v>
      </c>
      <c r="AE16" s="37"/>
      <c r="AF16" s="42" t="s">
        <v>42</v>
      </c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2"/>
      <c r="AV16" s="43"/>
      <c r="AW16" s="43"/>
      <c r="AX16" s="43"/>
      <c r="AY16" s="43"/>
      <c r="AZ16" s="42" t="s">
        <v>42</v>
      </c>
      <c r="BA16" s="43" t="s">
        <v>42</v>
      </c>
      <c r="BB16" s="43"/>
      <c r="BC16" s="43"/>
      <c r="BD16" s="43"/>
      <c r="BE16" s="43"/>
      <c r="BF16" s="43"/>
      <c r="BG16" s="43"/>
      <c r="BH16" s="43"/>
      <c r="BI16" s="43"/>
      <c r="BJ16" s="37"/>
      <c r="BK16" s="44" t="n">
        <v>21</v>
      </c>
      <c r="BL16" s="42"/>
    </row>
    <row r="17" s="41" customFormat="true" ht="12.75" hidden="false" customHeight="false" outlineLevel="1" collapsed="false">
      <c r="A17" s="47" t="s">
        <v>79</v>
      </c>
      <c r="B17" s="35" t="str">
        <f aca="false">MID(A17,1,1)</f>
        <v>B</v>
      </c>
      <c r="C17" s="36" t="str">
        <f aca="false">MID(A17,2,1)</f>
        <v>E</v>
      </c>
      <c r="D17" s="36" t="str">
        <f aca="false">MID(A17,3,1)</f>
        <v>F</v>
      </c>
      <c r="E17" s="37" t="str">
        <f aca="false">MID(A17,4,1)</f>
        <v>Y</v>
      </c>
      <c r="F17" s="45"/>
      <c r="G17" s="46" t="s">
        <v>80</v>
      </c>
      <c r="H17" s="43"/>
      <c r="I17" s="37"/>
      <c r="J17" s="43" t="s">
        <v>76</v>
      </c>
      <c r="K17" s="43" t="s">
        <v>77</v>
      </c>
      <c r="L17" s="43"/>
      <c r="M17" s="43"/>
      <c r="T17" s="37"/>
      <c r="U17" s="43" t="s">
        <v>53</v>
      </c>
      <c r="V17" s="49" t="s">
        <v>78</v>
      </c>
      <c r="AE17" s="37"/>
      <c r="AF17" s="42" t="s">
        <v>42</v>
      </c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2"/>
      <c r="AV17" s="43"/>
      <c r="AW17" s="43"/>
      <c r="AX17" s="43"/>
      <c r="AY17" s="43"/>
      <c r="AZ17" s="42" t="s">
        <v>42</v>
      </c>
      <c r="BA17" s="43" t="s">
        <v>42</v>
      </c>
      <c r="BB17" s="43"/>
      <c r="BC17" s="43"/>
      <c r="BD17" s="43"/>
      <c r="BE17" s="43"/>
      <c r="BF17" s="43"/>
      <c r="BG17" s="43"/>
      <c r="BH17" s="43"/>
      <c r="BI17" s="43"/>
      <c r="BJ17" s="37"/>
      <c r="BK17" s="44" t="n">
        <v>11</v>
      </c>
      <c r="BL17" s="42"/>
    </row>
    <row r="18" s="41" customFormat="true" ht="12.75" hidden="false" customHeight="false" outlineLevel="1" collapsed="false">
      <c r="A18" s="47" t="s">
        <v>81</v>
      </c>
      <c r="B18" s="35" t="str">
        <f aca="false">MID(A18,1,1)</f>
        <v>B</v>
      </c>
      <c r="C18" s="36" t="str">
        <f aca="false">MID(A18,2,1)</f>
        <v>-</v>
      </c>
      <c r="D18" s="36" t="str">
        <f aca="false">MID(A18,3,1)</f>
        <v>F</v>
      </c>
      <c r="E18" s="37" t="str">
        <f aca="false">MID(A18,4,1)</f>
        <v>-</v>
      </c>
      <c r="F18" s="45"/>
      <c r="G18" s="46" t="s">
        <v>82</v>
      </c>
      <c r="H18" s="43"/>
      <c r="I18" s="37"/>
      <c r="J18" s="43" t="s">
        <v>76</v>
      </c>
      <c r="K18" s="43" t="s">
        <v>77</v>
      </c>
      <c r="L18" s="43"/>
      <c r="M18" s="43"/>
      <c r="T18" s="37"/>
      <c r="U18" s="43" t="s">
        <v>53</v>
      </c>
      <c r="V18" s="49" t="s">
        <v>78</v>
      </c>
      <c r="AE18" s="37"/>
      <c r="AF18" s="42" t="s">
        <v>42</v>
      </c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2"/>
      <c r="AV18" s="43"/>
      <c r="AW18" s="43"/>
      <c r="AX18" s="43"/>
      <c r="AY18" s="43"/>
      <c r="AZ18" s="42" t="s">
        <v>42</v>
      </c>
      <c r="BA18" s="43" t="s">
        <v>42</v>
      </c>
      <c r="BB18" s="43"/>
      <c r="BC18" s="43"/>
      <c r="BD18" s="43"/>
      <c r="BE18" s="43"/>
      <c r="BF18" s="43"/>
      <c r="BG18" s="43"/>
      <c r="BH18" s="43"/>
      <c r="BI18" s="43"/>
      <c r="BJ18" s="37"/>
      <c r="BK18" s="44" t="n">
        <v>21</v>
      </c>
      <c r="BL18" s="42"/>
    </row>
    <row r="19" s="41" customFormat="true" ht="12.75" hidden="false" customHeight="false" outlineLevel="1" collapsed="false">
      <c r="A19" s="34" t="s">
        <v>83</v>
      </c>
      <c r="B19" s="35" t="str">
        <f aca="false">MID(A19,1,1)</f>
        <v>B</v>
      </c>
      <c r="C19" s="36" t="str">
        <f aca="false">MID(A19,2,1)</f>
        <v>-</v>
      </c>
      <c r="D19" s="36" t="str">
        <f aca="false">MID(A19,3,1)</f>
        <v>E</v>
      </c>
      <c r="E19" s="37" t="str">
        <f aca="false">MID(A19,4,1)</f>
        <v>A</v>
      </c>
      <c r="F19" s="45"/>
      <c r="G19" s="46" t="s">
        <v>84</v>
      </c>
      <c r="H19" s="43"/>
      <c r="I19" s="37"/>
      <c r="J19" s="43" t="s">
        <v>76</v>
      </c>
      <c r="K19" s="43" t="s">
        <v>85</v>
      </c>
      <c r="L19" s="43" t="s">
        <v>86</v>
      </c>
      <c r="M19" s="43" t="s">
        <v>87</v>
      </c>
      <c r="N19" s="43" t="s">
        <v>88</v>
      </c>
      <c r="O19" s="41" t="s">
        <v>89</v>
      </c>
      <c r="T19" s="37"/>
      <c r="U19" s="43" t="s">
        <v>53</v>
      </c>
      <c r="V19" s="43" t="s">
        <v>54</v>
      </c>
      <c r="W19" s="43" t="s">
        <v>90</v>
      </c>
      <c r="X19" s="49" t="s">
        <v>91</v>
      </c>
      <c r="Y19" s="49" t="s">
        <v>92</v>
      </c>
      <c r="Z19" s="49" t="s">
        <v>93</v>
      </c>
      <c r="AE19" s="37"/>
      <c r="AF19" s="42" t="s">
        <v>42</v>
      </c>
      <c r="AG19" s="43"/>
      <c r="AH19" s="43"/>
      <c r="AI19" s="43"/>
      <c r="AJ19" s="43" t="s">
        <v>42</v>
      </c>
      <c r="AK19" s="43" t="s">
        <v>42</v>
      </c>
      <c r="AL19" s="43"/>
      <c r="AM19" s="43"/>
      <c r="AN19" s="43"/>
      <c r="AO19" s="43"/>
      <c r="AP19" s="43"/>
      <c r="AQ19" s="43"/>
      <c r="AR19" s="43"/>
      <c r="AS19" s="43"/>
      <c r="AT19" s="43"/>
      <c r="AU19" s="42"/>
      <c r="AV19" s="43"/>
      <c r="AW19" s="43"/>
      <c r="AX19" s="43" t="s">
        <v>42</v>
      </c>
      <c r="AY19" s="43" t="s">
        <v>42</v>
      </c>
      <c r="AZ19" s="42" t="s">
        <v>42</v>
      </c>
      <c r="BA19" s="43" t="s">
        <v>42</v>
      </c>
      <c r="BB19" s="43" t="s">
        <v>42</v>
      </c>
      <c r="BC19" s="43" t="s">
        <v>42</v>
      </c>
      <c r="BD19" s="43" t="s">
        <v>42</v>
      </c>
      <c r="BE19" s="43" t="s">
        <v>42</v>
      </c>
      <c r="BF19" s="43"/>
      <c r="BG19" s="43"/>
      <c r="BH19" s="43"/>
      <c r="BI19" s="43"/>
      <c r="BJ19" s="37"/>
      <c r="BK19" s="44" t="n">
        <v>21</v>
      </c>
      <c r="BL19" s="42"/>
    </row>
    <row r="20" s="41" customFormat="true" ht="12.75" hidden="false" customHeight="false" outlineLevel="1" collapsed="false">
      <c r="A20" s="34" t="s">
        <v>94</v>
      </c>
      <c r="B20" s="35" t="str">
        <f aca="false">MID(A20,1,1)</f>
        <v>B</v>
      </c>
      <c r="C20" s="36" t="str">
        <f aca="false">MID(A20,2,1)</f>
        <v>-</v>
      </c>
      <c r="D20" s="36" t="str">
        <f aca="false">MID(A20,3,1)</f>
        <v>G</v>
      </c>
      <c r="E20" s="37" t="str">
        <f aca="false">MID(A20,4,1)</f>
        <v>R</v>
      </c>
      <c r="F20" s="45"/>
      <c r="G20" s="46" t="s">
        <v>95</v>
      </c>
      <c r="H20" s="43"/>
      <c r="I20" s="37"/>
      <c r="J20" s="43" t="s">
        <v>51</v>
      </c>
      <c r="K20" s="43" t="s">
        <v>52</v>
      </c>
      <c r="L20" s="43" t="s">
        <v>96</v>
      </c>
      <c r="M20" s="43"/>
      <c r="T20" s="37"/>
      <c r="U20" s="41" t="s">
        <v>53</v>
      </c>
      <c r="V20" s="41" t="s">
        <v>54</v>
      </c>
      <c r="W20" s="41" t="s">
        <v>97</v>
      </c>
      <c r="AE20" s="37"/>
      <c r="AF20" s="42" t="s">
        <v>42</v>
      </c>
      <c r="AG20" s="43"/>
      <c r="AH20" s="43"/>
      <c r="AI20" s="43"/>
      <c r="AJ20" s="43" t="s">
        <v>42</v>
      </c>
      <c r="AK20" s="43" t="s">
        <v>42</v>
      </c>
      <c r="AL20" s="43"/>
      <c r="AM20" s="43"/>
      <c r="AN20" s="43"/>
      <c r="AO20" s="43"/>
      <c r="AP20" s="43"/>
      <c r="AQ20" s="43"/>
      <c r="AR20" s="43"/>
      <c r="AS20" s="43"/>
      <c r="AT20" s="43"/>
      <c r="AU20" s="42"/>
      <c r="AV20" s="43"/>
      <c r="AW20" s="43"/>
      <c r="AX20" s="43" t="s">
        <v>42</v>
      </c>
      <c r="AY20" s="43" t="s">
        <v>42</v>
      </c>
      <c r="AZ20" s="42" t="s">
        <v>42</v>
      </c>
      <c r="BA20" s="43" t="s">
        <v>42</v>
      </c>
      <c r="BB20" s="43" t="s">
        <v>42</v>
      </c>
      <c r="BC20" s="43"/>
      <c r="BD20" s="43"/>
      <c r="BE20" s="43"/>
      <c r="BF20" s="43"/>
      <c r="BG20" s="43"/>
      <c r="BH20" s="43"/>
      <c r="BI20" s="43"/>
      <c r="BJ20" s="37"/>
      <c r="BK20" s="44" t="s">
        <v>98</v>
      </c>
      <c r="BL20" s="42"/>
    </row>
    <row r="21" s="41" customFormat="true" ht="12.75" hidden="false" customHeight="false" outlineLevel="1" collapsed="false">
      <c r="A21" s="34" t="s">
        <v>99</v>
      </c>
      <c r="B21" s="35" t="str">
        <f aca="false">MID(A21,1,1)</f>
        <v>B</v>
      </c>
      <c r="C21" s="36" t="str">
        <f aca="false">MID(A21,2,1)</f>
        <v>-</v>
      </c>
      <c r="D21" s="36" t="str">
        <f aca="false">MID(A21,3,1)</f>
        <v>M</v>
      </c>
      <c r="E21" s="37" t="str">
        <f aca="false">MID(A21,4,1)</f>
        <v>M</v>
      </c>
      <c r="F21" s="45"/>
      <c r="G21" s="46" t="s">
        <v>100</v>
      </c>
      <c r="H21" s="43"/>
      <c r="I21" s="37"/>
      <c r="J21" s="43" t="s">
        <v>76</v>
      </c>
      <c r="K21" s="43" t="s">
        <v>101</v>
      </c>
      <c r="L21" s="43"/>
      <c r="M21" s="43"/>
      <c r="N21" s="43"/>
      <c r="T21" s="37"/>
      <c r="U21" s="43" t="s">
        <v>53</v>
      </c>
      <c r="V21" s="43" t="s">
        <v>102</v>
      </c>
      <c r="W21" s="43"/>
      <c r="X21" s="49"/>
      <c r="Y21" s="49"/>
      <c r="Z21" s="49"/>
      <c r="AE21" s="37"/>
      <c r="AF21" s="42" t="s">
        <v>42</v>
      </c>
      <c r="AG21" s="43"/>
      <c r="AH21" s="43"/>
      <c r="AI21" s="43"/>
      <c r="AJ21" s="43" t="s">
        <v>42</v>
      </c>
      <c r="AK21" s="43" t="s">
        <v>42</v>
      </c>
      <c r="AL21" s="43"/>
      <c r="AM21" s="43"/>
      <c r="AN21" s="43"/>
      <c r="AO21" s="43"/>
      <c r="AP21" s="43"/>
      <c r="AQ21" s="43"/>
      <c r="AR21" s="43"/>
      <c r="AS21" s="43"/>
      <c r="AT21" s="43"/>
      <c r="AU21" s="42"/>
      <c r="AV21" s="43"/>
      <c r="AW21" s="43"/>
      <c r="AX21" s="43" t="s">
        <v>42</v>
      </c>
      <c r="AY21" s="43" t="s">
        <v>42</v>
      </c>
      <c r="AZ21" s="42"/>
      <c r="BA21" s="43"/>
      <c r="BB21" s="43"/>
      <c r="BC21" s="43"/>
      <c r="BD21" s="43"/>
      <c r="BE21" s="43"/>
      <c r="BF21" s="43"/>
      <c r="BG21" s="43"/>
      <c r="BH21" s="43"/>
      <c r="BI21" s="43"/>
      <c r="BJ21" s="37"/>
      <c r="BK21" s="44" t="s">
        <v>98</v>
      </c>
      <c r="BL21" s="42"/>
    </row>
    <row r="22" s="41" customFormat="true" ht="12.75" hidden="false" customHeight="false" outlineLevel="1" collapsed="false">
      <c r="A22" s="34" t="s">
        <v>103</v>
      </c>
      <c r="B22" s="35" t="str">
        <f aca="false">MID(A22,1,1)</f>
        <v>B</v>
      </c>
      <c r="C22" s="36" t="str">
        <f aca="false">MID(A22,2,1)</f>
        <v>-</v>
      </c>
      <c r="D22" s="36" t="str">
        <f aca="false">MID(A22,3,1)</f>
        <v>S</v>
      </c>
      <c r="E22" s="37" t="str">
        <f aca="false">MID(A22,4,1)</f>
        <v>T</v>
      </c>
      <c r="F22" s="45"/>
      <c r="G22" s="46" t="s">
        <v>104</v>
      </c>
      <c r="H22" s="43"/>
      <c r="I22" s="37"/>
      <c r="J22" s="43" t="s">
        <v>76</v>
      </c>
      <c r="K22" s="43" t="s">
        <v>85</v>
      </c>
      <c r="L22" s="43" t="s">
        <v>86</v>
      </c>
      <c r="M22" s="43" t="s">
        <v>105</v>
      </c>
      <c r="N22" s="41" t="s">
        <v>106</v>
      </c>
      <c r="T22" s="37"/>
      <c r="U22" s="41" t="s">
        <v>53</v>
      </c>
      <c r="V22" s="41" t="s">
        <v>54</v>
      </c>
      <c r="W22" s="41" t="s">
        <v>90</v>
      </c>
      <c r="X22" s="41" t="s">
        <v>78</v>
      </c>
      <c r="Y22" s="41" t="s">
        <v>107</v>
      </c>
      <c r="AE22" s="37"/>
      <c r="AF22" s="42" t="s">
        <v>42</v>
      </c>
      <c r="AG22" s="43"/>
      <c r="AH22" s="43"/>
      <c r="AI22" s="43"/>
      <c r="AJ22" s="43" t="s">
        <v>42</v>
      </c>
      <c r="AK22" s="43" t="s">
        <v>42</v>
      </c>
      <c r="AL22" s="43"/>
      <c r="AM22" s="43"/>
      <c r="AN22" s="43"/>
      <c r="AO22" s="43"/>
      <c r="AP22" s="43"/>
      <c r="AQ22" s="43"/>
      <c r="AR22" s="43"/>
      <c r="AS22" s="43"/>
      <c r="AT22" s="43"/>
      <c r="AU22" s="42"/>
      <c r="AV22" s="43"/>
      <c r="AW22" s="43"/>
      <c r="AX22" s="43"/>
      <c r="AY22" s="43"/>
      <c r="AZ22" s="42" t="s">
        <v>42</v>
      </c>
      <c r="BA22" s="43" t="s">
        <v>42</v>
      </c>
      <c r="BB22" s="43" t="s">
        <v>42</v>
      </c>
      <c r="BC22" s="43" t="s">
        <v>42</v>
      </c>
      <c r="BD22" s="43" t="s">
        <v>42</v>
      </c>
      <c r="BE22" s="43"/>
      <c r="BF22" s="43"/>
      <c r="BG22" s="43"/>
      <c r="BH22" s="43"/>
      <c r="BI22" s="43"/>
      <c r="BJ22" s="37"/>
      <c r="BK22" s="44" t="s">
        <v>98</v>
      </c>
      <c r="BL22" s="42"/>
    </row>
    <row r="23" s="41" customFormat="true" ht="12.75" hidden="false" customHeight="false" outlineLevel="1" collapsed="false">
      <c r="A23" s="34" t="s">
        <v>108</v>
      </c>
      <c r="B23" s="35" t="str">
        <f aca="false">MID(A23,1,1)</f>
        <v>B</v>
      </c>
      <c r="C23" s="36" t="str">
        <f aca="false">MID(A23,2,1)</f>
        <v>-</v>
      </c>
      <c r="D23" s="36" t="str">
        <f aca="false">MID(A23,3,1)</f>
        <v>T</v>
      </c>
      <c r="E23" s="37" t="str">
        <f aca="false">MID(A23,4,1)</f>
        <v>A</v>
      </c>
      <c r="F23" s="45"/>
      <c r="G23" s="46" t="s">
        <v>109</v>
      </c>
      <c r="H23" s="43"/>
      <c r="I23" s="37"/>
      <c r="J23" s="43" t="s">
        <v>51</v>
      </c>
      <c r="K23" s="43" t="s">
        <v>52</v>
      </c>
      <c r="L23" s="43"/>
      <c r="M23" s="43"/>
      <c r="T23" s="37"/>
      <c r="U23" s="41" t="s">
        <v>53</v>
      </c>
      <c r="V23" s="41" t="s">
        <v>54</v>
      </c>
      <c r="AE23" s="37"/>
      <c r="AF23" s="42" t="s">
        <v>42</v>
      </c>
      <c r="AG23" s="43"/>
      <c r="AH23" s="43"/>
      <c r="AI23" s="43"/>
      <c r="AJ23" s="43" t="s">
        <v>42</v>
      </c>
      <c r="AK23" s="43" t="s">
        <v>42</v>
      </c>
      <c r="AL23" s="43"/>
      <c r="AM23" s="43"/>
      <c r="AN23" s="43"/>
      <c r="AO23" s="43"/>
      <c r="AP23" s="43"/>
      <c r="AQ23" s="43"/>
      <c r="AR23" s="43"/>
      <c r="AS23" s="43"/>
      <c r="AT23" s="43"/>
      <c r="AU23" s="42"/>
      <c r="AV23" s="43"/>
      <c r="AW23" s="43"/>
      <c r="AX23" s="43" t="s">
        <v>42</v>
      </c>
      <c r="AY23" s="43" t="s">
        <v>42</v>
      </c>
      <c r="AZ23" s="42" t="s">
        <v>42</v>
      </c>
      <c r="BA23" s="43" t="s">
        <v>42</v>
      </c>
      <c r="BB23" s="43"/>
      <c r="BC23" s="43"/>
      <c r="BD23" s="43"/>
      <c r="BE23" s="43"/>
      <c r="BF23" s="43"/>
      <c r="BG23" s="43"/>
      <c r="BH23" s="43"/>
      <c r="BI23" s="43"/>
      <c r="BJ23" s="37"/>
      <c r="BK23" s="44" t="s">
        <v>55</v>
      </c>
      <c r="BL23" s="42"/>
    </row>
    <row r="24" s="41" customFormat="true" ht="12.75" hidden="false" customHeight="false" outlineLevel="1" collapsed="false">
      <c r="A24" s="34" t="s">
        <v>110</v>
      </c>
      <c r="B24" s="35" t="str">
        <f aca="false">MID(A24,1,1)</f>
        <v>B</v>
      </c>
      <c r="C24" s="36" t="str">
        <f aca="false">MID(A24,2,1)</f>
        <v>-</v>
      </c>
      <c r="D24" s="36" t="str">
        <f aca="false">MID(A24,3,1)</f>
        <v>T</v>
      </c>
      <c r="E24" s="37" t="str">
        <f aca="false">MID(A24,4,1)</f>
        <v>T</v>
      </c>
      <c r="F24" s="45"/>
      <c r="G24" s="46" t="s">
        <v>57</v>
      </c>
      <c r="H24" s="43"/>
      <c r="I24" s="37"/>
      <c r="J24" s="43" t="s">
        <v>58</v>
      </c>
      <c r="K24" s="43" t="s">
        <v>59</v>
      </c>
      <c r="L24" s="43" t="s">
        <v>60</v>
      </c>
      <c r="M24" s="43"/>
      <c r="T24" s="37"/>
      <c r="U24" s="41" t="s">
        <v>53</v>
      </c>
      <c r="V24" s="41" t="s">
        <v>53</v>
      </c>
      <c r="W24" s="41" t="s">
        <v>54</v>
      </c>
      <c r="AE24" s="37"/>
      <c r="AF24" s="42" t="s">
        <v>42</v>
      </c>
      <c r="AG24" s="43"/>
      <c r="AH24" s="43"/>
      <c r="AI24" s="43"/>
      <c r="AJ24" s="43" t="s">
        <v>42</v>
      </c>
      <c r="AK24" s="43" t="s">
        <v>42</v>
      </c>
      <c r="AL24" s="43"/>
      <c r="AM24" s="43"/>
      <c r="AN24" s="43"/>
      <c r="AO24" s="43"/>
      <c r="AP24" s="43"/>
      <c r="AQ24" s="43"/>
      <c r="AR24" s="43"/>
      <c r="AS24" s="43"/>
      <c r="AT24" s="43"/>
      <c r="AU24" s="42"/>
      <c r="AV24" s="43"/>
      <c r="AW24" s="43"/>
      <c r="AX24" s="43" t="s">
        <v>42</v>
      </c>
      <c r="AY24" s="43" t="s">
        <v>42</v>
      </c>
      <c r="AZ24" s="42" t="s">
        <v>42</v>
      </c>
      <c r="BA24" s="43" t="s">
        <v>42</v>
      </c>
      <c r="BB24" s="43" t="s">
        <v>42</v>
      </c>
      <c r="BC24" s="43"/>
      <c r="BD24" s="43"/>
      <c r="BE24" s="43"/>
      <c r="BF24" s="43"/>
      <c r="BG24" s="43"/>
      <c r="BH24" s="43"/>
      <c r="BI24" s="43"/>
      <c r="BJ24" s="37"/>
      <c r="BK24" s="44" t="n">
        <v>21</v>
      </c>
      <c r="BL24" s="42"/>
    </row>
    <row r="25" s="41" customFormat="true" ht="12.75" hidden="false" customHeight="false" outlineLevel="1" collapsed="false">
      <c r="A25" s="34" t="s">
        <v>111</v>
      </c>
      <c r="B25" s="35" t="str">
        <f aca="false">MID(A25,1,1)</f>
        <v>B</v>
      </c>
      <c r="C25" s="36" t="str">
        <f aca="false">MID(A25,2,1)</f>
        <v>-</v>
      </c>
      <c r="D25" s="36" t="str">
        <f aca="false">MID(A25,3,1)</f>
        <v>U</v>
      </c>
      <c r="E25" s="37" t="str">
        <f aca="false">MID(A25,4,1)</f>
        <v>A</v>
      </c>
      <c r="F25" s="45"/>
      <c r="G25" s="39" t="s">
        <v>112</v>
      </c>
      <c r="H25" s="43"/>
      <c r="I25" s="37"/>
      <c r="J25" s="41" t="s">
        <v>113</v>
      </c>
      <c r="K25" s="41" t="s">
        <v>114</v>
      </c>
      <c r="L25" s="41" t="s">
        <v>86</v>
      </c>
      <c r="M25" s="41" t="s">
        <v>115</v>
      </c>
      <c r="T25" s="37"/>
      <c r="U25" s="41" t="s">
        <v>116</v>
      </c>
      <c r="V25" s="41" t="s">
        <v>78</v>
      </c>
      <c r="W25" s="41" t="s">
        <v>90</v>
      </c>
      <c r="X25" s="41" t="s">
        <v>117</v>
      </c>
      <c r="AE25" s="37"/>
      <c r="AF25" s="42" t="s">
        <v>42</v>
      </c>
      <c r="AG25" s="43"/>
      <c r="AH25" s="43"/>
      <c r="AI25" s="43"/>
      <c r="AJ25" s="43" t="s">
        <v>42</v>
      </c>
      <c r="AK25" s="43" t="str">
        <f aca="false">AJ25</f>
        <v>p</v>
      </c>
      <c r="AL25" s="43"/>
      <c r="AM25" s="43"/>
      <c r="AN25" s="43"/>
      <c r="AO25" s="43"/>
      <c r="AP25" s="43"/>
      <c r="AQ25" s="43"/>
      <c r="AR25" s="43"/>
      <c r="AS25" s="43"/>
      <c r="AT25" s="43"/>
      <c r="AU25" s="42"/>
      <c r="AV25" s="43"/>
      <c r="AW25" s="43"/>
      <c r="AX25" s="43" t="s">
        <v>42</v>
      </c>
      <c r="AY25" s="43" t="s">
        <v>42</v>
      </c>
      <c r="AZ25" s="42" t="s">
        <v>42</v>
      </c>
      <c r="BA25" s="43" t="s">
        <v>42</v>
      </c>
      <c r="BB25" s="43" t="s">
        <v>118</v>
      </c>
      <c r="BC25" s="43" t="s">
        <v>42</v>
      </c>
      <c r="BD25" s="43"/>
      <c r="BE25" s="43"/>
      <c r="BF25" s="43"/>
      <c r="BG25" s="43"/>
      <c r="BH25" s="43"/>
      <c r="BI25" s="43"/>
      <c r="BJ25" s="37"/>
      <c r="BK25" s="44" t="n">
        <v>21</v>
      </c>
      <c r="BL25" s="42"/>
    </row>
    <row r="26" s="41" customFormat="true" ht="12.75" hidden="false" customHeight="false" outlineLevel="1" collapsed="false">
      <c r="A26" s="34" t="s">
        <v>119</v>
      </c>
      <c r="B26" s="35" t="str">
        <f aca="false">MID(A26,1,1)</f>
        <v>B</v>
      </c>
      <c r="C26" s="36" t="str">
        <f aca="false">MID(A26,2,1)</f>
        <v>-</v>
      </c>
      <c r="D26" s="36" t="str">
        <f aca="false">MID(A26,3,1)</f>
        <v>U</v>
      </c>
      <c r="E26" s="37" t="str">
        <f aca="false">MID(A26,4,1)</f>
        <v>B</v>
      </c>
      <c r="F26" s="45"/>
      <c r="G26" s="46" t="s">
        <v>120</v>
      </c>
      <c r="H26" s="43"/>
      <c r="I26" s="37"/>
      <c r="J26" s="41" t="s">
        <v>113</v>
      </c>
      <c r="K26" s="41" t="s">
        <v>114</v>
      </c>
      <c r="L26" s="41" t="s">
        <v>86</v>
      </c>
      <c r="M26" s="41" t="s">
        <v>115</v>
      </c>
      <c r="T26" s="37"/>
      <c r="U26" s="41" t="s">
        <v>116</v>
      </c>
      <c r="V26" s="41" t="s">
        <v>78</v>
      </c>
      <c r="W26" s="41" t="s">
        <v>90</v>
      </c>
      <c r="X26" s="41" t="s">
        <v>117</v>
      </c>
      <c r="AE26" s="37"/>
      <c r="AF26" s="42" t="s">
        <v>42</v>
      </c>
      <c r="AG26" s="43"/>
      <c r="AH26" s="43"/>
      <c r="AI26" s="43"/>
      <c r="AJ26" s="43" t="s">
        <v>42</v>
      </c>
      <c r="AK26" s="43" t="str">
        <f aca="false">AJ26</f>
        <v>p</v>
      </c>
      <c r="AL26" s="43"/>
      <c r="AM26" s="43"/>
      <c r="AN26" s="43"/>
      <c r="AO26" s="43"/>
      <c r="AP26" s="43"/>
      <c r="AQ26" s="43"/>
      <c r="AR26" s="43"/>
      <c r="AS26" s="43"/>
      <c r="AT26" s="43"/>
      <c r="AU26" s="42"/>
      <c r="AV26" s="43"/>
      <c r="AW26" s="43"/>
      <c r="AX26" s="43" t="s">
        <v>42</v>
      </c>
      <c r="AY26" s="43" t="s">
        <v>42</v>
      </c>
      <c r="AZ26" s="42" t="s">
        <v>42</v>
      </c>
      <c r="BA26" s="43" t="s">
        <v>42</v>
      </c>
      <c r="BB26" s="43" t="s">
        <v>42</v>
      </c>
      <c r="BC26" s="43" t="s">
        <v>42</v>
      </c>
      <c r="BD26" s="43"/>
      <c r="BE26" s="43"/>
      <c r="BF26" s="43"/>
      <c r="BG26" s="43"/>
      <c r="BH26" s="43"/>
      <c r="BI26" s="43"/>
      <c r="BJ26" s="37"/>
      <c r="BK26" s="44" t="n">
        <v>21</v>
      </c>
      <c r="BL26" s="42"/>
    </row>
    <row r="27" s="41" customFormat="true" ht="12.75" hidden="false" customHeight="false" outlineLevel="1" collapsed="false">
      <c r="A27" s="34" t="s">
        <v>121</v>
      </c>
      <c r="B27" s="35" t="str">
        <f aca="false">MID(A27,1,1)</f>
        <v>B</v>
      </c>
      <c r="C27" s="36" t="str">
        <f aca="false">MID(A27,2,1)</f>
        <v>-</v>
      </c>
      <c r="D27" s="36" t="str">
        <f aca="false">MID(A27,3,1)</f>
        <v>X</v>
      </c>
      <c r="E27" s="37" t="str">
        <f aca="false">MID(A27,4,1)</f>
        <v>A</v>
      </c>
      <c r="F27" s="45"/>
      <c r="G27" s="46" t="s">
        <v>122</v>
      </c>
      <c r="H27" s="43"/>
      <c r="I27" s="37"/>
      <c r="J27" s="43" t="s">
        <v>76</v>
      </c>
      <c r="K27" s="43" t="s">
        <v>85</v>
      </c>
      <c r="L27" s="42" t="s">
        <v>86</v>
      </c>
      <c r="M27" s="41" t="s">
        <v>123</v>
      </c>
      <c r="N27" s="43" t="s">
        <v>106</v>
      </c>
      <c r="O27" s="43" t="s">
        <v>124</v>
      </c>
      <c r="T27" s="37"/>
      <c r="U27" s="41" t="s">
        <v>53</v>
      </c>
      <c r="V27" s="41" t="s">
        <v>54</v>
      </c>
      <c r="W27" s="41" t="s">
        <v>90</v>
      </c>
      <c r="X27" s="41" t="s">
        <v>125</v>
      </c>
      <c r="Y27" s="41" t="s">
        <v>107</v>
      </c>
      <c r="Z27" s="41" t="s">
        <v>78</v>
      </c>
      <c r="AE27" s="37"/>
      <c r="AF27" s="42" t="s">
        <v>42</v>
      </c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2"/>
      <c r="AV27" s="43"/>
      <c r="AW27" s="43"/>
      <c r="AX27" s="43"/>
      <c r="AY27" s="43"/>
      <c r="AZ27" s="42"/>
      <c r="BA27" s="43"/>
      <c r="BB27" s="43" t="s">
        <v>42</v>
      </c>
      <c r="BC27" s="43" t="s">
        <v>42</v>
      </c>
      <c r="BD27" s="43" t="s">
        <v>42</v>
      </c>
      <c r="BE27" s="43"/>
      <c r="BF27" s="43"/>
      <c r="BG27" s="43"/>
      <c r="BH27" s="43"/>
      <c r="BI27" s="43"/>
      <c r="BJ27" s="37"/>
      <c r="BK27" s="44" t="s">
        <v>98</v>
      </c>
      <c r="BL27" s="42"/>
    </row>
    <row r="28" s="41" customFormat="true" ht="12.75" hidden="false" customHeight="false" outlineLevel="1" collapsed="false">
      <c r="A28" s="34" t="s">
        <v>126</v>
      </c>
      <c r="B28" s="35" t="str">
        <f aca="false">MID(A28,1,1)</f>
        <v>B</v>
      </c>
      <c r="C28" s="36" t="str">
        <f aca="false">MID(A28,2,1)</f>
        <v>-</v>
      </c>
      <c r="D28" s="36" t="str">
        <f aca="false">MID(A28,3,1)</f>
        <v>X</v>
      </c>
      <c r="E28" s="37" t="str">
        <f aca="false">MID(A28,4,1)</f>
        <v>B</v>
      </c>
      <c r="F28" s="45"/>
      <c r="G28" s="46" t="s">
        <v>127</v>
      </c>
      <c r="H28" s="43"/>
      <c r="I28" s="37"/>
      <c r="J28" s="43" t="s">
        <v>76</v>
      </c>
      <c r="K28" s="43" t="s">
        <v>85</v>
      </c>
      <c r="L28" s="42" t="s">
        <v>86</v>
      </c>
      <c r="M28" s="41" t="s">
        <v>123</v>
      </c>
      <c r="N28" s="43" t="s">
        <v>106</v>
      </c>
      <c r="O28" s="43" t="s">
        <v>124</v>
      </c>
      <c r="T28" s="37"/>
      <c r="U28" s="41" t="s">
        <v>53</v>
      </c>
      <c r="V28" s="41" t="s">
        <v>54</v>
      </c>
      <c r="W28" s="41" t="s">
        <v>90</v>
      </c>
      <c r="X28" s="41" t="s">
        <v>125</v>
      </c>
      <c r="Y28" s="41" t="s">
        <v>107</v>
      </c>
      <c r="Z28" s="41" t="s">
        <v>78</v>
      </c>
      <c r="AE28" s="37"/>
      <c r="AF28" s="42" t="s">
        <v>42</v>
      </c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2"/>
      <c r="AV28" s="43"/>
      <c r="AW28" s="43"/>
      <c r="AX28" s="43"/>
      <c r="AY28" s="43"/>
      <c r="AZ28" s="42"/>
      <c r="BA28" s="43"/>
      <c r="BB28" s="43" t="s">
        <v>42</v>
      </c>
      <c r="BC28" s="43" t="s">
        <v>42</v>
      </c>
      <c r="BD28" s="43" t="s">
        <v>42</v>
      </c>
      <c r="BE28" s="43"/>
      <c r="BF28" s="43"/>
      <c r="BG28" s="43"/>
      <c r="BH28" s="43"/>
      <c r="BI28" s="43"/>
      <c r="BJ28" s="37"/>
      <c r="BK28" s="44" t="s">
        <v>98</v>
      </c>
      <c r="BL28" s="42"/>
    </row>
    <row r="29" s="41" customFormat="true" ht="12.75" hidden="false" customHeight="false" outlineLevel="1" collapsed="false">
      <c r="A29" s="34" t="s">
        <v>128</v>
      </c>
      <c r="B29" s="35" t="str">
        <f aca="false">MID(A29,1,1)</f>
        <v>B</v>
      </c>
      <c r="C29" s="36" t="str">
        <f aca="false">MID(A29,2,1)</f>
        <v>-</v>
      </c>
      <c r="D29" s="36" t="str">
        <f aca="false">MID(A29,3,1)</f>
        <v>P</v>
      </c>
      <c r="E29" s="37" t="str">
        <f aca="false">MID(A29,4,1)</f>
        <v>K</v>
      </c>
      <c r="F29" s="45"/>
      <c r="G29" s="39" t="s">
        <v>129</v>
      </c>
      <c r="H29" s="43"/>
      <c r="I29" s="37"/>
      <c r="J29" s="43"/>
      <c r="K29" s="43"/>
      <c r="L29" s="43"/>
      <c r="M29" s="43"/>
      <c r="O29" s="43"/>
      <c r="T29" s="37"/>
      <c r="AE29" s="37"/>
      <c r="AF29" s="42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2"/>
      <c r="AV29" s="43"/>
      <c r="AW29" s="43"/>
      <c r="AX29" s="43"/>
      <c r="AY29" s="43"/>
      <c r="AZ29" s="42"/>
      <c r="BA29" s="43"/>
      <c r="BB29" s="43"/>
      <c r="BC29" s="43"/>
      <c r="BD29" s="43"/>
      <c r="BE29" s="43"/>
      <c r="BF29" s="43"/>
      <c r="BG29" s="43"/>
      <c r="BH29" s="43"/>
      <c r="BI29" s="43"/>
      <c r="BJ29" s="37"/>
      <c r="BK29" s="44"/>
      <c r="BL29" s="42"/>
    </row>
    <row r="30" s="41" customFormat="true" ht="12.75" hidden="false" customHeight="false" outlineLevel="1" collapsed="false">
      <c r="A30" s="34" t="s">
        <v>130</v>
      </c>
      <c r="B30" s="35" t="str">
        <f aca="false">MID(A30,1,1)</f>
        <v>B</v>
      </c>
      <c r="C30" s="36" t="str">
        <f aca="false">MID(A30,2,1)</f>
        <v>-</v>
      </c>
      <c r="D30" s="36" t="str">
        <f aca="false">MID(A30,3,1)</f>
        <v>B</v>
      </c>
      <c r="E30" s="37" t="str">
        <f aca="false">MID(A30,4,1)</f>
        <v>C</v>
      </c>
      <c r="F30" s="45"/>
      <c r="G30" s="39" t="s">
        <v>131</v>
      </c>
      <c r="H30" s="43"/>
      <c r="I30" s="37"/>
      <c r="J30" s="43"/>
      <c r="K30" s="43"/>
      <c r="L30" s="43"/>
      <c r="M30" s="43"/>
      <c r="O30" s="43"/>
      <c r="T30" s="37"/>
      <c r="AE30" s="37"/>
      <c r="AF30" s="42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2"/>
      <c r="AV30" s="43"/>
      <c r="AW30" s="43"/>
      <c r="AX30" s="43"/>
      <c r="AY30" s="43"/>
      <c r="AZ30" s="42"/>
      <c r="BA30" s="43"/>
      <c r="BB30" s="43"/>
      <c r="BC30" s="43"/>
      <c r="BD30" s="43"/>
      <c r="BE30" s="43"/>
      <c r="BF30" s="43"/>
      <c r="BG30" s="43"/>
      <c r="BH30" s="43"/>
      <c r="BI30" s="43"/>
      <c r="BJ30" s="37"/>
      <c r="BK30" s="44"/>
      <c r="BL30" s="42"/>
    </row>
    <row r="31" s="41" customFormat="true" ht="12.75" hidden="false" customHeight="false" outlineLevel="0" collapsed="false">
      <c r="A31" s="34"/>
      <c r="B31" s="35" t="str">
        <f aca="false">MID(A31,1,1)</f>
        <v/>
      </c>
      <c r="C31" s="36" t="str">
        <f aca="false">MID(A31,2,1)</f>
        <v/>
      </c>
      <c r="D31" s="36" t="str">
        <f aca="false">MID(A31,3,1)</f>
        <v/>
      </c>
      <c r="E31" s="37" t="str">
        <f aca="false">MID(A31,4,1)</f>
        <v/>
      </c>
      <c r="F31" s="45"/>
      <c r="G31" s="48"/>
      <c r="H31" s="43"/>
      <c r="I31" s="37"/>
      <c r="J31" s="43"/>
      <c r="K31" s="43"/>
      <c r="L31" s="43"/>
      <c r="M31" s="43"/>
      <c r="T31" s="37"/>
      <c r="AE31" s="37"/>
      <c r="AF31" s="42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2"/>
      <c r="AV31" s="43"/>
      <c r="AW31" s="43"/>
      <c r="AX31" s="43"/>
      <c r="AY31" s="43"/>
      <c r="AZ31" s="42"/>
      <c r="BA31" s="43"/>
      <c r="BB31" s="43"/>
      <c r="BC31" s="43"/>
      <c r="BD31" s="43"/>
      <c r="BE31" s="43"/>
      <c r="BF31" s="43"/>
      <c r="BG31" s="43"/>
      <c r="BH31" s="43"/>
      <c r="BI31" s="43"/>
      <c r="BJ31" s="37"/>
      <c r="BK31" s="44"/>
      <c r="BL31" s="42"/>
    </row>
    <row r="32" s="41" customFormat="true" ht="12.75" hidden="false" customHeight="false" outlineLevel="0" collapsed="false">
      <c r="A32" s="42" t="s">
        <v>132</v>
      </c>
      <c r="B32" s="35" t="str">
        <f aca="false">MID(A32,1,1)</f>
        <v>C</v>
      </c>
      <c r="C32" s="36" t="str">
        <f aca="false">MID(A32,2,1)</f>
        <v>O</v>
      </c>
      <c r="D32" s="36" t="str">
        <f aca="false">MID(A32,3,1)</f>
        <v>O</v>
      </c>
      <c r="E32" s="37" t="str">
        <f aca="false">MID(A32,4,1)</f>
        <v>O</v>
      </c>
      <c r="F32" s="38" t="s">
        <v>133</v>
      </c>
      <c r="G32" s="39"/>
      <c r="H32" s="43"/>
      <c r="I32" s="37"/>
      <c r="J32" s="43"/>
      <c r="K32" s="43"/>
      <c r="L32" s="43"/>
      <c r="M32" s="43"/>
      <c r="T32" s="37"/>
      <c r="AE32" s="37"/>
      <c r="AF32" s="42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2"/>
      <c r="AV32" s="43"/>
      <c r="AW32" s="43"/>
      <c r="AX32" s="43"/>
      <c r="AY32" s="43"/>
      <c r="AZ32" s="42"/>
      <c r="BA32" s="43"/>
      <c r="BB32" s="43"/>
      <c r="BC32" s="43"/>
      <c r="BD32" s="43"/>
      <c r="BE32" s="43"/>
      <c r="BF32" s="43"/>
      <c r="BG32" s="43"/>
      <c r="BH32" s="43"/>
      <c r="BI32" s="43"/>
      <c r="BJ32" s="37"/>
      <c r="BK32" s="44"/>
      <c r="BL32" s="42"/>
    </row>
    <row r="33" s="41" customFormat="true" ht="12.75" hidden="false" customHeight="false" outlineLevel="0" collapsed="false">
      <c r="A33" s="34" t="s">
        <v>134</v>
      </c>
      <c r="B33" s="35" t="str">
        <f aca="false">MID(A33,1,1)</f>
        <v>C</v>
      </c>
      <c r="C33" s="36" t="str">
        <f aca="false">MID(A33,2,1)</f>
        <v>A</v>
      </c>
      <c r="D33" s="36" t="str">
        <f aca="false">MID(A33,3,1)</f>
        <v>O</v>
      </c>
      <c r="E33" s="37" t="str">
        <f aca="false">MID(A33,4,1)</f>
        <v>O</v>
      </c>
      <c r="F33" s="38" t="s">
        <v>135</v>
      </c>
      <c r="G33" s="39"/>
      <c r="H33" s="43"/>
      <c r="I33" s="37"/>
      <c r="J33" s="43"/>
      <c r="K33" s="43"/>
      <c r="L33" s="43"/>
      <c r="M33" s="43"/>
      <c r="T33" s="37"/>
      <c r="AE33" s="37"/>
      <c r="AF33" s="42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2"/>
      <c r="AV33" s="43"/>
      <c r="AW33" s="43"/>
      <c r="AX33" s="43"/>
      <c r="AY33" s="43"/>
      <c r="AZ33" s="42"/>
      <c r="BA33" s="43"/>
      <c r="BB33" s="43"/>
      <c r="BC33" s="43"/>
      <c r="BD33" s="43"/>
      <c r="BE33" s="43"/>
      <c r="BF33" s="43"/>
      <c r="BG33" s="43"/>
      <c r="BH33" s="43"/>
      <c r="BI33" s="43"/>
      <c r="BJ33" s="37"/>
      <c r="BK33" s="44"/>
      <c r="BL33" s="42"/>
    </row>
    <row r="34" s="41" customFormat="true" ht="12.75" hidden="false" customHeight="false" outlineLevel="1" collapsed="false">
      <c r="A34" s="34" t="s">
        <v>136</v>
      </c>
      <c r="B34" s="35" t="str">
        <f aca="false">MID(A34,1,1)</f>
        <v>C</v>
      </c>
      <c r="C34" s="36" t="str">
        <f aca="false">MID(A34,2,1)</f>
        <v>A</v>
      </c>
      <c r="D34" s="36" t="str">
        <f aca="false">MID(A34,3,1)</f>
        <v>K</v>
      </c>
      <c r="E34" s="37" t="str">
        <f aca="false">MID(A34,4,1)</f>
        <v>A</v>
      </c>
      <c r="F34" s="45"/>
      <c r="G34" s="39" t="s">
        <v>137</v>
      </c>
      <c r="H34" s="43"/>
      <c r="I34" s="37"/>
      <c r="J34" s="43" t="s">
        <v>138</v>
      </c>
      <c r="K34" s="43" t="s">
        <v>139</v>
      </c>
      <c r="L34" s="43"/>
      <c r="M34" s="43"/>
      <c r="T34" s="37"/>
      <c r="U34" s="41" t="s">
        <v>78</v>
      </c>
      <c r="V34" s="41" t="s">
        <v>78</v>
      </c>
      <c r="AE34" s="37"/>
      <c r="AF34" s="42" t="s">
        <v>42</v>
      </c>
      <c r="AG34" s="43"/>
      <c r="AH34" s="43"/>
      <c r="AI34" s="43" t="s">
        <v>42</v>
      </c>
      <c r="AJ34" s="43" t="s">
        <v>42</v>
      </c>
      <c r="AK34" s="43" t="s">
        <v>42</v>
      </c>
      <c r="AL34" s="43"/>
      <c r="AM34" s="43"/>
      <c r="AN34" s="43"/>
      <c r="AO34" s="43"/>
      <c r="AP34" s="43"/>
      <c r="AQ34" s="43"/>
      <c r="AR34" s="43"/>
      <c r="AS34" s="43"/>
      <c r="AT34" s="43"/>
      <c r="AU34" s="42"/>
      <c r="AV34" s="43"/>
      <c r="AW34" s="43"/>
      <c r="AX34" s="43" t="s">
        <v>42</v>
      </c>
      <c r="AY34" s="43" t="s">
        <v>42</v>
      </c>
      <c r="AZ34" s="42" t="s">
        <v>42</v>
      </c>
      <c r="BA34" s="43" t="s">
        <v>42</v>
      </c>
      <c r="BB34" s="43"/>
      <c r="BC34" s="43"/>
      <c r="BD34" s="43"/>
      <c r="BE34" s="43"/>
      <c r="BF34" s="43"/>
      <c r="BG34" s="43"/>
      <c r="BH34" s="43"/>
      <c r="BI34" s="43"/>
      <c r="BJ34" s="37"/>
      <c r="BK34" s="44" t="n">
        <v>21</v>
      </c>
      <c r="BL34" s="42"/>
    </row>
    <row r="35" s="41" customFormat="true" ht="12.75" hidden="false" customHeight="false" outlineLevel="1" collapsed="false">
      <c r="A35" s="34" t="s">
        <v>140</v>
      </c>
      <c r="B35" s="35" t="str">
        <f aca="false">MID(A35,1,1)</f>
        <v>C</v>
      </c>
      <c r="C35" s="36" t="str">
        <f aca="false">MID(A35,2,1)</f>
        <v>A</v>
      </c>
      <c r="D35" s="36" t="str">
        <f aca="false">MID(A35,3,1)</f>
        <v>K</v>
      </c>
      <c r="E35" s="37" t="str">
        <f aca="false">MID(A35,4,1)</f>
        <v>B</v>
      </c>
      <c r="F35" s="45"/>
      <c r="G35" s="39" t="s">
        <v>141</v>
      </c>
      <c r="H35" s="43"/>
      <c r="I35" s="37"/>
      <c r="J35" s="43" t="s">
        <v>138</v>
      </c>
      <c r="K35" s="43" t="s">
        <v>139</v>
      </c>
      <c r="L35" s="43"/>
      <c r="M35" s="43"/>
      <c r="T35" s="37"/>
      <c r="U35" s="41" t="s">
        <v>78</v>
      </c>
      <c r="V35" s="41" t="s">
        <v>78</v>
      </c>
      <c r="AE35" s="37"/>
      <c r="AF35" s="42" t="s">
        <v>42</v>
      </c>
      <c r="AG35" s="43"/>
      <c r="AH35" s="43"/>
      <c r="AI35" s="43" t="s">
        <v>42</v>
      </c>
      <c r="AJ35" s="43" t="s">
        <v>42</v>
      </c>
      <c r="AK35" s="43" t="s">
        <v>42</v>
      </c>
      <c r="AL35" s="43"/>
      <c r="AM35" s="43"/>
      <c r="AN35" s="43"/>
      <c r="AO35" s="43"/>
      <c r="AP35" s="43"/>
      <c r="AQ35" s="43"/>
      <c r="AR35" s="43"/>
      <c r="AS35" s="43"/>
      <c r="AT35" s="43"/>
      <c r="AU35" s="42"/>
      <c r="AV35" s="43"/>
      <c r="AW35" s="43"/>
      <c r="AX35" s="43" t="s">
        <v>42</v>
      </c>
      <c r="AY35" s="43" t="s">
        <v>42</v>
      </c>
      <c r="AZ35" s="42" t="s">
        <v>42</v>
      </c>
      <c r="BA35" s="43" t="s">
        <v>42</v>
      </c>
      <c r="BB35" s="43"/>
      <c r="BC35" s="43"/>
      <c r="BD35" s="43"/>
      <c r="BE35" s="43"/>
      <c r="BF35" s="43"/>
      <c r="BG35" s="43"/>
      <c r="BH35" s="43"/>
      <c r="BI35" s="43"/>
      <c r="BJ35" s="37"/>
      <c r="BK35" s="44" t="n">
        <v>21</v>
      </c>
      <c r="BL35" s="42"/>
    </row>
    <row r="36" s="41" customFormat="true" ht="25.5" hidden="false" customHeight="false" outlineLevel="1" collapsed="false">
      <c r="A36" s="34" t="s">
        <v>142</v>
      </c>
      <c r="B36" s="35" t="str">
        <f aca="false">MID(A36,1,1)</f>
        <v>C</v>
      </c>
      <c r="C36" s="36" t="str">
        <f aca="false">MID(A36,2,1)</f>
        <v>A</v>
      </c>
      <c r="D36" s="36" t="str">
        <f aca="false">MID(A36,3,1)</f>
        <v>S</v>
      </c>
      <c r="E36" s="37" t="str">
        <f aca="false">MID(A36,4,1)</f>
        <v>K</v>
      </c>
      <c r="F36" s="45"/>
      <c r="G36" s="50" t="s">
        <v>143</v>
      </c>
      <c r="H36" s="43"/>
      <c r="I36" s="37"/>
      <c r="J36" s="41" t="s">
        <v>87</v>
      </c>
      <c r="T36" s="37"/>
      <c r="U36" s="41" t="s">
        <v>144</v>
      </c>
      <c r="AE36" s="37"/>
      <c r="AF36" s="42" t="s">
        <v>42</v>
      </c>
      <c r="AG36" s="43"/>
      <c r="AH36" s="43"/>
      <c r="AI36" s="43"/>
      <c r="AJ36" s="43" t="s">
        <v>42</v>
      </c>
      <c r="AK36" s="43" t="s">
        <v>42</v>
      </c>
      <c r="AL36" s="43"/>
      <c r="AM36" s="43"/>
      <c r="AN36" s="43"/>
      <c r="AO36" s="43"/>
      <c r="AP36" s="43"/>
      <c r="AQ36" s="43"/>
      <c r="AR36" s="43"/>
      <c r="AS36" s="43"/>
      <c r="AT36" s="43"/>
      <c r="AU36" s="42"/>
      <c r="AV36" s="43"/>
      <c r="AW36" s="43"/>
      <c r="AX36" s="43" t="s">
        <v>42</v>
      </c>
      <c r="AY36" s="43" t="s">
        <v>42</v>
      </c>
      <c r="AZ36" s="42"/>
      <c r="BA36" s="43"/>
      <c r="BB36" s="43"/>
      <c r="BC36" s="43"/>
      <c r="BD36" s="43"/>
      <c r="BE36" s="43"/>
      <c r="BF36" s="43"/>
      <c r="BG36" s="43"/>
      <c r="BH36" s="43"/>
      <c r="BI36" s="43"/>
      <c r="BJ36" s="37"/>
      <c r="BK36" s="44" t="n">
        <v>21</v>
      </c>
      <c r="BL36" s="42"/>
    </row>
    <row r="37" s="41" customFormat="true" ht="12.75" hidden="false" customHeight="false" outlineLevel="1" collapsed="false">
      <c r="A37" s="34" t="s">
        <v>145</v>
      </c>
      <c r="B37" s="35" t="str">
        <f aca="false">MID(A37,1,1)</f>
        <v>C</v>
      </c>
      <c r="C37" s="36" t="str">
        <f aca="false">MID(A37,2,1)</f>
        <v>A</v>
      </c>
      <c r="D37" s="36" t="str">
        <f aca="false">MID(A37,3,1)</f>
        <v>U</v>
      </c>
      <c r="E37" s="37" t="str">
        <f aca="false">MID(A37,4,1)</f>
        <v>K</v>
      </c>
      <c r="F37" s="45"/>
      <c r="G37" s="39" t="s">
        <v>146</v>
      </c>
      <c r="H37" s="43"/>
      <c r="I37" s="37"/>
      <c r="T37" s="37"/>
      <c r="AE37" s="37"/>
      <c r="AF37" s="42" t="s">
        <v>42</v>
      </c>
      <c r="AG37" s="43"/>
      <c r="AH37" s="43"/>
      <c r="AI37" s="43" t="s">
        <v>42</v>
      </c>
      <c r="AJ37" s="43" t="s">
        <v>42</v>
      </c>
      <c r="AK37" s="43" t="s">
        <v>42</v>
      </c>
      <c r="AL37" s="43"/>
      <c r="AM37" s="43"/>
      <c r="AN37" s="43"/>
      <c r="AO37" s="43"/>
      <c r="AP37" s="43"/>
      <c r="AQ37" s="43"/>
      <c r="AR37" s="43"/>
      <c r="AS37" s="43"/>
      <c r="AT37" s="43"/>
      <c r="AU37" s="42"/>
      <c r="AV37" s="43"/>
      <c r="AW37" s="43"/>
      <c r="AX37" s="43" t="s">
        <v>42</v>
      </c>
      <c r="AY37" s="43" t="s">
        <v>42</v>
      </c>
      <c r="AZ37" s="42"/>
      <c r="BA37" s="43"/>
      <c r="BB37" s="43"/>
      <c r="BC37" s="43"/>
      <c r="BD37" s="43"/>
      <c r="BE37" s="43"/>
      <c r="BF37" s="43"/>
      <c r="BG37" s="43"/>
      <c r="BH37" s="43"/>
      <c r="BI37" s="43"/>
      <c r="BJ37" s="37"/>
      <c r="BK37" s="44" t="n">
        <v>21</v>
      </c>
      <c r="BL37" s="42"/>
    </row>
    <row r="38" s="41" customFormat="true" ht="12.75" hidden="false" customHeight="false" outlineLevel="1" collapsed="false">
      <c r="A38" s="34" t="s">
        <v>147</v>
      </c>
      <c r="B38" s="35" t="str">
        <f aca="false">MID(A38,1,1)</f>
        <v>C</v>
      </c>
      <c r="C38" s="36" t="str">
        <f aca="false">MID(A38,2,1)</f>
        <v>A</v>
      </c>
      <c r="D38" s="36" t="str">
        <f aca="false">MID(A38,3,1)</f>
        <v>K</v>
      </c>
      <c r="E38" s="37" t="str">
        <f aca="false">MID(A38,4,1)</f>
        <v>M</v>
      </c>
      <c r="F38" s="45"/>
      <c r="G38" s="46" t="s">
        <v>148</v>
      </c>
      <c r="H38" s="43"/>
      <c r="I38" s="37"/>
      <c r="J38" s="41" t="s">
        <v>149</v>
      </c>
      <c r="K38" s="41" t="s">
        <v>150</v>
      </c>
      <c r="T38" s="37"/>
      <c r="U38" s="41" t="s">
        <v>151</v>
      </c>
      <c r="V38" s="41" t="s">
        <v>152</v>
      </c>
      <c r="AE38" s="37"/>
      <c r="AF38" s="42" t="s">
        <v>42</v>
      </c>
      <c r="AG38" s="43"/>
      <c r="AH38" s="43"/>
      <c r="AI38" s="43"/>
      <c r="AJ38" s="43" t="s">
        <v>42</v>
      </c>
      <c r="AK38" s="43" t="s">
        <v>42</v>
      </c>
      <c r="AL38" s="43"/>
      <c r="AM38" s="43"/>
      <c r="AN38" s="43"/>
      <c r="AO38" s="43"/>
      <c r="AP38" s="43"/>
      <c r="AQ38" s="43"/>
      <c r="AR38" s="43"/>
      <c r="AS38" s="43"/>
      <c r="AT38" s="43"/>
      <c r="AU38" s="42"/>
      <c r="AV38" s="43"/>
      <c r="AW38" s="43"/>
      <c r="AX38" s="43" t="s">
        <v>42</v>
      </c>
      <c r="AY38" s="43" t="s">
        <v>42</v>
      </c>
      <c r="AZ38" s="42"/>
      <c r="BA38" s="43"/>
      <c r="BB38" s="43"/>
      <c r="BC38" s="43"/>
      <c r="BD38" s="43"/>
      <c r="BE38" s="43"/>
      <c r="BF38" s="43"/>
      <c r="BG38" s="43"/>
      <c r="BH38" s="43"/>
      <c r="BI38" s="43"/>
      <c r="BJ38" s="37"/>
      <c r="BK38" s="44" t="s">
        <v>98</v>
      </c>
      <c r="BL38" s="42"/>
    </row>
    <row r="39" s="41" customFormat="true" ht="12.75" hidden="false" customHeight="false" outlineLevel="1" collapsed="false">
      <c r="A39" s="34" t="s">
        <v>153</v>
      </c>
      <c r="B39" s="35" t="str">
        <f aca="false">MID(A39,1,1)</f>
        <v>C</v>
      </c>
      <c r="C39" s="36" t="str">
        <f aca="false">MID(A39,2,1)</f>
        <v>A</v>
      </c>
      <c r="D39" s="36" t="str">
        <f aca="false">MID(A39,3,1)</f>
        <v>G</v>
      </c>
      <c r="E39" s="37" t="str">
        <f aca="false">MID(A39,4,1)</f>
        <v>R</v>
      </c>
      <c r="F39" s="45"/>
      <c r="G39" s="46" t="s">
        <v>95</v>
      </c>
      <c r="H39" s="43"/>
      <c r="I39" s="37"/>
      <c r="J39" s="43" t="s">
        <v>51</v>
      </c>
      <c r="K39" s="43" t="s">
        <v>52</v>
      </c>
      <c r="L39" s="43" t="s">
        <v>96</v>
      </c>
      <c r="M39" s="43"/>
      <c r="T39" s="37"/>
      <c r="U39" s="41" t="s">
        <v>53</v>
      </c>
      <c r="V39" s="41" t="s">
        <v>54</v>
      </c>
      <c r="W39" s="41" t="s">
        <v>97</v>
      </c>
      <c r="AE39" s="37"/>
      <c r="AF39" s="42" t="s">
        <v>42</v>
      </c>
      <c r="AG39" s="43"/>
      <c r="AH39" s="43"/>
      <c r="AI39" s="43"/>
      <c r="AJ39" s="43" t="s">
        <v>42</v>
      </c>
      <c r="AK39" s="43" t="s">
        <v>42</v>
      </c>
      <c r="AL39" s="43"/>
      <c r="AM39" s="43"/>
      <c r="AN39" s="43"/>
      <c r="AO39" s="43"/>
      <c r="AP39" s="43"/>
      <c r="AQ39" s="43"/>
      <c r="AR39" s="43"/>
      <c r="AS39" s="43"/>
      <c r="AT39" s="43"/>
      <c r="AU39" s="42"/>
      <c r="AV39" s="43"/>
      <c r="AW39" s="43"/>
      <c r="AX39" s="43" t="s">
        <v>42</v>
      </c>
      <c r="AY39" s="43" t="s">
        <v>42</v>
      </c>
      <c r="AZ39" s="42" t="s">
        <v>42</v>
      </c>
      <c r="BA39" s="43" t="s">
        <v>42</v>
      </c>
      <c r="BB39" s="43" t="s">
        <v>42</v>
      </c>
      <c r="BC39" s="43"/>
      <c r="BD39" s="43"/>
      <c r="BE39" s="43"/>
      <c r="BF39" s="43"/>
      <c r="BG39" s="43"/>
      <c r="BH39" s="43"/>
      <c r="BI39" s="43"/>
      <c r="BJ39" s="37"/>
      <c r="BK39" s="44" t="s">
        <v>98</v>
      </c>
      <c r="BL39" s="42"/>
    </row>
    <row r="40" s="41" customFormat="true" ht="12.75" hidden="false" customHeight="false" outlineLevel="1" collapsed="false">
      <c r="A40" s="34" t="s">
        <v>154</v>
      </c>
      <c r="B40" s="35" t="str">
        <f aca="false">MID(A40,1,1)</f>
        <v>C</v>
      </c>
      <c r="C40" s="36" t="str">
        <f aca="false">MID(A40,2,1)</f>
        <v>A</v>
      </c>
      <c r="D40" s="36" t="str">
        <f aca="false">MID(A40,3,1)</f>
        <v>Y</v>
      </c>
      <c r="E40" s="37" t="str">
        <f aca="false">MID(A40,4,1)</f>
        <v>A</v>
      </c>
      <c r="F40" s="45"/>
      <c r="G40" s="46" t="s">
        <v>155</v>
      </c>
      <c r="H40" s="43"/>
      <c r="I40" s="37"/>
      <c r="T40" s="37"/>
      <c r="AE40" s="37"/>
      <c r="AF40" s="42"/>
      <c r="AG40" s="43"/>
      <c r="AH40" s="43"/>
      <c r="AI40" s="43"/>
      <c r="AJ40" s="43" t="s">
        <v>42</v>
      </c>
      <c r="AK40" s="43" t="s">
        <v>42</v>
      </c>
      <c r="AL40" s="43"/>
      <c r="AM40" s="43"/>
      <c r="AN40" s="43"/>
      <c r="AO40" s="43"/>
      <c r="AP40" s="43"/>
      <c r="AQ40" s="43"/>
      <c r="AR40" s="43"/>
      <c r="AS40" s="43"/>
      <c r="AT40" s="43"/>
      <c r="AU40" s="42"/>
      <c r="AV40" s="43"/>
      <c r="AW40" s="43"/>
      <c r="AX40" s="43" t="s">
        <v>42</v>
      </c>
      <c r="AY40" s="43" t="s">
        <v>42</v>
      </c>
      <c r="AZ40" s="42"/>
      <c r="BA40" s="43"/>
      <c r="BB40" s="43"/>
      <c r="BC40" s="43"/>
      <c r="BD40" s="43"/>
      <c r="BE40" s="43"/>
      <c r="BF40" s="43"/>
      <c r="BG40" s="43"/>
      <c r="BH40" s="43"/>
      <c r="BI40" s="43"/>
      <c r="BJ40" s="37"/>
      <c r="BK40" s="44"/>
      <c r="BL40" s="42"/>
    </row>
    <row r="41" s="41" customFormat="true" ht="12.75" hidden="false" customHeight="false" outlineLevel="1" collapsed="false">
      <c r="A41" s="34" t="s">
        <v>156</v>
      </c>
      <c r="B41" s="35" t="str">
        <f aca="false">MID(A41,1,1)</f>
        <v>C</v>
      </c>
      <c r="C41" s="36" t="str">
        <f aca="false">MID(A41,2,1)</f>
        <v>A</v>
      </c>
      <c r="D41" s="36" t="str">
        <f aca="false">MID(A41,3,1)</f>
        <v>B</v>
      </c>
      <c r="E41" s="37" t="str">
        <f aca="false">MID(A41,4,1)</f>
        <v>A</v>
      </c>
      <c r="F41" s="45"/>
      <c r="G41" s="46" t="s">
        <v>157</v>
      </c>
      <c r="H41" s="43"/>
      <c r="I41" s="37"/>
      <c r="J41" s="41" t="s">
        <v>87</v>
      </c>
      <c r="T41" s="37"/>
      <c r="U41" s="41" t="s">
        <v>158</v>
      </c>
      <c r="AE41" s="37"/>
      <c r="AF41" s="42" t="s">
        <v>42</v>
      </c>
      <c r="AG41" s="43"/>
      <c r="AH41" s="43"/>
      <c r="AI41" s="43"/>
      <c r="AJ41" s="43" t="s">
        <v>42</v>
      </c>
      <c r="AK41" s="43" t="s">
        <v>42</v>
      </c>
      <c r="AL41" s="43"/>
      <c r="AM41" s="43"/>
      <c r="AN41" s="43"/>
      <c r="AO41" s="43"/>
      <c r="AP41" s="43"/>
      <c r="AQ41" s="43"/>
      <c r="AR41" s="43"/>
      <c r="AS41" s="43"/>
      <c r="AT41" s="43"/>
      <c r="AU41" s="42"/>
      <c r="AV41" s="43"/>
      <c r="AW41" s="43"/>
      <c r="AX41" s="43" t="s">
        <v>42</v>
      </c>
      <c r="AY41" s="43" t="s">
        <v>42</v>
      </c>
      <c r="AZ41" s="42"/>
      <c r="BA41" s="43"/>
      <c r="BB41" s="43"/>
      <c r="BC41" s="43"/>
      <c r="BD41" s="43"/>
      <c r="BE41" s="43"/>
      <c r="BF41" s="43"/>
      <c r="BG41" s="43"/>
      <c r="BH41" s="43"/>
      <c r="BI41" s="43"/>
      <c r="BJ41" s="37"/>
      <c r="BK41" s="44" t="s">
        <v>98</v>
      </c>
      <c r="BL41" s="42"/>
    </row>
    <row r="42" s="41" customFormat="true" ht="12.75" hidden="false" customHeight="false" outlineLevel="1" collapsed="false">
      <c r="A42" s="34" t="s">
        <v>159</v>
      </c>
      <c r="B42" s="35" t="str">
        <f aca="false">MID(A42,1,1)</f>
        <v>C</v>
      </c>
      <c r="C42" s="36" t="str">
        <f aca="false">MID(A42,2,1)</f>
        <v>A</v>
      </c>
      <c r="D42" s="36" t="str">
        <f aca="false">MID(A42,3,1)</f>
        <v>S</v>
      </c>
      <c r="E42" s="37" t="str">
        <f aca="false">MID(A42,4,1)</f>
        <v>T</v>
      </c>
      <c r="F42" s="45"/>
      <c r="G42" s="46" t="s">
        <v>160</v>
      </c>
      <c r="H42" s="43"/>
      <c r="I42" s="37"/>
      <c r="T42" s="37"/>
      <c r="AE42" s="37"/>
      <c r="AF42" s="42" t="s">
        <v>42</v>
      </c>
      <c r="AG42" s="43"/>
      <c r="AH42" s="43"/>
      <c r="AI42" s="43"/>
      <c r="AJ42" s="43" t="s">
        <v>42</v>
      </c>
      <c r="AK42" s="43" t="s">
        <v>42</v>
      </c>
      <c r="AL42" s="43"/>
      <c r="AM42" s="43"/>
      <c r="AN42" s="43"/>
      <c r="AO42" s="43"/>
      <c r="AP42" s="43"/>
      <c r="AQ42" s="43"/>
      <c r="AR42" s="43"/>
      <c r="AS42" s="43"/>
      <c r="AT42" s="43"/>
      <c r="AU42" s="42"/>
      <c r="AV42" s="43"/>
      <c r="AW42" s="43"/>
      <c r="AX42" s="43" t="s">
        <v>42</v>
      </c>
      <c r="AY42" s="43" t="s">
        <v>42</v>
      </c>
      <c r="AZ42" s="42"/>
      <c r="BA42" s="43"/>
      <c r="BB42" s="43"/>
      <c r="BC42" s="43"/>
      <c r="BD42" s="43"/>
      <c r="BE42" s="43"/>
      <c r="BF42" s="43"/>
      <c r="BG42" s="43"/>
      <c r="BH42" s="43"/>
      <c r="BI42" s="43"/>
      <c r="BJ42" s="37"/>
      <c r="BK42" s="44" t="s">
        <v>98</v>
      </c>
      <c r="BL42" s="42"/>
    </row>
    <row r="43" s="41" customFormat="true" ht="12.75" hidden="false" customHeight="false" outlineLevel="1" collapsed="false">
      <c r="A43" s="34" t="s">
        <v>161</v>
      </c>
      <c r="B43" s="35" t="str">
        <f aca="false">MID(A43,1,1)</f>
        <v>C</v>
      </c>
      <c r="C43" s="36" t="str">
        <f aca="false">MID(A43,2,1)</f>
        <v>A</v>
      </c>
      <c r="D43" s="36" t="str">
        <f aca="false">MID(A43,3,1)</f>
        <v>B</v>
      </c>
      <c r="E43" s="37" t="str">
        <f aca="false">MID(A43,4,1)</f>
        <v>V</v>
      </c>
      <c r="F43" s="45"/>
      <c r="G43" s="46" t="s">
        <v>162</v>
      </c>
      <c r="H43" s="43"/>
      <c r="I43" s="37"/>
      <c r="T43" s="37"/>
      <c r="AE43" s="37"/>
      <c r="AF43" s="42" t="s">
        <v>42</v>
      </c>
      <c r="AG43" s="43"/>
      <c r="AH43" s="43"/>
      <c r="AI43" s="43"/>
      <c r="AJ43" s="43" t="s">
        <v>42</v>
      </c>
      <c r="AK43" s="43" t="s">
        <v>42</v>
      </c>
      <c r="AL43" s="43"/>
      <c r="AM43" s="43"/>
      <c r="AN43" s="43"/>
      <c r="AO43" s="43"/>
      <c r="AP43" s="43"/>
      <c r="AQ43" s="43"/>
      <c r="AR43" s="43"/>
      <c r="AS43" s="43"/>
      <c r="AT43" s="43"/>
      <c r="AU43" s="42"/>
      <c r="AV43" s="43"/>
      <c r="AW43" s="43"/>
      <c r="AX43" s="43" t="s">
        <v>42</v>
      </c>
      <c r="AY43" s="43" t="s">
        <v>42</v>
      </c>
      <c r="AZ43" s="42"/>
      <c r="BA43" s="43"/>
      <c r="BB43" s="43"/>
      <c r="BC43" s="43"/>
      <c r="BD43" s="43"/>
      <c r="BE43" s="43"/>
      <c r="BF43" s="43"/>
      <c r="BG43" s="43"/>
      <c r="BH43" s="43"/>
      <c r="BI43" s="43"/>
      <c r="BJ43" s="37"/>
      <c r="BK43" s="44" t="s">
        <v>98</v>
      </c>
      <c r="BL43" s="42"/>
    </row>
    <row r="44" s="41" customFormat="true" ht="12.75" hidden="false" customHeight="false" outlineLevel="1" collapsed="false">
      <c r="A44" s="34" t="s">
        <v>163</v>
      </c>
      <c r="B44" s="35" t="str">
        <f aca="false">MID(A44,1,1)</f>
        <v>C</v>
      </c>
      <c r="C44" s="36" t="str">
        <f aca="false">MID(A44,2,1)</f>
        <v>A</v>
      </c>
      <c r="D44" s="36" t="str">
        <f aca="false">MID(A44,3,1)</f>
        <v>B</v>
      </c>
      <c r="E44" s="37" t="str">
        <f aca="false">MID(A44,4,1)</f>
        <v>R</v>
      </c>
      <c r="F44" s="45"/>
      <c r="G44" s="46" t="s">
        <v>164</v>
      </c>
      <c r="H44" s="43"/>
      <c r="I44" s="37"/>
      <c r="T44" s="37"/>
      <c r="AE44" s="37"/>
      <c r="AF44" s="42" t="s">
        <v>42</v>
      </c>
      <c r="AG44" s="43"/>
      <c r="AH44" s="43"/>
      <c r="AI44" s="43"/>
      <c r="AJ44" s="43" t="s">
        <v>42</v>
      </c>
      <c r="AK44" s="43" t="s">
        <v>42</v>
      </c>
      <c r="AL44" s="43"/>
      <c r="AM44" s="43"/>
      <c r="AN44" s="43"/>
      <c r="AO44" s="43"/>
      <c r="AP44" s="43"/>
      <c r="AQ44" s="43"/>
      <c r="AR44" s="43"/>
      <c r="AS44" s="43"/>
      <c r="AT44" s="43"/>
      <c r="AU44" s="42"/>
      <c r="AV44" s="43"/>
      <c r="AW44" s="43"/>
      <c r="AX44" s="43" t="s">
        <v>42</v>
      </c>
      <c r="AY44" s="43" t="s">
        <v>42</v>
      </c>
      <c r="AZ44" s="42"/>
      <c r="BA44" s="43"/>
      <c r="BB44" s="43"/>
      <c r="BC44" s="43"/>
      <c r="BD44" s="43"/>
      <c r="BE44" s="43"/>
      <c r="BF44" s="43"/>
      <c r="BG44" s="43"/>
      <c r="BH44" s="43"/>
      <c r="BI44" s="43"/>
      <c r="BJ44" s="37"/>
      <c r="BK44" s="44" t="s">
        <v>98</v>
      </c>
      <c r="BL44" s="42"/>
    </row>
    <row r="45" s="41" customFormat="true" ht="12.75" hidden="false" customHeight="false" outlineLevel="1" collapsed="false">
      <c r="A45" s="34" t="s">
        <v>165</v>
      </c>
      <c r="B45" s="35" t="str">
        <f aca="false">MID(A45,1,1)</f>
        <v>C</v>
      </c>
      <c r="C45" s="36" t="str">
        <f aca="false">MID(A45,2,1)</f>
        <v>A</v>
      </c>
      <c r="D45" s="36" t="str">
        <f aca="false">MID(A45,3,1)</f>
        <v>B</v>
      </c>
      <c r="E45" s="37" t="str">
        <f aca="false">MID(A45,4,1)</f>
        <v>T</v>
      </c>
      <c r="F45" s="45"/>
      <c r="G45" s="46" t="s">
        <v>166</v>
      </c>
      <c r="H45" s="43"/>
      <c r="I45" s="37"/>
      <c r="T45" s="37"/>
      <c r="AE45" s="37"/>
      <c r="AF45" s="42" t="s">
        <v>42</v>
      </c>
      <c r="AG45" s="43"/>
      <c r="AH45" s="43"/>
      <c r="AI45" s="43"/>
      <c r="AJ45" s="43" t="s">
        <v>42</v>
      </c>
      <c r="AK45" s="43" t="s">
        <v>42</v>
      </c>
      <c r="AL45" s="43"/>
      <c r="AM45" s="43"/>
      <c r="AN45" s="43"/>
      <c r="AO45" s="43"/>
      <c r="AP45" s="43"/>
      <c r="AQ45" s="43"/>
      <c r="AR45" s="43"/>
      <c r="AS45" s="43"/>
      <c r="AT45" s="43"/>
      <c r="AU45" s="42"/>
      <c r="AV45" s="43"/>
      <c r="AW45" s="43"/>
      <c r="AX45" s="43" t="s">
        <v>42</v>
      </c>
      <c r="AY45" s="43" t="s">
        <v>42</v>
      </c>
      <c r="AZ45" s="42"/>
      <c r="BA45" s="43"/>
      <c r="BB45" s="43"/>
      <c r="BC45" s="43"/>
      <c r="BD45" s="43"/>
      <c r="BE45" s="43"/>
      <c r="BF45" s="43"/>
      <c r="BG45" s="43"/>
      <c r="BH45" s="43"/>
      <c r="BI45" s="43"/>
      <c r="BJ45" s="37"/>
      <c r="BK45" s="44" t="s">
        <v>98</v>
      </c>
      <c r="BL45" s="42"/>
    </row>
    <row r="46" s="41" customFormat="true" ht="12.75" hidden="false" customHeight="false" outlineLevel="1" collapsed="false">
      <c r="A46" s="34" t="s">
        <v>167</v>
      </c>
      <c r="B46" s="35" t="str">
        <f aca="false">MID(A46,1,1)</f>
        <v>C</v>
      </c>
      <c r="C46" s="36" t="str">
        <f aca="false">MID(A46,2,1)</f>
        <v>A</v>
      </c>
      <c r="D46" s="36" t="str">
        <f aca="false">MID(A46,3,1)</f>
        <v>B</v>
      </c>
      <c r="E46" s="37" t="str">
        <f aca="false">MID(A46,4,1)</f>
        <v>E</v>
      </c>
      <c r="F46" s="45"/>
      <c r="G46" s="46" t="s">
        <v>168</v>
      </c>
      <c r="H46" s="43"/>
      <c r="I46" s="37"/>
      <c r="T46" s="37"/>
      <c r="AE46" s="37"/>
      <c r="AF46" s="42" t="s">
        <v>42</v>
      </c>
      <c r="AG46" s="43"/>
      <c r="AH46" s="43"/>
      <c r="AI46" s="43"/>
      <c r="AJ46" s="43" t="s">
        <v>42</v>
      </c>
      <c r="AK46" s="43" t="s">
        <v>42</v>
      </c>
      <c r="AL46" s="43"/>
      <c r="AM46" s="43"/>
      <c r="AN46" s="43"/>
      <c r="AO46" s="43"/>
      <c r="AP46" s="43"/>
      <c r="AQ46" s="43"/>
      <c r="AR46" s="43"/>
      <c r="AS46" s="43"/>
      <c r="AT46" s="43"/>
      <c r="AU46" s="42"/>
      <c r="AV46" s="43"/>
      <c r="AW46" s="43"/>
      <c r="AX46" s="43" t="s">
        <v>42</v>
      </c>
      <c r="AY46" s="43" t="s">
        <v>42</v>
      </c>
      <c r="AZ46" s="42"/>
      <c r="BA46" s="43"/>
      <c r="BB46" s="43"/>
      <c r="BC46" s="43"/>
      <c r="BD46" s="43"/>
      <c r="BE46" s="43"/>
      <c r="BF46" s="43"/>
      <c r="BG46" s="43"/>
      <c r="BH46" s="43"/>
      <c r="BI46" s="43"/>
      <c r="BJ46" s="37"/>
      <c r="BK46" s="44" t="s">
        <v>98</v>
      </c>
      <c r="BL46" s="42"/>
    </row>
    <row r="47" s="41" customFormat="true" ht="12.75" hidden="false" customHeight="false" outlineLevel="1" collapsed="false">
      <c r="A47" s="34" t="s">
        <v>163</v>
      </c>
      <c r="B47" s="35" t="str">
        <f aca="false">MID(A47,1,1)</f>
        <v>C</v>
      </c>
      <c r="C47" s="36" t="str">
        <f aca="false">MID(A47,2,1)</f>
        <v>A</v>
      </c>
      <c r="D47" s="36" t="str">
        <f aca="false">MID(A47,3,1)</f>
        <v>B</v>
      </c>
      <c r="E47" s="37" t="str">
        <f aca="false">MID(A47,4,1)</f>
        <v>R</v>
      </c>
      <c r="F47" s="45"/>
      <c r="G47" s="46" t="s">
        <v>169</v>
      </c>
      <c r="H47" s="43"/>
      <c r="I47" s="37"/>
      <c r="T47" s="37"/>
      <c r="AE47" s="37"/>
      <c r="AF47" s="42" t="s">
        <v>42</v>
      </c>
      <c r="AG47" s="43"/>
      <c r="AH47" s="43"/>
      <c r="AI47" s="43"/>
      <c r="AJ47" s="43" t="s">
        <v>42</v>
      </c>
      <c r="AK47" s="43" t="s">
        <v>42</v>
      </c>
      <c r="AL47" s="43"/>
      <c r="AM47" s="43"/>
      <c r="AN47" s="43"/>
      <c r="AO47" s="43"/>
      <c r="AP47" s="43"/>
      <c r="AQ47" s="43"/>
      <c r="AR47" s="43"/>
      <c r="AS47" s="43"/>
      <c r="AT47" s="43"/>
      <c r="AU47" s="42"/>
      <c r="AV47" s="43"/>
      <c r="AW47" s="43"/>
      <c r="AX47" s="43" t="s">
        <v>42</v>
      </c>
      <c r="AY47" s="43" t="s">
        <v>42</v>
      </c>
      <c r="AZ47" s="42"/>
      <c r="BA47" s="43"/>
      <c r="BB47" s="43"/>
      <c r="BC47" s="43"/>
      <c r="BD47" s="43"/>
      <c r="BE47" s="43"/>
      <c r="BF47" s="43"/>
      <c r="BG47" s="43"/>
      <c r="BH47" s="43"/>
      <c r="BI47" s="43"/>
      <c r="BJ47" s="37"/>
      <c r="BK47" s="44" t="s">
        <v>98</v>
      </c>
      <c r="BL47" s="42"/>
    </row>
    <row r="48" s="41" customFormat="true" ht="12.75" hidden="false" customHeight="false" outlineLevel="1" collapsed="false">
      <c r="A48" s="34" t="s">
        <v>170</v>
      </c>
      <c r="B48" s="35" t="str">
        <f aca="false">MID(A48,1,1)</f>
        <v>C</v>
      </c>
      <c r="C48" s="36" t="str">
        <f aca="false">MID(A48,2,1)</f>
        <v>A</v>
      </c>
      <c r="D48" s="36" t="str">
        <f aca="false">MID(A48,3,1)</f>
        <v>S</v>
      </c>
      <c r="E48" s="37" t="str">
        <f aca="false">MID(A48,4,1)</f>
        <v>H</v>
      </c>
      <c r="F48" s="45"/>
      <c r="G48" s="46" t="s">
        <v>171</v>
      </c>
      <c r="H48" s="43"/>
      <c r="I48" s="37"/>
      <c r="J48" s="41" t="s">
        <v>87</v>
      </c>
      <c r="K48" s="41" t="s">
        <v>172</v>
      </c>
      <c r="L48" s="41" t="s">
        <v>173</v>
      </c>
      <c r="M48" s="41" t="s">
        <v>174</v>
      </c>
      <c r="T48" s="37"/>
      <c r="U48" s="41" t="s">
        <v>175</v>
      </c>
      <c r="V48" s="41" t="s">
        <v>176</v>
      </c>
      <c r="W48" s="41" t="s">
        <v>177</v>
      </c>
      <c r="X48" s="41" t="s">
        <v>178</v>
      </c>
      <c r="AE48" s="37"/>
      <c r="AF48" s="42" t="s">
        <v>42</v>
      </c>
      <c r="AG48" s="43"/>
      <c r="AH48" s="43"/>
      <c r="AI48" s="43"/>
      <c r="AJ48" s="43" t="s">
        <v>42</v>
      </c>
      <c r="AK48" s="43" t="s">
        <v>42</v>
      </c>
      <c r="AL48" s="43"/>
      <c r="AM48" s="43"/>
      <c r="AN48" s="43"/>
      <c r="AO48" s="43"/>
      <c r="AP48" s="43"/>
      <c r="AQ48" s="43"/>
      <c r="AR48" s="43"/>
      <c r="AS48" s="43"/>
      <c r="AT48" s="43"/>
      <c r="AU48" s="42"/>
      <c r="AV48" s="43"/>
      <c r="AW48" s="43"/>
      <c r="AX48" s="43" t="s">
        <v>42</v>
      </c>
      <c r="AY48" s="43" t="s">
        <v>42</v>
      </c>
      <c r="AZ48" s="42" t="s">
        <v>42</v>
      </c>
      <c r="BA48" s="43" t="s">
        <v>42</v>
      </c>
      <c r="BB48" s="43" t="s">
        <v>42</v>
      </c>
      <c r="BC48" s="43"/>
      <c r="BD48" s="43"/>
      <c r="BE48" s="43"/>
      <c r="BF48" s="43"/>
      <c r="BG48" s="43"/>
      <c r="BH48" s="43"/>
      <c r="BI48" s="43"/>
      <c r="BJ48" s="37"/>
      <c r="BK48" s="44" t="s">
        <v>98</v>
      </c>
      <c r="BL48" s="42"/>
    </row>
    <row r="49" s="41" customFormat="true" ht="12.75" hidden="false" customHeight="false" outlineLevel="1" collapsed="false">
      <c r="A49" s="34" t="s">
        <v>179</v>
      </c>
      <c r="B49" s="35" t="str">
        <f aca="false">MID(A49,1,1)</f>
        <v>C</v>
      </c>
      <c r="C49" s="36" t="str">
        <f aca="false">MID(A49,2,1)</f>
        <v>A</v>
      </c>
      <c r="D49" s="36" t="str">
        <f aca="false">MID(A49,3,1)</f>
        <v>K</v>
      </c>
      <c r="E49" s="37" t="str">
        <f aca="false">MID(A49,4,1)</f>
        <v>C</v>
      </c>
      <c r="F49" s="45"/>
      <c r="G49" s="46" t="s">
        <v>180</v>
      </c>
      <c r="H49" s="43"/>
      <c r="I49" s="37"/>
      <c r="J49" s="41" t="s">
        <v>181</v>
      </c>
      <c r="K49" s="41" t="s">
        <v>139</v>
      </c>
      <c r="T49" s="37"/>
      <c r="U49" s="41" t="s">
        <v>78</v>
      </c>
      <c r="V49" s="41" t="s">
        <v>78</v>
      </c>
      <c r="AE49" s="37"/>
      <c r="AF49" s="42" t="s">
        <v>42</v>
      </c>
      <c r="AG49" s="43"/>
      <c r="AH49" s="43"/>
      <c r="AI49" s="43"/>
      <c r="AJ49" s="43" t="s">
        <v>42</v>
      </c>
      <c r="AK49" s="43" t="s">
        <v>42</v>
      </c>
      <c r="AL49" s="43"/>
      <c r="AM49" s="43"/>
      <c r="AN49" s="43"/>
      <c r="AO49" s="43"/>
      <c r="AP49" s="43"/>
      <c r="AQ49" s="43"/>
      <c r="AR49" s="43"/>
      <c r="AS49" s="43"/>
      <c r="AT49" s="43"/>
      <c r="AU49" s="42"/>
      <c r="AV49" s="43"/>
      <c r="AW49" s="43"/>
      <c r="AX49" s="43" t="s">
        <v>42</v>
      </c>
      <c r="AY49" s="43" t="s">
        <v>42</v>
      </c>
      <c r="AZ49" s="42" t="s">
        <v>42</v>
      </c>
      <c r="BA49" s="43" t="s">
        <v>42</v>
      </c>
      <c r="BB49" s="43"/>
      <c r="BC49" s="43"/>
      <c r="BD49" s="43"/>
      <c r="BE49" s="43"/>
      <c r="BF49" s="43"/>
      <c r="BG49" s="43"/>
      <c r="BH49" s="43"/>
      <c r="BI49" s="43"/>
      <c r="BJ49" s="37"/>
      <c r="BK49" s="44" t="s">
        <v>98</v>
      </c>
      <c r="BL49" s="42"/>
    </row>
    <row r="50" s="41" customFormat="true" ht="12.75" hidden="false" customHeight="false" outlineLevel="1" collapsed="false">
      <c r="A50" s="47" t="s">
        <v>182</v>
      </c>
      <c r="B50" s="35" t="str">
        <f aca="false">MID(A50,1,1)</f>
        <v>C</v>
      </c>
      <c r="C50" s="36" t="str">
        <f aca="false">MID(A50,2,1)</f>
        <v>A</v>
      </c>
      <c r="D50" s="36" t="str">
        <f aca="false">MID(A50,3,1)</f>
        <v>F</v>
      </c>
      <c r="E50" s="37" t="str">
        <f aca="false">MID(A50,4,1)</f>
        <v>-</v>
      </c>
      <c r="F50" s="45"/>
      <c r="G50" s="46" t="s">
        <v>82</v>
      </c>
      <c r="H50" s="43"/>
      <c r="I50" s="37"/>
      <c r="J50" s="41" t="s">
        <v>85</v>
      </c>
      <c r="K50" s="41" t="s">
        <v>76</v>
      </c>
      <c r="L50" s="41" t="s">
        <v>183</v>
      </c>
      <c r="M50" s="41" t="s">
        <v>184</v>
      </c>
      <c r="T50" s="37"/>
      <c r="U50" s="41" t="s">
        <v>54</v>
      </c>
      <c r="V50" s="41" t="s">
        <v>53</v>
      </c>
      <c r="W50" s="41" t="s">
        <v>78</v>
      </c>
      <c r="X50" s="41" t="s">
        <v>185</v>
      </c>
      <c r="AE50" s="37"/>
      <c r="AF50" s="42" t="s">
        <v>42</v>
      </c>
      <c r="AG50" s="43"/>
      <c r="AH50" s="43"/>
      <c r="AI50" s="43"/>
      <c r="AJ50" s="43" t="s">
        <v>42</v>
      </c>
      <c r="AK50" s="43" t="s">
        <v>42</v>
      </c>
      <c r="AL50" s="43"/>
      <c r="AM50" s="43"/>
      <c r="AN50" s="43"/>
      <c r="AO50" s="43"/>
      <c r="AP50" s="43"/>
      <c r="AQ50" s="43"/>
      <c r="AR50" s="43"/>
      <c r="AS50" s="43"/>
      <c r="AT50" s="43"/>
      <c r="AU50" s="42"/>
      <c r="AV50" s="43"/>
      <c r="AW50" s="43"/>
      <c r="AX50" s="43"/>
      <c r="AY50" s="43"/>
      <c r="AZ50" s="42" t="s">
        <v>42</v>
      </c>
      <c r="BA50" s="43" t="s">
        <v>42</v>
      </c>
      <c r="BB50" s="43" t="s">
        <v>42</v>
      </c>
      <c r="BC50" s="43" t="s">
        <v>42</v>
      </c>
      <c r="BD50" s="43"/>
      <c r="BE50" s="43"/>
      <c r="BF50" s="43"/>
      <c r="BG50" s="43"/>
      <c r="BH50" s="43"/>
      <c r="BI50" s="43"/>
      <c r="BJ50" s="37"/>
      <c r="BK50" s="44" t="s">
        <v>98</v>
      </c>
      <c r="BL50" s="42"/>
    </row>
    <row r="51" s="41" customFormat="true" ht="12.75" hidden="false" customHeight="false" outlineLevel="1" collapsed="false">
      <c r="A51" s="34" t="s">
        <v>186</v>
      </c>
      <c r="B51" s="35" t="str">
        <f aca="false">MID(A51,1,1)</f>
        <v>C</v>
      </c>
      <c r="C51" s="36" t="str">
        <f aca="false">MID(A51,2,1)</f>
        <v>A</v>
      </c>
      <c r="D51" s="36" t="str">
        <f aca="false">MID(A51,3,1)</f>
        <v>G</v>
      </c>
      <c r="E51" s="37" t="str">
        <f aca="false">MID(A51,4,1)</f>
        <v>U</v>
      </c>
      <c r="F51" s="45"/>
      <c r="G51" s="46" t="s">
        <v>187</v>
      </c>
      <c r="H51" s="43"/>
      <c r="I51" s="37"/>
      <c r="J51" s="43" t="s">
        <v>51</v>
      </c>
      <c r="K51" s="43" t="s">
        <v>52</v>
      </c>
      <c r="T51" s="37"/>
      <c r="U51" s="41" t="s">
        <v>53</v>
      </c>
      <c r="V51" s="41" t="s">
        <v>54</v>
      </c>
      <c r="AE51" s="37"/>
      <c r="AF51" s="42" t="s">
        <v>42</v>
      </c>
      <c r="AG51" s="43"/>
      <c r="AH51" s="43"/>
      <c r="AI51" s="43"/>
      <c r="AJ51" s="43" t="s">
        <v>42</v>
      </c>
      <c r="AK51" s="43" t="s">
        <v>42</v>
      </c>
      <c r="AL51" s="43"/>
      <c r="AM51" s="43"/>
      <c r="AN51" s="43"/>
      <c r="AO51" s="43"/>
      <c r="AP51" s="43"/>
      <c r="AQ51" s="43"/>
      <c r="AR51" s="43"/>
      <c r="AS51" s="43"/>
      <c r="AT51" s="43"/>
      <c r="AU51" s="42"/>
      <c r="AV51" s="43"/>
      <c r="AW51" s="43"/>
      <c r="AX51" s="43" t="s">
        <v>42</v>
      </c>
      <c r="AY51" s="43" t="s">
        <v>42</v>
      </c>
      <c r="AZ51" s="42"/>
      <c r="BA51" s="43"/>
      <c r="BB51" s="43"/>
      <c r="BC51" s="43"/>
      <c r="BD51" s="43"/>
      <c r="BE51" s="43"/>
      <c r="BF51" s="43"/>
      <c r="BG51" s="43"/>
      <c r="BH51" s="43"/>
      <c r="BI51" s="43"/>
      <c r="BJ51" s="37"/>
      <c r="BK51" s="44" t="s">
        <v>98</v>
      </c>
      <c r="BL51" s="42"/>
    </row>
    <row r="52" s="41" customFormat="true" ht="12.75" hidden="false" customHeight="false" outlineLevel="1" collapsed="false">
      <c r="A52" s="34" t="s">
        <v>153</v>
      </c>
      <c r="B52" s="35" t="str">
        <f aca="false">MID(A52,1,1)</f>
        <v>C</v>
      </c>
      <c r="C52" s="36" t="str">
        <f aca="false">MID(A52,2,1)</f>
        <v>A</v>
      </c>
      <c r="D52" s="36" t="str">
        <f aca="false">MID(A52,3,1)</f>
        <v>G</v>
      </c>
      <c r="E52" s="37" t="str">
        <f aca="false">MID(A52,4,1)</f>
        <v>R</v>
      </c>
      <c r="F52" s="45"/>
      <c r="G52" s="46" t="s">
        <v>95</v>
      </c>
      <c r="H52" s="43"/>
      <c r="I52" s="37"/>
      <c r="J52" s="43" t="s">
        <v>51</v>
      </c>
      <c r="K52" s="43" t="s">
        <v>52</v>
      </c>
      <c r="L52" s="43" t="s">
        <v>96</v>
      </c>
      <c r="M52" s="43"/>
      <c r="T52" s="37"/>
      <c r="U52" s="41" t="s">
        <v>53</v>
      </c>
      <c r="V52" s="41" t="s">
        <v>54</v>
      </c>
      <c r="W52" s="41" t="s">
        <v>97</v>
      </c>
      <c r="AE52" s="37"/>
      <c r="AF52" s="42" t="s">
        <v>42</v>
      </c>
      <c r="AG52" s="43"/>
      <c r="AH52" s="43"/>
      <c r="AI52" s="43"/>
      <c r="AJ52" s="43" t="s">
        <v>42</v>
      </c>
      <c r="AK52" s="43" t="s">
        <v>42</v>
      </c>
      <c r="AL52" s="43"/>
      <c r="AM52" s="43"/>
      <c r="AN52" s="43"/>
      <c r="AO52" s="43"/>
      <c r="AP52" s="43"/>
      <c r="AQ52" s="43"/>
      <c r="AR52" s="43"/>
      <c r="AS52" s="43"/>
      <c r="AT52" s="43"/>
      <c r="AU52" s="42"/>
      <c r="AV52" s="43"/>
      <c r="AW52" s="43"/>
      <c r="AX52" s="43" t="s">
        <v>42</v>
      </c>
      <c r="AY52" s="43" t="s">
        <v>42</v>
      </c>
      <c r="AZ52" s="42" t="s">
        <v>42</v>
      </c>
      <c r="BA52" s="43" t="s">
        <v>42</v>
      </c>
      <c r="BB52" s="43" t="s">
        <v>42</v>
      </c>
      <c r="BC52" s="43"/>
      <c r="BD52" s="43"/>
      <c r="BE52" s="43"/>
      <c r="BF52" s="43"/>
      <c r="BG52" s="43"/>
      <c r="BH52" s="43"/>
      <c r="BI52" s="43"/>
      <c r="BJ52" s="37"/>
      <c r="BK52" s="44" t="s">
        <v>98</v>
      </c>
      <c r="BL52" s="42"/>
    </row>
    <row r="53" s="41" customFormat="true" ht="12.75" hidden="false" customHeight="false" outlineLevel="1" collapsed="false">
      <c r="A53" s="34" t="s">
        <v>188</v>
      </c>
      <c r="B53" s="35" t="str">
        <f aca="false">MID(A53,1,1)</f>
        <v>C</v>
      </c>
      <c r="C53" s="36" t="str">
        <f aca="false">MID(A53,2,1)</f>
        <v>A</v>
      </c>
      <c r="D53" s="36" t="str">
        <f aca="false">MID(A53,3,1)</f>
        <v>T</v>
      </c>
      <c r="E53" s="37" t="str">
        <f aca="false">MID(A53,4,1)</f>
        <v>T</v>
      </c>
      <c r="F53" s="45"/>
      <c r="G53" s="46" t="s">
        <v>189</v>
      </c>
      <c r="H53" s="43"/>
      <c r="I53" s="37"/>
      <c r="J53" s="41" t="s">
        <v>58</v>
      </c>
      <c r="K53" s="41" t="s">
        <v>59</v>
      </c>
      <c r="L53" s="41" t="s">
        <v>60</v>
      </c>
      <c r="T53" s="37"/>
      <c r="U53" s="41" t="s">
        <v>53</v>
      </c>
      <c r="V53" s="41" t="s">
        <v>53</v>
      </c>
      <c r="W53" s="41" t="s">
        <v>54</v>
      </c>
      <c r="AE53" s="37"/>
      <c r="AF53" s="42" t="s">
        <v>42</v>
      </c>
      <c r="AG53" s="43"/>
      <c r="AH53" s="43"/>
      <c r="AI53" s="43"/>
      <c r="AJ53" s="43" t="s">
        <v>42</v>
      </c>
      <c r="AK53" s="43" t="s">
        <v>42</v>
      </c>
      <c r="AL53" s="43"/>
      <c r="AM53" s="43"/>
      <c r="AN53" s="43"/>
      <c r="AO53" s="43"/>
      <c r="AP53" s="43"/>
      <c r="AQ53" s="43"/>
      <c r="AR53" s="43"/>
      <c r="AS53" s="43"/>
      <c r="AT53" s="43"/>
      <c r="AU53" s="42"/>
      <c r="AV53" s="43"/>
      <c r="AW53" s="43"/>
      <c r="AX53" s="43" t="s">
        <v>42</v>
      </c>
      <c r="AY53" s="43" t="s">
        <v>42</v>
      </c>
      <c r="AZ53" s="42" t="s">
        <v>42</v>
      </c>
      <c r="BA53" s="43" t="s">
        <v>42</v>
      </c>
      <c r="BB53" s="43" t="s">
        <v>42</v>
      </c>
      <c r="BC53" s="43"/>
      <c r="BD53" s="43"/>
      <c r="BE53" s="43"/>
      <c r="BF53" s="43"/>
      <c r="BG53" s="43"/>
      <c r="BH53" s="43"/>
      <c r="BI53" s="43"/>
      <c r="BJ53" s="37"/>
      <c r="BK53" s="44" t="s">
        <v>98</v>
      </c>
      <c r="BL53" s="42"/>
    </row>
    <row r="54" s="41" customFormat="true" ht="12.75" hidden="false" customHeight="false" outlineLevel="1" collapsed="false">
      <c r="A54" s="34" t="s">
        <v>190</v>
      </c>
      <c r="B54" s="35" t="str">
        <f aca="false">MID(A54,1,1)</f>
        <v>C</v>
      </c>
      <c r="C54" s="36" t="str">
        <f aca="false">MID(A54,2,1)</f>
        <v>A</v>
      </c>
      <c r="D54" s="36" t="str">
        <f aca="false">MID(A54,3,1)</f>
        <v>K</v>
      </c>
      <c r="E54" s="37" t="str">
        <f aca="false">MID(A54,4,1)</f>
        <v>R</v>
      </c>
      <c r="F54" s="45"/>
      <c r="G54" s="46" t="s">
        <v>191</v>
      </c>
      <c r="H54" s="43"/>
      <c r="I54" s="37"/>
      <c r="T54" s="37"/>
      <c r="AE54" s="37"/>
      <c r="AF54" s="42" t="s">
        <v>42</v>
      </c>
      <c r="AG54" s="43"/>
      <c r="AH54" s="43"/>
      <c r="AI54" s="43"/>
      <c r="AJ54" s="43" t="s">
        <v>42</v>
      </c>
      <c r="AK54" s="43" t="s">
        <v>42</v>
      </c>
      <c r="AL54" s="43"/>
      <c r="AM54" s="43"/>
      <c r="AN54" s="43"/>
      <c r="AO54" s="43"/>
      <c r="AP54" s="43"/>
      <c r="AQ54" s="43"/>
      <c r="AR54" s="43"/>
      <c r="AS54" s="43"/>
      <c r="AT54" s="43"/>
      <c r="AU54" s="42"/>
      <c r="AV54" s="43"/>
      <c r="AW54" s="43"/>
      <c r="AX54" s="43" t="s">
        <v>42</v>
      </c>
      <c r="AY54" s="43" t="s">
        <v>42</v>
      </c>
      <c r="AZ54" s="42"/>
      <c r="BA54" s="43"/>
      <c r="BB54" s="43"/>
      <c r="BC54" s="43"/>
      <c r="BD54" s="43"/>
      <c r="BE54" s="43"/>
      <c r="BF54" s="43"/>
      <c r="BG54" s="43"/>
      <c r="BH54" s="43"/>
      <c r="BI54" s="43"/>
      <c r="BJ54" s="37"/>
      <c r="BK54" s="44" t="s">
        <v>98</v>
      </c>
      <c r="BL54" s="42"/>
    </row>
    <row r="55" s="41" customFormat="true" ht="12.75" hidden="false" customHeight="false" outlineLevel="0" collapsed="false">
      <c r="A55" s="34"/>
      <c r="B55" s="35" t="str">
        <f aca="false">MID(A55,1,1)</f>
        <v/>
      </c>
      <c r="C55" s="36" t="str">
        <f aca="false">MID(A55,2,1)</f>
        <v/>
      </c>
      <c r="D55" s="36" t="str">
        <f aca="false">MID(A55,3,1)</f>
        <v/>
      </c>
      <c r="E55" s="37" t="str">
        <f aca="false">MID(A55,4,1)</f>
        <v/>
      </c>
      <c r="F55" s="45"/>
      <c r="G55" s="39"/>
      <c r="H55" s="43"/>
      <c r="I55" s="37"/>
      <c r="T55" s="37"/>
      <c r="AE55" s="37"/>
      <c r="AF55" s="42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2"/>
      <c r="AV55" s="43"/>
      <c r="AW55" s="43"/>
      <c r="AX55" s="43"/>
      <c r="AY55" s="43"/>
      <c r="AZ55" s="42"/>
      <c r="BA55" s="43"/>
      <c r="BB55" s="43"/>
      <c r="BC55" s="43"/>
      <c r="BD55" s="43"/>
      <c r="BE55" s="43"/>
      <c r="BF55" s="43"/>
      <c r="BG55" s="43"/>
      <c r="BH55" s="43"/>
      <c r="BI55" s="43"/>
      <c r="BJ55" s="37"/>
      <c r="BK55" s="44"/>
      <c r="BL55" s="42"/>
    </row>
    <row r="56" s="41" customFormat="true" ht="12.75" hidden="false" customHeight="false" outlineLevel="0" collapsed="false">
      <c r="A56" s="42" t="s">
        <v>192</v>
      </c>
      <c r="B56" s="35" t="str">
        <f aca="false">MID(A56,1,1)</f>
        <v>C</v>
      </c>
      <c r="C56" s="36" t="str">
        <f aca="false">MID(A56,2,1)</f>
        <v>B</v>
      </c>
      <c r="D56" s="36" t="str">
        <f aca="false">MID(A56,3,1)</f>
        <v>O</v>
      </c>
      <c r="E56" s="37" t="str">
        <f aca="false">MID(A56,4,1)</f>
        <v>O</v>
      </c>
      <c r="F56" s="38" t="s">
        <v>193</v>
      </c>
      <c r="G56" s="39"/>
      <c r="H56" s="43"/>
      <c r="I56" s="37"/>
      <c r="T56" s="37"/>
      <c r="AE56" s="37"/>
      <c r="AF56" s="42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2"/>
      <c r="AV56" s="43"/>
      <c r="AW56" s="43"/>
      <c r="AX56" s="43"/>
      <c r="AY56" s="43"/>
      <c r="AZ56" s="42"/>
      <c r="BA56" s="43"/>
      <c r="BB56" s="43"/>
      <c r="BC56" s="43"/>
      <c r="BD56" s="43"/>
      <c r="BE56" s="43"/>
      <c r="BF56" s="43"/>
      <c r="BG56" s="43"/>
      <c r="BH56" s="43"/>
      <c r="BI56" s="43"/>
      <c r="BJ56" s="37"/>
      <c r="BK56" s="44"/>
      <c r="BL56" s="42"/>
    </row>
    <row r="57" s="41" customFormat="true" ht="12.75" hidden="false" customHeight="false" outlineLevel="1" collapsed="false">
      <c r="A57" s="42" t="s">
        <v>194</v>
      </c>
      <c r="B57" s="35" t="str">
        <f aca="false">MID(A57,1,1)</f>
        <v>C</v>
      </c>
      <c r="C57" s="36" t="str">
        <f aca="false">MID(A57,2,1)</f>
        <v>B</v>
      </c>
      <c r="D57" s="36" t="str">
        <f aca="false">MID(A57,3,1)</f>
        <v>K</v>
      </c>
      <c r="E57" s="37" t="str">
        <f aca="false">MID(A57,4,1)</f>
        <v>A</v>
      </c>
      <c r="F57" s="45"/>
      <c r="G57" s="39" t="s">
        <v>195</v>
      </c>
      <c r="H57" s="43"/>
      <c r="I57" s="37"/>
      <c r="T57" s="37"/>
      <c r="AE57" s="37"/>
      <c r="AF57" s="42" t="s">
        <v>42</v>
      </c>
      <c r="AG57" s="43"/>
      <c r="AH57" s="43"/>
      <c r="AI57" s="43" t="s">
        <v>42</v>
      </c>
      <c r="AJ57" s="43" t="s">
        <v>42</v>
      </c>
      <c r="AK57" s="43" t="s">
        <v>42</v>
      </c>
      <c r="AL57" s="43"/>
      <c r="AM57" s="43"/>
      <c r="AN57" s="43"/>
      <c r="AO57" s="43"/>
      <c r="AP57" s="43"/>
      <c r="AQ57" s="43"/>
      <c r="AR57" s="43"/>
      <c r="AS57" s="43"/>
      <c r="AT57" s="43"/>
      <c r="AU57" s="42"/>
      <c r="AV57" s="43"/>
      <c r="AW57" s="43"/>
      <c r="AX57" s="43" t="s">
        <v>42</v>
      </c>
      <c r="AY57" s="43" t="s">
        <v>42</v>
      </c>
      <c r="AZ57" s="42"/>
      <c r="BA57" s="43"/>
      <c r="BB57" s="43"/>
      <c r="BC57" s="43"/>
      <c r="BD57" s="43"/>
      <c r="BE57" s="43"/>
      <c r="BF57" s="43"/>
      <c r="BG57" s="43"/>
      <c r="BH57" s="43"/>
      <c r="BI57" s="43"/>
      <c r="BJ57" s="37"/>
      <c r="BK57" s="44" t="n">
        <v>21</v>
      </c>
      <c r="BL57" s="42"/>
    </row>
    <row r="58" s="41" customFormat="true" ht="12.75" hidden="false" customHeight="false" outlineLevel="1" collapsed="false">
      <c r="A58" s="42" t="s">
        <v>196</v>
      </c>
      <c r="B58" s="35" t="str">
        <f aca="false">MID(A58,1,1)</f>
        <v>C</v>
      </c>
      <c r="C58" s="36" t="str">
        <f aca="false">MID(A58,2,1)</f>
        <v>B</v>
      </c>
      <c r="D58" s="36" t="str">
        <f aca="false">MID(A58,3,1)</f>
        <v>K</v>
      </c>
      <c r="E58" s="37" t="str">
        <f aca="false">MID(A58,4,1)</f>
        <v>C</v>
      </c>
      <c r="F58" s="45"/>
      <c r="G58" s="39" t="s">
        <v>197</v>
      </c>
      <c r="H58" s="43"/>
      <c r="I58" s="37"/>
      <c r="J58" s="41" t="s">
        <v>198</v>
      </c>
      <c r="K58" s="41" t="s">
        <v>139</v>
      </c>
      <c r="T58" s="37"/>
      <c r="U58" s="41" t="s">
        <v>78</v>
      </c>
      <c r="V58" s="41" t="s">
        <v>78</v>
      </c>
      <c r="AE58" s="37"/>
      <c r="AF58" s="42" t="s">
        <v>42</v>
      </c>
      <c r="AG58" s="43"/>
      <c r="AH58" s="43"/>
      <c r="AI58" s="43"/>
      <c r="AJ58" s="43" t="s">
        <v>42</v>
      </c>
      <c r="AK58" s="43" t="s">
        <v>42</v>
      </c>
      <c r="AL58" s="43"/>
      <c r="AM58" s="43"/>
      <c r="AN58" s="43"/>
      <c r="AO58" s="43"/>
      <c r="AP58" s="43"/>
      <c r="AQ58" s="43"/>
      <c r="AR58" s="43"/>
      <c r="AS58" s="43"/>
      <c r="AT58" s="43"/>
      <c r="AU58" s="42"/>
      <c r="AV58" s="43"/>
      <c r="AW58" s="43"/>
      <c r="AX58" s="43" t="s">
        <v>42</v>
      </c>
      <c r="AY58" s="43" t="s">
        <v>42</v>
      </c>
      <c r="AZ58" s="42" t="s">
        <v>42</v>
      </c>
      <c r="BA58" s="43" t="s">
        <v>42</v>
      </c>
      <c r="BB58" s="43"/>
      <c r="BC58" s="43"/>
      <c r="BD58" s="43"/>
      <c r="BE58" s="43"/>
      <c r="BF58" s="43"/>
      <c r="BG58" s="43"/>
      <c r="BH58" s="43"/>
      <c r="BI58" s="43"/>
      <c r="BJ58" s="37"/>
      <c r="BK58" s="44" t="s">
        <v>98</v>
      </c>
      <c r="BL58" s="42"/>
    </row>
    <row r="59" s="41" customFormat="true" ht="12.75" hidden="false" customHeight="false" outlineLevel="1" collapsed="false">
      <c r="A59" s="42" t="s">
        <v>199</v>
      </c>
      <c r="B59" s="35" t="str">
        <f aca="false">MID(A59,1,1)</f>
        <v>C</v>
      </c>
      <c r="C59" s="36" t="str">
        <f aca="false">MID(A59,2,1)</f>
        <v>B</v>
      </c>
      <c r="D59" s="36" t="str">
        <f aca="false">MID(A59,3,1)</f>
        <v>S</v>
      </c>
      <c r="E59" s="37" t="str">
        <f aca="false">MID(A59,4,1)</f>
        <v>K</v>
      </c>
      <c r="F59" s="45"/>
      <c r="G59" s="39" t="s">
        <v>200</v>
      </c>
      <c r="H59" s="43"/>
      <c r="I59" s="37"/>
      <c r="J59" s="41" t="s">
        <v>87</v>
      </c>
      <c r="T59" s="37"/>
      <c r="U59" s="41" t="s">
        <v>201</v>
      </c>
      <c r="AE59" s="37"/>
      <c r="AF59" s="42" t="s">
        <v>42</v>
      </c>
      <c r="AG59" s="43"/>
      <c r="AH59" s="43"/>
      <c r="AI59" s="43"/>
      <c r="AJ59" s="43" t="s">
        <v>42</v>
      </c>
      <c r="AK59" s="43" t="s">
        <v>42</v>
      </c>
      <c r="AL59" s="43"/>
      <c r="AM59" s="43"/>
      <c r="AN59" s="43"/>
      <c r="AO59" s="43"/>
      <c r="AP59" s="43"/>
      <c r="AQ59" s="43"/>
      <c r="AR59" s="43"/>
      <c r="AS59" s="43"/>
      <c r="AT59" s="43"/>
      <c r="AU59" s="42"/>
      <c r="AV59" s="43"/>
      <c r="AW59" s="43"/>
      <c r="AX59" s="43" t="s">
        <v>42</v>
      </c>
      <c r="AY59" s="43" t="s">
        <v>42</v>
      </c>
      <c r="AZ59" s="42" t="s">
        <v>42</v>
      </c>
      <c r="BA59" s="43"/>
      <c r="BB59" s="43"/>
      <c r="BC59" s="43"/>
      <c r="BD59" s="43"/>
      <c r="BE59" s="43"/>
      <c r="BF59" s="43"/>
      <c r="BG59" s="43"/>
      <c r="BH59" s="43"/>
      <c r="BI59" s="43"/>
      <c r="BJ59" s="37"/>
      <c r="BK59" s="44" t="s">
        <v>98</v>
      </c>
      <c r="BL59" s="42"/>
    </row>
    <row r="60" s="41" customFormat="true" ht="12.75" hidden="false" customHeight="false" outlineLevel="1" collapsed="false">
      <c r="A60" s="42" t="s">
        <v>202</v>
      </c>
      <c r="B60" s="35" t="str">
        <f aca="false">MID(A60,1,1)</f>
        <v>C</v>
      </c>
      <c r="C60" s="36" t="str">
        <f aca="false">MID(A60,2,1)</f>
        <v>B</v>
      </c>
      <c r="D60" s="36" t="str">
        <f aca="false">MID(A60,3,1)</f>
        <v>K</v>
      </c>
      <c r="E60" s="37" t="str">
        <f aca="false">MID(A60,4,1)</f>
        <v>M</v>
      </c>
      <c r="F60" s="45"/>
      <c r="G60" s="46" t="s">
        <v>148</v>
      </c>
      <c r="H60" s="43"/>
      <c r="I60" s="37"/>
      <c r="J60" s="41" t="s">
        <v>149</v>
      </c>
      <c r="K60" s="41" t="s">
        <v>150</v>
      </c>
      <c r="T60" s="37"/>
      <c r="U60" s="41" t="s">
        <v>151</v>
      </c>
      <c r="V60" s="41" t="s">
        <v>152</v>
      </c>
      <c r="AE60" s="37"/>
      <c r="AF60" s="42" t="s">
        <v>42</v>
      </c>
      <c r="AG60" s="43"/>
      <c r="AH60" s="43"/>
      <c r="AI60" s="43"/>
      <c r="AJ60" s="43" t="s">
        <v>42</v>
      </c>
      <c r="AK60" s="43" t="s">
        <v>42</v>
      </c>
      <c r="AL60" s="43"/>
      <c r="AM60" s="43"/>
      <c r="AN60" s="43"/>
      <c r="AO60" s="43"/>
      <c r="AP60" s="43"/>
      <c r="AQ60" s="43"/>
      <c r="AR60" s="43"/>
      <c r="AS60" s="43"/>
      <c r="AT60" s="43"/>
      <c r="AU60" s="42"/>
      <c r="AV60" s="43"/>
      <c r="AW60" s="43"/>
      <c r="AX60" s="43" t="s">
        <v>42</v>
      </c>
      <c r="AY60" s="43" t="s">
        <v>42</v>
      </c>
      <c r="AZ60" s="42"/>
      <c r="BA60" s="43"/>
      <c r="BB60" s="43"/>
      <c r="BC60" s="43"/>
      <c r="BD60" s="43"/>
      <c r="BE60" s="43"/>
      <c r="BF60" s="43"/>
      <c r="BG60" s="43"/>
      <c r="BH60" s="43"/>
      <c r="BI60" s="43"/>
      <c r="BJ60" s="37"/>
      <c r="BK60" s="44" t="s">
        <v>98</v>
      </c>
      <c r="BL60" s="42"/>
    </row>
    <row r="61" s="41" customFormat="true" ht="12.75" hidden="false" customHeight="false" outlineLevel="1" collapsed="false">
      <c r="A61" s="42" t="s">
        <v>203</v>
      </c>
      <c r="B61" s="35" t="str">
        <f aca="false">MID(A61,1,1)</f>
        <v>C</v>
      </c>
      <c r="C61" s="36" t="str">
        <f aca="false">MID(A61,2,1)</f>
        <v>B</v>
      </c>
      <c r="D61" s="36" t="str">
        <f aca="false">MID(A61,3,1)</f>
        <v>G</v>
      </c>
      <c r="E61" s="37" t="str">
        <f aca="false">MID(A61,4,1)</f>
        <v>U</v>
      </c>
      <c r="F61" s="45"/>
      <c r="G61" s="39" t="s">
        <v>187</v>
      </c>
      <c r="H61" s="43"/>
      <c r="I61" s="37"/>
      <c r="J61" s="41" t="s">
        <v>51</v>
      </c>
      <c r="K61" s="41" t="s">
        <v>52</v>
      </c>
      <c r="T61" s="37"/>
      <c r="U61" s="41" t="s">
        <v>53</v>
      </c>
      <c r="V61" s="41" t="s">
        <v>54</v>
      </c>
      <c r="AE61" s="37"/>
      <c r="AF61" s="42" t="s">
        <v>42</v>
      </c>
      <c r="AG61" s="43"/>
      <c r="AH61" s="43"/>
      <c r="AI61" s="43"/>
      <c r="AJ61" s="43" t="s">
        <v>42</v>
      </c>
      <c r="AK61" s="43" t="s">
        <v>42</v>
      </c>
      <c r="AL61" s="43"/>
      <c r="AM61" s="43"/>
      <c r="AN61" s="43"/>
      <c r="AO61" s="43"/>
      <c r="AP61" s="43"/>
      <c r="AQ61" s="43"/>
      <c r="AR61" s="43"/>
      <c r="AS61" s="43"/>
      <c r="AT61" s="43"/>
      <c r="AU61" s="42"/>
      <c r="AV61" s="43"/>
      <c r="AW61" s="43"/>
      <c r="AX61" s="43" t="s">
        <v>42</v>
      </c>
      <c r="AY61" s="43" t="s">
        <v>42</v>
      </c>
      <c r="AZ61" s="42" t="s">
        <v>42</v>
      </c>
      <c r="BA61" s="43" t="s">
        <v>42</v>
      </c>
      <c r="BB61" s="43"/>
      <c r="BC61" s="43"/>
      <c r="BD61" s="43"/>
      <c r="BE61" s="43"/>
      <c r="BF61" s="43"/>
      <c r="BG61" s="43"/>
      <c r="BH61" s="43"/>
      <c r="BI61" s="43"/>
      <c r="BJ61" s="37"/>
      <c r="BK61" s="44" t="n">
        <v>21</v>
      </c>
      <c r="BL61" s="42"/>
    </row>
    <row r="62" s="41" customFormat="true" ht="12.75" hidden="false" customHeight="false" outlineLevel="1" collapsed="false">
      <c r="A62" s="42" t="s">
        <v>204</v>
      </c>
      <c r="B62" s="35" t="str">
        <f aca="false">MID(A62,1,1)</f>
        <v>C</v>
      </c>
      <c r="C62" s="36" t="str">
        <f aca="false">MID(A62,2,1)</f>
        <v>B</v>
      </c>
      <c r="D62" s="36" t="str">
        <f aca="false">MID(A62,3,1)</f>
        <v>B</v>
      </c>
      <c r="E62" s="37" t="str">
        <f aca="false">MID(A62,4,1)</f>
        <v>M</v>
      </c>
      <c r="F62" s="45"/>
      <c r="G62" s="39" t="s">
        <v>205</v>
      </c>
      <c r="H62" s="43"/>
      <c r="I62" s="37"/>
      <c r="J62" s="41" t="s">
        <v>206</v>
      </c>
      <c r="T62" s="37"/>
      <c r="U62" s="41" t="s">
        <v>207</v>
      </c>
      <c r="AE62" s="37"/>
      <c r="AF62" s="42" t="s">
        <v>42</v>
      </c>
      <c r="AG62" s="43"/>
      <c r="AH62" s="43"/>
      <c r="AI62" s="43"/>
      <c r="AJ62" s="43" t="s">
        <v>42</v>
      </c>
      <c r="AK62" s="43" t="s">
        <v>42</v>
      </c>
      <c r="AL62" s="43"/>
      <c r="AM62" s="43"/>
      <c r="AN62" s="43"/>
      <c r="AO62" s="43"/>
      <c r="AP62" s="43"/>
      <c r="AQ62" s="43"/>
      <c r="AR62" s="43"/>
      <c r="AS62" s="43"/>
      <c r="AT62" s="43"/>
      <c r="AU62" s="42"/>
      <c r="AV62" s="43"/>
      <c r="AW62" s="43"/>
      <c r="AX62" s="43" t="s">
        <v>42</v>
      </c>
      <c r="AY62" s="43" t="s">
        <v>42</v>
      </c>
      <c r="AZ62" s="42" t="s">
        <v>42</v>
      </c>
      <c r="BA62" s="43"/>
      <c r="BB62" s="43"/>
      <c r="BC62" s="43"/>
      <c r="BD62" s="43"/>
      <c r="BE62" s="43"/>
      <c r="BF62" s="43"/>
      <c r="BG62" s="43"/>
      <c r="BH62" s="43"/>
      <c r="BI62" s="43"/>
      <c r="BJ62" s="37"/>
      <c r="BK62" s="44" t="s">
        <v>98</v>
      </c>
      <c r="BL62" s="42"/>
    </row>
    <row r="63" s="41" customFormat="true" ht="12.75" hidden="false" customHeight="false" outlineLevel="1" collapsed="false">
      <c r="A63" s="42" t="s">
        <v>208</v>
      </c>
      <c r="B63" s="35" t="str">
        <f aca="false">MID(A63,1,1)</f>
        <v>C</v>
      </c>
      <c r="C63" s="36" t="str">
        <f aca="false">MID(A63,2,1)</f>
        <v>B</v>
      </c>
      <c r="D63" s="36" t="str">
        <f aca="false">MID(A63,3,1)</f>
        <v>B</v>
      </c>
      <c r="E63" s="37" t="str">
        <f aca="false">MID(A63,4,1)</f>
        <v>E</v>
      </c>
      <c r="F63" s="45"/>
      <c r="G63" s="39" t="s">
        <v>209</v>
      </c>
      <c r="H63" s="43"/>
      <c r="I63" s="37"/>
      <c r="J63" s="41" t="s">
        <v>206</v>
      </c>
      <c r="T63" s="37"/>
      <c r="U63" s="41" t="s">
        <v>207</v>
      </c>
      <c r="AE63" s="37"/>
      <c r="AF63" s="42" t="s">
        <v>42</v>
      </c>
      <c r="AG63" s="43"/>
      <c r="AH63" s="43"/>
      <c r="AI63" s="43"/>
      <c r="AJ63" s="43" t="s">
        <v>42</v>
      </c>
      <c r="AK63" s="43" t="s">
        <v>42</v>
      </c>
      <c r="AL63" s="43"/>
      <c r="AM63" s="43"/>
      <c r="AN63" s="43"/>
      <c r="AO63" s="43"/>
      <c r="AP63" s="43"/>
      <c r="AQ63" s="43"/>
      <c r="AR63" s="43"/>
      <c r="AS63" s="43"/>
      <c r="AT63" s="43"/>
      <c r="AU63" s="42"/>
      <c r="AV63" s="43"/>
      <c r="AW63" s="43"/>
      <c r="AX63" s="43" t="s">
        <v>42</v>
      </c>
      <c r="AY63" s="43" t="s">
        <v>42</v>
      </c>
      <c r="AZ63" s="42" t="s">
        <v>42</v>
      </c>
      <c r="BA63" s="43"/>
      <c r="BB63" s="43"/>
      <c r="BC63" s="43"/>
      <c r="BD63" s="43"/>
      <c r="BE63" s="43"/>
      <c r="BF63" s="43"/>
      <c r="BG63" s="43"/>
      <c r="BH63" s="43"/>
      <c r="BI63" s="43"/>
      <c r="BJ63" s="37"/>
      <c r="BK63" s="44" t="s">
        <v>98</v>
      </c>
      <c r="BL63" s="42"/>
    </row>
    <row r="64" s="41" customFormat="true" ht="12.75" hidden="false" customHeight="false" outlineLevel="1" collapsed="false">
      <c r="A64" s="42" t="s">
        <v>210</v>
      </c>
      <c r="B64" s="35" t="str">
        <f aca="false">MID(A64,1,1)</f>
        <v>C</v>
      </c>
      <c r="C64" s="36" t="str">
        <f aca="false">MID(A64,2,1)</f>
        <v>B</v>
      </c>
      <c r="D64" s="36" t="str">
        <f aca="false">MID(A64,3,1)</f>
        <v>B</v>
      </c>
      <c r="E64" s="37" t="str">
        <f aca="false">MID(A64,4,1)</f>
        <v>F</v>
      </c>
      <c r="F64" s="45"/>
      <c r="G64" s="39" t="s">
        <v>211</v>
      </c>
      <c r="H64" s="43"/>
      <c r="I64" s="37"/>
      <c r="J64" s="41" t="s">
        <v>206</v>
      </c>
      <c r="T64" s="37"/>
      <c r="U64" s="41" t="s">
        <v>207</v>
      </c>
      <c r="AE64" s="37"/>
      <c r="AF64" s="42" t="s">
        <v>42</v>
      </c>
      <c r="AG64" s="43"/>
      <c r="AH64" s="43"/>
      <c r="AI64" s="43"/>
      <c r="AJ64" s="43" t="s">
        <v>42</v>
      </c>
      <c r="AK64" s="43" t="s">
        <v>42</v>
      </c>
      <c r="AL64" s="43"/>
      <c r="AM64" s="43"/>
      <c r="AN64" s="43"/>
      <c r="AO64" s="43"/>
      <c r="AP64" s="43"/>
      <c r="AQ64" s="43"/>
      <c r="AR64" s="43"/>
      <c r="AS64" s="43"/>
      <c r="AT64" s="43"/>
      <c r="AU64" s="42"/>
      <c r="AV64" s="43"/>
      <c r="AW64" s="43"/>
      <c r="AX64" s="43" t="s">
        <v>42</v>
      </c>
      <c r="AY64" s="43" t="s">
        <v>42</v>
      </c>
      <c r="AZ64" s="42" t="s">
        <v>42</v>
      </c>
      <c r="BA64" s="43"/>
      <c r="BB64" s="43"/>
      <c r="BC64" s="43"/>
      <c r="BD64" s="43"/>
      <c r="BE64" s="43"/>
      <c r="BF64" s="43"/>
      <c r="BG64" s="43"/>
      <c r="BH64" s="43"/>
      <c r="BI64" s="43"/>
      <c r="BJ64" s="37"/>
      <c r="BK64" s="44" t="s">
        <v>98</v>
      </c>
      <c r="BL64" s="42"/>
    </row>
    <row r="65" s="41" customFormat="true" ht="12.75" hidden="false" customHeight="false" outlineLevel="1" collapsed="false">
      <c r="A65" s="42" t="s">
        <v>212</v>
      </c>
      <c r="B65" s="35" t="str">
        <f aca="false">MID(A65,1,1)</f>
        <v>C</v>
      </c>
      <c r="C65" s="36" t="str">
        <f aca="false">MID(A65,2,1)</f>
        <v>B</v>
      </c>
      <c r="D65" s="36" t="str">
        <f aca="false">MID(A65,3,1)</f>
        <v>B</v>
      </c>
      <c r="E65" s="37" t="str">
        <f aca="false">MID(A65,4,1)</f>
        <v>S</v>
      </c>
      <c r="F65" s="45"/>
      <c r="G65" s="39" t="s">
        <v>213</v>
      </c>
      <c r="H65" s="43"/>
      <c r="I65" s="37"/>
      <c r="J65" s="41" t="s">
        <v>206</v>
      </c>
      <c r="T65" s="37"/>
      <c r="U65" s="41" t="s">
        <v>207</v>
      </c>
      <c r="AE65" s="37"/>
      <c r="AF65" s="42" t="s">
        <v>42</v>
      </c>
      <c r="AG65" s="43"/>
      <c r="AH65" s="43"/>
      <c r="AI65" s="43"/>
      <c r="AJ65" s="43" t="s">
        <v>42</v>
      </c>
      <c r="AK65" s="43" t="s">
        <v>42</v>
      </c>
      <c r="AL65" s="43"/>
      <c r="AM65" s="43"/>
      <c r="AN65" s="43"/>
      <c r="AO65" s="43"/>
      <c r="AP65" s="43"/>
      <c r="AQ65" s="43"/>
      <c r="AR65" s="43"/>
      <c r="AS65" s="43"/>
      <c r="AT65" s="43"/>
      <c r="AU65" s="42"/>
      <c r="AV65" s="43"/>
      <c r="AW65" s="43"/>
      <c r="AX65" s="43" t="s">
        <v>42</v>
      </c>
      <c r="AY65" s="43" t="s">
        <v>42</v>
      </c>
      <c r="AZ65" s="42" t="s">
        <v>42</v>
      </c>
      <c r="BA65" s="43"/>
      <c r="BB65" s="43"/>
      <c r="BC65" s="43"/>
      <c r="BD65" s="43"/>
      <c r="BE65" s="43"/>
      <c r="BF65" s="43"/>
      <c r="BG65" s="43"/>
      <c r="BH65" s="43"/>
      <c r="BI65" s="43"/>
      <c r="BJ65" s="37"/>
      <c r="BK65" s="44" t="s">
        <v>98</v>
      </c>
      <c r="BL65" s="42"/>
    </row>
    <row r="66" s="41" customFormat="true" ht="12.75" hidden="false" customHeight="false" outlineLevel="1" collapsed="false">
      <c r="A66" s="42" t="s">
        <v>214</v>
      </c>
      <c r="B66" s="35" t="str">
        <f aca="false">MID(A66,1,1)</f>
        <v>C</v>
      </c>
      <c r="C66" s="36" t="str">
        <f aca="false">MID(A66,2,1)</f>
        <v>B</v>
      </c>
      <c r="D66" s="36" t="str">
        <f aca="false">MID(A66,3,1)</f>
        <v>S</v>
      </c>
      <c r="E66" s="37" t="str">
        <f aca="false">MID(A66,4,1)</f>
        <v>T</v>
      </c>
      <c r="F66" s="45"/>
      <c r="G66" s="39" t="s">
        <v>215</v>
      </c>
      <c r="H66" s="43"/>
      <c r="I66" s="37"/>
      <c r="T66" s="37"/>
      <c r="AE66" s="37"/>
      <c r="AF66" s="42" t="s">
        <v>42</v>
      </c>
      <c r="AG66" s="43"/>
      <c r="AH66" s="43"/>
      <c r="AI66" s="43"/>
      <c r="AJ66" s="43" t="s">
        <v>42</v>
      </c>
      <c r="AK66" s="43" t="s">
        <v>42</v>
      </c>
      <c r="AL66" s="43"/>
      <c r="AM66" s="43"/>
      <c r="AN66" s="43"/>
      <c r="AO66" s="43"/>
      <c r="AP66" s="43"/>
      <c r="AQ66" s="43"/>
      <c r="AR66" s="43"/>
      <c r="AS66" s="43"/>
      <c r="AT66" s="43"/>
      <c r="AU66" s="42"/>
      <c r="AV66" s="43"/>
      <c r="AW66" s="43"/>
      <c r="AX66" s="43" t="s">
        <v>42</v>
      </c>
      <c r="AY66" s="43" t="s">
        <v>42</v>
      </c>
      <c r="AZ66" s="42"/>
      <c r="BA66" s="43"/>
      <c r="BB66" s="43"/>
      <c r="BC66" s="43"/>
      <c r="BD66" s="43"/>
      <c r="BE66" s="43"/>
      <c r="BF66" s="43"/>
      <c r="BG66" s="43"/>
      <c r="BH66" s="43"/>
      <c r="BI66" s="43"/>
      <c r="BJ66" s="37"/>
      <c r="BK66" s="44" t="s">
        <v>98</v>
      </c>
      <c r="BL66" s="42"/>
    </row>
    <row r="67" s="41" customFormat="true" ht="12.75" hidden="false" customHeight="false" outlineLevel="1" collapsed="false">
      <c r="A67" s="42" t="s">
        <v>216</v>
      </c>
      <c r="B67" s="35" t="str">
        <f aca="false">MID(A67,1,1)</f>
        <v>C</v>
      </c>
      <c r="C67" s="36" t="str">
        <f aca="false">MID(A67,2,1)</f>
        <v>B</v>
      </c>
      <c r="D67" s="36" t="str">
        <f aca="false">MID(A67,3,1)</f>
        <v>S</v>
      </c>
      <c r="E67" s="37" t="str">
        <f aca="false">MID(A67,4,1)</f>
        <v>H</v>
      </c>
      <c r="F67" s="45"/>
      <c r="G67" s="39" t="s">
        <v>171</v>
      </c>
      <c r="H67" s="43"/>
      <c r="I67" s="37"/>
      <c r="J67" s="41" t="s">
        <v>87</v>
      </c>
      <c r="K67" s="41" t="s">
        <v>174</v>
      </c>
      <c r="T67" s="37"/>
      <c r="U67" s="41" t="s">
        <v>217</v>
      </c>
      <c r="V67" s="41" t="s">
        <v>178</v>
      </c>
      <c r="AE67" s="37"/>
      <c r="AF67" s="42" t="s">
        <v>42</v>
      </c>
      <c r="AG67" s="43"/>
      <c r="AH67" s="43"/>
      <c r="AI67" s="43"/>
      <c r="AJ67" s="43" t="s">
        <v>42</v>
      </c>
      <c r="AK67" s="43" t="s">
        <v>42</v>
      </c>
      <c r="AL67" s="43"/>
      <c r="AM67" s="43"/>
      <c r="AN67" s="43"/>
      <c r="AO67" s="43"/>
      <c r="AP67" s="43"/>
      <c r="AQ67" s="43"/>
      <c r="AR67" s="43"/>
      <c r="AS67" s="43"/>
      <c r="AT67" s="43"/>
      <c r="AU67" s="42"/>
      <c r="AV67" s="43"/>
      <c r="AW67" s="43"/>
      <c r="AX67" s="43" t="s">
        <v>42</v>
      </c>
      <c r="AY67" s="43" t="s">
        <v>42</v>
      </c>
      <c r="AZ67" s="42" t="s">
        <v>42</v>
      </c>
      <c r="BA67" s="43" t="s">
        <v>42</v>
      </c>
      <c r="BB67" s="43"/>
      <c r="BC67" s="43"/>
      <c r="BD67" s="43"/>
      <c r="BE67" s="43"/>
      <c r="BF67" s="43"/>
      <c r="BG67" s="43"/>
      <c r="BH67" s="43"/>
      <c r="BI67" s="43"/>
      <c r="BJ67" s="37"/>
      <c r="BK67" s="44" t="s">
        <v>98</v>
      </c>
      <c r="BL67" s="42"/>
    </row>
    <row r="68" s="41" customFormat="true" ht="12.75" hidden="false" customHeight="false" outlineLevel="1" collapsed="false">
      <c r="A68" s="51" t="s">
        <v>218</v>
      </c>
      <c r="B68" s="35" t="str">
        <f aca="false">MID(A68,1,1)</f>
        <v>C</v>
      </c>
      <c r="C68" s="36" t="str">
        <f aca="false">MID(A68,2,1)</f>
        <v>B</v>
      </c>
      <c r="D68" s="36" t="str">
        <f aca="false">MID(A68,3,1)</f>
        <v>F</v>
      </c>
      <c r="E68" s="37" t="str">
        <f aca="false">MID(A68,4,1)</f>
        <v>-</v>
      </c>
      <c r="F68" s="45"/>
      <c r="G68" s="39" t="s">
        <v>82</v>
      </c>
      <c r="H68" s="43"/>
      <c r="I68" s="37"/>
      <c r="T68" s="37"/>
      <c r="AE68" s="37"/>
      <c r="AF68" s="42" t="s">
        <v>42</v>
      </c>
      <c r="AG68" s="43"/>
      <c r="AH68" s="43"/>
      <c r="AI68" s="43"/>
      <c r="AJ68" s="43" t="s">
        <v>42</v>
      </c>
      <c r="AK68" s="43" t="s">
        <v>42</v>
      </c>
      <c r="AL68" s="43"/>
      <c r="AM68" s="43"/>
      <c r="AN68" s="43"/>
      <c r="AO68" s="43"/>
      <c r="AP68" s="43"/>
      <c r="AQ68" s="43"/>
      <c r="AR68" s="43"/>
      <c r="AS68" s="43"/>
      <c r="AT68" s="43"/>
      <c r="AU68" s="42"/>
      <c r="AV68" s="43"/>
      <c r="AW68" s="43"/>
      <c r="AX68" s="43"/>
      <c r="AY68" s="43"/>
      <c r="AZ68" s="42"/>
      <c r="BA68" s="43"/>
      <c r="BB68" s="43"/>
      <c r="BC68" s="43"/>
      <c r="BD68" s="43"/>
      <c r="BE68" s="43"/>
      <c r="BF68" s="43"/>
      <c r="BG68" s="43"/>
      <c r="BH68" s="43"/>
      <c r="BI68" s="43"/>
      <c r="BJ68" s="37"/>
      <c r="BK68" s="44" t="s">
        <v>98</v>
      </c>
      <c r="BL68" s="42"/>
    </row>
    <row r="69" s="41" customFormat="true" ht="12.75" hidden="false" customHeight="false" outlineLevel="1" collapsed="false">
      <c r="A69" s="42" t="s">
        <v>219</v>
      </c>
      <c r="B69" s="35" t="str">
        <f aca="false">MID(A69,1,1)</f>
        <v>C</v>
      </c>
      <c r="C69" s="36" t="str">
        <f aca="false">MID(A69,2,1)</f>
        <v>B</v>
      </c>
      <c r="D69" s="36" t="str">
        <f aca="false">MID(A69,3,1)</f>
        <v>X</v>
      </c>
      <c r="E69" s="37" t="str">
        <f aca="false">MID(A69,4,1)</f>
        <v>K</v>
      </c>
      <c r="F69" s="45"/>
      <c r="G69" s="39" t="s">
        <v>220</v>
      </c>
      <c r="H69" s="43"/>
      <c r="I69" s="37"/>
      <c r="T69" s="37"/>
      <c r="AE69" s="37"/>
      <c r="AF69" s="42" t="s">
        <v>42</v>
      </c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2"/>
      <c r="AV69" s="43"/>
      <c r="AW69" s="43"/>
      <c r="AX69" s="43"/>
      <c r="AY69" s="43"/>
      <c r="AZ69" s="42"/>
      <c r="BA69" s="43"/>
      <c r="BB69" s="43"/>
      <c r="BC69" s="43"/>
      <c r="BD69" s="43"/>
      <c r="BE69" s="43"/>
      <c r="BF69" s="43"/>
      <c r="BG69" s="43"/>
      <c r="BH69" s="43"/>
      <c r="BI69" s="43"/>
      <c r="BJ69" s="37"/>
      <c r="BK69" s="44" t="s">
        <v>98</v>
      </c>
      <c r="BL69" s="42"/>
    </row>
    <row r="70" s="41" customFormat="true" ht="12.75" hidden="false" customHeight="false" outlineLevel="0" collapsed="false">
      <c r="A70" s="42"/>
      <c r="B70" s="35" t="str">
        <f aca="false">MID(A70,1,1)</f>
        <v/>
      </c>
      <c r="C70" s="36" t="str">
        <f aca="false">MID(A70,2,1)</f>
        <v/>
      </c>
      <c r="D70" s="36" t="str">
        <f aca="false">MID(A70,3,1)</f>
        <v/>
      </c>
      <c r="E70" s="37" t="str">
        <f aca="false">MID(A70,4,1)</f>
        <v/>
      </c>
      <c r="F70" s="45"/>
      <c r="G70" s="39"/>
      <c r="H70" s="43"/>
      <c r="I70" s="37"/>
      <c r="T70" s="37"/>
      <c r="AE70" s="37"/>
      <c r="AF70" s="42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2"/>
      <c r="AV70" s="43"/>
      <c r="AW70" s="43"/>
      <c r="AX70" s="43"/>
      <c r="AY70" s="43"/>
      <c r="AZ70" s="42"/>
      <c r="BA70" s="43"/>
      <c r="BB70" s="43"/>
      <c r="BC70" s="43"/>
      <c r="BD70" s="43"/>
      <c r="BE70" s="43"/>
      <c r="BF70" s="43"/>
      <c r="BG70" s="43"/>
      <c r="BH70" s="43"/>
      <c r="BI70" s="43"/>
      <c r="BJ70" s="37"/>
      <c r="BK70" s="44"/>
      <c r="BL70" s="42"/>
    </row>
    <row r="71" s="41" customFormat="true" ht="12.75" hidden="false" customHeight="false" outlineLevel="0" collapsed="false">
      <c r="A71" s="42" t="s">
        <v>221</v>
      </c>
      <c r="B71" s="35" t="str">
        <f aca="false">MID(A71,1,1)</f>
        <v>C</v>
      </c>
      <c r="C71" s="36" t="str">
        <f aca="false">MID(A71,2,1)</f>
        <v>C</v>
      </c>
      <c r="D71" s="36" t="str">
        <f aca="false">MID(A71,3,1)</f>
        <v>O</v>
      </c>
      <c r="E71" s="37" t="str">
        <f aca="false">MID(A71,4,1)</f>
        <v>O</v>
      </c>
      <c r="F71" s="38" t="s">
        <v>222</v>
      </c>
      <c r="G71" s="39"/>
      <c r="H71" s="43"/>
      <c r="I71" s="37"/>
      <c r="T71" s="37"/>
      <c r="AE71" s="37"/>
      <c r="AF71" s="42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2"/>
      <c r="AV71" s="43"/>
      <c r="AW71" s="43"/>
      <c r="AX71" s="43"/>
      <c r="AY71" s="43"/>
      <c r="AZ71" s="42"/>
      <c r="BA71" s="43"/>
      <c r="BB71" s="43"/>
      <c r="BC71" s="43"/>
      <c r="BD71" s="43"/>
      <c r="BE71" s="43"/>
      <c r="BF71" s="43"/>
      <c r="BG71" s="43"/>
      <c r="BH71" s="43"/>
      <c r="BI71" s="43"/>
      <c r="BJ71" s="37"/>
      <c r="BK71" s="44"/>
      <c r="BL71" s="42"/>
    </row>
    <row r="72" s="41" customFormat="true" ht="12.75" hidden="false" customHeight="false" outlineLevel="1" collapsed="false">
      <c r="A72" s="42" t="s">
        <v>223</v>
      </c>
      <c r="B72" s="35" t="str">
        <f aca="false">MID(A72,1,1)</f>
        <v>C</v>
      </c>
      <c r="C72" s="36" t="str">
        <f aca="false">MID(A72,2,1)</f>
        <v>C</v>
      </c>
      <c r="D72" s="36" t="str">
        <f aca="false">MID(A72,3,1)</f>
        <v>K</v>
      </c>
      <c r="E72" s="37" t="str">
        <f aca="false">MID(A72,4,1)</f>
        <v>A</v>
      </c>
      <c r="F72" s="45"/>
      <c r="G72" s="39" t="s">
        <v>224</v>
      </c>
      <c r="H72" s="43"/>
      <c r="I72" s="37"/>
      <c r="J72" s="41" t="s">
        <v>225</v>
      </c>
      <c r="T72" s="37"/>
      <c r="U72" s="41" t="s">
        <v>78</v>
      </c>
      <c r="AE72" s="37"/>
      <c r="AF72" s="42" t="s">
        <v>42</v>
      </c>
      <c r="AG72" s="43"/>
      <c r="AH72" s="43"/>
      <c r="AI72" s="43" t="s">
        <v>42</v>
      </c>
      <c r="AJ72" s="43" t="s">
        <v>42</v>
      </c>
      <c r="AK72" s="43" t="s">
        <v>42</v>
      </c>
      <c r="AL72" s="43"/>
      <c r="AM72" s="43"/>
      <c r="AN72" s="43"/>
      <c r="AO72" s="43"/>
      <c r="AP72" s="43"/>
      <c r="AQ72" s="43"/>
      <c r="AR72" s="43"/>
      <c r="AS72" s="43"/>
      <c r="AT72" s="43"/>
      <c r="AU72" s="42"/>
      <c r="AV72" s="43"/>
      <c r="AW72" s="43"/>
      <c r="AX72" s="43" t="s">
        <v>42</v>
      </c>
      <c r="AY72" s="43" t="s">
        <v>42</v>
      </c>
      <c r="AZ72" s="42" t="s">
        <v>42</v>
      </c>
      <c r="BA72" s="43"/>
      <c r="BB72" s="43"/>
      <c r="BC72" s="43"/>
      <c r="BD72" s="43"/>
      <c r="BE72" s="43"/>
      <c r="BF72" s="43"/>
      <c r="BG72" s="43"/>
      <c r="BH72" s="43"/>
      <c r="BI72" s="43"/>
      <c r="BJ72" s="37"/>
      <c r="BK72" s="44" t="s">
        <v>98</v>
      </c>
      <c r="BL72" s="42"/>
    </row>
    <row r="73" s="41" customFormat="true" ht="12.75" hidden="false" customHeight="false" outlineLevel="1" collapsed="false">
      <c r="A73" s="42" t="s">
        <v>226</v>
      </c>
      <c r="B73" s="35" t="str">
        <f aca="false">MID(A73,1,1)</f>
        <v>C</v>
      </c>
      <c r="C73" s="36" t="str">
        <f aca="false">MID(A73,2,1)</f>
        <v>C</v>
      </c>
      <c r="D73" s="36" t="str">
        <f aca="false">MID(A73,3,1)</f>
        <v>S</v>
      </c>
      <c r="E73" s="37" t="str">
        <f aca="false">MID(A73,4,1)</f>
        <v>P</v>
      </c>
      <c r="F73" s="45"/>
      <c r="G73" s="39" t="s">
        <v>227</v>
      </c>
      <c r="H73" s="43"/>
      <c r="I73" s="37"/>
      <c r="T73" s="37"/>
      <c r="AE73" s="37"/>
      <c r="AF73" s="42" t="s">
        <v>42</v>
      </c>
      <c r="AG73" s="43"/>
      <c r="AH73" s="43"/>
      <c r="AI73" s="43" t="s">
        <v>42</v>
      </c>
      <c r="AJ73" s="43" t="s">
        <v>42</v>
      </c>
      <c r="AK73" s="43" t="s">
        <v>42</v>
      </c>
      <c r="AL73" s="43"/>
      <c r="AM73" s="43"/>
      <c r="AN73" s="43"/>
      <c r="AO73" s="43"/>
      <c r="AP73" s="43"/>
      <c r="AQ73" s="43"/>
      <c r="AR73" s="43"/>
      <c r="AS73" s="43"/>
      <c r="AT73" s="43"/>
      <c r="AU73" s="42"/>
      <c r="AV73" s="43"/>
      <c r="AW73" s="43"/>
      <c r="AX73" s="43" t="s">
        <v>42</v>
      </c>
      <c r="AY73" s="43" t="s">
        <v>42</v>
      </c>
      <c r="AZ73" s="42"/>
      <c r="BA73" s="43"/>
      <c r="BB73" s="43"/>
      <c r="BC73" s="43"/>
      <c r="BD73" s="43"/>
      <c r="BE73" s="43"/>
      <c r="BF73" s="43"/>
      <c r="BG73" s="43"/>
      <c r="BH73" s="43"/>
      <c r="BI73" s="43"/>
      <c r="BJ73" s="37"/>
      <c r="BK73" s="44" t="n">
        <v>21</v>
      </c>
      <c r="BL73" s="42"/>
    </row>
    <row r="74" s="41" customFormat="true" ht="12.75" hidden="false" customHeight="false" outlineLevel="1" collapsed="false">
      <c r="A74" s="42" t="s">
        <v>228</v>
      </c>
      <c r="B74" s="35" t="str">
        <f aca="false">MID(A74,1,1)</f>
        <v>C</v>
      </c>
      <c r="C74" s="36" t="str">
        <f aca="false">MID(A74,2,1)</f>
        <v>C</v>
      </c>
      <c r="D74" s="36" t="str">
        <f aca="false">MID(A74,3,1)</f>
        <v>K</v>
      </c>
      <c r="E74" s="37" t="str">
        <f aca="false">MID(A74,4,1)</f>
        <v>S</v>
      </c>
      <c r="F74" s="45"/>
      <c r="G74" s="39" t="s">
        <v>229</v>
      </c>
      <c r="H74" s="43"/>
      <c r="I74" s="37"/>
      <c r="T74" s="37"/>
      <c r="AE74" s="37"/>
      <c r="AF74" s="42" t="s">
        <v>42</v>
      </c>
      <c r="AG74" s="43"/>
      <c r="AH74" s="43"/>
      <c r="AI74" s="43" t="s">
        <v>42</v>
      </c>
      <c r="AJ74" s="43" t="s">
        <v>42</v>
      </c>
      <c r="AK74" s="43" t="s">
        <v>42</v>
      </c>
      <c r="AL74" s="43"/>
      <c r="AM74" s="43"/>
      <c r="AN74" s="43"/>
      <c r="AO74" s="43"/>
      <c r="AP74" s="43"/>
      <c r="AQ74" s="43"/>
      <c r="AR74" s="43"/>
      <c r="AS74" s="43"/>
      <c r="AT74" s="43"/>
      <c r="AU74" s="42"/>
      <c r="AV74" s="43"/>
      <c r="AW74" s="43"/>
      <c r="AX74" s="43" t="s">
        <v>42</v>
      </c>
      <c r="AY74" s="43" t="s">
        <v>42</v>
      </c>
      <c r="AZ74" s="42"/>
      <c r="BA74" s="43"/>
      <c r="BB74" s="43"/>
      <c r="BC74" s="43"/>
      <c r="BD74" s="43"/>
      <c r="BE74" s="43"/>
      <c r="BF74" s="43"/>
      <c r="BG74" s="43"/>
      <c r="BH74" s="43"/>
      <c r="BI74" s="43"/>
      <c r="BJ74" s="37"/>
      <c r="BK74" s="44" t="n">
        <v>21</v>
      </c>
      <c r="BL74" s="42"/>
    </row>
    <row r="75" s="41" customFormat="true" ht="12.75" hidden="false" customHeight="false" outlineLevel="1" collapsed="false">
      <c r="A75" s="42" t="s">
        <v>230</v>
      </c>
      <c r="B75" s="35" t="str">
        <f aca="false">MID(A75,1,1)</f>
        <v>C</v>
      </c>
      <c r="C75" s="36" t="str">
        <f aca="false">MID(A75,2,1)</f>
        <v>C</v>
      </c>
      <c r="D75" s="36" t="str">
        <f aca="false">MID(A75,3,1)</f>
        <v>B</v>
      </c>
      <c r="E75" s="37" t="str">
        <f aca="false">MID(A75,4,1)</f>
        <v>K</v>
      </c>
      <c r="F75" s="45"/>
      <c r="G75" s="39" t="s">
        <v>231</v>
      </c>
      <c r="H75" s="43"/>
      <c r="I75" s="37"/>
      <c r="J75" s="41" t="s">
        <v>232</v>
      </c>
      <c r="K75" s="41" t="s">
        <v>233</v>
      </c>
      <c r="L75" s="41" t="s">
        <v>234</v>
      </c>
      <c r="T75" s="37"/>
      <c r="U75" s="41" t="s">
        <v>235</v>
      </c>
      <c r="V75" s="41" t="s">
        <v>236</v>
      </c>
      <c r="W75" s="41" t="s">
        <v>237</v>
      </c>
      <c r="AE75" s="37"/>
      <c r="AF75" s="42" t="s">
        <v>42</v>
      </c>
      <c r="AG75" s="43"/>
      <c r="AH75" s="43"/>
      <c r="AI75" s="43" t="s">
        <v>42</v>
      </c>
      <c r="AJ75" s="43" t="s">
        <v>42</v>
      </c>
      <c r="AK75" s="43" t="s">
        <v>42</v>
      </c>
      <c r="AL75" s="43"/>
      <c r="AM75" s="43"/>
      <c r="AN75" s="43"/>
      <c r="AO75" s="43"/>
      <c r="AP75" s="43"/>
      <c r="AQ75" s="43"/>
      <c r="AR75" s="43"/>
      <c r="AS75" s="43"/>
      <c r="AT75" s="43"/>
      <c r="AU75" s="42"/>
      <c r="AV75" s="43"/>
      <c r="AW75" s="43"/>
      <c r="AX75" s="43" t="s">
        <v>42</v>
      </c>
      <c r="AY75" s="43" t="s">
        <v>42</v>
      </c>
      <c r="AZ75" s="42" t="s">
        <v>42</v>
      </c>
      <c r="BA75" s="43" t="s">
        <v>42</v>
      </c>
      <c r="BB75" s="43" t="s">
        <v>42</v>
      </c>
      <c r="BC75" s="43"/>
      <c r="BD75" s="43"/>
      <c r="BE75" s="43"/>
      <c r="BF75" s="43"/>
      <c r="BG75" s="43"/>
      <c r="BH75" s="43"/>
      <c r="BI75" s="43"/>
      <c r="BJ75" s="37"/>
      <c r="BK75" s="44" t="s">
        <v>98</v>
      </c>
      <c r="BL75" s="42"/>
    </row>
    <row r="76" s="41" customFormat="true" ht="12.75" hidden="false" customHeight="false" outlineLevel="1" collapsed="false">
      <c r="A76" s="42" t="s">
        <v>238</v>
      </c>
      <c r="B76" s="35" t="str">
        <f aca="false">MID(A76,1,1)</f>
        <v>C</v>
      </c>
      <c r="C76" s="36" t="str">
        <f aca="false">MID(A76,2,1)</f>
        <v>C</v>
      </c>
      <c r="D76" s="36" t="str">
        <f aca="false">MID(A76,3,1)</f>
        <v>S</v>
      </c>
      <c r="E76" s="37" t="str">
        <f aca="false">MID(A76,4,1)</f>
        <v>E</v>
      </c>
      <c r="F76" s="45"/>
      <c r="G76" s="39" t="s">
        <v>239</v>
      </c>
      <c r="H76" s="43"/>
      <c r="I76" s="37"/>
      <c r="T76" s="37"/>
      <c r="AE76" s="37"/>
      <c r="AF76" s="42" t="s">
        <v>42</v>
      </c>
      <c r="AG76" s="43"/>
      <c r="AH76" s="43"/>
      <c r="AI76" s="43"/>
      <c r="AJ76" s="43" t="s">
        <v>42</v>
      </c>
      <c r="AK76" s="43" t="s">
        <v>42</v>
      </c>
      <c r="AL76" s="43"/>
      <c r="AM76" s="43"/>
      <c r="AN76" s="43"/>
      <c r="AO76" s="43"/>
      <c r="AP76" s="43"/>
      <c r="AQ76" s="43"/>
      <c r="AR76" s="43"/>
      <c r="AS76" s="43"/>
      <c r="AT76" s="43"/>
      <c r="AU76" s="42"/>
      <c r="AV76" s="43"/>
      <c r="AW76" s="43"/>
      <c r="AX76" s="43" t="s">
        <v>42</v>
      </c>
      <c r="AY76" s="43" t="s">
        <v>42</v>
      </c>
      <c r="AZ76" s="42"/>
      <c r="BA76" s="43"/>
      <c r="BB76" s="43"/>
      <c r="BC76" s="43"/>
      <c r="BD76" s="43"/>
      <c r="BE76" s="43"/>
      <c r="BF76" s="43"/>
      <c r="BG76" s="43"/>
      <c r="BH76" s="43"/>
      <c r="BI76" s="43"/>
      <c r="BJ76" s="37"/>
      <c r="BK76" s="44" t="n">
        <v>21</v>
      </c>
      <c r="BL76" s="42"/>
    </row>
    <row r="77" s="41" customFormat="true" ht="12.75" hidden="false" customHeight="false" outlineLevel="1" collapsed="false">
      <c r="A77" s="42" t="s">
        <v>240</v>
      </c>
      <c r="B77" s="35" t="str">
        <f aca="false">MID(A77,1,1)</f>
        <v>C</v>
      </c>
      <c r="C77" s="36" t="str">
        <f aca="false">MID(A77,2,1)</f>
        <v>C</v>
      </c>
      <c r="D77" s="36" t="str">
        <f aca="false">MID(A77,3,1)</f>
        <v>S</v>
      </c>
      <c r="E77" s="37" t="str">
        <f aca="false">MID(A77,4,1)</f>
        <v>K</v>
      </c>
      <c r="F77" s="45"/>
      <c r="G77" s="39" t="s">
        <v>241</v>
      </c>
      <c r="H77" s="43"/>
      <c r="I77" s="37"/>
      <c r="T77" s="37"/>
      <c r="AE77" s="37"/>
      <c r="AF77" s="42" t="s">
        <v>42</v>
      </c>
      <c r="AG77" s="43"/>
      <c r="AH77" s="43"/>
      <c r="AI77" s="43"/>
      <c r="AJ77" s="43" t="s">
        <v>42</v>
      </c>
      <c r="AK77" s="43" t="s">
        <v>42</v>
      </c>
      <c r="AL77" s="43"/>
      <c r="AM77" s="43"/>
      <c r="AN77" s="43"/>
      <c r="AO77" s="43"/>
      <c r="AP77" s="43"/>
      <c r="AQ77" s="43"/>
      <c r="AR77" s="43"/>
      <c r="AS77" s="43"/>
      <c r="AT77" s="43"/>
      <c r="AU77" s="42"/>
      <c r="AV77" s="43"/>
      <c r="AW77" s="43"/>
      <c r="AX77" s="43" t="s">
        <v>42</v>
      </c>
      <c r="AY77" s="43" t="s">
        <v>42</v>
      </c>
      <c r="AZ77" s="42"/>
      <c r="BA77" s="43"/>
      <c r="BB77" s="43"/>
      <c r="BC77" s="43"/>
      <c r="BD77" s="43"/>
      <c r="BE77" s="43"/>
      <c r="BF77" s="43"/>
      <c r="BG77" s="43"/>
      <c r="BH77" s="43"/>
      <c r="BI77" s="43"/>
      <c r="BJ77" s="37"/>
      <c r="BK77" s="44" t="n">
        <v>21</v>
      </c>
      <c r="BL77" s="42"/>
    </row>
    <row r="78" s="41" customFormat="true" ht="12.75" hidden="false" customHeight="true" outlineLevel="1" collapsed="false">
      <c r="A78" s="42" t="s">
        <v>242</v>
      </c>
      <c r="B78" s="35" t="str">
        <f aca="false">MID(A78,1,1)</f>
        <v>C</v>
      </c>
      <c r="C78" s="36" t="str">
        <f aca="false">MID(A78,2,1)</f>
        <v>C</v>
      </c>
      <c r="D78" s="36" t="str">
        <f aca="false">MID(A78,3,1)</f>
        <v>K</v>
      </c>
      <c r="E78" s="37" t="str">
        <f aca="false">MID(A78,4,1)</f>
        <v>M</v>
      </c>
      <c r="F78" s="45"/>
      <c r="G78" s="46" t="s">
        <v>148</v>
      </c>
      <c r="H78" s="43"/>
      <c r="I78" s="37"/>
      <c r="J78" s="41" t="s">
        <v>149</v>
      </c>
      <c r="K78" s="41" t="s">
        <v>150</v>
      </c>
      <c r="T78" s="37"/>
      <c r="U78" s="41" t="s">
        <v>151</v>
      </c>
      <c r="V78" s="41" t="s">
        <v>152</v>
      </c>
      <c r="AE78" s="37"/>
      <c r="AF78" s="42" t="s">
        <v>42</v>
      </c>
      <c r="AG78" s="43"/>
      <c r="AH78" s="43"/>
      <c r="AI78" s="43"/>
      <c r="AJ78" s="43" t="s">
        <v>42</v>
      </c>
      <c r="AK78" s="43" t="s">
        <v>42</v>
      </c>
      <c r="AL78" s="43"/>
      <c r="AM78" s="43"/>
      <c r="AN78" s="43"/>
      <c r="AO78" s="43"/>
      <c r="AP78" s="43"/>
      <c r="AQ78" s="43"/>
      <c r="AR78" s="43"/>
      <c r="AS78" s="43"/>
      <c r="AT78" s="43"/>
      <c r="AU78" s="42"/>
      <c r="AV78" s="43"/>
      <c r="AW78" s="43"/>
      <c r="AX78" s="43" t="s">
        <v>42</v>
      </c>
      <c r="AY78" s="43" t="s">
        <v>42</v>
      </c>
      <c r="AZ78" s="42"/>
      <c r="BA78" s="43"/>
      <c r="BB78" s="43"/>
      <c r="BC78" s="43"/>
      <c r="BD78" s="43"/>
      <c r="BE78" s="43"/>
      <c r="BF78" s="43"/>
      <c r="BG78" s="43"/>
      <c r="BH78" s="43"/>
      <c r="BI78" s="43"/>
      <c r="BJ78" s="37"/>
      <c r="BK78" s="44" t="s">
        <v>98</v>
      </c>
      <c r="BL78" s="42"/>
    </row>
    <row r="79" s="41" customFormat="true" ht="12.75" hidden="false" customHeight="true" outlineLevel="1" collapsed="false">
      <c r="A79" s="42" t="s">
        <v>243</v>
      </c>
      <c r="B79" s="35" t="str">
        <f aca="false">MID(A79,1,1)</f>
        <v>C</v>
      </c>
      <c r="C79" s="36" t="str">
        <f aca="false">MID(A79,2,1)</f>
        <v>C</v>
      </c>
      <c r="D79" s="36" t="str">
        <f aca="false">MID(A79,3,1)</f>
        <v>G</v>
      </c>
      <c r="E79" s="37" t="str">
        <f aca="false">MID(A79,4,1)</f>
        <v>R</v>
      </c>
      <c r="F79" s="45"/>
      <c r="G79" s="46" t="s">
        <v>95</v>
      </c>
      <c r="H79" s="43"/>
      <c r="I79" s="37"/>
      <c r="J79" s="43" t="s">
        <v>51</v>
      </c>
      <c r="K79" s="43" t="s">
        <v>52</v>
      </c>
      <c r="L79" s="43" t="s">
        <v>96</v>
      </c>
      <c r="M79" s="43"/>
      <c r="T79" s="37"/>
      <c r="U79" s="41" t="s">
        <v>53</v>
      </c>
      <c r="V79" s="41" t="s">
        <v>54</v>
      </c>
      <c r="W79" s="41" t="s">
        <v>97</v>
      </c>
      <c r="AE79" s="37"/>
      <c r="AF79" s="42" t="s">
        <v>42</v>
      </c>
      <c r="AG79" s="43"/>
      <c r="AH79" s="43"/>
      <c r="AI79" s="43"/>
      <c r="AJ79" s="43" t="s">
        <v>42</v>
      </c>
      <c r="AK79" s="43" t="s">
        <v>42</v>
      </c>
      <c r="AL79" s="43"/>
      <c r="AM79" s="43"/>
      <c r="AN79" s="43"/>
      <c r="AO79" s="43"/>
      <c r="AP79" s="43"/>
      <c r="AQ79" s="43"/>
      <c r="AR79" s="43"/>
      <c r="AS79" s="43"/>
      <c r="AT79" s="43"/>
      <c r="AU79" s="42"/>
      <c r="AV79" s="43"/>
      <c r="AW79" s="43"/>
      <c r="AX79" s="43" t="s">
        <v>42</v>
      </c>
      <c r="AY79" s="43" t="s">
        <v>42</v>
      </c>
      <c r="AZ79" s="42" t="s">
        <v>42</v>
      </c>
      <c r="BA79" s="43" t="s">
        <v>42</v>
      </c>
      <c r="BB79" s="43" t="s">
        <v>42</v>
      </c>
      <c r="BC79" s="43"/>
      <c r="BD79" s="43"/>
      <c r="BE79" s="43"/>
      <c r="BF79" s="43"/>
      <c r="BG79" s="43"/>
      <c r="BH79" s="43"/>
      <c r="BI79" s="43"/>
      <c r="BJ79" s="37"/>
      <c r="BK79" s="44" t="s">
        <v>98</v>
      </c>
      <c r="BL79" s="42"/>
    </row>
    <row r="80" s="41" customFormat="true" ht="12.75" hidden="false" customHeight="true" outlineLevel="1" collapsed="false">
      <c r="A80" s="42" t="s">
        <v>244</v>
      </c>
      <c r="B80" s="35" t="str">
        <f aca="false">MID(A80,1,1)</f>
        <v>C</v>
      </c>
      <c r="C80" s="36" t="str">
        <f aca="false">MID(A80,2,1)</f>
        <v>C</v>
      </c>
      <c r="D80" s="36" t="str">
        <f aca="false">MID(A80,3,1)</f>
        <v>S</v>
      </c>
      <c r="E80" s="37" t="str">
        <f aca="false">MID(A80,4,1)</f>
        <v>H</v>
      </c>
      <c r="F80" s="45"/>
      <c r="G80" s="39" t="s">
        <v>171</v>
      </c>
      <c r="H80" s="43"/>
      <c r="I80" s="37"/>
      <c r="J80" s="41" t="s">
        <v>87</v>
      </c>
      <c r="K80" s="41" t="s">
        <v>174</v>
      </c>
      <c r="T80" s="37"/>
      <c r="U80" s="41" t="s">
        <v>217</v>
      </c>
      <c r="V80" s="41" t="s">
        <v>178</v>
      </c>
      <c r="AE80" s="37"/>
      <c r="AF80" s="42" t="s">
        <v>42</v>
      </c>
      <c r="AG80" s="43"/>
      <c r="AH80" s="43"/>
      <c r="AI80" s="43"/>
      <c r="AJ80" s="43" t="s">
        <v>42</v>
      </c>
      <c r="AK80" s="43" t="s">
        <v>42</v>
      </c>
      <c r="AL80" s="43"/>
      <c r="AM80" s="43"/>
      <c r="AN80" s="43"/>
      <c r="AO80" s="43"/>
      <c r="AP80" s="43"/>
      <c r="AQ80" s="43"/>
      <c r="AR80" s="43"/>
      <c r="AS80" s="43"/>
      <c r="AT80" s="43"/>
      <c r="AU80" s="42"/>
      <c r="AV80" s="43"/>
      <c r="AW80" s="43"/>
      <c r="AX80" s="43" t="s">
        <v>42</v>
      </c>
      <c r="AY80" s="43" t="s">
        <v>42</v>
      </c>
      <c r="AZ80" s="42" t="s">
        <v>42</v>
      </c>
      <c r="BA80" s="43"/>
      <c r="BB80" s="43"/>
      <c r="BC80" s="43"/>
      <c r="BD80" s="43"/>
      <c r="BE80" s="43"/>
      <c r="BF80" s="43"/>
      <c r="BG80" s="43"/>
      <c r="BH80" s="43"/>
      <c r="BI80" s="43"/>
      <c r="BJ80" s="37"/>
      <c r="BK80" s="44" t="s">
        <v>98</v>
      </c>
      <c r="BL80" s="42"/>
    </row>
    <row r="81" s="41" customFormat="true" ht="12.75" hidden="false" customHeight="true" outlineLevel="1" collapsed="false">
      <c r="A81" s="51" t="s">
        <v>245</v>
      </c>
      <c r="B81" s="35" t="str">
        <f aca="false">MID(A81,1,1)</f>
        <v>C</v>
      </c>
      <c r="C81" s="36" t="str">
        <f aca="false">MID(A81,2,1)</f>
        <v>C</v>
      </c>
      <c r="D81" s="36" t="str">
        <f aca="false">MID(A81,3,1)</f>
        <v>F</v>
      </c>
      <c r="E81" s="37" t="str">
        <f aca="false">MID(A81,4,1)</f>
        <v>-</v>
      </c>
      <c r="F81" s="45"/>
      <c r="G81" s="39" t="s">
        <v>82</v>
      </c>
      <c r="H81" s="43"/>
      <c r="I81" s="37"/>
      <c r="T81" s="37"/>
      <c r="AE81" s="37"/>
      <c r="AF81" s="42" t="s">
        <v>42</v>
      </c>
      <c r="AG81" s="43"/>
      <c r="AH81" s="43"/>
      <c r="AI81" s="43"/>
      <c r="AJ81" s="43" t="s">
        <v>42</v>
      </c>
      <c r="AK81" s="43" t="s">
        <v>42</v>
      </c>
      <c r="AL81" s="43"/>
      <c r="AM81" s="43"/>
      <c r="AN81" s="43"/>
      <c r="AO81" s="43"/>
      <c r="AP81" s="43"/>
      <c r="AQ81" s="43"/>
      <c r="AR81" s="43"/>
      <c r="AS81" s="43"/>
      <c r="AT81" s="43"/>
      <c r="AU81" s="42"/>
      <c r="AV81" s="43"/>
      <c r="AW81" s="43"/>
      <c r="AX81" s="43"/>
      <c r="AY81" s="43"/>
      <c r="AZ81" s="42"/>
      <c r="BA81" s="43"/>
      <c r="BB81" s="43"/>
      <c r="BC81" s="43"/>
      <c r="BD81" s="43"/>
      <c r="BE81" s="43"/>
      <c r="BF81" s="43"/>
      <c r="BG81" s="43"/>
      <c r="BH81" s="43"/>
      <c r="BI81" s="43"/>
      <c r="BJ81" s="37"/>
      <c r="BK81" s="44" t="s">
        <v>98</v>
      </c>
      <c r="BL81" s="42"/>
    </row>
    <row r="82" s="41" customFormat="true" ht="12.75" hidden="false" customHeight="true" outlineLevel="1" collapsed="false">
      <c r="A82" s="42" t="s">
        <v>246</v>
      </c>
      <c r="B82" s="35" t="str">
        <f aca="false">MID(A82,1,1)</f>
        <v>C</v>
      </c>
      <c r="C82" s="36" t="str">
        <f aca="false">MID(A82,2,1)</f>
        <v>C</v>
      </c>
      <c r="D82" s="36" t="str">
        <f aca="false">MID(A82,3,1)</f>
        <v>G</v>
      </c>
      <c r="E82" s="37" t="str">
        <f aca="false">MID(A82,4,1)</f>
        <v>U</v>
      </c>
      <c r="F82" s="45"/>
      <c r="G82" s="39" t="s">
        <v>187</v>
      </c>
      <c r="H82" s="43"/>
      <c r="I82" s="37"/>
      <c r="J82" s="41" t="s">
        <v>51</v>
      </c>
      <c r="K82" s="41" t="s">
        <v>52</v>
      </c>
      <c r="T82" s="37"/>
      <c r="U82" s="41" t="s">
        <v>53</v>
      </c>
      <c r="V82" s="41" t="s">
        <v>54</v>
      </c>
      <c r="AE82" s="37"/>
      <c r="AF82" s="42" t="s">
        <v>42</v>
      </c>
      <c r="AG82" s="43"/>
      <c r="AH82" s="43"/>
      <c r="AI82" s="43"/>
      <c r="AJ82" s="43" t="s">
        <v>42</v>
      </c>
      <c r="AK82" s="43" t="s">
        <v>42</v>
      </c>
      <c r="AL82" s="43"/>
      <c r="AM82" s="43"/>
      <c r="AN82" s="43"/>
      <c r="AO82" s="43"/>
      <c r="AP82" s="43"/>
      <c r="AQ82" s="43"/>
      <c r="AR82" s="43"/>
      <c r="AS82" s="43"/>
      <c r="AT82" s="43"/>
      <c r="AU82" s="42"/>
      <c r="AV82" s="43"/>
      <c r="AW82" s="43"/>
      <c r="AX82" s="43" t="s">
        <v>42</v>
      </c>
      <c r="AY82" s="43" t="s">
        <v>42</v>
      </c>
      <c r="AZ82" s="42" t="s">
        <v>42</v>
      </c>
      <c r="BA82" s="43" t="s">
        <v>42</v>
      </c>
      <c r="BB82" s="43"/>
      <c r="BC82" s="43"/>
      <c r="BD82" s="43"/>
      <c r="BE82" s="43"/>
      <c r="BF82" s="43"/>
      <c r="BG82" s="43"/>
      <c r="BH82" s="43"/>
      <c r="BI82" s="43"/>
      <c r="BJ82" s="37"/>
      <c r="BK82" s="44" t="n">
        <v>21</v>
      </c>
      <c r="BL82" s="42"/>
    </row>
    <row r="83" s="41" customFormat="true" ht="12.75" hidden="false" customHeight="true" outlineLevel="0" collapsed="false">
      <c r="A83" s="42"/>
      <c r="B83" s="35" t="str">
        <f aca="false">MID(A83,1,1)</f>
        <v/>
      </c>
      <c r="C83" s="36" t="str">
        <f aca="false">MID(A83,2,1)</f>
        <v/>
      </c>
      <c r="D83" s="36" t="str">
        <f aca="false">MID(A83,3,1)</f>
        <v/>
      </c>
      <c r="E83" s="37" t="str">
        <f aca="false">MID(A83,4,1)</f>
        <v/>
      </c>
      <c r="F83" s="45"/>
      <c r="G83" s="46"/>
      <c r="H83" s="43"/>
      <c r="I83" s="37"/>
      <c r="T83" s="37"/>
      <c r="AE83" s="37"/>
      <c r="AF83" s="42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2"/>
      <c r="AV83" s="43"/>
      <c r="AW83" s="43"/>
      <c r="AX83" s="43"/>
      <c r="AY83" s="43"/>
      <c r="AZ83" s="42"/>
      <c r="BA83" s="43"/>
      <c r="BB83" s="43"/>
      <c r="BC83" s="43"/>
      <c r="BD83" s="43"/>
      <c r="BE83" s="43"/>
      <c r="BF83" s="43"/>
      <c r="BG83" s="43"/>
      <c r="BH83" s="43"/>
      <c r="BI83" s="43"/>
      <c r="BJ83" s="37"/>
      <c r="BK83" s="44"/>
      <c r="BL83" s="42"/>
    </row>
    <row r="84" s="41" customFormat="true" ht="12.75" hidden="false" customHeight="false" outlineLevel="0" collapsed="false">
      <c r="A84" s="42" t="s">
        <v>247</v>
      </c>
      <c r="B84" s="35" t="str">
        <f aca="false">MID(A84,1,1)</f>
        <v>C</v>
      </c>
      <c r="C84" s="36" t="str">
        <f aca="false">MID(A84,2,1)</f>
        <v>E</v>
      </c>
      <c r="D84" s="36" t="str">
        <f aca="false">MID(A84,3,1)</f>
        <v>O</v>
      </c>
      <c r="E84" s="37" t="str">
        <f aca="false">MID(A84,4,1)</f>
        <v>O</v>
      </c>
      <c r="F84" s="38" t="s">
        <v>248</v>
      </c>
      <c r="G84" s="39"/>
      <c r="H84" s="43"/>
      <c r="I84" s="37"/>
      <c r="T84" s="37"/>
      <c r="AE84" s="37"/>
      <c r="AF84" s="42" t="s">
        <v>42</v>
      </c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2"/>
      <c r="AV84" s="43"/>
      <c r="AW84" s="43"/>
      <c r="AX84" s="43"/>
      <c r="AY84" s="43"/>
      <c r="AZ84" s="42"/>
      <c r="BA84" s="43"/>
      <c r="BB84" s="43"/>
      <c r="BC84" s="43"/>
      <c r="BD84" s="43"/>
      <c r="BE84" s="43"/>
      <c r="BF84" s="43"/>
      <c r="BG84" s="43"/>
      <c r="BH84" s="43"/>
      <c r="BI84" s="43"/>
      <c r="BJ84" s="37"/>
      <c r="BK84" s="44"/>
      <c r="BL84" s="42"/>
    </row>
    <row r="85" s="41" customFormat="true" ht="12.75" hidden="false" customHeight="false" outlineLevel="1" collapsed="false">
      <c r="A85" s="42" t="s">
        <v>249</v>
      </c>
      <c r="B85" s="35" t="str">
        <f aca="false">MID(A85,1,1)</f>
        <v>C</v>
      </c>
      <c r="C85" s="36" t="str">
        <f aca="false">MID(A85,2,1)</f>
        <v>E</v>
      </c>
      <c r="D85" s="36" t="str">
        <f aca="false">MID(A85,3,1)</f>
        <v>K</v>
      </c>
      <c r="E85" s="37" t="str">
        <f aca="false">MID(A85,4,1)</f>
        <v>A</v>
      </c>
      <c r="F85" s="45"/>
      <c r="G85" s="39" t="s">
        <v>250</v>
      </c>
      <c r="H85" s="43"/>
      <c r="I85" s="37"/>
      <c r="T85" s="37"/>
      <c r="AE85" s="37"/>
      <c r="AF85" s="42" t="s">
        <v>42</v>
      </c>
      <c r="AG85" s="43"/>
      <c r="AH85" s="43"/>
      <c r="AI85" s="43" t="s">
        <v>42</v>
      </c>
      <c r="AJ85" s="43" t="s">
        <v>42</v>
      </c>
      <c r="AK85" s="43" t="s">
        <v>42</v>
      </c>
      <c r="AL85" s="43"/>
      <c r="AM85" s="43"/>
      <c r="AN85" s="43"/>
      <c r="AO85" s="43"/>
      <c r="AP85" s="43"/>
      <c r="AQ85" s="43"/>
      <c r="AR85" s="43"/>
      <c r="AS85" s="43"/>
      <c r="AT85" s="43"/>
      <c r="AU85" s="42"/>
      <c r="AV85" s="43"/>
      <c r="AW85" s="43"/>
      <c r="AX85" s="43" t="s">
        <v>42</v>
      </c>
      <c r="AY85" s="43" t="s">
        <v>42</v>
      </c>
      <c r="AZ85" s="42"/>
      <c r="BA85" s="43"/>
      <c r="BB85" s="43"/>
      <c r="BC85" s="43"/>
      <c r="BD85" s="43"/>
      <c r="BE85" s="43"/>
      <c r="BF85" s="43"/>
      <c r="BG85" s="43"/>
      <c r="BH85" s="43"/>
      <c r="BI85" s="43"/>
      <c r="BJ85" s="37"/>
      <c r="BK85" s="44" t="n">
        <v>21</v>
      </c>
      <c r="BL85" s="42"/>
    </row>
    <row r="86" s="41" customFormat="true" ht="12.75" hidden="false" customHeight="false" outlineLevel="1" collapsed="false">
      <c r="A86" s="42" t="s">
        <v>251</v>
      </c>
      <c r="B86" s="35" t="str">
        <f aca="false">MID(A86,1,1)</f>
        <v>C</v>
      </c>
      <c r="C86" s="36" t="str">
        <f aca="false">MID(A86,2,1)</f>
        <v>E</v>
      </c>
      <c r="D86" s="36" t="str">
        <f aca="false">MID(A86,3,1)</f>
        <v>U</v>
      </c>
      <c r="E86" s="37" t="str">
        <f aca="false">MID(A86,4,1)</f>
        <v>A</v>
      </c>
      <c r="F86" s="45"/>
      <c r="G86" s="39" t="s">
        <v>252</v>
      </c>
      <c r="H86" s="43"/>
      <c r="I86" s="37"/>
      <c r="J86" s="41" t="s">
        <v>113</v>
      </c>
      <c r="K86" s="41" t="s">
        <v>114</v>
      </c>
      <c r="L86" s="41" t="s">
        <v>86</v>
      </c>
      <c r="M86" s="41" t="s">
        <v>115</v>
      </c>
      <c r="T86" s="37"/>
      <c r="U86" s="41" t="s">
        <v>116</v>
      </c>
      <c r="V86" s="41" t="s">
        <v>78</v>
      </c>
      <c r="W86" s="41" t="s">
        <v>90</v>
      </c>
      <c r="X86" s="41" t="s">
        <v>117</v>
      </c>
      <c r="AE86" s="37"/>
      <c r="AF86" s="42" t="s">
        <v>42</v>
      </c>
      <c r="AG86" s="43"/>
      <c r="AH86" s="43"/>
      <c r="AI86" s="43"/>
      <c r="AJ86" s="43" t="s">
        <v>42</v>
      </c>
      <c r="AK86" s="43" t="str">
        <f aca="false">AJ86</f>
        <v>p</v>
      </c>
      <c r="AL86" s="43"/>
      <c r="AM86" s="43"/>
      <c r="AN86" s="43"/>
      <c r="AO86" s="43"/>
      <c r="AP86" s="43"/>
      <c r="AQ86" s="43"/>
      <c r="AR86" s="43"/>
      <c r="AS86" s="43"/>
      <c r="AT86" s="43"/>
      <c r="AU86" s="42"/>
      <c r="AV86" s="43"/>
      <c r="AW86" s="43"/>
      <c r="AX86" s="43" t="s">
        <v>42</v>
      </c>
      <c r="AY86" s="43" t="s">
        <v>42</v>
      </c>
      <c r="AZ86" s="42" t="s">
        <v>42</v>
      </c>
      <c r="BA86" s="43" t="s">
        <v>42</v>
      </c>
      <c r="BB86" s="43" t="s">
        <v>118</v>
      </c>
      <c r="BC86" s="43" t="s">
        <v>42</v>
      </c>
      <c r="BD86" s="43"/>
      <c r="BE86" s="43"/>
      <c r="BF86" s="43"/>
      <c r="BG86" s="43"/>
      <c r="BH86" s="43"/>
      <c r="BI86" s="43"/>
      <c r="BJ86" s="37"/>
      <c r="BK86" s="44" t="n">
        <v>21</v>
      </c>
      <c r="BL86" s="42"/>
    </row>
    <row r="87" s="41" customFormat="true" ht="12.75" hidden="false" customHeight="false" outlineLevel="1" collapsed="false">
      <c r="A87" s="42" t="s">
        <v>253</v>
      </c>
      <c r="B87" s="35" t="str">
        <f aca="false">MID(A87,1,1)</f>
        <v>C</v>
      </c>
      <c r="C87" s="36" t="str">
        <f aca="false">MID(A87,2,1)</f>
        <v>E</v>
      </c>
      <c r="D87" s="36" t="str">
        <f aca="false">MID(A87,3,1)</f>
        <v>U</v>
      </c>
      <c r="E87" s="37" t="str">
        <f aca="false">MID(A87,4,1)</f>
        <v>B</v>
      </c>
      <c r="F87" s="45"/>
      <c r="G87" s="39" t="s">
        <v>254</v>
      </c>
      <c r="H87" s="43"/>
      <c r="I87" s="37"/>
      <c r="J87" s="41" t="s">
        <v>113</v>
      </c>
      <c r="K87" s="41" t="s">
        <v>114</v>
      </c>
      <c r="L87" s="41" t="s">
        <v>86</v>
      </c>
      <c r="M87" s="41" t="s">
        <v>115</v>
      </c>
      <c r="T87" s="37"/>
      <c r="U87" s="41" t="s">
        <v>116</v>
      </c>
      <c r="V87" s="41" t="s">
        <v>78</v>
      </c>
      <c r="W87" s="41" t="s">
        <v>90</v>
      </c>
      <c r="X87" s="41" t="s">
        <v>117</v>
      </c>
      <c r="AE87" s="37"/>
      <c r="AF87" s="42" t="s">
        <v>42</v>
      </c>
      <c r="AG87" s="43"/>
      <c r="AH87" s="43"/>
      <c r="AI87" s="43"/>
      <c r="AJ87" s="43" t="s">
        <v>42</v>
      </c>
      <c r="AK87" s="43" t="str">
        <f aca="false">AJ87</f>
        <v>p</v>
      </c>
      <c r="AL87" s="43"/>
      <c r="AM87" s="43"/>
      <c r="AN87" s="43"/>
      <c r="AO87" s="43"/>
      <c r="AP87" s="43"/>
      <c r="AQ87" s="43"/>
      <c r="AR87" s="43"/>
      <c r="AS87" s="43"/>
      <c r="AT87" s="43"/>
      <c r="AU87" s="42"/>
      <c r="AV87" s="43"/>
      <c r="AW87" s="43"/>
      <c r="AX87" s="43" t="s">
        <v>42</v>
      </c>
      <c r="AY87" s="43" t="s">
        <v>42</v>
      </c>
      <c r="AZ87" s="42" t="s">
        <v>42</v>
      </c>
      <c r="BA87" s="43" t="s">
        <v>42</v>
      </c>
      <c r="BB87" s="43" t="s">
        <v>118</v>
      </c>
      <c r="BC87" s="43" t="s">
        <v>42</v>
      </c>
      <c r="BD87" s="43"/>
      <c r="BE87" s="43"/>
      <c r="BF87" s="43"/>
      <c r="BG87" s="43"/>
      <c r="BH87" s="43"/>
      <c r="BI87" s="43"/>
      <c r="BJ87" s="37"/>
      <c r="BK87" s="44" t="n">
        <v>21</v>
      </c>
      <c r="BL87" s="42"/>
    </row>
    <row r="88" s="41" customFormat="true" ht="12.75" hidden="false" customHeight="false" outlineLevel="1" collapsed="false">
      <c r="A88" s="42" t="s">
        <v>255</v>
      </c>
      <c r="B88" s="35" t="str">
        <f aca="false">MID(A88,1,1)</f>
        <v>C</v>
      </c>
      <c r="C88" s="36" t="str">
        <f aca="false">MID(A88,2,1)</f>
        <v>E</v>
      </c>
      <c r="D88" s="36" t="str">
        <f aca="false">MID(A88,3,1)</f>
        <v>X</v>
      </c>
      <c r="E88" s="37" t="str">
        <f aca="false">MID(A88,4,1)</f>
        <v>D</v>
      </c>
      <c r="F88" s="45"/>
      <c r="G88" s="39" t="s">
        <v>256</v>
      </c>
      <c r="H88" s="43"/>
      <c r="I88" s="37"/>
      <c r="J88" s="41" t="s">
        <v>76</v>
      </c>
      <c r="K88" s="41" t="s">
        <v>85</v>
      </c>
      <c r="L88" s="41" t="s">
        <v>124</v>
      </c>
      <c r="M88" s="41" t="s">
        <v>106</v>
      </c>
      <c r="N88" s="41" t="s">
        <v>123</v>
      </c>
      <c r="O88" s="41" t="s">
        <v>86</v>
      </c>
      <c r="T88" s="37"/>
      <c r="U88" s="41" t="s">
        <v>53</v>
      </c>
      <c r="V88" s="41" t="s">
        <v>54</v>
      </c>
      <c r="W88" s="41" t="s">
        <v>78</v>
      </c>
      <c r="X88" s="41" t="s">
        <v>107</v>
      </c>
      <c r="Y88" s="41" t="s">
        <v>125</v>
      </c>
      <c r="Z88" s="41" t="s">
        <v>90</v>
      </c>
      <c r="AE88" s="37"/>
      <c r="AF88" s="42" t="s">
        <v>42</v>
      </c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2"/>
      <c r="AV88" s="43"/>
      <c r="AW88" s="43"/>
      <c r="AX88" s="43"/>
      <c r="AY88" s="43"/>
      <c r="AZ88" s="42"/>
      <c r="BA88" s="43"/>
      <c r="BB88" s="43" t="s">
        <v>118</v>
      </c>
      <c r="BC88" s="43" t="s">
        <v>42</v>
      </c>
      <c r="BD88" s="43" t="s">
        <v>42</v>
      </c>
      <c r="BE88" s="43"/>
      <c r="BF88" s="43"/>
      <c r="BG88" s="43"/>
      <c r="BH88" s="43"/>
      <c r="BI88" s="43"/>
      <c r="BJ88" s="37"/>
      <c r="BK88" s="44" t="s">
        <v>98</v>
      </c>
      <c r="BL88" s="42"/>
    </row>
    <row r="89" s="41" customFormat="true" ht="12.75" hidden="false" customHeight="false" outlineLevel="0" collapsed="false">
      <c r="A89" s="52"/>
      <c r="B89" s="35" t="str">
        <f aca="false">MID(A89,1,1)</f>
        <v/>
      </c>
      <c r="C89" s="36" t="str">
        <f aca="false">MID(A89,2,1)</f>
        <v/>
      </c>
      <c r="D89" s="36" t="str">
        <f aca="false">MID(A89,3,1)</f>
        <v/>
      </c>
      <c r="E89" s="37" t="str">
        <f aca="false">MID(A89,4,1)</f>
        <v/>
      </c>
      <c r="F89" s="45"/>
      <c r="G89" s="39"/>
      <c r="H89" s="43"/>
      <c r="I89" s="37"/>
      <c r="T89" s="37"/>
      <c r="AE89" s="37"/>
      <c r="AF89" s="42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2"/>
      <c r="AV89" s="43"/>
      <c r="AW89" s="43"/>
      <c r="AX89" s="43"/>
      <c r="AY89" s="43"/>
      <c r="AZ89" s="42"/>
      <c r="BA89" s="43"/>
      <c r="BB89" s="43"/>
      <c r="BC89" s="43"/>
      <c r="BD89" s="43"/>
      <c r="BE89" s="43"/>
      <c r="BF89" s="43"/>
      <c r="BG89" s="43"/>
      <c r="BH89" s="43"/>
      <c r="BI89" s="43"/>
      <c r="BJ89" s="37"/>
      <c r="BK89" s="44"/>
      <c r="BL89" s="42"/>
    </row>
    <row r="90" s="41" customFormat="true" ht="12.75" hidden="false" customHeight="false" outlineLevel="0" collapsed="false">
      <c r="A90" s="42" t="s">
        <v>257</v>
      </c>
      <c r="B90" s="35" t="str">
        <f aca="false">MID(A90,1,1)</f>
        <v>C</v>
      </c>
      <c r="C90" s="36" t="str">
        <f aca="false">MID(A90,2,1)</f>
        <v>F</v>
      </c>
      <c r="D90" s="36" t="str">
        <f aca="false">MID(A90,3,1)</f>
        <v>O</v>
      </c>
      <c r="E90" s="37" t="str">
        <f aca="false">MID(A90,4,1)</f>
        <v>O</v>
      </c>
      <c r="F90" s="38" t="s">
        <v>258</v>
      </c>
      <c r="G90" s="39"/>
      <c r="H90" s="43"/>
      <c r="I90" s="37"/>
      <c r="T90" s="37"/>
      <c r="AE90" s="37"/>
      <c r="AF90" s="42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2"/>
      <c r="AV90" s="43"/>
      <c r="AW90" s="43"/>
      <c r="AX90" s="43"/>
      <c r="AY90" s="43"/>
      <c r="AZ90" s="42"/>
      <c r="BA90" s="43"/>
      <c r="BB90" s="43"/>
      <c r="BC90" s="43"/>
      <c r="BD90" s="43"/>
      <c r="BE90" s="43"/>
      <c r="BF90" s="43"/>
      <c r="BG90" s="43"/>
      <c r="BH90" s="43"/>
      <c r="BI90" s="43"/>
      <c r="BJ90" s="37"/>
      <c r="BK90" s="44"/>
      <c r="BL90" s="42"/>
    </row>
    <row r="91" s="41" customFormat="true" ht="12.75" hidden="false" customHeight="false" outlineLevel="1" collapsed="false">
      <c r="A91" s="42" t="s">
        <v>259</v>
      </c>
      <c r="B91" s="35" t="str">
        <f aca="false">MID(A91,1,1)</f>
        <v>C</v>
      </c>
      <c r="C91" s="36" t="str">
        <f aca="false">MID(A91,2,1)</f>
        <v>F</v>
      </c>
      <c r="D91" s="36" t="str">
        <f aca="false">MID(A91,3,1)</f>
        <v>K</v>
      </c>
      <c r="E91" s="37" t="str">
        <f aca="false">MID(A91,4,1)</f>
        <v>A</v>
      </c>
      <c r="F91" s="45"/>
      <c r="G91" s="39" t="s">
        <v>260</v>
      </c>
      <c r="H91" s="43"/>
      <c r="I91" s="37"/>
      <c r="T91" s="37"/>
      <c r="AE91" s="37"/>
      <c r="AF91" s="42" t="s">
        <v>42</v>
      </c>
      <c r="AG91" s="43"/>
      <c r="AH91" s="43"/>
      <c r="AI91" s="43" t="s">
        <v>42</v>
      </c>
      <c r="AJ91" s="43" t="s">
        <v>42</v>
      </c>
      <c r="AK91" s="43" t="s">
        <v>42</v>
      </c>
      <c r="AL91" s="43"/>
      <c r="AM91" s="43"/>
      <c r="AN91" s="43"/>
      <c r="AO91" s="43"/>
      <c r="AP91" s="43"/>
      <c r="AQ91" s="43"/>
      <c r="AR91" s="43"/>
      <c r="AS91" s="43"/>
      <c r="AT91" s="43"/>
      <c r="AU91" s="42"/>
      <c r="AV91" s="43"/>
      <c r="AW91" s="43"/>
      <c r="AX91" s="43" t="s">
        <v>42</v>
      </c>
      <c r="AY91" s="43" t="s">
        <v>42</v>
      </c>
      <c r="AZ91" s="42"/>
      <c r="BA91" s="43"/>
      <c r="BB91" s="43"/>
      <c r="BC91" s="43"/>
      <c r="BD91" s="43"/>
      <c r="BE91" s="43"/>
      <c r="BF91" s="43"/>
      <c r="BG91" s="43"/>
      <c r="BH91" s="43"/>
      <c r="BI91" s="43"/>
      <c r="BJ91" s="37"/>
      <c r="BK91" s="44" t="n">
        <v>21</v>
      </c>
      <c r="BL91" s="42"/>
    </row>
    <row r="92" s="41" customFormat="true" ht="12.75" hidden="false" customHeight="false" outlineLevel="1" collapsed="false">
      <c r="A92" s="42" t="s">
        <v>261</v>
      </c>
      <c r="B92" s="35" t="str">
        <f aca="false">MID(A92,1,1)</f>
        <v>C</v>
      </c>
      <c r="C92" s="36" t="str">
        <f aca="false">MID(A92,2,1)</f>
        <v>F</v>
      </c>
      <c r="D92" s="36" t="str">
        <f aca="false">MID(A92,3,1)</f>
        <v>S</v>
      </c>
      <c r="E92" s="37" t="str">
        <f aca="false">MID(A92,4,1)</f>
        <v>K</v>
      </c>
      <c r="F92" s="45"/>
      <c r="G92" s="39" t="s">
        <v>200</v>
      </c>
      <c r="H92" s="43"/>
      <c r="I92" s="37"/>
      <c r="J92" s="41" t="s">
        <v>87</v>
      </c>
      <c r="T92" s="37"/>
      <c r="U92" s="41" t="s">
        <v>201</v>
      </c>
      <c r="AE92" s="37"/>
      <c r="AF92" s="42" t="s">
        <v>42</v>
      </c>
      <c r="AG92" s="43"/>
      <c r="AH92" s="43"/>
      <c r="AI92" s="43"/>
      <c r="AJ92" s="43" t="s">
        <v>42</v>
      </c>
      <c r="AK92" s="43" t="s">
        <v>42</v>
      </c>
      <c r="AL92" s="43"/>
      <c r="AM92" s="43"/>
      <c r="AN92" s="43"/>
      <c r="AO92" s="43"/>
      <c r="AP92" s="43"/>
      <c r="AQ92" s="43"/>
      <c r="AR92" s="43"/>
      <c r="AS92" s="43"/>
      <c r="AT92" s="43"/>
      <c r="AU92" s="42"/>
      <c r="AV92" s="43"/>
      <c r="AW92" s="43"/>
      <c r="AX92" s="43" t="s">
        <v>42</v>
      </c>
      <c r="AY92" s="43" t="s">
        <v>42</v>
      </c>
      <c r="AZ92" s="42" t="s">
        <v>42</v>
      </c>
      <c r="BA92" s="43"/>
      <c r="BB92" s="43"/>
      <c r="BC92" s="43"/>
      <c r="BD92" s="43"/>
      <c r="BE92" s="43"/>
      <c r="BF92" s="43"/>
      <c r="BG92" s="43"/>
      <c r="BH92" s="43"/>
      <c r="BI92" s="43"/>
      <c r="BJ92" s="37"/>
      <c r="BK92" s="44" t="s">
        <v>98</v>
      </c>
      <c r="BL92" s="42"/>
    </row>
    <row r="93" s="41" customFormat="true" ht="12.75" hidden="false" customHeight="false" outlineLevel="1" collapsed="false">
      <c r="A93" s="42" t="s">
        <v>262</v>
      </c>
      <c r="B93" s="35" t="str">
        <f aca="false">MID(A93,1,1)</f>
        <v>C</v>
      </c>
      <c r="C93" s="36" t="str">
        <f aca="false">MID(A93,2,1)</f>
        <v>F</v>
      </c>
      <c r="D93" s="36" t="str">
        <f aca="false">MID(A93,3,1)</f>
        <v>M</v>
      </c>
      <c r="E93" s="37" t="str">
        <f aca="false">MID(A93,4,1)</f>
        <v>K</v>
      </c>
      <c r="F93" s="45"/>
      <c r="G93" s="39" t="s">
        <v>263</v>
      </c>
      <c r="H93" s="43"/>
      <c r="I93" s="37"/>
      <c r="J93" s="41" t="s">
        <v>87</v>
      </c>
      <c r="K93" s="41" t="s">
        <v>264</v>
      </c>
      <c r="L93" s="41" t="s">
        <v>265</v>
      </c>
      <c r="T93" s="37"/>
      <c r="U93" s="41" t="s">
        <v>266</v>
      </c>
      <c r="V93" s="41" t="s">
        <v>267</v>
      </c>
      <c r="W93" s="41" t="s">
        <v>267</v>
      </c>
      <c r="AE93" s="37"/>
      <c r="AF93" s="42" t="s">
        <v>42</v>
      </c>
      <c r="AG93" s="43"/>
      <c r="AH93" s="43"/>
      <c r="AI93" s="43"/>
      <c r="AJ93" s="43" t="s">
        <v>42</v>
      </c>
      <c r="AK93" s="43" t="s">
        <v>42</v>
      </c>
      <c r="AL93" s="43"/>
      <c r="AM93" s="43"/>
      <c r="AN93" s="43"/>
      <c r="AO93" s="43"/>
      <c r="AP93" s="43"/>
      <c r="AQ93" s="43"/>
      <c r="AR93" s="43"/>
      <c r="AS93" s="43"/>
      <c r="AT93" s="43"/>
      <c r="AU93" s="42"/>
      <c r="AV93" s="43"/>
      <c r="AW93" s="43"/>
      <c r="AX93" s="43" t="s">
        <v>42</v>
      </c>
      <c r="AY93" s="43" t="s">
        <v>42</v>
      </c>
      <c r="AZ93" s="42"/>
      <c r="BA93" s="43"/>
      <c r="BB93" s="43"/>
      <c r="BC93" s="43"/>
      <c r="BD93" s="43"/>
      <c r="BE93" s="43"/>
      <c r="BF93" s="43"/>
      <c r="BG93" s="43"/>
      <c r="BH93" s="43"/>
      <c r="BI93" s="43"/>
      <c r="BJ93" s="37"/>
      <c r="BK93" s="44" t="s">
        <v>98</v>
      </c>
      <c r="BL93" s="42"/>
    </row>
    <row r="94" s="41" customFormat="true" ht="12.75" hidden="false" customHeight="false" outlineLevel="1" collapsed="false">
      <c r="A94" s="42" t="s">
        <v>268</v>
      </c>
      <c r="B94" s="35" t="str">
        <f aca="false">MID(A94,1,1)</f>
        <v>C</v>
      </c>
      <c r="C94" s="36" t="str">
        <f aca="false">MID(A94,2,1)</f>
        <v>F</v>
      </c>
      <c r="D94" s="36" t="str">
        <f aca="false">MID(A94,3,1)</f>
        <v>K</v>
      </c>
      <c r="E94" s="37" t="str">
        <f aca="false">MID(A94,4,1)</f>
        <v>C</v>
      </c>
      <c r="F94" s="45"/>
      <c r="G94" s="39" t="s">
        <v>269</v>
      </c>
      <c r="H94" s="43"/>
      <c r="I94" s="37"/>
      <c r="T94" s="37"/>
      <c r="AE94" s="37"/>
      <c r="AF94" s="42" t="s">
        <v>42</v>
      </c>
      <c r="AG94" s="43"/>
      <c r="AH94" s="43"/>
      <c r="AI94" s="43"/>
      <c r="AJ94" s="43" t="s">
        <v>42</v>
      </c>
      <c r="AK94" s="43" t="s">
        <v>42</v>
      </c>
      <c r="AL94" s="43"/>
      <c r="AM94" s="43"/>
      <c r="AN94" s="43"/>
      <c r="AO94" s="43"/>
      <c r="AP94" s="43"/>
      <c r="AQ94" s="43"/>
      <c r="AR94" s="43"/>
      <c r="AS94" s="43"/>
      <c r="AT94" s="43"/>
      <c r="AU94" s="42"/>
      <c r="AV94" s="43"/>
      <c r="AW94" s="43"/>
      <c r="AX94" s="43" t="s">
        <v>42</v>
      </c>
      <c r="AY94" s="43" t="s">
        <v>42</v>
      </c>
      <c r="AZ94" s="42"/>
      <c r="BA94" s="43"/>
      <c r="BB94" s="43"/>
      <c r="BC94" s="43"/>
      <c r="BD94" s="43"/>
      <c r="BE94" s="43"/>
      <c r="BF94" s="43"/>
      <c r="BG94" s="43"/>
      <c r="BH94" s="43"/>
      <c r="BI94" s="43"/>
      <c r="BJ94" s="37"/>
      <c r="BK94" s="44" t="s">
        <v>98</v>
      </c>
      <c r="BL94" s="42"/>
    </row>
    <row r="95" s="41" customFormat="true" ht="12.75" hidden="false" customHeight="false" outlineLevel="1" collapsed="false">
      <c r="A95" s="42" t="s">
        <v>270</v>
      </c>
      <c r="B95" s="35" t="str">
        <f aca="false">MID(A95,1,1)</f>
        <v>C</v>
      </c>
      <c r="C95" s="36" t="str">
        <f aca="false">MID(A95,2,1)</f>
        <v>F</v>
      </c>
      <c r="D95" s="36" t="str">
        <f aca="false">MID(A95,3,1)</f>
        <v>K</v>
      </c>
      <c r="E95" s="37" t="str">
        <f aca="false">MID(A95,4,1)</f>
        <v>M</v>
      </c>
      <c r="F95" s="45"/>
      <c r="G95" s="46" t="s">
        <v>148</v>
      </c>
      <c r="H95" s="43"/>
      <c r="I95" s="37"/>
      <c r="J95" s="41" t="s">
        <v>149</v>
      </c>
      <c r="K95" s="41" t="s">
        <v>150</v>
      </c>
      <c r="T95" s="37"/>
      <c r="U95" s="41" t="s">
        <v>151</v>
      </c>
      <c r="V95" s="41" t="s">
        <v>152</v>
      </c>
      <c r="AE95" s="37"/>
      <c r="AF95" s="42" t="s">
        <v>42</v>
      </c>
      <c r="AG95" s="43"/>
      <c r="AH95" s="43"/>
      <c r="AI95" s="43"/>
      <c r="AJ95" s="43" t="s">
        <v>42</v>
      </c>
      <c r="AK95" s="43" t="s">
        <v>42</v>
      </c>
      <c r="AL95" s="43"/>
      <c r="AM95" s="43"/>
      <c r="AN95" s="43"/>
      <c r="AO95" s="43"/>
      <c r="AP95" s="43"/>
      <c r="AQ95" s="43"/>
      <c r="AR95" s="43"/>
      <c r="AS95" s="43"/>
      <c r="AT95" s="43"/>
      <c r="AU95" s="42"/>
      <c r="AV95" s="43"/>
      <c r="AW95" s="43"/>
      <c r="AX95" s="43" t="s">
        <v>42</v>
      </c>
      <c r="AY95" s="43" t="s">
        <v>42</v>
      </c>
      <c r="AZ95" s="42"/>
      <c r="BA95" s="43"/>
      <c r="BB95" s="43"/>
      <c r="BC95" s="43"/>
      <c r="BD95" s="43"/>
      <c r="BE95" s="43"/>
      <c r="BF95" s="43"/>
      <c r="BG95" s="43"/>
      <c r="BH95" s="43"/>
      <c r="BI95" s="43"/>
      <c r="BJ95" s="37"/>
      <c r="BK95" s="44" t="s">
        <v>98</v>
      </c>
      <c r="BL95" s="42"/>
    </row>
    <row r="96" s="41" customFormat="true" ht="12.75" hidden="false" customHeight="false" outlineLevel="1" collapsed="false">
      <c r="A96" s="42" t="s">
        <v>243</v>
      </c>
      <c r="B96" s="35" t="str">
        <f aca="false">MID(A96,1,1)</f>
        <v>C</v>
      </c>
      <c r="C96" s="36" t="str">
        <f aca="false">MID(A96,2,1)</f>
        <v>C</v>
      </c>
      <c r="D96" s="36" t="str">
        <f aca="false">MID(A96,3,1)</f>
        <v>G</v>
      </c>
      <c r="E96" s="37" t="str">
        <f aca="false">MID(A96,4,1)</f>
        <v>R</v>
      </c>
      <c r="F96" s="45"/>
      <c r="G96" s="46" t="s">
        <v>95</v>
      </c>
      <c r="H96" s="43"/>
      <c r="I96" s="37"/>
      <c r="J96" s="43" t="s">
        <v>51</v>
      </c>
      <c r="K96" s="43" t="s">
        <v>52</v>
      </c>
      <c r="L96" s="43" t="s">
        <v>96</v>
      </c>
      <c r="M96" s="43"/>
      <c r="T96" s="37"/>
      <c r="U96" s="41" t="s">
        <v>53</v>
      </c>
      <c r="V96" s="41" t="s">
        <v>54</v>
      </c>
      <c r="W96" s="41" t="s">
        <v>97</v>
      </c>
      <c r="AE96" s="37"/>
      <c r="AF96" s="42" t="s">
        <v>42</v>
      </c>
      <c r="AG96" s="43"/>
      <c r="AH96" s="43"/>
      <c r="AI96" s="43"/>
      <c r="AJ96" s="43" t="s">
        <v>42</v>
      </c>
      <c r="AK96" s="43" t="s">
        <v>42</v>
      </c>
      <c r="AL96" s="43"/>
      <c r="AM96" s="43"/>
      <c r="AN96" s="43"/>
      <c r="AO96" s="43"/>
      <c r="AP96" s="43"/>
      <c r="AQ96" s="43"/>
      <c r="AR96" s="43"/>
      <c r="AS96" s="43"/>
      <c r="AT96" s="43"/>
      <c r="AU96" s="42"/>
      <c r="AV96" s="43"/>
      <c r="AW96" s="43"/>
      <c r="AX96" s="43" t="s">
        <v>42</v>
      </c>
      <c r="AY96" s="43" t="s">
        <v>42</v>
      </c>
      <c r="AZ96" s="42" t="s">
        <v>42</v>
      </c>
      <c r="BA96" s="43" t="s">
        <v>42</v>
      </c>
      <c r="BB96" s="43" t="s">
        <v>42</v>
      </c>
      <c r="BC96" s="43"/>
      <c r="BD96" s="43"/>
      <c r="BE96" s="43"/>
      <c r="BF96" s="43"/>
      <c r="BG96" s="43"/>
      <c r="BH96" s="43"/>
      <c r="BI96" s="43"/>
      <c r="BJ96" s="37"/>
      <c r="BK96" s="44" t="s">
        <v>98</v>
      </c>
      <c r="BL96" s="42"/>
    </row>
    <row r="97" s="41" customFormat="true" ht="12.75" hidden="false" customHeight="false" outlineLevel="1" collapsed="false">
      <c r="A97" s="42" t="s">
        <v>271</v>
      </c>
      <c r="B97" s="35" t="str">
        <f aca="false">MID(A97,1,1)</f>
        <v>C</v>
      </c>
      <c r="C97" s="36" t="str">
        <f aca="false">MID(A97,2,1)</f>
        <v>F</v>
      </c>
      <c r="D97" s="36" t="str">
        <f aca="false">MID(A97,3,1)</f>
        <v>B</v>
      </c>
      <c r="E97" s="37" t="str">
        <f aca="false">MID(A97,4,1)</f>
        <v>M</v>
      </c>
      <c r="F97" s="45"/>
      <c r="G97" s="39" t="s">
        <v>205</v>
      </c>
      <c r="H97" s="43"/>
      <c r="I97" s="37"/>
      <c r="J97" s="41" t="s">
        <v>206</v>
      </c>
      <c r="T97" s="37"/>
      <c r="U97" s="41" t="s">
        <v>207</v>
      </c>
      <c r="AE97" s="37"/>
      <c r="AF97" s="42" t="s">
        <v>42</v>
      </c>
      <c r="AG97" s="43"/>
      <c r="AH97" s="43"/>
      <c r="AI97" s="43"/>
      <c r="AJ97" s="43" t="s">
        <v>42</v>
      </c>
      <c r="AK97" s="43" t="s">
        <v>42</v>
      </c>
      <c r="AL97" s="43"/>
      <c r="AM97" s="43"/>
      <c r="AN97" s="43"/>
      <c r="AO97" s="43"/>
      <c r="AP97" s="43"/>
      <c r="AQ97" s="43"/>
      <c r="AR97" s="43"/>
      <c r="AS97" s="43"/>
      <c r="AT97" s="43"/>
      <c r="AU97" s="42"/>
      <c r="AV97" s="43"/>
      <c r="AW97" s="43"/>
      <c r="AX97" s="43" t="s">
        <v>42</v>
      </c>
      <c r="AY97" s="43" t="s">
        <v>42</v>
      </c>
      <c r="AZ97" s="42" t="s">
        <v>42</v>
      </c>
      <c r="BA97" s="43"/>
      <c r="BB97" s="43"/>
      <c r="BC97" s="43"/>
      <c r="BD97" s="43"/>
      <c r="BE97" s="43"/>
      <c r="BF97" s="43"/>
      <c r="BG97" s="43"/>
      <c r="BH97" s="43"/>
      <c r="BI97" s="43"/>
      <c r="BJ97" s="37"/>
      <c r="BK97" s="44" t="s">
        <v>98</v>
      </c>
      <c r="BL97" s="42"/>
    </row>
    <row r="98" s="41" customFormat="true" ht="12.75" hidden="false" customHeight="false" outlineLevel="1" collapsed="false">
      <c r="A98" s="42" t="s">
        <v>272</v>
      </c>
      <c r="B98" s="35" t="str">
        <f aca="false">MID(A98,1,1)</f>
        <v>C</v>
      </c>
      <c r="C98" s="36" t="str">
        <f aca="false">MID(A98,2,1)</f>
        <v>F</v>
      </c>
      <c r="D98" s="36" t="str">
        <f aca="false">MID(A98,3,1)</f>
        <v>B</v>
      </c>
      <c r="E98" s="37" t="str">
        <f aca="false">MID(A98,4,1)</f>
        <v>-</v>
      </c>
      <c r="F98" s="45"/>
      <c r="G98" s="39" t="s">
        <v>273</v>
      </c>
      <c r="H98" s="43"/>
      <c r="I98" s="37"/>
      <c r="T98" s="37"/>
      <c r="AE98" s="37"/>
      <c r="AF98" s="42" t="s">
        <v>42</v>
      </c>
      <c r="AG98" s="43"/>
      <c r="AH98" s="43"/>
      <c r="AI98" s="43"/>
      <c r="AJ98" s="43" t="s">
        <v>42</v>
      </c>
      <c r="AK98" s="43" t="s">
        <v>42</v>
      </c>
      <c r="AL98" s="43"/>
      <c r="AM98" s="43"/>
      <c r="AN98" s="43"/>
      <c r="AO98" s="43"/>
      <c r="AP98" s="43"/>
      <c r="AQ98" s="43"/>
      <c r="AR98" s="43"/>
      <c r="AS98" s="43"/>
      <c r="AT98" s="43"/>
      <c r="AU98" s="42"/>
      <c r="AV98" s="43"/>
      <c r="AW98" s="43"/>
      <c r="AX98" s="43" t="s">
        <v>42</v>
      </c>
      <c r="AY98" s="43" t="s">
        <v>42</v>
      </c>
      <c r="AZ98" s="42"/>
      <c r="BA98" s="43"/>
      <c r="BB98" s="43"/>
      <c r="BC98" s="43"/>
      <c r="BD98" s="43"/>
      <c r="BE98" s="43"/>
      <c r="BF98" s="43"/>
      <c r="BG98" s="43"/>
      <c r="BH98" s="43"/>
      <c r="BI98" s="43"/>
      <c r="BJ98" s="37"/>
      <c r="BK98" s="44" t="s">
        <v>98</v>
      </c>
      <c r="BL98" s="42"/>
    </row>
    <row r="99" s="41" customFormat="true" ht="12.75" hidden="false" customHeight="false" outlineLevel="1" collapsed="false">
      <c r="A99" s="42" t="s">
        <v>274</v>
      </c>
      <c r="B99" s="35" t="str">
        <f aca="false">MID(A99,1,1)</f>
        <v>C</v>
      </c>
      <c r="C99" s="36" t="str">
        <f aca="false">MID(A99,2,1)</f>
        <v>F</v>
      </c>
      <c r="D99" s="36" t="str">
        <f aca="false">MID(A99,3,1)</f>
        <v>S</v>
      </c>
      <c r="E99" s="37" t="str">
        <f aca="false">MID(A99,4,1)</f>
        <v>H</v>
      </c>
      <c r="F99" s="45"/>
      <c r="G99" s="39" t="s">
        <v>171</v>
      </c>
      <c r="H99" s="43"/>
      <c r="I99" s="37"/>
      <c r="J99" s="41" t="s">
        <v>87</v>
      </c>
      <c r="K99" s="41" t="s">
        <v>174</v>
      </c>
      <c r="T99" s="37"/>
      <c r="U99" s="41" t="s">
        <v>217</v>
      </c>
      <c r="V99" s="41" t="s">
        <v>178</v>
      </c>
      <c r="AE99" s="37"/>
      <c r="AF99" s="42" t="s">
        <v>42</v>
      </c>
      <c r="AG99" s="43"/>
      <c r="AH99" s="43"/>
      <c r="AI99" s="43"/>
      <c r="AJ99" s="43" t="s">
        <v>42</v>
      </c>
      <c r="AK99" s="43" t="s">
        <v>42</v>
      </c>
      <c r="AL99" s="43"/>
      <c r="AM99" s="43"/>
      <c r="AN99" s="43"/>
      <c r="AO99" s="43"/>
      <c r="AP99" s="43"/>
      <c r="AQ99" s="43"/>
      <c r="AR99" s="43"/>
      <c r="AS99" s="43"/>
      <c r="AT99" s="43"/>
      <c r="AU99" s="42"/>
      <c r="AV99" s="43"/>
      <c r="AW99" s="43"/>
      <c r="AX99" s="43" t="s">
        <v>42</v>
      </c>
      <c r="AY99" s="43" t="s">
        <v>42</v>
      </c>
      <c r="AZ99" s="42" t="s">
        <v>42</v>
      </c>
      <c r="BA99" s="43"/>
      <c r="BB99" s="43"/>
      <c r="BC99" s="43"/>
      <c r="BD99" s="43"/>
      <c r="BE99" s="43"/>
      <c r="BF99" s="43"/>
      <c r="BG99" s="43"/>
      <c r="BH99" s="43"/>
      <c r="BI99" s="43"/>
      <c r="BJ99" s="37"/>
      <c r="BK99" s="44" t="s">
        <v>98</v>
      </c>
      <c r="BL99" s="42"/>
    </row>
    <row r="100" s="41" customFormat="true" ht="12.75" hidden="false" customHeight="false" outlineLevel="1" collapsed="false">
      <c r="A100" s="51" t="s">
        <v>275</v>
      </c>
      <c r="B100" s="35" t="str">
        <f aca="false">MID(A100,1,1)</f>
        <v>C</v>
      </c>
      <c r="C100" s="36" t="str">
        <f aca="false">MID(A100,2,1)</f>
        <v>F</v>
      </c>
      <c r="D100" s="36" t="str">
        <f aca="false">MID(A100,3,1)</f>
        <v>F</v>
      </c>
      <c r="E100" s="37" t="str">
        <f aca="false">MID(A100,4,1)</f>
        <v>-</v>
      </c>
      <c r="F100" s="45"/>
      <c r="G100" s="39" t="s">
        <v>82</v>
      </c>
      <c r="H100" s="43"/>
      <c r="I100" s="37"/>
      <c r="T100" s="37"/>
      <c r="AE100" s="37"/>
      <c r="AF100" s="42" t="s">
        <v>42</v>
      </c>
      <c r="AG100" s="43"/>
      <c r="AH100" s="43"/>
      <c r="AI100" s="43"/>
      <c r="AJ100" s="43" t="s">
        <v>42</v>
      </c>
      <c r="AK100" s="43" t="s">
        <v>42</v>
      </c>
      <c r="AL100" s="43"/>
      <c r="AM100" s="43"/>
      <c r="AN100" s="43"/>
      <c r="AO100" s="43"/>
      <c r="AP100" s="43"/>
      <c r="AQ100" s="43"/>
      <c r="AR100" s="43"/>
      <c r="AS100" s="43"/>
      <c r="AT100" s="43"/>
      <c r="AU100" s="42"/>
      <c r="AV100" s="43"/>
      <c r="AW100" s="43"/>
      <c r="AX100" s="43"/>
      <c r="AY100" s="43"/>
      <c r="AZ100" s="42"/>
      <c r="BA100" s="43"/>
      <c r="BB100" s="43"/>
      <c r="BC100" s="43"/>
      <c r="BD100" s="43"/>
      <c r="BE100" s="43"/>
      <c r="BF100" s="43"/>
      <c r="BG100" s="43"/>
      <c r="BH100" s="43"/>
      <c r="BI100" s="43"/>
      <c r="BJ100" s="37"/>
      <c r="BK100" s="44" t="s">
        <v>98</v>
      </c>
      <c r="BL100" s="42"/>
    </row>
    <row r="101" s="41" customFormat="true" ht="12.75" hidden="false" customHeight="false" outlineLevel="1" collapsed="false">
      <c r="A101" s="42" t="s">
        <v>276</v>
      </c>
      <c r="B101" s="35" t="str">
        <f aca="false">MID(A101,1,1)</f>
        <v>C</v>
      </c>
      <c r="C101" s="36" t="str">
        <f aca="false">MID(A101,2,1)</f>
        <v>F</v>
      </c>
      <c r="D101" s="36" t="str">
        <f aca="false">MID(A101,3,1)</f>
        <v>G</v>
      </c>
      <c r="E101" s="37" t="str">
        <f aca="false">MID(A101,4,1)</f>
        <v>U</v>
      </c>
      <c r="F101" s="45"/>
      <c r="G101" s="39" t="s">
        <v>187</v>
      </c>
      <c r="H101" s="43"/>
      <c r="I101" s="37"/>
      <c r="J101" s="41" t="s">
        <v>51</v>
      </c>
      <c r="K101" s="41" t="s">
        <v>52</v>
      </c>
      <c r="T101" s="37"/>
      <c r="U101" s="41" t="s">
        <v>53</v>
      </c>
      <c r="V101" s="41" t="s">
        <v>54</v>
      </c>
      <c r="AE101" s="37"/>
      <c r="AF101" s="42" t="s">
        <v>42</v>
      </c>
      <c r="AG101" s="43"/>
      <c r="AH101" s="43"/>
      <c r="AI101" s="43"/>
      <c r="AJ101" s="43" t="s">
        <v>42</v>
      </c>
      <c r="AK101" s="43" t="s">
        <v>42</v>
      </c>
      <c r="AL101" s="43"/>
      <c r="AM101" s="43"/>
      <c r="AN101" s="43"/>
      <c r="AO101" s="43"/>
      <c r="AP101" s="43"/>
      <c r="AQ101" s="43"/>
      <c r="AR101" s="43"/>
      <c r="AS101" s="43"/>
      <c r="AT101" s="43"/>
      <c r="AU101" s="42"/>
      <c r="AV101" s="43"/>
      <c r="AW101" s="43"/>
      <c r="AX101" s="43" t="s">
        <v>42</v>
      </c>
      <c r="AY101" s="43" t="s">
        <v>42</v>
      </c>
      <c r="AZ101" s="42" t="s">
        <v>42</v>
      </c>
      <c r="BA101" s="43" t="s">
        <v>42</v>
      </c>
      <c r="BB101" s="43"/>
      <c r="BC101" s="43"/>
      <c r="BD101" s="43"/>
      <c r="BE101" s="43"/>
      <c r="BF101" s="43"/>
      <c r="BG101" s="43"/>
      <c r="BH101" s="43"/>
      <c r="BI101" s="43"/>
      <c r="BJ101" s="37"/>
      <c r="BK101" s="44" t="n">
        <v>21</v>
      </c>
      <c r="BL101" s="42"/>
    </row>
    <row r="102" s="41" customFormat="true" ht="12.75" hidden="false" customHeight="false" outlineLevel="1" collapsed="false">
      <c r="A102" s="42" t="s">
        <v>277</v>
      </c>
      <c r="B102" s="35" t="str">
        <f aca="false">MID(A102,1,1)</f>
        <v>C</v>
      </c>
      <c r="C102" s="36" t="str">
        <f aca="false">MID(A102,2,1)</f>
        <v>F</v>
      </c>
      <c r="D102" s="36" t="str">
        <f aca="false">MID(A102,3,1)</f>
        <v>X</v>
      </c>
      <c r="E102" s="37" t="str">
        <f aca="false">MID(A102,4,1)</f>
        <v>-</v>
      </c>
      <c r="F102" s="45"/>
      <c r="G102" s="39" t="s">
        <v>278</v>
      </c>
      <c r="H102" s="43"/>
      <c r="I102" s="37"/>
      <c r="J102" s="41" t="s">
        <v>76</v>
      </c>
      <c r="K102" s="41" t="s">
        <v>85</v>
      </c>
      <c r="L102" s="41" t="s">
        <v>124</v>
      </c>
      <c r="M102" s="41" t="s">
        <v>106</v>
      </c>
      <c r="N102" s="41" t="s">
        <v>123</v>
      </c>
      <c r="O102" s="41" t="s">
        <v>86</v>
      </c>
      <c r="T102" s="37"/>
      <c r="U102" s="41" t="s">
        <v>53</v>
      </c>
      <c r="V102" s="41" t="s">
        <v>54</v>
      </c>
      <c r="W102" s="41" t="s">
        <v>78</v>
      </c>
      <c r="X102" s="41" t="s">
        <v>107</v>
      </c>
      <c r="Y102" s="41" t="s">
        <v>125</v>
      </c>
      <c r="Z102" s="41" t="s">
        <v>90</v>
      </c>
      <c r="AE102" s="37"/>
      <c r="AF102" s="42" t="s">
        <v>42</v>
      </c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2"/>
      <c r="AV102" s="43"/>
      <c r="AW102" s="43"/>
      <c r="AX102" s="43"/>
      <c r="AY102" s="43"/>
      <c r="AZ102" s="42"/>
      <c r="BA102" s="43"/>
      <c r="BB102" s="43" t="s">
        <v>42</v>
      </c>
      <c r="BC102" s="43" t="s">
        <v>42</v>
      </c>
      <c r="BD102" s="43" t="s">
        <v>42</v>
      </c>
      <c r="BE102" s="43"/>
      <c r="BF102" s="43"/>
      <c r="BG102" s="43"/>
      <c r="BH102" s="43"/>
      <c r="BI102" s="43"/>
      <c r="BJ102" s="37"/>
      <c r="BK102" s="44" t="s">
        <v>98</v>
      </c>
      <c r="BL102" s="42"/>
    </row>
    <row r="103" s="41" customFormat="true" ht="12.75" hidden="false" customHeight="false" outlineLevel="1" collapsed="false">
      <c r="A103" s="42" t="s">
        <v>279</v>
      </c>
      <c r="B103" s="35" t="str">
        <f aca="false">MID(A103,1,1)</f>
        <v>C</v>
      </c>
      <c r="C103" s="36" t="str">
        <f aca="false">MID(A103,2,1)</f>
        <v>F</v>
      </c>
      <c r="D103" s="36" t="str">
        <f aca="false">MID(A103,3,1)</f>
        <v>X</v>
      </c>
      <c r="E103" s="37" t="str">
        <f aca="false">MID(A103,4,1)</f>
        <v>K</v>
      </c>
      <c r="F103" s="45"/>
      <c r="G103" s="39" t="s">
        <v>220</v>
      </c>
      <c r="H103" s="43"/>
      <c r="I103" s="37"/>
      <c r="T103" s="37"/>
      <c r="AE103" s="37"/>
      <c r="AF103" s="42" t="s">
        <v>42</v>
      </c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2"/>
      <c r="AV103" s="43"/>
      <c r="AW103" s="43"/>
      <c r="AX103" s="43"/>
      <c r="AY103" s="43"/>
      <c r="AZ103" s="42"/>
      <c r="BA103" s="43"/>
      <c r="BB103" s="43"/>
      <c r="BC103" s="43"/>
      <c r="BD103" s="43"/>
      <c r="BE103" s="43"/>
      <c r="BF103" s="43"/>
      <c r="BG103" s="43"/>
      <c r="BH103" s="43"/>
      <c r="BI103" s="43"/>
      <c r="BJ103" s="37"/>
      <c r="BK103" s="44" t="s">
        <v>98</v>
      </c>
      <c r="BL103" s="42"/>
    </row>
    <row r="104" s="41" customFormat="true" ht="12.75" hidden="false" customHeight="false" outlineLevel="1" collapsed="false">
      <c r="A104" s="42" t="s">
        <v>280</v>
      </c>
      <c r="B104" s="35" t="str">
        <f aca="false">MID(A104,1,1)</f>
        <v>C</v>
      </c>
      <c r="C104" s="36" t="str">
        <f aca="false">MID(A104,2,1)</f>
        <v>F</v>
      </c>
      <c r="D104" s="36" t="str">
        <f aca="false">MID(A104,3,1)</f>
        <v>S</v>
      </c>
      <c r="E104" s="37" t="str">
        <f aca="false">MID(A104,4,1)</f>
        <v>T</v>
      </c>
      <c r="F104" s="45"/>
      <c r="G104" s="39" t="s">
        <v>281</v>
      </c>
      <c r="H104" s="43"/>
      <c r="I104" s="37"/>
      <c r="T104" s="37"/>
      <c r="AE104" s="37"/>
      <c r="AF104" s="42" t="s">
        <v>42</v>
      </c>
      <c r="AG104" s="43"/>
      <c r="AH104" s="43"/>
      <c r="AI104" s="43"/>
      <c r="AJ104" s="43" t="s">
        <v>42</v>
      </c>
      <c r="AK104" s="43" t="s">
        <v>42</v>
      </c>
      <c r="AL104" s="43"/>
      <c r="AM104" s="43"/>
      <c r="AN104" s="43"/>
      <c r="AO104" s="43"/>
      <c r="AP104" s="43"/>
      <c r="AQ104" s="43"/>
      <c r="AR104" s="43"/>
      <c r="AS104" s="43"/>
      <c r="AT104" s="43"/>
      <c r="AU104" s="42"/>
      <c r="AV104" s="43"/>
      <c r="AW104" s="43"/>
      <c r="AX104" s="43" t="s">
        <v>42</v>
      </c>
      <c r="AY104" s="43" t="s">
        <v>42</v>
      </c>
      <c r="AZ104" s="42"/>
      <c r="BA104" s="43"/>
      <c r="BB104" s="43"/>
      <c r="BC104" s="43"/>
      <c r="BD104" s="43"/>
      <c r="BE104" s="43"/>
      <c r="BF104" s="43"/>
      <c r="BG104" s="43"/>
      <c r="BH104" s="43"/>
      <c r="BI104" s="43"/>
      <c r="BJ104" s="37"/>
      <c r="BK104" s="44" t="s">
        <v>98</v>
      </c>
      <c r="BL104" s="42"/>
    </row>
    <row r="105" s="41" customFormat="true" ht="12.75" hidden="false" customHeight="false" outlineLevel="0" collapsed="false">
      <c r="A105" s="42"/>
      <c r="B105" s="35" t="str">
        <f aca="false">MID(A105,1,1)</f>
        <v/>
      </c>
      <c r="C105" s="36" t="str">
        <f aca="false">MID(A105,2,1)</f>
        <v/>
      </c>
      <c r="D105" s="36" t="str">
        <f aca="false">MID(A105,3,1)</f>
        <v/>
      </c>
      <c r="E105" s="37" t="str">
        <f aca="false">MID(A105,4,1)</f>
        <v/>
      </c>
      <c r="F105" s="45"/>
      <c r="G105" s="39"/>
      <c r="H105" s="43"/>
      <c r="I105" s="37"/>
      <c r="T105" s="37"/>
      <c r="AE105" s="37"/>
      <c r="AF105" s="42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2"/>
      <c r="AV105" s="43"/>
      <c r="AW105" s="43"/>
      <c r="AX105" s="43"/>
      <c r="AY105" s="43"/>
      <c r="AZ105" s="42"/>
      <c r="BA105" s="43"/>
      <c r="BB105" s="43"/>
      <c r="BC105" s="43"/>
      <c r="BD105" s="43"/>
      <c r="BE105" s="43"/>
      <c r="BF105" s="43"/>
      <c r="BG105" s="43"/>
      <c r="BH105" s="43"/>
      <c r="BI105" s="43"/>
      <c r="BJ105" s="37"/>
      <c r="BK105" s="44"/>
      <c r="BL105" s="42"/>
    </row>
    <row r="106" s="41" customFormat="true" ht="12.75" hidden="false" customHeight="false" outlineLevel="0" collapsed="false">
      <c r="A106" s="42" t="s">
        <v>282</v>
      </c>
      <c r="B106" s="35" t="str">
        <f aca="false">MID(A106,1,1)</f>
        <v>C</v>
      </c>
      <c r="C106" s="36" t="str">
        <f aca="false">MID(A106,2,1)</f>
        <v>G</v>
      </c>
      <c r="D106" s="36" t="str">
        <f aca="false">MID(A106,3,1)</f>
        <v>O</v>
      </c>
      <c r="E106" s="37" t="str">
        <f aca="false">MID(A106,4,1)</f>
        <v>O</v>
      </c>
      <c r="F106" s="38" t="s">
        <v>283</v>
      </c>
      <c r="G106" s="39"/>
      <c r="H106" s="43"/>
      <c r="I106" s="37"/>
      <c r="T106" s="37"/>
      <c r="AE106" s="37"/>
      <c r="AF106" s="42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2"/>
      <c r="AV106" s="43"/>
      <c r="AW106" s="43"/>
      <c r="AX106" s="43"/>
      <c r="AY106" s="43"/>
      <c r="AZ106" s="42"/>
      <c r="BA106" s="43"/>
      <c r="BB106" s="43"/>
      <c r="BC106" s="43"/>
      <c r="BD106" s="43"/>
      <c r="BE106" s="43"/>
      <c r="BF106" s="43"/>
      <c r="BG106" s="43"/>
      <c r="BH106" s="43"/>
      <c r="BI106" s="43"/>
      <c r="BJ106" s="37"/>
      <c r="BK106" s="44"/>
      <c r="BL106" s="42"/>
    </row>
    <row r="107" s="41" customFormat="true" ht="12.75" hidden="false" customHeight="false" outlineLevel="1" collapsed="false">
      <c r="A107" s="42" t="s">
        <v>284</v>
      </c>
      <c r="B107" s="35" t="str">
        <f aca="false">MID(A107,1,1)</f>
        <v>C</v>
      </c>
      <c r="C107" s="36" t="str">
        <f aca="false">MID(A107,2,1)</f>
        <v>G</v>
      </c>
      <c r="D107" s="36" t="str">
        <f aca="false">MID(A107,3,1)</f>
        <v>K</v>
      </c>
      <c r="E107" s="37" t="str">
        <f aca="false">MID(A107,4,1)</f>
        <v>A</v>
      </c>
      <c r="F107" s="45"/>
      <c r="G107" s="39" t="s">
        <v>285</v>
      </c>
      <c r="H107" s="43"/>
      <c r="I107" s="37"/>
      <c r="J107" s="41" t="s">
        <v>286</v>
      </c>
      <c r="T107" s="37"/>
      <c r="U107" s="41" t="s">
        <v>102</v>
      </c>
      <c r="AE107" s="37"/>
      <c r="AF107" s="42" t="s">
        <v>42</v>
      </c>
      <c r="AG107" s="43"/>
      <c r="AH107" s="43"/>
      <c r="AI107" s="43" t="s">
        <v>42</v>
      </c>
      <c r="AJ107" s="43" t="s">
        <v>42</v>
      </c>
      <c r="AK107" s="43" t="s">
        <v>42</v>
      </c>
      <c r="AL107" s="43"/>
      <c r="AM107" s="43"/>
      <c r="AN107" s="43"/>
      <c r="AO107" s="43"/>
      <c r="AP107" s="43"/>
      <c r="AQ107" s="43"/>
      <c r="AR107" s="43"/>
      <c r="AS107" s="43"/>
      <c r="AT107" s="43"/>
      <c r="AU107" s="42"/>
      <c r="AV107" s="43"/>
      <c r="AW107" s="43"/>
      <c r="AX107" s="43" t="s">
        <v>42</v>
      </c>
      <c r="AY107" s="43" t="s">
        <v>42</v>
      </c>
      <c r="AZ107" s="42" t="s">
        <v>42</v>
      </c>
      <c r="BA107" s="43"/>
      <c r="BB107" s="43"/>
      <c r="BC107" s="43"/>
      <c r="BD107" s="43"/>
      <c r="BE107" s="43"/>
      <c r="BF107" s="43"/>
      <c r="BG107" s="43"/>
      <c r="BH107" s="43"/>
      <c r="BI107" s="43"/>
      <c r="BJ107" s="37"/>
      <c r="BK107" s="44" t="n">
        <v>21</v>
      </c>
      <c r="BL107" s="42"/>
    </row>
    <row r="108" s="41" customFormat="true" ht="12.75" hidden="false" customHeight="false" outlineLevel="1" collapsed="false">
      <c r="A108" s="42" t="s">
        <v>287</v>
      </c>
      <c r="B108" s="35" t="str">
        <f aca="false">MID(A108,1,1)</f>
        <v>C</v>
      </c>
      <c r="C108" s="36" t="str">
        <f aca="false">MID(A108,2,1)</f>
        <v>G</v>
      </c>
      <c r="D108" s="36" t="str">
        <f aca="false">MID(A108,3,1)</f>
        <v>S</v>
      </c>
      <c r="E108" s="37" t="str">
        <f aca="false">MID(A108,4,1)</f>
        <v>A</v>
      </c>
      <c r="F108" s="45"/>
      <c r="G108" s="39" t="s">
        <v>288</v>
      </c>
      <c r="H108" s="43"/>
      <c r="I108" s="37"/>
      <c r="T108" s="37"/>
      <c r="AE108" s="37"/>
      <c r="AF108" s="42" t="s">
        <v>42</v>
      </c>
      <c r="AG108" s="43"/>
      <c r="AH108" s="43"/>
      <c r="AI108" s="43"/>
      <c r="AJ108" s="43" t="s">
        <v>42</v>
      </c>
      <c r="AK108" s="43" t="s">
        <v>42</v>
      </c>
      <c r="AL108" s="43"/>
      <c r="AM108" s="43"/>
      <c r="AN108" s="43"/>
      <c r="AO108" s="43"/>
      <c r="AP108" s="43"/>
      <c r="AQ108" s="43"/>
      <c r="AR108" s="43"/>
      <c r="AS108" s="43"/>
      <c r="AT108" s="43"/>
      <c r="AU108" s="42"/>
      <c r="AV108" s="43"/>
      <c r="AW108" s="43"/>
      <c r="AX108" s="43" t="s">
        <v>42</v>
      </c>
      <c r="AY108" s="43" t="s">
        <v>42</v>
      </c>
      <c r="AZ108" s="42"/>
      <c r="BA108" s="43"/>
      <c r="BB108" s="43"/>
      <c r="BC108" s="43"/>
      <c r="BD108" s="43"/>
      <c r="BE108" s="43"/>
      <c r="BF108" s="43"/>
      <c r="BG108" s="43"/>
      <c r="BH108" s="43"/>
      <c r="BI108" s="43"/>
      <c r="BJ108" s="37"/>
      <c r="BK108" s="44" t="s">
        <v>98</v>
      </c>
      <c r="BL108" s="42"/>
    </row>
    <row r="109" s="41" customFormat="true" ht="12.75" hidden="false" customHeight="false" outlineLevel="1" collapsed="false">
      <c r="A109" s="42" t="s">
        <v>289</v>
      </c>
      <c r="B109" s="35" t="str">
        <f aca="false">MID(A109,1,1)</f>
        <v>C</v>
      </c>
      <c r="C109" s="36" t="str">
        <f aca="false">MID(A109,2,1)</f>
        <v>G</v>
      </c>
      <c r="D109" s="36" t="str">
        <f aca="false">MID(A109,3,1)</f>
        <v>S</v>
      </c>
      <c r="E109" s="37" t="str">
        <f aca="false">MID(A109,4,1)</f>
        <v>S</v>
      </c>
      <c r="F109" s="45"/>
      <c r="G109" s="39" t="s">
        <v>290</v>
      </c>
      <c r="H109" s="43"/>
      <c r="I109" s="37"/>
      <c r="J109" s="41" t="s">
        <v>123</v>
      </c>
      <c r="K109" s="41" t="s">
        <v>291</v>
      </c>
      <c r="L109" s="41" t="s">
        <v>292</v>
      </c>
      <c r="T109" s="37"/>
      <c r="U109" s="41" t="s">
        <v>293</v>
      </c>
      <c r="V109" s="41" t="s">
        <v>294</v>
      </c>
      <c r="W109" s="41" t="s">
        <v>102</v>
      </c>
      <c r="AE109" s="37"/>
      <c r="AF109" s="42" t="s">
        <v>42</v>
      </c>
      <c r="AG109" s="43"/>
      <c r="AH109" s="43"/>
      <c r="AI109" s="43"/>
      <c r="AJ109" s="43" t="s">
        <v>42</v>
      </c>
      <c r="AK109" s="43" t="s">
        <v>42</v>
      </c>
      <c r="AL109" s="43"/>
      <c r="AM109" s="43"/>
      <c r="AN109" s="43"/>
      <c r="AO109" s="43"/>
      <c r="AP109" s="43"/>
      <c r="AQ109" s="43"/>
      <c r="AR109" s="43"/>
      <c r="AS109" s="43"/>
      <c r="AT109" s="43"/>
      <c r="AU109" s="42"/>
      <c r="AV109" s="43"/>
      <c r="AW109" s="43"/>
      <c r="AX109" s="43" t="s">
        <v>42</v>
      </c>
      <c r="AY109" s="43" t="s">
        <v>42</v>
      </c>
      <c r="AZ109" s="42" t="s">
        <v>42</v>
      </c>
      <c r="BA109" s="43" t="s">
        <v>42</v>
      </c>
      <c r="BB109" s="43"/>
      <c r="BC109" s="43"/>
      <c r="BD109" s="43"/>
      <c r="BE109" s="43"/>
      <c r="BF109" s="43"/>
      <c r="BG109" s="43"/>
      <c r="BH109" s="43"/>
      <c r="BI109" s="43"/>
      <c r="BJ109" s="37"/>
      <c r="BK109" s="44" t="s">
        <v>98</v>
      </c>
      <c r="BL109" s="42"/>
    </row>
    <row r="110" s="41" customFormat="true" ht="12.75" hidden="false" customHeight="false" outlineLevel="1" collapsed="false">
      <c r="A110" s="42" t="s">
        <v>295</v>
      </c>
      <c r="B110" s="35" t="str">
        <f aca="false">MID(A110,1,1)</f>
        <v>C</v>
      </c>
      <c r="C110" s="36" t="str">
        <f aca="false">MID(A110,2,1)</f>
        <v>G</v>
      </c>
      <c r="D110" s="36" t="str">
        <f aca="false">MID(A110,3,1)</f>
        <v>K</v>
      </c>
      <c r="E110" s="37" t="str">
        <f aca="false">MID(A110,4,1)</f>
        <v>M</v>
      </c>
      <c r="F110" s="45"/>
      <c r="G110" s="46" t="s">
        <v>148</v>
      </c>
      <c r="H110" s="43"/>
      <c r="I110" s="37"/>
      <c r="J110" s="41" t="s">
        <v>149</v>
      </c>
      <c r="K110" s="41" t="s">
        <v>150</v>
      </c>
      <c r="T110" s="37"/>
      <c r="U110" s="41" t="s">
        <v>151</v>
      </c>
      <c r="V110" s="41" t="s">
        <v>152</v>
      </c>
      <c r="AE110" s="37"/>
      <c r="AF110" s="42" t="s">
        <v>42</v>
      </c>
      <c r="AG110" s="43"/>
      <c r="AH110" s="43"/>
      <c r="AI110" s="43"/>
      <c r="AJ110" s="43" t="s">
        <v>42</v>
      </c>
      <c r="AK110" s="43" t="s">
        <v>42</v>
      </c>
      <c r="AL110" s="43"/>
      <c r="AM110" s="43"/>
      <c r="AN110" s="43"/>
      <c r="AO110" s="43"/>
      <c r="AP110" s="43"/>
      <c r="AQ110" s="43"/>
      <c r="AR110" s="43"/>
      <c r="AS110" s="43"/>
      <c r="AT110" s="43"/>
      <c r="AU110" s="42"/>
      <c r="AV110" s="43"/>
      <c r="AW110" s="43"/>
      <c r="AX110" s="43" t="s">
        <v>42</v>
      </c>
      <c r="AY110" s="43" t="s">
        <v>42</v>
      </c>
      <c r="AZ110" s="42"/>
      <c r="BA110" s="43"/>
      <c r="BB110" s="43"/>
      <c r="BC110" s="43"/>
      <c r="BD110" s="43"/>
      <c r="BE110" s="43"/>
      <c r="BF110" s="43"/>
      <c r="BG110" s="43"/>
      <c r="BH110" s="43"/>
      <c r="BI110" s="43"/>
      <c r="BJ110" s="37"/>
      <c r="BK110" s="44" t="s">
        <v>98</v>
      </c>
      <c r="BL110" s="42"/>
    </row>
    <row r="111" s="41" customFormat="true" ht="12.75" hidden="false" customHeight="false" outlineLevel="1" collapsed="false">
      <c r="A111" s="42" t="s">
        <v>296</v>
      </c>
      <c r="B111" s="35" t="str">
        <f aca="false">MID(A111,1,1)</f>
        <v>C</v>
      </c>
      <c r="C111" s="36" t="str">
        <f aca="false">MID(A111,2,1)</f>
        <v>G</v>
      </c>
      <c r="D111" s="36" t="str">
        <f aca="false">MID(A111,3,1)</f>
        <v>G</v>
      </c>
      <c r="E111" s="37" t="str">
        <f aca="false">MID(A111,4,1)</f>
        <v>R</v>
      </c>
      <c r="F111" s="45"/>
      <c r="G111" s="46" t="s">
        <v>95</v>
      </c>
      <c r="H111" s="43"/>
      <c r="I111" s="37"/>
      <c r="J111" s="43" t="s">
        <v>51</v>
      </c>
      <c r="K111" s="43" t="s">
        <v>52</v>
      </c>
      <c r="L111" s="43" t="s">
        <v>96</v>
      </c>
      <c r="M111" s="43"/>
      <c r="T111" s="37"/>
      <c r="U111" s="41" t="s">
        <v>53</v>
      </c>
      <c r="V111" s="41" t="s">
        <v>54</v>
      </c>
      <c r="W111" s="41" t="s">
        <v>97</v>
      </c>
      <c r="AE111" s="37"/>
      <c r="AF111" s="42" t="s">
        <v>42</v>
      </c>
      <c r="AG111" s="43"/>
      <c r="AH111" s="43"/>
      <c r="AI111" s="43"/>
      <c r="AJ111" s="43" t="s">
        <v>42</v>
      </c>
      <c r="AK111" s="43" t="s">
        <v>42</v>
      </c>
      <c r="AL111" s="43"/>
      <c r="AM111" s="43"/>
      <c r="AN111" s="43"/>
      <c r="AO111" s="43"/>
      <c r="AP111" s="43"/>
      <c r="AQ111" s="43"/>
      <c r="AR111" s="43"/>
      <c r="AS111" s="43"/>
      <c r="AT111" s="43"/>
      <c r="AU111" s="42"/>
      <c r="AV111" s="43"/>
      <c r="AW111" s="43"/>
      <c r="AX111" s="43" t="s">
        <v>42</v>
      </c>
      <c r="AY111" s="43" t="s">
        <v>42</v>
      </c>
      <c r="AZ111" s="42" t="s">
        <v>42</v>
      </c>
      <c r="BA111" s="43" t="s">
        <v>42</v>
      </c>
      <c r="BB111" s="43" t="s">
        <v>42</v>
      </c>
      <c r="BC111" s="43"/>
      <c r="BD111" s="43"/>
      <c r="BE111" s="43"/>
      <c r="BF111" s="43"/>
      <c r="BG111" s="43"/>
      <c r="BH111" s="43"/>
      <c r="BI111" s="43"/>
      <c r="BJ111" s="37"/>
      <c r="BK111" s="44" t="s">
        <v>98</v>
      </c>
      <c r="BL111" s="42"/>
    </row>
    <row r="112" s="41" customFormat="true" ht="12.75" hidden="false" customHeight="false" outlineLevel="0" collapsed="false">
      <c r="A112" s="42"/>
      <c r="B112" s="35" t="str">
        <f aca="false">MID(A112,1,1)</f>
        <v/>
      </c>
      <c r="C112" s="36" t="str">
        <f aca="false">MID(A112,2,1)</f>
        <v/>
      </c>
      <c r="D112" s="36" t="str">
        <f aca="false">MID(A112,3,1)</f>
        <v/>
      </c>
      <c r="E112" s="37" t="str">
        <f aca="false">MID(A112,4,1)</f>
        <v/>
      </c>
      <c r="F112" s="45"/>
      <c r="G112" s="39"/>
      <c r="H112" s="43"/>
      <c r="I112" s="37"/>
      <c r="T112" s="37"/>
      <c r="AE112" s="37"/>
      <c r="AF112" s="42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2"/>
      <c r="AV112" s="43"/>
      <c r="AW112" s="43"/>
      <c r="AX112" s="43"/>
      <c r="AY112" s="43"/>
      <c r="AZ112" s="42"/>
      <c r="BA112" s="43"/>
      <c r="BB112" s="43"/>
      <c r="BC112" s="43"/>
      <c r="BD112" s="43"/>
      <c r="BE112" s="43"/>
      <c r="BF112" s="43"/>
      <c r="BG112" s="43"/>
      <c r="BH112" s="43"/>
      <c r="BI112" s="43"/>
      <c r="BJ112" s="37"/>
      <c r="BK112" s="44"/>
      <c r="BL112" s="42"/>
    </row>
    <row r="113" s="41" customFormat="true" ht="12.75" hidden="false" customHeight="false" outlineLevel="0" collapsed="false">
      <c r="A113" s="34" t="s">
        <v>297</v>
      </c>
      <c r="B113" s="35" t="str">
        <f aca="false">MID(A113,1,1)</f>
        <v>C</v>
      </c>
      <c r="C113" s="36" t="str">
        <f aca="false">MID(A113,2,1)</f>
        <v>H</v>
      </c>
      <c r="D113" s="36" t="str">
        <f aca="false">MID(A113,3,1)</f>
        <v>O</v>
      </c>
      <c r="E113" s="37" t="str">
        <f aca="false">MID(A113,4,1)</f>
        <v>O</v>
      </c>
      <c r="F113" s="38" t="s">
        <v>298</v>
      </c>
      <c r="G113" s="39"/>
      <c r="H113" s="43"/>
      <c r="I113" s="37"/>
      <c r="T113" s="37"/>
      <c r="AE113" s="37"/>
      <c r="AF113" s="42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2"/>
      <c r="AV113" s="43"/>
      <c r="AW113" s="43"/>
      <c r="AX113" s="43"/>
      <c r="AY113" s="43"/>
      <c r="AZ113" s="42"/>
      <c r="BA113" s="43"/>
      <c r="BB113" s="43"/>
      <c r="BC113" s="43"/>
      <c r="BD113" s="43"/>
      <c r="BE113" s="43"/>
      <c r="BF113" s="43"/>
      <c r="BG113" s="43"/>
      <c r="BH113" s="43"/>
      <c r="BI113" s="43"/>
      <c r="BJ113" s="37"/>
      <c r="BK113" s="44"/>
      <c r="BL113" s="42"/>
    </row>
    <row r="114" s="41" customFormat="true" ht="12.75" hidden="false" customHeight="false" outlineLevel="1" collapsed="false">
      <c r="A114" s="34" t="s">
        <v>299</v>
      </c>
      <c r="B114" s="35" t="str">
        <f aca="false">MID(A114,1,1)</f>
        <v>C</v>
      </c>
      <c r="C114" s="36" t="str">
        <f aca="false">MID(A114,2,1)</f>
        <v>H</v>
      </c>
      <c r="D114" s="36" t="str">
        <f aca="false">MID(A114,3,1)</f>
        <v>K</v>
      </c>
      <c r="E114" s="37" t="str">
        <f aca="false">MID(A114,4,1)</f>
        <v>A</v>
      </c>
      <c r="F114" s="45"/>
      <c r="G114" s="46" t="s">
        <v>300</v>
      </c>
      <c r="H114" s="43"/>
      <c r="I114" s="37"/>
      <c r="T114" s="37"/>
      <c r="AE114" s="37"/>
      <c r="AF114" s="42" t="s">
        <v>42</v>
      </c>
      <c r="AG114" s="43"/>
      <c r="AH114" s="43"/>
      <c r="AI114" s="43"/>
      <c r="AJ114" s="43" t="s">
        <v>42</v>
      </c>
      <c r="AK114" s="43" t="s">
        <v>42</v>
      </c>
      <c r="AL114" s="43"/>
      <c r="AM114" s="43"/>
      <c r="AN114" s="43"/>
      <c r="AO114" s="43"/>
      <c r="AP114" s="43"/>
      <c r="AQ114" s="43"/>
      <c r="AR114" s="43"/>
      <c r="AS114" s="43"/>
      <c r="AT114" s="43"/>
      <c r="AU114" s="42"/>
      <c r="AV114" s="43"/>
      <c r="AW114" s="43"/>
      <c r="AX114" s="43" t="s">
        <v>42</v>
      </c>
      <c r="AY114" s="43" t="s">
        <v>42</v>
      </c>
      <c r="AZ114" s="42"/>
      <c r="BA114" s="43"/>
      <c r="BB114" s="43"/>
      <c r="BC114" s="43"/>
      <c r="BD114" s="43"/>
      <c r="BE114" s="43"/>
      <c r="BF114" s="43"/>
      <c r="BG114" s="43"/>
      <c r="BH114" s="43"/>
      <c r="BI114" s="43"/>
      <c r="BJ114" s="37"/>
      <c r="BK114" s="44" t="n">
        <v>21</v>
      </c>
      <c r="BL114" s="42"/>
    </row>
    <row r="115" s="41" customFormat="true" ht="12.75" hidden="false" customHeight="false" outlineLevel="1" collapsed="false">
      <c r="A115" s="34" t="s">
        <v>301</v>
      </c>
      <c r="B115" s="35" t="str">
        <f aca="false">MID(A115,1,1)</f>
        <v>C</v>
      </c>
      <c r="C115" s="36" t="str">
        <f aca="false">MID(A115,2,1)</f>
        <v>H</v>
      </c>
      <c r="D115" s="36" t="str">
        <f aca="false">MID(A115,3,1)</f>
        <v>K</v>
      </c>
      <c r="E115" s="37" t="str">
        <f aca="false">MID(A115,4,1)</f>
        <v>T</v>
      </c>
      <c r="F115" s="45"/>
      <c r="G115" s="46" t="s">
        <v>302</v>
      </c>
      <c r="H115" s="43"/>
      <c r="I115" s="37"/>
      <c r="T115" s="37"/>
      <c r="AE115" s="37"/>
      <c r="AF115" s="42" t="s">
        <v>42</v>
      </c>
      <c r="AG115" s="43"/>
      <c r="AH115" s="43"/>
      <c r="AI115" s="43"/>
      <c r="AJ115" s="43" t="s">
        <v>42</v>
      </c>
      <c r="AK115" s="43" t="s">
        <v>42</v>
      </c>
      <c r="AL115" s="43"/>
      <c r="AM115" s="43"/>
      <c r="AN115" s="43"/>
      <c r="AO115" s="43"/>
      <c r="AP115" s="43"/>
      <c r="AQ115" s="43"/>
      <c r="AR115" s="43"/>
      <c r="AS115" s="43"/>
      <c r="AT115" s="43"/>
      <c r="AU115" s="42"/>
      <c r="AV115" s="43"/>
      <c r="AW115" s="43"/>
      <c r="AX115" s="43" t="s">
        <v>42</v>
      </c>
      <c r="AY115" s="43" t="s">
        <v>42</v>
      </c>
      <c r="AZ115" s="42"/>
      <c r="BA115" s="43"/>
      <c r="BB115" s="43"/>
      <c r="BC115" s="43"/>
      <c r="BD115" s="43"/>
      <c r="BE115" s="43"/>
      <c r="BF115" s="43"/>
      <c r="BG115" s="43"/>
      <c r="BH115" s="43"/>
      <c r="BI115" s="43"/>
      <c r="BJ115" s="37"/>
      <c r="BK115" s="44" t="s">
        <v>98</v>
      </c>
      <c r="BL115" s="42"/>
    </row>
    <row r="116" s="41" customFormat="true" ht="12.75" hidden="false" customHeight="false" outlineLevel="1" collapsed="false">
      <c r="A116" s="34" t="s">
        <v>303</v>
      </c>
      <c r="B116" s="35" t="str">
        <f aca="false">MID(A116,1,1)</f>
        <v>C</v>
      </c>
      <c r="C116" s="36" t="str">
        <f aca="false">MID(A116,2,1)</f>
        <v>H</v>
      </c>
      <c r="D116" s="36" t="str">
        <f aca="false">MID(A116,3,1)</f>
        <v>S</v>
      </c>
      <c r="E116" s="37" t="str">
        <f aca="false">MID(A116,4,1)</f>
        <v>K</v>
      </c>
      <c r="F116" s="45"/>
      <c r="G116" s="46" t="s">
        <v>304</v>
      </c>
      <c r="H116" s="43"/>
      <c r="I116" s="37"/>
      <c r="T116" s="37"/>
      <c r="AE116" s="37"/>
      <c r="AF116" s="42" t="s">
        <v>42</v>
      </c>
      <c r="AG116" s="43"/>
      <c r="AH116" s="43"/>
      <c r="AI116" s="43"/>
      <c r="AJ116" s="43" t="s">
        <v>42</v>
      </c>
      <c r="AK116" s="43" t="s">
        <v>42</v>
      </c>
      <c r="AL116" s="43"/>
      <c r="AM116" s="43"/>
      <c r="AN116" s="43"/>
      <c r="AO116" s="43"/>
      <c r="AP116" s="43"/>
      <c r="AQ116" s="43"/>
      <c r="AR116" s="43"/>
      <c r="AS116" s="43"/>
      <c r="AT116" s="43"/>
      <c r="AU116" s="42"/>
      <c r="AV116" s="43"/>
      <c r="AW116" s="43"/>
      <c r="AX116" s="43" t="s">
        <v>42</v>
      </c>
      <c r="AY116" s="43" t="s">
        <v>42</v>
      </c>
      <c r="AZ116" s="42"/>
      <c r="BA116" s="43"/>
      <c r="BB116" s="43"/>
      <c r="BC116" s="43"/>
      <c r="BD116" s="43"/>
      <c r="BE116" s="43"/>
      <c r="BF116" s="43"/>
      <c r="BG116" s="43"/>
      <c r="BH116" s="43"/>
      <c r="BI116" s="43"/>
      <c r="BJ116" s="37"/>
      <c r="BK116" s="44" t="s">
        <v>98</v>
      </c>
      <c r="BL116" s="42"/>
    </row>
    <row r="117" s="41" customFormat="true" ht="12.75" hidden="false" customHeight="false" outlineLevel="1" collapsed="false">
      <c r="A117" s="34" t="s">
        <v>305</v>
      </c>
      <c r="B117" s="35" t="str">
        <f aca="false">MID(A117,1,1)</f>
        <v>C</v>
      </c>
      <c r="C117" s="36" t="str">
        <f aca="false">MID(A117,2,1)</f>
        <v>H</v>
      </c>
      <c r="D117" s="36" t="str">
        <f aca="false">MID(A117,3,1)</f>
        <v>K</v>
      </c>
      <c r="E117" s="37" t="str">
        <f aca="false">MID(A117,4,1)</f>
        <v>M</v>
      </c>
      <c r="F117" s="45"/>
      <c r="G117" s="46" t="s">
        <v>148</v>
      </c>
      <c r="H117" s="43"/>
      <c r="I117" s="37"/>
      <c r="J117" s="41" t="s">
        <v>149</v>
      </c>
      <c r="K117" s="41" t="s">
        <v>150</v>
      </c>
      <c r="T117" s="37"/>
      <c r="U117" s="41" t="s">
        <v>151</v>
      </c>
      <c r="V117" s="41" t="s">
        <v>152</v>
      </c>
      <c r="AE117" s="37"/>
      <c r="AF117" s="42" t="s">
        <v>42</v>
      </c>
      <c r="AG117" s="43"/>
      <c r="AH117" s="43"/>
      <c r="AI117" s="43"/>
      <c r="AJ117" s="43" t="s">
        <v>42</v>
      </c>
      <c r="AK117" s="43" t="s">
        <v>42</v>
      </c>
      <c r="AL117" s="43"/>
      <c r="AM117" s="43"/>
      <c r="AN117" s="43"/>
      <c r="AO117" s="43"/>
      <c r="AP117" s="43"/>
      <c r="AQ117" s="43"/>
      <c r="AR117" s="43"/>
      <c r="AS117" s="43"/>
      <c r="AT117" s="43"/>
      <c r="AU117" s="42"/>
      <c r="AV117" s="43"/>
      <c r="AW117" s="43"/>
      <c r="AX117" s="43" t="s">
        <v>42</v>
      </c>
      <c r="AY117" s="43" t="s">
        <v>42</v>
      </c>
      <c r="AZ117" s="42"/>
      <c r="BA117" s="43"/>
      <c r="BB117" s="43"/>
      <c r="BC117" s="43"/>
      <c r="BD117" s="43"/>
      <c r="BE117" s="43"/>
      <c r="BF117" s="43"/>
      <c r="BG117" s="43"/>
      <c r="BH117" s="43"/>
      <c r="BI117" s="43"/>
      <c r="BJ117" s="37"/>
      <c r="BK117" s="44" t="s">
        <v>98</v>
      </c>
      <c r="BL117" s="42"/>
    </row>
    <row r="118" s="41" customFormat="true" ht="12.75" hidden="false" customHeight="false" outlineLevel="1" collapsed="false">
      <c r="A118" s="34" t="s">
        <v>306</v>
      </c>
      <c r="B118" s="35" t="str">
        <f aca="false">MID(A118,1,1)</f>
        <v>C</v>
      </c>
      <c r="C118" s="36" t="str">
        <f aca="false">MID(A118,2,1)</f>
        <v>H</v>
      </c>
      <c r="D118" s="36" t="str">
        <f aca="false">MID(A118,3,1)</f>
        <v>G</v>
      </c>
      <c r="E118" s="37" t="str">
        <f aca="false">MID(A118,4,1)</f>
        <v>R</v>
      </c>
      <c r="F118" s="45"/>
      <c r="G118" s="46" t="s">
        <v>95</v>
      </c>
      <c r="H118" s="43"/>
      <c r="I118" s="37"/>
      <c r="J118" s="43" t="s">
        <v>51</v>
      </c>
      <c r="K118" s="43" t="s">
        <v>52</v>
      </c>
      <c r="L118" s="43" t="s">
        <v>96</v>
      </c>
      <c r="M118" s="43"/>
      <c r="T118" s="37"/>
      <c r="U118" s="41" t="s">
        <v>53</v>
      </c>
      <c r="V118" s="41" t="s">
        <v>54</v>
      </c>
      <c r="W118" s="41" t="s">
        <v>97</v>
      </c>
      <c r="AE118" s="37"/>
      <c r="AF118" s="42" t="s">
        <v>42</v>
      </c>
      <c r="AG118" s="43"/>
      <c r="AH118" s="43"/>
      <c r="AI118" s="43"/>
      <c r="AJ118" s="43" t="s">
        <v>42</v>
      </c>
      <c r="AK118" s="43" t="s">
        <v>42</v>
      </c>
      <c r="AL118" s="43"/>
      <c r="AM118" s="43"/>
      <c r="AN118" s="43"/>
      <c r="AO118" s="43"/>
      <c r="AP118" s="43"/>
      <c r="AQ118" s="43"/>
      <c r="AR118" s="43"/>
      <c r="AS118" s="43"/>
      <c r="AT118" s="43"/>
      <c r="AU118" s="42"/>
      <c r="AV118" s="43"/>
      <c r="AW118" s="43"/>
      <c r="AX118" s="43" t="s">
        <v>42</v>
      </c>
      <c r="AY118" s="43" t="s">
        <v>42</v>
      </c>
      <c r="AZ118" s="42" t="s">
        <v>42</v>
      </c>
      <c r="BA118" s="43" t="s">
        <v>42</v>
      </c>
      <c r="BB118" s="43" t="s">
        <v>42</v>
      </c>
      <c r="BC118" s="43"/>
      <c r="BD118" s="43"/>
      <c r="BE118" s="43"/>
      <c r="BF118" s="43"/>
      <c r="BG118" s="43"/>
      <c r="BH118" s="43"/>
      <c r="BI118" s="43"/>
      <c r="BJ118" s="37"/>
      <c r="BK118" s="44" t="s">
        <v>98</v>
      </c>
      <c r="BL118" s="42"/>
    </row>
    <row r="119" s="41" customFormat="true" ht="12.75" hidden="false" customHeight="false" outlineLevel="1" collapsed="false">
      <c r="A119" s="47" t="s">
        <v>307</v>
      </c>
      <c r="B119" s="35" t="str">
        <f aca="false">MID(A119,1,1)</f>
        <v>C</v>
      </c>
      <c r="C119" s="36" t="str">
        <f aca="false">MID(A119,2,1)</f>
        <v>H</v>
      </c>
      <c r="D119" s="36" t="str">
        <f aca="false">MID(A119,3,1)</f>
        <v>F</v>
      </c>
      <c r="E119" s="37" t="str">
        <f aca="false">MID(A119,4,1)</f>
        <v>-</v>
      </c>
      <c r="F119" s="45"/>
      <c r="G119" s="39" t="s">
        <v>82</v>
      </c>
      <c r="H119" s="43"/>
      <c r="I119" s="37"/>
      <c r="T119" s="37"/>
      <c r="AE119" s="37"/>
      <c r="AF119" s="42" t="s">
        <v>42</v>
      </c>
      <c r="AG119" s="43"/>
      <c r="AH119" s="43"/>
      <c r="AI119" s="43"/>
      <c r="AJ119" s="43" t="s">
        <v>42</v>
      </c>
      <c r="AK119" s="43" t="s">
        <v>42</v>
      </c>
      <c r="AL119" s="43"/>
      <c r="AM119" s="43"/>
      <c r="AN119" s="43"/>
      <c r="AO119" s="43"/>
      <c r="AP119" s="43"/>
      <c r="AQ119" s="43"/>
      <c r="AR119" s="43"/>
      <c r="AS119" s="43"/>
      <c r="AT119" s="43"/>
      <c r="AU119" s="42"/>
      <c r="AV119" s="43"/>
      <c r="AW119" s="43"/>
      <c r="AX119" s="43" t="s">
        <v>42</v>
      </c>
      <c r="AY119" s="43" t="s">
        <v>42</v>
      </c>
      <c r="AZ119" s="42"/>
      <c r="BA119" s="43"/>
      <c r="BB119" s="43"/>
      <c r="BC119" s="43"/>
      <c r="BD119" s="43"/>
      <c r="BE119" s="43"/>
      <c r="BF119" s="43"/>
      <c r="BG119" s="43"/>
      <c r="BH119" s="43"/>
      <c r="BI119" s="43"/>
      <c r="BJ119" s="37"/>
      <c r="BK119" s="44" t="s">
        <v>98</v>
      </c>
      <c r="BL119" s="42"/>
    </row>
    <row r="120" s="41" customFormat="true" ht="12.75" hidden="false" customHeight="false" outlineLevel="1" collapsed="false">
      <c r="A120" s="34" t="s">
        <v>308</v>
      </c>
      <c r="B120" s="35" t="str">
        <f aca="false">MID(A120,1,1)</f>
        <v>C</v>
      </c>
      <c r="C120" s="36" t="str">
        <f aca="false">MID(A120,2,1)</f>
        <v>H</v>
      </c>
      <c r="D120" s="36" t="str">
        <f aca="false">MID(A120,3,1)</f>
        <v>G</v>
      </c>
      <c r="E120" s="37" t="str">
        <f aca="false">MID(A120,4,1)</f>
        <v>U</v>
      </c>
      <c r="F120" s="45"/>
      <c r="G120" s="46" t="s">
        <v>187</v>
      </c>
      <c r="H120" s="43"/>
      <c r="I120" s="37"/>
      <c r="J120" s="41" t="s">
        <v>51</v>
      </c>
      <c r="K120" s="41" t="s">
        <v>52</v>
      </c>
      <c r="T120" s="37"/>
      <c r="U120" s="41" t="s">
        <v>53</v>
      </c>
      <c r="V120" s="41" t="s">
        <v>54</v>
      </c>
      <c r="AE120" s="37"/>
      <c r="AF120" s="42" t="s">
        <v>42</v>
      </c>
      <c r="AG120" s="43"/>
      <c r="AH120" s="43"/>
      <c r="AI120" s="43"/>
      <c r="AJ120" s="43" t="s">
        <v>42</v>
      </c>
      <c r="AK120" s="43" t="s">
        <v>42</v>
      </c>
      <c r="AL120" s="43"/>
      <c r="AM120" s="43"/>
      <c r="AN120" s="43"/>
      <c r="AO120" s="43"/>
      <c r="AP120" s="43"/>
      <c r="AQ120" s="43"/>
      <c r="AR120" s="43"/>
      <c r="AS120" s="43"/>
      <c r="AT120" s="43"/>
      <c r="AU120" s="42"/>
      <c r="AV120" s="43"/>
      <c r="AW120" s="43"/>
      <c r="AX120" s="43" t="s">
        <v>42</v>
      </c>
      <c r="AY120" s="43" t="s">
        <v>42</v>
      </c>
      <c r="AZ120" s="42" t="s">
        <v>42</v>
      </c>
      <c r="BA120" s="43" t="s">
        <v>42</v>
      </c>
      <c r="BB120" s="43"/>
      <c r="BC120" s="43"/>
      <c r="BD120" s="43"/>
      <c r="BE120" s="43"/>
      <c r="BF120" s="43"/>
      <c r="BG120" s="43"/>
      <c r="BH120" s="43"/>
      <c r="BI120" s="43"/>
      <c r="BJ120" s="37"/>
      <c r="BK120" s="44" t="s">
        <v>98</v>
      </c>
      <c r="BL120" s="42"/>
    </row>
    <row r="121" s="41" customFormat="true" ht="12.75" hidden="false" customHeight="false" outlineLevel="0" collapsed="false">
      <c r="A121" s="34"/>
      <c r="B121" s="35" t="str">
        <f aca="false">MID(A121,1,1)</f>
        <v/>
      </c>
      <c r="C121" s="36" t="str">
        <f aca="false">MID(A121,2,1)</f>
        <v/>
      </c>
      <c r="D121" s="36" t="str">
        <f aca="false">MID(A121,3,1)</f>
        <v/>
      </c>
      <c r="E121" s="37" t="str">
        <f aca="false">MID(A121,4,1)</f>
        <v/>
      </c>
      <c r="F121" s="45"/>
      <c r="G121" s="46"/>
      <c r="H121" s="43"/>
      <c r="I121" s="37"/>
      <c r="T121" s="37"/>
      <c r="AE121" s="37"/>
      <c r="AF121" s="42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2"/>
      <c r="AV121" s="43"/>
      <c r="AW121" s="43"/>
      <c r="AX121" s="43"/>
      <c r="AY121" s="43"/>
      <c r="AZ121" s="42"/>
      <c r="BA121" s="43"/>
      <c r="BB121" s="43"/>
      <c r="BC121" s="43"/>
      <c r="BD121" s="43"/>
      <c r="BE121" s="43"/>
      <c r="BF121" s="43"/>
      <c r="BG121" s="43"/>
      <c r="BH121" s="43"/>
      <c r="BI121" s="43"/>
      <c r="BJ121" s="37"/>
      <c r="BK121" s="44"/>
      <c r="BL121" s="42"/>
    </row>
    <row r="122" s="41" customFormat="true" ht="12.75" hidden="false" customHeight="false" outlineLevel="0" collapsed="false">
      <c r="A122" s="42" t="s">
        <v>309</v>
      </c>
      <c r="B122" s="35" t="str">
        <f aca="false">MID(A122,1,1)</f>
        <v>C</v>
      </c>
      <c r="C122" s="36" t="str">
        <f aca="false">MID(A122,2,1)</f>
        <v>J</v>
      </c>
      <c r="D122" s="36" t="str">
        <f aca="false">MID(A122,3,1)</f>
        <v>O</v>
      </c>
      <c r="E122" s="37" t="str">
        <f aca="false">MID(A122,4,1)</f>
        <v>O</v>
      </c>
      <c r="F122" s="38" t="s">
        <v>310</v>
      </c>
      <c r="G122" s="39"/>
      <c r="H122" s="43"/>
      <c r="I122" s="37"/>
      <c r="T122" s="37"/>
      <c r="AE122" s="37"/>
      <c r="AF122" s="42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2"/>
      <c r="AV122" s="43"/>
      <c r="AW122" s="43"/>
      <c r="AX122" s="43"/>
      <c r="AY122" s="43"/>
      <c r="AZ122" s="42"/>
      <c r="BA122" s="43"/>
      <c r="BB122" s="43"/>
      <c r="BC122" s="43"/>
      <c r="BD122" s="43"/>
      <c r="BE122" s="43"/>
      <c r="BF122" s="43"/>
      <c r="BG122" s="43"/>
      <c r="BH122" s="43"/>
      <c r="BI122" s="43"/>
      <c r="BJ122" s="37"/>
      <c r="BK122" s="44"/>
      <c r="BL122" s="42"/>
    </row>
    <row r="123" s="41" customFormat="true" ht="12.75" hidden="false" customHeight="false" outlineLevel="1" collapsed="false">
      <c r="A123" s="42" t="s">
        <v>311</v>
      </c>
      <c r="B123" s="35" t="str">
        <f aca="false">MID(A123,1,1)</f>
        <v>C</v>
      </c>
      <c r="C123" s="36" t="str">
        <f aca="false">MID(A123,2,1)</f>
        <v>J</v>
      </c>
      <c r="D123" s="36" t="str">
        <f aca="false">MID(A123,3,1)</f>
        <v>K</v>
      </c>
      <c r="E123" s="37" t="str">
        <f aca="false">MID(A123,4,1)</f>
        <v>A</v>
      </c>
      <c r="F123" s="45"/>
      <c r="G123" s="39" t="s">
        <v>312</v>
      </c>
      <c r="H123" s="43"/>
      <c r="I123" s="37"/>
      <c r="T123" s="37"/>
      <c r="AE123" s="37"/>
      <c r="AF123" s="42" t="s">
        <v>42</v>
      </c>
      <c r="AG123" s="43"/>
      <c r="AH123" s="43"/>
      <c r="AI123" s="43" t="s">
        <v>42</v>
      </c>
      <c r="AJ123" s="43" t="s">
        <v>42</v>
      </c>
      <c r="AK123" s="43" t="s">
        <v>42</v>
      </c>
      <c r="AL123" s="43"/>
      <c r="AM123" s="43"/>
      <c r="AN123" s="43"/>
      <c r="AO123" s="43"/>
      <c r="AP123" s="43"/>
      <c r="AQ123" s="43"/>
      <c r="AR123" s="43"/>
      <c r="AS123" s="43"/>
      <c r="AT123" s="43"/>
      <c r="AU123" s="42"/>
      <c r="AV123" s="43"/>
      <c r="AW123" s="43"/>
      <c r="AX123" s="43" t="s">
        <v>42</v>
      </c>
      <c r="AY123" s="43" t="s">
        <v>42</v>
      </c>
      <c r="AZ123" s="42"/>
      <c r="BA123" s="43"/>
      <c r="BB123" s="43"/>
      <c r="BC123" s="43"/>
      <c r="BD123" s="43"/>
      <c r="BE123" s="43"/>
      <c r="BF123" s="43"/>
      <c r="BG123" s="43"/>
      <c r="BH123" s="43"/>
      <c r="BI123" s="43"/>
      <c r="BJ123" s="37"/>
      <c r="BK123" s="44" t="n">
        <v>21</v>
      </c>
      <c r="BL123" s="42"/>
    </row>
    <row r="124" s="41" customFormat="true" ht="12.75" hidden="false" customHeight="false" outlineLevel="1" collapsed="false">
      <c r="A124" s="42" t="s">
        <v>313</v>
      </c>
      <c r="B124" s="35" t="str">
        <f aca="false">MID(A124,1,1)</f>
        <v>C</v>
      </c>
      <c r="C124" s="36" t="str">
        <f aca="false">MID(A124,2,1)</f>
        <v>J</v>
      </c>
      <c r="D124" s="36" t="str">
        <f aca="false">MID(A124,3,1)</f>
        <v>K</v>
      </c>
      <c r="E124" s="37" t="str">
        <f aca="false">MID(A124,4,1)</f>
        <v>T</v>
      </c>
      <c r="F124" s="45"/>
      <c r="G124" s="39" t="s">
        <v>302</v>
      </c>
      <c r="H124" s="43"/>
      <c r="I124" s="37"/>
      <c r="T124" s="37"/>
      <c r="AE124" s="37"/>
      <c r="AF124" s="42" t="s">
        <v>42</v>
      </c>
      <c r="AG124" s="43"/>
      <c r="AH124" s="43"/>
      <c r="AI124" s="43" t="s">
        <v>42</v>
      </c>
      <c r="AJ124" s="43" t="s">
        <v>42</v>
      </c>
      <c r="AK124" s="43" t="s">
        <v>42</v>
      </c>
      <c r="AL124" s="43"/>
      <c r="AM124" s="43"/>
      <c r="AN124" s="43"/>
      <c r="AO124" s="43"/>
      <c r="AP124" s="43"/>
      <c r="AQ124" s="43"/>
      <c r="AR124" s="43"/>
      <c r="AS124" s="43"/>
      <c r="AT124" s="43"/>
      <c r="AU124" s="42"/>
      <c r="AV124" s="43"/>
      <c r="AW124" s="43"/>
      <c r="AX124" s="43" t="s">
        <v>42</v>
      </c>
      <c r="AY124" s="43" t="s">
        <v>42</v>
      </c>
      <c r="AZ124" s="42"/>
      <c r="BA124" s="43"/>
      <c r="BB124" s="43"/>
      <c r="BC124" s="43"/>
      <c r="BD124" s="43"/>
      <c r="BE124" s="43"/>
      <c r="BF124" s="43"/>
      <c r="BG124" s="43"/>
      <c r="BH124" s="43"/>
      <c r="BI124" s="43"/>
      <c r="BJ124" s="37"/>
      <c r="BK124" s="44" t="s">
        <v>98</v>
      </c>
      <c r="BL124" s="42"/>
    </row>
    <row r="125" s="41" customFormat="true" ht="12.75" hidden="false" customHeight="false" outlineLevel="1" collapsed="false">
      <c r="A125" s="42" t="s">
        <v>314</v>
      </c>
      <c r="B125" s="35" t="str">
        <f aca="false">MID(A125,1,1)</f>
        <v>C</v>
      </c>
      <c r="C125" s="36" t="str">
        <f aca="false">MID(A125,2,1)</f>
        <v>J</v>
      </c>
      <c r="D125" s="36" t="str">
        <f aca="false">MID(A125,3,1)</f>
        <v>S</v>
      </c>
      <c r="E125" s="37" t="str">
        <f aca="false">MID(A125,4,1)</f>
        <v>E</v>
      </c>
      <c r="F125" s="45"/>
      <c r="G125" s="39" t="s">
        <v>315</v>
      </c>
      <c r="H125" s="43"/>
      <c r="I125" s="37"/>
      <c r="J125" s="41" t="s">
        <v>123</v>
      </c>
      <c r="K125" s="41" t="s">
        <v>316</v>
      </c>
      <c r="T125" s="37"/>
      <c r="U125" s="41" t="s">
        <v>317</v>
      </c>
      <c r="V125" s="41" t="s">
        <v>294</v>
      </c>
      <c r="AE125" s="37"/>
      <c r="AF125" s="42" t="s">
        <v>42</v>
      </c>
      <c r="AG125" s="43"/>
      <c r="AH125" s="43"/>
      <c r="AI125" s="43"/>
      <c r="AJ125" s="43" t="s">
        <v>42</v>
      </c>
      <c r="AK125" s="43" t="s">
        <v>42</v>
      </c>
      <c r="AL125" s="43"/>
      <c r="AM125" s="43"/>
      <c r="AN125" s="43"/>
      <c r="AO125" s="43"/>
      <c r="AP125" s="43"/>
      <c r="AQ125" s="43"/>
      <c r="AR125" s="43"/>
      <c r="AS125" s="43"/>
      <c r="AT125" s="43"/>
      <c r="AU125" s="42"/>
      <c r="AV125" s="43"/>
      <c r="AW125" s="43"/>
      <c r="AX125" s="43" t="s">
        <v>42</v>
      </c>
      <c r="AY125" s="43" t="s">
        <v>42</v>
      </c>
      <c r="AZ125" s="42" t="s">
        <v>42</v>
      </c>
      <c r="BA125" s="43" t="s">
        <v>42</v>
      </c>
      <c r="BB125" s="43"/>
      <c r="BC125" s="43"/>
      <c r="BD125" s="43"/>
      <c r="BE125" s="43"/>
      <c r="BF125" s="43"/>
      <c r="BG125" s="43"/>
      <c r="BH125" s="43"/>
      <c r="BI125" s="43"/>
      <c r="BJ125" s="37"/>
      <c r="BK125" s="44" t="s">
        <v>98</v>
      </c>
      <c r="BL125" s="42"/>
    </row>
    <row r="126" s="41" customFormat="true" ht="12.75" hidden="false" customHeight="false" outlineLevel="1" collapsed="false">
      <c r="A126" s="42" t="s">
        <v>318</v>
      </c>
      <c r="B126" s="35" t="str">
        <f aca="false">MID(A126,1,1)</f>
        <v>C</v>
      </c>
      <c r="C126" s="36" t="str">
        <f aca="false">MID(A126,2,1)</f>
        <v>J</v>
      </c>
      <c r="D126" s="36" t="str">
        <f aca="false">MID(A126,3,1)</f>
        <v>K</v>
      </c>
      <c r="E126" s="37" t="str">
        <f aca="false">MID(A126,4,1)</f>
        <v>M</v>
      </c>
      <c r="F126" s="45"/>
      <c r="G126" s="46" t="s">
        <v>148</v>
      </c>
      <c r="H126" s="43"/>
      <c r="I126" s="37"/>
      <c r="J126" s="41" t="s">
        <v>149</v>
      </c>
      <c r="K126" s="41" t="s">
        <v>150</v>
      </c>
      <c r="T126" s="37"/>
      <c r="U126" s="41" t="s">
        <v>151</v>
      </c>
      <c r="V126" s="41" t="s">
        <v>152</v>
      </c>
      <c r="AE126" s="37"/>
      <c r="AF126" s="42" t="s">
        <v>42</v>
      </c>
      <c r="AG126" s="43"/>
      <c r="AH126" s="43"/>
      <c r="AI126" s="43"/>
      <c r="AJ126" s="43" t="s">
        <v>42</v>
      </c>
      <c r="AK126" s="43" t="s">
        <v>42</v>
      </c>
      <c r="AL126" s="43"/>
      <c r="AM126" s="43"/>
      <c r="AN126" s="43"/>
      <c r="AO126" s="43"/>
      <c r="AP126" s="43"/>
      <c r="AQ126" s="43"/>
      <c r="AR126" s="43"/>
      <c r="AS126" s="43"/>
      <c r="AT126" s="43"/>
      <c r="AU126" s="42"/>
      <c r="AV126" s="43"/>
      <c r="AW126" s="43"/>
      <c r="AX126" s="43" t="s">
        <v>42</v>
      </c>
      <c r="AY126" s="43" t="s">
        <v>42</v>
      </c>
      <c r="AZ126" s="42"/>
      <c r="BA126" s="43"/>
      <c r="BB126" s="43"/>
      <c r="BC126" s="43"/>
      <c r="BD126" s="43"/>
      <c r="BE126" s="43"/>
      <c r="BF126" s="43"/>
      <c r="BG126" s="43"/>
      <c r="BH126" s="43"/>
      <c r="BI126" s="43"/>
      <c r="BJ126" s="37"/>
      <c r="BK126" s="44" t="s">
        <v>98</v>
      </c>
      <c r="BL126" s="42"/>
    </row>
    <row r="127" s="41" customFormat="true" ht="12.75" hidden="false" customHeight="false" outlineLevel="1" collapsed="false">
      <c r="A127" s="42" t="s">
        <v>319</v>
      </c>
      <c r="B127" s="35" t="str">
        <f aca="false">MID(A127,1,1)</f>
        <v>C</v>
      </c>
      <c r="C127" s="36" t="str">
        <f aca="false">MID(A127,2,1)</f>
        <v>J</v>
      </c>
      <c r="D127" s="36" t="str">
        <f aca="false">MID(A127,3,1)</f>
        <v>G</v>
      </c>
      <c r="E127" s="37" t="str">
        <f aca="false">MID(A127,4,1)</f>
        <v>R</v>
      </c>
      <c r="F127" s="45"/>
      <c r="G127" s="46" t="s">
        <v>95</v>
      </c>
      <c r="H127" s="43"/>
      <c r="I127" s="37"/>
      <c r="J127" s="43" t="s">
        <v>51</v>
      </c>
      <c r="K127" s="43" t="s">
        <v>52</v>
      </c>
      <c r="L127" s="43" t="s">
        <v>96</v>
      </c>
      <c r="M127" s="43"/>
      <c r="T127" s="37"/>
      <c r="U127" s="41" t="s">
        <v>53</v>
      </c>
      <c r="V127" s="41" t="s">
        <v>54</v>
      </c>
      <c r="W127" s="41" t="s">
        <v>97</v>
      </c>
      <c r="AE127" s="37"/>
      <c r="AF127" s="42" t="s">
        <v>42</v>
      </c>
      <c r="AG127" s="43"/>
      <c r="AH127" s="43"/>
      <c r="AI127" s="43"/>
      <c r="AJ127" s="43" t="s">
        <v>42</v>
      </c>
      <c r="AK127" s="43" t="s">
        <v>42</v>
      </c>
      <c r="AL127" s="43"/>
      <c r="AM127" s="43"/>
      <c r="AN127" s="43"/>
      <c r="AO127" s="43"/>
      <c r="AP127" s="43"/>
      <c r="AQ127" s="43"/>
      <c r="AR127" s="43"/>
      <c r="AS127" s="43"/>
      <c r="AT127" s="43"/>
      <c r="AU127" s="42"/>
      <c r="AV127" s="43"/>
      <c r="AW127" s="43"/>
      <c r="AX127" s="43" t="s">
        <v>42</v>
      </c>
      <c r="AY127" s="43" t="s">
        <v>42</v>
      </c>
      <c r="AZ127" s="42" t="s">
        <v>42</v>
      </c>
      <c r="BA127" s="43" t="s">
        <v>42</v>
      </c>
      <c r="BB127" s="43" t="s">
        <v>42</v>
      </c>
      <c r="BC127" s="43"/>
      <c r="BD127" s="43"/>
      <c r="BE127" s="43"/>
      <c r="BF127" s="43"/>
      <c r="BG127" s="43"/>
      <c r="BH127" s="43"/>
      <c r="BI127" s="43"/>
      <c r="BJ127" s="37"/>
      <c r="BK127" s="44" t="s">
        <v>98</v>
      </c>
      <c r="BL127" s="42"/>
    </row>
    <row r="128" s="41" customFormat="true" ht="12.75" hidden="false" customHeight="false" outlineLevel="0" collapsed="false">
      <c r="A128" s="42"/>
      <c r="B128" s="35" t="str">
        <f aca="false">MID(A128,1,1)</f>
        <v/>
      </c>
      <c r="C128" s="36" t="str">
        <f aca="false">MID(A128,2,1)</f>
        <v/>
      </c>
      <c r="D128" s="36" t="str">
        <f aca="false">MID(A128,3,1)</f>
        <v/>
      </c>
      <c r="E128" s="37" t="str">
        <f aca="false">MID(A128,4,1)</f>
        <v/>
      </c>
      <c r="F128" s="45"/>
      <c r="G128" s="39"/>
      <c r="H128" s="43"/>
      <c r="I128" s="37"/>
      <c r="T128" s="37"/>
      <c r="AE128" s="37"/>
      <c r="AF128" s="42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2"/>
      <c r="AV128" s="43"/>
      <c r="AW128" s="43"/>
      <c r="AX128" s="43"/>
      <c r="AY128" s="43"/>
      <c r="AZ128" s="42"/>
      <c r="BA128" s="43"/>
      <c r="BB128" s="43"/>
      <c r="BC128" s="43"/>
      <c r="BD128" s="43"/>
      <c r="BE128" s="43"/>
      <c r="BF128" s="43"/>
      <c r="BG128" s="43"/>
      <c r="BH128" s="43"/>
      <c r="BI128" s="43"/>
      <c r="BJ128" s="37"/>
      <c r="BK128" s="44"/>
      <c r="BL128" s="42"/>
    </row>
    <row r="129" s="41" customFormat="true" ht="12.75" hidden="false" customHeight="false" outlineLevel="0" collapsed="false">
      <c r="A129" s="42" t="s">
        <v>320</v>
      </c>
      <c r="B129" s="35" t="str">
        <f aca="false">MID(A129,1,1)</f>
        <v>C</v>
      </c>
      <c r="C129" s="36" t="str">
        <f aca="false">MID(A129,2,1)</f>
        <v>K</v>
      </c>
      <c r="D129" s="36" t="str">
        <f aca="false">MID(A129,3,1)</f>
        <v>O</v>
      </c>
      <c r="E129" s="37" t="str">
        <f aca="false">MID(A129,4,1)</f>
        <v>O</v>
      </c>
      <c r="F129" s="38" t="s">
        <v>321</v>
      </c>
      <c r="G129" s="39"/>
      <c r="H129" s="43"/>
      <c r="I129" s="37"/>
      <c r="T129" s="37"/>
      <c r="AE129" s="37"/>
      <c r="AF129" s="42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2"/>
      <c r="AV129" s="43"/>
      <c r="AW129" s="43"/>
      <c r="AX129" s="43"/>
      <c r="AY129" s="43"/>
      <c r="AZ129" s="42"/>
      <c r="BA129" s="43"/>
      <c r="BB129" s="43"/>
      <c r="BC129" s="43"/>
      <c r="BD129" s="43"/>
      <c r="BE129" s="43"/>
      <c r="BF129" s="43"/>
      <c r="BG129" s="43"/>
      <c r="BH129" s="43"/>
      <c r="BI129" s="43"/>
      <c r="BJ129" s="37"/>
      <c r="BK129" s="44"/>
      <c r="BL129" s="42"/>
    </row>
    <row r="130" s="41" customFormat="true" ht="12.75" hidden="false" customHeight="false" outlineLevel="1" collapsed="false">
      <c r="A130" s="51" t="s">
        <v>322</v>
      </c>
      <c r="B130" s="35" t="str">
        <f aca="false">MID(A130,1,1)</f>
        <v>C</v>
      </c>
      <c r="C130" s="36" t="str">
        <f aca="false">MID(A130,2,1)</f>
        <v>K</v>
      </c>
      <c r="D130" s="36" t="str">
        <f aca="false">MID(A130,3,1)</f>
        <v>F</v>
      </c>
      <c r="E130" s="37" t="str">
        <f aca="false">MID(A130,4,1)</f>
        <v>-</v>
      </c>
      <c r="F130" s="45"/>
      <c r="G130" s="39" t="s">
        <v>82</v>
      </c>
      <c r="H130" s="43"/>
      <c r="I130" s="37"/>
      <c r="T130" s="37"/>
      <c r="AE130" s="37"/>
      <c r="AF130" s="42" t="s">
        <v>42</v>
      </c>
      <c r="AG130" s="43"/>
      <c r="AH130" s="43"/>
      <c r="AI130" s="43"/>
      <c r="AJ130" s="43" t="s">
        <v>42</v>
      </c>
      <c r="AK130" s="43" t="s">
        <v>42</v>
      </c>
      <c r="AL130" s="43"/>
      <c r="AM130" s="43"/>
      <c r="AN130" s="43"/>
      <c r="AO130" s="43"/>
      <c r="AP130" s="43"/>
      <c r="AQ130" s="43"/>
      <c r="AR130" s="43"/>
      <c r="AS130" s="43"/>
      <c r="AT130" s="43"/>
      <c r="AU130" s="42"/>
      <c r="AV130" s="43"/>
      <c r="AW130" s="43"/>
      <c r="AX130" s="43" t="s">
        <v>42</v>
      </c>
      <c r="AY130" s="43" t="s">
        <v>42</v>
      </c>
      <c r="AZ130" s="42"/>
      <c r="BA130" s="43"/>
      <c r="BB130" s="43"/>
      <c r="BC130" s="43"/>
      <c r="BD130" s="43"/>
      <c r="BE130" s="43"/>
      <c r="BF130" s="43"/>
      <c r="BG130" s="43"/>
      <c r="BH130" s="43"/>
      <c r="BI130" s="43"/>
      <c r="BJ130" s="37"/>
      <c r="BK130" s="44" t="s">
        <v>98</v>
      </c>
      <c r="BL130" s="42"/>
    </row>
    <row r="131" s="41" customFormat="true" ht="12.75" hidden="false" customHeight="false" outlineLevel="1" collapsed="false">
      <c r="A131" s="42" t="s">
        <v>323</v>
      </c>
      <c r="B131" s="35" t="str">
        <f aca="false">MID(A131,1,1)</f>
        <v>C</v>
      </c>
      <c r="C131" s="36" t="str">
        <f aca="false">MID(A131,2,1)</f>
        <v>K</v>
      </c>
      <c r="D131" s="36" t="str">
        <f aca="false">MID(A131,3,1)</f>
        <v>G</v>
      </c>
      <c r="E131" s="37" t="str">
        <f aca="false">MID(A131,4,1)</f>
        <v>S</v>
      </c>
      <c r="F131" s="45"/>
      <c r="G131" s="39" t="s">
        <v>324</v>
      </c>
      <c r="H131" s="43"/>
      <c r="I131" s="37"/>
      <c r="J131" s="41" t="s">
        <v>325</v>
      </c>
      <c r="K131" s="41" t="s">
        <v>326</v>
      </c>
      <c r="T131" s="37"/>
      <c r="U131" s="41" t="s">
        <v>102</v>
      </c>
      <c r="V131" s="41" t="s">
        <v>78</v>
      </c>
      <c r="AE131" s="37"/>
      <c r="AF131" s="42" t="s">
        <v>42</v>
      </c>
      <c r="AG131" s="43"/>
      <c r="AH131" s="43"/>
      <c r="AI131" s="43" t="s">
        <v>42</v>
      </c>
      <c r="AJ131" s="43" t="s">
        <v>42</v>
      </c>
      <c r="AK131" s="43" t="s">
        <v>42</v>
      </c>
      <c r="AL131" s="43"/>
      <c r="AM131" s="43"/>
      <c r="AN131" s="43"/>
      <c r="AO131" s="43"/>
      <c r="AP131" s="43"/>
      <c r="AQ131" s="43"/>
      <c r="AR131" s="43"/>
      <c r="AS131" s="43"/>
      <c r="AT131" s="43"/>
      <c r="AU131" s="42"/>
      <c r="AV131" s="43"/>
      <c r="AW131" s="43"/>
      <c r="AX131" s="43" t="s">
        <v>42</v>
      </c>
      <c r="AY131" s="43" t="s">
        <v>42</v>
      </c>
      <c r="AZ131" s="42"/>
      <c r="BA131" s="43"/>
      <c r="BB131" s="43"/>
      <c r="BC131" s="43"/>
      <c r="BD131" s="43"/>
      <c r="BE131" s="43"/>
      <c r="BF131" s="43"/>
      <c r="BG131" s="43"/>
      <c r="BH131" s="43"/>
      <c r="BI131" s="43"/>
      <c r="BJ131" s="37"/>
      <c r="BK131" s="44" t="s">
        <v>327</v>
      </c>
      <c r="BL131" s="42"/>
    </row>
    <row r="132" s="41" customFormat="true" ht="12.75" hidden="false" customHeight="false" outlineLevel="1" collapsed="false">
      <c r="A132" s="42" t="s">
        <v>328</v>
      </c>
      <c r="B132" s="35" t="str">
        <f aca="false">MID(A132,1,1)</f>
        <v>C</v>
      </c>
      <c r="C132" s="36" t="str">
        <f aca="false">MID(A132,2,1)</f>
        <v>K</v>
      </c>
      <c r="D132" s="36" t="str">
        <f aca="false">MID(A132,3,1)</f>
        <v>G</v>
      </c>
      <c r="E132" s="37" t="str">
        <f aca="false">MID(A132,4,1)</f>
        <v>U</v>
      </c>
      <c r="F132" s="45"/>
      <c r="G132" s="39" t="s">
        <v>187</v>
      </c>
      <c r="H132" s="43"/>
      <c r="I132" s="37"/>
      <c r="J132" s="41" t="s">
        <v>51</v>
      </c>
      <c r="K132" s="41" t="s">
        <v>52</v>
      </c>
      <c r="T132" s="37"/>
      <c r="U132" s="41" t="s">
        <v>53</v>
      </c>
      <c r="V132" s="41" t="s">
        <v>54</v>
      </c>
      <c r="AE132" s="37"/>
      <c r="AF132" s="42" t="s">
        <v>42</v>
      </c>
      <c r="AG132" s="43"/>
      <c r="AH132" s="43"/>
      <c r="AI132" s="43" t="s">
        <v>42</v>
      </c>
      <c r="AJ132" s="43" t="s">
        <v>42</v>
      </c>
      <c r="AK132" s="43" t="s">
        <v>42</v>
      </c>
      <c r="AL132" s="43"/>
      <c r="AM132" s="43"/>
      <c r="AN132" s="43"/>
      <c r="AO132" s="43"/>
      <c r="AP132" s="43"/>
      <c r="AQ132" s="43"/>
      <c r="AR132" s="43"/>
      <c r="AS132" s="43"/>
      <c r="AT132" s="43"/>
      <c r="AU132" s="42"/>
      <c r="AV132" s="43"/>
      <c r="AW132" s="43"/>
      <c r="AX132" s="43" t="s">
        <v>42</v>
      </c>
      <c r="AY132" s="43" t="s">
        <v>42</v>
      </c>
      <c r="AZ132" s="42"/>
      <c r="BA132" s="43"/>
      <c r="BB132" s="43"/>
      <c r="BC132" s="43"/>
      <c r="BD132" s="43"/>
      <c r="BE132" s="43"/>
      <c r="BF132" s="43"/>
      <c r="BG132" s="43"/>
      <c r="BH132" s="43"/>
      <c r="BI132" s="43"/>
      <c r="BJ132" s="37"/>
      <c r="BK132" s="44" t="s">
        <v>98</v>
      </c>
      <c r="BL132" s="42"/>
    </row>
    <row r="133" s="41" customFormat="true" ht="12.75" hidden="false" customHeight="false" outlineLevel="1" collapsed="false">
      <c r="A133" s="42" t="s">
        <v>329</v>
      </c>
      <c r="B133" s="35" t="str">
        <f aca="false">MID(A133,1,1)</f>
        <v>C</v>
      </c>
      <c r="C133" s="36" t="str">
        <f aca="false">MID(A133,2,1)</f>
        <v>K</v>
      </c>
      <c r="D133" s="36" t="str">
        <f aca="false">MID(A133,3,1)</f>
        <v>K</v>
      </c>
      <c r="E133" s="37" t="str">
        <f aca="false">MID(A133,4,1)</f>
        <v>T</v>
      </c>
      <c r="F133" s="45"/>
      <c r="G133" s="39" t="s">
        <v>302</v>
      </c>
      <c r="H133" s="43"/>
      <c r="I133" s="37"/>
      <c r="T133" s="37"/>
      <c r="AE133" s="37"/>
      <c r="AF133" s="42" t="s">
        <v>42</v>
      </c>
      <c r="AG133" s="43"/>
      <c r="AH133" s="43"/>
      <c r="AI133" s="43" t="s">
        <v>42</v>
      </c>
      <c r="AJ133" s="43" t="s">
        <v>42</v>
      </c>
      <c r="AK133" s="43" t="s">
        <v>42</v>
      </c>
      <c r="AL133" s="43"/>
      <c r="AM133" s="43"/>
      <c r="AN133" s="43"/>
      <c r="AO133" s="43"/>
      <c r="AP133" s="43"/>
      <c r="AQ133" s="43"/>
      <c r="AR133" s="43"/>
      <c r="AS133" s="43"/>
      <c r="AT133" s="43"/>
      <c r="AU133" s="42"/>
      <c r="AV133" s="43"/>
      <c r="AW133" s="43"/>
      <c r="AX133" s="43" t="s">
        <v>42</v>
      </c>
      <c r="AY133" s="43" t="s">
        <v>42</v>
      </c>
      <c r="AZ133" s="42"/>
      <c r="BA133" s="43"/>
      <c r="BB133" s="43"/>
      <c r="BC133" s="43"/>
      <c r="BD133" s="43"/>
      <c r="BE133" s="43"/>
      <c r="BF133" s="43"/>
      <c r="BG133" s="43"/>
      <c r="BH133" s="43"/>
      <c r="BI133" s="43"/>
      <c r="BJ133" s="37"/>
      <c r="BK133" s="44" t="s">
        <v>98</v>
      </c>
      <c r="BL133" s="42"/>
    </row>
    <row r="134" s="41" customFormat="true" ht="12.75" hidden="false" customHeight="false" outlineLevel="1" collapsed="false">
      <c r="A134" s="42" t="s">
        <v>330</v>
      </c>
      <c r="B134" s="35" t="str">
        <f aca="false">MID(A134,1,1)</f>
        <v>C</v>
      </c>
      <c r="C134" s="36" t="str">
        <f aca="false">MID(A134,2,1)</f>
        <v>K</v>
      </c>
      <c r="D134" s="36" t="str">
        <f aca="false">MID(A134,3,1)</f>
        <v>S</v>
      </c>
      <c r="E134" s="37" t="str">
        <f aca="false">MID(A134,4,1)</f>
        <v>E</v>
      </c>
      <c r="F134" s="45"/>
      <c r="G134" s="39" t="s">
        <v>331</v>
      </c>
      <c r="H134" s="43"/>
      <c r="I134" s="37"/>
      <c r="J134" s="41" t="s">
        <v>87</v>
      </c>
      <c r="T134" s="37"/>
      <c r="U134" s="41" t="s">
        <v>332</v>
      </c>
      <c r="AE134" s="37"/>
      <c r="AF134" s="42" t="s">
        <v>42</v>
      </c>
      <c r="AG134" s="43"/>
      <c r="AH134" s="43"/>
      <c r="AI134" s="43" t="s">
        <v>42</v>
      </c>
      <c r="AJ134" s="43" t="s">
        <v>42</v>
      </c>
      <c r="AK134" s="43" t="s">
        <v>42</v>
      </c>
      <c r="AL134" s="43"/>
      <c r="AM134" s="43"/>
      <c r="AN134" s="43"/>
      <c r="AO134" s="43"/>
      <c r="AP134" s="43"/>
      <c r="AQ134" s="43"/>
      <c r="AR134" s="43"/>
      <c r="AS134" s="43"/>
      <c r="AT134" s="43"/>
      <c r="AU134" s="42"/>
      <c r="AV134" s="43"/>
      <c r="AW134" s="43"/>
      <c r="AX134" s="43" t="s">
        <v>42</v>
      </c>
      <c r="AY134" s="43" t="s">
        <v>42</v>
      </c>
      <c r="AZ134" s="42"/>
      <c r="BA134" s="43"/>
      <c r="BB134" s="43"/>
      <c r="BC134" s="43"/>
      <c r="BD134" s="43"/>
      <c r="BE134" s="43"/>
      <c r="BF134" s="43"/>
      <c r="BG134" s="43"/>
      <c r="BH134" s="43"/>
      <c r="BI134" s="43"/>
      <c r="BJ134" s="37"/>
      <c r="BK134" s="44" t="s">
        <v>98</v>
      </c>
      <c r="BL134" s="42"/>
    </row>
    <row r="135" s="41" customFormat="true" ht="12.75" hidden="false" customHeight="false" outlineLevel="1" collapsed="false">
      <c r="A135" s="42" t="s">
        <v>333</v>
      </c>
      <c r="B135" s="35" t="str">
        <f aca="false">MID(A135,1,1)</f>
        <v>C</v>
      </c>
      <c r="C135" s="36" t="str">
        <f aca="false">MID(A135,2,1)</f>
        <v>K</v>
      </c>
      <c r="D135" s="36" t="str">
        <f aca="false">MID(A135,3,1)</f>
        <v>B</v>
      </c>
      <c r="E135" s="37" t="str">
        <f aca="false">MID(A135,4,1)</f>
        <v>K</v>
      </c>
      <c r="F135" s="45"/>
      <c r="G135" s="39" t="s">
        <v>231</v>
      </c>
      <c r="H135" s="43"/>
      <c r="I135" s="37"/>
      <c r="J135" s="41" t="s">
        <v>232</v>
      </c>
      <c r="K135" s="41" t="s">
        <v>233</v>
      </c>
      <c r="L135" s="41" t="s">
        <v>234</v>
      </c>
      <c r="T135" s="37"/>
      <c r="U135" s="41" t="s">
        <v>235</v>
      </c>
      <c r="V135" s="41" t="s">
        <v>236</v>
      </c>
      <c r="W135" s="41" t="s">
        <v>237</v>
      </c>
      <c r="AE135" s="37"/>
      <c r="AF135" s="42" t="s">
        <v>42</v>
      </c>
      <c r="AG135" s="43"/>
      <c r="AH135" s="43"/>
      <c r="AI135" s="43" t="s">
        <v>42</v>
      </c>
      <c r="AJ135" s="43" t="s">
        <v>42</v>
      </c>
      <c r="AK135" s="43" t="s">
        <v>42</v>
      </c>
      <c r="AL135" s="43"/>
      <c r="AM135" s="43"/>
      <c r="AN135" s="43"/>
      <c r="AO135" s="43"/>
      <c r="AP135" s="43"/>
      <c r="AQ135" s="43"/>
      <c r="AR135" s="43"/>
      <c r="AS135" s="43"/>
      <c r="AT135" s="43"/>
      <c r="AU135" s="42"/>
      <c r="AV135" s="43"/>
      <c r="AW135" s="43"/>
      <c r="AX135" s="43" t="s">
        <v>42</v>
      </c>
      <c r="AY135" s="43" t="s">
        <v>42</v>
      </c>
      <c r="AZ135" s="42" t="s">
        <v>42</v>
      </c>
      <c r="BA135" s="43" t="s">
        <v>42</v>
      </c>
      <c r="BB135" s="43" t="s">
        <v>42</v>
      </c>
      <c r="BC135" s="43"/>
      <c r="BD135" s="43"/>
      <c r="BE135" s="43"/>
      <c r="BF135" s="43"/>
      <c r="BG135" s="43"/>
      <c r="BH135" s="43"/>
      <c r="BI135" s="43"/>
      <c r="BJ135" s="37"/>
      <c r="BK135" s="44" t="s">
        <v>98</v>
      </c>
      <c r="BL135" s="42"/>
    </row>
    <row r="136" s="41" customFormat="true" ht="12.75" hidden="false" customHeight="false" outlineLevel="1" collapsed="false">
      <c r="A136" s="42" t="s">
        <v>334</v>
      </c>
      <c r="B136" s="35" t="str">
        <f aca="false">MID(A136,1,1)</f>
        <v>C</v>
      </c>
      <c r="C136" s="36" t="str">
        <f aca="false">MID(A136,2,1)</f>
        <v>K</v>
      </c>
      <c r="D136" s="36" t="str">
        <f aca="false">MID(A136,3,1)</f>
        <v>S</v>
      </c>
      <c r="E136" s="37" t="str">
        <f aca="false">MID(A136,4,1)</f>
        <v>S</v>
      </c>
      <c r="F136" s="45"/>
      <c r="G136" s="39" t="s">
        <v>290</v>
      </c>
      <c r="H136" s="43"/>
      <c r="I136" s="37"/>
      <c r="J136" s="41" t="s">
        <v>123</v>
      </c>
      <c r="K136" s="41" t="s">
        <v>291</v>
      </c>
      <c r="L136" s="41" t="s">
        <v>292</v>
      </c>
      <c r="T136" s="37"/>
      <c r="U136" s="41" t="s">
        <v>293</v>
      </c>
      <c r="V136" s="41" t="s">
        <v>294</v>
      </c>
      <c r="W136" s="41" t="s">
        <v>102</v>
      </c>
      <c r="AE136" s="37"/>
      <c r="AF136" s="42" t="s">
        <v>42</v>
      </c>
      <c r="AG136" s="43"/>
      <c r="AH136" s="43"/>
      <c r="AI136" s="43" t="s">
        <v>42</v>
      </c>
      <c r="AJ136" s="43" t="s">
        <v>42</v>
      </c>
      <c r="AK136" s="43" t="s">
        <v>42</v>
      </c>
      <c r="AL136" s="43"/>
      <c r="AM136" s="43"/>
      <c r="AN136" s="43"/>
      <c r="AO136" s="43"/>
      <c r="AP136" s="43"/>
      <c r="AQ136" s="43"/>
      <c r="AR136" s="43"/>
      <c r="AS136" s="43"/>
      <c r="AT136" s="43"/>
      <c r="AU136" s="42"/>
      <c r="AV136" s="43"/>
      <c r="AW136" s="43"/>
      <c r="AX136" s="43" t="s">
        <v>42</v>
      </c>
      <c r="AY136" s="43" t="s">
        <v>42</v>
      </c>
      <c r="AZ136" s="42"/>
      <c r="BA136" s="43"/>
      <c r="BB136" s="43"/>
      <c r="BC136" s="43"/>
      <c r="BD136" s="43"/>
      <c r="BE136" s="43"/>
      <c r="BF136" s="43"/>
      <c r="BG136" s="43"/>
      <c r="BH136" s="43"/>
      <c r="BI136" s="43"/>
      <c r="BJ136" s="37"/>
      <c r="BK136" s="44" t="s">
        <v>98</v>
      </c>
      <c r="BL136" s="42"/>
    </row>
    <row r="137" s="41" customFormat="true" ht="12.75" hidden="false" customHeight="false" outlineLevel="1" collapsed="false">
      <c r="A137" s="42" t="s">
        <v>335</v>
      </c>
      <c r="B137" s="35" t="str">
        <f aca="false">MID(A137,1,1)</f>
        <v>C</v>
      </c>
      <c r="C137" s="36" t="str">
        <f aca="false">MID(A137,2,1)</f>
        <v>K</v>
      </c>
      <c r="D137" s="36" t="str">
        <f aca="false">MID(A137,3,1)</f>
        <v>S</v>
      </c>
      <c r="E137" s="37" t="str">
        <f aca="false">MID(A137,4,1)</f>
        <v>A</v>
      </c>
      <c r="F137" s="45"/>
      <c r="G137" s="39" t="s">
        <v>336</v>
      </c>
      <c r="H137" s="43"/>
      <c r="I137" s="37"/>
      <c r="T137" s="37"/>
      <c r="AE137" s="37"/>
      <c r="AF137" s="42" t="s">
        <v>42</v>
      </c>
      <c r="AG137" s="43"/>
      <c r="AH137" s="43"/>
      <c r="AI137" s="43" t="s">
        <v>42</v>
      </c>
      <c r="AJ137" s="43" t="s">
        <v>42</v>
      </c>
      <c r="AK137" s="43" t="s">
        <v>42</v>
      </c>
      <c r="AL137" s="43"/>
      <c r="AM137" s="43"/>
      <c r="AN137" s="43"/>
      <c r="AO137" s="43"/>
      <c r="AP137" s="43"/>
      <c r="AQ137" s="43"/>
      <c r="AR137" s="43"/>
      <c r="AS137" s="43"/>
      <c r="AT137" s="43"/>
      <c r="AU137" s="42"/>
      <c r="AV137" s="43"/>
      <c r="AW137" s="43"/>
      <c r="AX137" s="43" t="s">
        <v>42</v>
      </c>
      <c r="AY137" s="43" t="s">
        <v>42</v>
      </c>
      <c r="AZ137" s="42"/>
      <c r="BA137" s="43"/>
      <c r="BB137" s="43"/>
      <c r="BC137" s="43"/>
      <c r="BD137" s="43"/>
      <c r="BE137" s="43"/>
      <c r="BF137" s="43"/>
      <c r="BG137" s="43"/>
      <c r="BH137" s="43"/>
      <c r="BI137" s="43"/>
      <c r="BJ137" s="37"/>
      <c r="BK137" s="44" t="s">
        <v>327</v>
      </c>
      <c r="BL137" s="42"/>
    </row>
    <row r="138" s="41" customFormat="true" ht="12.75" hidden="false" customHeight="false" outlineLevel="0" collapsed="false">
      <c r="A138" s="42"/>
      <c r="B138" s="35" t="str">
        <f aca="false">MID(A138,1,1)</f>
        <v/>
      </c>
      <c r="C138" s="36" t="str">
        <f aca="false">MID(A138,2,1)</f>
        <v/>
      </c>
      <c r="D138" s="36" t="str">
        <f aca="false">MID(A138,3,1)</f>
        <v/>
      </c>
      <c r="E138" s="37" t="str">
        <f aca="false">MID(A138,4,1)</f>
        <v/>
      </c>
      <c r="F138" s="45"/>
      <c r="G138" s="39"/>
      <c r="H138" s="43"/>
      <c r="I138" s="37"/>
      <c r="T138" s="37"/>
      <c r="AE138" s="37"/>
      <c r="AF138" s="42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2"/>
      <c r="AV138" s="43"/>
      <c r="AW138" s="43"/>
      <c r="AX138" s="43"/>
      <c r="AY138" s="43"/>
      <c r="AZ138" s="42"/>
      <c r="BA138" s="43"/>
      <c r="BB138" s="43"/>
      <c r="BC138" s="43"/>
      <c r="BD138" s="43"/>
      <c r="BE138" s="43"/>
      <c r="BF138" s="43"/>
      <c r="BG138" s="43"/>
      <c r="BH138" s="43"/>
      <c r="BI138" s="43"/>
      <c r="BJ138" s="37"/>
      <c r="BK138" s="44"/>
      <c r="BL138" s="42"/>
    </row>
    <row r="139" s="41" customFormat="true" ht="12.75" hidden="false" customHeight="false" outlineLevel="0" collapsed="false">
      <c r="A139" s="42" t="s">
        <v>337</v>
      </c>
      <c r="B139" s="35" t="str">
        <f aca="false">MID(A139,1,1)</f>
        <v>C</v>
      </c>
      <c r="C139" s="36" t="str">
        <f aca="false">MID(A139,2,1)</f>
        <v>N</v>
      </c>
      <c r="D139" s="36" t="str">
        <f aca="false">MID(A139,3,1)</f>
        <v>O</v>
      </c>
      <c r="E139" s="37" t="str">
        <f aca="false">MID(A139,4,1)</f>
        <v>O</v>
      </c>
      <c r="F139" s="38" t="s">
        <v>338</v>
      </c>
      <c r="G139" s="39"/>
      <c r="H139" s="43"/>
      <c r="I139" s="37"/>
      <c r="T139" s="37"/>
      <c r="AE139" s="37"/>
      <c r="AF139" s="42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2"/>
      <c r="AV139" s="43"/>
      <c r="AW139" s="43"/>
      <c r="AX139" s="43"/>
      <c r="AY139" s="43"/>
      <c r="AZ139" s="42"/>
      <c r="BA139" s="43"/>
      <c r="BB139" s="43"/>
      <c r="BC139" s="43"/>
      <c r="BD139" s="43"/>
      <c r="BE139" s="43"/>
      <c r="BF139" s="43"/>
      <c r="BG139" s="43"/>
      <c r="BH139" s="43"/>
      <c r="BI139" s="43"/>
      <c r="BJ139" s="37"/>
      <c r="BK139" s="44"/>
      <c r="BL139" s="42"/>
    </row>
    <row r="140" s="41" customFormat="true" ht="12.75" hidden="false" customHeight="false" outlineLevel="1" collapsed="false">
      <c r="A140" s="42" t="s">
        <v>339</v>
      </c>
      <c r="B140" s="35" t="str">
        <f aca="false">MID(A140,1,1)</f>
        <v>C</v>
      </c>
      <c r="C140" s="36" t="str">
        <f aca="false">MID(A140,2,1)</f>
        <v>N</v>
      </c>
      <c r="D140" s="36" t="str">
        <f aca="false">MID(A140,3,1)</f>
        <v>S</v>
      </c>
      <c r="E140" s="37" t="str">
        <f aca="false">MID(A140,4,1)</f>
        <v>S</v>
      </c>
      <c r="F140" s="45"/>
      <c r="G140" s="39" t="s">
        <v>340</v>
      </c>
      <c r="H140" s="43"/>
      <c r="I140" s="37"/>
      <c r="T140" s="37"/>
      <c r="AE140" s="37"/>
      <c r="AF140" s="42" t="s">
        <v>42</v>
      </c>
      <c r="AG140" s="43"/>
      <c r="AH140" s="43"/>
      <c r="AI140" s="43" t="s">
        <v>42</v>
      </c>
      <c r="AJ140" s="43" t="s">
        <v>42</v>
      </c>
      <c r="AK140" s="43" t="s">
        <v>42</v>
      </c>
      <c r="AL140" s="43"/>
      <c r="AM140" s="43"/>
      <c r="AN140" s="43"/>
      <c r="AO140" s="43"/>
      <c r="AP140" s="43"/>
      <c r="AQ140" s="43"/>
      <c r="AR140" s="43"/>
      <c r="AS140" s="43"/>
      <c r="AT140" s="43"/>
      <c r="AU140" s="42"/>
      <c r="AV140" s="43"/>
      <c r="AW140" s="43"/>
      <c r="AX140" s="43" t="s">
        <v>42</v>
      </c>
      <c r="AY140" s="43" t="s">
        <v>42</v>
      </c>
      <c r="AZ140" s="42"/>
      <c r="BA140" s="43"/>
      <c r="BB140" s="43"/>
      <c r="BC140" s="43"/>
      <c r="BD140" s="43"/>
      <c r="BE140" s="43"/>
      <c r="BF140" s="43"/>
      <c r="BG140" s="43"/>
      <c r="BH140" s="43"/>
      <c r="BI140" s="43"/>
      <c r="BJ140" s="37"/>
      <c r="BK140" s="44" t="s">
        <v>98</v>
      </c>
      <c r="BL140" s="42"/>
    </row>
    <row r="141" s="41" customFormat="true" ht="12.75" hidden="false" customHeight="false" outlineLevel="1" collapsed="false">
      <c r="A141" s="42" t="s">
        <v>341</v>
      </c>
      <c r="B141" s="35" t="str">
        <f aca="false">MID(A141,1,1)</f>
        <v>C</v>
      </c>
      <c r="C141" s="36" t="str">
        <f aca="false">MID(A141,2,1)</f>
        <v>N</v>
      </c>
      <c r="D141" s="36" t="str">
        <f aca="false">MID(A141,3,1)</f>
        <v>K</v>
      </c>
      <c r="E141" s="37" t="str">
        <f aca="false">MID(A141,4,1)</f>
        <v>M</v>
      </c>
      <c r="F141" s="45"/>
      <c r="G141" s="39" t="s">
        <v>342</v>
      </c>
      <c r="H141" s="43"/>
      <c r="I141" s="37"/>
      <c r="T141" s="37"/>
      <c r="AE141" s="37"/>
      <c r="AF141" s="42" t="s">
        <v>42</v>
      </c>
      <c r="AG141" s="43"/>
      <c r="AH141" s="43"/>
      <c r="AI141" s="43"/>
      <c r="AJ141" s="43" t="s">
        <v>42</v>
      </c>
      <c r="AK141" s="43" t="s">
        <v>42</v>
      </c>
      <c r="AL141" s="43"/>
      <c r="AM141" s="43"/>
      <c r="AN141" s="43"/>
      <c r="AO141" s="43"/>
      <c r="AP141" s="43"/>
      <c r="AQ141" s="43"/>
      <c r="AR141" s="43"/>
      <c r="AS141" s="43"/>
      <c r="AT141" s="43"/>
      <c r="AU141" s="42"/>
      <c r="AV141" s="43"/>
      <c r="AW141" s="43"/>
      <c r="AX141" s="43" t="s">
        <v>42</v>
      </c>
      <c r="AY141" s="43" t="s">
        <v>42</v>
      </c>
      <c r="AZ141" s="42"/>
      <c r="BA141" s="43"/>
      <c r="BB141" s="43"/>
      <c r="BC141" s="43"/>
      <c r="BD141" s="43"/>
      <c r="BE141" s="43"/>
      <c r="BF141" s="43"/>
      <c r="BG141" s="43"/>
      <c r="BH141" s="43"/>
      <c r="BI141" s="43"/>
      <c r="BJ141" s="37"/>
      <c r="BK141" s="44" t="n">
        <v>21</v>
      </c>
      <c r="BL141" s="42"/>
    </row>
    <row r="142" s="41" customFormat="true" ht="12.75" hidden="false" customHeight="false" outlineLevel="0" collapsed="false">
      <c r="A142" s="42"/>
      <c r="B142" s="35" t="str">
        <f aca="false">MID(A142,1,1)</f>
        <v/>
      </c>
      <c r="C142" s="36" t="str">
        <f aca="false">MID(A142,2,1)</f>
        <v/>
      </c>
      <c r="D142" s="36" t="str">
        <f aca="false">MID(A142,3,1)</f>
        <v/>
      </c>
      <c r="E142" s="37" t="str">
        <f aca="false">MID(A142,4,1)</f>
        <v/>
      </c>
      <c r="F142" s="45"/>
      <c r="G142" s="39"/>
      <c r="H142" s="43"/>
      <c r="I142" s="37"/>
      <c r="T142" s="37"/>
      <c r="AE142" s="37"/>
      <c r="AF142" s="42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2"/>
      <c r="AV142" s="43"/>
      <c r="AW142" s="43"/>
      <c r="AX142" s="43"/>
      <c r="AY142" s="43"/>
      <c r="AZ142" s="42"/>
      <c r="BA142" s="43"/>
      <c r="BB142" s="43"/>
      <c r="BC142" s="43"/>
      <c r="BD142" s="43"/>
      <c r="BE142" s="43"/>
      <c r="BF142" s="43"/>
      <c r="BG142" s="43"/>
      <c r="BH142" s="43"/>
      <c r="BI142" s="43"/>
      <c r="BJ142" s="37"/>
      <c r="BK142" s="44"/>
      <c r="BL142" s="42"/>
    </row>
    <row r="143" s="41" customFormat="true" ht="12.75" hidden="false" customHeight="false" outlineLevel="0" collapsed="false">
      <c r="A143" s="42" t="s">
        <v>343</v>
      </c>
      <c r="B143" s="35" t="str">
        <f aca="false">MID(A143,1,1)</f>
        <v>C</v>
      </c>
      <c r="C143" s="36" t="str">
        <f aca="false">MID(A143,2,1)</f>
        <v>T</v>
      </c>
      <c r="D143" s="36" t="str">
        <f aca="false">MID(A143,3,1)</f>
        <v>O</v>
      </c>
      <c r="E143" s="37" t="str">
        <f aca="false">MID(A143,4,1)</f>
        <v>O</v>
      </c>
      <c r="F143" s="38" t="s">
        <v>344</v>
      </c>
      <c r="G143" s="39"/>
      <c r="H143" s="43"/>
      <c r="I143" s="37"/>
      <c r="T143" s="37"/>
      <c r="AE143" s="37"/>
      <c r="AF143" s="42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2"/>
      <c r="AV143" s="43"/>
      <c r="AW143" s="43"/>
      <c r="AX143" s="43"/>
      <c r="AY143" s="43"/>
      <c r="AZ143" s="42"/>
      <c r="BA143" s="43"/>
      <c r="BB143" s="43"/>
      <c r="BC143" s="43"/>
      <c r="BD143" s="43"/>
      <c r="BE143" s="43"/>
      <c r="BF143" s="43"/>
      <c r="BG143" s="43"/>
      <c r="BH143" s="43"/>
      <c r="BI143" s="43"/>
      <c r="BJ143" s="37"/>
      <c r="BK143" s="44"/>
      <c r="BL143" s="42"/>
    </row>
    <row r="144" s="41" customFormat="true" ht="12.75" hidden="false" customHeight="false" outlineLevel="1" collapsed="false">
      <c r="A144" s="42" t="s">
        <v>345</v>
      </c>
      <c r="B144" s="35" t="str">
        <f aca="false">MID(A144,1,1)</f>
        <v>C</v>
      </c>
      <c r="C144" s="36" t="str">
        <f aca="false">MID(A144,2,1)</f>
        <v>T</v>
      </c>
      <c r="D144" s="36" t="str">
        <f aca="false">MID(A144,3,1)</f>
        <v>K</v>
      </c>
      <c r="E144" s="37" t="str">
        <f aca="false">MID(A144,4,1)</f>
        <v>A</v>
      </c>
      <c r="F144" s="45"/>
      <c r="G144" s="39" t="s">
        <v>346</v>
      </c>
      <c r="H144" s="43"/>
      <c r="I144" s="37"/>
      <c r="T144" s="37"/>
      <c r="AE144" s="37"/>
      <c r="AF144" s="42" t="s">
        <v>42</v>
      </c>
      <c r="AG144" s="43"/>
      <c r="AH144" s="43"/>
      <c r="AI144" s="43" t="s">
        <v>42</v>
      </c>
      <c r="AJ144" s="43" t="s">
        <v>42</v>
      </c>
      <c r="AK144" s="43" t="s">
        <v>42</v>
      </c>
      <c r="AL144" s="43"/>
      <c r="AM144" s="43"/>
      <c r="AN144" s="43"/>
      <c r="AO144" s="43"/>
      <c r="AP144" s="43"/>
      <c r="AQ144" s="43"/>
      <c r="AR144" s="43"/>
      <c r="AS144" s="43"/>
      <c r="AT144" s="43"/>
      <c r="AU144" s="42"/>
      <c r="AV144" s="43"/>
      <c r="AW144" s="43"/>
      <c r="AX144" s="43" t="s">
        <v>42</v>
      </c>
      <c r="AY144" s="43" t="s">
        <v>42</v>
      </c>
      <c r="AZ144" s="42"/>
      <c r="BA144" s="43"/>
      <c r="BB144" s="43"/>
      <c r="BC144" s="43"/>
      <c r="BD144" s="43"/>
      <c r="BE144" s="43"/>
      <c r="BF144" s="43"/>
      <c r="BG144" s="43"/>
      <c r="BH144" s="43"/>
      <c r="BI144" s="43"/>
      <c r="BJ144" s="37"/>
      <c r="BK144" s="44" t="n">
        <v>21</v>
      </c>
      <c r="BL144" s="42"/>
    </row>
    <row r="145" s="41" customFormat="true" ht="12.75" hidden="false" customHeight="false" outlineLevel="1" collapsed="false">
      <c r="A145" s="42" t="s">
        <v>347</v>
      </c>
      <c r="B145" s="35" t="str">
        <f aca="false">MID(A145,1,1)</f>
        <v>C</v>
      </c>
      <c r="C145" s="36" t="str">
        <f aca="false">MID(A145,2,1)</f>
        <v>T</v>
      </c>
      <c r="D145" s="36" t="str">
        <f aca="false">MID(A145,3,1)</f>
        <v>S</v>
      </c>
      <c r="E145" s="37" t="str">
        <f aca="false">MID(A145,4,1)</f>
        <v>A</v>
      </c>
      <c r="F145" s="45"/>
      <c r="G145" s="39" t="s">
        <v>348</v>
      </c>
      <c r="H145" s="43"/>
      <c r="I145" s="37"/>
      <c r="T145" s="37"/>
      <c r="AE145" s="37"/>
      <c r="AF145" s="42" t="s">
        <v>42</v>
      </c>
      <c r="AG145" s="43"/>
      <c r="AH145" s="43"/>
      <c r="AI145" s="43"/>
      <c r="AJ145" s="43" t="s">
        <v>42</v>
      </c>
      <c r="AK145" s="43" t="s">
        <v>42</v>
      </c>
      <c r="AL145" s="43"/>
      <c r="AM145" s="43"/>
      <c r="AN145" s="43"/>
      <c r="AO145" s="43"/>
      <c r="AP145" s="43"/>
      <c r="AQ145" s="43"/>
      <c r="AR145" s="43"/>
      <c r="AS145" s="43"/>
      <c r="AT145" s="43"/>
      <c r="AU145" s="42"/>
      <c r="AV145" s="43"/>
      <c r="AW145" s="43"/>
      <c r="AX145" s="43" t="s">
        <v>42</v>
      </c>
      <c r="AY145" s="43" t="s">
        <v>42</v>
      </c>
      <c r="AZ145" s="42"/>
      <c r="BA145" s="43"/>
      <c r="BB145" s="43"/>
      <c r="BC145" s="43"/>
      <c r="BD145" s="43"/>
      <c r="BE145" s="43"/>
      <c r="BF145" s="43"/>
      <c r="BG145" s="43"/>
      <c r="BH145" s="43"/>
      <c r="BI145" s="43"/>
      <c r="BJ145" s="37"/>
      <c r="BK145" s="44" t="s">
        <v>98</v>
      </c>
      <c r="BL145" s="42"/>
    </row>
    <row r="146" s="41" customFormat="true" ht="12.75" hidden="false" customHeight="false" outlineLevel="1" collapsed="false">
      <c r="A146" s="42" t="s">
        <v>349</v>
      </c>
      <c r="B146" s="35" t="str">
        <f aca="false">MID(A146,1,1)</f>
        <v>C</v>
      </c>
      <c r="C146" s="36" t="str">
        <f aca="false">MID(A146,2,1)</f>
        <v>T</v>
      </c>
      <c r="D146" s="36" t="str">
        <f aca="false">MID(A146,3,1)</f>
        <v>G</v>
      </c>
      <c r="E146" s="37" t="str">
        <f aca="false">MID(A146,4,1)</f>
        <v>U</v>
      </c>
      <c r="F146" s="45"/>
      <c r="G146" s="39" t="s">
        <v>187</v>
      </c>
      <c r="H146" s="43"/>
      <c r="I146" s="37"/>
      <c r="J146" s="41" t="s">
        <v>51</v>
      </c>
      <c r="K146" s="41" t="s">
        <v>52</v>
      </c>
      <c r="T146" s="37"/>
      <c r="U146" s="41" t="s">
        <v>53</v>
      </c>
      <c r="V146" s="41" t="s">
        <v>54</v>
      </c>
      <c r="AE146" s="37"/>
      <c r="AF146" s="42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2"/>
      <c r="AV146" s="43"/>
      <c r="AW146" s="43"/>
      <c r="AX146" s="43"/>
      <c r="AY146" s="43"/>
      <c r="AZ146" s="42"/>
      <c r="BA146" s="43"/>
      <c r="BB146" s="43"/>
      <c r="BC146" s="43"/>
      <c r="BD146" s="43"/>
      <c r="BE146" s="43"/>
      <c r="BF146" s="43"/>
      <c r="BG146" s="43"/>
      <c r="BH146" s="43"/>
      <c r="BI146" s="43"/>
      <c r="BJ146" s="37"/>
      <c r="BK146" s="44" t="s">
        <v>98</v>
      </c>
      <c r="BL146" s="42"/>
    </row>
    <row r="147" s="41" customFormat="true" ht="12.75" hidden="false" customHeight="false" outlineLevel="0" collapsed="false">
      <c r="A147" s="42"/>
      <c r="B147" s="35" t="str">
        <f aca="false">MID(A147,1,1)</f>
        <v/>
      </c>
      <c r="C147" s="36" t="str">
        <f aca="false">MID(A147,2,1)</f>
        <v/>
      </c>
      <c r="D147" s="36" t="str">
        <f aca="false">MID(A147,3,1)</f>
        <v/>
      </c>
      <c r="E147" s="37" t="str">
        <f aca="false">MID(A147,4,1)</f>
        <v/>
      </c>
      <c r="F147" s="45"/>
      <c r="G147" s="39"/>
      <c r="H147" s="43"/>
      <c r="I147" s="37"/>
      <c r="T147" s="37"/>
      <c r="AE147" s="37"/>
      <c r="AF147" s="42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2"/>
      <c r="AV147" s="43"/>
      <c r="AW147" s="43"/>
      <c r="AX147" s="43"/>
      <c r="AY147" s="43"/>
      <c r="AZ147" s="42"/>
      <c r="BA147" s="43"/>
      <c r="BB147" s="43"/>
      <c r="BC147" s="43"/>
      <c r="BD147" s="43"/>
      <c r="BE147" s="43"/>
      <c r="BF147" s="43"/>
      <c r="BG147" s="43"/>
      <c r="BH147" s="43"/>
      <c r="BI147" s="43"/>
      <c r="BJ147" s="37"/>
      <c r="BK147" s="44"/>
      <c r="BL147" s="42"/>
    </row>
    <row r="148" s="41" customFormat="true" ht="12.75" hidden="false" customHeight="false" outlineLevel="0" collapsed="false">
      <c r="A148" s="42" t="s">
        <v>350</v>
      </c>
      <c r="B148" s="35" t="str">
        <f aca="false">MID(A148,1,1)</f>
        <v>C</v>
      </c>
      <c r="C148" s="36" t="str">
        <f aca="false">MID(A148,2,1)</f>
        <v>R</v>
      </c>
      <c r="D148" s="36" t="str">
        <f aca="false">MID(A148,3,1)</f>
        <v>O</v>
      </c>
      <c r="E148" s="37" t="str">
        <f aca="false">MID(A148,4,1)</f>
        <v>O</v>
      </c>
      <c r="F148" s="38" t="s">
        <v>351</v>
      </c>
      <c r="G148" s="39"/>
      <c r="H148" s="43"/>
      <c r="I148" s="37"/>
      <c r="T148" s="37"/>
      <c r="AE148" s="37"/>
      <c r="AF148" s="42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2"/>
      <c r="AV148" s="43"/>
      <c r="AW148" s="43"/>
      <c r="AX148" s="43"/>
      <c r="AY148" s="43"/>
      <c r="AZ148" s="42"/>
      <c r="BA148" s="43"/>
      <c r="BB148" s="43"/>
      <c r="BC148" s="43"/>
      <c r="BD148" s="43"/>
      <c r="BE148" s="43"/>
      <c r="BF148" s="43"/>
      <c r="BG148" s="43"/>
      <c r="BH148" s="43"/>
      <c r="BI148" s="43"/>
      <c r="BJ148" s="37"/>
      <c r="BK148" s="44"/>
      <c r="BL148" s="42"/>
    </row>
    <row r="149" s="41" customFormat="true" ht="12.75" hidden="false" customHeight="false" outlineLevel="1" collapsed="false">
      <c r="A149" s="42" t="s">
        <v>352</v>
      </c>
      <c r="B149" s="35" t="str">
        <f aca="false">MID(A149,1,1)</f>
        <v>C</v>
      </c>
      <c r="C149" s="36" t="str">
        <f aca="false">MID(A149,2,1)</f>
        <v>R</v>
      </c>
      <c r="D149" s="36" t="str">
        <f aca="false">MID(A149,3,1)</f>
        <v>K</v>
      </c>
      <c r="E149" s="37" t="str">
        <f aca="false">MID(A149,4,1)</f>
        <v>R</v>
      </c>
      <c r="F149" s="45"/>
      <c r="G149" s="39" t="s">
        <v>353</v>
      </c>
      <c r="H149" s="43"/>
      <c r="I149" s="37"/>
      <c r="J149" s="41" t="s">
        <v>354</v>
      </c>
      <c r="T149" s="37"/>
      <c r="U149" s="41" t="s">
        <v>78</v>
      </c>
      <c r="AE149" s="37"/>
      <c r="AF149" s="42" t="s">
        <v>42</v>
      </c>
      <c r="AG149" s="43"/>
      <c r="AH149" s="43"/>
      <c r="AI149" s="43" t="s">
        <v>42</v>
      </c>
      <c r="AJ149" s="43" t="s">
        <v>42</v>
      </c>
      <c r="AK149" s="43" t="s">
        <v>42</v>
      </c>
      <c r="AL149" s="43"/>
      <c r="AM149" s="43"/>
      <c r="AN149" s="43"/>
      <c r="AO149" s="43"/>
      <c r="AP149" s="43"/>
      <c r="AQ149" s="43"/>
      <c r="AR149" s="43"/>
      <c r="AS149" s="43"/>
      <c r="AT149" s="43"/>
      <c r="AU149" s="42"/>
      <c r="AV149" s="43"/>
      <c r="AW149" s="43"/>
      <c r="AX149" s="43" t="s">
        <v>42</v>
      </c>
      <c r="AY149" s="43" t="s">
        <v>42</v>
      </c>
      <c r="AZ149" s="42" t="s">
        <v>42</v>
      </c>
      <c r="BA149" s="43"/>
      <c r="BB149" s="43"/>
      <c r="BC149" s="43"/>
      <c r="BD149" s="43"/>
      <c r="BE149" s="43"/>
      <c r="BF149" s="43"/>
      <c r="BG149" s="43"/>
      <c r="BH149" s="43"/>
      <c r="BI149" s="43"/>
      <c r="BJ149" s="37"/>
      <c r="BK149" s="44" t="s">
        <v>98</v>
      </c>
      <c r="BL149" s="42"/>
    </row>
    <row r="150" s="41" customFormat="true" ht="12.75" hidden="false" customHeight="false" outlineLevel="1" collapsed="false">
      <c r="A150" s="42" t="s">
        <v>355</v>
      </c>
      <c r="B150" s="35" t="str">
        <f aca="false">MID(A150,1,1)</f>
        <v>C</v>
      </c>
      <c r="C150" s="36" t="str">
        <f aca="false">MID(A150,2,1)</f>
        <v>R</v>
      </c>
      <c r="D150" s="36" t="str">
        <f aca="false">MID(A150,3,1)</f>
        <v>K</v>
      </c>
      <c r="E150" s="37" t="str">
        <f aca="false">MID(A150,4,1)</f>
        <v>N</v>
      </c>
      <c r="F150" s="45"/>
      <c r="G150" s="39" t="s">
        <v>356</v>
      </c>
      <c r="H150" s="43"/>
      <c r="I150" s="37"/>
      <c r="J150" s="41" t="s">
        <v>354</v>
      </c>
      <c r="T150" s="37"/>
      <c r="U150" s="41" t="s">
        <v>78</v>
      </c>
      <c r="AE150" s="37"/>
      <c r="AF150" s="42" t="s">
        <v>42</v>
      </c>
      <c r="AG150" s="43"/>
      <c r="AH150" s="43"/>
      <c r="AI150" s="43" t="s">
        <v>42</v>
      </c>
      <c r="AJ150" s="43" t="s">
        <v>42</v>
      </c>
      <c r="AK150" s="43" t="s">
        <v>42</v>
      </c>
      <c r="AL150" s="43"/>
      <c r="AM150" s="43"/>
      <c r="AN150" s="43"/>
      <c r="AO150" s="43"/>
      <c r="AP150" s="43"/>
      <c r="AQ150" s="43"/>
      <c r="AR150" s="43"/>
      <c r="AS150" s="43"/>
      <c r="AT150" s="43"/>
      <c r="AU150" s="42"/>
      <c r="AV150" s="43"/>
      <c r="AW150" s="43"/>
      <c r="AX150" s="43" t="s">
        <v>42</v>
      </c>
      <c r="AY150" s="43" t="s">
        <v>42</v>
      </c>
      <c r="AZ150" s="42" t="s">
        <v>42</v>
      </c>
      <c r="BA150" s="43"/>
      <c r="BB150" s="43"/>
      <c r="BC150" s="43"/>
      <c r="BD150" s="43"/>
      <c r="BE150" s="43"/>
      <c r="BF150" s="43"/>
      <c r="BG150" s="43"/>
      <c r="BH150" s="43"/>
      <c r="BI150" s="43"/>
      <c r="BJ150" s="37"/>
      <c r="BK150" s="44" t="s">
        <v>98</v>
      </c>
      <c r="BL150" s="42"/>
    </row>
    <row r="151" s="41" customFormat="true" ht="12.75" hidden="false" customHeight="false" outlineLevel="1" collapsed="false">
      <c r="A151" s="42" t="s">
        <v>357</v>
      </c>
      <c r="B151" s="35" t="str">
        <f aca="false">MID(A151,1,1)</f>
        <v>C</v>
      </c>
      <c r="C151" s="36" t="str">
        <f aca="false">MID(A151,2,1)</f>
        <v>R</v>
      </c>
      <c r="D151" s="36" t="str">
        <f aca="false">MID(A151,3,1)</f>
        <v>X</v>
      </c>
      <c r="E151" s="37" t="str">
        <f aca="false">MID(A151,4,1)</f>
        <v>D</v>
      </c>
      <c r="F151" s="45"/>
      <c r="G151" s="39" t="s">
        <v>358</v>
      </c>
      <c r="H151" s="43"/>
      <c r="I151" s="37"/>
      <c r="J151" s="41" t="s">
        <v>76</v>
      </c>
      <c r="K151" s="41" t="s">
        <v>85</v>
      </c>
      <c r="L151" s="41" t="s">
        <v>124</v>
      </c>
      <c r="M151" s="41" t="s">
        <v>106</v>
      </c>
      <c r="N151" s="41" t="s">
        <v>123</v>
      </c>
      <c r="O151" s="41" t="s">
        <v>86</v>
      </c>
      <c r="T151" s="37"/>
      <c r="U151" s="41" t="s">
        <v>53</v>
      </c>
      <c r="V151" s="41" t="s">
        <v>54</v>
      </c>
      <c r="W151" s="41" t="s">
        <v>78</v>
      </c>
      <c r="X151" s="41" t="s">
        <v>107</v>
      </c>
      <c r="Y151" s="41" t="s">
        <v>125</v>
      </c>
      <c r="Z151" s="41" t="s">
        <v>90</v>
      </c>
      <c r="AE151" s="37"/>
      <c r="AF151" s="42" t="s">
        <v>42</v>
      </c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2"/>
      <c r="AV151" s="43"/>
      <c r="AW151" s="43"/>
      <c r="AX151" s="43"/>
      <c r="AY151" s="43"/>
      <c r="AZ151" s="42"/>
      <c r="BA151" s="43"/>
      <c r="BB151" s="43" t="s">
        <v>42</v>
      </c>
      <c r="BC151" s="43" t="s">
        <v>42</v>
      </c>
      <c r="BD151" s="43" t="s">
        <v>42</v>
      </c>
      <c r="BE151" s="43"/>
      <c r="BF151" s="43"/>
      <c r="BG151" s="43"/>
      <c r="BH151" s="43"/>
      <c r="BI151" s="43"/>
      <c r="BJ151" s="37"/>
      <c r="BK151" s="44" t="s">
        <v>98</v>
      </c>
      <c r="BL151" s="42"/>
    </row>
    <row r="152" s="41" customFormat="true" ht="12.75" hidden="false" customHeight="false" outlineLevel="1" collapsed="false">
      <c r="A152" s="42" t="s">
        <v>359</v>
      </c>
      <c r="B152" s="35" t="str">
        <f aca="false">MID(A152,1,1)</f>
        <v>C</v>
      </c>
      <c r="C152" s="36" t="str">
        <f aca="false">MID(A152,2,1)</f>
        <v>R</v>
      </c>
      <c r="D152" s="36" t="str">
        <f aca="false">MID(A152,3,1)</f>
        <v>U</v>
      </c>
      <c r="E152" s="37" t="str">
        <f aca="false">MID(A152,4,1)</f>
        <v>B</v>
      </c>
      <c r="F152" s="45"/>
      <c r="G152" s="39" t="s">
        <v>360</v>
      </c>
      <c r="H152" s="43"/>
      <c r="I152" s="37"/>
      <c r="J152" s="41" t="s">
        <v>113</v>
      </c>
      <c r="K152" s="41" t="s">
        <v>114</v>
      </c>
      <c r="L152" s="41" t="s">
        <v>86</v>
      </c>
      <c r="M152" s="41" t="s">
        <v>115</v>
      </c>
      <c r="T152" s="37"/>
      <c r="U152" s="41" t="s">
        <v>116</v>
      </c>
      <c r="V152" s="41" t="s">
        <v>78</v>
      </c>
      <c r="W152" s="41" t="s">
        <v>90</v>
      </c>
      <c r="X152" s="41" t="s">
        <v>117</v>
      </c>
      <c r="AE152" s="37"/>
      <c r="AF152" s="42" t="s">
        <v>42</v>
      </c>
      <c r="AG152" s="43"/>
      <c r="AH152" s="43"/>
      <c r="AI152" s="43"/>
      <c r="AJ152" s="43" t="s">
        <v>42</v>
      </c>
      <c r="AK152" s="43" t="str">
        <f aca="false">AJ152</f>
        <v>p</v>
      </c>
      <c r="AL152" s="43"/>
      <c r="AM152" s="43"/>
      <c r="AN152" s="43"/>
      <c r="AO152" s="43"/>
      <c r="AP152" s="43"/>
      <c r="AQ152" s="43"/>
      <c r="AR152" s="43"/>
      <c r="AS152" s="43"/>
      <c r="AT152" s="43"/>
      <c r="AU152" s="42"/>
      <c r="AV152" s="43"/>
      <c r="AW152" s="43"/>
      <c r="AX152" s="43" t="s">
        <v>42</v>
      </c>
      <c r="AY152" s="43" t="s">
        <v>42</v>
      </c>
      <c r="AZ152" s="42" t="s">
        <v>42</v>
      </c>
      <c r="BA152" s="43" t="s">
        <v>42</v>
      </c>
      <c r="BB152" s="43" t="s">
        <v>118</v>
      </c>
      <c r="BC152" s="43" t="s">
        <v>42</v>
      </c>
      <c r="BD152" s="43"/>
      <c r="BE152" s="43"/>
      <c r="BF152" s="43"/>
      <c r="BG152" s="43"/>
      <c r="BH152" s="43"/>
      <c r="BI152" s="43"/>
      <c r="BJ152" s="37"/>
      <c r="BK152" s="44" t="n">
        <v>21</v>
      </c>
      <c r="BL152" s="42"/>
    </row>
    <row r="153" s="41" customFormat="true" ht="12.75" hidden="false" customHeight="false" outlineLevel="1" collapsed="false">
      <c r="A153" s="42" t="s">
        <v>361</v>
      </c>
      <c r="B153" s="35" t="str">
        <f aca="false">MID(A153,1,1)</f>
        <v>C</v>
      </c>
      <c r="C153" s="36" t="str">
        <f aca="false">MID(A153,2,1)</f>
        <v>R</v>
      </c>
      <c r="D153" s="36" t="str">
        <f aca="false">MID(A153,3,1)</f>
        <v>G</v>
      </c>
      <c r="E153" s="37" t="str">
        <f aca="false">MID(A153,4,1)</f>
        <v>R</v>
      </c>
      <c r="F153" s="45"/>
      <c r="G153" s="46" t="s">
        <v>95</v>
      </c>
      <c r="H153" s="43"/>
      <c r="I153" s="37"/>
      <c r="J153" s="43" t="s">
        <v>51</v>
      </c>
      <c r="K153" s="43" t="s">
        <v>52</v>
      </c>
      <c r="L153" s="43" t="s">
        <v>96</v>
      </c>
      <c r="M153" s="43"/>
      <c r="T153" s="37"/>
      <c r="U153" s="41" t="s">
        <v>53</v>
      </c>
      <c r="V153" s="41" t="s">
        <v>54</v>
      </c>
      <c r="W153" s="41" t="s">
        <v>97</v>
      </c>
      <c r="AE153" s="37"/>
      <c r="AF153" s="42" t="s">
        <v>42</v>
      </c>
      <c r="AG153" s="43"/>
      <c r="AH153" s="43"/>
      <c r="AI153" s="43"/>
      <c r="AJ153" s="43" t="s">
        <v>42</v>
      </c>
      <c r="AK153" s="43" t="s">
        <v>42</v>
      </c>
      <c r="AL153" s="43"/>
      <c r="AM153" s="43"/>
      <c r="AN153" s="43"/>
      <c r="AO153" s="43"/>
      <c r="AP153" s="43"/>
      <c r="AQ153" s="43"/>
      <c r="AR153" s="43"/>
      <c r="AS153" s="43"/>
      <c r="AT153" s="43"/>
      <c r="AU153" s="42"/>
      <c r="AV153" s="43"/>
      <c r="AW153" s="43"/>
      <c r="AX153" s="43" t="s">
        <v>42</v>
      </c>
      <c r="AY153" s="43" t="s">
        <v>42</v>
      </c>
      <c r="AZ153" s="42" t="s">
        <v>42</v>
      </c>
      <c r="BA153" s="43" t="s">
        <v>42</v>
      </c>
      <c r="BB153" s="43" t="s">
        <v>42</v>
      </c>
      <c r="BC153" s="43"/>
      <c r="BD153" s="43"/>
      <c r="BE153" s="43"/>
      <c r="BF153" s="43"/>
      <c r="BG153" s="43"/>
      <c r="BH153" s="43"/>
      <c r="BI153" s="43"/>
      <c r="BJ153" s="37"/>
      <c r="BK153" s="44" t="s">
        <v>98</v>
      </c>
      <c r="BL153" s="42"/>
    </row>
    <row r="154" s="41" customFormat="true" ht="12.75" hidden="false" customHeight="false" outlineLevel="0" collapsed="false">
      <c r="A154" s="42"/>
      <c r="B154" s="35" t="str">
        <f aca="false">MID(A154,1,1)</f>
        <v/>
      </c>
      <c r="C154" s="36" t="str">
        <f aca="false">MID(A154,2,1)</f>
        <v/>
      </c>
      <c r="D154" s="36" t="str">
        <f aca="false">MID(A154,3,1)</f>
        <v/>
      </c>
      <c r="E154" s="37" t="str">
        <f aca="false">MID(A154,4,1)</f>
        <v/>
      </c>
      <c r="F154" s="45"/>
      <c r="G154" s="39"/>
      <c r="H154" s="43"/>
      <c r="I154" s="37"/>
      <c r="T154" s="37"/>
      <c r="AE154" s="37"/>
      <c r="AF154" s="42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2"/>
      <c r="AV154" s="43"/>
      <c r="AW154" s="43"/>
      <c r="AX154" s="43"/>
      <c r="AY154" s="43"/>
      <c r="AZ154" s="42"/>
      <c r="BA154" s="43"/>
      <c r="BB154" s="43"/>
      <c r="BC154" s="43"/>
      <c r="BD154" s="43"/>
      <c r="BE154" s="43"/>
      <c r="BF154" s="43"/>
      <c r="BG154" s="43"/>
      <c r="BH154" s="43"/>
      <c r="BI154" s="43"/>
      <c r="BJ154" s="37"/>
      <c r="BK154" s="44"/>
      <c r="BL154" s="42"/>
    </row>
    <row r="155" s="41" customFormat="true" ht="12.75" hidden="false" customHeight="false" outlineLevel="0" collapsed="false">
      <c r="A155" s="42" t="s">
        <v>362</v>
      </c>
      <c r="B155" s="35" t="str">
        <f aca="false">MID(A155,1,1)</f>
        <v>D</v>
      </c>
      <c r="C155" s="36" t="str">
        <f aca="false">MID(A155,2,1)</f>
        <v>O</v>
      </c>
      <c r="D155" s="36" t="str">
        <f aca="false">MID(A155,3,1)</f>
        <v>O</v>
      </c>
      <c r="E155" s="37" t="str">
        <f aca="false">MID(A155,4,1)</f>
        <v>O</v>
      </c>
      <c r="F155" s="38" t="s">
        <v>363</v>
      </c>
      <c r="G155" s="39"/>
      <c r="H155" s="43"/>
      <c r="I155" s="37"/>
      <c r="T155" s="37"/>
      <c r="AE155" s="37"/>
      <c r="AF155" s="42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2"/>
      <c r="AV155" s="43"/>
      <c r="AW155" s="43"/>
      <c r="AX155" s="43"/>
      <c r="AY155" s="43"/>
      <c r="AZ155" s="42"/>
      <c r="BA155" s="43"/>
      <c r="BB155" s="43"/>
      <c r="BC155" s="43"/>
      <c r="BD155" s="43"/>
      <c r="BE155" s="43"/>
      <c r="BF155" s="43"/>
      <c r="BG155" s="43"/>
      <c r="BH155" s="43"/>
      <c r="BI155" s="43"/>
      <c r="BJ155" s="37"/>
      <c r="BK155" s="44"/>
      <c r="BL155" s="42"/>
    </row>
    <row r="156" s="41" customFormat="true" ht="12.75" hidden="false" customHeight="false" outlineLevel="1" collapsed="false">
      <c r="A156" s="42" t="s">
        <v>364</v>
      </c>
      <c r="B156" s="35" t="str">
        <f aca="false">MID(A156,1,1)</f>
        <v>D</v>
      </c>
      <c r="C156" s="36" t="str">
        <f aca="false">MID(A156,2,1)</f>
        <v>A</v>
      </c>
      <c r="D156" s="36" t="str">
        <f aca="false">MID(A156,3,1)</f>
        <v>O</v>
      </c>
      <c r="E156" s="37" t="str">
        <f aca="false">MID(A156,4,1)</f>
        <v>O</v>
      </c>
      <c r="F156" s="38" t="s">
        <v>365</v>
      </c>
      <c r="G156" s="39"/>
      <c r="H156" s="43"/>
      <c r="I156" s="37"/>
      <c r="T156" s="37"/>
      <c r="AE156" s="37"/>
      <c r="AF156" s="42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2"/>
      <c r="AV156" s="43"/>
      <c r="AW156" s="43"/>
      <c r="AX156" s="43"/>
      <c r="AY156" s="43"/>
      <c r="AZ156" s="42"/>
      <c r="BA156" s="43"/>
      <c r="BB156" s="43"/>
      <c r="BC156" s="43"/>
      <c r="BD156" s="43"/>
      <c r="BE156" s="43"/>
      <c r="BF156" s="43"/>
      <c r="BG156" s="43"/>
      <c r="BH156" s="43"/>
      <c r="BI156" s="43"/>
      <c r="BJ156" s="37"/>
      <c r="BK156" s="44" t="n">
        <v>21</v>
      </c>
      <c r="BL156" s="42"/>
    </row>
    <row r="157" s="41" customFormat="true" ht="12.75" hidden="false" customHeight="false" outlineLevel="1" collapsed="false">
      <c r="A157" s="42" t="s">
        <v>366</v>
      </c>
      <c r="B157" s="35" t="str">
        <f aca="false">MID(A157,1,1)</f>
        <v>D</v>
      </c>
      <c r="C157" s="36" t="str">
        <f aca="false">MID(A157,2,1)</f>
        <v>B</v>
      </c>
      <c r="D157" s="36" t="str">
        <f aca="false">MID(A157,3,1)</f>
        <v>O</v>
      </c>
      <c r="E157" s="37" t="str">
        <f aca="false">MID(A157,4,1)</f>
        <v>O</v>
      </c>
      <c r="F157" s="38" t="s">
        <v>367</v>
      </c>
      <c r="G157" s="39"/>
      <c r="H157" s="43"/>
      <c r="I157" s="37"/>
      <c r="T157" s="37"/>
      <c r="AE157" s="37"/>
      <c r="AF157" s="42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2"/>
      <c r="AV157" s="43"/>
      <c r="AW157" s="43"/>
      <c r="AX157" s="43"/>
      <c r="AY157" s="43"/>
      <c r="AZ157" s="42"/>
      <c r="BA157" s="43"/>
      <c r="BB157" s="43"/>
      <c r="BC157" s="43"/>
      <c r="BD157" s="43"/>
      <c r="BE157" s="43"/>
      <c r="BF157" s="43"/>
      <c r="BG157" s="43"/>
      <c r="BH157" s="43"/>
      <c r="BI157" s="43"/>
      <c r="BJ157" s="37"/>
      <c r="BK157" s="44" t="n">
        <v>21</v>
      </c>
      <c r="BL157" s="42"/>
    </row>
    <row r="158" s="41" customFormat="true" ht="12.75" hidden="false" customHeight="false" outlineLevel="1" collapsed="false">
      <c r="A158" s="42" t="s">
        <v>368</v>
      </c>
      <c r="B158" s="35" t="str">
        <f aca="false">MID(A158,1,1)</f>
        <v>D</v>
      </c>
      <c r="C158" s="36" t="str">
        <f aca="false">MID(A158,2,1)</f>
        <v>C</v>
      </c>
      <c r="D158" s="36" t="str">
        <f aca="false">MID(A158,3,1)</f>
        <v>O</v>
      </c>
      <c r="E158" s="37" t="str">
        <f aca="false">MID(A158,4,1)</f>
        <v>O</v>
      </c>
      <c r="F158" s="38" t="s">
        <v>369</v>
      </c>
      <c r="G158" s="39"/>
      <c r="H158" s="43"/>
      <c r="I158" s="37"/>
      <c r="T158" s="37"/>
      <c r="AE158" s="37"/>
      <c r="AF158" s="42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2"/>
      <c r="AV158" s="43"/>
      <c r="AW158" s="43"/>
      <c r="AX158" s="43"/>
      <c r="AY158" s="43"/>
      <c r="AZ158" s="42"/>
      <c r="BA158" s="43"/>
      <c r="BB158" s="43"/>
      <c r="BC158" s="43"/>
      <c r="BD158" s="43"/>
      <c r="BE158" s="43"/>
      <c r="BF158" s="43"/>
      <c r="BG158" s="43"/>
      <c r="BH158" s="43"/>
      <c r="BI158" s="43"/>
      <c r="BJ158" s="37"/>
      <c r="BK158" s="44" t="n">
        <v>21</v>
      </c>
      <c r="BL158" s="42"/>
    </row>
    <row r="159" s="41" customFormat="true" ht="12.75" hidden="false" customHeight="false" outlineLevel="1" collapsed="false">
      <c r="A159" s="42" t="s">
        <v>370</v>
      </c>
      <c r="B159" s="35" t="str">
        <f aca="false">MID(A159,1,1)</f>
        <v>D</v>
      </c>
      <c r="C159" s="36" t="str">
        <f aca="false">MID(A159,2,1)</f>
        <v>D</v>
      </c>
      <c r="D159" s="36" t="str">
        <f aca="false">MID(A159,3,1)</f>
        <v>O</v>
      </c>
      <c r="E159" s="37" t="str">
        <f aca="false">MID(A159,4,1)</f>
        <v>O</v>
      </c>
      <c r="F159" s="38" t="s">
        <v>371</v>
      </c>
      <c r="G159" s="39"/>
      <c r="H159" s="43"/>
      <c r="I159" s="37"/>
      <c r="T159" s="37"/>
      <c r="AE159" s="37"/>
      <c r="AF159" s="42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2"/>
      <c r="AV159" s="43"/>
      <c r="AW159" s="43"/>
      <c r="AX159" s="43"/>
      <c r="AY159" s="43"/>
      <c r="AZ159" s="42"/>
      <c r="BA159" s="43"/>
      <c r="BB159" s="43"/>
      <c r="BC159" s="43"/>
      <c r="BD159" s="43"/>
      <c r="BE159" s="43"/>
      <c r="BF159" s="43"/>
      <c r="BG159" s="43"/>
      <c r="BH159" s="43"/>
      <c r="BI159" s="43"/>
      <c r="BJ159" s="37"/>
      <c r="BK159" s="44" t="n">
        <v>21</v>
      </c>
      <c r="BL159" s="42"/>
    </row>
    <row r="160" s="41" customFormat="true" ht="12.75" hidden="false" customHeight="false" outlineLevel="1" collapsed="false">
      <c r="A160" s="42" t="s">
        <v>372</v>
      </c>
      <c r="B160" s="35" t="str">
        <f aca="false">MID(A160,1,1)</f>
        <v>D</v>
      </c>
      <c r="C160" s="36" t="str">
        <f aca="false">MID(A160,2,1)</f>
        <v>E</v>
      </c>
      <c r="D160" s="36" t="str">
        <f aca="false">MID(A160,3,1)</f>
        <v>O</v>
      </c>
      <c r="E160" s="37" t="str">
        <f aca="false">MID(A160,4,1)</f>
        <v>O</v>
      </c>
      <c r="F160" s="38" t="s">
        <v>373</v>
      </c>
      <c r="G160" s="39"/>
      <c r="H160" s="43"/>
      <c r="I160" s="37"/>
      <c r="T160" s="37"/>
      <c r="AE160" s="37"/>
      <c r="AF160" s="42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2"/>
      <c r="AV160" s="43"/>
      <c r="AW160" s="43"/>
      <c r="AX160" s="43"/>
      <c r="AY160" s="43"/>
      <c r="AZ160" s="42"/>
      <c r="BA160" s="43"/>
      <c r="BB160" s="43"/>
      <c r="BC160" s="43"/>
      <c r="BD160" s="43"/>
      <c r="BE160" s="43"/>
      <c r="BF160" s="43"/>
      <c r="BG160" s="43"/>
      <c r="BH160" s="43"/>
      <c r="BI160" s="43"/>
      <c r="BJ160" s="37"/>
      <c r="BK160" s="44" t="n">
        <v>21</v>
      </c>
      <c r="BL160" s="42"/>
    </row>
    <row r="161" s="41" customFormat="true" ht="12.75" hidden="false" customHeight="false" outlineLevel="1" collapsed="false">
      <c r="A161" s="42" t="s">
        <v>374</v>
      </c>
      <c r="B161" s="35" t="str">
        <f aca="false">MID(A161,1,1)</f>
        <v>D</v>
      </c>
      <c r="C161" s="36" t="str">
        <f aca="false">MID(A161,2,1)</f>
        <v>F</v>
      </c>
      <c r="D161" s="36" t="str">
        <f aca="false">MID(A161,3,1)</f>
        <v>O</v>
      </c>
      <c r="E161" s="37" t="str">
        <f aca="false">MID(A161,4,1)</f>
        <v>O</v>
      </c>
      <c r="F161" s="38" t="s">
        <v>375</v>
      </c>
      <c r="G161" s="39"/>
      <c r="H161" s="43"/>
      <c r="I161" s="37"/>
      <c r="T161" s="37"/>
      <c r="AE161" s="37"/>
      <c r="AF161" s="42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2"/>
      <c r="AV161" s="43"/>
      <c r="AW161" s="43"/>
      <c r="AX161" s="43"/>
      <c r="AY161" s="43"/>
      <c r="AZ161" s="42"/>
      <c r="BA161" s="43"/>
      <c r="BB161" s="43"/>
      <c r="BC161" s="43"/>
      <c r="BD161" s="43"/>
      <c r="BE161" s="43"/>
      <c r="BF161" s="43"/>
      <c r="BG161" s="43"/>
      <c r="BH161" s="43"/>
      <c r="BI161" s="43"/>
      <c r="BJ161" s="37"/>
      <c r="BK161" s="44" t="n">
        <v>21</v>
      </c>
      <c r="BL161" s="42"/>
    </row>
    <row r="162" s="41" customFormat="true" ht="12.75" hidden="false" customHeight="false" outlineLevel="1" collapsed="false">
      <c r="A162" s="42" t="s">
        <v>376</v>
      </c>
      <c r="B162" s="35" t="str">
        <f aca="false">MID(A162,1,1)</f>
        <v>D</v>
      </c>
      <c r="C162" s="36" t="str">
        <f aca="false">MID(A162,2,1)</f>
        <v>-</v>
      </c>
      <c r="D162" s="36" t="str">
        <f aca="false">MID(A162,3,1)</f>
        <v>S</v>
      </c>
      <c r="E162" s="37" t="str">
        <f aca="false">MID(A162,4,1)</f>
        <v>P</v>
      </c>
      <c r="F162" s="45"/>
      <c r="G162" s="39" t="s">
        <v>227</v>
      </c>
      <c r="H162" s="43"/>
      <c r="I162" s="37"/>
      <c r="T162" s="37"/>
      <c r="AE162" s="37"/>
      <c r="AF162" s="42" t="s">
        <v>42</v>
      </c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2"/>
      <c r="AV162" s="43"/>
      <c r="AW162" s="43"/>
      <c r="AX162" s="43"/>
      <c r="AY162" s="43"/>
      <c r="AZ162" s="42"/>
      <c r="BA162" s="43"/>
      <c r="BB162" s="43"/>
      <c r="BC162" s="43"/>
      <c r="BD162" s="43"/>
      <c r="BE162" s="43"/>
      <c r="BF162" s="43"/>
      <c r="BG162" s="43"/>
      <c r="BH162" s="43"/>
      <c r="BI162" s="43"/>
      <c r="BJ162" s="37"/>
      <c r="BK162" s="44" t="n">
        <v>21</v>
      </c>
      <c r="BL162" s="42"/>
    </row>
    <row r="163" s="41" customFormat="true" ht="12.75" hidden="false" customHeight="false" outlineLevel="1" collapsed="false">
      <c r="A163" s="42" t="s">
        <v>377</v>
      </c>
      <c r="B163" s="35" t="str">
        <f aca="false">MID(A163,1,1)</f>
        <v>D</v>
      </c>
      <c r="C163" s="36" t="str">
        <f aca="false">MID(A163,2,1)</f>
        <v>-</v>
      </c>
      <c r="D163" s="36" t="str">
        <f aca="false">MID(A163,3,1)</f>
        <v>K</v>
      </c>
      <c r="E163" s="37" t="str">
        <f aca="false">MID(A163,4,1)</f>
        <v>S</v>
      </c>
      <c r="F163" s="45"/>
      <c r="G163" s="39" t="s">
        <v>378</v>
      </c>
      <c r="H163" s="43"/>
      <c r="I163" s="37"/>
      <c r="T163" s="37"/>
      <c r="AE163" s="37"/>
      <c r="AF163" s="42" t="s">
        <v>42</v>
      </c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2"/>
      <c r="AV163" s="43"/>
      <c r="AW163" s="43"/>
      <c r="AX163" s="43"/>
      <c r="AY163" s="43"/>
      <c r="AZ163" s="42"/>
      <c r="BA163" s="43"/>
      <c r="BB163" s="43"/>
      <c r="BC163" s="43"/>
      <c r="BD163" s="43"/>
      <c r="BE163" s="43"/>
      <c r="BF163" s="43"/>
      <c r="BG163" s="43"/>
      <c r="BH163" s="43"/>
      <c r="BI163" s="43"/>
      <c r="BJ163" s="37"/>
      <c r="BK163" s="44" t="n">
        <v>21</v>
      </c>
      <c r="BL163" s="42"/>
    </row>
    <row r="164" s="41" customFormat="true" ht="12.75" hidden="false" customHeight="false" outlineLevel="1" collapsed="false">
      <c r="A164" s="42" t="s">
        <v>379</v>
      </c>
      <c r="B164" s="35" t="str">
        <f aca="false">MID(A164,1,1)</f>
        <v>D</v>
      </c>
      <c r="C164" s="36" t="str">
        <f aca="false">MID(A164,2,1)</f>
        <v>-</v>
      </c>
      <c r="D164" s="36" t="str">
        <f aca="false">MID(A164,3,1)</f>
        <v>K</v>
      </c>
      <c r="E164" s="37" t="str">
        <f aca="false">MID(A164,4,1)</f>
        <v>N</v>
      </c>
      <c r="F164" s="45"/>
      <c r="G164" s="39" t="s">
        <v>356</v>
      </c>
      <c r="H164" s="43"/>
      <c r="I164" s="37"/>
      <c r="J164" s="41" t="s">
        <v>354</v>
      </c>
      <c r="T164" s="37"/>
      <c r="U164" s="41" t="s">
        <v>78</v>
      </c>
      <c r="AE164" s="37"/>
      <c r="AF164" s="42" t="s">
        <v>42</v>
      </c>
      <c r="AG164" s="43"/>
      <c r="AH164" s="43"/>
      <c r="AI164" s="43" t="s">
        <v>42</v>
      </c>
      <c r="AJ164" s="43" t="s">
        <v>42</v>
      </c>
      <c r="AK164" s="43" t="s">
        <v>42</v>
      </c>
      <c r="AL164" s="43"/>
      <c r="AM164" s="43"/>
      <c r="AN164" s="43"/>
      <c r="AO164" s="43"/>
      <c r="AP164" s="43"/>
      <c r="AQ164" s="43"/>
      <c r="AR164" s="43"/>
      <c r="AS164" s="43"/>
      <c r="AT164" s="43"/>
      <c r="AU164" s="42"/>
      <c r="AV164" s="43"/>
      <c r="AW164" s="43"/>
      <c r="AX164" s="43" t="s">
        <v>42</v>
      </c>
      <c r="AY164" s="43" t="s">
        <v>42</v>
      </c>
      <c r="AZ164" s="42" t="s">
        <v>42</v>
      </c>
      <c r="BA164" s="43"/>
      <c r="BB164" s="43"/>
      <c r="BC164" s="43"/>
      <c r="BD164" s="43"/>
      <c r="BE164" s="43"/>
      <c r="BF164" s="43"/>
      <c r="BG164" s="43"/>
      <c r="BH164" s="43"/>
      <c r="BI164" s="43"/>
      <c r="BJ164" s="37"/>
      <c r="BK164" s="44" t="s">
        <v>98</v>
      </c>
      <c r="BL164" s="42"/>
    </row>
    <row r="165" s="41" customFormat="true" ht="12.75" hidden="false" customHeight="false" outlineLevel="0" collapsed="false">
      <c r="A165" s="42"/>
      <c r="B165" s="35" t="str">
        <f aca="false">MID(A165,1,1)</f>
        <v/>
      </c>
      <c r="C165" s="36" t="str">
        <f aca="false">MID(A165,2,1)</f>
        <v/>
      </c>
      <c r="D165" s="36" t="str">
        <f aca="false">MID(A165,3,1)</f>
        <v/>
      </c>
      <c r="E165" s="37" t="str">
        <f aca="false">MID(A165,4,1)</f>
        <v/>
      </c>
      <c r="F165" s="45"/>
      <c r="G165" s="39"/>
      <c r="H165" s="43"/>
      <c r="I165" s="37"/>
      <c r="T165" s="37"/>
      <c r="AE165" s="37"/>
      <c r="AF165" s="42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2"/>
      <c r="AV165" s="43"/>
      <c r="AW165" s="43"/>
      <c r="AX165" s="43"/>
      <c r="AY165" s="43"/>
      <c r="AZ165" s="42"/>
      <c r="BA165" s="43"/>
      <c r="BB165" s="43"/>
      <c r="BC165" s="43"/>
      <c r="BD165" s="43"/>
      <c r="BE165" s="43"/>
      <c r="BF165" s="43"/>
      <c r="BG165" s="43"/>
      <c r="BH165" s="43"/>
      <c r="BI165" s="43"/>
      <c r="BJ165" s="37"/>
      <c r="BK165" s="44"/>
      <c r="BL165" s="42"/>
    </row>
    <row r="166" s="41" customFormat="true" ht="12.75" hidden="false" customHeight="false" outlineLevel="0" collapsed="false">
      <c r="A166" s="34" t="s">
        <v>380</v>
      </c>
      <c r="B166" s="35" t="str">
        <f aca="false">MID(A166,1,1)</f>
        <v>E</v>
      </c>
      <c r="C166" s="36" t="str">
        <f aca="false">MID(A166,2,1)</f>
        <v>O</v>
      </c>
      <c r="D166" s="36" t="str">
        <f aca="false">MID(A166,3,1)</f>
        <v>O</v>
      </c>
      <c r="E166" s="37" t="str">
        <f aca="false">MID(A166,4,1)</f>
        <v>O</v>
      </c>
      <c r="F166" s="38" t="s">
        <v>381</v>
      </c>
      <c r="G166" s="39"/>
      <c r="H166" s="40"/>
      <c r="I166" s="37"/>
      <c r="T166" s="37"/>
      <c r="AE166" s="37"/>
      <c r="AF166" s="42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2"/>
      <c r="AV166" s="43"/>
      <c r="AW166" s="43"/>
      <c r="AX166" s="43"/>
      <c r="AY166" s="43"/>
      <c r="AZ166" s="42"/>
      <c r="BA166" s="43"/>
      <c r="BB166" s="43"/>
      <c r="BC166" s="43"/>
      <c r="BD166" s="43"/>
      <c r="BE166" s="43"/>
      <c r="BF166" s="43"/>
      <c r="BG166" s="43"/>
      <c r="BH166" s="43"/>
      <c r="BI166" s="43"/>
      <c r="BJ166" s="37"/>
      <c r="BK166" s="44"/>
      <c r="BL166" s="42"/>
    </row>
    <row r="167" s="41" customFormat="true" ht="12.75" hidden="false" customHeight="false" outlineLevel="1" collapsed="false">
      <c r="A167" s="34" t="s">
        <v>382</v>
      </c>
      <c r="B167" s="35" t="str">
        <f aca="false">MID(A167,1,1)</f>
        <v>E</v>
      </c>
      <c r="C167" s="36" t="str">
        <f aca="false">MID(A167,2,1)</f>
        <v>A</v>
      </c>
      <c r="D167" s="36" t="str">
        <f aca="false">MID(A167,3,1)</f>
        <v>O</v>
      </c>
      <c r="E167" s="37" t="str">
        <f aca="false">MID(A167,4,1)</f>
        <v>O</v>
      </c>
      <c r="F167" s="45" t="s">
        <v>383</v>
      </c>
      <c r="G167" s="39"/>
      <c r="H167" s="43" t="s">
        <v>384</v>
      </c>
      <c r="I167" s="37"/>
      <c r="T167" s="37"/>
      <c r="AE167" s="37"/>
      <c r="AF167" s="42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2"/>
      <c r="AV167" s="43"/>
      <c r="AW167" s="43"/>
      <c r="AX167" s="43"/>
      <c r="AY167" s="43"/>
      <c r="AZ167" s="42"/>
      <c r="BA167" s="43"/>
      <c r="BB167" s="43"/>
      <c r="BC167" s="43"/>
      <c r="BD167" s="43"/>
      <c r="BE167" s="43"/>
      <c r="BF167" s="43"/>
      <c r="BG167" s="43"/>
      <c r="BH167" s="43"/>
      <c r="BI167" s="43"/>
      <c r="BJ167" s="37"/>
      <c r="BK167" s="44"/>
      <c r="BL167" s="42"/>
    </row>
    <row r="168" s="41" customFormat="true" ht="12.75" hidden="false" customHeight="false" outlineLevel="1" collapsed="false">
      <c r="A168" s="34" t="s">
        <v>385</v>
      </c>
      <c r="B168" s="35" t="str">
        <f aca="false">MID(A168,1,1)</f>
        <v>E</v>
      </c>
      <c r="C168" s="36" t="str">
        <f aca="false">MID(A168,2,1)</f>
        <v>B</v>
      </c>
      <c r="D168" s="36" t="str">
        <f aca="false">MID(A168,3,1)</f>
        <v>O</v>
      </c>
      <c r="E168" s="37" t="str">
        <f aca="false">MID(A168,4,1)</f>
        <v>O</v>
      </c>
      <c r="F168" s="45" t="s">
        <v>386</v>
      </c>
      <c r="G168" s="39"/>
      <c r="H168" s="43" t="s">
        <v>384</v>
      </c>
      <c r="I168" s="37"/>
      <c r="T168" s="37"/>
      <c r="AE168" s="37"/>
      <c r="AF168" s="42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2"/>
      <c r="AV168" s="43"/>
      <c r="AW168" s="43"/>
      <c r="AX168" s="43"/>
      <c r="AY168" s="43"/>
      <c r="AZ168" s="42"/>
      <c r="BA168" s="43"/>
      <c r="BB168" s="43"/>
      <c r="BC168" s="43"/>
      <c r="BD168" s="43"/>
      <c r="BE168" s="43"/>
      <c r="BF168" s="43"/>
      <c r="BG168" s="43"/>
      <c r="BH168" s="43"/>
      <c r="BI168" s="43"/>
      <c r="BJ168" s="37"/>
      <c r="BK168" s="44"/>
      <c r="BL168" s="42"/>
    </row>
    <row r="169" s="41" customFormat="true" ht="12.75" hidden="false" customHeight="false" outlineLevel="1" collapsed="false">
      <c r="A169" s="34" t="s">
        <v>387</v>
      </c>
      <c r="B169" s="35" t="str">
        <f aca="false">MID(A169,1,1)</f>
        <v>E</v>
      </c>
      <c r="C169" s="36" t="str">
        <f aca="false">MID(A169,2,1)</f>
        <v>C</v>
      </c>
      <c r="D169" s="36" t="str">
        <f aca="false">MID(A169,3,1)</f>
        <v>O</v>
      </c>
      <c r="E169" s="37" t="str">
        <f aca="false">MID(A169,4,1)</f>
        <v>O</v>
      </c>
      <c r="F169" s="45" t="s">
        <v>388</v>
      </c>
      <c r="G169" s="39"/>
      <c r="H169" s="43" t="s">
        <v>384</v>
      </c>
      <c r="I169" s="37"/>
      <c r="T169" s="37"/>
      <c r="AE169" s="37"/>
      <c r="AF169" s="42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2"/>
      <c r="AV169" s="43"/>
      <c r="AW169" s="43"/>
      <c r="AX169" s="43"/>
      <c r="AY169" s="43"/>
      <c r="AZ169" s="42"/>
      <c r="BA169" s="43"/>
      <c r="BB169" s="43"/>
      <c r="BC169" s="43"/>
      <c r="BD169" s="43"/>
      <c r="BE169" s="43"/>
      <c r="BF169" s="43"/>
      <c r="BG169" s="43"/>
      <c r="BH169" s="43"/>
      <c r="BI169" s="43"/>
      <c r="BJ169" s="37"/>
      <c r="BK169" s="44"/>
      <c r="BL169" s="42"/>
    </row>
    <row r="170" s="41" customFormat="true" ht="12.75" hidden="false" customHeight="false" outlineLevel="1" collapsed="false">
      <c r="A170" s="34" t="s">
        <v>389</v>
      </c>
      <c r="B170" s="35" t="str">
        <f aca="false">MID(A170,1,1)</f>
        <v>E</v>
      </c>
      <c r="C170" s="36" t="str">
        <f aca="false">MID(A170,2,1)</f>
        <v>D</v>
      </c>
      <c r="D170" s="36" t="str">
        <f aca="false">MID(A170,3,1)</f>
        <v>O</v>
      </c>
      <c r="E170" s="37" t="str">
        <f aca="false">MID(A170,4,1)</f>
        <v>O</v>
      </c>
      <c r="F170" s="45" t="s">
        <v>390</v>
      </c>
      <c r="G170" s="39"/>
      <c r="H170" s="43" t="s">
        <v>384</v>
      </c>
      <c r="I170" s="37"/>
      <c r="T170" s="37"/>
      <c r="AE170" s="37"/>
      <c r="AF170" s="42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2"/>
      <c r="AV170" s="43"/>
      <c r="AW170" s="43"/>
      <c r="AX170" s="43"/>
      <c r="AY170" s="43"/>
      <c r="AZ170" s="42"/>
      <c r="BA170" s="43"/>
      <c r="BB170" s="43"/>
      <c r="BC170" s="43"/>
      <c r="BD170" s="43"/>
      <c r="BE170" s="43"/>
      <c r="BF170" s="43"/>
      <c r="BG170" s="43"/>
      <c r="BH170" s="43"/>
      <c r="BI170" s="43"/>
      <c r="BJ170" s="37"/>
      <c r="BK170" s="44"/>
      <c r="BL170" s="42"/>
    </row>
    <row r="171" s="41" customFormat="true" ht="12.75" hidden="false" customHeight="false" outlineLevel="1" collapsed="false">
      <c r="A171" s="34" t="s">
        <v>391</v>
      </c>
      <c r="B171" s="35" t="str">
        <f aca="false">MID(A171,1,1)</f>
        <v>E</v>
      </c>
      <c r="C171" s="36" t="str">
        <f aca="false">MID(A171,2,1)</f>
        <v>E</v>
      </c>
      <c r="D171" s="36" t="str">
        <f aca="false">MID(A171,3,1)</f>
        <v>O</v>
      </c>
      <c r="E171" s="37" t="str">
        <f aca="false">MID(A171,4,1)</f>
        <v>O</v>
      </c>
      <c r="F171" s="45" t="s">
        <v>392</v>
      </c>
      <c r="G171" s="39"/>
      <c r="H171" s="43" t="s">
        <v>384</v>
      </c>
      <c r="I171" s="37"/>
      <c r="T171" s="37"/>
      <c r="AE171" s="37"/>
      <c r="AF171" s="42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2"/>
      <c r="AV171" s="43"/>
      <c r="AW171" s="43"/>
      <c r="AX171" s="43"/>
      <c r="AY171" s="43"/>
      <c r="AZ171" s="42"/>
      <c r="BA171" s="43"/>
      <c r="BB171" s="43"/>
      <c r="BC171" s="43"/>
      <c r="BD171" s="43"/>
      <c r="BE171" s="43"/>
      <c r="BF171" s="43"/>
      <c r="BG171" s="43"/>
      <c r="BH171" s="43"/>
      <c r="BI171" s="43"/>
      <c r="BJ171" s="37"/>
      <c r="BK171" s="44"/>
      <c r="BL171" s="42"/>
    </row>
    <row r="172" s="41" customFormat="true" ht="12.75" hidden="false" customHeight="false" outlineLevel="1" collapsed="false">
      <c r="A172" s="42" t="s">
        <v>393</v>
      </c>
      <c r="B172" s="35" t="str">
        <f aca="false">MID(A172,1,1)</f>
        <v>E</v>
      </c>
      <c r="C172" s="36" t="str">
        <f aca="false">MID(A172,2,1)</f>
        <v>-</v>
      </c>
      <c r="D172" s="36" t="str">
        <f aca="false">MID(A172,3,1)</f>
        <v>B</v>
      </c>
      <c r="E172" s="37" t="str">
        <f aca="false">MID(A172,4,1)</f>
        <v>P</v>
      </c>
      <c r="F172" s="45"/>
      <c r="G172" s="46" t="s">
        <v>394</v>
      </c>
      <c r="H172" s="43"/>
      <c r="I172" s="37"/>
      <c r="T172" s="37"/>
      <c r="AE172" s="37"/>
      <c r="AF172" s="42" t="s">
        <v>42</v>
      </c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2"/>
      <c r="AV172" s="43"/>
      <c r="AW172" s="43"/>
      <c r="AX172" s="43"/>
      <c r="AY172" s="43"/>
      <c r="AZ172" s="42"/>
      <c r="BA172" s="43"/>
      <c r="BB172" s="43"/>
      <c r="BC172" s="43"/>
      <c r="BD172" s="43"/>
      <c r="BE172" s="43"/>
      <c r="BF172" s="43"/>
      <c r="BG172" s="43"/>
      <c r="BH172" s="43"/>
      <c r="BI172" s="43"/>
      <c r="BJ172" s="37"/>
      <c r="BK172" s="44" t="s">
        <v>98</v>
      </c>
      <c r="BL172" s="42"/>
    </row>
    <row r="173" s="41" customFormat="true" ht="12.75" hidden="false" customHeight="false" outlineLevel="1" collapsed="false">
      <c r="A173" s="42" t="s">
        <v>395</v>
      </c>
      <c r="B173" s="35" t="str">
        <f aca="false">MID(A173,1,1)</f>
        <v>E</v>
      </c>
      <c r="C173" s="36" t="str">
        <f aca="false">MID(A173,2,1)</f>
        <v>-</v>
      </c>
      <c r="D173" s="36" t="str">
        <f aca="false">MID(A173,3,1)</f>
        <v>B</v>
      </c>
      <c r="E173" s="37" t="str">
        <f aca="false">MID(A173,4,1)</f>
        <v>T</v>
      </c>
      <c r="F173" s="45"/>
      <c r="G173" s="39" t="s">
        <v>396</v>
      </c>
      <c r="H173" s="43"/>
      <c r="I173" s="37"/>
      <c r="J173" s="41" t="s">
        <v>397</v>
      </c>
      <c r="T173" s="37"/>
      <c r="U173" s="41" t="s">
        <v>398</v>
      </c>
      <c r="AE173" s="37"/>
      <c r="AF173" s="42" t="s">
        <v>42</v>
      </c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2"/>
      <c r="AV173" s="43"/>
      <c r="AW173" s="43"/>
      <c r="AX173" s="43"/>
      <c r="AY173" s="43"/>
      <c r="AZ173" s="42"/>
      <c r="BA173" s="43"/>
      <c r="BB173" s="43"/>
      <c r="BC173" s="43"/>
      <c r="BD173" s="43"/>
      <c r="BE173" s="43"/>
      <c r="BF173" s="43"/>
      <c r="BG173" s="43"/>
      <c r="BH173" s="43"/>
      <c r="BI173" s="43"/>
      <c r="BJ173" s="37"/>
      <c r="BK173" s="44" t="s">
        <v>98</v>
      </c>
      <c r="BL173" s="42"/>
    </row>
    <row r="174" s="41" customFormat="true" ht="12.75" hidden="false" customHeight="false" outlineLevel="1" collapsed="false">
      <c r="A174" s="34" t="s">
        <v>399</v>
      </c>
      <c r="B174" s="35" t="str">
        <f aca="false">MID(A174,1,1)</f>
        <v>E</v>
      </c>
      <c r="C174" s="36" t="str">
        <f aca="false">MID(A174,2,1)</f>
        <v>-</v>
      </c>
      <c r="D174" s="36" t="str">
        <f aca="false">MID(A174,3,1)</f>
        <v>C</v>
      </c>
      <c r="E174" s="37" t="str">
        <f aca="false">MID(A174,4,1)</f>
        <v>A</v>
      </c>
      <c r="F174" s="45"/>
      <c r="G174" s="46" t="s">
        <v>400</v>
      </c>
      <c r="H174" s="43"/>
      <c r="I174" s="37"/>
      <c r="J174" s="41" t="s">
        <v>401</v>
      </c>
      <c r="T174" s="37"/>
      <c r="U174" s="41" t="s">
        <v>402</v>
      </c>
      <c r="AE174" s="37"/>
      <c r="AF174" s="42" t="s">
        <v>42</v>
      </c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2"/>
      <c r="AV174" s="43"/>
      <c r="AW174" s="43"/>
      <c r="AX174" s="43"/>
      <c r="AY174" s="43"/>
      <c r="AZ174" s="42"/>
      <c r="BA174" s="43"/>
      <c r="BB174" s="43"/>
      <c r="BC174" s="43"/>
      <c r="BD174" s="43"/>
      <c r="BE174" s="43"/>
      <c r="BF174" s="43"/>
      <c r="BG174" s="43"/>
      <c r="BH174" s="43"/>
      <c r="BI174" s="43"/>
      <c r="BJ174" s="37"/>
      <c r="BK174" s="44" t="n">
        <v>21</v>
      </c>
      <c r="BL174" s="42"/>
    </row>
    <row r="175" s="41" customFormat="true" ht="12.75" hidden="false" customHeight="false" outlineLevel="1" collapsed="false">
      <c r="A175" s="42" t="s">
        <v>403</v>
      </c>
      <c r="B175" s="35" t="str">
        <f aca="false">MID(A175,1,1)</f>
        <v>E</v>
      </c>
      <c r="C175" s="36" t="str">
        <f aca="false">MID(A175,2,1)</f>
        <v>-</v>
      </c>
      <c r="D175" s="36" t="str">
        <f aca="false">MID(A175,3,1)</f>
        <v>M</v>
      </c>
      <c r="E175" s="37" t="str">
        <f aca="false">MID(A175,4,1)</f>
        <v>K</v>
      </c>
      <c r="F175" s="45"/>
      <c r="G175" s="39" t="s">
        <v>404</v>
      </c>
      <c r="H175" s="43"/>
      <c r="I175" s="37"/>
      <c r="J175" s="41" t="s">
        <v>405</v>
      </c>
      <c r="K175" s="41" t="s">
        <v>406</v>
      </c>
      <c r="T175" s="37"/>
      <c r="U175" s="41" t="s">
        <v>407</v>
      </c>
      <c r="V175" s="41" t="s">
        <v>408</v>
      </c>
      <c r="AE175" s="37"/>
      <c r="AF175" s="42" t="s">
        <v>42</v>
      </c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2"/>
      <c r="AV175" s="43"/>
      <c r="AW175" s="43"/>
      <c r="AX175" s="43"/>
      <c r="AY175" s="43"/>
      <c r="AZ175" s="42"/>
      <c r="BA175" s="43"/>
      <c r="BB175" s="43"/>
      <c r="BC175" s="43"/>
      <c r="BD175" s="43"/>
      <c r="BE175" s="43"/>
      <c r="BF175" s="43"/>
      <c r="BG175" s="43"/>
      <c r="BH175" s="43"/>
      <c r="BI175" s="43"/>
      <c r="BJ175" s="37"/>
      <c r="BK175" s="44" t="s">
        <v>98</v>
      </c>
      <c r="BL175" s="42"/>
    </row>
    <row r="176" s="41" customFormat="true" ht="12.75" hidden="false" customHeight="false" outlineLevel="1" collapsed="false">
      <c r="A176" s="42" t="s">
        <v>409</v>
      </c>
      <c r="B176" s="35" t="str">
        <f aca="false">MID(A176,1,1)</f>
        <v>E</v>
      </c>
      <c r="C176" s="36" t="str">
        <f aca="false">MID(A176,2,1)</f>
        <v>-</v>
      </c>
      <c r="D176" s="36" t="str">
        <f aca="false">MID(A176,3,1)</f>
        <v>M</v>
      </c>
      <c r="E176" s="37" t="str">
        <f aca="false">MID(A176,4,1)</f>
        <v>N</v>
      </c>
      <c r="F176" s="45"/>
      <c r="G176" s="39" t="s">
        <v>410</v>
      </c>
      <c r="H176" s="43"/>
      <c r="I176" s="37"/>
      <c r="J176" s="41" t="s">
        <v>411</v>
      </c>
      <c r="K176" s="41" t="s">
        <v>76</v>
      </c>
      <c r="L176" s="41" t="s">
        <v>412</v>
      </c>
      <c r="T176" s="37"/>
      <c r="U176" s="41" t="s">
        <v>413</v>
      </c>
      <c r="V176" s="41" t="s">
        <v>53</v>
      </c>
      <c r="W176" s="41" t="s">
        <v>102</v>
      </c>
      <c r="AE176" s="37"/>
      <c r="AF176" s="42" t="s">
        <v>42</v>
      </c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2"/>
      <c r="AV176" s="43"/>
      <c r="AW176" s="43"/>
      <c r="AX176" s="43"/>
      <c r="AY176" s="43"/>
      <c r="AZ176" s="42"/>
      <c r="BA176" s="43"/>
      <c r="BB176" s="43"/>
      <c r="BC176" s="43"/>
      <c r="BD176" s="43"/>
      <c r="BE176" s="43"/>
      <c r="BF176" s="43"/>
      <c r="BG176" s="43"/>
      <c r="BH176" s="43"/>
      <c r="BI176" s="43"/>
      <c r="BJ176" s="37"/>
      <c r="BK176" s="44" t="s">
        <v>98</v>
      </c>
      <c r="BL176" s="42"/>
    </row>
    <row r="177" s="41" customFormat="true" ht="12.75" hidden="false" customHeight="false" outlineLevel="1" collapsed="false">
      <c r="A177" s="42" t="s">
        <v>414</v>
      </c>
      <c r="B177" s="35" t="str">
        <f aca="false">MID(A177,1,1)</f>
        <v>E</v>
      </c>
      <c r="C177" s="36" t="str">
        <f aca="false">MID(A177,2,1)</f>
        <v>-</v>
      </c>
      <c r="D177" s="36" t="str">
        <f aca="false">MID(A177,3,1)</f>
        <v>M</v>
      </c>
      <c r="E177" s="37" t="str">
        <f aca="false">MID(A177,4,1)</f>
        <v>P</v>
      </c>
      <c r="F177" s="45"/>
      <c r="G177" s="39" t="s">
        <v>415</v>
      </c>
      <c r="H177" s="43"/>
      <c r="I177" s="37"/>
      <c r="J177" s="41" t="s">
        <v>411</v>
      </c>
      <c r="K177" s="41" t="s">
        <v>76</v>
      </c>
      <c r="L177" s="41" t="s">
        <v>412</v>
      </c>
      <c r="T177" s="37"/>
      <c r="U177" s="41" t="s">
        <v>413</v>
      </c>
      <c r="V177" s="41" t="s">
        <v>53</v>
      </c>
      <c r="W177" s="41" t="s">
        <v>102</v>
      </c>
      <c r="AE177" s="37"/>
      <c r="AF177" s="42" t="s">
        <v>42</v>
      </c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2"/>
      <c r="AV177" s="43"/>
      <c r="AW177" s="43"/>
      <c r="AX177" s="43"/>
      <c r="AY177" s="43"/>
      <c r="AZ177" s="42"/>
      <c r="BA177" s="43"/>
      <c r="BB177" s="43"/>
      <c r="BC177" s="43"/>
      <c r="BD177" s="43"/>
      <c r="BE177" s="43"/>
      <c r="BF177" s="43"/>
      <c r="BG177" s="43"/>
      <c r="BH177" s="43"/>
      <c r="BI177" s="43"/>
      <c r="BJ177" s="37"/>
      <c r="BK177" s="44" t="s">
        <v>98</v>
      </c>
      <c r="BL177" s="42"/>
    </row>
    <row r="178" s="41" customFormat="true" ht="12.75" hidden="false" customHeight="false" outlineLevel="1" collapsed="false">
      <c r="A178" s="42" t="s">
        <v>416</v>
      </c>
      <c r="B178" s="35" t="str">
        <f aca="false">MID(A178,1,1)</f>
        <v>E</v>
      </c>
      <c r="C178" s="36" t="str">
        <f aca="false">MID(A178,2,1)</f>
        <v>-</v>
      </c>
      <c r="D178" s="36" t="str">
        <f aca="false">MID(A178,3,1)</f>
        <v>M</v>
      </c>
      <c r="E178" s="37" t="str">
        <f aca="false">MID(A178,4,1)</f>
        <v>V</v>
      </c>
      <c r="F178" s="45"/>
      <c r="G178" s="39" t="s">
        <v>417</v>
      </c>
      <c r="H178" s="43"/>
      <c r="I178" s="37"/>
      <c r="J178" s="41" t="s">
        <v>405</v>
      </c>
      <c r="K178" s="41" t="s">
        <v>406</v>
      </c>
      <c r="L178" s="41" t="s">
        <v>418</v>
      </c>
      <c r="T178" s="37"/>
      <c r="U178" s="41" t="s">
        <v>407</v>
      </c>
      <c r="V178" s="41" t="s">
        <v>408</v>
      </c>
      <c r="W178" s="41" t="s">
        <v>419</v>
      </c>
      <c r="AE178" s="37"/>
      <c r="AF178" s="42" t="s">
        <v>42</v>
      </c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2"/>
      <c r="AV178" s="43"/>
      <c r="AW178" s="43"/>
      <c r="AX178" s="43"/>
      <c r="AY178" s="43"/>
      <c r="AZ178" s="42"/>
      <c r="BA178" s="43"/>
      <c r="BB178" s="43"/>
      <c r="BC178" s="43"/>
      <c r="BD178" s="43"/>
      <c r="BE178" s="43"/>
      <c r="BF178" s="43"/>
      <c r="BG178" s="43"/>
      <c r="BH178" s="43"/>
      <c r="BI178" s="43"/>
      <c r="BJ178" s="37"/>
      <c r="BK178" s="44" t="s">
        <v>98</v>
      </c>
      <c r="BL178" s="42"/>
    </row>
    <row r="179" s="41" customFormat="true" ht="12.75" hidden="false" customHeight="false" outlineLevel="1" collapsed="false">
      <c r="A179" s="42" t="s">
        <v>420</v>
      </c>
      <c r="B179" s="35" t="str">
        <f aca="false">MID(A179,1,1)</f>
        <v>E</v>
      </c>
      <c r="C179" s="36" t="str">
        <f aca="false">MID(A179,2,1)</f>
        <v>-</v>
      </c>
      <c r="D179" s="36" t="str">
        <f aca="false">MID(A179,3,1)</f>
        <v>M</v>
      </c>
      <c r="E179" s="37" t="str">
        <f aca="false">MID(A179,4,1)</f>
        <v>W</v>
      </c>
      <c r="F179" s="45"/>
      <c r="G179" s="39" t="s">
        <v>421</v>
      </c>
      <c r="H179" s="43"/>
      <c r="I179" s="37"/>
      <c r="J179" s="41" t="s">
        <v>405</v>
      </c>
      <c r="K179" s="41" t="s">
        <v>406</v>
      </c>
      <c r="L179" s="41" t="s">
        <v>418</v>
      </c>
      <c r="T179" s="37"/>
      <c r="U179" s="41" t="s">
        <v>407</v>
      </c>
      <c r="V179" s="41" t="s">
        <v>408</v>
      </c>
      <c r="W179" s="41" t="s">
        <v>419</v>
      </c>
      <c r="AE179" s="37"/>
      <c r="AF179" s="42" t="s">
        <v>42</v>
      </c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2"/>
      <c r="AV179" s="43"/>
      <c r="AW179" s="43"/>
      <c r="AX179" s="43"/>
      <c r="AY179" s="43"/>
      <c r="AZ179" s="42"/>
      <c r="BA179" s="43"/>
      <c r="BB179" s="43"/>
      <c r="BC179" s="43"/>
      <c r="BD179" s="43"/>
      <c r="BE179" s="43"/>
      <c r="BF179" s="43"/>
      <c r="BG179" s="43"/>
      <c r="BH179" s="43"/>
      <c r="BI179" s="43"/>
      <c r="BJ179" s="37"/>
      <c r="BK179" s="44" t="s">
        <v>98</v>
      </c>
      <c r="BL179" s="42"/>
    </row>
    <row r="180" s="41" customFormat="true" ht="12.75" hidden="false" customHeight="false" outlineLevel="1" collapsed="false">
      <c r="A180" s="42" t="s">
        <v>422</v>
      </c>
      <c r="B180" s="35" t="str">
        <f aca="false">MID(A180,1,1)</f>
        <v>E</v>
      </c>
      <c r="C180" s="36" t="str">
        <f aca="false">MID(A180,2,1)</f>
        <v>-</v>
      </c>
      <c r="D180" s="36" t="str">
        <f aca="false">MID(A180,3,1)</f>
        <v>V</v>
      </c>
      <c r="E180" s="37" t="str">
        <f aca="false">MID(A180,4,1)</f>
        <v>F</v>
      </c>
      <c r="F180" s="45"/>
      <c r="G180" s="39" t="s">
        <v>423</v>
      </c>
      <c r="H180" s="43"/>
      <c r="I180" s="37"/>
      <c r="T180" s="37"/>
      <c r="AE180" s="37"/>
      <c r="AF180" s="42" t="s">
        <v>42</v>
      </c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2"/>
      <c r="AV180" s="43"/>
      <c r="AW180" s="43"/>
      <c r="AX180" s="43"/>
      <c r="AY180" s="43"/>
      <c r="AZ180" s="42"/>
      <c r="BA180" s="43"/>
      <c r="BB180" s="43"/>
      <c r="BC180" s="43"/>
      <c r="BD180" s="43"/>
      <c r="BE180" s="43"/>
      <c r="BF180" s="43"/>
      <c r="BG180" s="43"/>
      <c r="BH180" s="43"/>
      <c r="BI180" s="43"/>
      <c r="BJ180" s="37"/>
      <c r="BK180" s="44" t="s">
        <v>98</v>
      </c>
      <c r="BL180" s="42"/>
    </row>
    <row r="181" s="41" customFormat="true" ht="12.75" hidden="false" customHeight="false" outlineLevel="1" collapsed="false">
      <c r="A181" s="42" t="s">
        <v>424</v>
      </c>
      <c r="B181" s="35" t="str">
        <f aca="false">MID(A181,1,1)</f>
        <v>E</v>
      </c>
      <c r="C181" s="36" t="str">
        <f aca="false">MID(A181,2,1)</f>
        <v>-</v>
      </c>
      <c r="D181" s="36" t="str">
        <f aca="false">MID(A181,3,1)</f>
        <v>V</v>
      </c>
      <c r="E181" s="37" t="str">
        <f aca="false">MID(A181,4,1)</f>
        <v>T</v>
      </c>
      <c r="F181" s="45"/>
      <c r="G181" s="39" t="s">
        <v>425</v>
      </c>
      <c r="H181" s="43"/>
      <c r="I181" s="37"/>
      <c r="J181" s="41" t="s">
        <v>87</v>
      </c>
      <c r="T181" s="37"/>
      <c r="U181" s="41" t="s">
        <v>426</v>
      </c>
      <c r="AE181" s="37"/>
      <c r="AF181" s="42" t="s">
        <v>42</v>
      </c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2"/>
      <c r="AV181" s="43"/>
      <c r="AW181" s="43"/>
      <c r="AX181" s="43"/>
      <c r="AY181" s="43"/>
      <c r="AZ181" s="42"/>
      <c r="BA181" s="43"/>
      <c r="BB181" s="43"/>
      <c r="BC181" s="43"/>
      <c r="BD181" s="43"/>
      <c r="BE181" s="43"/>
      <c r="BF181" s="43"/>
      <c r="BG181" s="43"/>
      <c r="BH181" s="43"/>
      <c r="BI181" s="43"/>
      <c r="BJ181" s="37"/>
      <c r="BK181" s="44" t="n">
        <v>21</v>
      </c>
      <c r="BL181" s="42"/>
    </row>
    <row r="182" s="41" customFormat="true" ht="12.75" hidden="false" customHeight="false" outlineLevel="0" collapsed="false">
      <c r="A182" s="34"/>
      <c r="B182" s="35" t="str">
        <f aca="false">MID(A182,1,1)</f>
        <v/>
      </c>
      <c r="C182" s="36" t="str">
        <f aca="false">MID(A182,2,1)</f>
        <v/>
      </c>
      <c r="D182" s="36" t="str">
        <f aca="false">MID(A182,3,1)</f>
        <v/>
      </c>
      <c r="E182" s="37" t="str">
        <f aca="false">MID(A182,4,1)</f>
        <v/>
      </c>
      <c r="F182" s="45"/>
      <c r="G182" s="48"/>
      <c r="H182" s="43"/>
      <c r="I182" s="37"/>
      <c r="T182" s="37"/>
      <c r="AE182" s="37"/>
      <c r="AF182" s="42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2"/>
      <c r="AV182" s="43"/>
      <c r="AW182" s="43"/>
      <c r="AX182" s="43"/>
      <c r="AY182" s="43"/>
      <c r="AZ182" s="42"/>
      <c r="BA182" s="43"/>
      <c r="BB182" s="43"/>
      <c r="BC182" s="43"/>
      <c r="BD182" s="43"/>
      <c r="BE182" s="43"/>
      <c r="BF182" s="43"/>
      <c r="BG182" s="43"/>
      <c r="BH182" s="43"/>
      <c r="BI182" s="43"/>
      <c r="BJ182" s="37"/>
      <c r="BK182" s="44"/>
      <c r="BL182" s="42"/>
    </row>
    <row r="183" s="41" customFormat="true" ht="12.75" hidden="false" customHeight="false" outlineLevel="0" collapsed="false">
      <c r="A183" s="34" t="s">
        <v>427</v>
      </c>
      <c r="B183" s="35" t="str">
        <f aca="false">MID(A183,1,1)</f>
        <v>G</v>
      </c>
      <c r="C183" s="36" t="str">
        <f aca="false">MID(A183,2,1)</f>
        <v>O</v>
      </c>
      <c r="D183" s="36" t="str">
        <f aca="false">MID(A183,3,1)</f>
        <v>O</v>
      </c>
      <c r="E183" s="37" t="str">
        <f aca="false">MID(A183,4,1)</f>
        <v>O</v>
      </c>
      <c r="F183" s="38" t="s">
        <v>428</v>
      </c>
      <c r="G183" s="39"/>
      <c r="H183" s="40"/>
      <c r="I183" s="37"/>
      <c r="T183" s="37"/>
      <c r="AE183" s="37"/>
      <c r="AF183" s="42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2"/>
      <c r="AV183" s="43"/>
      <c r="AW183" s="43"/>
      <c r="AX183" s="43"/>
      <c r="AY183" s="43"/>
      <c r="AZ183" s="42"/>
      <c r="BA183" s="43"/>
      <c r="BB183" s="43"/>
      <c r="BC183" s="43"/>
      <c r="BD183" s="43"/>
      <c r="BE183" s="43"/>
      <c r="BF183" s="43"/>
      <c r="BG183" s="43"/>
      <c r="BH183" s="43"/>
      <c r="BI183" s="43"/>
      <c r="BJ183" s="37"/>
      <c r="BK183" s="44"/>
      <c r="BL183" s="42"/>
    </row>
    <row r="184" s="41" customFormat="true" ht="12.75" hidden="false" customHeight="false" outlineLevel="1" collapsed="false">
      <c r="A184" s="34" t="s">
        <v>429</v>
      </c>
      <c r="B184" s="35" t="str">
        <f aca="false">MID(A184,1,1)</f>
        <v>G</v>
      </c>
      <c r="C184" s="36" t="str">
        <f aca="false">MID(A184,2,1)</f>
        <v>A</v>
      </c>
      <c r="D184" s="36" t="str">
        <f aca="false">MID(A184,3,1)</f>
        <v>O</v>
      </c>
      <c r="E184" s="37" t="str">
        <f aca="false">MID(A184,4,1)</f>
        <v>O</v>
      </c>
      <c r="F184" s="45" t="s">
        <v>430</v>
      </c>
      <c r="G184" s="39"/>
      <c r="H184" s="43" t="s">
        <v>384</v>
      </c>
      <c r="I184" s="37"/>
      <c r="T184" s="37"/>
      <c r="AE184" s="37"/>
      <c r="AF184" s="42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2"/>
      <c r="AV184" s="43"/>
      <c r="AW184" s="43"/>
      <c r="AX184" s="43"/>
      <c r="AY184" s="43"/>
      <c r="AZ184" s="42"/>
      <c r="BA184" s="43"/>
      <c r="BB184" s="43"/>
      <c r="BC184" s="43"/>
      <c r="BD184" s="43"/>
      <c r="BE184" s="43"/>
      <c r="BF184" s="43"/>
      <c r="BG184" s="43"/>
      <c r="BH184" s="43"/>
      <c r="BI184" s="43"/>
      <c r="BJ184" s="37"/>
      <c r="BK184" s="44"/>
      <c r="BL184" s="42"/>
    </row>
    <row r="185" s="41" customFormat="true" ht="12.75" hidden="false" customHeight="false" outlineLevel="1" collapsed="false">
      <c r="A185" s="34" t="s">
        <v>431</v>
      </c>
      <c r="B185" s="35" t="str">
        <f aca="false">MID(A185,1,1)</f>
        <v>G</v>
      </c>
      <c r="C185" s="36" t="str">
        <f aca="false">MID(A185,2,1)</f>
        <v>B</v>
      </c>
      <c r="D185" s="36" t="str">
        <f aca="false">MID(A185,3,1)</f>
        <v>O</v>
      </c>
      <c r="E185" s="37" t="str">
        <f aca="false">MID(A185,4,1)</f>
        <v>O</v>
      </c>
      <c r="F185" s="45" t="s">
        <v>432</v>
      </c>
      <c r="G185" s="39"/>
      <c r="H185" s="43" t="s">
        <v>384</v>
      </c>
      <c r="I185" s="37"/>
      <c r="T185" s="37"/>
      <c r="AE185" s="37"/>
      <c r="AF185" s="42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2"/>
      <c r="AV185" s="43"/>
      <c r="AW185" s="43"/>
      <c r="AX185" s="43"/>
      <c r="AY185" s="43"/>
      <c r="AZ185" s="42"/>
      <c r="BA185" s="43"/>
      <c r="BB185" s="43"/>
      <c r="BC185" s="43"/>
      <c r="BD185" s="43"/>
      <c r="BE185" s="43"/>
      <c r="BF185" s="43"/>
      <c r="BG185" s="43"/>
      <c r="BH185" s="43"/>
      <c r="BI185" s="43"/>
      <c r="BJ185" s="37"/>
      <c r="BK185" s="44"/>
      <c r="BL185" s="42"/>
    </row>
    <row r="186" s="41" customFormat="true" ht="12.75" hidden="false" customHeight="false" outlineLevel="1" collapsed="false">
      <c r="A186" s="34" t="s">
        <v>433</v>
      </c>
      <c r="B186" s="35" t="str">
        <f aca="false">MID(A186,1,1)</f>
        <v>G</v>
      </c>
      <c r="C186" s="36" t="str">
        <f aca="false">MID(A186,2,1)</f>
        <v>C</v>
      </c>
      <c r="D186" s="36" t="str">
        <f aca="false">MID(A186,3,1)</f>
        <v>O</v>
      </c>
      <c r="E186" s="37" t="str">
        <f aca="false">MID(A186,4,1)</f>
        <v>O</v>
      </c>
      <c r="F186" s="45" t="s">
        <v>434</v>
      </c>
      <c r="G186" s="39"/>
      <c r="H186" s="43"/>
      <c r="I186" s="37"/>
      <c r="T186" s="37"/>
      <c r="AE186" s="37"/>
      <c r="AF186" s="42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2"/>
      <c r="AV186" s="43"/>
      <c r="AW186" s="43"/>
      <c r="AX186" s="43"/>
      <c r="AY186" s="43"/>
      <c r="AZ186" s="42"/>
      <c r="BA186" s="43"/>
      <c r="BB186" s="43"/>
      <c r="BC186" s="43"/>
      <c r="BD186" s="43"/>
      <c r="BE186" s="43"/>
      <c r="BF186" s="43"/>
      <c r="BG186" s="43"/>
      <c r="BH186" s="43"/>
      <c r="BI186" s="43"/>
      <c r="BJ186" s="37"/>
      <c r="BK186" s="44"/>
      <c r="BL186" s="42"/>
    </row>
    <row r="187" s="41" customFormat="true" ht="12.75" hidden="false" customHeight="false" outlineLevel="1" collapsed="false">
      <c r="A187" s="34" t="s">
        <v>435</v>
      </c>
      <c r="B187" s="35" t="str">
        <f aca="false">MID(A187,1,1)</f>
        <v>G</v>
      </c>
      <c r="C187" s="36" t="str">
        <f aca="false">MID(A187,2,1)</f>
        <v>D</v>
      </c>
      <c r="D187" s="36" t="str">
        <f aca="false">MID(A187,3,1)</f>
        <v>O</v>
      </c>
      <c r="E187" s="37" t="str">
        <f aca="false">MID(A187,4,1)</f>
        <v>O</v>
      </c>
      <c r="F187" s="45" t="s">
        <v>436</v>
      </c>
      <c r="G187" s="39"/>
      <c r="H187" s="43"/>
      <c r="I187" s="37"/>
      <c r="T187" s="37"/>
      <c r="AE187" s="37"/>
      <c r="AF187" s="42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2"/>
      <c r="AV187" s="43"/>
      <c r="AW187" s="43"/>
      <c r="AX187" s="43"/>
      <c r="AY187" s="43"/>
      <c r="AZ187" s="42"/>
      <c r="BA187" s="43"/>
      <c r="BB187" s="43"/>
      <c r="BC187" s="43"/>
      <c r="BD187" s="43"/>
      <c r="BE187" s="43"/>
      <c r="BF187" s="43"/>
      <c r="BG187" s="43"/>
      <c r="BH187" s="43"/>
      <c r="BI187" s="43"/>
      <c r="BJ187" s="37"/>
      <c r="BK187" s="44"/>
      <c r="BL187" s="42"/>
    </row>
    <row r="188" s="41" customFormat="true" ht="12.75" hidden="false" customHeight="false" outlineLevel="1" collapsed="false">
      <c r="A188" s="34" t="s">
        <v>437</v>
      </c>
      <c r="B188" s="35" t="str">
        <f aca="false">MID(A188,1,1)</f>
        <v>G</v>
      </c>
      <c r="C188" s="36" t="str">
        <f aca="false">MID(A188,2,1)</f>
        <v>E</v>
      </c>
      <c r="D188" s="36" t="str">
        <f aca="false">MID(A188,3,1)</f>
        <v>O</v>
      </c>
      <c r="E188" s="37" t="str">
        <f aca="false">MID(A188,4,1)</f>
        <v>O</v>
      </c>
      <c r="F188" s="45" t="s">
        <v>438</v>
      </c>
      <c r="G188" s="39"/>
      <c r="H188" s="43"/>
      <c r="I188" s="37"/>
      <c r="T188" s="37"/>
      <c r="AE188" s="37"/>
      <c r="AF188" s="42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2"/>
      <c r="AV188" s="43"/>
      <c r="AW188" s="43"/>
      <c r="AX188" s="43"/>
      <c r="AY188" s="43"/>
      <c r="AZ188" s="42"/>
      <c r="BA188" s="43"/>
      <c r="BB188" s="43"/>
      <c r="BC188" s="43"/>
      <c r="BD188" s="43"/>
      <c r="BE188" s="43"/>
      <c r="BF188" s="43"/>
      <c r="BG188" s="43"/>
      <c r="BH188" s="43"/>
      <c r="BI188" s="43"/>
      <c r="BJ188" s="37"/>
      <c r="BK188" s="44"/>
      <c r="BL188" s="42"/>
    </row>
    <row r="189" s="41" customFormat="true" ht="12.75" hidden="false" customHeight="false" outlineLevel="1" collapsed="false">
      <c r="A189" s="34" t="s">
        <v>439</v>
      </c>
      <c r="B189" s="35" t="str">
        <f aca="false">MID(A189,1,1)</f>
        <v>G</v>
      </c>
      <c r="C189" s="36" t="str">
        <f aca="false">MID(A189,2,1)</f>
        <v>H</v>
      </c>
      <c r="D189" s="36" t="str">
        <f aca="false">MID(A189,3,1)</f>
        <v>O</v>
      </c>
      <c r="E189" s="37" t="str">
        <f aca="false">MID(A189,4,1)</f>
        <v>O</v>
      </c>
      <c r="F189" s="45" t="s">
        <v>440</v>
      </c>
      <c r="G189" s="39"/>
      <c r="H189" s="43"/>
      <c r="I189" s="37"/>
      <c r="T189" s="37"/>
      <c r="AE189" s="37"/>
      <c r="AF189" s="42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2"/>
      <c r="AV189" s="43"/>
      <c r="AW189" s="43"/>
      <c r="AX189" s="43"/>
      <c r="AY189" s="43"/>
      <c r="AZ189" s="42"/>
      <c r="BA189" s="43"/>
      <c r="BB189" s="43"/>
      <c r="BC189" s="43"/>
      <c r="BD189" s="43"/>
      <c r="BE189" s="43"/>
      <c r="BF189" s="43"/>
      <c r="BG189" s="43"/>
      <c r="BH189" s="43"/>
      <c r="BI189" s="43"/>
      <c r="BJ189" s="37"/>
      <c r="BK189" s="44"/>
      <c r="BL189" s="42"/>
    </row>
    <row r="190" s="41" customFormat="true" ht="12.75" hidden="false" customHeight="false" outlineLevel="1" collapsed="false">
      <c r="A190" s="34" t="s">
        <v>441</v>
      </c>
      <c r="B190" s="35" t="str">
        <f aca="false">MID(A190,1,1)</f>
        <v>G</v>
      </c>
      <c r="C190" s="36" t="str">
        <f aca="false">MID(A190,2,1)</f>
        <v>I</v>
      </c>
      <c r="D190" s="36" t="str">
        <f aca="false">MID(A190,3,1)</f>
        <v>O</v>
      </c>
      <c r="E190" s="37" t="str">
        <f aca="false">MID(A190,4,1)</f>
        <v>O</v>
      </c>
      <c r="F190" s="45" t="s">
        <v>442</v>
      </c>
      <c r="G190" s="39"/>
      <c r="H190" s="43"/>
      <c r="I190" s="37"/>
      <c r="T190" s="37"/>
      <c r="AE190" s="37"/>
      <c r="AF190" s="42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2"/>
      <c r="AV190" s="43"/>
      <c r="AW190" s="43"/>
      <c r="AX190" s="43"/>
      <c r="AY190" s="43"/>
      <c r="AZ190" s="42"/>
      <c r="BA190" s="43"/>
      <c r="BB190" s="43"/>
      <c r="BC190" s="43"/>
      <c r="BD190" s="43"/>
      <c r="BE190" s="43"/>
      <c r="BF190" s="43"/>
      <c r="BG190" s="43"/>
      <c r="BH190" s="43"/>
      <c r="BI190" s="43"/>
      <c r="BJ190" s="37"/>
      <c r="BK190" s="44"/>
      <c r="BL190" s="42"/>
    </row>
    <row r="191" s="41" customFormat="true" ht="12.75" hidden="false" customHeight="false" outlineLevel="1" collapsed="false">
      <c r="A191" s="34" t="s">
        <v>443</v>
      </c>
      <c r="B191" s="35" t="str">
        <f aca="false">MID(A191,1,1)</f>
        <v>G</v>
      </c>
      <c r="C191" s="36" t="str">
        <f aca="false">MID(A191,2,1)</f>
        <v>J</v>
      </c>
      <c r="D191" s="36" t="str">
        <f aca="false">MID(A191,3,1)</f>
        <v>O</v>
      </c>
      <c r="E191" s="37" t="str">
        <f aca="false">MID(A191,4,1)</f>
        <v>O</v>
      </c>
      <c r="F191" s="45" t="s">
        <v>444</v>
      </c>
      <c r="G191" s="39"/>
      <c r="H191" s="43"/>
      <c r="I191" s="37"/>
      <c r="T191" s="37"/>
      <c r="AE191" s="37"/>
      <c r="AF191" s="42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2"/>
      <c r="AV191" s="43"/>
      <c r="AW191" s="43"/>
      <c r="AX191" s="43"/>
      <c r="AY191" s="43"/>
      <c r="AZ191" s="42"/>
      <c r="BA191" s="43"/>
      <c r="BB191" s="43"/>
      <c r="BC191" s="43"/>
      <c r="BD191" s="43"/>
      <c r="BE191" s="43"/>
      <c r="BF191" s="43"/>
      <c r="BG191" s="43"/>
      <c r="BH191" s="43"/>
      <c r="BI191" s="43"/>
      <c r="BJ191" s="37"/>
      <c r="BK191" s="44"/>
      <c r="BL191" s="42"/>
    </row>
    <row r="192" s="41" customFormat="true" ht="12.75" hidden="false" customHeight="false" outlineLevel="1" collapsed="false">
      <c r="A192" s="34" t="s">
        <v>445</v>
      </c>
      <c r="B192" s="35" t="str">
        <f aca="false">MID(A192,1,1)</f>
        <v>G</v>
      </c>
      <c r="C192" s="36" t="str">
        <f aca="false">MID(A192,2,1)</f>
        <v>L</v>
      </c>
      <c r="D192" s="36" t="str">
        <f aca="false">MID(A192,3,1)</f>
        <v>O</v>
      </c>
      <c r="E192" s="37" t="str">
        <f aca="false">MID(A192,4,1)</f>
        <v>O</v>
      </c>
      <c r="F192" s="45" t="s">
        <v>446</v>
      </c>
      <c r="G192" s="39"/>
      <c r="H192" s="43"/>
      <c r="I192" s="37"/>
      <c r="T192" s="37"/>
      <c r="AE192" s="37"/>
      <c r="AF192" s="42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2"/>
      <c r="AV192" s="43"/>
      <c r="AW192" s="43"/>
      <c r="AX192" s="43"/>
      <c r="AY192" s="43"/>
      <c r="AZ192" s="42"/>
      <c r="BA192" s="43"/>
      <c r="BB192" s="43"/>
      <c r="BC192" s="43"/>
      <c r="BD192" s="43"/>
      <c r="BE192" s="43"/>
      <c r="BF192" s="43"/>
      <c r="BG192" s="43"/>
      <c r="BH192" s="43"/>
      <c r="BI192" s="43"/>
      <c r="BJ192" s="37"/>
      <c r="BK192" s="44"/>
      <c r="BL192" s="42"/>
    </row>
    <row r="193" s="41" customFormat="true" ht="12.75" hidden="false" customHeight="false" outlineLevel="1" collapsed="false">
      <c r="A193" s="34" t="s">
        <v>447</v>
      </c>
      <c r="B193" s="35" t="str">
        <f aca="false">MID(A193,1,1)</f>
        <v>G</v>
      </c>
      <c r="C193" s="36" t="str">
        <f aca="false">MID(A193,2,1)</f>
        <v>S</v>
      </c>
      <c r="D193" s="36" t="str">
        <f aca="false">MID(A193,3,1)</f>
        <v>O</v>
      </c>
      <c r="E193" s="37" t="str">
        <f aca="false">MID(A193,4,1)</f>
        <v>O</v>
      </c>
      <c r="F193" s="45" t="s">
        <v>448</v>
      </c>
      <c r="G193" s="39"/>
      <c r="H193" s="43"/>
      <c r="I193" s="37"/>
      <c r="T193" s="37"/>
      <c r="AE193" s="37"/>
      <c r="AF193" s="42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2"/>
      <c r="AV193" s="43"/>
      <c r="AW193" s="43"/>
      <c r="AX193" s="43"/>
      <c r="AY193" s="43"/>
      <c r="AZ193" s="42"/>
      <c r="BA193" s="43"/>
      <c r="BB193" s="43"/>
      <c r="BC193" s="43"/>
      <c r="BD193" s="43"/>
      <c r="BE193" s="43"/>
      <c r="BF193" s="43"/>
      <c r="BG193" s="43"/>
      <c r="BH193" s="43"/>
      <c r="BI193" s="43"/>
      <c r="BJ193" s="37"/>
      <c r="BK193" s="44"/>
      <c r="BL193" s="42"/>
    </row>
    <row r="194" s="41" customFormat="true" ht="12.75" hidden="false" customHeight="false" outlineLevel="1" collapsed="false">
      <c r="A194" s="42" t="s">
        <v>449</v>
      </c>
      <c r="B194" s="35" t="str">
        <f aca="false">MID(A194,1,1)</f>
        <v>G</v>
      </c>
      <c r="C194" s="36" t="str">
        <f aca="false">MID(A194,2,1)</f>
        <v>-</v>
      </c>
      <c r="D194" s="36" t="str">
        <f aca="false">MID(A194,3,1)</f>
        <v>M</v>
      </c>
      <c r="E194" s="37" t="str">
        <f aca="false">MID(A194,4,1)</f>
        <v>P</v>
      </c>
      <c r="F194" s="45"/>
      <c r="G194" s="39" t="s">
        <v>415</v>
      </c>
      <c r="H194" s="43"/>
      <c r="I194" s="37"/>
      <c r="J194" s="41" t="s">
        <v>411</v>
      </c>
      <c r="K194" s="41" t="s">
        <v>76</v>
      </c>
      <c r="L194" s="41" t="s">
        <v>412</v>
      </c>
      <c r="T194" s="37"/>
      <c r="U194" s="41" t="s">
        <v>413</v>
      </c>
      <c r="V194" s="41" t="s">
        <v>53</v>
      </c>
      <c r="W194" s="41" t="s">
        <v>102</v>
      </c>
      <c r="AE194" s="37"/>
      <c r="AF194" s="42" t="s">
        <v>42</v>
      </c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2"/>
      <c r="AV194" s="43"/>
      <c r="AW194" s="43"/>
      <c r="AX194" s="43"/>
      <c r="AY194" s="43"/>
      <c r="AZ194" s="42"/>
      <c r="BA194" s="43"/>
      <c r="BB194" s="43"/>
      <c r="BC194" s="43"/>
      <c r="BD194" s="43"/>
      <c r="BE194" s="43"/>
      <c r="BF194" s="43"/>
      <c r="BG194" s="43"/>
      <c r="BH194" s="43"/>
      <c r="BI194" s="43"/>
      <c r="BJ194" s="37"/>
      <c r="BK194" s="44" t="s">
        <v>98</v>
      </c>
      <c r="BL194" s="42"/>
    </row>
    <row r="195" s="41" customFormat="true" ht="12.75" hidden="false" customHeight="false" outlineLevel="1" collapsed="false">
      <c r="A195" s="42" t="s">
        <v>450</v>
      </c>
      <c r="B195" s="35" t="str">
        <f aca="false">MID(A195,1,1)</f>
        <v>G</v>
      </c>
      <c r="C195" s="36" t="str">
        <f aca="false">MID(A195,2,1)</f>
        <v>-</v>
      </c>
      <c r="D195" s="36" t="str">
        <f aca="false">MID(A195,3,1)</f>
        <v>M</v>
      </c>
      <c r="E195" s="37" t="str">
        <f aca="false">MID(A195,4,1)</f>
        <v>N</v>
      </c>
      <c r="F195" s="45"/>
      <c r="G195" s="39" t="s">
        <v>410</v>
      </c>
      <c r="H195" s="43"/>
      <c r="I195" s="37"/>
      <c r="J195" s="41" t="s">
        <v>411</v>
      </c>
      <c r="K195" s="41" t="s">
        <v>76</v>
      </c>
      <c r="L195" s="41" t="s">
        <v>412</v>
      </c>
      <c r="T195" s="37"/>
      <c r="U195" s="41" t="s">
        <v>413</v>
      </c>
      <c r="V195" s="41" t="s">
        <v>53</v>
      </c>
      <c r="W195" s="41" t="s">
        <v>102</v>
      </c>
      <c r="AE195" s="37"/>
      <c r="AF195" s="42" t="s">
        <v>42</v>
      </c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2"/>
      <c r="AV195" s="43"/>
      <c r="AW195" s="43"/>
      <c r="AX195" s="43"/>
      <c r="AY195" s="43"/>
      <c r="AZ195" s="42"/>
      <c r="BA195" s="43"/>
      <c r="BB195" s="43"/>
      <c r="BC195" s="43"/>
      <c r="BD195" s="43"/>
      <c r="BE195" s="43"/>
      <c r="BF195" s="43"/>
      <c r="BG195" s="43"/>
      <c r="BH195" s="43"/>
      <c r="BI195" s="43"/>
      <c r="BJ195" s="37"/>
      <c r="BK195" s="44" t="s">
        <v>98</v>
      </c>
      <c r="BL195" s="42"/>
    </row>
    <row r="196" s="41" customFormat="true" ht="12.75" hidden="false" customHeight="false" outlineLevel="1" collapsed="false">
      <c r="A196" s="42" t="s">
        <v>451</v>
      </c>
      <c r="B196" s="35" t="str">
        <f aca="false">MID(A196,1,1)</f>
        <v>G</v>
      </c>
      <c r="C196" s="36" t="str">
        <f aca="false">MID(A196,2,1)</f>
        <v>-</v>
      </c>
      <c r="D196" s="36" t="str">
        <f aca="false">MID(A196,3,1)</f>
        <v>B</v>
      </c>
      <c r="E196" s="37" t="str">
        <f aca="false">MID(A196,4,1)</f>
        <v>T</v>
      </c>
      <c r="F196" s="45"/>
      <c r="G196" s="39" t="s">
        <v>396</v>
      </c>
      <c r="H196" s="43"/>
      <c r="I196" s="37"/>
      <c r="J196" s="41" t="s">
        <v>397</v>
      </c>
      <c r="T196" s="37"/>
      <c r="U196" s="41" t="s">
        <v>398</v>
      </c>
      <c r="AE196" s="37"/>
      <c r="AF196" s="42" t="s">
        <v>42</v>
      </c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2"/>
      <c r="AV196" s="43"/>
      <c r="AW196" s="43"/>
      <c r="AX196" s="43"/>
      <c r="AY196" s="43"/>
      <c r="AZ196" s="42"/>
      <c r="BA196" s="43"/>
      <c r="BB196" s="43"/>
      <c r="BC196" s="43"/>
      <c r="BD196" s="43"/>
      <c r="BE196" s="43"/>
      <c r="BF196" s="43"/>
      <c r="BG196" s="43"/>
      <c r="BH196" s="43"/>
      <c r="BI196" s="43"/>
      <c r="BJ196" s="37"/>
      <c r="BK196" s="44" t="s">
        <v>98</v>
      </c>
      <c r="BL196" s="42"/>
    </row>
    <row r="197" s="41" customFormat="true" ht="12.75" hidden="false" customHeight="false" outlineLevel="1" collapsed="false">
      <c r="A197" s="42" t="s">
        <v>452</v>
      </c>
      <c r="B197" s="35" t="str">
        <f aca="false">MID(A197,1,1)</f>
        <v>G</v>
      </c>
      <c r="C197" s="36" t="str">
        <f aca="false">MID(A197,2,1)</f>
        <v>-</v>
      </c>
      <c r="D197" s="36" t="str">
        <f aca="false">MID(A197,3,1)</f>
        <v>B</v>
      </c>
      <c r="E197" s="37" t="str">
        <f aca="false">MID(A197,4,1)</f>
        <v>P</v>
      </c>
      <c r="F197" s="45"/>
      <c r="G197" s="46" t="s">
        <v>394</v>
      </c>
      <c r="H197" s="43"/>
      <c r="I197" s="37"/>
      <c r="T197" s="37"/>
      <c r="AE197" s="37"/>
      <c r="AF197" s="42" t="s">
        <v>42</v>
      </c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2"/>
      <c r="AV197" s="43"/>
      <c r="AW197" s="43"/>
      <c r="AX197" s="43"/>
      <c r="AY197" s="43"/>
      <c r="AZ197" s="42"/>
      <c r="BA197" s="43"/>
      <c r="BB197" s="43"/>
      <c r="BC197" s="43"/>
      <c r="BD197" s="43"/>
      <c r="BE197" s="43"/>
      <c r="BF197" s="43"/>
      <c r="BG197" s="43"/>
      <c r="BH197" s="43"/>
      <c r="BI197" s="43"/>
      <c r="BJ197" s="37"/>
      <c r="BK197" s="44" t="s">
        <v>98</v>
      </c>
      <c r="BL197" s="42"/>
    </row>
    <row r="198" s="41" customFormat="true" ht="12.75" hidden="false" customHeight="false" outlineLevel="1" collapsed="false">
      <c r="A198" s="42" t="s">
        <v>453</v>
      </c>
      <c r="B198" s="35" t="str">
        <f aca="false">MID(A198,1,1)</f>
        <v>G</v>
      </c>
      <c r="C198" s="36" t="str">
        <f aca="false">MID(A198,2,1)</f>
        <v>-</v>
      </c>
      <c r="D198" s="36" t="str">
        <f aca="false">MID(A198,3,1)</f>
        <v>M</v>
      </c>
      <c r="E198" s="37" t="str">
        <f aca="false">MID(A198,4,1)</f>
        <v>K</v>
      </c>
      <c r="F198" s="45"/>
      <c r="G198" s="39" t="s">
        <v>404</v>
      </c>
      <c r="H198" s="43"/>
      <c r="I198" s="37"/>
      <c r="J198" s="41" t="s">
        <v>405</v>
      </c>
      <c r="K198" s="41" t="s">
        <v>406</v>
      </c>
      <c r="T198" s="37"/>
      <c r="U198" s="41" t="s">
        <v>407</v>
      </c>
      <c r="V198" s="41" t="s">
        <v>408</v>
      </c>
      <c r="AE198" s="37"/>
      <c r="AF198" s="42" t="s">
        <v>42</v>
      </c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2"/>
      <c r="AV198" s="43"/>
      <c r="AW198" s="43"/>
      <c r="AX198" s="43"/>
      <c r="AY198" s="43"/>
      <c r="AZ198" s="42"/>
      <c r="BA198" s="43"/>
      <c r="BB198" s="43"/>
      <c r="BC198" s="43"/>
      <c r="BD198" s="43"/>
      <c r="BE198" s="43"/>
      <c r="BF198" s="43"/>
      <c r="BG198" s="43"/>
      <c r="BH198" s="43"/>
      <c r="BI198" s="43"/>
      <c r="BJ198" s="37"/>
      <c r="BK198" s="44" t="s">
        <v>98</v>
      </c>
      <c r="BL198" s="42"/>
    </row>
    <row r="199" s="41" customFormat="true" ht="12.75" hidden="false" customHeight="false" outlineLevel="1" collapsed="false">
      <c r="A199" s="42" t="s">
        <v>454</v>
      </c>
      <c r="B199" s="35" t="str">
        <f aca="false">MID(A199,1,1)</f>
        <v>G</v>
      </c>
      <c r="C199" s="36" t="str">
        <f aca="false">MID(A199,2,1)</f>
        <v>-</v>
      </c>
      <c r="D199" s="36" t="str">
        <f aca="false">MID(A199,3,1)</f>
        <v>M</v>
      </c>
      <c r="E199" s="37" t="str">
        <f aca="false">MID(A199,4,1)</f>
        <v>V</v>
      </c>
      <c r="F199" s="45"/>
      <c r="G199" s="39" t="s">
        <v>417</v>
      </c>
      <c r="H199" s="43"/>
      <c r="I199" s="37"/>
      <c r="J199" s="41" t="s">
        <v>405</v>
      </c>
      <c r="K199" s="41" t="s">
        <v>406</v>
      </c>
      <c r="L199" s="41" t="s">
        <v>418</v>
      </c>
      <c r="T199" s="37"/>
      <c r="U199" s="41" t="s">
        <v>407</v>
      </c>
      <c r="V199" s="41" t="s">
        <v>408</v>
      </c>
      <c r="W199" s="41" t="s">
        <v>419</v>
      </c>
      <c r="AE199" s="37"/>
      <c r="AF199" s="42" t="s">
        <v>42</v>
      </c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2"/>
      <c r="AV199" s="43"/>
      <c r="AW199" s="43"/>
      <c r="AX199" s="43"/>
      <c r="AY199" s="43"/>
      <c r="AZ199" s="42"/>
      <c r="BA199" s="43"/>
      <c r="BB199" s="43"/>
      <c r="BC199" s="43"/>
      <c r="BD199" s="43"/>
      <c r="BE199" s="43"/>
      <c r="BF199" s="43"/>
      <c r="BG199" s="43"/>
      <c r="BH199" s="43"/>
      <c r="BI199" s="43"/>
      <c r="BJ199" s="37"/>
      <c r="BK199" s="44" t="s">
        <v>98</v>
      </c>
      <c r="BL199" s="42"/>
    </row>
    <row r="200" s="41" customFormat="true" ht="12.75" hidden="false" customHeight="false" outlineLevel="1" collapsed="false">
      <c r="A200" s="42" t="s">
        <v>455</v>
      </c>
      <c r="B200" s="35" t="str">
        <f aca="false">MID(A200,1,1)</f>
        <v>G</v>
      </c>
      <c r="C200" s="36" t="str">
        <f aca="false">MID(A200,2,1)</f>
        <v>-</v>
      </c>
      <c r="D200" s="36" t="str">
        <f aca="false">MID(A200,3,1)</f>
        <v>V</v>
      </c>
      <c r="E200" s="37" t="str">
        <f aca="false">MID(A200,4,1)</f>
        <v>D</v>
      </c>
      <c r="F200" s="45"/>
      <c r="G200" s="39" t="s">
        <v>456</v>
      </c>
      <c r="H200" s="43"/>
      <c r="I200" s="37"/>
      <c r="T200" s="37"/>
      <c r="AE200" s="37"/>
      <c r="AF200" s="42" t="s">
        <v>42</v>
      </c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2"/>
      <c r="AV200" s="43"/>
      <c r="AW200" s="43"/>
      <c r="AX200" s="43"/>
      <c r="AY200" s="43"/>
      <c r="AZ200" s="42"/>
      <c r="BA200" s="43"/>
      <c r="BB200" s="43"/>
      <c r="BC200" s="43"/>
      <c r="BD200" s="43"/>
      <c r="BE200" s="43"/>
      <c r="BF200" s="43"/>
      <c r="BG200" s="43"/>
      <c r="BH200" s="43"/>
      <c r="BI200" s="43"/>
      <c r="BJ200" s="37"/>
      <c r="BK200" s="44" t="s">
        <v>98</v>
      </c>
      <c r="BL200" s="42"/>
    </row>
    <row r="201" s="41" customFormat="true" ht="12.75" hidden="false" customHeight="false" outlineLevel="1" collapsed="false">
      <c r="A201" s="42" t="s">
        <v>457</v>
      </c>
      <c r="B201" s="35" t="str">
        <f aca="false">MID(A201,1,1)</f>
        <v>G</v>
      </c>
      <c r="C201" s="36" t="str">
        <f aca="false">MID(A201,2,1)</f>
        <v>-</v>
      </c>
      <c r="D201" s="36" t="str">
        <f aca="false">MID(A201,3,1)</f>
        <v>V</v>
      </c>
      <c r="E201" s="37" t="str">
        <f aca="false">MID(A201,4,1)</f>
        <v>F</v>
      </c>
      <c r="F201" s="45"/>
      <c r="G201" s="39" t="s">
        <v>423</v>
      </c>
      <c r="H201" s="43"/>
      <c r="I201" s="37"/>
      <c r="T201" s="37"/>
      <c r="AE201" s="37"/>
      <c r="AF201" s="42" t="s">
        <v>42</v>
      </c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2"/>
      <c r="AV201" s="43"/>
      <c r="AW201" s="43"/>
      <c r="AX201" s="43"/>
      <c r="AY201" s="43"/>
      <c r="AZ201" s="42"/>
      <c r="BA201" s="43"/>
      <c r="BB201" s="43"/>
      <c r="BC201" s="43"/>
      <c r="BD201" s="43"/>
      <c r="BE201" s="43"/>
      <c r="BF201" s="43"/>
      <c r="BG201" s="43"/>
      <c r="BH201" s="43"/>
      <c r="BI201" s="43"/>
      <c r="BJ201" s="37"/>
      <c r="BK201" s="44" t="s">
        <v>98</v>
      </c>
      <c r="BL201" s="42"/>
    </row>
    <row r="202" s="41" customFormat="true" ht="12.75" hidden="false" customHeight="false" outlineLevel="1" collapsed="false">
      <c r="A202" s="42" t="s">
        <v>458</v>
      </c>
      <c r="B202" s="35" t="str">
        <f aca="false">MID(A202,1,1)</f>
        <v>G</v>
      </c>
      <c r="C202" s="36" t="str">
        <f aca="false">MID(A202,2,1)</f>
        <v>-</v>
      </c>
      <c r="D202" s="36" t="str">
        <f aca="false">MID(A202,3,1)</f>
        <v>V</v>
      </c>
      <c r="E202" s="37" t="str">
        <f aca="false">MID(A202,4,1)</f>
        <v>T</v>
      </c>
      <c r="F202" s="45"/>
      <c r="G202" s="39" t="s">
        <v>459</v>
      </c>
      <c r="H202" s="43"/>
      <c r="I202" s="37"/>
      <c r="J202" s="41" t="s">
        <v>460</v>
      </c>
      <c r="T202" s="37"/>
      <c r="U202" s="41" t="s">
        <v>426</v>
      </c>
      <c r="AE202" s="37"/>
      <c r="AF202" s="42" t="s">
        <v>42</v>
      </c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2"/>
      <c r="AV202" s="43"/>
      <c r="AW202" s="43"/>
      <c r="AX202" s="43"/>
      <c r="AY202" s="43"/>
      <c r="AZ202" s="42"/>
      <c r="BA202" s="43"/>
      <c r="BB202" s="43"/>
      <c r="BC202" s="43"/>
      <c r="BD202" s="43"/>
      <c r="BE202" s="43"/>
      <c r="BF202" s="43"/>
      <c r="BG202" s="43"/>
      <c r="BH202" s="43"/>
      <c r="BI202" s="43"/>
      <c r="BJ202" s="37"/>
      <c r="BK202" s="44" t="n">
        <v>21</v>
      </c>
      <c r="BL202" s="42"/>
    </row>
    <row r="203" s="41" customFormat="true" ht="12.75" hidden="false" customHeight="false" outlineLevel="1" collapsed="false">
      <c r="A203" s="42" t="s">
        <v>461</v>
      </c>
      <c r="B203" s="35" t="str">
        <f aca="false">MID(A203,1,1)</f>
        <v>G</v>
      </c>
      <c r="C203" s="36" t="str">
        <f aca="false">MID(A203,2,1)</f>
        <v>-</v>
      </c>
      <c r="D203" s="36" t="str">
        <f aca="false">MID(A203,3,1)</f>
        <v>V</v>
      </c>
      <c r="E203" s="37" t="str">
        <f aca="false">MID(A203,4,1)</f>
        <v>U</v>
      </c>
      <c r="F203" s="45"/>
      <c r="G203" s="39" t="s">
        <v>462</v>
      </c>
      <c r="H203" s="43"/>
      <c r="I203" s="37"/>
      <c r="T203" s="37"/>
      <c r="AE203" s="37"/>
      <c r="AF203" s="42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2"/>
      <c r="AV203" s="43"/>
      <c r="AW203" s="43"/>
      <c r="AX203" s="43"/>
      <c r="AY203" s="43"/>
      <c r="AZ203" s="42"/>
      <c r="BA203" s="43"/>
      <c r="BB203" s="43"/>
      <c r="BC203" s="43"/>
      <c r="BD203" s="43"/>
      <c r="BE203" s="43"/>
      <c r="BF203" s="43"/>
      <c r="BG203" s="43"/>
      <c r="BH203" s="43"/>
      <c r="BI203" s="43"/>
      <c r="BJ203" s="37"/>
      <c r="BK203" s="44"/>
      <c r="BL203" s="42"/>
    </row>
    <row r="204" s="41" customFormat="true" ht="12.75" hidden="false" customHeight="false" outlineLevel="1" collapsed="false">
      <c r="A204" s="42" t="s">
        <v>463</v>
      </c>
      <c r="B204" s="35" t="str">
        <f aca="false">MID(A204,1,1)</f>
        <v>G</v>
      </c>
      <c r="C204" s="36" t="str">
        <f aca="false">MID(A204,2,1)</f>
        <v>-</v>
      </c>
      <c r="D204" s="36" t="str">
        <f aca="false">MID(A204,3,1)</f>
        <v>V</v>
      </c>
      <c r="E204" s="37" t="str">
        <f aca="false">MID(A204,4,1)</f>
        <v>V</v>
      </c>
      <c r="F204" s="45"/>
      <c r="G204" s="39" t="s">
        <v>464</v>
      </c>
      <c r="H204" s="43"/>
      <c r="I204" s="37"/>
      <c r="T204" s="37"/>
      <c r="AE204" s="37"/>
      <c r="AF204" s="42" t="s">
        <v>42</v>
      </c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2"/>
      <c r="AV204" s="43"/>
      <c r="AW204" s="43"/>
      <c r="AX204" s="43"/>
      <c r="AY204" s="43"/>
      <c r="AZ204" s="42"/>
      <c r="BA204" s="43"/>
      <c r="BB204" s="43"/>
      <c r="BC204" s="43"/>
      <c r="BD204" s="43"/>
      <c r="BE204" s="43"/>
      <c r="BF204" s="43"/>
      <c r="BG204" s="43"/>
      <c r="BH204" s="43"/>
      <c r="BI204" s="43"/>
      <c r="BJ204" s="37"/>
      <c r="BK204" s="44" t="n">
        <v>21</v>
      </c>
      <c r="BL204" s="42"/>
    </row>
    <row r="205" s="41" customFormat="true" ht="12.75" hidden="false" customHeight="false" outlineLevel="1" collapsed="false">
      <c r="A205" s="42" t="s">
        <v>465</v>
      </c>
      <c r="B205" s="35" t="str">
        <f aca="false">MID(A205,1,1)</f>
        <v>G</v>
      </c>
      <c r="C205" s="36" t="str">
        <f aca="false">MID(A205,2,1)</f>
        <v>-</v>
      </c>
      <c r="D205" s="36" t="str">
        <f aca="false">MID(A205,3,1)</f>
        <v>X</v>
      </c>
      <c r="E205" s="37" t="str">
        <f aca="false">MID(A205,4,1)</f>
        <v>A</v>
      </c>
      <c r="F205" s="45"/>
      <c r="G205" s="39" t="s">
        <v>466</v>
      </c>
      <c r="H205" s="43"/>
      <c r="I205" s="37"/>
      <c r="T205" s="37"/>
      <c r="AE205" s="37"/>
      <c r="AF205" s="42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2"/>
      <c r="AV205" s="43"/>
      <c r="AW205" s="43"/>
      <c r="AX205" s="43"/>
      <c r="AY205" s="43"/>
      <c r="AZ205" s="42"/>
      <c r="BA205" s="43"/>
      <c r="BB205" s="43"/>
      <c r="BC205" s="43"/>
      <c r="BD205" s="43"/>
      <c r="BE205" s="43"/>
      <c r="BF205" s="43"/>
      <c r="BG205" s="43"/>
      <c r="BH205" s="43"/>
      <c r="BI205" s="43"/>
      <c r="BJ205" s="37"/>
      <c r="BK205" s="44"/>
      <c r="BL205" s="42"/>
    </row>
    <row r="206" s="41" customFormat="true" ht="12.75" hidden="false" customHeight="false" outlineLevel="1" collapsed="false">
      <c r="A206" s="42" t="s">
        <v>467</v>
      </c>
      <c r="B206" s="35" t="str">
        <f aca="false">MID(A206,1,1)</f>
        <v>G</v>
      </c>
      <c r="C206" s="36" t="str">
        <f aca="false">MID(A206,2,1)</f>
        <v>-</v>
      </c>
      <c r="D206" s="36" t="str">
        <f aca="false">MID(A206,3,1)</f>
        <v>X</v>
      </c>
      <c r="E206" s="37" t="str">
        <f aca="false">MID(A206,4,1)</f>
        <v>E</v>
      </c>
      <c r="F206" s="45"/>
      <c r="G206" s="39" t="s">
        <v>468</v>
      </c>
      <c r="H206" s="43"/>
      <c r="I206" s="37"/>
      <c r="T206" s="37"/>
      <c r="AE206" s="37"/>
      <c r="AF206" s="42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2"/>
      <c r="AV206" s="43"/>
      <c r="AW206" s="43"/>
      <c r="AX206" s="43"/>
      <c r="AY206" s="43"/>
      <c r="AZ206" s="42"/>
      <c r="BA206" s="43"/>
      <c r="BB206" s="43"/>
      <c r="BC206" s="43"/>
      <c r="BD206" s="43"/>
      <c r="BE206" s="43"/>
      <c r="BF206" s="43"/>
      <c r="BG206" s="43"/>
      <c r="BH206" s="43"/>
      <c r="BI206" s="43"/>
      <c r="BJ206" s="37"/>
      <c r="BK206" s="44"/>
      <c r="BL206" s="42"/>
    </row>
    <row r="207" s="41" customFormat="true" ht="12.75" hidden="false" customHeight="false" outlineLevel="1" collapsed="false">
      <c r="A207" s="42" t="s">
        <v>469</v>
      </c>
      <c r="B207" s="35" t="str">
        <f aca="false">MID(A207,1,1)</f>
        <v>G</v>
      </c>
      <c r="C207" s="36" t="str">
        <f aca="false">MID(A207,2,1)</f>
        <v>-</v>
      </c>
      <c r="D207" s="36" t="str">
        <f aca="false">MID(A207,3,1)</f>
        <v>X</v>
      </c>
      <c r="E207" s="37" t="str">
        <f aca="false">MID(A207,4,1)</f>
        <v>V</v>
      </c>
      <c r="F207" s="45"/>
      <c r="G207" s="39" t="s">
        <v>470</v>
      </c>
      <c r="H207" s="43"/>
      <c r="I207" s="37"/>
      <c r="T207" s="37"/>
      <c r="AE207" s="37"/>
      <c r="AF207" s="42" t="s">
        <v>42</v>
      </c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2"/>
      <c r="AV207" s="43"/>
      <c r="AW207" s="43"/>
      <c r="AX207" s="43"/>
      <c r="AY207" s="43"/>
      <c r="AZ207" s="42"/>
      <c r="BA207" s="43"/>
      <c r="BB207" s="43"/>
      <c r="BC207" s="43"/>
      <c r="BD207" s="43"/>
      <c r="BE207" s="43"/>
      <c r="BF207" s="43"/>
      <c r="BG207" s="43"/>
      <c r="BH207" s="43"/>
      <c r="BI207" s="43"/>
      <c r="BJ207" s="37"/>
      <c r="BK207" s="44" t="s">
        <v>98</v>
      </c>
      <c r="BL207" s="42"/>
    </row>
    <row r="208" s="41" customFormat="true" ht="12.75" hidden="false" customHeight="false" outlineLevel="1" collapsed="false">
      <c r="A208" s="34" t="s">
        <v>471</v>
      </c>
      <c r="B208" s="35" t="str">
        <f aca="false">MID(A208,1,1)</f>
        <v>G</v>
      </c>
      <c r="C208" s="36" t="str">
        <f aca="false">MID(A208,2,1)</f>
        <v>-</v>
      </c>
      <c r="D208" s="36" t="str">
        <f aca="false">MID(A208,3,1)</f>
        <v>C</v>
      </c>
      <c r="E208" s="37" t="str">
        <f aca="false">MID(A208,4,1)</f>
        <v>A</v>
      </c>
      <c r="F208" s="45"/>
      <c r="G208" s="46" t="s">
        <v>472</v>
      </c>
      <c r="H208" s="43"/>
      <c r="I208" s="37"/>
      <c r="J208" s="41" t="s">
        <v>401</v>
      </c>
      <c r="T208" s="37"/>
      <c r="U208" s="41" t="s">
        <v>402</v>
      </c>
      <c r="AE208" s="37"/>
      <c r="AF208" s="42" t="s">
        <v>42</v>
      </c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2"/>
      <c r="AV208" s="43"/>
      <c r="AW208" s="43"/>
      <c r="AX208" s="43"/>
      <c r="AY208" s="43"/>
      <c r="AZ208" s="42"/>
      <c r="BA208" s="43"/>
      <c r="BB208" s="43"/>
      <c r="BC208" s="43"/>
      <c r="BD208" s="43"/>
      <c r="BE208" s="43"/>
      <c r="BF208" s="43"/>
      <c r="BG208" s="43"/>
      <c r="BH208" s="43"/>
      <c r="BI208" s="43"/>
      <c r="BJ208" s="37"/>
      <c r="BK208" s="44" t="n">
        <v>21</v>
      </c>
      <c r="BL208" s="42"/>
    </row>
    <row r="209" s="41" customFormat="true" ht="12.75" hidden="false" customHeight="false" outlineLevel="0" collapsed="false">
      <c r="A209" s="34"/>
      <c r="B209" s="35" t="str">
        <f aca="false">MID(A209,1,1)</f>
        <v/>
      </c>
      <c r="C209" s="36" t="str">
        <f aca="false">MID(A209,2,1)</f>
        <v/>
      </c>
      <c r="D209" s="36" t="str">
        <f aca="false">MID(A209,3,1)</f>
        <v/>
      </c>
      <c r="E209" s="37" t="str">
        <f aca="false">MID(A209,4,1)</f>
        <v/>
      </c>
      <c r="F209" s="45"/>
      <c r="G209" s="39" t="s">
        <v>473</v>
      </c>
      <c r="H209" s="43"/>
      <c r="I209" s="37"/>
      <c r="T209" s="37"/>
      <c r="AE209" s="37"/>
      <c r="AF209" s="42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2"/>
      <c r="AV209" s="43"/>
      <c r="AW209" s="43"/>
      <c r="AX209" s="43"/>
      <c r="AY209" s="43"/>
      <c r="AZ209" s="42"/>
      <c r="BA209" s="43"/>
      <c r="BB209" s="43"/>
      <c r="BC209" s="43"/>
      <c r="BD209" s="43"/>
      <c r="BE209" s="43"/>
      <c r="BF209" s="43"/>
      <c r="BG209" s="43"/>
      <c r="BH209" s="43"/>
      <c r="BI209" s="43"/>
      <c r="BJ209" s="37"/>
      <c r="BK209" s="44"/>
      <c r="BL209" s="42"/>
    </row>
    <row r="210" s="41" customFormat="true" ht="12.75" hidden="false" customHeight="false" outlineLevel="0" collapsed="false">
      <c r="A210" s="42" t="s">
        <v>474</v>
      </c>
      <c r="B210" s="35" t="str">
        <f aca="false">MID(A210,1,1)</f>
        <v>H</v>
      </c>
      <c r="C210" s="36" t="str">
        <f aca="false">MID(A210,2,1)</f>
        <v>O</v>
      </c>
      <c r="D210" s="36" t="str">
        <f aca="false">MID(A210,3,1)</f>
        <v>O</v>
      </c>
      <c r="E210" s="37" t="str">
        <f aca="false">MID(A210,4,1)</f>
        <v>O</v>
      </c>
      <c r="F210" s="38" t="s">
        <v>475</v>
      </c>
      <c r="G210" s="39"/>
      <c r="H210" s="43"/>
      <c r="I210" s="37"/>
      <c r="T210" s="37"/>
      <c r="AE210" s="37"/>
      <c r="AF210" s="42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2"/>
      <c r="AV210" s="43"/>
      <c r="AW210" s="43"/>
      <c r="AX210" s="43"/>
      <c r="AY210" s="43"/>
      <c r="AZ210" s="42"/>
      <c r="BA210" s="43"/>
      <c r="BB210" s="43"/>
      <c r="BC210" s="43"/>
      <c r="BD210" s="43"/>
      <c r="BE210" s="43"/>
      <c r="BF210" s="43"/>
      <c r="BG210" s="43"/>
      <c r="BH210" s="43"/>
      <c r="BI210" s="43"/>
      <c r="BJ210" s="37"/>
      <c r="BK210" s="44"/>
      <c r="BL210" s="42"/>
    </row>
    <row r="211" s="41" customFormat="true" ht="12.75" hidden="false" customHeight="false" outlineLevel="1" collapsed="false">
      <c r="A211" s="42" t="s">
        <v>476</v>
      </c>
      <c r="B211" s="35" t="str">
        <f aca="false">MID(A211,1,1)</f>
        <v>H</v>
      </c>
      <c r="C211" s="36" t="str">
        <f aca="false">MID(A211,2,1)</f>
        <v>A</v>
      </c>
      <c r="D211" s="36" t="str">
        <f aca="false">MID(A211,3,1)</f>
        <v>O</v>
      </c>
      <c r="E211" s="37" t="str">
        <f aca="false">MID(A211,4,1)</f>
        <v>O</v>
      </c>
      <c r="F211" s="38" t="s">
        <v>477</v>
      </c>
      <c r="G211" s="39"/>
      <c r="H211" s="43"/>
      <c r="I211" s="37"/>
      <c r="T211" s="37"/>
      <c r="AE211" s="37"/>
      <c r="AF211" s="42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2"/>
      <c r="AV211" s="43"/>
      <c r="AW211" s="43"/>
      <c r="AX211" s="43"/>
      <c r="AY211" s="43"/>
      <c r="AZ211" s="42"/>
      <c r="BA211" s="43"/>
      <c r="BB211" s="43"/>
      <c r="BC211" s="43"/>
      <c r="BD211" s="43"/>
      <c r="BE211" s="43"/>
      <c r="BF211" s="43"/>
      <c r="BG211" s="43"/>
      <c r="BH211" s="43"/>
      <c r="BI211" s="43"/>
      <c r="BJ211" s="37"/>
      <c r="BK211" s="44"/>
      <c r="BL211" s="42"/>
    </row>
    <row r="212" s="41" customFormat="true" ht="12.75" hidden="false" customHeight="false" outlineLevel="1" collapsed="false">
      <c r="A212" s="42" t="s">
        <v>478</v>
      </c>
      <c r="B212" s="35" t="str">
        <f aca="false">MID(A212,1,1)</f>
        <v>H</v>
      </c>
      <c r="C212" s="36" t="str">
        <f aca="false">MID(A212,2,1)</f>
        <v>B</v>
      </c>
      <c r="D212" s="36" t="str">
        <f aca="false">MID(A212,3,1)</f>
        <v>O</v>
      </c>
      <c r="E212" s="37" t="str">
        <f aca="false">MID(A212,4,1)</f>
        <v>O</v>
      </c>
      <c r="F212" s="38" t="s">
        <v>479</v>
      </c>
      <c r="G212" s="39"/>
      <c r="H212" s="43"/>
      <c r="I212" s="37"/>
      <c r="T212" s="37"/>
      <c r="AE212" s="37"/>
      <c r="AF212" s="42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2"/>
      <c r="AV212" s="43"/>
      <c r="AW212" s="43"/>
      <c r="AX212" s="43"/>
      <c r="AY212" s="43"/>
      <c r="AZ212" s="42"/>
      <c r="BA212" s="43"/>
      <c r="BB212" s="43"/>
      <c r="BC212" s="43"/>
      <c r="BD212" s="43"/>
      <c r="BE212" s="43"/>
      <c r="BF212" s="43"/>
      <c r="BG212" s="43"/>
      <c r="BH212" s="43"/>
      <c r="BI212" s="43"/>
      <c r="BJ212" s="37"/>
      <c r="BK212" s="44"/>
      <c r="BL212" s="42"/>
    </row>
    <row r="213" s="41" customFormat="true" ht="12.75" hidden="false" customHeight="false" outlineLevel="1" collapsed="false">
      <c r="A213" s="42" t="s">
        <v>480</v>
      </c>
      <c r="B213" s="35" t="str">
        <f aca="false">MID(A213,1,1)</f>
        <v>H</v>
      </c>
      <c r="C213" s="36" t="str">
        <f aca="false">MID(A213,2,1)</f>
        <v>C</v>
      </c>
      <c r="D213" s="36" t="str">
        <f aca="false">MID(A213,3,1)</f>
        <v>O</v>
      </c>
      <c r="E213" s="37" t="str">
        <f aca="false">MID(A213,4,1)</f>
        <v>O</v>
      </c>
      <c r="F213" s="38" t="s">
        <v>481</v>
      </c>
      <c r="G213" s="39"/>
      <c r="H213" s="43"/>
      <c r="I213" s="37"/>
      <c r="T213" s="37"/>
      <c r="AE213" s="37"/>
      <c r="AF213" s="42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2"/>
      <c r="AV213" s="43"/>
      <c r="AW213" s="43"/>
      <c r="AX213" s="43"/>
      <c r="AY213" s="43"/>
      <c r="AZ213" s="42"/>
      <c r="BA213" s="43"/>
      <c r="BB213" s="43"/>
      <c r="BC213" s="43"/>
      <c r="BD213" s="43"/>
      <c r="BE213" s="43"/>
      <c r="BF213" s="43"/>
      <c r="BG213" s="43"/>
      <c r="BH213" s="43"/>
      <c r="BI213" s="43"/>
      <c r="BJ213" s="37"/>
      <c r="BK213" s="44"/>
      <c r="BL213" s="42"/>
    </row>
    <row r="214" s="41" customFormat="true" ht="12.75" hidden="false" customHeight="false" outlineLevel="1" collapsed="false">
      <c r="A214" s="42" t="s">
        <v>482</v>
      </c>
      <c r="B214" s="35" t="str">
        <f aca="false">MID(A214,1,1)</f>
        <v>H</v>
      </c>
      <c r="C214" s="36" t="str">
        <f aca="false">MID(A214,2,1)</f>
        <v>D</v>
      </c>
      <c r="D214" s="36" t="str">
        <f aca="false">MID(A214,3,1)</f>
        <v>O</v>
      </c>
      <c r="E214" s="37" t="str">
        <f aca="false">MID(A214,4,1)</f>
        <v>O</v>
      </c>
      <c r="F214" s="38" t="s">
        <v>483</v>
      </c>
      <c r="G214" s="39"/>
      <c r="H214" s="43"/>
      <c r="I214" s="37"/>
      <c r="T214" s="37"/>
      <c r="AE214" s="37"/>
      <c r="AF214" s="42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2"/>
      <c r="AV214" s="43"/>
      <c r="AW214" s="43"/>
      <c r="AX214" s="43"/>
      <c r="AY214" s="43"/>
      <c r="AZ214" s="42"/>
      <c r="BA214" s="43"/>
      <c r="BB214" s="43"/>
      <c r="BC214" s="43"/>
      <c r="BD214" s="43"/>
      <c r="BE214" s="43"/>
      <c r="BF214" s="43"/>
      <c r="BG214" s="43"/>
      <c r="BH214" s="43"/>
      <c r="BI214" s="43"/>
      <c r="BJ214" s="37"/>
      <c r="BK214" s="44"/>
      <c r="BL214" s="42"/>
    </row>
    <row r="215" s="41" customFormat="true" ht="12.75" hidden="false" customHeight="false" outlineLevel="1" collapsed="false">
      <c r="A215" s="42" t="s">
        <v>484</v>
      </c>
      <c r="B215" s="35" t="str">
        <f aca="false">MID(A215,1,1)</f>
        <v>H</v>
      </c>
      <c r="C215" s="36" t="str">
        <f aca="false">MID(A215,2,1)</f>
        <v>-</v>
      </c>
      <c r="D215" s="36" t="str">
        <f aca="false">MID(A215,3,1)</f>
        <v>B</v>
      </c>
      <c r="E215" s="37" t="str">
        <f aca="false">MID(A215,4,1)</f>
        <v>P</v>
      </c>
      <c r="F215" s="45"/>
      <c r="G215" s="46" t="s">
        <v>394</v>
      </c>
      <c r="H215" s="43"/>
      <c r="I215" s="37"/>
      <c r="T215" s="37"/>
      <c r="AE215" s="37"/>
      <c r="AF215" s="42" t="s">
        <v>42</v>
      </c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2"/>
      <c r="AV215" s="43"/>
      <c r="AW215" s="43"/>
      <c r="AX215" s="43"/>
      <c r="AY215" s="43"/>
      <c r="AZ215" s="42"/>
      <c r="BA215" s="43"/>
      <c r="BB215" s="43"/>
      <c r="BC215" s="43"/>
      <c r="BD215" s="43"/>
      <c r="BE215" s="43"/>
      <c r="BF215" s="43"/>
      <c r="BG215" s="43"/>
      <c r="BH215" s="43"/>
      <c r="BI215" s="43"/>
      <c r="BJ215" s="37"/>
      <c r="BK215" s="44" t="s">
        <v>98</v>
      </c>
      <c r="BL215" s="42"/>
    </row>
    <row r="216" s="41" customFormat="true" ht="12.75" hidden="false" customHeight="false" outlineLevel="1" collapsed="false">
      <c r="A216" s="42" t="s">
        <v>485</v>
      </c>
      <c r="B216" s="35" t="str">
        <f aca="false">MID(A216,1,1)</f>
        <v>H</v>
      </c>
      <c r="C216" s="36" t="str">
        <f aca="false">MID(A216,2,1)</f>
        <v>-</v>
      </c>
      <c r="D216" s="36" t="str">
        <f aca="false">MID(A216,3,1)</f>
        <v>B</v>
      </c>
      <c r="E216" s="37" t="str">
        <f aca="false">MID(A216,4,1)</f>
        <v>T</v>
      </c>
      <c r="F216" s="45"/>
      <c r="G216" s="39" t="s">
        <v>396</v>
      </c>
      <c r="H216" s="43"/>
      <c r="I216" s="37"/>
      <c r="J216" s="41" t="s">
        <v>397</v>
      </c>
      <c r="T216" s="37"/>
      <c r="U216" s="41" t="s">
        <v>398</v>
      </c>
      <c r="AE216" s="37"/>
      <c r="AF216" s="42" t="s">
        <v>42</v>
      </c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2"/>
      <c r="AV216" s="43"/>
      <c r="AW216" s="43"/>
      <c r="AX216" s="43"/>
      <c r="AY216" s="43"/>
      <c r="AZ216" s="42"/>
      <c r="BA216" s="43"/>
      <c r="BB216" s="43"/>
      <c r="BC216" s="43"/>
      <c r="BD216" s="43"/>
      <c r="BE216" s="43"/>
      <c r="BF216" s="43"/>
      <c r="BG216" s="43"/>
      <c r="BH216" s="43"/>
      <c r="BI216" s="43"/>
      <c r="BJ216" s="37"/>
      <c r="BK216" s="44" t="s">
        <v>98</v>
      </c>
      <c r="BL216" s="42"/>
    </row>
    <row r="217" s="41" customFormat="true" ht="12.75" hidden="false" customHeight="false" outlineLevel="1" collapsed="false">
      <c r="A217" s="34" t="s">
        <v>486</v>
      </c>
      <c r="B217" s="35" t="str">
        <f aca="false">MID(A217,1,1)</f>
        <v>H</v>
      </c>
      <c r="C217" s="36" t="str">
        <f aca="false">MID(A217,2,1)</f>
        <v>-</v>
      </c>
      <c r="D217" s="36" t="str">
        <f aca="false">MID(A217,3,1)</f>
        <v>C</v>
      </c>
      <c r="E217" s="37" t="str">
        <f aca="false">MID(A217,4,1)</f>
        <v>A</v>
      </c>
      <c r="F217" s="45"/>
      <c r="G217" s="46" t="s">
        <v>400</v>
      </c>
      <c r="H217" s="43"/>
      <c r="I217" s="37"/>
      <c r="J217" s="41" t="s">
        <v>401</v>
      </c>
      <c r="T217" s="37"/>
      <c r="U217" s="41" t="s">
        <v>402</v>
      </c>
      <c r="AE217" s="37"/>
      <c r="AF217" s="42" t="s">
        <v>42</v>
      </c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2"/>
      <c r="AV217" s="43"/>
      <c r="AW217" s="43"/>
      <c r="AX217" s="43"/>
      <c r="AY217" s="43"/>
      <c r="AZ217" s="42"/>
      <c r="BA217" s="43"/>
      <c r="BB217" s="43"/>
      <c r="BC217" s="43"/>
      <c r="BD217" s="43"/>
      <c r="BE217" s="43"/>
      <c r="BF217" s="43"/>
      <c r="BG217" s="43"/>
      <c r="BH217" s="43"/>
      <c r="BI217" s="43"/>
      <c r="BJ217" s="37"/>
      <c r="BK217" s="44" t="n">
        <v>21</v>
      </c>
      <c r="BL217" s="42"/>
    </row>
    <row r="218" s="41" customFormat="true" ht="12.75" hidden="false" customHeight="false" outlineLevel="1" collapsed="false">
      <c r="A218" s="42" t="s">
        <v>487</v>
      </c>
      <c r="B218" s="35" t="str">
        <f aca="false">MID(A218,1,1)</f>
        <v>H</v>
      </c>
      <c r="C218" s="36" t="str">
        <f aca="false">MID(A218,2,1)</f>
        <v>-</v>
      </c>
      <c r="D218" s="36" t="str">
        <f aca="false">MID(A218,3,1)</f>
        <v>E</v>
      </c>
      <c r="E218" s="37" t="str">
        <f aca="false">MID(A218,4,1)</f>
        <v>T</v>
      </c>
      <c r="F218" s="45"/>
      <c r="G218" s="39" t="s">
        <v>488</v>
      </c>
      <c r="H218" s="43"/>
      <c r="I218" s="37"/>
      <c r="T218" s="37"/>
      <c r="AE218" s="37"/>
      <c r="AF218" s="42" t="s">
        <v>42</v>
      </c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2"/>
      <c r="AV218" s="43"/>
      <c r="AW218" s="43"/>
      <c r="AX218" s="43"/>
      <c r="AY218" s="43"/>
      <c r="AZ218" s="42"/>
      <c r="BA218" s="43"/>
      <c r="BB218" s="43"/>
      <c r="BC218" s="43"/>
      <c r="BD218" s="43"/>
      <c r="BE218" s="43"/>
      <c r="BF218" s="43"/>
      <c r="BG218" s="43"/>
      <c r="BH218" s="43"/>
      <c r="BI218" s="43"/>
      <c r="BJ218" s="37"/>
      <c r="BK218" s="44" t="n">
        <v>21</v>
      </c>
      <c r="BL218" s="42"/>
    </row>
    <row r="219" s="41" customFormat="true" ht="12.75" hidden="false" customHeight="false" outlineLevel="1" collapsed="false">
      <c r="A219" s="42" t="s">
        <v>489</v>
      </c>
      <c r="B219" s="35" t="str">
        <f aca="false">MID(A219,1,1)</f>
        <v>H</v>
      </c>
      <c r="C219" s="36" t="str">
        <f aca="false">MID(A219,2,1)</f>
        <v>-</v>
      </c>
      <c r="D219" s="36" t="str">
        <f aca="false">MID(A219,3,1)</f>
        <v>M</v>
      </c>
      <c r="E219" s="37" t="str">
        <f aca="false">MID(A219,4,1)</f>
        <v>K</v>
      </c>
      <c r="F219" s="45"/>
      <c r="G219" s="39" t="s">
        <v>404</v>
      </c>
      <c r="H219" s="43"/>
      <c r="I219" s="37"/>
      <c r="J219" s="41" t="s">
        <v>405</v>
      </c>
      <c r="K219" s="41" t="s">
        <v>406</v>
      </c>
      <c r="T219" s="37"/>
      <c r="U219" s="41" t="s">
        <v>407</v>
      </c>
      <c r="V219" s="41" t="s">
        <v>408</v>
      </c>
      <c r="AE219" s="37"/>
      <c r="AF219" s="42" t="s">
        <v>42</v>
      </c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2"/>
      <c r="AV219" s="43"/>
      <c r="AW219" s="43"/>
      <c r="AX219" s="43"/>
      <c r="AY219" s="43"/>
      <c r="AZ219" s="42"/>
      <c r="BA219" s="43"/>
      <c r="BB219" s="43"/>
      <c r="BC219" s="43"/>
      <c r="BD219" s="43"/>
      <c r="BE219" s="43"/>
      <c r="BF219" s="43"/>
      <c r="BG219" s="43"/>
      <c r="BH219" s="43"/>
      <c r="BI219" s="43"/>
      <c r="BJ219" s="37"/>
      <c r="BK219" s="44" t="s">
        <v>98</v>
      </c>
      <c r="BL219" s="42"/>
    </row>
    <row r="220" s="41" customFormat="true" ht="12.75" hidden="false" customHeight="false" outlineLevel="1" collapsed="false">
      <c r="A220" s="42" t="s">
        <v>490</v>
      </c>
      <c r="B220" s="35" t="str">
        <f aca="false">MID(A220,1,1)</f>
        <v>H</v>
      </c>
      <c r="C220" s="36" t="str">
        <f aca="false">MID(A220,2,1)</f>
        <v>-</v>
      </c>
      <c r="D220" s="36" t="str">
        <f aca="false">MID(A220,3,1)</f>
        <v>M</v>
      </c>
      <c r="E220" s="37" t="str">
        <f aca="false">MID(A220,4,1)</f>
        <v>N</v>
      </c>
      <c r="F220" s="45"/>
      <c r="G220" s="39" t="s">
        <v>410</v>
      </c>
      <c r="H220" s="43"/>
      <c r="I220" s="37"/>
      <c r="J220" s="41" t="s">
        <v>411</v>
      </c>
      <c r="K220" s="41" t="s">
        <v>76</v>
      </c>
      <c r="L220" s="41" t="s">
        <v>412</v>
      </c>
      <c r="T220" s="37"/>
      <c r="U220" s="41" t="s">
        <v>413</v>
      </c>
      <c r="V220" s="41" t="s">
        <v>53</v>
      </c>
      <c r="W220" s="41" t="s">
        <v>102</v>
      </c>
      <c r="AE220" s="37"/>
      <c r="AF220" s="42" t="s">
        <v>42</v>
      </c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2"/>
      <c r="AV220" s="43"/>
      <c r="AW220" s="43"/>
      <c r="AX220" s="43"/>
      <c r="AY220" s="43"/>
      <c r="AZ220" s="42"/>
      <c r="BA220" s="43"/>
      <c r="BB220" s="43"/>
      <c r="BC220" s="43"/>
      <c r="BD220" s="43"/>
      <c r="BE220" s="43"/>
      <c r="BF220" s="43"/>
      <c r="BG220" s="43"/>
      <c r="BH220" s="43"/>
      <c r="BI220" s="43"/>
      <c r="BJ220" s="37"/>
      <c r="BK220" s="44" t="s">
        <v>98</v>
      </c>
      <c r="BL220" s="42"/>
    </row>
    <row r="221" s="41" customFormat="true" ht="12.75" hidden="false" customHeight="false" outlineLevel="1" collapsed="false">
      <c r="A221" s="42" t="s">
        <v>491</v>
      </c>
      <c r="B221" s="35" t="str">
        <f aca="false">MID(A221,1,1)</f>
        <v>H</v>
      </c>
      <c r="C221" s="36" t="str">
        <f aca="false">MID(A221,2,1)</f>
        <v>-</v>
      </c>
      <c r="D221" s="36" t="str">
        <f aca="false">MID(A221,3,1)</f>
        <v>M</v>
      </c>
      <c r="E221" s="37" t="str">
        <f aca="false">MID(A221,4,1)</f>
        <v>P</v>
      </c>
      <c r="F221" s="45"/>
      <c r="G221" s="39" t="s">
        <v>415</v>
      </c>
      <c r="H221" s="43"/>
      <c r="I221" s="37"/>
      <c r="J221" s="41" t="s">
        <v>411</v>
      </c>
      <c r="K221" s="41" t="s">
        <v>76</v>
      </c>
      <c r="L221" s="41" t="s">
        <v>412</v>
      </c>
      <c r="T221" s="37"/>
      <c r="U221" s="41" t="s">
        <v>413</v>
      </c>
      <c r="V221" s="41" t="s">
        <v>53</v>
      </c>
      <c r="W221" s="41" t="s">
        <v>102</v>
      </c>
      <c r="AE221" s="37"/>
      <c r="AF221" s="42" t="s">
        <v>42</v>
      </c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2"/>
      <c r="AV221" s="43"/>
      <c r="AW221" s="43"/>
      <c r="AX221" s="43"/>
      <c r="AY221" s="43"/>
      <c r="AZ221" s="42"/>
      <c r="BA221" s="43"/>
      <c r="BB221" s="43"/>
      <c r="BC221" s="43"/>
      <c r="BD221" s="43"/>
      <c r="BE221" s="43"/>
      <c r="BF221" s="43"/>
      <c r="BG221" s="43"/>
      <c r="BH221" s="43"/>
      <c r="BI221" s="43"/>
      <c r="BJ221" s="37"/>
      <c r="BK221" s="44" t="s">
        <v>98</v>
      </c>
      <c r="BL221" s="42"/>
    </row>
    <row r="222" s="41" customFormat="true" ht="12.75" hidden="false" customHeight="false" outlineLevel="1" collapsed="false">
      <c r="A222" s="42" t="s">
        <v>492</v>
      </c>
      <c r="B222" s="35" t="str">
        <f aca="false">MID(A222,1,1)</f>
        <v>H</v>
      </c>
      <c r="C222" s="36" t="str">
        <f aca="false">MID(A222,2,1)</f>
        <v>-</v>
      </c>
      <c r="D222" s="36" t="str">
        <f aca="false">MID(A222,3,1)</f>
        <v>M</v>
      </c>
      <c r="E222" s="37" t="str">
        <f aca="false">MID(A222,4,1)</f>
        <v>V</v>
      </c>
      <c r="F222" s="45"/>
      <c r="G222" s="39" t="s">
        <v>417</v>
      </c>
      <c r="H222" s="43"/>
      <c r="I222" s="37"/>
      <c r="J222" s="41" t="s">
        <v>405</v>
      </c>
      <c r="K222" s="41" t="s">
        <v>406</v>
      </c>
      <c r="L222" s="41" t="s">
        <v>418</v>
      </c>
      <c r="T222" s="37"/>
      <c r="U222" s="41" t="s">
        <v>407</v>
      </c>
      <c r="V222" s="41" t="s">
        <v>408</v>
      </c>
      <c r="W222" s="41" t="s">
        <v>419</v>
      </c>
      <c r="AE222" s="37"/>
      <c r="AF222" s="42" t="s">
        <v>42</v>
      </c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2"/>
      <c r="AV222" s="43"/>
      <c r="AW222" s="43"/>
      <c r="AX222" s="43"/>
      <c r="AY222" s="43"/>
      <c r="AZ222" s="42"/>
      <c r="BA222" s="43"/>
      <c r="BB222" s="43"/>
      <c r="BC222" s="43"/>
      <c r="BD222" s="43"/>
      <c r="BE222" s="43"/>
      <c r="BF222" s="43"/>
      <c r="BG222" s="43"/>
      <c r="BH222" s="43"/>
      <c r="BI222" s="43"/>
      <c r="BJ222" s="37"/>
      <c r="BK222" s="44" t="s">
        <v>98</v>
      </c>
      <c r="BL222" s="42"/>
    </row>
    <row r="223" s="41" customFormat="true" ht="12.75" hidden="false" customHeight="false" outlineLevel="1" collapsed="false">
      <c r="A223" s="42" t="s">
        <v>493</v>
      </c>
      <c r="B223" s="35" t="str">
        <f aca="false">MID(A223,1,1)</f>
        <v>H</v>
      </c>
      <c r="C223" s="36" t="str">
        <f aca="false">MID(A223,2,1)</f>
        <v>-</v>
      </c>
      <c r="D223" s="36" t="str">
        <f aca="false">MID(A223,3,1)</f>
        <v>M</v>
      </c>
      <c r="E223" s="37" t="str">
        <f aca="false">MID(A223,4,1)</f>
        <v>W</v>
      </c>
      <c r="F223" s="45"/>
      <c r="G223" s="39" t="s">
        <v>494</v>
      </c>
      <c r="H223" s="43"/>
      <c r="I223" s="37"/>
      <c r="J223" s="41" t="s">
        <v>405</v>
      </c>
      <c r="K223" s="41" t="s">
        <v>406</v>
      </c>
      <c r="L223" s="41" t="s">
        <v>418</v>
      </c>
      <c r="T223" s="37"/>
      <c r="U223" s="41" t="s">
        <v>407</v>
      </c>
      <c r="V223" s="41" t="s">
        <v>408</v>
      </c>
      <c r="W223" s="41" t="s">
        <v>419</v>
      </c>
      <c r="AE223" s="37"/>
      <c r="AF223" s="42" t="s">
        <v>42</v>
      </c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2"/>
      <c r="AV223" s="43"/>
      <c r="AW223" s="43"/>
      <c r="AX223" s="43"/>
      <c r="AY223" s="43"/>
      <c r="AZ223" s="42"/>
      <c r="BA223" s="43"/>
      <c r="BB223" s="43"/>
      <c r="BC223" s="43"/>
      <c r="BD223" s="43"/>
      <c r="BE223" s="43"/>
      <c r="BF223" s="43"/>
      <c r="BG223" s="43"/>
      <c r="BH223" s="43"/>
      <c r="BI223" s="43"/>
      <c r="BJ223" s="37"/>
      <c r="BK223" s="44" t="s">
        <v>98</v>
      </c>
      <c r="BL223" s="42"/>
    </row>
    <row r="224" s="41" customFormat="true" ht="12.75" hidden="false" customHeight="false" outlineLevel="1" collapsed="false">
      <c r="A224" s="42" t="s">
        <v>495</v>
      </c>
      <c r="B224" s="35" t="str">
        <f aca="false">MID(A224,1,1)</f>
        <v>H</v>
      </c>
      <c r="C224" s="36" t="str">
        <f aca="false">MID(A224,2,1)</f>
        <v>-</v>
      </c>
      <c r="D224" s="36" t="str">
        <f aca="false">MID(A224,3,1)</f>
        <v>G</v>
      </c>
      <c r="E224" s="37" t="str">
        <f aca="false">MID(A224,4,1)</f>
        <v>C</v>
      </c>
      <c r="F224" s="45"/>
      <c r="G224" s="39" t="s">
        <v>496</v>
      </c>
      <c r="H224" s="43"/>
      <c r="I224" s="37"/>
      <c r="T224" s="37"/>
      <c r="AE224" s="37"/>
      <c r="AF224" s="42" t="s">
        <v>42</v>
      </c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2"/>
      <c r="AV224" s="43"/>
      <c r="AW224" s="43"/>
      <c r="AX224" s="43"/>
      <c r="AY224" s="43"/>
      <c r="AZ224" s="42"/>
      <c r="BA224" s="43"/>
      <c r="BB224" s="43"/>
      <c r="BC224" s="43"/>
      <c r="BD224" s="43"/>
      <c r="BE224" s="43"/>
      <c r="BF224" s="43"/>
      <c r="BG224" s="43"/>
      <c r="BH224" s="43"/>
      <c r="BI224" s="43"/>
      <c r="BJ224" s="37"/>
      <c r="BK224" s="44" t="n">
        <v>21</v>
      </c>
      <c r="BL224" s="42"/>
    </row>
    <row r="225" s="41" customFormat="true" ht="12.75" hidden="false" customHeight="false" outlineLevel="1" collapsed="false">
      <c r="A225" s="42" t="s">
        <v>497</v>
      </c>
      <c r="B225" s="35" t="str">
        <f aca="false">MID(A225,1,1)</f>
        <v>H</v>
      </c>
      <c r="C225" s="36" t="str">
        <f aca="false">MID(A225,2,1)</f>
        <v>-</v>
      </c>
      <c r="D225" s="36" t="str">
        <f aca="false">MID(A225,3,1)</f>
        <v>G</v>
      </c>
      <c r="E225" s="37" t="str">
        <f aca="false">MID(A225,4,1)</f>
        <v>T</v>
      </c>
      <c r="F225" s="45"/>
      <c r="G225" s="39" t="s">
        <v>498</v>
      </c>
      <c r="H225" s="43"/>
      <c r="I225" s="37"/>
      <c r="T225" s="37"/>
      <c r="AE225" s="37"/>
      <c r="AF225" s="42" t="s">
        <v>42</v>
      </c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2"/>
      <c r="AV225" s="43"/>
      <c r="AW225" s="43"/>
      <c r="AX225" s="43"/>
      <c r="AY225" s="43"/>
      <c r="AZ225" s="42"/>
      <c r="BA225" s="43"/>
      <c r="BB225" s="43"/>
      <c r="BC225" s="43"/>
      <c r="BD225" s="43"/>
      <c r="BE225" s="43"/>
      <c r="BF225" s="43"/>
      <c r="BG225" s="43"/>
      <c r="BH225" s="43"/>
      <c r="BI225" s="43"/>
      <c r="BJ225" s="37"/>
      <c r="BK225" s="44" t="n">
        <v>21</v>
      </c>
      <c r="BL225" s="42"/>
    </row>
    <row r="226" s="41" customFormat="true" ht="12.75" hidden="false" customHeight="false" outlineLevel="1" collapsed="false">
      <c r="A226" s="42" t="s">
        <v>499</v>
      </c>
      <c r="B226" s="35" t="str">
        <f aca="false">MID(A226,1,1)</f>
        <v>H</v>
      </c>
      <c r="C226" s="36" t="str">
        <f aca="false">MID(A226,2,1)</f>
        <v>-</v>
      </c>
      <c r="D226" s="36" t="str">
        <f aca="false">MID(A226,3,1)</f>
        <v>V</v>
      </c>
      <c r="E226" s="37" t="str">
        <f aca="false">MID(A226,4,1)</f>
        <v>F</v>
      </c>
      <c r="F226" s="45"/>
      <c r="G226" s="39" t="s">
        <v>423</v>
      </c>
      <c r="H226" s="43"/>
      <c r="I226" s="37"/>
      <c r="T226" s="37"/>
      <c r="AE226" s="37"/>
      <c r="AF226" s="42" t="s">
        <v>42</v>
      </c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2"/>
      <c r="AV226" s="43"/>
      <c r="AW226" s="43"/>
      <c r="AX226" s="43"/>
      <c r="AY226" s="43"/>
      <c r="AZ226" s="42"/>
      <c r="BA226" s="43"/>
      <c r="BB226" s="43"/>
      <c r="BC226" s="43"/>
      <c r="BD226" s="43"/>
      <c r="BE226" s="43"/>
      <c r="BF226" s="43"/>
      <c r="BG226" s="43"/>
      <c r="BH226" s="43"/>
      <c r="BI226" s="43"/>
      <c r="BJ226" s="37"/>
      <c r="BK226" s="44" t="s">
        <v>98</v>
      </c>
      <c r="BL226" s="42"/>
    </row>
    <row r="227" s="41" customFormat="true" ht="12.75" hidden="false" customHeight="false" outlineLevel="1" collapsed="false">
      <c r="A227" s="42" t="s">
        <v>500</v>
      </c>
      <c r="B227" s="35" t="str">
        <f aca="false">MID(A227,1,1)</f>
        <v>H</v>
      </c>
      <c r="C227" s="36" t="str">
        <f aca="false">MID(A227,2,1)</f>
        <v>-</v>
      </c>
      <c r="D227" s="36" t="str">
        <f aca="false">MID(A227,3,1)</f>
        <v>V</v>
      </c>
      <c r="E227" s="37" t="s">
        <v>501</v>
      </c>
      <c r="F227" s="45"/>
      <c r="G227" s="39" t="s">
        <v>502</v>
      </c>
      <c r="H227" s="43"/>
      <c r="I227" s="37"/>
      <c r="T227" s="37"/>
      <c r="AE227" s="37"/>
      <c r="AF227" s="42" t="s">
        <v>42</v>
      </c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2"/>
      <c r="AV227" s="43"/>
      <c r="AW227" s="43"/>
      <c r="AX227" s="43"/>
      <c r="AY227" s="43"/>
      <c r="AZ227" s="42"/>
      <c r="BA227" s="43"/>
      <c r="BB227" s="43"/>
      <c r="BC227" s="43"/>
      <c r="BD227" s="43"/>
      <c r="BE227" s="43"/>
      <c r="BF227" s="43"/>
      <c r="BG227" s="43"/>
      <c r="BH227" s="43"/>
      <c r="BI227" s="43"/>
      <c r="BJ227" s="37"/>
      <c r="BK227" s="44" t="n">
        <v>21</v>
      </c>
      <c r="BL227" s="42"/>
    </row>
    <row r="228" s="41" customFormat="true" ht="12.75" hidden="false" customHeight="false" outlineLevel="1" collapsed="false">
      <c r="A228" s="42" t="s">
        <v>503</v>
      </c>
      <c r="B228" s="35" t="str">
        <f aca="false">MID(A228,1,1)</f>
        <v>H</v>
      </c>
      <c r="C228" s="36" t="str">
        <f aca="false">MID(A228,2,1)</f>
        <v>-</v>
      </c>
      <c r="D228" s="36" t="str">
        <f aca="false">MID(A228,3,1)</f>
        <v>V</v>
      </c>
      <c r="E228" s="37" t="str">
        <f aca="false">MID(A228,4,1)</f>
        <v>T</v>
      </c>
      <c r="F228" s="45"/>
      <c r="G228" s="39" t="s">
        <v>504</v>
      </c>
      <c r="H228" s="43"/>
      <c r="I228" s="37"/>
      <c r="J228" s="41" t="s">
        <v>460</v>
      </c>
      <c r="K228" s="41" t="s">
        <v>87</v>
      </c>
      <c r="T228" s="37"/>
      <c r="U228" s="41" t="s">
        <v>426</v>
      </c>
      <c r="V228" s="41" t="s">
        <v>505</v>
      </c>
      <c r="AE228" s="37"/>
      <c r="AF228" s="42" t="s">
        <v>42</v>
      </c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2"/>
      <c r="AV228" s="43"/>
      <c r="AW228" s="43"/>
      <c r="AX228" s="43"/>
      <c r="AY228" s="43"/>
      <c r="AZ228" s="42"/>
      <c r="BA228" s="43"/>
      <c r="BB228" s="43"/>
      <c r="BC228" s="43"/>
      <c r="BD228" s="43"/>
      <c r="BE228" s="43"/>
      <c r="BF228" s="43"/>
      <c r="BG228" s="43"/>
      <c r="BH228" s="43"/>
      <c r="BI228" s="43"/>
      <c r="BJ228" s="37"/>
      <c r="BK228" s="44" t="n">
        <v>21</v>
      </c>
      <c r="BL228" s="42"/>
    </row>
    <row r="229" s="41" customFormat="true" ht="12.75" hidden="false" customHeight="false" outlineLevel="1" collapsed="false">
      <c r="A229" s="34" t="s">
        <v>506</v>
      </c>
      <c r="B229" s="35" t="str">
        <f aca="false">MID(A229,1,1)</f>
        <v>H</v>
      </c>
      <c r="C229" s="36" t="str">
        <f aca="false">MID(A229,2,1)</f>
        <v>-</v>
      </c>
      <c r="D229" s="36" t="str">
        <f aca="false">MID(A229,3,1)</f>
        <v>V</v>
      </c>
      <c r="E229" s="37" t="str">
        <f aca="false">MID(A229,4,1)</f>
        <v>V</v>
      </c>
      <c r="F229" s="45"/>
      <c r="G229" s="46" t="s">
        <v>507</v>
      </c>
      <c r="H229" s="43"/>
      <c r="I229" s="37"/>
      <c r="J229" s="41" t="s">
        <v>401</v>
      </c>
      <c r="T229" s="37"/>
      <c r="U229" s="41" t="s">
        <v>402</v>
      </c>
      <c r="AE229" s="37"/>
      <c r="AF229" s="42" t="s">
        <v>42</v>
      </c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2"/>
      <c r="AV229" s="43"/>
      <c r="AW229" s="43"/>
      <c r="AX229" s="43"/>
      <c r="AY229" s="43"/>
      <c r="AZ229" s="42"/>
      <c r="BA229" s="43"/>
      <c r="BB229" s="43"/>
      <c r="BC229" s="43"/>
      <c r="BD229" s="43"/>
      <c r="BE229" s="43"/>
      <c r="BF229" s="43"/>
      <c r="BG229" s="43"/>
      <c r="BH229" s="43"/>
      <c r="BI229" s="43"/>
      <c r="BJ229" s="37"/>
      <c r="BK229" s="44" t="n">
        <v>21</v>
      </c>
      <c r="BL229" s="42"/>
    </row>
    <row r="230" s="41" customFormat="true" ht="12.75" hidden="false" customHeight="false" outlineLevel="1" collapsed="false">
      <c r="A230" s="42" t="s">
        <v>508</v>
      </c>
      <c r="B230" s="35" t="str">
        <f aca="false">MID(A230,1,1)</f>
        <v>H</v>
      </c>
      <c r="C230" s="36" t="str">
        <f aca="false">MID(A230,2,1)</f>
        <v>-</v>
      </c>
      <c r="D230" s="36" t="str">
        <f aca="false">MID(A230,3,1)</f>
        <v>X</v>
      </c>
      <c r="E230" s="37" t="str">
        <f aca="false">MID(A230,4,1)</f>
        <v>V</v>
      </c>
      <c r="F230" s="45"/>
      <c r="G230" s="39" t="s">
        <v>509</v>
      </c>
      <c r="H230" s="43"/>
      <c r="I230" s="37"/>
      <c r="T230" s="37"/>
      <c r="AE230" s="37"/>
      <c r="AF230" s="42" t="s">
        <v>42</v>
      </c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2"/>
      <c r="AV230" s="43"/>
      <c r="AW230" s="43"/>
      <c r="AX230" s="43"/>
      <c r="AY230" s="43"/>
      <c r="AZ230" s="42"/>
      <c r="BA230" s="43"/>
      <c r="BB230" s="43"/>
      <c r="BC230" s="43"/>
      <c r="BD230" s="43"/>
      <c r="BE230" s="43"/>
      <c r="BF230" s="43"/>
      <c r="BG230" s="43"/>
      <c r="BH230" s="43"/>
      <c r="BI230" s="43"/>
      <c r="BJ230" s="37"/>
      <c r="BK230" s="44" t="n">
        <v>21</v>
      </c>
      <c r="BL230" s="42"/>
    </row>
    <row r="231" s="41" customFormat="true" ht="12.75" hidden="false" customHeight="false" outlineLevel="1" collapsed="false">
      <c r="A231" s="42"/>
      <c r="B231" s="35"/>
      <c r="C231" s="36"/>
      <c r="D231" s="36"/>
      <c r="E231" s="37"/>
      <c r="F231" s="45"/>
      <c r="G231" s="39"/>
      <c r="H231" s="43"/>
      <c r="I231" s="37"/>
      <c r="T231" s="37"/>
      <c r="AE231" s="37"/>
      <c r="AF231" s="42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2"/>
      <c r="AV231" s="43"/>
      <c r="AW231" s="43"/>
      <c r="AX231" s="43"/>
      <c r="AY231" s="43"/>
      <c r="AZ231" s="42"/>
      <c r="BA231" s="43"/>
      <c r="BB231" s="43"/>
      <c r="BC231" s="43"/>
      <c r="BD231" s="43"/>
      <c r="BE231" s="43"/>
      <c r="BF231" s="43"/>
      <c r="BG231" s="43"/>
      <c r="BH231" s="43"/>
      <c r="BI231" s="43"/>
      <c r="BJ231" s="37"/>
      <c r="BK231" s="44"/>
      <c r="BL231" s="42"/>
    </row>
    <row r="232" s="41" customFormat="true" ht="12.75" hidden="false" customHeight="false" outlineLevel="1" collapsed="false">
      <c r="A232" s="42" t="s">
        <v>510</v>
      </c>
      <c r="B232" s="35" t="str">
        <f aca="false">MID(A232,1,1)</f>
        <v>L</v>
      </c>
      <c r="C232" s="36" t="str">
        <f aca="false">MID(A232,2,1)</f>
        <v>O</v>
      </c>
      <c r="D232" s="36" t="str">
        <f aca="false">MID(A232,3,1)</f>
        <v>O</v>
      </c>
      <c r="E232" s="37" t="str">
        <f aca="false">MID(A232,4,1)</f>
        <v>O</v>
      </c>
      <c r="F232" s="45" t="s">
        <v>511</v>
      </c>
      <c r="G232" s="39"/>
      <c r="H232" s="43"/>
      <c r="I232" s="37"/>
      <c r="T232" s="37"/>
      <c r="AE232" s="37"/>
      <c r="AF232" s="42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2"/>
      <c r="AV232" s="43"/>
      <c r="AW232" s="43"/>
      <c r="AX232" s="43"/>
      <c r="AY232" s="43"/>
      <c r="AZ232" s="42"/>
      <c r="BA232" s="43"/>
      <c r="BB232" s="43"/>
      <c r="BC232" s="43"/>
      <c r="BD232" s="43"/>
      <c r="BE232" s="43"/>
      <c r="BF232" s="43"/>
      <c r="BG232" s="43"/>
      <c r="BH232" s="43"/>
      <c r="BI232" s="43"/>
      <c r="BJ232" s="37"/>
      <c r="BK232" s="44"/>
      <c r="BL232" s="42"/>
    </row>
    <row r="233" s="41" customFormat="true" ht="12.75" hidden="false" customHeight="false" outlineLevel="1" collapsed="false">
      <c r="A233" s="42" t="s">
        <v>512</v>
      </c>
      <c r="B233" s="35" t="str">
        <f aca="false">MID(A233,1,1)</f>
        <v>L</v>
      </c>
      <c r="C233" s="36" t="str">
        <f aca="false">MID(A233,2,1)</f>
        <v>C</v>
      </c>
      <c r="D233" s="36" t="str">
        <f aca="false">MID(A233,3,1)</f>
        <v>O</v>
      </c>
      <c r="E233" s="37" t="str">
        <f aca="false">MID(A233,4,1)</f>
        <v>O</v>
      </c>
      <c r="F233" s="45" t="s">
        <v>513</v>
      </c>
      <c r="G233" s="39"/>
      <c r="H233" s="43"/>
      <c r="I233" s="37"/>
      <c r="T233" s="37"/>
      <c r="AE233" s="37"/>
      <c r="AF233" s="42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2"/>
      <c r="AV233" s="43"/>
      <c r="AW233" s="43"/>
      <c r="AX233" s="43"/>
      <c r="AY233" s="43"/>
      <c r="AZ233" s="42"/>
      <c r="BA233" s="43"/>
      <c r="BB233" s="43"/>
      <c r="BC233" s="43"/>
      <c r="BD233" s="43"/>
      <c r="BE233" s="43"/>
      <c r="BF233" s="43"/>
      <c r="BG233" s="43"/>
      <c r="BH233" s="43"/>
      <c r="BI233" s="43"/>
      <c r="BJ233" s="37"/>
      <c r="BK233" s="44"/>
      <c r="BL233" s="42"/>
    </row>
    <row r="234" s="41" customFormat="true" ht="12.75" hidden="false" customHeight="false" outlineLevel="1" collapsed="false">
      <c r="A234" s="42" t="s">
        <v>514</v>
      </c>
      <c r="B234" s="35" t="str">
        <f aca="false">MID(A234,1,1)</f>
        <v>L</v>
      </c>
      <c r="C234" s="36" t="str">
        <f aca="false">MID(A234,2,1)</f>
        <v>N</v>
      </c>
      <c r="D234" s="36" t="str">
        <f aca="false">MID(A234,3,1)</f>
        <v>O</v>
      </c>
      <c r="E234" s="37" t="str">
        <f aca="false">MID(A234,4,1)</f>
        <v>O</v>
      </c>
      <c r="F234" s="45" t="s">
        <v>515</v>
      </c>
      <c r="G234" s="39"/>
      <c r="H234" s="43"/>
      <c r="I234" s="37"/>
      <c r="T234" s="37"/>
      <c r="AE234" s="37"/>
      <c r="AF234" s="42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2"/>
      <c r="AV234" s="43"/>
      <c r="AW234" s="43"/>
      <c r="AX234" s="43"/>
      <c r="AY234" s="43"/>
      <c r="AZ234" s="42"/>
      <c r="BA234" s="43"/>
      <c r="BB234" s="43"/>
      <c r="BC234" s="43"/>
      <c r="BD234" s="43"/>
      <c r="BE234" s="43"/>
      <c r="BF234" s="43"/>
      <c r="BG234" s="43"/>
      <c r="BH234" s="43"/>
      <c r="BI234" s="43"/>
      <c r="BJ234" s="37"/>
      <c r="BK234" s="44"/>
      <c r="BL234" s="42"/>
    </row>
    <row r="235" s="41" customFormat="true" ht="12.75" hidden="false" customHeight="false" outlineLevel="1" collapsed="false">
      <c r="A235" s="42" t="s">
        <v>516</v>
      </c>
      <c r="B235" s="35" t="str">
        <f aca="false">MID(A235,1,1)</f>
        <v>L</v>
      </c>
      <c r="C235" s="36" t="str">
        <f aca="false">MID(A235,2,1)</f>
        <v>S</v>
      </c>
      <c r="D235" s="36" t="str">
        <f aca="false">MID(A235,3,1)</f>
        <v>O</v>
      </c>
      <c r="E235" s="37" t="str">
        <f aca="false">MID(A235,4,1)</f>
        <v>O</v>
      </c>
      <c r="F235" s="45" t="s">
        <v>517</v>
      </c>
      <c r="G235" s="39"/>
      <c r="H235" s="43"/>
      <c r="I235" s="37"/>
      <c r="T235" s="37"/>
      <c r="AE235" s="37"/>
      <c r="AF235" s="42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2"/>
      <c r="AV235" s="43"/>
      <c r="AW235" s="43"/>
      <c r="AX235" s="43"/>
      <c r="AY235" s="43"/>
      <c r="AZ235" s="42"/>
      <c r="BA235" s="43"/>
      <c r="BB235" s="43"/>
      <c r="BC235" s="43"/>
      <c r="BD235" s="43"/>
      <c r="BE235" s="43"/>
      <c r="BF235" s="43"/>
      <c r="BG235" s="43"/>
      <c r="BH235" s="43"/>
      <c r="BI235" s="43"/>
      <c r="BJ235" s="37"/>
      <c r="BK235" s="44"/>
      <c r="BL235" s="42"/>
    </row>
    <row r="236" s="41" customFormat="true" ht="12.75" hidden="false" customHeight="false" outlineLevel="1" collapsed="false">
      <c r="A236" s="42" t="s">
        <v>518</v>
      </c>
      <c r="B236" s="35" t="str">
        <f aca="false">MID(A236,1,1)</f>
        <v>L</v>
      </c>
      <c r="C236" s="36" t="str">
        <f aca="false">MID(A236,2,1)</f>
        <v>V</v>
      </c>
      <c r="D236" s="36" t="str">
        <f aca="false">MID(A236,3,1)</f>
        <v>O</v>
      </c>
      <c r="E236" s="37" t="str">
        <f aca="false">MID(A236,4,1)</f>
        <v>O</v>
      </c>
      <c r="F236" s="45" t="s">
        <v>519</v>
      </c>
      <c r="G236" s="39"/>
      <c r="H236" s="43"/>
      <c r="I236" s="37"/>
      <c r="T236" s="37"/>
      <c r="AE236" s="37"/>
      <c r="AF236" s="42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2"/>
      <c r="AV236" s="43"/>
      <c r="AW236" s="43"/>
      <c r="AX236" s="43"/>
      <c r="AY236" s="43"/>
      <c r="AZ236" s="42"/>
      <c r="BA236" s="43"/>
      <c r="BB236" s="43"/>
      <c r="BC236" s="43"/>
      <c r="BD236" s="43"/>
      <c r="BE236" s="43"/>
      <c r="BF236" s="43"/>
      <c r="BG236" s="43"/>
      <c r="BH236" s="43"/>
      <c r="BI236" s="43"/>
      <c r="BJ236" s="37"/>
      <c r="BK236" s="44"/>
      <c r="BL236" s="42"/>
    </row>
    <row r="237" s="41" customFormat="true" ht="12.75" hidden="false" customHeight="false" outlineLevel="1" collapsed="false">
      <c r="A237" s="34" t="s">
        <v>520</v>
      </c>
      <c r="B237" s="35" t="str">
        <f aca="false">MID(A237,1,1)</f>
        <v>L</v>
      </c>
      <c r="C237" s="36" t="str">
        <f aca="false">MID(A237,2,1)</f>
        <v>-</v>
      </c>
      <c r="D237" s="36" t="str">
        <f aca="false">MID(A237,3,1)</f>
        <v>C</v>
      </c>
      <c r="E237" s="37" t="str">
        <f aca="false">MID(A237,4,1)</f>
        <v>A</v>
      </c>
      <c r="F237" s="45"/>
      <c r="G237" s="46" t="s">
        <v>400</v>
      </c>
      <c r="H237" s="43"/>
      <c r="I237" s="37"/>
      <c r="J237" s="41" t="s">
        <v>401</v>
      </c>
      <c r="T237" s="37"/>
      <c r="U237" s="41" t="s">
        <v>402</v>
      </c>
      <c r="AE237" s="37"/>
      <c r="AF237" s="42" t="s">
        <v>42</v>
      </c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2"/>
      <c r="AV237" s="43"/>
      <c r="AW237" s="43"/>
      <c r="AX237" s="43"/>
      <c r="AY237" s="43"/>
      <c r="AZ237" s="42"/>
      <c r="BA237" s="43"/>
      <c r="BB237" s="43"/>
      <c r="BC237" s="43"/>
      <c r="BD237" s="43"/>
      <c r="BE237" s="43"/>
      <c r="BF237" s="43"/>
      <c r="BG237" s="43"/>
      <c r="BH237" s="43"/>
      <c r="BI237" s="43"/>
      <c r="BJ237" s="37"/>
      <c r="BK237" s="44" t="n">
        <v>21</v>
      </c>
      <c r="BL237" s="42"/>
    </row>
    <row r="238" s="41" customFormat="true" ht="12.75" hidden="false" customHeight="false" outlineLevel="1" collapsed="false">
      <c r="A238" s="42" t="s">
        <v>521</v>
      </c>
      <c r="B238" s="35" t="str">
        <f aca="false">MID(A238,1,1)</f>
        <v>L</v>
      </c>
      <c r="C238" s="36" t="str">
        <f aca="false">MID(A238,2,1)</f>
        <v>-</v>
      </c>
      <c r="D238" s="36" t="str">
        <f aca="false">MID(A238,3,1)</f>
        <v>M</v>
      </c>
      <c r="E238" s="37" t="str">
        <f aca="false">MID(A238,4,1)</f>
        <v>V</v>
      </c>
      <c r="F238" s="45"/>
      <c r="G238" s="39" t="s">
        <v>417</v>
      </c>
      <c r="H238" s="43"/>
      <c r="I238" s="37"/>
      <c r="T238" s="37"/>
      <c r="AE238" s="37"/>
      <c r="AF238" s="42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2"/>
      <c r="AV238" s="43"/>
      <c r="AW238" s="43"/>
      <c r="AX238" s="43"/>
      <c r="AY238" s="43"/>
      <c r="AZ238" s="42"/>
      <c r="BA238" s="43"/>
      <c r="BB238" s="43"/>
      <c r="BC238" s="43"/>
      <c r="BD238" s="43"/>
      <c r="BE238" s="43"/>
      <c r="BF238" s="43"/>
      <c r="BG238" s="43"/>
      <c r="BH238" s="43"/>
      <c r="BI238" s="43"/>
      <c r="BJ238" s="37"/>
      <c r="BK238" s="44"/>
      <c r="BL238" s="42"/>
    </row>
    <row r="239" s="41" customFormat="true" ht="12.75" hidden="false" customHeight="false" outlineLevel="0" collapsed="false">
      <c r="A239" s="34"/>
      <c r="B239" s="35" t="str">
        <f aca="false">MID(A239,1,1)</f>
        <v/>
      </c>
      <c r="C239" s="36" t="str">
        <f aca="false">MID(A239,2,1)</f>
        <v/>
      </c>
      <c r="D239" s="36" t="str">
        <f aca="false">MID(A239,3,1)</f>
        <v/>
      </c>
      <c r="E239" s="37" t="str">
        <f aca="false">MID(A239,4,1)</f>
        <v/>
      </c>
      <c r="F239" s="45"/>
      <c r="G239" s="48"/>
      <c r="H239" s="43"/>
      <c r="I239" s="37"/>
      <c r="T239" s="37"/>
      <c r="AE239" s="37"/>
      <c r="AF239" s="42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2"/>
      <c r="AV239" s="43"/>
      <c r="AW239" s="43"/>
      <c r="AX239" s="43"/>
      <c r="AY239" s="43"/>
      <c r="AZ239" s="42"/>
      <c r="BA239" s="43"/>
      <c r="BB239" s="43"/>
      <c r="BC239" s="43"/>
      <c r="BD239" s="43"/>
      <c r="BE239" s="43"/>
      <c r="BF239" s="43"/>
      <c r="BG239" s="43"/>
      <c r="BH239" s="43"/>
      <c r="BI239" s="43"/>
      <c r="BJ239" s="37"/>
      <c r="BK239" s="44"/>
      <c r="BL239" s="42"/>
    </row>
    <row r="240" s="41" customFormat="true" ht="12.75" hidden="false" customHeight="false" outlineLevel="0" collapsed="false">
      <c r="A240" s="42" t="s">
        <v>522</v>
      </c>
      <c r="B240" s="35" t="str">
        <f aca="false">MID(A240,1,1)</f>
        <v>M</v>
      </c>
      <c r="C240" s="36" t="str">
        <f aca="false">MID(A240,2,1)</f>
        <v>O</v>
      </c>
      <c r="D240" s="36" t="str">
        <f aca="false">MID(A240,3,1)</f>
        <v>O</v>
      </c>
      <c r="E240" s="37" t="str">
        <f aca="false">MID(A240,4,1)</f>
        <v>O</v>
      </c>
      <c r="F240" s="38" t="s">
        <v>523</v>
      </c>
      <c r="G240" s="39"/>
      <c r="H240" s="43"/>
      <c r="I240" s="37"/>
      <c r="T240" s="37"/>
      <c r="AE240" s="37"/>
      <c r="AF240" s="42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2"/>
      <c r="AV240" s="43"/>
      <c r="AW240" s="43"/>
      <c r="AX240" s="43"/>
      <c r="AY240" s="43"/>
      <c r="AZ240" s="42"/>
      <c r="BA240" s="43"/>
      <c r="BB240" s="43"/>
      <c r="BC240" s="43"/>
      <c r="BD240" s="43"/>
      <c r="BE240" s="43"/>
      <c r="BF240" s="43"/>
      <c r="BG240" s="43"/>
      <c r="BH240" s="43"/>
      <c r="BI240" s="43"/>
      <c r="BJ240" s="37"/>
      <c r="BK240" s="44"/>
      <c r="BL240" s="42"/>
    </row>
    <row r="241" s="41" customFormat="true" ht="12.75" hidden="false" customHeight="false" outlineLevel="0" collapsed="false">
      <c r="A241" s="42" t="s">
        <v>524</v>
      </c>
      <c r="B241" s="35" t="str">
        <f aca="false">MID(A241,1,1)</f>
        <v>M</v>
      </c>
      <c r="C241" s="36" t="str">
        <f aca="false">MID(A241,2,1)</f>
        <v>A</v>
      </c>
      <c r="D241" s="36" t="str">
        <f aca="false">MID(A241,3,1)</f>
        <v>O</v>
      </c>
      <c r="E241" s="37" t="str">
        <f aca="false">MID(A241,4,1)</f>
        <v>O</v>
      </c>
      <c r="F241" s="38" t="s">
        <v>525</v>
      </c>
      <c r="G241" s="39"/>
      <c r="H241" s="43"/>
      <c r="I241" s="37"/>
      <c r="T241" s="37"/>
      <c r="AE241" s="37"/>
      <c r="AF241" s="42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2"/>
      <c r="AV241" s="43"/>
      <c r="AW241" s="43"/>
      <c r="AX241" s="43"/>
      <c r="AY241" s="43"/>
      <c r="AZ241" s="42"/>
      <c r="BA241" s="43"/>
      <c r="BB241" s="43"/>
      <c r="BC241" s="43"/>
      <c r="BD241" s="43"/>
      <c r="BE241" s="43"/>
      <c r="BF241" s="43"/>
      <c r="BG241" s="43"/>
      <c r="BH241" s="43"/>
      <c r="BI241" s="43"/>
      <c r="BJ241" s="37"/>
      <c r="BK241" s="44"/>
      <c r="BL241" s="42"/>
    </row>
    <row r="242" s="41" customFormat="true" ht="12.75" hidden="false" customHeight="false" outlineLevel="0" collapsed="false">
      <c r="A242" s="42" t="s">
        <v>526</v>
      </c>
      <c r="B242" s="35" t="str">
        <f aca="false">MID(A242,1,1)</f>
        <v>M</v>
      </c>
      <c r="C242" s="36" t="str">
        <f aca="false">MID(A242,2,1)</f>
        <v>L</v>
      </c>
      <c r="D242" s="36" t="str">
        <f aca="false">MID(A242,3,1)</f>
        <v>O</v>
      </c>
      <c r="E242" s="37" t="str">
        <f aca="false">MID(A242,4,1)</f>
        <v>O</v>
      </c>
      <c r="F242" s="38" t="s">
        <v>527</v>
      </c>
      <c r="G242" s="39"/>
      <c r="H242" s="43"/>
      <c r="I242" s="37"/>
      <c r="T242" s="37"/>
      <c r="AE242" s="37"/>
      <c r="AF242" s="42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2"/>
      <c r="AV242" s="43"/>
      <c r="AW242" s="43"/>
      <c r="AX242" s="43"/>
      <c r="AY242" s="43"/>
      <c r="AZ242" s="42"/>
      <c r="BA242" s="43"/>
      <c r="BB242" s="43"/>
      <c r="BC242" s="43"/>
      <c r="BD242" s="43"/>
      <c r="BE242" s="43"/>
      <c r="BF242" s="43"/>
      <c r="BG242" s="43"/>
      <c r="BH242" s="43"/>
      <c r="BI242" s="43"/>
      <c r="BJ242" s="37"/>
      <c r="BK242" s="44"/>
      <c r="BL242" s="42"/>
    </row>
    <row r="243" s="41" customFormat="true" ht="12.75" hidden="false" customHeight="false" outlineLevel="1" collapsed="false">
      <c r="A243" s="42" t="s">
        <v>528</v>
      </c>
      <c r="B243" s="35" t="str">
        <f aca="false">MID(A243,1,1)</f>
        <v>M</v>
      </c>
      <c r="C243" s="36" t="str">
        <f aca="false">MID(A243,2,1)</f>
        <v>A</v>
      </c>
      <c r="D243" s="36" t="str">
        <f aca="false">MID(A243,3,1)</f>
        <v>U</v>
      </c>
      <c r="E243" s="37" t="str">
        <f aca="false">MID(A243,4,1)</f>
        <v>A</v>
      </c>
      <c r="F243" s="45"/>
      <c r="G243" s="39" t="s">
        <v>360</v>
      </c>
      <c r="H243" s="43"/>
      <c r="I243" s="37"/>
      <c r="J243" s="41" t="s">
        <v>113</v>
      </c>
      <c r="K243" s="41" t="s">
        <v>114</v>
      </c>
      <c r="L243" s="41" t="s">
        <v>86</v>
      </c>
      <c r="M243" s="41" t="s">
        <v>115</v>
      </c>
      <c r="T243" s="37"/>
      <c r="U243" s="41" t="s">
        <v>116</v>
      </c>
      <c r="V243" s="41" t="s">
        <v>78</v>
      </c>
      <c r="W243" s="41" t="s">
        <v>90</v>
      </c>
      <c r="X243" s="41" t="s">
        <v>117</v>
      </c>
      <c r="AE243" s="37"/>
      <c r="AF243" s="42" t="s">
        <v>42</v>
      </c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2"/>
      <c r="AV243" s="43"/>
      <c r="AW243" s="43"/>
      <c r="AX243" s="43"/>
      <c r="AY243" s="43"/>
      <c r="AZ243" s="42"/>
      <c r="BA243" s="43"/>
      <c r="BB243" s="43"/>
      <c r="BC243" s="43"/>
      <c r="BD243" s="43"/>
      <c r="BE243" s="43"/>
      <c r="BF243" s="43"/>
      <c r="BG243" s="43"/>
      <c r="BH243" s="43"/>
      <c r="BI243" s="43"/>
      <c r="BJ243" s="37"/>
      <c r="BK243" s="44" t="n">
        <v>21</v>
      </c>
      <c r="BL243" s="42"/>
    </row>
    <row r="244" s="41" customFormat="true" ht="12.75" hidden="false" customHeight="false" outlineLevel="1" collapsed="false">
      <c r="A244" s="42" t="s">
        <v>529</v>
      </c>
      <c r="B244" s="35" t="str">
        <f aca="false">MID(A244,1,1)</f>
        <v>M</v>
      </c>
      <c r="C244" s="36" t="str">
        <f aca="false">MID(A244,2,1)</f>
        <v>A</v>
      </c>
      <c r="D244" s="36" t="str">
        <f aca="false">MID(A244,3,1)</f>
        <v>U</v>
      </c>
      <c r="E244" s="37" t="str">
        <f aca="false">MID(A244,4,1)</f>
        <v>B</v>
      </c>
      <c r="F244" s="45"/>
      <c r="G244" s="39" t="s">
        <v>530</v>
      </c>
      <c r="H244" s="43"/>
      <c r="I244" s="37"/>
      <c r="J244" s="41" t="s">
        <v>113</v>
      </c>
      <c r="K244" s="41" t="s">
        <v>114</v>
      </c>
      <c r="L244" s="41" t="s">
        <v>86</v>
      </c>
      <c r="M244" s="41" t="s">
        <v>115</v>
      </c>
      <c r="T244" s="37"/>
      <c r="U244" s="41" t="s">
        <v>116</v>
      </c>
      <c r="V244" s="41" t="s">
        <v>78</v>
      </c>
      <c r="W244" s="41" t="s">
        <v>90</v>
      </c>
      <c r="X244" s="41" t="s">
        <v>117</v>
      </c>
      <c r="AE244" s="37"/>
      <c r="AF244" s="42" t="s">
        <v>42</v>
      </c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2"/>
      <c r="AV244" s="43"/>
      <c r="AW244" s="43"/>
      <c r="AX244" s="43"/>
      <c r="AY244" s="43"/>
      <c r="AZ244" s="42"/>
      <c r="BA244" s="43"/>
      <c r="BB244" s="43"/>
      <c r="BC244" s="43"/>
      <c r="BD244" s="43"/>
      <c r="BE244" s="43"/>
      <c r="BF244" s="43"/>
      <c r="BG244" s="43"/>
      <c r="BH244" s="43"/>
      <c r="BI244" s="43"/>
      <c r="BJ244" s="37"/>
      <c r="BK244" s="44" t="n">
        <v>21</v>
      </c>
      <c r="BL244" s="42"/>
    </row>
    <row r="245" s="41" customFormat="true" ht="12.75" hidden="false" customHeight="false" outlineLevel="1" collapsed="false">
      <c r="A245" s="42" t="s">
        <v>531</v>
      </c>
      <c r="B245" s="35" t="str">
        <f aca="false">MID(A245,1,1)</f>
        <v>M</v>
      </c>
      <c r="C245" s="36" t="str">
        <f aca="false">MID(A245,2,1)</f>
        <v>A</v>
      </c>
      <c r="D245" s="36" t="str">
        <f aca="false">MID(A245,3,1)</f>
        <v>K</v>
      </c>
      <c r="E245" s="37" t="str">
        <f aca="false">MID(A245,4,1)</f>
        <v>T</v>
      </c>
      <c r="F245" s="45"/>
      <c r="G245" s="39" t="s">
        <v>302</v>
      </c>
      <c r="H245" s="43"/>
      <c r="I245" s="37"/>
      <c r="T245" s="37"/>
      <c r="AE245" s="37"/>
      <c r="AF245" s="42" t="s">
        <v>42</v>
      </c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2"/>
      <c r="AV245" s="43"/>
      <c r="AW245" s="43"/>
      <c r="AX245" s="43"/>
      <c r="AY245" s="43"/>
      <c r="AZ245" s="42"/>
      <c r="BA245" s="43"/>
      <c r="BB245" s="43"/>
      <c r="BC245" s="43"/>
      <c r="BD245" s="43"/>
      <c r="BE245" s="43"/>
      <c r="BF245" s="43"/>
      <c r="BG245" s="43"/>
      <c r="BH245" s="43"/>
      <c r="BI245" s="43"/>
      <c r="BJ245" s="37"/>
      <c r="BK245" s="44" t="s">
        <v>98</v>
      </c>
      <c r="BL245" s="42"/>
    </row>
    <row r="246" s="41" customFormat="true" ht="12.75" hidden="false" customHeight="false" outlineLevel="1" collapsed="false">
      <c r="A246" s="42" t="s">
        <v>532</v>
      </c>
      <c r="B246" s="35" t="str">
        <f aca="false">MID(A246,1,1)</f>
        <v>M</v>
      </c>
      <c r="C246" s="36" t="str">
        <f aca="false">MID(A246,2,1)</f>
        <v>A</v>
      </c>
      <c r="D246" s="36" t="str">
        <f aca="false">MID(A246,3,1)</f>
        <v>K</v>
      </c>
      <c r="E246" s="37" t="str">
        <f aca="false">MID(A246,4,1)</f>
        <v>B</v>
      </c>
      <c r="F246" s="45"/>
      <c r="G246" s="39" t="s">
        <v>533</v>
      </c>
      <c r="H246" s="43"/>
      <c r="I246" s="37"/>
      <c r="T246" s="37"/>
      <c r="AE246" s="37"/>
      <c r="AF246" s="42" t="s">
        <v>42</v>
      </c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2"/>
      <c r="AV246" s="43"/>
      <c r="AW246" s="43"/>
      <c r="AX246" s="43"/>
      <c r="AY246" s="43"/>
      <c r="AZ246" s="42"/>
      <c r="BA246" s="43"/>
      <c r="BB246" s="43"/>
      <c r="BC246" s="43"/>
      <c r="BD246" s="43"/>
      <c r="BE246" s="43"/>
      <c r="BF246" s="43"/>
      <c r="BG246" s="43"/>
      <c r="BH246" s="43"/>
      <c r="BI246" s="43"/>
      <c r="BJ246" s="37"/>
      <c r="BK246" s="44" t="s">
        <v>98</v>
      </c>
      <c r="BL246" s="42"/>
    </row>
    <row r="247" s="41" customFormat="true" ht="12.75" hidden="false" customHeight="false" outlineLevel="1" collapsed="false">
      <c r="A247" s="42" t="s">
        <v>534</v>
      </c>
      <c r="B247" s="35" t="str">
        <f aca="false">MID(A247,1,1)</f>
        <v>M</v>
      </c>
      <c r="C247" s="36" t="str">
        <f aca="false">MID(A247,2,1)</f>
        <v>A</v>
      </c>
      <c r="D247" s="36" t="str">
        <f aca="false">MID(A247,3,1)</f>
        <v>K</v>
      </c>
      <c r="E247" s="37" t="str">
        <f aca="false">MID(A247,4,1)</f>
        <v>A</v>
      </c>
      <c r="F247" s="45"/>
      <c r="G247" s="39" t="s">
        <v>535</v>
      </c>
      <c r="H247" s="43"/>
      <c r="I247" s="37"/>
      <c r="T247" s="37"/>
      <c r="AE247" s="37"/>
      <c r="AF247" s="42" t="s">
        <v>42</v>
      </c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2"/>
      <c r="AV247" s="43"/>
      <c r="AW247" s="43"/>
      <c r="AX247" s="43"/>
      <c r="AY247" s="43"/>
      <c r="AZ247" s="42"/>
      <c r="BA247" s="43"/>
      <c r="BB247" s="43"/>
      <c r="BC247" s="43"/>
      <c r="BD247" s="43"/>
      <c r="BE247" s="43"/>
      <c r="BF247" s="43"/>
      <c r="BG247" s="43"/>
      <c r="BH247" s="43"/>
      <c r="BI247" s="43"/>
      <c r="BJ247" s="37"/>
      <c r="BK247" s="44" t="s">
        <v>98</v>
      </c>
      <c r="BL247" s="42"/>
    </row>
    <row r="248" s="41" customFormat="true" ht="12.75" hidden="false" customHeight="false" outlineLevel="1" collapsed="false">
      <c r="A248" s="42" t="s">
        <v>536</v>
      </c>
      <c r="B248" s="35" t="str">
        <f aca="false">MID(A248,1,1)</f>
        <v>M</v>
      </c>
      <c r="C248" s="36" t="str">
        <f aca="false">MID(A248,2,1)</f>
        <v>A</v>
      </c>
      <c r="D248" s="36" t="str">
        <f aca="false">MID(A248,3,1)</f>
        <v>K</v>
      </c>
      <c r="E248" s="37" t="str">
        <f aca="false">MID(A248,4,1)</f>
        <v>C</v>
      </c>
      <c r="F248" s="45"/>
      <c r="G248" s="39" t="s">
        <v>537</v>
      </c>
      <c r="H248" s="43"/>
      <c r="I248" s="37"/>
      <c r="T248" s="37"/>
      <c r="AE248" s="37"/>
      <c r="AF248" s="42" t="s">
        <v>42</v>
      </c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2"/>
      <c r="AV248" s="43"/>
      <c r="AW248" s="43"/>
      <c r="AX248" s="43"/>
      <c r="AY248" s="43"/>
      <c r="AZ248" s="42"/>
      <c r="BA248" s="43"/>
      <c r="BB248" s="43"/>
      <c r="BC248" s="43"/>
      <c r="BD248" s="43"/>
      <c r="BE248" s="43"/>
      <c r="BF248" s="43"/>
      <c r="BG248" s="43"/>
      <c r="BH248" s="43"/>
      <c r="BI248" s="43"/>
      <c r="BJ248" s="37"/>
      <c r="BK248" s="44" t="s">
        <v>98</v>
      </c>
      <c r="BL248" s="42"/>
    </row>
    <row r="249" s="41" customFormat="true" ht="12.75" hidden="false" customHeight="false" outlineLevel="1" collapsed="false">
      <c r="A249" s="42" t="s">
        <v>538</v>
      </c>
      <c r="B249" s="35" t="str">
        <f aca="false">MID(A249,1,1)</f>
        <v>M</v>
      </c>
      <c r="C249" s="36" t="str">
        <f aca="false">MID(A249,2,1)</f>
        <v>A</v>
      </c>
      <c r="D249" s="36" t="str">
        <f aca="false">MID(A249,3,1)</f>
        <v>S</v>
      </c>
      <c r="E249" s="37" t="str">
        <f aca="false">MID(A249,4,1)</f>
        <v>K</v>
      </c>
      <c r="F249" s="45"/>
      <c r="G249" s="39" t="s">
        <v>539</v>
      </c>
      <c r="H249" s="43"/>
      <c r="I249" s="37"/>
      <c r="T249" s="37"/>
      <c r="AE249" s="37"/>
      <c r="AF249" s="42" t="s">
        <v>42</v>
      </c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2"/>
      <c r="AV249" s="43"/>
      <c r="AW249" s="43"/>
      <c r="AX249" s="43"/>
      <c r="AY249" s="43"/>
      <c r="AZ249" s="42"/>
      <c r="BA249" s="43"/>
      <c r="BB249" s="43"/>
      <c r="BC249" s="43"/>
      <c r="BD249" s="43"/>
      <c r="BE249" s="43"/>
      <c r="BF249" s="43"/>
      <c r="BG249" s="43"/>
      <c r="BH249" s="43"/>
      <c r="BI249" s="43"/>
      <c r="BJ249" s="37"/>
      <c r="BK249" s="44" t="s">
        <v>98</v>
      </c>
      <c r="BL249" s="42"/>
    </row>
    <row r="250" s="41" customFormat="true" ht="12.75" hidden="false" customHeight="false" outlineLevel="1" collapsed="false">
      <c r="A250" s="42" t="s">
        <v>540</v>
      </c>
      <c r="B250" s="35" t="str">
        <f aca="false">MID(A250,1,1)</f>
        <v>M</v>
      </c>
      <c r="C250" s="36" t="str">
        <f aca="false">MID(A250,2,1)</f>
        <v>A</v>
      </c>
      <c r="D250" s="36" t="str">
        <f aca="false">MID(A250,3,1)</f>
        <v>B</v>
      </c>
      <c r="E250" s="37" t="str">
        <f aca="false">MID(A250,4,1)</f>
        <v>R</v>
      </c>
      <c r="F250" s="45"/>
      <c r="G250" s="39" t="s">
        <v>541</v>
      </c>
      <c r="H250" s="43"/>
      <c r="I250" s="37"/>
      <c r="J250" s="41" t="s">
        <v>542</v>
      </c>
      <c r="T250" s="37"/>
      <c r="U250" s="41" t="s">
        <v>543</v>
      </c>
      <c r="AE250" s="37"/>
      <c r="AF250" s="42" t="s">
        <v>42</v>
      </c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2"/>
      <c r="AV250" s="43"/>
      <c r="AW250" s="43"/>
      <c r="AX250" s="43"/>
      <c r="AY250" s="43"/>
      <c r="AZ250" s="42"/>
      <c r="BA250" s="43"/>
      <c r="BB250" s="43"/>
      <c r="BC250" s="43"/>
      <c r="BD250" s="43"/>
      <c r="BE250" s="43"/>
      <c r="BF250" s="43"/>
      <c r="BG250" s="43"/>
      <c r="BH250" s="43"/>
      <c r="BI250" s="43"/>
      <c r="BJ250" s="37"/>
      <c r="BK250" s="44" t="s">
        <v>98</v>
      </c>
      <c r="BL250" s="42"/>
    </row>
    <row r="251" s="41" customFormat="true" ht="12.75" hidden="false" customHeight="false" outlineLevel="1" collapsed="false">
      <c r="A251" s="42" t="s">
        <v>544</v>
      </c>
      <c r="B251" s="35" t="str">
        <f aca="false">MID(A251,1,1)</f>
        <v>M</v>
      </c>
      <c r="C251" s="36" t="str">
        <f aca="false">MID(A251,2,1)</f>
        <v>A</v>
      </c>
      <c r="D251" s="36" t="str">
        <f aca="false">MID(A251,3,1)</f>
        <v>B</v>
      </c>
      <c r="E251" s="37" t="str">
        <f aca="false">MID(A251,4,1)</f>
        <v>T</v>
      </c>
      <c r="F251" s="45"/>
      <c r="G251" s="39" t="s">
        <v>396</v>
      </c>
      <c r="H251" s="43"/>
      <c r="I251" s="37"/>
      <c r="J251" s="41" t="s">
        <v>397</v>
      </c>
      <c r="T251" s="37"/>
      <c r="U251" s="41" t="s">
        <v>398</v>
      </c>
      <c r="AE251" s="37"/>
      <c r="AF251" s="42" t="s">
        <v>42</v>
      </c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2"/>
      <c r="AV251" s="43"/>
      <c r="AW251" s="43"/>
      <c r="AX251" s="43"/>
      <c r="AY251" s="43"/>
      <c r="AZ251" s="42"/>
      <c r="BA251" s="43"/>
      <c r="BB251" s="43"/>
      <c r="BC251" s="43"/>
      <c r="BD251" s="43"/>
      <c r="BE251" s="43"/>
      <c r="BF251" s="43"/>
      <c r="BG251" s="43"/>
      <c r="BH251" s="43"/>
      <c r="BI251" s="43"/>
      <c r="BJ251" s="37"/>
      <c r="BK251" s="44" t="s">
        <v>98</v>
      </c>
      <c r="BL251" s="42"/>
    </row>
    <row r="252" s="41" customFormat="true" ht="12.75" hidden="false" customHeight="false" outlineLevel="1" collapsed="false">
      <c r="A252" s="42" t="s">
        <v>545</v>
      </c>
      <c r="B252" s="35" t="str">
        <f aca="false">MID(A252,1,1)</f>
        <v>M</v>
      </c>
      <c r="C252" s="36" t="str">
        <f aca="false">MID(A252,2,1)</f>
        <v>A</v>
      </c>
      <c r="D252" s="36" t="str">
        <f aca="false">MID(A252,3,1)</f>
        <v>R</v>
      </c>
      <c r="E252" s="37" t="str">
        <f aca="false">MID(A252,4,1)</f>
        <v>T</v>
      </c>
      <c r="F252" s="45"/>
      <c r="G252" s="39" t="s">
        <v>546</v>
      </c>
      <c r="H252" s="43"/>
      <c r="I252" s="37"/>
      <c r="J252" s="41" t="s">
        <v>397</v>
      </c>
      <c r="T252" s="37"/>
      <c r="U252" s="41" t="s">
        <v>398</v>
      </c>
      <c r="AE252" s="37"/>
      <c r="AF252" s="42" t="s">
        <v>42</v>
      </c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2"/>
      <c r="AV252" s="43"/>
      <c r="AW252" s="43"/>
      <c r="AX252" s="43"/>
      <c r="AY252" s="43"/>
      <c r="AZ252" s="42"/>
      <c r="BA252" s="43"/>
      <c r="BB252" s="43"/>
      <c r="BC252" s="43"/>
      <c r="BD252" s="43"/>
      <c r="BE252" s="43"/>
      <c r="BF252" s="43"/>
      <c r="BG252" s="43"/>
      <c r="BH252" s="43"/>
      <c r="BI252" s="43"/>
      <c r="BJ252" s="37"/>
      <c r="BK252" s="44" t="s">
        <v>98</v>
      </c>
      <c r="BL252" s="42"/>
    </row>
    <row r="253" s="41" customFormat="true" ht="12.75" hidden="false" customHeight="false" outlineLevel="1" collapsed="false">
      <c r="A253" s="42" t="s">
        <v>547</v>
      </c>
      <c r="B253" s="35" t="str">
        <f aca="false">MID(A253,1,1)</f>
        <v>M</v>
      </c>
      <c r="C253" s="36" t="str">
        <f aca="false">MID(A253,2,1)</f>
        <v>A</v>
      </c>
      <c r="D253" s="36" t="str">
        <f aca="false">MID(A253,3,1)</f>
        <v>R</v>
      </c>
      <c r="E253" s="37" t="str">
        <f aca="false">MID(A253,4,1)</f>
        <v>H</v>
      </c>
      <c r="F253" s="45"/>
      <c r="G253" s="39" t="s">
        <v>548</v>
      </c>
      <c r="H253" s="43"/>
      <c r="I253" s="37"/>
      <c r="J253" s="41" t="s">
        <v>549</v>
      </c>
      <c r="T253" s="37"/>
      <c r="U253" s="41" t="s">
        <v>550</v>
      </c>
      <c r="AE253" s="37"/>
      <c r="AF253" s="42" t="s">
        <v>42</v>
      </c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2"/>
      <c r="AV253" s="43"/>
      <c r="AW253" s="43"/>
      <c r="AX253" s="43"/>
      <c r="AY253" s="43"/>
      <c r="AZ253" s="42"/>
      <c r="BA253" s="43"/>
      <c r="BB253" s="43"/>
      <c r="BC253" s="43"/>
      <c r="BD253" s="43"/>
      <c r="BE253" s="43"/>
      <c r="BF253" s="43"/>
      <c r="BG253" s="43"/>
      <c r="BH253" s="43"/>
      <c r="BI253" s="43"/>
      <c r="BJ253" s="37"/>
      <c r="BK253" s="44" t="s">
        <v>98</v>
      </c>
      <c r="BL253" s="42"/>
    </row>
    <row r="254" s="41" customFormat="true" ht="12.75" hidden="false" customHeight="false" outlineLevel="1" collapsed="false">
      <c r="A254" s="42" t="s">
        <v>551</v>
      </c>
      <c r="B254" s="35" t="str">
        <f aca="false">MID(A254,1,1)</f>
        <v>M</v>
      </c>
      <c r="C254" s="36" t="str">
        <f aca="false">MID(A254,2,1)</f>
        <v>A</v>
      </c>
      <c r="D254" s="36" t="str">
        <f aca="false">MID(A254,3,1)</f>
        <v>R</v>
      </c>
      <c r="E254" s="37" t="str">
        <f aca="false">MID(A254,4,1)</f>
        <v>W</v>
      </c>
      <c r="F254" s="45"/>
      <c r="G254" s="39" t="s">
        <v>552</v>
      </c>
      <c r="H254" s="43"/>
      <c r="I254" s="37"/>
      <c r="T254" s="37"/>
      <c r="AE254" s="37"/>
      <c r="AF254" s="42" t="s">
        <v>42</v>
      </c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2"/>
      <c r="AV254" s="43"/>
      <c r="AW254" s="43"/>
      <c r="AX254" s="43"/>
      <c r="AY254" s="43"/>
      <c r="AZ254" s="42"/>
      <c r="BA254" s="43"/>
      <c r="BB254" s="43"/>
      <c r="BC254" s="43"/>
      <c r="BD254" s="43"/>
      <c r="BE254" s="43"/>
      <c r="BF254" s="43"/>
      <c r="BG254" s="43"/>
      <c r="BH254" s="43"/>
      <c r="BI254" s="43"/>
      <c r="BJ254" s="37"/>
      <c r="BK254" s="44" t="s">
        <v>98</v>
      </c>
      <c r="BL254" s="42"/>
    </row>
    <row r="255" s="41" customFormat="true" ht="12.75" hidden="false" customHeight="false" outlineLevel="1" collapsed="false">
      <c r="A255" s="42" t="s">
        <v>553</v>
      </c>
      <c r="B255" s="35" t="str">
        <f aca="false">MID(A255,1,1)</f>
        <v>M</v>
      </c>
      <c r="C255" s="36" t="str">
        <f aca="false">MID(A255,2,1)</f>
        <v>A</v>
      </c>
      <c r="D255" s="36" t="str">
        <f aca="false">MID(A255,3,1)</f>
        <v>Q</v>
      </c>
      <c r="E255" s="37" t="str">
        <f aca="false">MID(A255,4,1)</f>
        <v>A</v>
      </c>
      <c r="F255" s="45"/>
      <c r="G255" s="39" t="s">
        <v>554</v>
      </c>
      <c r="H255" s="43"/>
      <c r="I255" s="37"/>
      <c r="J255" s="41" t="s">
        <v>85</v>
      </c>
      <c r="K255" s="41" t="s">
        <v>76</v>
      </c>
      <c r="L255" s="41" t="s">
        <v>183</v>
      </c>
      <c r="T255" s="37"/>
      <c r="U255" s="41" t="s">
        <v>54</v>
      </c>
      <c r="V255" s="41" t="s">
        <v>53</v>
      </c>
      <c r="W255" s="41" t="s">
        <v>78</v>
      </c>
      <c r="AE255" s="37"/>
      <c r="AF255" s="42" t="s">
        <v>42</v>
      </c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2"/>
      <c r="AV255" s="43"/>
      <c r="AW255" s="43"/>
      <c r="AX255" s="43"/>
      <c r="AY255" s="43"/>
      <c r="AZ255" s="42"/>
      <c r="BA255" s="43"/>
      <c r="BB255" s="43"/>
      <c r="BC255" s="43"/>
      <c r="BD255" s="43"/>
      <c r="BE255" s="43"/>
      <c r="BF255" s="43"/>
      <c r="BG255" s="43"/>
      <c r="BH255" s="43"/>
      <c r="BI255" s="43"/>
      <c r="BJ255" s="37"/>
      <c r="BK255" s="44" t="s">
        <v>98</v>
      </c>
      <c r="BL255" s="42"/>
    </row>
    <row r="256" s="41" customFormat="true" ht="12.75" hidden="false" customHeight="false" outlineLevel="1" collapsed="false">
      <c r="A256" s="42" t="s">
        <v>555</v>
      </c>
      <c r="B256" s="35" t="str">
        <f aca="false">MID(A256,1,1)</f>
        <v>M</v>
      </c>
      <c r="C256" s="36" t="str">
        <f aca="false">MID(A256,2,1)</f>
        <v>A</v>
      </c>
      <c r="D256" s="36" t="str">
        <f aca="false">MID(A256,3,1)</f>
        <v>G</v>
      </c>
      <c r="E256" s="37" t="str">
        <f aca="false">MID(A256,4,1)</f>
        <v>U</v>
      </c>
      <c r="F256" s="45"/>
      <c r="G256" s="39" t="s">
        <v>187</v>
      </c>
      <c r="H256" s="43"/>
      <c r="I256" s="37"/>
      <c r="J256" s="41" t="s">
        <v>51</v>
      </c>
      <c r="K256" s="41" t="s">
        <v>52</v>
      </c>
      <c r="T256" s="37"/>
      <c r="U256" s="41" t="s">
        <v>53</v>
      </c>
      <c r="V256" s="41" t="s">
        <v>54</v>
      </c>
      <c r="AE256" s="37"/>
      <c r="AF256" s="42" t="s">
        <v>42</v>
      </c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2"/>
      <c r="AV256" s="43"/>
      <c r="AW256" s="43"/>
      <c r="AX256" s="43"/>
      <c r="AY256" s="43"/>
      <c r="AZ256" s="42"/>
      <c r="BA256" s="43"/>
      <c r="BB256" s="43"/>
      <c r="BC256" s="43"/>
      <c r="BD256" s="43"/>
      <c r="BE256" s="43"/>
      <c r="BF256" s="43"/>
      <c r="BG256" s="43"/>
      <c r="BH256" s="43"/>
      <c r="BI256" s="43"/>
      <c r="BJ256" s="37"/>
      <c r="BK256" s="44" t="s">
        <v>98</v>
      </c>
      <c r="BL256" s="42"/>
    </row>
    <row r="257" s="41" customFormat="true" ht="12.75" hidden="false" customHeight="false" outlineLevel="1" collapsed="false">
      <c r="A257" s="42" t="s">
        <v>556</v>
      </c>
      <c r="B257" s="35" t="str">
        <f aca="false">MID(A257,1,1)</f>
        <v>M</v>
      </c>
      <c r="C257" s="36" t="str">
        <f aca="false">MID(A257,2,1)</f>
        <v>A</v>
      </c>
      <c r="D257" s="36" t="str">
        <f aca="false">MID(A257,3,1)</f>
        <v>G</v>
      </c>
      <c r="E257" s="37" t="str">
        <f aca="false">MID(A257,4,1)</f>
        <v>R</v>
      </c>
      <c r="F257" s="45"/>
      <c r="G257" s="46" t="s">
        <v>95</v>
      </c>
      <c r="H257" s="43"/>
      <c r="I257" s="37"/>
      <c r="J257" s="41" t="s">
        <v>51</v>
      </c>
      <c r="K257" s="41" t="s">
        <v>52</v>
      </c>
      <c r="T257" s="37"/>
      <c r="U257" s="41" t="s">
        <v>53</v>
      </c>
      <c r="V257" s="41" t="s">
        <v>54</v>
      </c>
      <c r="W257" s="41" t="s">
        <v>97</v>
      </c>
      <c r="AE257" s="37"/>
      <c r="AF257" s="42" t="s">
        <v>42</v>
      </c>
      <c r="AG257" s="43"/>
      <c r="AH257" s="43"/>
      <c r="AI257" s="43"/>
      <c r="AJ257" s="43" t="s">
        <v>42</v>
      </c>
      <c r="AK257" s="43" t="s">
        <v>42</v>
      </c>
      <c r="AL257" s="43"/>
      <c r="AM257" s="43"/>
      <c r="AN257" s="43"/>
      <c r="AO257" s="43"/>
      <c r="AP257" s="43"/>
      <c r="AQ257" s="43"/>
      <c r="AR257" s="43"/>
      <c r="AS257" s="43"/>
      <c r="AT257" s="43"/>
      <c r="AU257" s="42"/>
      <c r="AV257" s="43"/>
      <c r="AW257" s="43"/>
      <c r="AX257" s="43" t="s">
        <v>42</v>
      </c>
      <c r="AY257" s="43" t="s">
        <v>42</v>
      </c>
      <c r="AZ257" s="42" t="s">
        <v>42</v>
      </c>
      <c r="BA257" s="43" t="s">
        <v>42</v>
      </c>
      <c r="BB257" s="43" t="s">
        <v>42</v>
      </c>
      <c r="BC257" s="43"/>
      <c r="BD257" s="43"/>
      <c r="BE257" s="43"/>
      <c r="BF257" s="43"/>
      <c r="BG257" s="43"/>
      <c r="BH257" s="43"/>
      <c r="BI257" s="43"/>
      <c r="BJ257" s="37"/>
      <c r="BK257" s="44" t="s">
        <v>98</v>
      </c>
      <c r="BL257" s="42"/>
    </row>
    <row r="258" s="41" customFormat="true" ht="12.75" hidden="false" customHeight="false" outlineLevel="1" collapsed="false">
      <c r="A258" s="51" t="s">
        <v>557</v>
      </c>
      <c r="B258" s="35" t="str">
        <f aca="false">MID(A258,1,1)</f>
        <v>M</v>
      </c>
      <c r="C258" s="36" t="str">
        <f aca="false">MID(A258,2,1)</f>
        <v>A</v>
      </c>
      <c r="D258" s="36" t="str">
        <f aca="false">MID(A258,3,1)</f>
        <v>F</v>
      </c>
      <c r="E258" s="37" t="str">
        <f aca="false">MID(A258,4,1)</f>
        <v>-</v>
      </c>
      <c r="F258" s="45"/>
      <c r="G258" s="39" t="s">
        <v>82</v>
      </c>
      <c r="H258" s="43"/>
      <c r="I258" s="37"/>
      <c r="T258" s="37"/>
      <c r="AE258" s="37"/>
      <c r="AF258" s="42" t="s">
        <v>42</v>
      </c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2"/>
      <c r="AV258" s="43"/>
      <c r="AW258" s="43"/>
      <c r="AX258" s="43"/>
      <c r="AY258" s="43"/>
      <c r="AZ258" s="42"/>
      <c r="BA258" s="43"/>
      <c r="BB258" s="43"/>
      <c r="BC258" s="43"/>
      <c r="BD258" s="43"/>
      <c r="BE258" s="43"/>
      <c r="BF258" s="43"/>
      <c r="BG258" s="43"/>
      <c r="BH258" s="43"/>
      <c r="BI258" s="43"/>
      <c r="BJ258" s="37"/>
      <c r="BK258" s="44" t="s">
        <v>98</v>
      </c>
      <c r="BL258" s="42"/>
    </row>
    <row r="259" s="41" customFormat="true" ht="12.75" hidden="false" customHeight="false" outlineLevel="1" collapsed="false">
      <c r="A259" s="51" t="s">
        <v>558</v>
      </c>
      <c r="B259" s="35" t="str">
        <f aca="false">MID(A259,1,1)</f>
        <v>M</v>
      </c>
      <c r="C259" s="36" t="str">
        <f aca="false">MID(A259,2,1)</f>
        <v>-</v>
      </c>
      <c r="D259" s="36" t="str">
        <f aca="false">MID(A259,3,1)</f>
        <v>B</v>
      </c>
      <c r="E259" s="37" t="str">
        <f aca="false">MID(A259,4,1)</f>
        <v>Z</v>
      </c>
      <c r="F259" s="45"/>
      <c r="G259" s="39" t="s">
        <v>559</v>
      </c>
      <c r="H259" s="43"/>
      <c r="I259" s="37"/>
      <c r="T259" s="37"/>
      <c r="AE259" s="37"/>
      <c r="AF259" s="42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2"/>
      <c r="AV259" s="43"/>
      <c r="AW259" s="43"/>
      <c r="AX259" s="43"/>
      <c r="AY259" s="43"/>
      <c r="AZ259" s="42"/>
      <c r="BA259" s="43"/>
      <c r="BB259" s="43"/>
      <c r="BC259" s="43"/>
      <c r="BD259" s="43"/>
      <c r="BE259" s="43"/>
      <c r="BF259" s="43"/>
      <c r="BG259" s="43"/>
      <c r="BH259" s="43"/>
      <c r="BI259" s="43"/>
      <c r="BJ259" s="37"/>
      <c r="BK259" s="44"/>
      <c r="BL259" s="42"/>
    </row>
    <row r="260" s="41" customFormat="true" ht="12.75" hidden="false" customHeight="false" outlineLevel="1" collapsed="false">
      <c r="A260" s="51" t="s">
        <v>560</v>
      </c>
      <c r="B260" s="35" t="str">
        <f aca="false">MID(A260,1,1)</f>
        <v>M</v>
      </c>
      <c r="C260" s="36" t="str">
        <f aca="false">MID(A260,2,1)</f>
        <v>A</v>
      </c>
      <c r="D260" s="36" t="str">
        <f aca="false">MID(A260,3,1)</f>
        <v>M</v>
      </c>
      <c r="E260" s="37" t="str">
        <f aca="false">MID(A260,4,1)</f>
        <v>W</v>
      </c>
      <c r="F260" s="45"/>
      <c r="G260" s="39" t="s">
        <v>494</v>
      </c>
      <c r="H260" s="43"/>
      <c r="I260" s="37"/>
      <c r="T260" s="37"/>
      <c r="AE260" s="37"/>
      <c r="AF260" s="42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2"/>
      <c r="AV260" s="43"/>
      <c r="AW260" s="43"/>
      <c r="AX260" s="43"/>
      <c r="AY260" s="43"/>
      <c r="AZ260" s="42"/>
      <c r="BA260" s="43"/>
      <c r="BB260" s="43"/>
      <c r="BC260" s="43"/>
      <c r="BD260" s="43"/>
      <c r="BE260" s="43"/>
      <c r="BF260" s="43"/>
      <c r="BG260" s="43"/>
      <c r="BH260" s="43"/>
      <c r="BI260" s="43"/>
      <c r="BJ260" s="37"/>
      <c r="BK260" s="44"/>
      <c r="BL260" s="42"/>
    </row>
    <row r="261" s="41" customFormat="true" ht="12.75" hidden="false" customHeight="false" outlineLevel="1" collapsed="false">
      <c r="A261" s="51" t="s">
        <v>561</v>
      </c>
      <c r="B261" s="35" t="str">
        <f aca="false">MID(A261,1,1)</f>
        <v>M</v>
      </c>
      <c r="C261" s="36" t="str">
        <f aca="false">MID(A261,2,1)</f>
        <v>A</v>
      </c>
      <c r="D261" s="36" t="str">
        <f aca="false">MID(A261,3,1)</f>
        <v>B</v>
      </c>
      <c r="E261" s="37" t="str">
        <f aca="false">MID(A261,4,1)</f>
        <v>P</v>
      </c>
      <c r="F261" s="45"/>
      <c r="G261" s="39" t="s">
        <v>394</v>
      </c>
      <c r="H261" s="43"/>
      <c r="I261" s="37"/>
      <c r="T261" s="37"/>
      <c r="AE261" s="37"/>
      <c r="AF261" s="42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2"/>
      <c r="AV261" s="43"/>
      <c r="AW261" s="43"/>
      <c r="AX261" s="43"/>
      <c r="AY261" s="43"/>
      <c r="AZ261" s="42"/>
      <c r="BA261" s="43"/>
      <c r="BB261" s="43"/>
      <c r="BC261" s="43"/>
      <c r="BD261" s="43"/>
      <c r="BE261" s="43"/>
      <c r="BF261" s="43"/>
      <c r="BG261" s="43"/>
      <c r="BH261" s="43"/>
      <c r="BI261" s="43"/>
      <c r="BJ261" s="37"/>
      <c r="BK261" s="44"/>
      <c r="BL261" s="42"/>
    </row>
    <row r="262" s="41" customFormat="true" ht="12.75" hidden="false" customHeight="false" outlineLevel="1" collapsed="false">
      <c r="A262" s="51" t="s">
        <v>562</v>
      </c>
      <c r="B262" s="35" t="str">
        <f aca="false">MID(A262,1,1)</f>
        <v>M</v>
      </c>
      <c r="C262" s="36" t="str">
        <f aca="false">MID(A262,2,1)</f>
        <v>A</v>
      </c>
      <c r="D262" s="36" t="str">
        <f aca="false">MID(A262,3,1)</f>
        <v>P</v>
      </c>
      <c r="E262" s="37" t="str">
        <f aca="false">MID(A262,4,1)</f>
        <v>K</v>
      </c>
      <c r="F262" s="45"/>
      <c r="G262" s="39" t="s">
        <v>129</v>
      </c>
      <c r="H262" s="43"/>
      <c r="I262" s="37"/>
      <c r="T262" s="37"/>
      <c r="AE262" s="37"/>
      <c r="AF262" s="42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2"/>
      <c r="AV262" s="43"/>
      <c r="AW262" s="43"/>
      <c r="AX262" s="43"/>
      <c r="AY262" s="43"/>
      <c r="AZ262" s="42"/>
      <c r="BA262" s="43"/>
      <c r="BB262" s="43"/>
      <c r="BC262" s="43"/>
      <c r="BD262" s="43"/>
      <c r="BE262" s="43"/>
      <c r="BF262" s="43"/>
      <c r="BG262" s="43"/>
      <c r="BH262" s="43"/>
      <c r="BI262" s="43"/>
      <c r="BJ262" s="37"/>
      <c r="BK262" s="44"/>
      <c r="BL262" s="42"/>
    </row>
    <row r="263" s="41" customFormat="true" ht="12.75" hidden="false" customHeight="false" outlineLevel="1" collapsed="false">
      <c r="A263" s="51" t="s">
        <v>563</v>
      </c>
      <c r="B263" s="35" t="str">
        <f aca="false">MID(A263,1,1)</f>
        <v>M</v>
      </c>
      <c r="C263" s="36" t="str">
        <f aca="false">MID(A263,2,1)</f>
        <v>A</v>
      </c>
      <c r="D263" s="36" t="str">
        <f aca="false">MID(A263,3,1)</f>
        <v>B</v>
      </c>
      <c r="E263" s="37" t="str">
        <f aca="false">MID(A263,4,1)</f>
        <v>C</v>
      </c>
      <c r="F263" s="45"/>
      <c r="G263" s="39" t="s">
        <v>131</v>
      </c>
      <c r="H263" s="43"/>
      <c r="I263" s="37"/>
      <c r="T263" s="37"/>
      <c r="AE263" s="37"/>
      <c r="AF263" s="42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2"/>
      <c r="AV263" s="43"/>
      <c r="AW263" s="43"/>
      <c r="AX263" s="43"/>
      <c r="AY263" s="43"/>
      <c r="AZ263" s="42"/>
      <c r="BA263" s="43"/>
      <c r="BB263" s="43"/>
      <c r="BC263" s="43"/>
      <c r="BD263" s="43"/>
      <c r="BE263" s="43"/>
      <c r="BF263" s="43"/>
      <c r="BG263" s="43"/>
      <c r="BH263" s="43"/>
      <c r="BI263" s="43"/>
      <c r="BJ263" s="37"/>
      <c r="BK263" s="44"/>
      <c r="BL263" s="42"/>
    </row>
    <row r="264" s="41" customFormat="true" ht="12.75" hidden="false" customHeight="false" outlineLevel="1" collapsed="false">
      <c r="A264" s="51" t="s">
        <v>564</v>
      </c>
      <c r="B264" s="35" t="str">
        <f aca="false">MID(A264,1,1)</f>
        <v>M</v>
      </c>
      <c r="C264" s="36" t="str">
        <f aca="false">MID(A264,2,1)</f>
        <v>A</v>
      </c>
      <c r="D264" s="36" t="str">
        <f aca="false">MID(A264,3,1)</f>
        <v>B</v>
      </c>
      <c r="E264" s="37" t="str">
        <f aca="false">MID(A264,4,1)</f>
        <v>H</v>
      </c>
      <c r="F264" s="45"/>
      <c r="G264" s="39" t="s">
        <v>565</v>
      </c>
      <c r="H264" s="43"/>
      <c r="I264" s="37"/>
      <c r="T264" s="37"/>
      <c r="AE264" s="37"/>
      <c r="AF264" s="42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2"/>
      <c r="AV264" s="43"/>
      <c r="AW264" s="43"/>
      <c r="AX264" s="43"/>
      <c r="AY264" s="43"/>
      <c r="AZ264" s="42"/>
      <c r="BA264" s="43"/>
      <c r="BB264" s="43"/>
      <c r="BC264" s="43"/>
      <c r="BD264" s="43"/>
      <c r="BE264" s="43"/>
      <c r="BF264" s="43"/>
      <c r="BG264" s="43"/>
      <c r="BH264" s="43"/>
      <c r="BI264" s="43"/>
      <c r="BJ264" s="37"/>
      <c r="BK264" s="44"/>
      <c r="BL264" s="42"/>
    </row>
    <row r="265" s="41" customFormat="true" ht="12.75" hidden="false" customHeight="false" outlineLevel="1" collapsed="false">
      <c r="A265" s="51" t="s">
        <v>566</v>
      </c>
      <c r="B265" s="35" t="str">
        <f aca="false">MID(A265,1,1)</f>
        <v>M</v>
      </c>
      <c r="C265" s="36" t="str">
        <f aca="false">MID(A265,2,1)</f>
        <v>A</v>
      </c>
      <c r="D265" s="36" t="str">
        <f aca="false">MID(A265,3,1)</f>
        <v>M</v>
      </c>
      <c r="E265" s="37" t="str">
        <f aca="false">MID(A265,4,1)</f>
        <v>S</v>
      </c>
      <c r="F265" s="45"/>
      <c r="G265" s="39" t="s">
        <v>567</v>
      </c>
      <c r="H265" s="43"/>
      <c r="I265" s="37"/>
      <c r="T265" s="37"/>
      <c r="AE265" s="37"/>
      <c r="AF265" s="42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2"/>
      <c r="AV265" s="43"/>
      <c r="AW265" s="43"/>
      <c r="AX265" s="43"/>
      <c r="AY265" s="43"/>
      <c r="AZ265" s="42"/>
      <c r="BA265" s="43"/>
      <c r="BB265" s="43"/>
      <c r="BC265" s="43"/>
      <c r="BD265" s="43"/>
      <c r="BE265" s="43"/>
      <c r="BF265" s="43"/>
      <c r="BG265" s="43"/>
      <c r="BH265" s="43"/>
      <c r="BI265" s="43"/>
      <c r="BJ265" s="37"/>
      <c r="BK265" s="44"/>
      <c r="BL265" s="42"/>
    </row>
    <row r="266" s="41" customFormat="true" ht="12.75" hidden="false" customHeight="false" outlineLevel="0" collapsed="false">
      <c r="A266" s="42" t="s">
        <v>568</v>
      </c>
      <c r="B266" s="35" t="str">
        <f aca="false">MID(A266,1,1)</f>
        <v> </v>
      </c>
      <c r="C266" s="36" t="str">
        <f aca="false">MID(A266,2,1)</f>
        <v> </v>
      </c>
      <c r="D266" s="36" t="str">
        <f aca="false">MID(A266,3,1)</f>
        <v/>
      </c>
      <c r="E266" s="37" t="str">
        <f aca="false">MID(A266,4,1)</f>
        <v/>
      </c>
      <c r="F266" s="45"/>
      <c r="G266" s="39"/>
      <c r="H266" s="43"/>
      <c r="I266" s="37"/>
      <c r="T266" s="37"/>
      <c r="AE266" s="37"/>
      <c r="AF266" s="42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2"/>
      <c r="AV266" s="43"/>
      <c r="AW266" s="43"/>
      <c r="AX266" s="43"/>
      <c r="AY266" s="43"/>
      <c r="AZ266" s="42"/>
      <c r="BA266" s="43"/>
      <c r="BB266" s="43"/>
      <c r="BC266" s="43"/>
      <c r="BD266" s="43"/>
      <c r="BE266" s="43"/>
      <c r="BF266" s="43"/>
      <c r="BG266" s="43"/>
      <c r="BH266" s="43"/>
      <c r="BI266" s="43"/>
      <c r="BJ266" s="37"/>
      <c r="BK266" s="44"/>
      <c r="BL266" s="42"/>
    </row>
    <row r="267" s="41" customFormat="true" ht="12.75" hidden="false" customHeight="false" outlineLevel="0" collapsed="false">
      <c r="A267" s="42" t="s">
        <v>569</v>
      </c>
      <c r="B267" s="35" t="str">
        <f aca="false">MID(A267,1,1)</f>
        <v>P</v>
      </c>
      <c r="C267" s="36" t="str">
        <f aca="false">MID(A267,2,1)</f>
        <v>O</v>
      </c>
      <c r="D267" s="36" t="str">
        <f aca="false">MID(A267,3,1)</f>
        <v>O</v>
      </c>
      <c r="E267" s="37" t="str">
        <f aca="false">MID(A267,4,1)</f>
        <v>O</v>
      </c>
      <c r="F267" s="38" t="s">
        <v>570</v>
      </c>
      <c r="G267" s="39"/>
      <c r="H267" s="43"/>
      <c r="I267" s="37"/>
      <c r="T267" s="37"/>
      <c r="AE267" s="37"/>
      <c r="AF267" s="42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2"/>
      <c r="AV267" s="43"/>
      <c r="AW267" s="43"/>
      <c r="AX267" s="43"/>
      <c r="AY267" s="43"/>
      <c r="AZ267" s="42"/>
      <c r="BA267" s="43"/>
      <c r="BB267" s="43"/>
      <c r="BC267" s="43"/>
      <c r="BD267" s="43"/>
      <c r="BE267" s="43"/>
      <c r="BF267" s="43"/>
      <c r="BG267" s="43"/>
      <c r="BH267" s="43"/>
      <c r="BI267" s="43"/>
      <c r="BJ267" s="37"/>
      <c r="BK267" s="44"/>
      <c r="BL267" s="42"/>
    </row>
    <row r="268" s="41" customFormat="true" ht="12.75" hidden="false" customHeight="false" outlineLevel="1" collapsed="false">
      <c r="A268" s="42" t="s">
        <v>571</v>
      </c>
      <c r="B268" s="35" t="str">
        <f aca="false">MID(A268,1,1)</f>
        <v>P</v>
      </c>
      <c r="C268" s="36" t="str">
        <f aca="false">MID(A268,2,1)</f>
        <v>A</v>
      </c>
      <c r="D268" s="36" t="str">
        <f aca="false">MID(A268,3,1)</f>
        <v>O</v>
      </c>
      <c r="E268" s="37" t="str">
        <f aca="false">MID(A268,4,1)</f>
        <v>O</v>
      </c>
      <c r="F268" s="38" t="s">
        <v>572</v>
      </c>
      <c r="G268" s="39"/>
      <c r="H268" s="43"/>
      <c r="I268" s="37"/>
      <c r="T268" s="37"/>
      <c r="AE268" s="37"/>
      <c r="AF268" s="42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2"/>
      <c r="AV268" s="43"/>
      <c r="AW268" s="43"/>
      <c r="AX268" s="43"/>
      <c r="AY268" s="43"/>
      <c r="AZ268" s="42"/>
      <c r="BA268" s="43"/>
      <c r="BB268" s="43"/>
      <c r="BC268" s="43"/>
      <c r="BD268" s="43"/>
      <c r="BE268" s="43"/>
      <c r="BF268" s="43"/>
      <c r="BG268" s="43"/>
      <c r="BH268" s="43"/>
      <c r="BI268" s="43"/>
      <c r="BJ268" s="37"/>
      <c r="BK268" s="44"/>
      <c r="BL268" s="42"/>
    </row>
    <row r="269" s="41" customFormat="true" ht="12.75" hidden="false" customHeight="false" outlineLevel="1" collapsed="false">
      <c r="A269" s="42" t="s">
        <v>573</v>
      </c>
      <c r="B269" s="35" t="str">
        <f aca="false">MID(A269,1,1)</f>
        <v>P</v>
      </c>
      <c r="C269" s="36" t="str">
        <f aca="false">MID(A269,2,1)</f>
        <v>L</v>
      </c>
      <c r="D269" s="36" t="str">
        <f aca="false">MID(A269,3,1)</f>
        <v>O</v>
      </c>
      <c r="E269" s="37" t="str">
        <f aca="false">MID(A269,4,1)</f>
        <v>O</v>
      </c>
      <c r="F269" s="38" t="s">
        <v>574</v>
      </c>
      <c r="G269" s="39"/>
      <c r="H269" s="43"/>
      <c r="I269" s="37"/>
      <c r="T269" s="37"/>
      <c r="AE269" s="37"/>
      <c r="AF269" s="42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2"/>
      <c r="AV269" s="43"/>
      <c r="AW269" s="43"/>
      <c r="AX269" s="43"/>
      <c r="AY269" s="43"/>
      <c r="AZ269" s="42"/>
      <c r="BA269" s="43"/>
      <c r="BB269" s="43"/>
      <c r="BC269" s="43"/>
      <c r="BD269" s="43"/>
      <c r="BE269" s="43"/>
      <c r="BF269" s="43"/>
      <c r="BG269" s="43"/>
      <c r="BH269" s="43"/>
      <c r="BI269" s="43"/>
      <c r="BJ269" s="37"/>
      <c r="BK269" s="44"/>
      <c r="BL269" s="42"/>
    </row>
    <row r="270" s="41" customFormat="true" ht="12.75" hidden="false" customHeight="false" outlineLevel="1" collapsed="false">
      <c r="A270" s="42" t="s">
        <v>575</v>
      </c>
      <c r="B270" s="35" t="str">
        <f aca="false">MID(A270,1,1)</f>
        <v>P</v>
      </c>
      <c r="C270" s="36" t="str">
        <f aca="false">MID(A270,2,1)</f>
        <v>M</v>
      </c>
      <c r="D270" s="36" t="str">
        <f aca="false">MID(A270,3,1)</f>
        <v>O</v>
      </c>
      <c r="E270" s="37" t="str">
        <f aca="false">MID(A270,4,1)</f>
        <v>O</v>
      </c>
      <c r="F270" s="38" t="s">
        <v>576</v>
      </c>
      <c r="G270" s="39"/>
      <c r="H270" s="43"/>
      <c r="I270" s="37"/>
      <c r="T270" s="37"/>
      <c r="AE270" s="37"/>
      <c r="AF270" s="42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2"/>
      <c r="AV270" s="43"/>
      <c r="AW270" s="43"/>
      <c r="AX270" s="43"/>
      <c r="AY270" s="43"/>
      <c r="AZ270" s="42"/>
      <c r="BA270" s="43"/>
      <c r="BB270" s="43"/>
      <c r="BC270" s="43"/>
      <c r="BD270" s="43"/>
      <c r="BE270" s="43"/>
      <c r="BF270" s="43"/>
      <c r="BG270" s="43"/>
      <c r="BH270" s="43"/>
      <c r="BI270" s="43"/>
      <c r="BJ270" s="37"/>
      <c r="BK270" s="44"/>
      <c r="BL270" s="42"/>
    </row>
    <row r="271" s="41" customFormat="true" ht="12.75" hidden="false" customHeight="false" outlineLevel="1" collapsed="false">
      <c r="A271" s="42" t="s">
        <v>577</v>
      </c>
      <c r="B271" s="35" t="str">
        <f aca="false">MID(A271,1,1)</f>
        <v>P</v>
      </c>
      <c r="C271" s="36" t="str">
        <f aca="false">MID(A271,2,1)</f>
        <v>V</v>
      </c>
      <c r="D271" s="36" t="str">
        <f aca="false">MID(A271,3,1)</f>
        <v>O</v>
      </c>
      <c r="E271" s="37" t="str">
        <f aca="false">MID(A271,4,1)</f>
        <v>O</v>
      </c>
      <c r="F271" s="38" t="s">
        <v>578</v>
      </c>
      <c r="G271" s="39"/>
      <c r="H271" s="43"/>
      <c r="I271" s="37"/>
      <c r="T271" s="37"/>
      <c r="AE271" s="37"/>
      <c r="AF271" s="42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2"/>
      <c r="AV271" s="43"/>
      <c r="AW271" s="43"/>
      <c r="AX271" s="43"/>
      <c r="AY271" s="43"/>
      <c r="AZ271" s="42"/>
      <c r="BA271" s="43"/>
      <c r="BB271" s="43"/>
      <c r="BC271" s="43"/>
      <c r="BD271" s="43"/>
      <c r="BE271" s="43"/>
      <c r="BF271" s="43"/>
      <c r="BG271" s="43"/>
      <c r="BH271" s="43"/>
      <c r="BI271" s="43"/>
      <c r="BJ271" s="37"/>
      <c r="BK271" s="44"/>
      <c r="BL271" s="42"/>
    </row>
    <row r="272" s="41" customFormat="true" ht="12.75" hidden="false" customHeight="false" outlineLevel="1" collapsed="false">
      <c r="A272" s="42" t="s">
        <v>579</v>
      </c>
      <c r="B272" s="35" t="str">
        <f aca="false">MID(A272,1,1)</f>
        <v>P</v>
      </c>
      <c r="C272" s="36" t="str">
        <f aca="false">MID(A272,2,1)</f>
        <v>A</v>
      </c>
      <c r="D272" s="36" t="str">
        <f aca="false">MID(A272,3,1)</f>
        <v>M</v>
      </c>
      <c r="E272" s="37" t="str">
        <f aca="false">MID(A272,4,1)</f>
        <v>P</v>
      </c>
      <c r="F272" s="45"/>
      <c r="G272" s="39" t="s">
        <v>415</v>
      </c>
      <c r="H272" s="43"/>
      <c r="I272" s="37"/>
      <c r="J272" s="41" t="s">
        <v>411</v>
      </c>
      <c r="K272" s="41" t="s">
        <v>76</v>
      </c>
      <c r="L272" s="41" t="s">
        <v>412</v>
      </c>
      <c r="T272" s="37"/>
      <c r="U272" s="41" t="s">
        <v>413</v>
      </c>
      <c r="V272" s="41" t="s">
        <v>53</v>
      </c>
      <c r="W272" s="41" t="s">
        <v>102</v>
      </c>
      <c r="AE272" s="37"/>
      <c r="AF272" s="42" t="s">
        <v>42</v>
      </c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2"/>
      <c r="AV272" s="43"/>
      <c r="AW272" s="43"/>
      <c r="AX272" s="43"/>
      <c r="AY272" s="43"/>
      <c r="AZ272" s="42"/>
      <c r="BA272" s="43"/>
      <c r="BB272" s="43"/>
      <c r="BC272" s="43"/>
      <c r="BD272" s="43"/>
      <c r="BE272" s="43"/>
      <c r="BF272" s="43"/>
      <c r="BG272" s="43"/>
      <c r="BH272" s="43"/>
      <c r="BI272" s="43"/>
      <c r="BJ272" s="37"/>
      <c r="BK272" s="44" t="s">
        <v>98</v>
      </c>
      <c r="BL272" s="42"/>
    </row>
    <row r="273" s="41" customFormat="true" ht="12.75" hidden="false" customHeight="false" outlineLevel="1" collapsed="false">
      <c r="A273" s="42" t="s">
        <v>580</v>
      </c>
      <c r="B273" s="35" t="str">
        <f aca="false">MID(A273,1,1)</f>
        <v>P</v>
      </c>
      <c r="C273" s="36" t="str">
        <f aca="false">MID(A273,2,1)</f>
        <v>A</v>
      </c>
      <c r="D273" s="36" t="str">
        <f aca="false">MID(A273,3,1)</f>
        <v>M</v>
      </c>
      <c r="E273" s="37" t="str">
        <f aca="false">MID(A273,4,1)</f>
        <v>N</v>
      </c>
      <c r="F273" s="45"/>
      <c r="G273" s="39" t="s">
        <v>410</v>
      </c>
      <c r="H273" s="43"/>
      <c r="I273" s="37"/>
      <c r="J273" s="41" t="s">
        <v>411</v>
      </c>
      <c r="K273" s="41" t="s">
        <v>76</v>
      </c>
      <c r="L273" s="41" t="s">
        <v>412</v>
      </c>
      <c r="T273" s="37"/>
      <c r="U273" s="41" t="s">
        <v>413</v>
      </c>
      <c r="V273" s="41" t="s">
        <v>53</v>
      </c>
      <c r="W273" s="41" t="s">
        <v>102</v>
      </c>
      <c r="AE273" s="37"/>
      <c r="AF273" s="42" t="s">
        <v>42</v>
      </c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2"/>
      <c r="AV273" s="43"/>
      <c r="AW273" s="43"/>
      <c r="AX273" s="43"/>
      <c r="AY273" s="43"/>
      <c r="AZ273" s="42"/>
      <c r="BA273" s="43"/>
      <c r="BB273" s="43"/>
      <c r="BC273" s="43"/>
      <c r="BD273" s="43"/>
      <c r="BE273" s="43"/>
      <c r="BF273" s="43"/>
      <c r="BG273" s="43"/>
      <c r="BH273" s="43"/>
      <c r="BI273" s="43"/>
      <c r="BJ273" s="37"/>
      <c r="BK273" s="44" t="s">
        <v>98</v>
      </c>
      <c r="BL273" s="42"/>
    </row>
    <row r="274" s="41" customFormat="true" ht="12.75" hidden="false" customHeight="false" outlineLevel="1" collapsed="false">
      <c r="A274" s="42" t="s">
        <v>581</v>
      </c>
      <c r="B274" s="35" t="str">
        <f aca="false">MID(A274,1,1)</f>
        <v>P</v>
      </c>
      <c r="C274" s="36" t="str">
        <f aca="false">MID(A274,2,1)</f>
        <v>A</v>
      </c>
      <c r="D274" s="36" t="str">
        <f aca="false">MID(A274,3,1)</f>
        <v>B</v>
      </c>
      <c r="E274" s="37" t="str">
        <f aca="false">MID(A274,4,1)</f>
        <v>T</v>
      </c>
      <c r="F274" s="45"/>
      <c r="G274" s="39" t="s">
        <v>396</v>
      </c>
      <c r="H274" s="43"/>
      <c r="I274" s="37"/>
      <c r="J274" s="41" t="s">
        <v>397</v>
      </c>
      <c r="T274" s="37"/>
      <c r="U274" s="41" t="s">
        <v>398</v>
      </c>
      <c r="AE274" s="37"/>
      <c r="AF274" s="42" t="s">
        <v>42</v>
      </c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2"/>
      <c r="AV274" s="43"/>
      <c r="AW274" s="43"/>
      <c r="AX274" s="43"/>
      <c r="AY274" s="43"/>
      <c r="AZ274" s="42"/>
      <c r="BA274" s="43"/>
      <c r="BB274" s="43"/>
      <c r="BC274" s="43"/>
      <c r="BD274" s="43"/>
      <c r="BE274" s="43"/>
      <c r="BF274" s="43"/>
      <c r="BG274" s="43"/>
      <c r="BH274" s="43"/>
      <c r="BI274" s="43"/>
      <c r="BJ274" s="37"/>
      <c r="BK274" s="44" t="s">
        <v>98</v>
      </c>
      <c r="BL274" s="42"/>
    </row>
    <row r="275" s="41" customFormat="true" ht="12.75" hidden="false" customHeight="false" outlineLevel="1" collapsed="false">
      <c r="A275" s="42" t="s">
        <v>582</v>
      </c>
      <c r="B275" s="35" t="str">
        <f aca="false">MID(A275,1,1)</f>
        <v>P</v>
      </c>
      <c r="C275" s="36" t="str">
        <f aca="false">MID(A275,2,1)</f>
        <v>A</v>
      </c>
      <c r="D275" s="36" t="str">
        <f aca="false">MID(A275,3,1)</f>
        <v>B</v>
      </c>
      <c r="E275" s="37" t="str">
        <f aca="false">MID(A275,4,1)</f>
        <v>P</v>
      </c>
      <c r="F275" s="45"/>
      <c r="G275" s="46" t="s">
        <v>394</v>
      </c>
      <c r="H275" s="43"/>
      <c r="I275" s="37"/>
      <c r="J275" s="41" t="s">
        <v>583</v>
      </c>
      <c r="T275" s="37"/>
      <c r="U275" s="41" t="s">
        <v>584</v>
      </c>
      <c r="AE275" s="37"/>
      <c r="AF275" s="42" t="s">
        <v>42</v>
      </c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2"/>
      <c r="AV275" s="43"/>
      <c r="AW275" s="43"/>
      <c r="AX275" s="43"/>
      <c r="AY275" s="43"/>
      <c r="AZ275" s="42"/>
      <c r="BA275" s="43"/>
      <c r="BB275" s="43"/>
      <c r="BC275" s="43"/>
      <c r="BD275" s="43"/>
      <c r="BE275" s="43"/>
      <c r="BF275" s="43"/>
      <c r="BG275" s="43"/>
      <c r="BH275" s="43"/>
      <c r="BI275" s="43"/>
      <c r="BJ275" s="37"/>
      <c r="BK275" s="44" t="s">
        <v>98</v>
      </c>
      <c r="BL275" s="42"/>
    </row>
    <row r="276" s="41" customFormat="true" ht="12.75" hidden="false" customHeight="false" outlineLevel="1" collapsed="false">
      <c r="A276" s="42" t="s">
        <v>585</v>
      </c>
      <c r="B276" s="35" t="str">
        <f aca="false">MID(A276,1,1)</f>
        <v>P</v>
      </c>
      <c r="C276" s="36" t="str">
        <f aca="false">MID(A276,2,1)</f>
        <v>A</v>
      </c>
      <c r="D276" s="36" t="str">
        <f aca="false">MID(A276,3,1)</f>
        <v>M</v>
      </c>
      <c r="E276" s="37" t="str">
        <f aca="false">MID(A276,4,1)</f>
        <v>K</v>
      </c>
      <c r="F276" s="45"/>
      <c r="G276" s="39" t="s">
        <v>404</v>
      </c>
      <c r="H276" s="43"/>
      <c r="I276" s="37"/>
      <c r="J276" s="41" t="s">
        <v>405</v>
      </c>
      <c r="K276" s="41" t="s">
        <v>406</v>
      </c>
      <c r="T276" s="37"/>
      <c r="U276" s="41" t="s">
        <v>407</v>
      </c>
      <c r="V276" s="41" t="s">
        <v>408</v>
      </c>
      <c r="AE276" s="37"/>
      <c r="AF276" s="42" t="s">
        <v>42</v>
      </c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2"/>
      <c r="AV276" s="43"/>
      <c r="AW276" s="43"/>
      <c r="AX276" s="43"/>
      <c r="AY276" s="43"/>
      <c r="AZ276" s="42"/>
      <c r="BA276" s="43"/>
      <c r="BB276" s="43"/>
      <c r="BC276" s="43"/>
      <c r="BD276" s="43"/>
      <c r="BE276" s="43"/>
      <c r="BF276" s="43"/>
      <c r="BG276" s="43"/>
      <c r="BH276" s="43"/>
      <c r="BI276" s="43"/>
      <c r="BJ276" s="37"/>
      <c r="BK276" s="44" t="s">
        <v>98</v>
      </c>
      <c r="BL276" s="42"/>
    </row>
    <row r="277" s="41" customFormat="true" ht="12.75" hidden="false" customHeight="false" outlineLevel="1" collapsed="false">
      <c r="A277" s="42" t="s">
        <v>586</v>
      </c>
      <c r="B277" s="35" t="str">
        <f aca="false">MID(A277,1,1)</f>
        <v>P</v>
      </c>
      <c r="C277" s="36" t="str">
        <f aca="false">MID(A277,2,1)</f>
        <v>-</v>
      </c>
      <c r="D277" s="36" t="str">
        <f aca="false">MID(A277,3,1)</f>
        <v>V</v>
      </c>
      <c r="E277" s="37" t="str">
        <f aca="false">MID(A277,4,1)</f>
        <v>F</v>
      </c>
      <c r="F277" s="45"/>
      <c r="G277" s="39" t="s">
        <v>587</v>
      </c>
      <c r="H277" s="43"/>
      <c r="I277" s="37"/>
      <c r="T277" s="37"/>
      <c r="AE277" s="37"/>
      <c r="AF277" s="42" t="s">
        <v>42</v>
      </c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2"/>
      <c r="AV277" s="43"/>
      <c r="AW277" s="43"/>
      <c r="AX277" s="43"/>
      <c r="AY277" s="43"/>
      <c r="AZ277" s="42"/>
      <c r="BA277" s="43"/>
      <c r="BB277" s="43"/>
      <c r="BC277" s="43"/>
      <c r="BD277" s="43"/>
      <c r="BE277" s="43"/>
      <c r="BF277" s="43"/>
      <c r="BG277" s="43"/>
      <c r="BH277" s="43"/>
      <c r="BI277" s="43"/>
      <c r="BJ277" s="37"/>
      <c r="BK277" s="44" t="n">
        <v>21</v>
      </c>
      <c r="BL277" s="42"/>
    </row>
    <row r="278" s="41" customFormat="true" ht="12.75" hidden="false" customHeight="false" outlineLevel="1" collapsed="false">
      <c r="A278" s="42" t="s">
        <v>588</v>
      </c>
      <c r="B278" s="35" t="str">
        <f aca="false">MID(A278,1,1)</f>
        <v>P</v>
      </c>
      <c r="C278" s="36" t="str">
        <f aca="false">MID(A278,2,1)</f>
        <v>-</v>
      </c>
      <c r="D278" s="36" t="str">
        <f aca="false">MID(A278,3,1)</f>
        <v>V</v>
      </c>
      <c r="E278" s="37" t="str">
        <f aca="false">MID(A278,4,1)</f>
        <v>T</v>
      </c>
      <c r="F278" s="45"/>
      <c r="G278" s="39" t="s">
        <v>589</v>
      </c>
      <c r="H278" s="43"/>
      <c r="I278" s="37"/>
      <c r="J278" s="41" t="s">
        <v>460</v>
      </c>
      <c r="T278" s="37"/>
      <c r="U278" s="41" t="s">
        <v>426</v>
      </c>
      <c r="AE278" s="37"/>
      <c r="AF278" s="42" t="s">
        <v>42</v>
      </c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2"/>
      <c r="AV278" s="43"/>
      <c r="AW278" s="43"/>
      <c r="AX278" s="43"/>
      <c r="AY278" s="43"/>
      <c r="AZ278" s="42"/>
      <c r="BA278" s="43"/>
      <c r="BB278" s="43"/>
      <c r="BC278" s="43"/>
      <c r="BD278" s="43"/>
      <c r="BE278" s="43"/>
      <c r="BF278" s="43"/>
      <c r="BG278" s="43"/>
      <c r="BH278" s="43"/>
      <c r="BI278" s="43"/>
      <c r="BJ278" s="37"/>
      <c r="BK278" s="44" t="n">
        <v>21</v>
      </c>
      <c r="BL278" s="42"/>
    </row>
    <row r="279" s="41" customFormat="true" ht="12.75" hidden="false" customHeight="false" outlineLevel="1" collapsed="false">
      <c r="A279" s="42" t="s">
        <v>590</v>
      </c>
      <c r="B279" s="35" t="str">
        <f aca="false">MID(A279,1,1)</f>
        <v>P</v>
      </c>
      <c r="C279" s="36" t="str">
        <f aca="false">MID(A279,2,1)</f>
        <v>-</v>
      </c>
      <c r="D279" s="36" t="str">
        <f aca="false">MID(A279,3,1)</f>
        <v>V</v>
      </c>
      <c r="E279" s="37" t="str">
        <f aca="false">MID(A279,4,1)</f>
        <v>H</v>
      </c>
      <c r="F279" s="45"/>
      <c r="G279" s="39" t="s">
        <v>591</v>
      </c>
      <c r="H279" s="43"/>
      <c r="I279" s="37"/>
      <c r="T279" s="37"/>
      <c r="AE279" s="37"/>
      <c r="AF279" s="42" t="s">
        <v>42</v>
      </c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2"/>
      <c r="AV279" s="43"/>
      <c r="AW279" s="43"/>
      <c r="AX279" s="43"/>
      <c r="AY279" s="43"/>
      <c r="AZ279" s="42"/>
      <c r="BA279" s="43"/>
      <c r="BB279" s="43"/>
      <c r="BC279" s="43"/>
      <c r="BD279" s="43"/>
      <c r="BE279" s="43"/>
      <c r="BF279" s="43"/>
      <c r="BG279" s="43"/>
      <c r="BH279" s="43"/>
      <c r="BI279" s="43"/>
      <c r="BJ279" s="37"/>
      <c r="BK279" s="44" t="n">
        <v>21</v>
      </c>
      <c r="BL279" s="42"/>
    </row>
    <row r="280" s="41" customFormat="true" ht="12.75" hidden="false" customHeight="false" outlineLevel="1" collapsed="false">
      <c r="A280" s="42" t="s">
        <v>592</v>
      </c>
      <c r="B280" s="35" t="str">
        <f aca="false">MID(A280,1,1)</f>
        <v>P</v>
      </c>
      <c r="C280" s="36" t="str">
        <f aca="false">MID(A280,2,1)</f>
        <v>-</v>
      </c>
      <c r="D280" s="36" t="str">
        <f aca="false">MID(A280,3,1)</f>
        <v>X</v>
      </c>
      <c r="E280" s="37" t="str">
        <f aca="false">MID(A280,4,1)</f>
        <v>V</v>
      </c>
      <c r="F280" s="45"/>
      <c r="G280" s="39" t="s">
        <v>509</v>
      </c>
      <c r="H280" s="43"/>
      <c r="I280" s="37"/>
      <c r="T280" s="37"/>
      <c r="AE280" s="37"/>
      <c r="AF280" s="42" t="s">
        <v>42</v>
      </c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2"/>
      <c r="AV280" s="43"/>
      <c r="AW280" s="43"/>
      <c r="AX280" s="43"/>
      <c r="AY280" s="43"/>
      <c r="AZ280" s="42"/>
      <c r="BA280" s="43"/>
      <c r="BB280" s="43"/>
      <c r="BC280" s="43"/>
      <c r="BD280" s="43"/>
      <c r="BE280" s="43"/>
      <c r="BF280" s="43"/>
      <c r="BG280" s="43"/>
      <c r="BH280" s="43"/>
      <c r="BI280" s="43"/>
      <c r="BJ280" s="37"/>
      <c r="BK280" s="44" t="n">
        <v>21</v>
      </c>
      <c r="BL280" s="42"/>
    </row>
    <row r="281" s="41" customFormat="true" ht="12.75" hidden="false" customHeight="false" outlineLevel="1" collapsed="false">
      <c r="A281" s="42" t="s">
        <v>593</v>
      </c>
      <c r="B281" s="35" t="str">
        <f aca="false">MID(A281,1,1)</f>
        <v>P</v>
      </c>
      <c r="C281" s="36" t="str">
        <f aca="false">MID(A281,2,1)</f>
        <v>-</v>
      </c>
      <c r="D281" s="36" t="str">
        <f aca="false">MID(A281,3,1)</f>
        <v>X</v>
      </c>
      <c r="E281" s="37" t="str">
        <f aca="false">MID(A281,4,1)</f>
        <v>W</v>
      </c>
      <c r="F281" s="45"/>
      <c r="G281" s="39" t="s">
        <v>594</v>
      </c>
      <c r="H281" s="43"/>
      <c r="I281" s="37"/>
      <c r="T281" s="37"/>
      <c r="AE281" s="37"/>
      <c r="AF281" s="42" t="s">
        <v>42</v>
      </c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2"/>
      <c r="AV281" s="43"/>
      <c r="AW281" s="43"/>
      <c r="AX281" s="43"/>
      <c r="AY281" s="43"/>
      <c r="AZ281" s="42"/>
      <c r="BA281" s="43"/>
      <c r="BB281" s="43"/>
      <c r="BC281" s="43"/>
      <c r="BD281" s="43"/>
      <c r="BE281" s="43"/>
      <c r="BF281" s="43"/>
      <c r="BG281" s="43"/>
      <c r="BH281" s="43"/>
      <c r="BI281" s="43"/>
      <c r="BJ281" s="37"/>
      <c r="BK281" s="44" t="n">
        <v>21</v>
      </c>
      <c r="BL281" s="42"/>
    </row>
    <row r="282" s="41" customFormat="true" ht="12.75" hidden="false" customHeight="false" outlineLevel="1" collapsed="false">
      <c r="A282" s="42" t="s">
        <v>595</v>
      </c>
      <c r="B282" s="35" t="str">
        <f aca="false">MID(A282,1,1)</f>
        <v>P</v>
      </c>
      <c r="C282" s="36" t="str">
        <f aca="false">MID(A282,2,1)</f>
        <v>-</v>
      </c>
      <c r="D282" s="36" t="str">
        <f aca="false">MID(A282,3,1)</f>
        <v>B</v>
      </c>
      <c r="E282" s="37" t="str">
        <f aca="false">MID(A282,4,1)</f>
        <v>Z</v>
      </c>
      <c r="F282" s="45"/>
      <c r="G282" s="39" t="s">
        <v>559</v>
      </c>
      <c r="H282" s="43"/>
      <c r="I282" s="37"/>
      <c r="T282" s="37"/>
      <c r="AE282" s="37"/>
      <c r="AF282" s="42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2"/>
      <c r="AV282" s="43"/>
      <c r="AW282" s="43"/>
      <c r="AX282" s="43"/>
      <c r="AY282" s="43"/>
      <c r="AZ282" s="42"/>
      <c r="BA282" s="43"/>
      <c r="BB282" s="43"/>
      <c r="BC282" s="43"/>
      <c r="BD282" s="43"/>
      <c r="BE282" s="43"/>
      <c r="BF282" s="43"/>
      <c r="BG282" s="43"/>
      <c r="BH282" s="43"/>
      <c r="BI282" s="43"/>
      <c r="BJ282" s="37"/>
      <c r="BK282" s="44"/>
      <c r="BL282" s="42"/>
    </row>
    <row r="283" s="41" customFormat="true" ht="12.75" hidden="false" customHeight="false" outlineLevel="0" collapsed="false">
      <c r="A283" s="42"/>
      <c r="B283" s="35" t="str">
        <f aca="false">MID(A283,1,1)</f>
        <v/>
      </c>
      <c r="C283" s="36" t="str">
        <f aca="false">MID(A283,2,1)</f>
        <v/>
      </c>
      <c r="D283" s="36" t="str">
        <f aca="false">MID(A283,3,1)</f>
        <v/>
      </c>
      <c r="E283" s="37" t="str">
        <f aca="false">MID(A283,4,1)</f>
        <v/>
      </c>
      <c r="F283" s="45"/>
      <c r="G283" s="39"/>
      <c r="H283" s="43"/>
      <c r="I283" s="37"/>
      <c r="T283" s="37"/>
      <c r="AE283" s="37"/>
      <c r="AF283" s="42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2"/>
      <c r="AV283" s="43"/>
      <c r="AW283" s="43"/>
      <c r="AX283" s="43"/>
      <c r="AY283" s="43"/>
      <c r="AZ283" s="42"/>
      <c r="BA283" s="43"/>
      <c r="BB283" s="43"/>
      <c r="BC283" s="43"/>
      <c r="BD283" s="43"/>
      <c r="BE283" s="43"/>
      <c r="BF283" s="43"/>
      <c r="BG283" s="43"/>
      <c r="BH283" s="43"/>
      <c r="BI283" s="43"/>
      <c r="BJ283" s="37"/>
      <c r="BK283" s="44"/>
      <c r="BL283" s="42"/>
    </row>
    <row r="284" s="41" customFormat="true" ht="12.75" hidden="false" customHeight="false" outlineLevel="0" collapsed="false">
      <c r="A284" s="34" t="s">
        <v>596</v>
      </c>
      <c r="B284" s="35" t="str">
        <f aca="false">MID(A284,1,1)</f>
        <v>S</v>
      </c>
      <c r="C284" s="36" t="str">
        <f aca="false">MID(A284,2,1)</f>
        <v>O</v>
      </c>
      <c r="D284" s="36" t="str">
        <f aca="false">MID(A284,3,1)</f>
        <v>O</v>
      </c>
      <c r="E284" s="37" t="str">
        <f aca="false">MID(A284,4,1)</f>
        <v>O</v>
      </c>
      <c r="F284" s="38" t="s">
        <v>597</v>
      </c>
      <c r="G284" s="39"/>
      <c r="H284" s="40"/>
      <c r="I284" s="37"/>
      <c r="T284" s="37"/>
      <c r="AE284" s="37"/>
      <c r="AF284" s="42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2"/>
      <c r="AV284" s="43"/>
      <c r="AW284" s="43"/>
      <c r="AX284" s="43"/>
      <c r="AY284" s="43"/>
      <c r="AZ284" s="42"/>
      <c r="BA284" s="43"/>
      <c r="BB284" s="43"/>
      <c r="BC284" s="43"/>
      <c r="BD284" s="43"/>
      <c r="BE284" s="43"/>
      <c r="BF284" s="43"/>
      <c r="BG284" s="43"/>
      <c r="BH284" s="43"/>
      <c r="BI284" s="43"/>
      <c r="BJ284" s="37"/>
      <c r="BK284" s="44"/>
      <c r="BL284" s="42"/>
    </row>
    <row r="285" s="41" customFormat="true" ht="12.75" hidden="false" customHeight="false" outlineLevel="1" collapsed="false">
      <c r="A285" s="34" t="s">
        <v>598</v>
      </c>
      <c r="B285" s="35" t="str">
        <f aca="false">MID(A285,1,1)</f>
        <v>S</v>
      </c>
      <c r="C285" s="36" t="str">
        <f aca="false">MID(A285,2,1)</f>
        <v>G</v>
      </c>
      <c r="D285" s="36" t="str">
        <f aca="false">MID(A285,3,1)</f>
        <v>O</v>
      </c>
      <c r="E285" s="37" t="str">
        <f aca="false">MID(A285,4,1)</f>
        <v>O</v>
      </c>
      <c r="F285" s="45" t="s">
        <v>599</v>
      </c>
      <c r="G285" s="39"/>
      <c r="H285" s="43" t="s">
        <v>600</v>
      </c>
      <c r="I285" s="37"/>
      <c r="T285" s="37"/>
      <c r="AE285" s="37"/>
      <c r="AF285" s="42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2"/>
      <c r="AV285" s="43"/>
      <c r="AW285" s="43"/>
      <c r="AX285" s="43"/>
      <c r="AY285" s="43"/>
      <c r="AZ285" s="42"/>
      <c r="BA285" s="43"/>
      <c r="BB285" s="43"/>
      <c r="BC285" s="43"/>
      <c r="BD285" s="43"/>
      <c r="BE285" s="43"/>
      <c r="BF285" s="43"/>
      <c r="BG285" s="43"/>
      <c r="BH285" s="43"/>
      <c r="BI285" s="43"/>
      <c r="BJ285" s="37"/>
      <c r="BK285" s="44"/>
      <c r="BL285" s="42"/>
    </row>
    <row r="286" s="41" customFormat="true" ht="12.75" hidden="false" customHeight="false" outlineLevel="1" collapsed="false">
      <c r="A286" s="34" t="s">
        <v>601</v>
      </c>
      <c r="B286" s="35" t="str">
        <f aca="false">MID(A286,1,1)</f>
        <v>S</v>
      </c>
      <c r="C286" s="36" t="str">
        <f aca="false">MID(A286,2,1)</f>
        <v>V</v>
      </c>
      <c r="D286" s="36" t="str">
        <f aca="false">MID(A286,3,1)</f>
        <v>O</v>
      </c>
      <c r="E286" s="37" t="str">
        <f aca="false">MID(A286,4,1)</f>
        <v>O</v>
      </c>
      <c r="F286" s="45" t="s">
        <v>602</v>
      </c>
      <c r="G286" s="39"/>
      <c r="H286" s="43" t="s">
        <v>600</v>
      </c>
      <c r="I286" s="37"/>
      <c r="T286" s="37"/>
      <c r="AE286" s="37"/>
      <c r="AF286" s="42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2"/>
      <c r="AV286" s="43"/>
      <c r="AW286" s="43"/>
      <c r="AX286" s="43"/>
      <c r="AY286" s="43"/>
      <c r="AZ286" s="42"/>
      <c r="BA286" s="43"/>
      <c r="BB286" s="43"/>
      <c r="BC286" s="43"/>
      <c r="BD286" s="43"/>
      <c r="BE286" s="43"/>
      <c r="BF286" s="43"/>
      <c r="BG286" s="43"/>
      <c r="BH286" s="43"/>
      <c r="BI286" s="43"/>
      <c r="BJ286" s="37"/>
      <c r="BK286" s="44"/>
      <c r="BL286" s="42"/>
    </row>
    <row r="287" s="41" customFormat="true" ht="12.75" hidden="false" customHeight="false" outlineLevel="1" collapsed="false">
      <c r="A287" s="34" t="s">
        <v>603</v>
      </c>
      <c r="B287" s="35" t="str">
        <f aca="false">MID(A287,1,1)</f>
        <v>S</v>
      </c>
      <c r="C287" s="36" t="str">
        <f aca="false">MID(A287,2,1)</f>
        <v>A</v>
      </c>
      <c r="D287" s="36" t="str">
        <f aca="false">MID(A287,3,1)</f>
        <v>O</v>
      </c>
      <c r="E287" s="37" t="str">
        <f aca="false">MID(A287,4,1)</f>
        <v>O</v>
      </c>
      <c r="F287" s="45" t="s">
        <v>604</v>
      </c>
      <c r="G287" s="39"/>
      <c r="H287" s="43" t="s">
        <v>600</v>
      </c>
      <c r="I287" s="37"/>
      <c r="T287" s="37"/>
      <c r="AE287" s="37"/>
      <c r="AF287" s="42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2"/>
      <c r="AV287" s="43"/>
      <c r="AW287" s="43"/>
      <c r="AX287" s="43"/>
      <c r="AY287" s="43"/>
      <c r="AZ287" s="42"/>
      <c r="BA287" s="43"/>
      <c r="BB287" s="43"/>
      <c r="BC287" s="43"/>
      <c r="BD287" s="43"/>
      <c r="BE287" s="43"/>
      <c r="BF287" s="43"/>
      <c r="BG287" s="43"/>
      <c r="BH287" s="43"/>
      <c r="BI287" s="43"/>
      <c r="BJ287" s="37"/>
      <c r="BK287" s="44"/>
      <c r="BL287" s="42"/>
    </row>
    <row r="288" s="41" customFormat="true" ht="12.75" hidden="false" customHeight="false" outlineLevel="1" collapsed="false">
      <c r="A288" s="34" t="s">
        <v>605</v>
      </c>
      <c r="B288" s="35" t="str">
        <f aca="false">MID(A288,1,1)</f>
        <v>S</v>
      </c>
      <c r="C288" s="36" t="str">
        <f aca="false">MID(A288,2,1)</f>
        <v>P</v>
      </c>
      <c r="D288" s="36" t="str">
        <f aca="false">MID(A288,3,1)</f>
        <v>O</v>
      </c>
      <c r="E288" s="37" t="str">
        <f aca="false">MID(A288,4,1)</f>
        <v>O</v>
      </c>
      <c r="F288" s="45" t="s">
        <v>606</v>
      </c>
      <c r="G288" s="39"/>
      <c r="H288" s="43"/>
      <c r="I288" s="37"/>
      <c r="T288" s="37"/>
      <c r="AE288" s="37"/>
      <c r="AF288" s="42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2"/>
      <c r="AV288" s="43"/>
      <c r="AW288" s="43"/>
      <c r="AX288" s="43"/>
      <c r="AY288" s="43"/>
      <c r="AZ288" s="42"/>
      <c r="BA288" s="43"/>
      <c r="BB288" s="43"/>
      <c r="BC288" s="43"/>
      <c r="BD288" s="43"/>
      <c r="BE288" s="43"/>
      <c r="BF288" s="43"/>
      <c r="BG288" s="43"/>
      <c r="BH288" s="43"/>
      <c r="BI288" s="43"/>
      <c r="BJ288" s="37"/>
      <c r="BK288" s="44"/>
      <c r="BL288" s="42"/>
    </row>
    <row r="289" s="41" customFormat="true" ht="12.75" hidden="false" customHeight="false" outlineLevel="1" collapsed="false">
      <c r="A289" s="34" t="s">
        <v>607</v>
      </c>
      <c r="B289" s="35" t="str">
        <f aca="false">MID(A289,1,1)</f>
        <v>S</v>
      </c>
      <c r="C289" s="36" t="str">
        <f aca="false">MID(A289,2,1)</f>
        <v>P</v>
      </c>
      <c r="D289" s="36" t="str">
        <f aca="false">MID(A289,3,1)</f>
        <v>G</v>
      </c>
      <c r="E289" s="37" t="str">
        <f aca="false">MID(A289,4,1)</f>
        <v>V</v>
      </c>
      <c r="F289" s="45"/>
      <c r="G289" s="46" t="s">
        <v>608</v>
      </c>
      <c r="H289" s="43"/>
      <c r="I289" s="37"/>
      <c r="J289" s="41" t="s">
        <v>609</v>
      </c>
      <c r="T289" s="37"/>
      <c r="U289" s="41" t="s">
        <v>610</v>
      </c>
      <c r="AE289" s="37"/>
      <c r="AF289" s="42" t="s">
        <v>42</v>
      </c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2"/>
      <c r="AV289" s="43"/>
      <c r="AW289" s="43"/>
      <c r="AX289" s="43"/>
      <c r="AY289" s="43"/>
      <c r="AZ289" s="42"/>
      <c r="BA289" s="43"/>
      <c r="BB289" s="43"/>
      <c r="BC289" s="43"/>
      <c r="BD289" s="43"/>
      <c r="BE289" s="43"/>
      <c r="BF289" s="43"/>
      <c r="BG289" s="43"/>
      <c r="BH289" s="43"/>
      <c r="BI289" s="43"/>
      <c r="BJ289" s="37"/>
      <c r="BK289" s="44" t="s">
        <v>98</v>
      </c>
      <c r="BL289" s="42"/>
    </row>
    <row r="290" s="41" customFormat="true" ht="12.75" hidden="false" customHeight="false" outlineLevel="1" collapsed="false">
      <c r="A290" s="34" t="s">
        <v>611</v>
      </c>
      <c r="B290" s="35" t="str">
        <f aca="false">MID(A290,1,1)</f>
        <v>S</v>
      </c>
      <c r="C290" s="36" t="str">
        <f aca="false">MID(A290,2,1)</f>
        <v>P</v>
      </c>
      <c r="D290" s="36" t="str">
        <f aca="false">MID(A290,3,1)</f>
        <v>G</v>
      </c>
      <c r="E290" s="37" t="str">
        <f aca="false">MID(A290,4,1)</f>
        <v>P</v>
      </c>
      <c r="F290" s="45"/>
      <c r="G290" s="46" t="s">
        <v>612</v>
      </c>
      <c r="H290" s="43"/>
      <c r="I290" s="37"/>
      <c r="J290" s="41" t="s">
        <v>609</v>
      </c>
      <c r="T290" s="37"/>
      <c r="U290" s="41" t="s">
        <v>610</v>
      </c>
      <c r="AE290" s="37"/>
      <c r="AF290" s="42" t="s">
        <v>42</v>
      </c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2"/>
      <c r="AV290" s="43"/>
      <c r="AW290" s="43"/>
      <c r="AX290" s="43"/>
      <c r="AY290" s="43"/>
      <c r="AZ290" s="42"/>
      <c r="BA290" s="43"/>
      <c r="BB290" s="43"/>
      <c r="BC290" s="43"/>
      <c r="BD290" s="43"/>
      <c r="BE290" s="43"/>
      <c r="BF290" s="43"/>
      <c r="BG290" s="43"/>
      <c r="BH290" s="43"/>
      <c r="BI290" s="43"/>
      <c r="BJ290" s="37"/>
      <c r="BK290" s="44" t="s">
        <v>98</v>
      </c>
      <c r="BL290" s="42"/>
    </row>
    <row r="291" s="41" customFormat="true" ht="12.75" hidden="false" customHeight="false" outlineLevel="1" collapsed="false">
      <c r="A291" s="34" t="s">
        <v>613</v>
      </c>
      <c r="B291" s="35" t="str">
        <f aca="false">MID(A291,1,1)</f>
        <v>S</v>
      </c>
      <c r="C291" s="36" t="str">
        <f aca="false">MID(A291,2,1)</f>
        <v>P</v>
      </c>
      <c r="D291" s="36" t="str">
        <f aca="false">MID(A291,3,1)</f>
        <v>G</v>
      </c>
      <c r="E291" s="37" t="str">
        <f aca="false">MID(A291,4,1)</f>
        <v>W</v>
      </c>
      <c r="F291" s="45"/>
      <c r="G291" s="46" t="s">
        <v>614</v>
      </c>
      <c r="H291" s="43"/>
      <c r="I291" s="37"/>
      <c r="J291" s="41" t="s">
        <v>609</v>
      </c>
      <c r="T291" s="37"/>
      <c r="U291" s="41" t="s">
        <v>610</v>
      </c>
      <c r="AE291" s="37"/>
      <c r="AF291" s="42" t="s">
        <v>42</v>
      </c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2"/>
      <c r="AV291" s="43"/>
      <c r="AW291" s="43"/>
      <c r="AX291" s="43"/>
      <c r="AY291" s="43"/>
      <c r="AZ291" s="42"/>
      <c r="BA291" s="43"/>
      <c r="BB291" s="43"/>
      <c r="BC291" s="43"/>
      <c r="BD291" s="43"/>
      <c r="BE291" s="43"/>
      <c r="BF291" s="43"/>
      <c r="BG291" s="43"/>
      <c r="BH291" s="43"/>
      <c r="BI291" s="43"/>
      <c r="BJ291" s="37"/>
      <c r="BK291" s="44" t="s">
        <v>98</v>
      </c>
      <c r="BL291" s="42"/>
    </row>
    <row r="292" s="41" customFormat="true" ht="12.75" hidden="false" customHeight="false" outlineLevel="1" collapsed="false">
      <c r="A292" s="34" t="s">
        <v>615</v>
      </c>
      <c r="B292" s="35" t="str">
        <f aca="false">MID(A292,1,1)</f>
        <v>S</v>
      </c>
      <c r="C292" s="36" t="str">
        <f aca="false">MID(A292,2,1)</f>
        <v>P</v>
      </c>
      <c r="D292" s="36" t="str">
        <f aca="false">MID(A292,3,1)</f>
        <v>G</v>
      </c>
      <c r="E292" s="37" t="str">
        <f aca="false">MID(A292,4,1)</f>
        <v>H</v>
      </c>
      <c r="F292" s="45"/>
      <c r="G292" s="46" t="s">
        <v>616</v>
      </c>
      <c r="H292" s="43"/>
      <c r="I292" s="37"/>
      <c r="J292" s="41" t="s">
        <v>609</v>
      </c>
      <c r="T292" s="37"/>
      <c r="U292" s="41" t="s">
        <v>610</v>
      </c>
      <c r="AE292" s="37"/>
      <c r="AF292" s="42" t="s">
        <v>42</v>
      </c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2"/>
      <c r="AV292" s="43"/>
      <c r="AW292" s="43"/>
      <c r="AX292" s="43"/>
      <c r="AY292" s="43"/>
      <c r="AZ292" s="42"/>
      <c r="BA292" s="43"/>
      <c r="BB292" s="43"/>
      <c r="BC292" s="43"/>
      <c r="BD292" s="43"/>
      <c r="BE292" s="43"/>
      <c r="BF292" s="43"/>
      <c r="BG292" s="43"/>
      <c r="BH292" s="43"/>
      <c r="BI292" s="43"/>
      <c r="BJ292" s="37"/>
      <c r="BK292" s="44" t="s">
        <v>98</v>
      </c>
      <c r="BL292" s="42"/>
    </row>
    <row r="293" s="41" customFormat="true" ht="12.75" hidden="false" customHeight="false" outlineLevel="1" collapsed="false">
      <c r="A293" s="34" t="s">
        <v>617</v>
      </c>
      <c r="B293" s="35" t="str">
        <f aca="false">MID(A293,1,1)</f>
        <v>S</v>
      </c>
      <c r="C293" s="36" t="str">
        <f aca="false">MID(A293,2,1)</f>
        <v>P</v>
      </c>
      <c r="D293" s="36" t="str">
        <f aca="false">MID(A293,3,1)</f>
        <v>G</v>
      </c>
      <c r="E293" s="37" t="str">
        <f aca="false">MID(A293,4,1)</f>
        <v>N</v>
      </c>
      <c r="F293" s="45"/>
      <c r="G293" s="46" t="s">
        <v>618</v>
      </c>
      <c r="H293" s="43"/>
      <c r="I293" s="37"/>
      <c r="J293" s="41" t="s">
        <v>609</v>
      </c>
      <c r="T293" s="37"/>
      <c r="U293" s="41" t="s">
        <v>610</v>
      </c>
      <c r="AE293" s="37"/>
      <c r="AF293" s="42" t="s">
        <v>42</v>
      </c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2"/>
      <c r="AV293" s="43"/>
      <c r="AW293" s="43"/>
      <c r="AX293" s="43"/>
      <c r="AY293" s="43"/>
      <c r="AZ293" s="42"/>
      <c r="BA293" s="43"/>
      <c r="BB293" s="43"/>
      <c r="BC293" s="43"/>
      <c r="BD293" s="43"/>
      <c r="BE293" s="43"/>
      <c r="BF293" s="43"/>
      <c r="BG293" s="43"/>
      <c r="BH293" s="43"/>
      <c r="BI293" s="43"/>
      <c r="BJ293" s="37"/>
      <c r="BK293" s="44" t="s">
        <v>98</v>
      </c>
      <c r="BL293" s="42"/>
    </row>
    <row r="294" s="41" customFormat="true" ht="12.75" hidden="false" customHeight="false" outlineLevel="1" collapsed="false">
      <c r="A294" s="34" t="s">
        <v>619</v>
      </c>
      <c r="B294" s="35" t="str">
        <f aca="false">MID(A294,1,1)</f>
        <v>S</v>
      </c>
      <c r="C294" s="36" t="str">
        <f aca="false">MID(A294,2,1)</f>
        <v>P</v>
      </c>
      <c r="D294" s="36" t="str">
        <f aca="false">MID(A294,3,1)</f>
        <v>G</v>
      </c>
      <c r="E294" s="37" t="str">
        <f aca="false">MID(A294,4,1)</f>
        <v>X</v>
      </c>
      <c r="F294" s="45"/>
      <c r="G294" s="46" t="s">
        <v>620</v>
      </c>
      <c r="H294" s="43"/>
      <c r="I294" s="37"/>
      <c r="J294" s="41" t="s">
        <v>609</v>
      </c>
      <c r="T294" s="37"/>
      <c r="U294" s="41" t="s">
        <v>610</v>
      </c>
      <c r="AE294" s="37"/>
      <c r="AF294" s="42" t="s">
        <v>42</v>
      </c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2"/>
      <c r="AV294" s="43"/>
      <c r="AW294" s="43"/>
      <c r="AX294" s="43"/>
      <c r="AY294" s="43"/>
      <c r="AZ294" s="42"/>
      <c r="BA294" s="43"/>
      <c r="BB294" s="43"/>
      <c r="BC294" s="43"/>
      <c r="BD294" s="43"/>
      <c r="BE294" s="43"/>
      <c r="BF294" s="43"/>
      <c r="BG294" s="43"/>
      <c r="BH294" s="43"/>
      <c r="BI294" s="43"/>
      <c r="BJ294" s="37"/>
      <c r="BK294" s="44" t="s">
        <v>98</v>
      </c>
      <c r="BL294" s="42"/>
    </row>
    <row r="295" s="41" customFormat="true" ht="12.75" hidden="false" customHeight="false" outlineLevel="1" collapsed="false">
      <c r="A295" s="34" t="s">
        <v>621</v>
      </c>
      <c r="B295" s="35" t="str">
        <f aca="false">MID(A295,1,1)</f>
        <v>S</v>
      </c>
      <c r="C295" s="36" t="str">
        <f aca="false">MID(A295,2,1)</f>
        <v>-</v>
      </c>
      <c r="D295" s="36" t="str">
        <f aca="false">MID(A295,3,1)</f>
        <v>M</v>
      </c>
      <c r="E295" s="37" t="str">
        <f aca="false">MID(A295,4,1)</f>
        <v>K</v>
      </c>
      <c r="F295" s="45"/>
      <c r="G295" s="46" t="s">
        <v>404</v>
      </c>
      <c r="H295" s="43"/>
      <c r="I295" s="37"/>
      <c r="J295" s="41" t="s">
        <v>405</v>
      </c>
      <c r="K295" s="41" t="s">
        <v>406</v>
      </c>
      <c r="T295" s="37"/>
      <c r="U295" s="41" t="s">
        <v>407</v>
      </c>
      <c r="V295" s="41" t="s">
        <v>408</v>
      </c>
      <c r="AE295" s="37"/>
      <c r="AF295" s="42" t="s">
        <v>42</v>
      </c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2"/>
      <c r="AV295" s="43"/>
      <c r="AW295" s="43"/>
      <c r="AX295" s="43"/>
      <c r="AY295" s="43"/>
      <c r="AZ295" s="42"/>
      <c r="BA295" s="43"/>
      <c r="BB295" s="43"/>
      <c r="BC295" s="43"/>
      <c r="BD295" s="43"/>
      <c r="BE295" s="43"/>
      <c r="BF295" s="43"/>
      <c r="BG295" s="43"/>
      <c r="BH295" s="43"/>
      <c r="BI295" s="43"/>
      <c r="BJ295" s="37"/>
      <c r="BK295" s="44" t="s">
        <v>98</v>
      </c>
      <c r="BL295" s="42"/>
    </row>
    <row r="296" s="41" customFormat="true" ht="12.75" hidden="false" customHeight="false" outlineLevel="1" collapsed="false">
      <c r="A296" s="34" t="s">
        <v>622</v>
      </c>
      <c r="B296" s="35" t="str">
        <f aca="false">MID(A296,1,1)</f>
        <v>S</v>
      </c>
      <c r="C296" s="36" t="str">
        <f aca="false">MID(A296,2,1)</f>
        <v>-</v>
      </c>
      <c r="D296" s="36" t="str">
        <f aca="false">MID(A296,3,1)</f>
        <v>M</v>
      </c>
      <c r="E296" s="37" t="str">
        <f aca="false">MID(A296,4,1)</f>
        <v>V</v>
      </c>
      <c r="F296" s="45"/>
      <c r="G296" s="46" t="s">
        <v>623</v>
      </c>
      <c r="H296" s="43"/>
      <c r="I296" s="37"/>
      <c r="J296" s="41" t="s">
        <v>405</v>
      </c>
      <c r="K296" s="41" t="s">
        <v>406</v>
      </c>
      <c r="L296" s="41" t="s">
        <v>418</v>
      </c>
      <c r="T296" s="37"/>
      <c r="U296" s="41" t="s">
        <v>407</v>
      </c>
      <c r="V296" s="41" t="s">
        <v>408</v>
      </c>
      <c r="W296" s="41" t="s">
        <v>419</v>
      </c>
      <c r="AE296" s="37"/>
      <c r="AF296" s="42" t="s">
        <v>42</v>
      </c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2"/>
      <c r="AV296" s="43"/>
      <c r="AW296" s="43"/>
      <c r="AX296" s="43"/>
      <c r="AY296" s="43"/>
      <c r="AZ296" s="42"/>
      <c r="BA296" s="43"/>
      <c r="BB296" s="43"/>
      <c r="BC296" s="43"/>
      <c r="BD296" s="43"/>
      <c r="BE296" s="43"/>
      <c r="BF296" s="43"/>
      <c r="BG296" s="43"/>
      <c r="BH296" s="43"/>
      <c r="BI296" s="43"/>
      <c r="BJ296" s="37"/>
      <c r="BK296" s="44" t="s">
        <v>98</v>
      </c>
      <c r="BL296" s="42"/>
    </row>
    <row r="297" s="41" customFormat="true" ht="12.75" hidden="false" customHeight="false" outlineLevel="1" collapsed="false">
      <c r="A297" s="34" t="s">
        <v>624</v>
      </c>
      <c r="B297" s="35" t="str">
        <f aca="false">MID(A297,1,1)</f>
        <v>S</v>
      </c>
      <c r="C297" s="36" t="str">
        <f aca="false">MID(A297,2,1)</f>
        <v>-</v>
      </c>
      <c r="D297" s="36" t="str">
        <f aca="false">MID(A297,3,1)</f>
        <v>M</v>
      </c>
      <c r="E297" s="37" t="str">
        <f aca="false">MID(A297,4,1)</f>
        <v>P</v>
      </c>
      <c r="F297" s="45"/>
      <c r="G297" s="46" t="s">
        <v>415</v>
      </c>
      <c r="H297" s="43"/>
      <c r="I297" s="37"/>
      <c r="J297" s="41" t="s">
        <v>411</v>
      </c>
      <c r="K297" s="41" t="s">
        <v>76</v>
      </c>
      <c r="L297" s="41" t="s">
        <v>412</v>
      </c>
      <c r="T297" s="37"/>
      <c r="U297" s="41" t="s">
        <v>413</v>
      </c>
      <c r="V297" s="41" t="s">
        <v>53</v>
      </c>
      <c r="W297" s="41" t="s">
        <v>102</v>
      </c>
      <c r="AE297" s="37"/>
      <c r="AF297" s="42" t="s">
        <v>42</v>
      </c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2"/>
      <c r="AV297" s="43"/>
      <c r="AW297" s="43"/>
      <c r="AX297" s="43"/>
      <c r="AY297" s="43"/>
      <c r="AZ297" s="42"/>
      <c r="BA297" s="43"/>
      <c r="BB297" s="43"/>
      <c r="BC297" s="43"/>
      <c r="BD297" s="43"/>
      <c r="BE297" s="43"/>
      <c r="BF297" s="43"/>
      <c r="BG297" s="43"/>
      <c r="BH297" s="43"/>
      <c r="BI297" s="43"/>
      <c r="BJ297" s="37"/>
      <c r="BK297" s="44" t="s">
        <v>98</v>
      </c>
      <c r="BL297" s="42"/>
    </row>
    <row r="298" s="41" customFormat="true" ht="12.75" hidden="false" customHeight="false" outlineLevel="1" collapsed="false">
      <c r="A298" s="34" t="s">
        <v>625</v>
      </c>
      <c r="B298" s="35" t="str">
        <f aca="false">MID(A298,1,1)</f>
        <v>S</v>
      </c>
      <c r="C298" s="36" t="str">
        <f aca="false">MID(A298,2,1)</f>
        <v>-</v>
      </c>
      <c r="D298" s="36" t="str">
        <f aca="false">MID(A298,3,1)</f>
        <v>B</v>
      </c>
      <c r="E298" s="37" t="str">
        <f aca="false">MID(A298,4,1)</f>
        <v>T</v>
      </c>
      <c r="F298" s="45"/>
      <c r="G298" s="39" t="s">
        <v>396</v>
      </c>
      <c r="H298" s="43"/>
      <c r="I298" s="37"/>
      <c r="J298" s="41" t="s">
        <v>397</v>
      </c>
      <c r="T298" s="37"/>
      <c r="U298" s="41" t="s">
        <v>398</v>
      </c>
      <c r="AE298" s="37"/>
      <c r="AF298" s="42" t="s">
        <v>42</v>
      </c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2"/>
      <c r="AV298" s="43"/>
      <c r="AW298" s="43"/>
      <c r="AX298" s="43"/>
      <c r="AY298" s="43"/>
      <c r="AZ298" s="42"/>
      <c r="BA298" s="43"/>
      <c r="BB298" s="43"/>
      <c r="BC298" s="43"/>
      <c r="BD298" s="43"/>
      <c r="BE298" s="43"/>
      <c r="BF298" s="43"/>
      <c r="BG298" s="43"/>
      <c r="BH298" s="43"/>
      <c r="BI298" s="43"/>
      <c r="BJ298" s="37"/>
      <c r="BK298" s="44" t="s">
        <v>98</v>
      </c>
      <c r="BL298" s="42"/>
    </row>
    <row r="299" s="41" customFormat="true" ht="12.75" hidden="false" customHeight="false" outlineLevel="1" collapsed="false">
      <c r="A299" s="34" t="s">
        <v>626</v>
      </c>
      <c r="B299" s="35" t="str">
        <f aca="false">MID(A299,1,1)</f>
        <v>S</v>
      </c>
      <c r="C299" s="36" t="str">
        <f aca="false">MID(A299,2,1)</f>
        <v>-</v>
      </c>
      <c r="D299" s="36" t="str">
        <f aca="false">MID(A299,3,1)</f>
        <v>B</v>
      </c>
      <c r="E299" s="37" t="str">
        <f aca="false">MID(A299,4,1)</f>
        <v>P</v>
      </c>
      <c r="F299" s="45"/>
      <c r="G299" s="46" t="s">
        <v>394</v>
      </c>
      <c r="H299" s="43"/>
      <c r="I299" s="37"/>
      <c r="J299" s="41" t="s">
        <v>583</v>
      </c>
      <c r="T299" s="37"/>
      <c r="U299" s="41" t="s">
        <v>584</v>
      </c>
      <c r="AE299" s="37"/>
      <c r="AF299" s="42" t="s">
        <v>42</v>
      </c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2"/>
      <c r="AV299" s="43"/>
      <c r="AW299" s="43"/>
      <c r="AX299" s="43"/>
      <c r="AY299" s="43"/>
      <c r="AZ299" s="42"/>
      <c r="BA299" s="43"/>
      <c r="BB299" s="43"/>
      <c r="BC299" s="43"/>
      <c r="BD299" s="43"/>
      <c r="BE299" s="43"/>
      <c r="BF299" s="43"/>
      <c r="BG299" s="43"/>
      <c r="BH299" s="43"/>
      <c r="BI299" s="43"/>
      <c r="BJ299" s="37"/>
      <c r="BK299" s="44" t="s">
        <v>98</v>
      </c>
      <c r="BL299" s="42"/>
    </row>
    <row r="300" s="41" customFormat="true" ht="12.75" hidden="false" customHeight="false" outlineLevel="1" collapsed="false">
      <c r="A300" s="34" t="s">
        <v>627</v>
      </c>
      <c r="B300" s="35" t="str">
        <f aca="false">MID(A300,1,1)</f>
        <v>S</v>
      </c>
      <c r="C300" s="36" t="str">
        <f aca="false">MID(A300,2,1)</f>
        <v>-</v>
      </c>
      <c r="D300" s="36" t="str">
        <f aca="false">MID(A300,3,1)</f>
        <v>C</v>
      </c>
      <c r="E300" s="37" t="str">
        <f aca="false">MID(A300,4,1)</f>
        <v>A</v>
      </c>
      <c r="F300" s="45"/>
      <c r="G300" s="46" t="s">
        <v>628</v>
      </c>
      <c r="H300" s="43"/>
      <c r="I300" s="37"/>
      <c r="J300" s="41" t="s">
        <v>401</v>
      </c>
      <c r="T300" s="37"/>
      <c r="U300" s="41" t="s">
        <v>402</v>
      </c>
      <c r="AE300" s="37"/>
      <c r="AF300" s="42" t="s">
        <v>42</v>
      </c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2"/>
      <c r="AV300" s="43"/>
      <c r="AW300" s="43"/>
      <c r="AX300" s="43"/>
      <c r="AY300" s="43"/>
      <c r="AZ300" s="42"/>
      <c r="BA300" s="43"/>
      <c r="BB300" s="43"/>
      <c r="BC300" s="43"/>
      <c r="BD300" s="43"/>
      <c r="BE300" s="43"/>
      <c r="BF300" s="43"/>
      <c r="BG300" s="43"/>
      <c r="BH300" s="43"/>
      <c r="BI300" s="43"/>
      <c r="BJ300" s="37"/>
      <c r="BK300" s="44" t="n">
        <v>21</v>
      </c>
      <c r="BL300" s="42"/>
    </row>
    <row r="301" s="41" customFormat="true" ht="12.75" hidden="false" customHeight="false" outlineLevel="0" collapsed="false">
      <c r="A301" s="34"/>
      <c r="B301" s="35" t="str">
        <f aca="false">MID(A301,1,1)</f>
        <v/>
      </c>
      <c r="C301" s="36" t="str">
        <f aca="false">MID(A301,2,1)</f>
        <v/>
      </c>
      <c r="D301" s="36" t="str">
        <f aca="false">MID(A301,3,1)</f>
        <v/>
      </c>
      <c r="E301" s="37" t="str">
        <f aca="false">MID(A301,4,1)</f>
        <v/>
      </c>
      <c r="F301" s="45"/>
      <c r="G301" s="48"/>
      <c r="H301" s="43"/>
      <c r="I301" s="37"/>
      <c r="T301" s="37"/>
      <c r="AE301" s="37"/>
      <c r="AF301" s="42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2"/>
      <c r="AV301" s="43"/>
      <c r="AW301" s="43"/>
      <c r="AX301" s="43"/>
      <c r="AY301" s="43"/>
      <c r="AZ301" s="42"/>
      <c r="BA301" s="43"/>
      <c r="BB301" s="43"/>
      <c r="BC301" s="43"/>
      <c r="BD301" s="43"/>
      <c r="BE301" s="43"/>
      <c r="BF301" s="43"/>
      <c r="BG301" s="43"/>
      <c r="BH301" s="43"/>
      <c r="BI301" s="43"/>
      <c r="BJ301" s="37"/>
      <c r="BK301" s="44"/>
      <c r="BL301" s="42"/>
    </row>
    <row r="302" s="41" customFormat="true" ht="12.75" hidden="false" customHeight="false" outlineLevel="0" collapsed="false">
      <c r="A302" s="42" t="s">
        <v>629</v>
      </c>
      <c r="B302" s="35" t="str">
        <f aca="false">MID(A302,1,1)</f>
        <v>T</v>
      </c>
      <c r="C302" s="36" t="str">
        <f aca="false">MID(A302,2,1)</f>
        <v>O</v>
      </c>
      <c r="D302" s="36" t="str">
        <f aca="false">MID(A302,3,1)</f>
        <v>O</v>
      </c>
      <c r="E302" s="37" t="str">
        <f aca="false">MID(A302,4,1)</f>
        <v>O</v>
      </c>
      <c r="F302" s="38" t="s">
        <v>630</v>
      </c>
      <c r="G302" s="39"/>
      <c r="H302" s="43"/>
      <c r="I302" s="37"/>
      <c r="T302" s="37"/>
      <c r="AE302" s="37"/>
      <c r="AF302" s="42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2"/>
      <c r="AV302" s="43"/>
      <c r="AW302" s="43"/>
      <c r="AX302" s="43"/>
      <c r="AY302" s="43"/>
      <c r="AZ302" s="42"/>
      <c r="BA302" s="43"/>
      <c r="BB302" s="43"/>
      <c r="BC302" s="43"/>
      <c r="BD302" s="43"/>
      <c r="BE302" s="43"/>
      <c r="BF302" s="43"/>
      <c r="BG302" s="43"/>
      <c r="BH302" s="43"/>
      <c r="BI302" s="43"/>
      <c r="BJ302" s="37"/>
      <c r="BK302" s="44"/>
      <c r="BL302" s="42"/>
    </row>
    <row r="303" s="41" customFormat="true" ht="12.75" hidden="false" customHeight="false" outlineLevel="1" collapsed="false">
      <c r="A303" s="42" t="s">
        <v>631</v>
      </c>
      <c r="B303" s="35" t="str">
        <f aca="false">MID(A303,1,1)</f>
        <v>T</v>
      </c>
      <c r="C303" s="36" t="str">
        <f aca="false">MID(A303,2,1)</f>
        <v>A</v>
      </c>
      <c r="D303" s="36" t="str">
        <f aca="false">MID(A303,3,1)</f>
        <v>O</v>
      </c>
      <c r="E303" s="37" t="str">
        <f aca="false">MID(A303,4,1)</f>
        <v>O</v>
      </c>
      <c r="F303" s="38" t="s">
        <v>632</v>
      </c>
      <c r="G303" s="39"/>
      <c r="H303" s="43"/>
      <c r="I303" s="37"/>
      <c r="T303" s="37"/>
      <c r="AE303" s="37"/>
      <c r="AF303" s="42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2"/>
      <c r="AV303" s="43"/>
      <c r="AW303" s="43"/>
      <c r="AX303" s="43"/>
      <c r="AY303" s="43"/>
      <c r="AZ303" s="42"/>
      <c r="BA303" s="43"/>
      <c r="BB303" s="43"/>
      <c r="BC303" s="43"/>
      <c r="BD303" s="43"/>
      <c r="BE303" s="43"/>
      <c r="BF303" s="43"/>
      <c r="BG303" s="43"/>
      <c r="BH303" s="43"/>
      <c r="BI303" s="43"/>
      <c r="BJ303" s="37"/>
      <c r="BK303" s="44"/>
      <c r="BL303" s="42"/>
    </row>
    <row r="304" s="41" customFormat="true" ht="12.75" hidden="false" customHeight="false" outlineLevel="1" collapsed="false">
      <c r="A304" s="42" t="s">
        <v>633</v>
      </c>
      <c r="B304" s="35" t="str">
        <f aca="false">MID(A304,1,1)</f>
        <v>T</v>
      </c>
      <c r="C304" s="36" t="str">
        <f aca="false">MID(A304,2,1)</f>
        <v>B</v>
      </c>
      <c r="D304" s="36" t="str">
        <f aca="false">MID(A304,3,1)</f>
        <v>O</v>
      </c>
      <c r="E304" s="37" t="str">
        <f aca="false">MID(A304,4,1)</f>
        <v>O</v>
      </c>
      <c r="F304" s="38" t="s">
        <v>634</v>
      </c>
      <c r="G304" s="39"/>
      <c r="H304" s="43"/>
      <c r="I304" s="37"/>
      <c r="T304" s="37"/>
      <c r="AE304" s="37"/>
      <c r="AF304" s="42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2"/>
      <c r="AV304" s="43"/>
      <c r="AW304" s="43"/>
      <c r="AX304" s="43"/>
      <c r="AY304" s="43"/>
      <c r="AZ304" s="42"/>
      <c r="BA304" s="43"/>
      <c r="BB304" s="43"/>
      <c r="BC304" s="43"/>
      <c r="BD304" s="43"/>
      <c r="BE304" s="43"/>
      <c r="BF304" s="43"/>
      <c r="BG304" s="43"/>
      <c r="BH304" s="43"/>
      <c r="BI304" s="43"/>
      <c r="BJ304" s="37"/>
      <c r="BK304" s="44"/>
      <c r="BL304" s="42"/>
    </row>
    <row r="305" s="41" customFormat="true" ht="12.75" hidden="false" customHeight="false" outlineLevel="1" collapsed="false">
      <c r="A305" s="42" t="s">
        <v>635</v>
      </c>
      <c r="B305" s="35" t="str">
        <f aca="false">MID(A305,1,1)</f>
        <v>T</v>
      </c>
      <c r="C305" s="36" t="str">
        <f aca="false">MID(A305,2,1)</f>
        <v>C</v>
      </c>
      <c r="D305" s="36" t="str">
        <f aca="false">MID(A305,3,1)</f>
        <v>O</v>
      </c>
      <c r="E305" s="37" t="str">
        <f aca="false">MID(A305,4,1)</f>
        <v>O</v>
      </c>
      <c r="F305" s="38" t="s">
        <v>636</v>
      </c>
      <c r="G305" s="39"/>
      <c r="H305" s="43"/>
      <c r="I305" s="37"/>
      <c r="T305" s="37"/>
      <c r="AE305" s="37"/>
      <c r="AF305" s="42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2"/>
      <c r="AV305" s="43"/>
      <c r="AW305" s="43"/>
      <c r="AX305" s="43"/>
      <c r="AY305" s="43"/>
      <c r="AZ305" s="42"/>
      <c r="BA305" s="43"/>
      <c r="BB305" s="43"/>
      <c r="BC305" s="43"/>
      <c r="BD305" s="43"/>
      <c r="BE305" s="43"/>
      <c r="BF305" s="43"/>
      <c r="BG305" s="43"/>
      <c r="BH305" s="43"/>
      <c r="BI305" s="43"/>
      <c r="BJ305" s="37"/>
      <c r="BK305" s="44"/>
      <c r="BL305" s="42"/>
    </row>
    <row r="306" s="41" customFormat="true" ht="12.75" hidden="false" customHeight="false" outlineLevel="0" collapsed="false">
      <c r="A306" s="42"/>
      <c r="B306" s="35" t="str">
        <f aca="false">MID(A306,1,1)</f>
        <v/>
      </c>
      <c r="C306" s="36" t="str">
        <f aca="false">MID(A306,2,1)</f>
        <v/>
      </c>
      <c r="D306" s="36" t="str">
        <f aca="false">MID(A306,3,1)</f>
        <v/>
      </c>
      <c r="E306" s="37" t="str">
        <f aca="false">MID(A306,4,1)</f>
        <v/>
      </c>
      <c r="F306" s="45"/>
      <c r="G306" s="39"/>
      <c r="H306" s="43"/>
      <c r="I306" s="37"/>
      <c r="T306" s="37"/>
      <c r="AE306" s="37"/>
      <c r="AF306" s="42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2"/>
      <c r="AV306" s="43"/>
      <c r="AW306" s="43"/>
      <c r="AX306" s="43"/>
      <c r="AY306" s="43"/>
      <c r="AZ306" s="42"/>
      <c r="BA306" s="43"/>
      <c r="BB306" s="43"/>
      <c r="BC306" s="43"/>
      <c r="BD306" s="43"/>
      <c r="BE306" s="43"/>
      <c r="BF306" s="43"/>
      <c r="BG306" s="43"/>
      <c r="BH306" s="43"/>
      <c r="BI306" s="43"/>
      <c r="BJ306" s="37"/>
      <c r="BK306" s="44"/>
      <c r="BL306" s="42"/>
    </row>
    <row r="307" s="41" customFormat="true" ht="12.75" hidden="false" customHeight="false" outlineLevel="0" collapsed="false">
      <c r="A307" s="42" t="s">
        <v>637</v>
      </c>
      <c r="B307" s="35" t="str">
        <f aca="false">MID(A307,1,1)</f>
        <v>U</v>
      </c>
      <c r="C307" s="36" t="str">
        <f aca="false">MID(A307,2,1)</f>
        <v>O</v>
      </c>
      <c r="D307" s="36" t="str">
        <f aca="false">MID(A307,3,1)</f>
        <v>O</v>
      </c>
      <c r="E307" s="37" t="str">
        <f aca="false">MID(A307,4,1)</f>
        <v>O</v>
      </c>
      <c r="F307" s="38" t="s">
        <v>638</v>
      </c>
      <c r="G307" s="39"/>
      <c r="H307" s="43"/>
      <c r="I307" s="37"/>
      <c r="T307" s="37"/>
      <c r="AE307" s="37"/>
      <c r="AF307" s="42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2"/>
      <c r="AV307" s="43"/>
      <c r="AW307" s="43"/>
      <c r="AX307" s="43"/>
      <c r="AY307" s="43"/>
      <c r="AZ307" s="42"/>
      <c r="BA307" s="43"/>
      <c r="BB307" s="43"/>
      <c r="BC307" s="43"/>
      <c r="BD307" s="43"/>
      <c r="BE307" s="43"/>
      <c r="BF307" s="43"/>
      <c r="BG307" s="43"/>
      <c r="BH307" s="43"/>
      <c r="BI307" s="43"/>
      <c r="BJ307" s="37"/>
      <c r="BK307" s="44"/>
      <c r="BL307" s="42"/>
    </row>
    <row r="308" s="41" customFormat="true" ht="12.75" hidden="false" customHeight="false" outlineLevel="0" collapsed="false">
      <c r="A308" s="42" t="s">
        <v>568</v>
      </c>
      <c r="B308" s="35" t="str">
        <f aca="false">MID(A308,1,1)</f>
        <v> </v>
      </c>
      <c r="C308" s="36" t="str">
        <f aca="false">MID(A308,2,1)</f>
        <v> </v>
      </c>
      <c r="D308" s="36" t="str">
        <f aca="false">MID(A308,3,1)</f>
        <v/>
      </c>
      <c r="E308" s="37" t="str">
        <f aca="false">MID(A308,4,1)</f>
        <v/>
      </c>
      <c r="F308" s="53"/>
      <c r="G308" s="39" t="s">
        <v>568</v>
      </c>
      <c r="H308" s="43"/>
      <c r="I308" s="37"/>
      <c r="T308" s="37"/>
      <c r="AE308" s="37"/>
      <c r="AF308" s="42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2"/>
      <c r="AV308" s="43"/>
      <c r="AW308" s="43"/>
      <c r="AX308" s="43"/>
      <c r="AY308" s="43"/>
      <c r="AZ308" s="42"/>
      <c r="BA308" s="43"/>
      <c r="BB308" s="43"/>
      <c r="BC308" s="43"/>
      <c r="BD308" s="43"/>
      <c r="BE308" s="43"/>
      <c r="BF308" s="43"/>
      <c r="BG308" s="43"/>
      <c r="BH308" s="43"/>
      <c r="BI308" s="43"/>
      <c r="BJ308" s="37"/>
      <c r="BK308" s="44"/>
      <c r="BL308" s="42"/>
    </row>
    <row r="309" s="43" customFormat="true" ht="12.75" hidden="false" customHeight="false" outlineLevel="0" collapsed="false">
      <c r="A309" s="42" t="s">
        <v>568</v>
      </c>
      <c r="B309" s="35" t="str">
        <f aca="false">MID(A309,1,1)</f>
        <v> </v>
      </c>
      <c r="C309" s="36" t="str">
        <f aca="false">MID(A309,2,1)</f>
        <v> </v>
      </c>
      <c r="D309" s="36" t="str">
        <f aca="false">MID(A309,3,1)</f>
        <v/>
      </c>
      <c r="E309" s="37" t="str">
        <f aca="false">MID(A309,4,1)</f>
        <v/>
      </c>
      <c r="F309" s="54"/>
      <c r="G309" s="39" t="s">
        <v>568</v>
      </c>
      <c r="I309" s="37"/>
      <c r="T309" s="37"/>
      <c r="AE309" s="37"/>
      <c r="AF309" s="42"/>
      <c r="AU309" s="42"/>
      <c r="AZ309" s="42"/>
      <c r="BJ309" s="37"/>
      <c r="BK309" s="55"/>
      <c r="BL309" s="42"/>
    </row>
    <row r="310" s="41" customFormat="true" ht="15" hidden="false" customHeight="false" outlineLevel="0" collapsed="false">
      <c r="A310" s="51" t="s">
        <v>568</v>
      </c>
      <c r="B310" s="35" t="str">
        <f aca="false">MID(A310,1,1)</f>
        <v> </v>
      </c>
      <c r="C310" s="36" t="str">
        <f aca="false">MID(A310,2,1)</f>
        <v> </v>
      </c>
      <c r="D310" s="36" t="str">
        <f aca="false">MID(A310,3,1)</f>
        <v/>
      </c>
      <c r="E310" s="36" t="str">
        <f aca="false">MID(A310,4,1)</f>
        <v/>
      </c>
      <c r="F310" s="54" t="s">
        <v>639</v>
      </c>
      <c r="G310" s="56"/>
      <c r="I310" s="37"/>
      <c r="T310" s="37"/>
      <c r="AE310" s="37"/>
      <c r="AF310" s="42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2"/>
      <c r="AV310" s="43"/>
      <c r="AW310" s="43"/>
      <c r="AX310" s="43"/>
      <c r="AY310" s="43"/>
      <c r="AZ310" s="42"/>
      <c r="BA310" s="43"/>
      <c r="BB310" s="43"/>
      <c r="BC310" s="43"/>
      <c r="BD310" s="43"/>
      <c r="BE310" s="43"/>
      <c r="BF310" s="43"/>
      <c r="BG310" s="43"/>
      <c r="BH310" s="43"/>
      <c r="BI310" s="43"/>
      <c r="BJ310" s="37"/>
      <c r="BK310" s="44"/>
      <c r="BL310" s="42"/>
    </row>
    <row r="311" s="41" customFormat="true" ht="12.75" hidden="false" customHeight="false" outlineLevel="1" collapsed="false">
      <c r="A311" s="57" t="s">
        <v>640</v>
      </c>
      <c r="B311" s="35" t="str">
        <f aca="false">MID(A311,1,1)</f>
        <v>-</v>
      </c>
      <c r="C311" s="36" t="str">
        <f aca="false">MID(A311,2,1)</f>
        <v>-</v>
      </c>
      <c r="D311" s="36" t="str">
        <f aca="false">MID(A311,3,1)</f>
        <v>-</v>
      </c>
      <c r="E311" s="36" t="str">
        <f aca="false">MID(A311,4,1)</f>
        <v>A</v>
      </c>
      <c r="F311" s="58"/>
      <c r="G311" s="59" t="s">
        <v>641</v>
      </c>
      <c r="I311" s="37"/>
      <c r="T311" s="37"/>
      <c r="AE311" s="37"/>
      <c r="AF311" s="42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2"/>
      <c r="AV311" s="43"/>
      <c r="AW311" s="43"/>
      <c r="AX311" s="43"/>
      <c r="AY311" s="43"/>
      <c r="AZ311" s="42"/>
      <c r="BA311" s="43"/>
      <c r="BB311" s="43"/>
      <c r="BC311" s="43"/>
      <c r="BD311" s="43"/>
      <c r="BE311" s="43"/>
      <c r="BF311" s="43"/>
      <c r="BG311" s="43"/>
      <c r="BH311" s="43"/>
      <c r="BI311" s="43"/>
      <c r="BJ311" s="37"/>
      <c r="BK311" s="44"/>
      <c r="BL311" s="42"/>
    </row>
    <row r="312" s="41" customFormat="true" ht="12.75" hidden="false" customHeight="false" outlineLevel="1" collapsed="false">
      <c r="A312" s="57" t="s">
        <v>642</v>
      </c>
      <c r="B312" s="35" t="str">
        <f aca="false">MID(A312,1,1)</f>
        <v>-</v>
      </c>
      <c r="C312" s="36" t="str">
        <f aca="false">MID(A312,2,1)</f>
        <v>-</v>
      </c>
      <c r="D312" s="36" t="str">
        <f aca="false">MID(A312,3,1)</f>
        <v>-</v>
      </c>
      <c r="E312" s="36" t="str">
        <f aca="false">MID(A312,4,1)</f>
        <v>B</v>
      </c>
      <c r="F312" s="58"/>
      <c r="G312" s="59" t="s">
        <v>643</v>
      </c>
      <c r="I312" s="37"/>
      <c r="T312" s="37"/>
      <c r="AE312" s="37"/>
      <c r="AF312" s="42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2"/>
      <c r="AV312" s="43"/>
      <c r="AW312" s="43"/>
      <c r="AX312" s="43"/>
      <c r="AY312" s="43"/>
      <c r="AZ312" s="42"/>
      <c r="BA312" s="43"/>
      <c r="BB312" s="43"/>
      <c r="BC312" s="43"/>
      <c r="BD312" s="43"/>
      <c r="BE312" s="43"/>
      <c r="BF312" s="43"/>
      <c r="BG312" s="43"/>
      <c r="BH312" s="43"/>
      <c r="BI312" s="43"/>
      <c r="BJ312" s="37"/>
      <c r="BK312" s="44"/>
      <c r="BL312" s="42"/>
    </row>
    <row r="313" s="41" customFormat="true" ht="12.75" hidden="false" customHeight="false" outlineLevel="1" collapsed="false">
      <c r="A313" s="57" t="s">
        <v>644</v>
      </c>
      <c r="B313" s="35" t="str">
        <f aca="false">MID(A313,1,1)</f>
        <v>-</v>
      </c>
      <c r="C313" s="36" t="str">
        <f aca="false">MID(A313,2,1)</f>
        <v>-</v>
      </c>
      <c r="D313" s="36" t="str">
        <f aca="false">MID(A313,3,1)</f>
        <v>-</v>
      </c>
      <c r="E313" s="36" t="str">
        <f aca="false">MID(A313,4,1)</f>
        <v>C</v>
      </c>
      <c r="F313" s="58"/>
      <c r="G313" s="59" t="s">
        <v>645</v>
      </c>
      <c r="I313" s="37"/>
      <c r="T313" s="37"/>
      <c r="AE313" s="37"/>
      <c r="AF313" s="42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2"/>
      <c r="AV313" s="43"/>
      <c r="AW313" s="43"/>
      <c r="AX313" s="43"/>
      <c r="AY313" s="43"/>
      <c r="AZ313" s="42"/>
      <c r="BA313" s="43"/>
      <c r="BB313" s="43"/>
      <c r="BC313" s="43"/>
      <c r="BD313" s="43"/>
      <c r="BE313" s="43"/>
      <c r="BF313" s="43"/>
      <c r="BG313" s="43"/>
      <c r="BH313" s="43"/>
      <c r="BI313" s="43"/>
      <c r="BJ313" s="37"/>
      <c r="BK313" s="44"/>
      <c r="BL313" s="42"/>
    </row>
    <row r="314" s="41" customFormat="true" ht="12.75" hidden="false" customHeight="false" outlineLevel="1" collapsed="false">
      <c r="A314" s="57" t="s">
        <v>646</v>
      </c>
      <c r="B314" s="35" t="str">
        <f aca="false">MID(A314,1,1)</f>
        <v>-</v>
      </c>
      <c r="C314" s="36" t="str">
        <f aca="false">MID(A314,2,1)</f>
        <v>-</v>
      </c>
      <c r="D314" s="36" t="str">
        <f aca="false">MID(A314,3,1)</f>
        <v>-</v>
      </c>
      <c r="E314" s="36" t="str">
        <f aca="false">MID(A314,4,1)</f>
        <v>D</v>
      </c>
      <c r="F314" s="58"/>
      <c r="G314" s="59"/>
      <c r="I314" s="37"/>
      <c r="T314" s="37"/>
      <c r="AE314" s="37"/>
      <c r="AF314" s="42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2"/>
      <c r="AV314" s="43"/>
      <c r="AW314" s="43"/>
      <c r="AX314" s="43"/>
      <c r="AY314" s="43"/>
      <c r="AZ314" s="42"/>
      <c r="BA314" s="43"/>
      <c r="BB314" s="43"/>
      <c r="BC314" s="43"/>
      <c r="BD314" s="43"/>
      <c r="BE314" s="43"/>
      <c r="BF314" s="43"/>
      <c r="BG314" s="43"/>
      <c r="BH314" s="43"/>
      <c r="BI314" s="43"/>
      <c r="BJ314" s="37"/>
      <c r="BK314" s="44"/>
      <c r="BL314" s="42"/>
    </row>
    <row r="315" s="41" customFormat="true" ht="12.75" hidden="false" customHeight="false" outlineLevel="1" collapsed="false">
      <c r="A315" s="57" t="s">
        <v>647</v>
      </c>
      <c r="B315" s="35" t="str">
        <f aca="false">MID(A315,1,1)</f>
        <v>-</v>
      </c>
      <c r="C315" s="36" t="str">
        <f aca="false">MID(A315,2,1)</f>
        <v>-</v>
      </c>
      <c r="D315" s="36" t="str">
        <f aca="false">MID(A315,3,1)</f>
        <v>-</v>
      </c>
      <c r="E315" s="36" t="str">
        <f aca="false">MID(A315,4,1)</f>
        <v>E</v>
      </c>
      <c r="F315" s="58"/>
      <c r="G315" s="59" t="s">
        <v>648</v>
      </c>
      <c r="I315" s="37"/>
      <c r="T315" s="37"/>
      <c r="AE315" s="37"/>
      <c r="AF315" s="42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2"/>
      <c r="AV315" s="43"/>
      <c r="AW315" s="43"/>
      <c r="AX315" s="43"/>
      <c r="AY315" s="43"/>
      <c r="AZ315" s="42"/>
      <c r="BA315" s="43"/>
      <c r="BB315" s="43"/>
      <c r="BC315" s="43"/>
      <c r="BD315" s="43"/>
      <c r="BE315" s="43"/>
      <c r="BF315" s="43"/>
      <c r="BG315" s="43"/>
      <c r="BH315" s="43"/>
      <c r="BI315" s="43"/>
      <c r="BJ315" s="37"/>
      <c r="BK315" s="44"/>
      <c r="BL315" s="42"/>
    </row>
    <row r="316" s="41" customFormat="true" ht="12.75" hidden="false" customHeight="false" outlineLevel="1" collapsed="false">
      <c r="A316" s="57" t="s">
        <v>649</v>
      </c>
      <c r="B316" s="35" t="str">
        <f aca="false">MID(A316,1,1)</f>
        <v>-</v>
      </c>
      <c r="C316" s="36" t="str">
        <f aca="false">MID(A316,2,1)</f>
        <v>-</v>
      </c>
      <c r="D316" s="36" t="str">
        <f aca="false">MID(A316,3,1)</f>
        <v>-</v>
      </c>
      <c r="E316" s="36" t="str">
        <f aca="false">MID(A316,4,1)</f>
        <v>F</v>
      </c>
      <c r="F316" s="58"/>
      <c r="G316" s="59" t="s">
        <v>650</v>
      </c>
      <c r="I316" s="37"/>
      <c r="T316" s="37"/>
      <c r="AE316" s="37"/>
      <c r="AF316" s="42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2"/>
      <c r="AV316" s="43"/>
      <c r="AW316" s="43"/>
      <c r="AX316" s="43"/>
      <c r="AY316" s="43"/>
      <c r="AZ316" s="42"/>
      <c r="BA316" s="43"/>
      <c r="BB316" s="43"/>
      <c r="BC316" s="43"/>
      <c r="BD316" s="43"/>
      <c r="BE316" s="43"/>
      <c r="BF316" s="43"/>
      <c r="BG316" s="43"/>
      <c r="BH316" s="43"/>
      <c r="BI316" s="43"/>
      <c r="BJ316" s="37"/>
      <c r="BK316" s="44"/>
      <c r="BL316" s="42"/>
    </row>
    <row r="317" s="41" customFormat="true" ht="12.75" hidden="false" customHeight="false" outlineLevel="1" collapsed="false">
      <c r="A317" s="57" t="s">
        <v>651</v>
      </c>
      <c r="B317" s="35" t="str">
        <f aca="false">MID(A317,1,1)</f>
        <v>-</v>
      </c>
      <c r="C317" s="36" t="str">
        <f aca="false">MID(A317,2,1)</f>
        <v>-</v>
      </c>
      <c r="D317" s="36" t="str">
        <f aca="false">MID(A317,3,1)</f>
        <v>-</v>
      </c>
      <c r="E317" s="36" t="str">
        <f aca="false">MID(A317,4,1)</f>
        <v>G</v>
      </c>
      <c r="F317" s="58"/>
      <c r="G317" s="59" t="s">
        <v>652</v>
      </c>
      <c r="I317" s="37"/>
      <c r="T317" s="37"/>
      <c r="AE317" s="37"/>
      <c r="AF317" s="42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2"/>
      <c r="AV317" s="43"/>
      <c r="AW317" s="43"/>
      <c r="AX317" s="43"/>
      <c r="AY317" s="43"/>
      <c r="AZ317" s="42"/>
      <c r="BA317" s="43"/>
      <c r="BB317" s="43"/>
      <c r="BC317" s="43"/>
      <c r="BD317" s="43"/>
      <c r="BE317" s="43"/>
      <c r="BF317" s="43"/>
      <c r="BG317" s="43"/>
      <c r="BH317" s="43"/>
      <c r="BI317" s="43"/>
      <c r="BJ317" s="37"/>
      <c r="BK317" s="44"/>
      <c r="BL317" s="42"/>
    </row>
    <row r="318" s="41" customFormat="true" ht="12.75" hidden="false" customHeight="false" outlineLevel="1" collapsed="false">
      <c r="A318" s="57" t="s">
        <v>653</v>
      </c>
      <c r="B318" s="35" t="str">
        <f aca="false">MID(A318,1,1)</f>
        <v>-</v>
      </c>
      <c r="C318" s="36" t="str">
        <f aca="false">MID(A318,2,1)</f>
        <v>-</v>
      </c>
      <c r="D318" s="36" t="str">
        <f aca="false">MID(A318,3,1)</f>
        <v>-</v>
      </c>
      <c r="E318" s="36" t="str">
        <f aca="false">MID(A318,4,1)</f>
        <v>H</v>
      </c>
      <c r="F318" s="58"/>
      <c r="G318" s="59" t="s">
        <v>654</v>
      </c>
      <c r="I318" s="37"/>
      <c r="T318" s="37"/>
      <c r="AE318" s="37"/>
      <c r="AF318" s="42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2"/>
      <c r="AV318" s="43"/>
      <c r="AW318" s="43"/>
      <c r="AX318" s="43"/>
      <c r="AY318" s="43"/>
      <c r="AZ318" s="42"/>
      <c r="BA318" s="43"/>
      <c r="BB318" s="43"/>
      <c r="BC318" s="43"/>
      <c r="BD318" s="43"/>
      <c r="BE318" s="43"/>
      <c r="BF318" s="43"/>
      <c r="BG318" s="43"/>
      <c r="BH318" s="43"/>
      <c r="BI318" s="43"/>
      <c r="BJ318" s="37"/>
      <c r="BK318" s="44"/>
      <c r="BL318" s="42"/>
    </row>
    <row r="319" s="41" customFormat="true" ht="12.75" hidden="false" customHeight="false" outlineLevel="1" collapsed="false">
      <c r="A319" s="57" t="s">
        <v>655</v>
      </c>
      <c r="B319" s="35" t="str">
        <f aca="false">MID(A319,1,1)</f>
        <v>-</v>
      </c>
      <c r="C319" s="36" t="str">
        <f aca="false">MID(A319,2,1)</f>
        <v>-</v>
      </c>
      <c r="D319" s="36" t="str">
        <f aca="false">MID(A319,3,1)</f>
        <v>-</v>
      </c>
      <c r="E319" s="36" t="str">
        <f aca="false">MID(A319,4,1)</f>
        <v>J</v>
      </c>
      <c r="F319" s="58"/>
      <c r="G319" s="59"/>
      <c r="I319" s="37"/>
      <c r="T319" s="37"/>
      <c r="AE319" s="37"/>
      <c r="AF319" s="42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2"/>
      <c r="AV319" s="43"/>
      <c r="AW319" s="43"/>
      <c r="AX319" s="43"/>
      <c r="AY319" s="43"/>
      <c r="AZ319" s="42"/>
      <c r="BA319" s="43"/>
      <c r="BB319" s="43"/>
      <c r="BC319" s="43"/>
      <c r="BD319" s="43"/>
      <c r="BE319" s="43"/>
      <c r="BF319" s="43"/>
      <c r="BG319" s="43"/>
      <c r="BH319" s="43"/>
      <c r="BI319" s="43"/>
      <c r="BJ319" s="37"/>
      <c r="BK319" s="44"/>
      <c r="BL319" s="42"/>
    </row>
    <row r="320" s="41" customFormat="true" ht="12.75" hidden="false" customHeight="false" outlineLevel="1" collapsed="false">
      <c r="A320" s="57" t="s">
        <v>656</v>
      </c>
      <c r="B320" s="35" t="str">
        <f aca="false">MID(A320,1,1)</f>
        <v>-</v>
      </c>
      <c r="C320" s="36" t="str">
        <f aca="false">MID(A320,2,1)</f>
        <v>-</v>
      </c>
      <c r="D320" s="36" t="str">
        <f aca="false">MID(A320,3,1)</f>
        <v>-</v>
      </c>
      <c r="E320" s="36" t="str">
        <f aca="false">MID(A320,4,1)</f>
        <v>K</v>
      </c>
      <c r="F320" s="58"/>
      <c r="G320" s="59"/>
      <c r="I320" s="37"/>
      <c r="T320" s="37"/>
      <c r="AE320" s="37"/>
      <c r="AF320" s="42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2"/>
      <c r="AV320" s="43"/>
      <c r="AW320" s="43"/>
      <c r="AX320" s="43"/>
      <c r="AY320" s="43"/>
      <c r="AZ320" s="42"/>
      <c r="BA320" s="43"/>
      <c r="BB320" s="43"/>
      <c r="BC320" s="43"/>
      <c r="BD320" s="43"/>
      <c r="BE320" s="43"/>
      <c r="BF320" s="43"/>
      <c r="BG320" s="43"/>
      <c r="BH320" s="43"/>
      <c r="BI320" s="43"/>
      <c r="BJ320" s="37"/>
      <c r="BK320" s="44"/>
      <c r="BL320" s="42"/>
    </row>
    <row r="321" s="41" customFormat="true" ht="12.75" hidden="false" customHeight="false" outlineLevel="1" collapsed="false">
      <c r="A321" s="57" t="s">
        <v>657</v>
      </c>
      <c r="B321" s="35" t="str">
        <f aca="false">MID(A321,1,1)</f>
        <v>-</v>
      </c>
      <c r="C321" s="36" t="str">
        <f aca="false">MID(A321,2,1)</f>
        <v>-</v>
      </c>
      <c r="D321" s="36" t="str">
        <f aca="false">MID(A321,3,1)</f>
        <v>-</v>
      </c>
      <c r="E321" s="36" t="str">
        <f aca="false">MID(A321,4,1)</f>
        <v>L</v>
      </c>
      <c r="F321" s="58"/>
      <c r="G321" s="59" t="s">
        <v>658</v>
      </c>
      <c r="I321" s="37"/>
      <c r="T321" s="37"/>
      <c r="AE321" s="37"/>
      <c r="AF321" s="42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2"/>
      <c r="AV321" s="43"/>
      <c r="AW321" s="43"/>
      <c r="AX321" s="43"/>
      <c r="AY321" s="43"/>
      <c r="AZ321" s="42"/>
      <c r="BA321" s="43"/>
      <c r="BB321" s="43"/>
      <c r="BC321" s="43"/>
      <c r="BD321" s="43"/>
      <c r="BE321" s="43"/>
      <c r="BF321" s="43"/>
      <c r="BG321" s="43"/>
      <c r="BH321" s="43"/>
      <c r="BI321" s="43"/>
      <c r="BJ321" s="37"/>
      <c r="BK321" s="44"/>
      <c r="BL321" s="42"/>
    </row>
    <row r="322" s="41" customFormat="true" ht="12.75" hidden="false" customHeight="false" outlineLevel="1" collapsed="false">
      <c r="A322" s="57" t="s">
        <v>659</v>
      </c>
      <c r="B322" s="35" t="str">
        <f aca="false">MID(A322,1,1)</f>
        <v>-</v>
      </c>
      <c r="C322" s="36" t="str">
        <f aca="false">MID(A322,2,1)</f>
        <v>-</v>
      </c>
      <c r="D322" s="36" t="str">
        <f aca="false">MID(A322,3,1)</f>
        <v>-</v>
      </c>
      <c r="E322" s="36" t="str">
        <f aca="false">MID(A322,4,1)</f>
        <v>M</v>
      </c>
      <c r="F322" s="58"/>
      <c r="G322" s="59" t="s">
        <v>660</v>
      </c>
      <c r="I322" s="37"/>
      <c r="T322" s="37"/>
      <c r="AE322" s="37"/>
      <c r="AF322" s="42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2"/>
      <c r="AV322" s="43"/>
      <c r="AW322" s="43"/>
      <c r="AX322" s="43"/>
      <c r="AY322" s="43"/>
      <c r="AZ322" s="42"/>
      <c r="BA322" s="43"/>
      <c r="BB322" s="43"/>
      <c r="BC322" s="43"/>
      <c r="BD322" s="43"/>
      <c r="BE322" s="43"/>
      <c r="BF322" s="43"/>
      <c r="BG322" s="43"/>
      <c r="BH322" s="43"/>
      <c r="BI322" s="43"/>
      <c r="BJ322" s="37"/>
      <c r="BK322" s="44"/>
      <c r="BL322" s="42"/>
    </row>
    <row r="323" s="41" customFormat="true" ht="12.75" hidden="false" customHeight="false" outlineLevel="1" collapsed="false">
      <c r="A323" s="57" t="s">
        <v>661</v>
      </c>
      <c r="B323" s="35" t="str">
        <f aca="false">MID(A323,1,1)</f>
        <v>-</v>
      </c>
      <c r="C323" s="36" t="str">
        <f aca="false">MID(A323,2,1)</f>
        <v>-</v>
      </c>
      <c r="D323" s="36" t="str">
        <f aca="false">MID(A323,3,1)</f>
        <v>-</v>
      </c>
      <c r="E323" s="36" t="str">
        <f aca="false">MID(A323,4,1)</f>
        <v>N</v>
      </c>
      <c r="F323" s="58"/>
      <c r="G323" s="59"/>
      <c r="I323" s="37"/>
      <c r="T323" s="37"/>
      <c r="AE323" s="37"/>
      <c r="AF323" s="42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2"/>
      <c r="AV323" s="43"/>
      <c r="AW323" s="43"/>
      <c r="AX323" s="43"/>
      <c r="AY323" s="43"/>
      <c r="AZ323" s="42"/>
      <c r="BA323" s="43"/>
      <c r="BB323" s="43"/>
      <c r="BC323" s="43"/>
      <c r="BD323" s="43"/>
      <c r="BE323" s="43"/>
      <c r="BF323" s="43"/>
      <c r="BG323" s="43"/>
      <c r="BH323" s="43"/>
      <c r="BI323" s="43"/>
      <c r="BJ323" s="37"/>
      <c r="BK323" s="44"/>
      <c r="BL323" s="42"/>
    </row>
    <row r="324" s="41" customFormat="true" ht="12.75" hidden="false" customHeight="false" outlineLevel="1" collapsed="false">
      <c r="A324" s="57" t="s">
        <v>662</v>
      </c>
      <c r="B324" s="35" t="str">
        <f aca="false">MID(A324,1,1)</f>
        <v>-</v>
      </c>
      <c r="C324" s="36" t="str">
        <f aca="false">MID(A324,2,1)</f>
        <v>-</v>
      </c>
      <c r="D324" s="36" t="str">
        <f aca="false">MID(A324,3,1)</f>
        <v>-</v>
      </c>
      <c r="E324" s="36" t="str">
        <f aca="false">MID(A324,4,1)</f>
        <v>P</v>
      </c>
      <c r="F324" s="58"/>
      <c r="G324" s="59" t="s">
        <v>663</v>
      </c>
      <c r="I324" s="37"/>
      <c r="T324" s="37"/>
      <c r="AE324" s="37"/>
      <c r="AF324" s="42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2"/>
      <c r="AV324" s="43"/>
      <c r="AW324" s="43"/>
      <c r="AX324" s="43"/>
      <c r="AY324" s="43"/>
      <c r="AZ324" s="42"/>
      <c r="BA324" s="43"/>
      <c r="BB324" s="43"/>
      <c r="BC324" s="43"/>
      <c r="BD324" s="43"/>
      <c r="BE324" s="43"/>
      <c r="BF324" s="43"/>
      <c r="BG324" s="43"/>
      <c r="BH324" s="43"/>
      <c r="BI324" s="43"/>
      <c r="BJ324" s="37"/>
      <c r="BK324" s="44"/>
      <c r="BL324" s="42"/>
    </row>
    <row r="325" s="41" customFormat="true" ht="12.75" hidden="false" customHeight="false" outlineLevel="1" collapsed="false">
      <c r="A325" s="57" t="s">
        <v>664</v>
      </c>
      <c r="B325" s="35" t="str">
        <f aca="false">MID(A325,1,1)</f>
        <v>-</v>
      </c>
      <c r="C325" s="36" t="str">
        <f aca="false">MID(A325,2,1)</f>
        <v>-</v>
      </c>
      <c r="D325" s="36" t="str">
        <f aca="false">MID(A325,3,1)</f>
        <v>-</v>
      </c>
      <c r="E325" s="36" t="str">
        <f aca="false">MID(A325,4,1)</f>
        <v>Q</v>
      </c>
      <c r="F325" s="58"/>
      <c r="G325" s="59" t="s">
        <v>665</v>
      </c>
      <c r="I325" s="37"/>
      <c r="T325" s="37"/>
      <c r="AE325" s="37"/>
      <c r="AF325" s="42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2"/>
      <c r="AV325" s="43"/>
      <c r="AW325" s="43"/>
      <c r="AX325" s="43"/>
      <c r="AY325" s="43"/>
      <c r="AZ325" s="42"/>
      <c r="BA325" s="43"/>
      <c r="BB325" s="43"/>
      <c r="BC325" s="43"/>
      <c r="BD325" s="43"/>
      <c r="BE325" s="43"/>
      <c r="BF325" s="43"/>
      <c r="BG325" s="43"/>
      <c r="BH325" s="43"/>
      <c r="BI325" s="43"/>
      <c r="BJ325" s="37"/>
      <c r="BK325" s="44"/>
      <c r="BL325" s="42"/>
    </row>
    <row r="326" s="41" customFormat="true" ht="12.75" hidden="false" customHeight="false" outlineLevel="1" collapsed="false">
      <c r="A326" s="57" t="s">
        <v>666</v>
      </c>
      <c r="B326" s="35" t="str">
        <f aca="false">MID(A326,1,1)</f>
        <v>-</v>
      </c>
      <c r="C326" s="36" t="str">
        <f aca="false">MID(A326,2,1)</f>
        <v>-</v>
      </c>
      <c r="D326" s="36" t="str">
        <f aca="false">MID(A326,3,1)</f>
        <v>-</v>
      </c>
      <c r="E326" s="36" t="str">
        <f aca="false">MID(A326,4,1)</f>
        <v>R</v>
      </c>
      <c r="F326" s="58"/>
      <c r="G326" s="59" t="s">
        <v>667</v>
      </c>
      <c r="I326" s="37"/>
      <c r="T326" s="37"/>
      <c r="AE326" s="37"/>
      <c r="AF326" s="42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2"/>
      <c r="AV326" s="43"/>
      <c r="AW326" s="43"/>
      <c r="AX326" s="43"/>
      <c r="AY326" s="43"/>
      <c r="AZ326" s="42"/>
      <c r="BA326" s="43"/>
      <c r="BB326" s="43"/>
      <c r="BC326" s="43"/>
      <c r="BD326" s="43"/>
      <c r="BE326" s="43"/>
      <c r="BF326" s="43"/>
      <c r="BG326" s="43"/>
      <c r="BH326" s="43"/>
      <c r="BI326" s="43"/>
      <c r="BJ326" s="37"/>
      <c r="BK326" s="44"/>
      <c r="BL326" s="42"/>
    </row>
    <row r="327" s="41" customFormat="true" ht="12.75" hidden="false" customHeight="false" outlineLevel="1" collapsed="false">
      <c r="A327" s="57" t="s">
        <v>668</v>
      </c>
      <c r="B327" s="35" t="str">
        <f aca="false">MID(A327,1,1)</f>
        <v>-</v>
      </c>
      <c r="C327" s="36" t="str">
        <f aca="false">MID(A327,2,1)</f>
        <v>-</v>
      </c>
      <c r="D327" s="36" t="str">
        <f aca="false">MID(A327,3,1)</f>
        <v>-</v>
      </c>
      <c r="E327" s="36" t="str">
        <f aca="false">MID(A327,4,1)</f>
        <v>S</v>
      </c>
      <c r="F327" s="58"/>
      <c r="G327" s="59" t="s">
        <v>669</v>
      </c>
      <c r="I327" s="37"/>
      <c r="T327" s="37"/>
      <c r="AE327" s="37"/>
      <c r="AF327" s="42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2"/>
      <c r="AV327" s="43"/>
      <c r="AW327" s="43"/>
      <c r="AX327" s="43"/>
      <c r="AY327" s="43"/>
      <c r="AZ327" s="42"/>
      <c r="BA327" s="43"/>
      <c r="BB327" s="43"/>
      <c r="BC327" s="43"/>
      <c r="BD327" s="43"/>
      <c r="BE327" s="43"/>
      <c r="BF327" s="43"/>
      <c r="BG327" s="43"/>
      <c r="BH327" s="43"/>
      <c r="BI327" s="43"/>
      <c r="BJ327" s="37"/>
      <c r="BK327" s="44"/>
      <c r="BL327" s="42"/>
    </row>
    <row r="328" s="41" customFormat="true" ht="12.75" hidden="false" customHeight="false" outlineLevel="1" collapsed="false">
      <c r="A328" s="57" t="s">
        <v>670</v>
      </c>
      <c r="B328" s="35" t="str">
        <f aca="false">MID(A328,1,1)</f>
        <v>-</v>
      </c>
      <c r="C328" s="36" t="str">
        <f aca="false">MID(A328,2,1)</f>
        <v>-</v>
      </c>
      <c r="D328" s="36" t="str">
        <f aca="false">MID(A328,3,1)</f>
        <v>-</v>
      </c>
      <c r="E328" s="36" t="str">
        <f aca="false">MID(A328,4,1)</f>
        <v>T</v>
      </c>
      <c r="F328" s="58"/>
      <c r="G328" s="59" t="s">
        <v>671</v>
      </c>
      <c r="I328" s="37"/>
      <c r="T328" s="37"/>
      <c r="AE328" s="37"/>
      <c r="AF328" s="42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2"/>
      <c r="AV328" s="43"/>
      <c r="AW328" s="43"/>
      <c r="AX328" s="43"/>
      <c r="AY328" s="43"/>
      <c r="AZ328" s="42"/>
      <c r="BA328" s="43"/>
      <c r="BB328" s="43"/>
      <c r="BC328" s="43"/>
      <c r="BD328" s="43"/>
      <c r="BE328" s="43"/>
      <c r="BF328" s="43"/>
      <c r="BG328" s="43"/>
      <c r="BH328" s="43"/>
      <c r="BI328" s="43"/>
      <c r="BJ328" s="37"/>
      <c r="BK328" s="44"/>
      <c r="BL328" s="42"/>
    </row>
    <row r="329" s="41" customFormat="true" ht="12.75" hidden="false" customHeight="false" outlineLevel="1" collapsed="false">
      <c r="A329" s="57" t="s">
        <v>672</v>
      </c>
      <c r="B329" s="35" t="str">
        <f aca="false">MID(A329,1,1)</f>
        <v>-</v>
      </c>
      <c r="C329" s="36" t="str">
        <f aca="false">MID(A329,2,1)</f>
        <v>-</v>
      </c>
      <c r="D329" s="36" t="str">
        <f aca="false">MID(A329,3,1)</f>
        <v>-</v>
      </c>
      <c r="E329" s="36" t="str">
        <f aca="false">MID(A329,4,1)</f>
        <v>U</v>
      </c>
      <c r="F329" s="58"/>
      <c r="G329" s="59" t="s">
        <v>673</v>
      </c>
      <c r="I329" s="37"/>
      <c r="T329" s="37"/>
      <c r="AE329" s="37"/>
      <c r="AF329" s="42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2"/>
      <c r="AV329" s="43"/>
      <c r="AW329" s="43"/>
      <c r="AX329" s="43"/>
      <c r="AY329" s="43"/>
      <c r="AZ329" s="42"/>
      <c r="BA329" s="43"/>
      <c r="BB329" s="43"/>
      <c r="BC329" s="43"/>
      <c r="BD329" s="43"/>
      <c r="BE329" s="43"/>
      <c r="BF329" s="43"/>
      <c r="BG329" s="43"/>
      <c r="BH329" s="43"/>
      <c r="BI329" s="43"/>
      <c r="BJ329" s="37"/>
      <c r="BK329" s="44"/>
      <c r="BL329" s="42"/>
    </row>
    <row r="330" s="41" customFormat="true" ht="12.75" hidden="false" customHeight="false" outlineLevel="1" collapsed="false">
      <c r="A330" s="57" t="s">
        <v>674</v>
      </c>
      <c r="B330" s="35" t="str">
        <f aca="false">MID(A330,1,1)</f>
        <v>-</v>
      </c>
      <c r="C330" s="36" t="str">
        <f aca="false">MID(A330,2,1)</f>
        <v>-</v>
      </c>
      <c r="D330" s="36" t="str">
        <f aca="false">MID(A330,3,1)</f>
        <v>-</v>
      </c>
      <c r="E330" s="36" t="str">
        <f aca="false">MID(A330,4,1)</f>
        <v>V</v>
      </c>
      <c r="F330" s="58"/>
      <c r="G330" s="59"/>
      <c r="I330" s="37"/>
      <c r="T330" s="37"/>
      <c r="AE330" s="37"/>
      <c r="AF330" s="42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2"/>
      <c r="AV330" s="43"/>
      <c r="AW330" s="43"/>
      <c r="AX330" s="43"/>
      <c r="AY330" s="43"/>
      <c r="AZ330" s="42"/>
      <c r="BA330" s="43"/>
      <c r="BB330" s="43"/>
      <c r="BC330" s="43"/>
      <c r="BD330" s="43"/>
      <c r="BE330" s="43"/>
      <c r="BF330" s="43"/>
      <c r="BG330" s="43"/>
      <c r="BH330" s="43"/>
      <c r="BI330" s="43"/>
      <c r="BJ330" s="37"/>
      <c r="BK330" s="44"/>
      <c r="BL330" s="42"/>
    </row>
    <row r="331" s="41" customFormat="true" ht="12.75" hidden="false" customHeight="false" outlineLevel="1" collapsed="false">
      <c r="A331" s="57" t="s">
        <v>675</v>
      </c>
      <c r="B331" s="35" t="str">
        <f aca="false">MID(A331,1,1)</f>
        <v>-</v>
      </c>
      <c r="C331" s="36" t="str">
        <f aca="false">MID(A331,2,1)</f>
        <v>-</v>
      </c>
      <c r="D331" s="36" t="str">
        <f aca="false">MID(A331,3,1)</f>
        <v>-</v>
      </c>
      <c r="E331" s="36" t="str">
        <f aca="false">MID(A331,4,1)</f>
        <v>W</v>
      </c>
      <c r="F331" s="58"/>
      <c r="G331" s="59" t="s">
        <v>676</v>
      </c>
      <c r="I331" s="37"/>
      <c r="T331" s="37"/>
      <c r="AE331" s="37"/>
      <c r="AF331" s="42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2"/>
      <c r="AV331" s="43"/>
      <c r="AW331" s="43"/>
      <c r="AX331" s="43"/>
      <c r="AY331" s="43"/>
      <c r="AZ331" s="42"/>
      <c r="BA331" s="43"/>
      <c r="BB331" s="43"/>
      <c r="BC331" s="43"/>
      <c r="BD331" s="43"/>
      <c r="BE331" s="43"/>
      <c r="BF331" s="43"/>
      <c r="BG331" s="43"/>
      <c r="BH331" s="43"/>
      <c r="BI331" s="43"/>
      <c r="BJ331" s="37"/>
      <c r="BK331" s="44"/>
      <c r="BL331" s="42"/>
    </row>
    <row r="332" s="41" customFormat="true" ht="12.75" hidden="false" customHeight="false" outlineLevel="1" collapsed="false">
      <c r="A332" s="57" t="s">
        <v>677</v>
      </c>
      <c r="B332" s="35" t="str">
        <f aca="false">MID(A332,1,1)</f>
        <v>-</v>
      </c>
      <c r="C332" s="36" t="str">
        <f aca="false">MID(A332,2,1)</f>
        <v>-</v>
      </c>
      <c r="D332" s="36" t="str">
        <f aca="false">MID(A332,3,1)</f>
        <v>-</v>
      </c>
      <c r="E332" s="36" t="str">
        <f aca="false">MID(A332,4,1)</f>
        <v>X</v>
      </c>
      <c r="F332" s="58"/>
      <c r="G332" s="59" t="s">
        <v>678</v>
      </c>
      <c r="I332" s="37"/>
      <c r="T332" s="37"/>
      <c r="AE332" s="37"/>
      <c r="AF332" s="42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2"/>
      <c r="AV332" s="43"/>
      <c r="AW332" s="43"/>
      <c r="AX332" s="43"/>
      <c r="AY332" s="43"/>
      <c r="AZ332" s="42"/>
      <c r="BA332" s="43"/>
      <c r="BB332" s="43"/>
      <c r="BC332" s="43"/>
      <c r="BD332" s="43"/>
      <c r="BE332" s="43"/>
      <c r="BF332" s="43"/>
      <c r="BG332" s="43"/>
      <c r="BH332" s="43"/>
      <c r="BI332" s="43"/>
      <c r="BJ332" s="37"/>
      <c r="BK332" s="44"/>
      <c r="BL332" s="42"/>
    </row>
    <row r="333" s="41" customFormat="true" ht="12.75" hidden="false" customHeight="false" outlineLevel="1" collapsed="false">
      <c r="A333" s="57" t="s">
        <v>679</v>
      </c>
      <c r="B333" s="35" t="str">
        <f aca="false">MID(A333,1,1)</f>
        <v>-</v>
      </c>
      <c r="C333" s="36" t="str">
        <f aca="false">MID(A333,2,1)</f>
        <v>-</v>
      </c>
      <c r="D333" s="36" t="str">
        <f aca="false">MID(A333,3,1)</f>
        <v>-</v>
      </c>
      <c r="E333" s="36" t="str">
        <f aca="false">MID(A333,4,1)</f>
        <v>Y</v>
      </c>
      <c r="F333" s="58"/>
      <c r="G333" s="59"/>
      <c r="I333" s="37"/>
      <c r="T333" s="37"/>
      <c r="AE333" s="37"/>
      <c r="AF333" s="42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2"/>
      <c r="AV333" s="43"/>
      <c r="AW333" s="43"/>
      <c r="AX333" s="43"/>
      <c r="AY333" s="43"/>
      <c r="AZ333" s="42"/>
      <c r="BA333" s="43"/>
      <c r="BB333" s="43"/>
      <c r="BC333" s="43"/>
      <c r="BD333" s="43"/>
      <c r="BE333" s="43"/>
      <c r="BF333" s="43"/>
      <c r="BG333" s="43"/>
      <c r="BH333" s="43"/>
      <c r="BI333" s="43"/>
      <c r="BJ333" s="37"/>
      <c r="BK333" s="44"/>
      <c r="BL333" s="42"/>
    </row>
    <row r="334" s="41" customFormat="true" ht="12.75" hidden="false" customHeight="false" outlineLevel="1" collapsed="false">
      <c r="A334" s="57" t="s">
        <v>680</v>
      </c>
      <c r="B334" s="35" t="str">
        <f aca="false">MID(A334,1,1)</f>
        <v>-</v>
      </c>
      <c r="C334" s="36" t="str">
        <f aca="false">MID(A334,2,1)</f>
        <v>-</v>
      </c>
      <c r="D334" s="36" t="str">
        <f aca="false">MID(A334,3,1)</f>
        <v>-</v>
      </c>
      <c r="E334" s="36" t="str">
        <f aca="false">MID(A334,4,1)</f>
        <v>Z</v>
      </c>
      <c r="F334" s="58"/>
      <c r="G334" s="39" t="s">
        <v>681</v>
      </c>
      <c r="I334" s="37"/>
      <c r="T334" s="37"/>
      <c r="AE334" s="37"/>
      <c r="AF334" s="42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2"/>
      <c r="AV334" s="43"/>
      <c r="AW334" s="43"/>
      <c r="AX334" s="43"/>
      <c r="AY334" s="43"/>
      <c r="AZ334" s="42"/>
      <c r="BA334" s="43"/>
      <c r="BB334" s="43"/>
      <c r="BC334" s="43"/>
      <c r="BD334" s="43"/>
      <c r="BE334" s="43"/>
      <c r="BF334" s="43"/>
      <c r="BG334" s="43"/>
      <c r="BH334" s="43"/>
      <c r="BI334" s="43"/>
      <c r="BJ334" s="37"/>
      <c r="BK334" s="44"/>
      <c r="BL334" s="42"/>
    </row>
    <row r="335" s="41" customFormat="true" ht="12.75" hidden="false" customHeight="false" outlineLevel="1" collapsed="false">
      <c r="A335" s="57"/>
      <c r="B335" s="35" t="str">
        <f aca="false">MID(A335,1,1)</f>
        <v/>
      </c>
      <c r="C335" s="36" t="str">
        <f aca="false">MID(A335,2,1)</f>
        <v/>
      </c>
      <c r="D335" s="36" t="str">
        <f aca="false">MID(A335,3,1)</f>
        <v/>
      </c>
      <c r="E335" s="36" t="str">
        <f aca="false">MID(A335,4,1)</f>
        <v/>
      </c>
      <c r="F335" s="58"/>
      <c r="G335" s="59"/>
      <c r="I335" s="37"/>
      <c r="T335" s="37"/>
      <c r="AE335" s="37"/>
      <c r="AF335" s="42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2"/>
      <c r="AV335" s="43"/>
      <c r="AW335" s="43"/>
      <c r="AX335" s="43"/>
      <c r="AY335" s="43"/>
      <c r="AZ335" s="42"/>
      <c r="BA335" s="43"/>
      <c r="BB335" s="43"/>
      <c r="BC335" s="43"/>
      <c r="BD335" s="43"/>
      <c r="BE335" s="43"/>
      <c r="BF335" s="43"/>
      <c r="BG335" s="43"/>
      <c r="BH335" s="43"/>
      <c r="BI335" s="43"/>
      <c r="BJ335" s="37"/>
      <c r="BK335" s="44"/>
      <c r="BL335" s="42"/>
    </row>
    <row r="336" s="41" customFormat="true" ht="12.75" hidden="false" customHeight="false" outlineLevel="1" collapsed="false">
      <c r="A336" s="57" t="s">
        <v>682</v>
      </c>
      <c r="B336" s="35" t="str">
        <f aca="false">MID(A336,1,1)</f>
        <v>-</v>
      </c>
      <c r="C336" s="36" t="str">
        <f aca="false">MID(A336,2,1)</f>
        <v>-</v>
      </c>
      <c r="D336" s="36" t="str">
        <f aca="false">MID(A336,3,1)</f>
        <v>A</v>
      </c>
      <c r="E336" s="36" t="str">
        <f aca="false">MID(A336,4,1)</f>
        <v>-</v>
      </c>
      <c r="F336" s="54"/>
      <c r="G336" s="39"/>
      <c r="I336" s="37"/>
      <c r="T336" s="37"/>
      <c r="AE336" s="37"/>
      <c r="AF336" s="42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2"/>
      <c r="AV336" s="43"/>
      <c r="AW336" s="43"/>
      <c r="AX336" s="43"/>
      <c r="AY336" s="43"/>
      <c r="AZ336" s="42"/>
      <c r="BA336" s="43"/>
      <c r="BB336" s="43"/>
      <c r="BC336" s="43"/>
      <c r="BD336" s="43"/>
      <c r="BE336" s="43"/>
      <c r="BF336" s="43"/>
      <c r="BG336" s="43"/>
      <c r="BH336" s="43"/>
      <c r="BI336" s="43"/>
      <c r="BJ336" s="37"/>
      <c r="BK336" s="44"/>
      <c r="BL336" s="42"/>
    </row>
    <row r="337" s="41" customFormat="true" ht="12.75" hidden="false" customHeight="false" outlineLevel="1" collapsed="false">
      <c r="A337" s="57" t="s">
        <v>683</v>
      </c>
      <c r="B337" s="35" t="str">
        <f aca="false">MID(A337,1,1)</f>
        <v>-</v>
      </c>
      <c r="C337" s="36" t="str">
        <f aca="false">MID(A337,2,1)</f>
        <v>-</v>
      </c>
      <c r="D337" s="36" t="str">
        <f aca="false">MID(A337,3,1)</f>
        <v>B</v>
      </c>
      <c r="E337" s="36" t="str">
        <f aca="false">MID(A337,4,1)</f>
        <v>-</v>
      </c>
      <c r="F337" s="54" t="s">
        <v>684</v>
      </c>
      <c r="G337" s="39"/>
      <c r="I337" s="37"/>
      <c r="T337" s="37"/>
      <c r="AE337" s="37"/>
      <c r="AF337" s="42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2"/>
      <c r="AV337" s="43"/>
      <c r="AW337" s="43"/>
      <c r="AX337" s="43"/>
      <c r="AY337" s="43"/>
      <c r="AZ337" s="42"/>
      <c r="BA337" s="43"/>
      <c r="BB337" s="43"/>
      <c r="BC337" s="43"/>
      <c r="BD337" s="43"/>
      <c r="BE337" s="43"/>
      <c r="BF337" s="43"/>
      <c r="BG337" s="43"/>
      <c r="BH337" s="43"/>
      <c r="BI337" s="43"/>
      <c r="BJ337" s="37"/>
      <c r="BK337" s="44"/>
      <c r="BL337" s="42"/>
    </row>
    <row r="338" s="41" customFormat="true" ht="12.75" hidden="false" customHeight="false" outlineLevel="1" collapsed="false">
      <c r="A338" s="57" t="s">
        <v>685</v>
      </c>
      <c r="B338" s="35" t="str">
        <f aca="false">MID(A338,1,1)</f>
        <v>-</v>
      </c>
      <c r="C338" s="36" t="str">
        <f aca="false">MID(A338,2,1)</f>
        <v>-</v>
      </c>
      <c r="D338" s="36" t="str">
        <f aca="false">MID(A338,3,1)</f>
        <v>B</v>
      </c>
      <c r="E338" s="36" t="str">
        <f aca="false">MID(A338,4,1)</f>
        <v>T</v>
      </c>
      <c r="F338" s="54"/>
      <c r="G338" s="39" t="s">
        <v>686</v>
      </c>
      <c r="I338" s="37"/>
      <c r="T338" s="37"/>
      <c r="AE338" s="37"/>
      <c r="AF338" s="42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2"/>
      <c r="AV338" s="43"/>
      <c r="AW338" s="43"/>
      <c r="AX338" s="43"/>
      <c r="AY338" s="43"/>
      <c r="AZ338" s="42"/>
      <c r="BA338" s="43"/>
      <c r="BB338" s="43"/>
      <c r="BC338" s="43"/>
      <c r="BD338" s="43"/>
      <c r="BE338" s="43"/>
      <c r="BF338" s="43"/>
      <c r="BG338" s="43"/>
      <c r="BH338" s="43"/>
      <c r="BI338" s="43"/>
      <c r="BJ338" s="37"/>
      <c r="BK338" s="44"/>
      <c r="BL338" s="42"/>
    </row>
    <row r="339" s="41" customFormat="true" ht="12.75" hidden="false" customHeight="false" outlineLevel="1" collapsed="false">
      <c r="A339" s="57" t="s">
        <v>687</v>
      </c>
      <c r="B339" s="35" t="str">
        <f aca="false">MID(A339,1,1)</f>
        <v>-</v>
      </c>
      <c r="C339" s="36" t="str">
        <f aca="false">MID(A339,2,1)</f>
        <v>-</v>
      </c>
      <c r="D339" s="36" t="str">
        <f aca="false">MID(A339,3,1)</f>
        <v>B</v>
      </c>
      <c r="E339" s="36" t="str">
        <f aca="false">MID(A339,4,1)</f>
        <v>P</v>
      </c>
      <c r="F339" s="54"/>
      <c r="G339" s="39" t="s">
        <v>688</v>
      </c>
      <c r="I339" s="37"/>
      <c r="T339" s="37"/>
      <c r="AE339" s="37"/>
      <c r="AF339" s="42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2"/>
      <c r="AV339" s="43"/>
      <c r="AW339" s="43"/>
      <c r="AX339" s="43"/>
      <c r="AY339" s="43"/>
      <c r="AZ339" s="42"/>
      <c r="BA339" s="43"/>
      <c r="BB339" s="43"/>
      <c r="BC339" s="43"/>
      <c r="BD339" s="43"/>
      <c r="BE339" s="43"/>
      <c r="BF339" s="43"/>
      <c r="BG339" s="43"/>
      <c r="BH339" s="43"/>
      <c r="BI339" s="43"/>
      <c r="BJ339" s="37"/>
      <c r="BK339" s="44"/>
      <c r="BL339" s="42"/>
    </row>
    <row r="340" s="41" customFormat="true" ht="12.75" hidden="false" customHeight="false" outlineLevel="1" collapsed="false">
      <c r="A340" s="57" t="s">
        <v>689</v>
      </c>
      <c r="B340" s="35" t="str">
        <f aca="false">MID(A340,1,1)</f>
        <v>-</v>
      </c>
      <c r="C340" s="36" t="str">
        <f aca="false">MID(A340,2,1)</f>
        <v>-</v>
      </c>
      <c r="D340" s="36" t="str">
        <f aca="false">MID(A340,3,1)</f>
        <v>B</v>
      </c>
      <c r="E340" s="36" t="str">
        <f aca="false">MID(A340,4,1)</f>
        <v>H</v>
      </c>
      <c r="F340" s="54"/>
      <c r="G340" s="39" t="s">
        <v>690</v>
      </c>
      <c r="I340" s="37"/>
      <c r="T340" s="37"/>
      <c r="AE340" s="37"/>
      <c r="AF340" s="42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2"/>
      <c r="AV340" s="43"/>
      <c r="AW340" s="43"/>
      <c r="AX340" s="43"/>
      <c r="AY340" s="43"/>
      <c r="AZ340" s="42"/>
      <c r="BA340" s="43"/>
      <c r="BB340" s="43"/>
      <c r="BC340" s="43"/>
      <c r="BD340" s="43"/>
      <c r="BE340" s="43"/>
      <c r="BF340" s="43"/>
      <c r="BG340" s="43"/>
      <c r="BH340" s="43"/>
      <c r="BI340" s="43"/>
      <c r="BJ340" s="37"/>
      <c r="BK340" s="44"/>
      <c r="BL340" s="42"/>
    </row>
    <row r="341" s="41" customFormat="true" ht="12.75" hidden="false" customHeight="false" outlineLevel="1" collapsed="false">
      <c r="A341" s="57" t="s">
        <v>691</v>
      </c>
      <c r="B341" s="35" t="str">
        <f aca="false">MID(A341,1,1)</f>
        <v>-</v>
      </c>
      <c r="C341" s="36" t="str">
        <f aca="false">MID(A341,2,1)</f>
        <v>-</v>
      </c>
      <c r="D341" s="36" t="str">
        <f aca="false">MID(A341,3,1)</f>
        <v>B</v>
      </c>
      <c r="E341" s="36" t="str">
        <f aca="false">MID(A341,4,1)</f>
        <v>R</v>
      </c>
      <c r="F341" s="54"/>
      <c r="G341" s="39" t="s">
        <v>692</v>
      </c>
      <c r="I341" s="37"/>
      <c r="T341" s="37"/>
      <c r="AE341" s="37"/>
      <c r="AF341" s="42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2"/>
      <c r="AV341" s="43"/>
      <c r="AW341" s="43"/>
      <c r="AX341" s="43"/>
      <c r="AY341" s="43"/>
      <c r="AZ341" s="42"/>
      <c r="BA341" s="43"/>
      <c r="BB341" s="43"/>
      <c r="BC341" s="43"/>
      <c r="BD341" s="43"/>
      <c r="BE341" s="43"/>
      <c r="BF341" s="43"/>
      <c r="BG341" s="43"/>
      <c r="BH341" s="43"/>
      <c r="BI341" s="43"/>
      <c r="BJ341" s="37"/>
      <c r="BK341" s="44"/>
      <c r="BL341" s="42"/>
    </row>
    <row r="342" s="41" customFormat="true" ht="12.75" hidden="false" customHeight="false" outlineLevel="1" collapsed="false">
      <c r="A342" s="57" t="s">
        <v>693</v>
      </c>
      <c r="B342" s="35" t="str">
        <f aca="false">MID(A342,1,1)</f>
        <v>-</v>
      </c>
      <c r="C342" s="36" t="str">
        <f aca="false">MID(A342,2,1)</f>
        <v>-</v>
      </c>
      <c r="D342" s="36" t="str">
        <f aca="false">MID(A342,3,1)</f>
        <v>B</v>
      </c>
      <c r="E342" s="36" t="str">
        <f aca="false">MID(A342,4,1)</f>
        <v>M</v>
      </c>
      <c r="F342" s="54"/>
      <c r="G342" s="39" t="s">
        <v>694</v>
      </c>
      <c r="I342" s="37"/>
      <c r="T342" s="37"/>
      <c r="AE342" s="37"/>
      <c r="AF342" s="42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2"/>
      <c r="AV342" s="43"/>
      <c r="AW342" s="43"/>
      <c r="AX342" s="43"/>
      <c r="AY342" s="43"/>
      <c r="AZ342" s="42"/>
      <c r="BA342" s="43"/>
      <c r="BB342" s="43"/>
      <c r="BC342" s="43"/>
      <c r="BD342" s="43"/>
      <c r="BE342" s="43"/>
      <c r="BF342" s="43"/>
      <c r="BG342" s="43"/>
      <c r="BH342" s="43"/>
      <c r="BI342" s="43"/>
      <c r="BJ342" s="37"/>
      <c r="BK342" s="44"/>
      <c r="BL342" s="42"/>
    </row>
    <row r="343" s="41" customFormat="true" ht="12.75" hidden="false" customHeight="false" outlineLevel="1" collapsed="false">
      <c r="A343" s="57" t="s">
        <v>695</v>
      </c>
      <c r="B343" s="35" t="str">
        <f aca="false">MID(A343,1,1)</f>
        <v>-</v>
      </c>
      <c r="C343" s="36" t="str">
        <f aca="false">MID(A343,2,1)</f>
        <v>-</v>
      </c>
      <c r="D343" s="36" t="str">
        <f aca="false">MID(A343,3,1)</f>
        <v>B</v>
      </c>
      <c r="E343" s="36" t="str">
        <f aca="false">MID(A343,4,1)</f>
        <v>K</v>
      </c>
      <c r="F343" s="54"/>
      <c r="G343" s="39" t="s">
        <v>231</v>
      </c>
      <c r="I343" s="37"/>
      <c r="J343" s="41" t="s">
        <v>232</v>
      </c>
      <c r="K343" s="41" t="s">
        <v>233</v>
      </c>
      <c r="L343" s="41" t="s">
        <v>234</v>
      </c>
      <c r="T343" s="37"/>
      <c r="U343" s="41" t="s">
        <v>235</v>
      </c>
      <c r="V343" s="41" t="s">
        <v>236</v>
      </c>
      <c r="W343" s="41" t="s">
        <v>237</v>
      </c>
      <c r="AE343" s="37"/>
      <c r="AF343" s="42" t="s">
        <v>42</v>
      </c>
      <c r="AG343" s="43"/>
      <c r="AH343" s="43"/>
      <c r="AI343" s="43" t="s">
        <v>42</v>
      </c>
      <c r="AJ343" s="43" t="s">
        <v>42</v>
      </c>
      <c r="AK343" s="43" t="s">
        <v>42</v>
      </c>
      <c r="AL343" s="43"/>
      <c r="AM343" s="43"/>
      <c r="AN343" s="43"/>
      <c r="AO343" s="43"/>
      <c r="AP343" s="43"/>
      <c r="AQ343" s="43"/>
      <c r="AR343" s="43"/>
      <c r="AS343" s="43"/>
      <c r="AT343" s="43"/>
      <c r="AU343" s="42"/>
      <c r="AV343" s="43"/>
      <c r="AW343" s="43"/>
      <c r="AX343" s="43" t="s">
        <v>42</v>
      </c>
      <c r="AY343" s="43" t="s">
        <v>42</v>
      </c>
      <c r="AZ343" s="42" t="s">
        <v>42</v>
      </c>
      <c r="BA343" s="43" t="s">
        <v>42</v>
      </c>
      <c r="BB343" s="43" t="s">
        <v>42</v>
      </c>
      <c r="BC343" s="43"/>
      <c r="BD343" s="43"/>
      <c r="BE343" s="43"/>
      <c r="BF343" s="43"/>
      <c r="BG343" s="43"/>
      <c r="BH343" s="43"/>
      <c r="BI343" s="43"/>
      <c r="BJ343" s="37"/>
      <c r="BK343" s="44"/>
      <c r="BL343" s="42"/>
    </row>
    <row r="344" s="41" customFormat="true" ht="12.75" hidden="false" customHeight="false" outlineLevel="1" collapsed="false">
      <c r="A344" s="57" t="s">
        <v>696</v>
      </c>
      <c r="B344" s="35" t="str">
        <f aca="false">MID(A344,1,1)</f>
        <v>-</v>
      </c>
      <c r="C344" s="36" t="str">
        <f aca="false">MID(A344,2,1)</f>
        <v>-</v>
      </c>
      <c r="D344" s="36" t="str">
        <f aca="false">MID(A344,3,1)</f>
        <v>B</v>
      </c>
      <c r="E344" s="36" t="str">
        <f aca="false">MID(A344,4,1)</f>
        <v>S</v>
      </c>
      <c r="F344" s="54"/>
      <c r="G344" s="39" t="s">
        <v>697</v>
      </c>
      <c r="I344" s="37"/>
      <c r="T344" s="37"/>
      <c r="AE344" s="37"/>
      <c r="AF344" s="42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2"/>
      <c r="AV344" s="43"/>
      <c r="AW344" s="43"/>
      <c r="AX344" s="43"/>
      <c r="AY344" s="43"/>
      <c r="AZ344" s="42"/>
      <c r="BA344" s="43"/>
      <c r="BB344" s="43"/>
      <c r="BC344" s="43"/>
      <c r="BD344" s="43"/>
      <c r="BE344" s="43"/>
      <c r="BF344" s="43"/>
      <c r="BG344" s="43"/>
      <c r="BH344" s="43"/>
      <c r="BI344" s="43"/>
      <c r="BJ344" s="37"/>
      <c r="BK344" s="44"/>
      <c r="BL344" s="42"/>
    </row>
    <row r="345" s="41" customFormat="true" ht="12.75" hidden="false" customHeight="false" outlineLevel="1" collapsed="false">
      <c r="A345" s="57" t="s">
        <v>698</v>
      </c>
      <c r="B345" s="35" t="str">
        <f aca="false">MID(A345,1,1)</f>
        <v>-</v>
      </c>
      <c r="C345" s="36" t="str">
        <f aca="false">MID(A345,2,1)</f>
        <v>-</v>
      </c>
      <c r="D345" s="36" t="str">
        <f aca="false">MID(A345,3,1)</f>
        <v>B</v>
      </c>
      <c r="E345" s="36" t="str">
        <f aca="false">MID(A345,4,1)</f>
        <v>E</v>
      </c>
      <c r="F345" s="54"/>
      <c r="G345" s="39" t="s">
        <v>699</v>
      </c>
      <c r="I345" s="37"/>
      <c r="T345" s="37"/>
      <c r="AE345" s="37"/>
      <c r="AF345" s="42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2"/>
      <c r="AV345" s="43"/>
      <c r="AW345" s="43"/>
      <c r="AX345" s="43"/>
      <c r="AY345" s="43"/>
      <c r="AZ345" s="42"/>
      <c r="BA345" s="43"/>
      <c r="BB345" s="43"/>
      <c r="BC345" s="43"/>
      <c r="BD345" s="43"/>
      <c r="BE345" s="43"/>
      <c r="BF345" s="43"/>
      <c r="BG345" s="43"/>
      <c r="BH345" s="43"/>
      <c r="BI345" s="43"/>
      <c r="BJ345" s="37"/>
      <c r="BK345" s="44"/>
      <c r="BL345" s="42"/>
    </row>
    <row r="346" s="41" customFormat="true" ht="12.75" hidden="false" customHeight="false" outlineLevel="1" collapsed="false">
      <c r="A346" s="57" t="s">
        <v>700</v>
      </c>
      <c r="B346" s="35" t="str">
        <f aca="false">MID(A346,1,1)</f>
        <v>-</v>
      </c>
      <c r="C346" s="36" t="str">
        <f aca="false">MID(A346,2,1)</f>
        <v>-</v>
      </c>
      <c r="D346" s="36" t="str">
        <f aca="false">MID(A346,3,1)</f>
        <v>B</v>
      </c>
      <c r="E346" s="36" t="str">
        <f aca="false">MID(A346,4,1)</f>
        <v>Z</v>
      </c>
      <c r="F346" s="54"/>
      <c r="G346" s="39" t="s">
        <v>559</v>
      </c>
      <c r="I346" s="37"/>
      <c r="T346" s="37"/>
      <c r="AE346" s="37"/>
      <c r="AF346" s="42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2"/>
      <c r="AV346" s="43"/>
      <c r="AW346" s="43"/>
      <c r="AX346" s="43"/>
      <c r="AY346" s="43"/>
      <c r="AZ346" s="42"/>
      <c r="BA346" s="43"/>
      <c r="BB346" s="43"/>
      <c r="BC346" s="43"/>
      <c r="BD346" s="43"/>
      <c r="BE346" s="43"/>
      <c r="BF346" s="43"/>
      <c r="BG346" s="43"/>
      <c r="BH346" s="43"/>
      <c r="BI346" s="43"/>
      <c r="BJ346" s="37"/>
      <c r="BK346" s="44"/>
      <c r="BL346" s="42"/>
    </row>
    <row r="347" s="41" customFormat="true" ht="12.75" hidden="false" customHeight="false" outlineLevel="1" collapsed="false">
      <c r="A347" s="57" t="s">
        <v>701</v>
      </c>
      <c r="B347" s="35" t="str">
        <f aca="false">MID(A347,1,1)</f>
        <v>-</v>
      </c>
      <c r="C347" s="36" t="str">
        <f aca="false">MID(A347,2,1)</f>
        <v>-</v>
      </c>
      <c r="D347" s="36" t="str">
        <f aca="false">MID(A347,3,1)</f>
        <v>B</v>
      </c>
      <c r="E347" s="36" t="str">
        <f aca="false">MID(A347,4,1)</f>
        <v>C</v>
      </c>
      <c r="F347" s="54"/>
      <c r="G347" s="39" t="s">
        <v>131</v>
      </c>
      <c r="I347" s="37"/>
      <c r="T347" s="37"/>
      <c r="AE347" s="37"/>
      <c r="AF347" s="42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2"/>
      <c r="AV347" s="43"/>
      <c r="AW347" s="43"/>
      <c r="AX347" s="43"/>
      <c r="AY347" s="43"/>
      <c r="AZ347" s="42"/>
      <c r="BA347" s="43"/>
      <c r="BB347" s="43"/>
      <c r="BC347" s="43"/>
      <c r="BD347" s="43"/>
      <c r="BE347" s="43"/>
      <c r="BF347" s="43"/>
      <c r="BG347" s="43"/>
      <c r="BH347" s="43"/>
      <c r="BI347" s="43"/>
      <c r="BJ347" s="37"/>
      <c r="BK347" s="44"/>
      <c r="BL347" s="42"/>
    </row>
    <row r="348" s="41" customFormat="true" ht="12.75" hidden="false" customHeight="false" outlineLevel="1" collapsed="false">
      <c r="A348" s="57"/>
      <c r="B348" s="35" t="str">
        <f aca="false">MID(A348,1,1)</f>
        <v/>
      </c>
      <c r="C348" s="36" t="str">
        <f aca="false">MID(A348,2,1)</f>
        <v/>
      </c>
      <c r="D348" s="36" t="str">
        <f aca="false">MID(A348,3,1)</f>
        <v/>
      </c>
      <c r="E348" s="36" t="str">
        <f aca="false">MID(A348,4,1)</f>
        <v/>
      </c>
      <c r="F348" s="54"/>
      <c r="G348" s="39"/>
      <c r="I348" s="37"/>
      <c r="T348" s="37"/>
      <c r="AE348" s="37"/>
      <c r="AF348" s="42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2"/>
      <c r="AV348" s="43"/>
      <c r="AW348" s="43"/>
      <c r="AX348" s="43"/>
      <c r="AY348" s="43"/>
      <c r="AZ348" s="42"/>
      <c r="BA348" s="43"/>
      <c r="BB348" s="43"/>
      <c r="BC348" s="43"/>
      <c r="BD348" s="43"/>
      <c r="BE348" s="43"/>
      <c r="BF348" s="43"/>
      <c r="BG348" s="43"/>
      <c r="BH348" s="43"/>
      <c r="BI348" s="43"/>
      <c r="BJ348" s="37"/>
      <c r="BK348" s="44"/>
      <c r="BL348" s="42"/>
    </row>
    <row r="349" s="41" customFormat="true" ht="12.75" hidden="false" customHeight="false" outlineLevel="1" collapsed="false">
      <c r="A349" s="57" t="s">
        <v>702</v>
      </c>
      <c r="B349" s="35" t="str">
        <f aca="false">MID(A349,1,1)</f>
        <v>-</v>
      </c>
      <c r="C349" s="36" t="str">
        <f aca="false">MID(A349,2,1)</f>
        <v>-</v>
      </c>
      <c r="D349" s="36" t="str">
        <f aca="false">MID(A349,3,1)</f>
        <v>C</v>
      </c>
      <c r="E349" s="36" t="str">
        <f aca="false">MID(A349,4,1)</f>
        <v/>
      </c>
      <c r="F349" s="54" t="s">
        <v>703</v>
      </c>
      <c r="G349" s="39"/>
      <c r="I349" s="37"/>
      <c r="T349" s="37"/>
      <c r="AE349" s="37"/>
      <c r="AF349" s="42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2"/>
      <c r="AV349" s="43"/>
      <c r="AW349" s="43"/>
      <c r="AX349" s="43"/>
      <c r="AY349" s="43"/>
      <c r="AZ349" s="42"/>
      <c r="BA349" s="43"/>
      <c r="BB349" s="43"/>
      <c r="BC349" s="43"/>
      <c r="BD349" s="43"/>
      <c r="BE349" s="43"/>
      <c r="BF349" s="43"/>
      <c r="BG349" s="43"/>
      <c r="BH349" s="43"/>
      <c r="BI349" s="43"/>
      <c r="BJ349" s="37"/>
      <c r="BK349" s="44"/>
      <c r="BL349" s="42"/>
    </row>
    <row r="350" s="41" customFormat="true" ht="12.75" hidden="false" customHeight="false" outlineLevel="1" collapsed="false">
      <c r="A350" s="57" t="s">
        <v>704</v>
      </c>
      <c r="B350" s="35" t="str">
        <f aca="false">MID(A350,1,1)</f>
        <v>-</v>
      </c>
      <c r="C350" s="36" t="str">
        <f aca="false">MID(A350,2,1)</f>
        <v>-</v>
      </c>
      <c r="D350" s="36" t="str">
        <f aca="false">MID(A350,3,1)</f>
        <v>C</v>
      </c>
      <c r="E350" s="36" t="str">
        <f aca="false">MID(A350,4,1)</f>
        <v>A</v>
      </c>
      <c r="F350" s="54"/>
      <c r="G350" s="39" t="s">
        <v>628</v>
      </c>
      <c r="I350" s="37"/>
      <c r="J350" s="41" t="s">
        <v>401</v>
      </c>
      <c r="T350" s="37"/>
      <c r="U350" s="41" t="s">
        <v>402</v>
      </c>
      <c r="AE350" s="37"/>
      <c r="AF350" s="42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2"/>
      <c r="AV350" s="43"/>
      <c r="AW350" s="43"/>
      <c r="AX350" s="43"/>
      <c r="AY350" s="43"/>
      <c r="AZ350" s="42"/>
      <c r="BA350" s="43"/>
      <c r="BB350" s="43"/>
      <c r="BC350" s="43"/>
      <c r="BD350" s="43"/>
      <c r="BE350" s="43"/>
      <c r="BF350" s="43"/>
      <c r="BG350" s="43"/>
      <c r="BH350" s="43"/>
      <c r="BI350" s="43"/>
      <c r="BJ350" s="37"/>
      <c r="BK350" s="44"/>
      <c r="BL350" s="42"/>
    </row>
    <row r="351" s="41" customFormat="true" ht="12.75" hidden="false" customHeight="false" outlineLevel="1" collapsed="false">
      <c r="A351" s="57"/>
      <c r="B351" s="35" t="str">
        <f aca="false">MID(A351,1,1)</f>
        <v/>
      </c>
      <c r="C351" s="36" t="str">
        <f aca="false">MID(A351,2,1)</f>
        <v/>
      </c>
      <c r="D351" s="36" t="str">
        <f aca="false">MID(A351,3,1)</f>
        <v/>
      </c>
      <c r="E351" s="36" t="str">
        <f aca="false">MID(A351,4,1)</f>
        <v/>
      </c>
      <c r="F351" s="54"/>
      <c r="G351" s="39"/>
      <c r="I351" s="37"/>
      <c r="T351" s="37"/>
      <c r="AE351" s="37"/>
      <c r="AF351" s="42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2"/>
      <c r="AV351" s="43"/>
      <c r="AW351" s="43"/>
      <c r="AX351" s="43"/>
      <c r="AY351" s="43"/>
      <c r="AZ351" s="42"/>
      <c r="BA351" s="43"/>
      <c r="BB351" s="43"/>
      <c r="BC351" s="43"/>
      <c r="BD351" s="43"/>
      <c r="BE351" s="43"/>
      <c r="BF351" s="43"/>
      <c r="BG351" s="43"/>
      <c r="BH351" s="43"/>
      <c r="BI351" s="43"/>
      <c r="BJ351" s="37"/>
      <c r="BK351" s="44"/>
      <c r="BL351" s="42"/>
    </row>
    <row r="352" s="41" customFormat="true" ht="12.75" hidden="false" customHeight="false" outlineLevel="1" collapsed="false">
      <c r="A352" s="57"/>
      <c r="B352" s="35" t="str">
        <f aca="false">MID(A352,1,1)</f>
        <v/>
      </c>
      <c r="C352" s="36" t="str">
        <f aca="false">MID(A352,2,1)</f>
        <v/>
      </c>
      <c r="D352" s="36" t="str">
        <f aca="false">MID(A352,3,1)</f>
        <v/>
      </c>
      <c r="E352" s="36" t="str">
        <f aca="false">MID(A352,4,1)</f>
        <v/>
      </c>
      <c r="F352" s="54"/>
      <c r="G352" s="39"/>
      <c r="I352" s="37"/>
      <c r="T352" s="37"/>
      <c r="AE352" s="37"/>
      <c r="AF352" s="42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2"/>
      <c r="AV352" s="43"/>
      <c r="AW352" s="43"/>
      <c r="AX352" s="43"/>
      <c r="AY352" s="43"/>
      <c r="AZ352" s="42"/>
      <c r="BA352" s="43"/>
      <c r="BB352" s="43"/>
      <c r="BC352" s="43"/>
      <c r="BD352" s="43"/>
      <c r="BE352" s="43"/>
      <c r="BF352" s="43"/>
      <c r="BG352" s="43"/>
      <c r="BH352" s="43"/>
      <c r="BI352" s="43"/>
      <c r="BJ352" s="37"/>
      <c r="BK352" s="44"/>
      <c r="BL352" s="42"/>
    </row>
    <row r="353" s="41" customFormat="true" ht="12.75" hidden="false" customHeight="false" outlineLevel="1" collapsed="false">
      <c r="A353" s="57" t="s">
        <v>705</v>
      </c>
      <c r="B353" s="35" t="str">
        <f aca="false">MID(A353,1,1)</f>
        <v>-</v>
      </c>
      <c r="C353" s="36" t="str">
        <f aca="false">MID(A353,2,1)</f>
        <v>-</v>
      </c>
      <c r="D353" s="36" t="str">
        <f aca="false">MID(A353,3,1)</f>
        <v>D</v>
      </c>
      <c r="E353" s="36" t="str">
        <f aca="false">MID(A353,4,1)</f>
        <v/>
      </c>
      <c r="F353" s="54"/>
      <c r="G353" s="39"/>
      <c r="I353" s="37"/>
      <c r="T353" s="37"/>
      <c r="AE353" s="37"/>
      <c r="AF353" s="42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2"/>
      <c r="AV353" s="43"/>
      <c r="AW353" s="43"/>
      <c r="AX353" s="43"/>
      <c r="AY353" s="43"/>
      <c r="AZ353" s="42"/>
      <c r="BA353" s="43"/>
      <c r="BB353" s="43"/>
      <c r="BC353" s="43"/>
      <c r="BD353" s="43"/>
      <c r="BE353" s="43"/>
      <c r="BF353" s="43"/>
      <c r="BG353" s="43"/>
      <c r="BH353" s="43"/>
      <c r="BI353" s="43"/>
      <c r="BJ353" s="37"/>
      <c r="BK353" s="44"/>
      <c r="BL353" s="42"/>
    </row>
    <row r="354" s="41" customFormat="true" ht="12.75" hidden="false" customHeight="false" outlineLevel="1" collapsed="false">
      <c r="A354" s="57" t="s">
        <v>706</v>
      </c>
      <c r="B354" s="35" t="str">
        <f aca="false">MID(A354,1,1)</f>
        <v>-</v>
      </c>
      <c r="C354" s="36" t="str">
        <f aca="false">MID(A354,2,1)</f>
        <v>-</v>
      </c>
      <c r="D354" s="36" t="str">
        <f aca="false">MID(A354,3,1)</f>
        <v>E</v>
      </c>
      <c r="E354" s="36" t="str">
        <f aca="false">MID(A354,4,1)</f>
        <v/>
      </c>
      <c r="F354" s="54" t="s">
        <v>707</v>
      </c>
      <c r="G354" s="39"/>
      <c r="I354" s="37"/>
      <c r="T354" s="37"/>
      <c r="AE354" s="37"/>
      <c r="AF354" s="42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2"/>
      <c r="AV354" s="43"/>
      <c r="AW354" s="43"/>
      <c r="AX354" s="43"/>
      <c r="AY354" s="43"/>
      <c r="AZ354" s="42"/>
      <c r="BA354" s="43"/>
      <c r="BB354" s="43"/>
      <c r="BC354" s="43"/>
      <c r="BD354" s="43"/>
      <c r="BE354" s="43"/>
      <c r="BF354" s="43"/>
      <c r="BG354" s="43"/>
      <c r="BH354" s="43"/>
      <c r="BI354" s="43"/>
      <c r="BJ354" s="37"/>
      <c r="BK354" s="44"/>
      <c r="BL354" s="42"/>
    </row>
    <row r="355" s="41" customFormat="true" ht="12.75" hidden="false" customHeight="false" outlineLevel="1" collapsed="false">
      <c r="A355" s="57" t="s">
        <v>708</v>
      </c>
      <c r="B355" s="35" t="str">
        <f aca="false">MID(A355,1,1)</f>
        <v>-</v>
      </c>
      <c r="C355" s="36" t="str">
        <f aca="false">MID(A355,2,1)</f>
        <v>-</v>
      </c>
      <c r="D355" s="36" t="str">
        <f aca="false">MID(A355,3,1)</f>
        <v>E</v>
      </c>
      <c r="E355" s="36" t="str">
        <f aca="false">MID(A355,4,1)</f>
        <v>A</v>
      </c>
      <c r="F355" s="54"/>
      <c r="G355" s="39" t="s">
        <v>709</v>
      </c>
      <c r="I355" s="37"/>
      <c r="T355" s="37"/>
      <c r="AE355" s="37"/>
      <c r="AF355" s="42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2"/>
      <c r="AV355" s="43"/>
      <c r="AW355" s="43"/>
      <c r="AX355" s="43"/>
      <c r="AY355" s="43"/>
      <c r="AZ355" s="42"/>
      <c r="BA355" s="43"/>
      <c r="BB355" s="43"/>
      <c r="BC355" s="43"/>
      <c r="BD355" s="43"/>
      <c r="BE355" s="43"/>
      <c r="BF355" s="43"/>
      <c r="BG355" s="43"/>
      <c r="BH355" s="43"/>
      <c r="BI355" s="43"/>
      <c r="BJ355" s="37"/>
      <c r="BK355" s="44"/>
      <c r="BL355" s="42"/>
    </row>
    <row r="356" s="41" customFormat="true" ht="12.75" hidden="false" customHeight="false" outlineLevel="1" collapsed="false">
      <c r="A356" s="57" t="s">
        <v>710</v>
      </c>
      <c r="B356" s="35" t="str">
        <f aca="false">MID(A356,1,1)</f>
        <v>-</v>
      </c>
      <c r="C356" s="36" t="str">
        <f aca="false">MID(A356,2,1)</f>
        <v>-</v>
      </c>
      <c r="D356" s="36" t="str">
        <f aca="false">MID(A356,3,1)</f>
        <v>E</v>
      </c>
      <c r="E356" s="36" t="str">
        <f aca="false">MID(A356,4,1)</f>
        <v>E</v>
      </c>
      <c r="F356" s="54"/>
      <c r="G356" s="39" t="s">
        <v>711</v>
      </c>
      <c r="I356" s="37"/>
      <c r="T356" s="37"/>
      <c r="AE356" s="37"/>
      <c r="AF356" s="42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2"/>
      <c r="AV356" s="43"/>
      <c r="AW356" s="43"/>
      <c r="AX356" s="43"/>
      <c r="AY356" s="43"/>
      <c r="AZ356" s="42"/>
      <c r="BA356" s="43"/>
      <c r="BB356" s="43"/>
      <c r="BC356" s="43"/>
      <c r="BD356" s="43"/>
      <c r="BE356" s="43"/>
      <c r="BF356" s="43"/>
      <c r="BG356" s="43"/>
      <c r="BH356" s="43"/>
      <c r="BI356" s="43"/>
      <c r="BJ356" s="37"/>
      <c r="BK356" s="44"/>
      <c r="BL356" s="42"/>
    </row>
    <row r="357" s="41" customFormat="true" ht="12.75" hidden="false" customHeight="false" outlineLevel="1" collapsed="false">
      <c r="A357" s="57" t="s">
        <v>712</v>
      </c>
      <c r="B357" s="35" t="str">
        <f aca="false">MID(A357,1,1)</f>
        <v>-</v>
      </c>
      <c r="C357" s="36" t="str">
        <f aca="false">MID(A357,2,1)</f>
        <v>-</v>
      </c>
      <c r="D357" s="36" t="str">
        <f aca="false">MID(A357,3,1)</f>
        <v>E</v>
      </c>
      <c r="E357" s="36" t="str">
        <f aca="false">MID(A357,4,1)</f>
        <v>T</v>
      </c>
      <c r="F357" s="54"/>
      <c r="G357" s="39" t="s">
        <v>713</v>
      </c>
      <c r="I357" s="37"/>
      <c r="T357" s="37"/>
      <c r="AE357" s="37"/>
      <c r="AF357" s="42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2"/>
      <c r="AV357" s="43"/>
      <c r="AW357" s="43"/>
      <c r="AX357" s="43"/>
      <c r="AY357" s="43"/>
      <c r="AZ357" s="42"/>
      <c r="BA357" s="43"/>
      <c r="BB357" s="43"/>
      <c r="BC357" s="43"/>
      <c r="BD357" s="43"/>
      <c r="BE357" s="43"/>
      <c r="BF357" s="43"/>
      <c r="BG357" s="43"/>
      <c r="BH357" s="43"/>
      <c r="BI357" s="43"/>
      <c r="BJ357" s="37"/>
      <c r="BK357" s="44"/>
      <c r="BL357" s="42"/>
    </row>
    <row r="358" s="41" customFormat="true" ht="12.75" hidden="false" customHeight="false" outlineLevel="1" collapsed="false">
      <c r="A358" s="57" t="s">
        <v>568</v>
      </c>
      <c r="B358" s="35" t="str">
        <f aca="false">MID(A358,1,1)</f>
        <v> </v>
      </c>
      <c r="C358" s="36" t="str">
        <f aca="false">MID(A358,2,1)</f>
        <v> </v>
      </c>
      <c r="D358" s="36" t="str">
        <f aca="false">MID(A358,3,1)</f>
        <v/>
      </c>
      <c r="E358" s="36" t="str">
        <f aca="false">MID(A358,4,1)</f>
        <v/>
      </c>
      <c r="F358" s="54"/>
      <c r="G358" s="39"/>
      <c r="I358" s="37"/>
      <c r="T358" s="37"/>
      <c r="AE358" s="37"/>
      <c r="AF358" s="42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2"/>
      <c r="AV358" s="43"/>
      <c r="AW358" s="43"/>
      <c r="AX358" s="43"/>
      <c r="AY358" s="43"/>
      <c r="AZ358" s="42"/>
      <c r="BA358" s="43"/>
      <c r="BB358" s="43"/>
      <c r="BC358" s="43"/>
      <c r="BD358" s="43"/>
      <c r="BE358" s="43"/>
      <c r="BF358" s="43"/>
      <c r="BG358" s="43"/>
      <c r="BH358" s="43"/>
      <c r="BI358" s="43"/>
      <c r="BJ358" s="37"/>
      <c r="BK358" s="44"/>
      <c r="BL358" s="42"/>
    </row>
    <row r="359" s="41" customFormat="true" ht="12.75" hidden="false" customHeight="false" outlineLevel="1" collapsed="false">
      <c r="A359" s="57" t="s">
        <v>714</v>
      </c>
      <c r="B359" s="35" t="str">
        <f aca="false">MID(A359,1,1)</f>
        <v>-</v>
      </c>
      <c r="C359" s="36" t="str">
        <f aca="false">MID(A359,2,1)</f>
        <v>-</v>
      </c>
      <c r="D359" s="36" t="str">
        <f aca="false">MID(A359,3,1)</f>
        <v>F</v>
      </c>
      <c r="E359" s="36" t="str">
        <f aca="false">MID(A359,4,1)</f>
        <v>-</v>
      </c>
      <c r="F359" s="54" t="s">
        <v>715</v>
      </c>
      <c r="G359" s="39"/>
      <c r="I359" s="37"/>
      <c r="T359" s="37"/>
      <c r="AE359" s="37"/>
      <c r="AF359" s="42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2"/>
      <c r="AV359" s="43"/>
      <c r="AW359" s="43"/>
      <c r="AX359" s="43"/>
      <c r="AY359" s="43"/>
      <c r="AZ359" s="42"/>
      <c r="BA359" s="43"/>
      <c r="BB359" s="43"/>
      <c r="BC359" s="43"/>
      <c r="BD359" s="43"/>
      <c r="BE359" s="43"/>
      <c r="BF359" s="43"/>
      <c r="BG359" s="43"/>
      <c r="BH359" s="43"/>
      <c r="BI359" s="43"/>
      <c r="BJ359" s="37"/>
      <c r="BK359" s="44"/>
      <c r="BL359" s="42"/>
    </row>
    <row r="360" s="41" customFormat="true" ht="12.75" hidden="false" customHeight="false" outlineLevel="1" collapsed="false">
      <c r="A360" s="47" t="s">
        <v>716</v>
      </c>
      <c r="B360" s="35" t="str">
        <f aca="false">MID(A360,1,1)</f>
        <v>-</v>
      </c>
      <c r="C360" s="36" t="str">
        <f aca="false">MID(A360,2,1)</f>
        <v>-</v>
      </c>
      <c r="D360" s="36" t="str">
        <f aca="false">MID(A360,3,1)</f>
        <v>F</v>
      </c>
      <c r="E360" s="36" t="str">
        <f aca="false">MID(A360,4,1)</f>
        <v>B</v>
      </c>
      <c r="F360" s="45"/>
      <c r="G360" s="46" t="s">
        <v>717</v>
      </c>
      <c r="H360" s="43"/>
      <c r="I360" s="37"/>
      <c r="J360" s="43" t="s">
        <v>85</v>
      </c>
      <c r="K360" s="43" t="s">
        <v>76</v>
      </c>
      <c r="L360" s="43" t="s">
        <v>183</v>
      </c>
      <c r="M360" s="43" t="s">
        <v>718</v>
      </c>
      <c r="T360" s="37"/>
      <c r="U360" s="41" t="s">
        <v>54</v>
      </c>
      <c r="V360" s="41" t="s">
        <v>53</v>
      </c>
      <c r="W360" s="41" t="s">
        <v>78</v>
      </c>
      <c r="X360" s="41" t="s">
        <v>185</v>
      </c>
      <c r="AE360" s="37"/>
      <c r="AF360" s="42" t="s">
        <v>42</v>
      </c>
      <c r="AG360" s="43"/>
      <c r="AH360" s="43"/>
      <c r="AI360" s="43"/>
      <c r="AJ360" s="43" t="s">
        <v>42</v>
      </c>
      <c r="AK360" s="43" t="s">
        <v>42</v>
      </c>
      <c r="AL360" s="43"/>
      <c r="AM360" s="43"/>
      <c r="AN360" s="43"/>
      <c r="AO360" s="43"/>
      <c r="AP360" s="43"/>
      <c r="AQ360" s="43"/>
      <c r="AR360" s="43"/>
      <c r="AS360" s="43"/>
      <c r="AT360" s="43"/>
      <c r="AU360" s="42"/>
      <c r="AV360" s="43"/>
      <c r="AW360" s="43"/>
      <c r="AX360" s="43"/>
      <c r="AY360" s="43"/>
      <c r="AZ360" s="42" t="s">
        <v>42</v>
      </c>
      <c r="BA360" s="43" t="s">
        <v>42</v>
      </c>
      <c r="BB360" s="43" t="s">
        <v>42</v>
      </c>
      <c r="BC360" s="43" t="s">
        <v>42</v>
      </c>
      <c r="BD360" s="43"/>
      <c r="BE360" s="43"/>
      <c r="BF360" s="43"/>
      <c r="BG360" s="43"/>
      <c r="BH360" s="43"/>
      <c r="BI360" s="43"/>
      <c r="BJ360" s="37"/>
      <c r="BK360" s="44" t="s">
        <v>98</v>
      </c>
      <c r="BL360" s="42"/>
    </row>
    <row r="361" s="41" customFormat="true" ht="12.75" hidden="false" customHeight="false" outlineLevel="1" collapsed="false">
      <c r="A361" s="47" t="s">
        <v>719</v>
      </c>
      <c r="B361" s="35" t="str">
        <f aca="false">MID(A361,1,1)</f>
        <v>-</v>
      </c>
      <c r="C361" s="36" t="str">
        <f aca="false">MID(A361,2,1)</f>
        <v>-</v>
      </c>
      <c r="D361" s="36" t="str">
        <f aca="false">MID(A361,3,1)</f>
        <v>F</v>
      </c>
      <c r="E361" s="36" t="str">
        <f aca="false">MID(A361,4,1)</f>
        <v>C</v>
      </c>
      <c r="F361" s="45"/>
      <c r="G361" s="46" t="s">
        <v>720</v>
      </c>
      <c r="H361" s="43"/>
      <c r="I361" s="37"/>
      <c r="J361" s="43" t="s">
        <v>85</v>
      </c>
      <c r="K361" s="43" t="s">
        <v>76</v>
      </c>
      <c r="L361" s="43" t="s">
        <v>183</v>
      </c>
      <c r="M361" s="43" t="s">
        <v>184</v>
      </c>
      <c r="T361" s="37"/>
      <c r="U361" s="41" t="s">
        <v>54</v>
      </c>
      <c r="V361" s="41" t="s">
        <v>53</v>
      </c>
      <c r="W361" s="41" t="s">
        <v>78</v>
      </c>
      <c r="X361" s="41" t="s">
        <v>185</v>
      </c>
      <c r="AE361" s="37"/>
      <c r="AF361" s="42" t="s">
        <v>42</v>
      </c>
      <c r="AG361" s="43"/>
      <c r="AH361" s="43"/>
      <c r="AI361" s="43"/>
      <c r="AJ361" s="43" t="s">
        <v>42</v>
      </c>
      <c r="AK361" s="43" t="s">
        <v>42</v>
      </c>
      <c r="AL361" s="43"/>
      <c r="AM361" s="43"/>
      <c r="AN361" s="43"/>
      <c r="AO361" s="43"/>
      <c r="AP361" s="43"/>
      <c r="AQ361" s="43"/>
      <c r="AR361" s="43"/>
      <c r="AS361" s="43"/>
      <c r="AT361" s="43"/>
      <c r="AU361" s="42"/>
      <c r="AV361" s="43"/>
      <c r="AW361" s="43"/>
      <c r="AX361" s="43"/>
      <c r="AY361" s="43"/>
      <c r="AZ361" s="42" t="s">
        <v>42</v>
      </c>
      <c r="BA361" s="43" t="s">
        <v>42</v>
      </c>
      <c r="BB361" s="43" t="s">
        <v>42</v>
      </c>
      <c r="BC361" s="43" t="s">
        <v>42</v>
      </c>
      <c r="BD361" s="43"/>
      <c r="BE361" s="43"/>
      <c r="BF361" s="43"/>
      <c r="BG361" s="43"/>
      <c r="BH361" s="43"/>
      <c r="BI361" s="43"/>
      <c r="BJ361" s="37"/>
      <c r="BK361" s="44" t="s">
        <v>98</v>
      </c>
      <c r="BL361" s="42"/>
    </row>
    <row r="362" s="41" customFormat="true" ht="12.75" hidden="false" customHeight="false" outlineLevel="1" collapsed="false">
      <c r="A362" s="47" t="s">
        <v>721</v>
      </c>
      <c r="B362" s="35" t="str">
        <f aca="false">MID(A362,1,1)</f>
        <v>-</v>
      </c>
      <c r="C362" s="36" t="str">
        <f aca="false">MID(A362,2,1)</f>
        <v>-</v>
      </c>
      <c r="D362" s="36" t="str">
        <f aca="false">MID(A362,3,1)</f>
        <v>F</v>
      </c>
      <c r="E362" s="36" t="str">
        <f aca="false">MID(A362,4,1)</f>
        <v>F</v>
      </c>
      <c r="F362" s="45"/>
      <c r="G362" s="46" t="s">
        <v>722</v>
      </c>
      <c r="H362" s="43"/>
      <c r="I362" s="37"/>
      <c r="J362" s="43" t="s">
        <v>85</v>
      </c>
      <c r="K362" s="43" t="s">
        <v>76</v>
      </c>
      <c r="L362" s="43" t="s">
        <v>183</v>
      </c>
      <c r="M362" s="43" t="s">
        <v>184</v>
      </c>
      <c r="T362" s="37"/>
      <c r="U362" s="41" t="s">
        <v>54</v>
      </c>
      <c r="V362" s="41" t="s">
        <v>53</v>
      </c>
      <c r="W362" s="41" t="s">
        <v>78</v>
      </c>
      <c r="X362" s="41" t="s">
        <v>185</v>
      </c>
      <c r="AE362" s="37"/>
      <c r="AF362" s="42" t="s">
        <v>42</v>
      </c>
      <c r="AG362" s="43"/>
      <c r="AH362" s="43"/>
      <c r="AI362" s="43"/>
      <c r="AJ362" s="43" t="s">
        <v>42</v>
      </c>
      <c r="AK362" s="43" t="s">
        <v>42</v>
      </c>
      <c r="AL362" s="43"/>
      <c r="AM362" s="43"/>
      <c r="AN362" s="43"/>
      <c r="AO362" s="43"/>
      <c r="AP362" s="43"/>
      <c r="AQ362" s="43"/>
      <c r="AR362" s="43"/>
      <c r="AS362" s="43"/>
      <c r="AT362" s="43"/>
      <c r="AU362" s="42"/>
      <c r="AV362" s="43"/>
      <c r="AW362" s="43"/>
      <c r="AX362" s="43"/>
      <c r="AY362" s="43"/>
      <c r="AZ362" s="42" t="s">
        <v>42</v>
      </c>
      <c r="BA362" s="43" t="s">
        <v>42</v>
      </c>
      <c r="BB362" s="43" t="s">
        <v>42</v>
      </c>
      <c r="BC362" s="43" t="s">
        <v>42</v>
      </c>
      <c r="BD362" s="43"/>
      <c r="BE362" s="43"/>
      <c r="BF362" s="43"/>
      <c r="BG362" s="43"/>
      <c r="BH362" s="43"/>
      <c r="BI362" s="43"/>
      <c r="BJ362" s="37"/>
      <c r="BK362" s="44" t="s">
        <v>98</v>
      </c>
      <c r="BL362" s="42"/>
    </row>
    <row r="363" s="41" customFormat="true" ht="12.75" hidden="false" customHeight="false" outlineLevel="1" collapsed="false">
      <c r="A363" s="47" t="s">
        <v>723</v>
      </c>
      <c r="B363" s="35" t="str">
        <f aca="false">MID(A363,1,1)</f>
        <v>-</v>
      </c>
      <c r="C363" s="36" t="str">
        <f aca="false">MID(A363,2,1)</f>
        <v>-</v>
      </c>
      <c r="D363" s="36" t="str">
        <f aca="false">MID(A363,3,1)</f>
        <v>F</v>
      </c>
      <c r="E363" s="36" t="str">
        <f aca="false">MID(A363,4,1)</f>
        <v>P</v>
      </c>
      <c r="F363" s="45"/>
      <c r="G363" s="39" t="s">
        <v>724</v>
      </c>
      <c r="H363" s="43"/>
      <c r="I363" s="37"/>
      <c r="J363" s="43" t="s">
        <v>85</v>
      </c>
      <c r="K363" s="43" t="s">
        <v>76</v>
      </c>
      <c r="L363" s="43" t="s">
        <v>183</v>
      </c>
      <c r="M363" s="43" t="s">
        <v>184</v>
      </c>
      <c r="T363" s="37"/>
      <c r="U363" s="41" t="s">
        <v>54</v>
      </c>
      <c r="V363" s="41" t="s">
        <v>53</v>
      </c>
      <c r="W363" s="41" t="s">
        <v>78</v>
      </c>
      <c r="X363" s="41" t="s">
        <v>185</v>
      </c>
      <c r="AE363" s="37"/>
      <c r="AF363" s="42" t="s">
        <v>42</v>
      </c>
      <c r="AG363" s="43"/>
      <c r="AH363" s="43"/>
      <c r="AI363" s="43"/>
      <c r="AJ363" s="43" t="s">
        <v>42</v>
      </c>
      <c r="AK363" s="43" t="s">
        <v>42</v>
      </c>
      <c r="AL363" s="43"/>
      <c r="AM363" s="43"/>
      <c r="AN363" s="43"/>
      <c r="AO363" s="43"/>
      <c r="AP363" s="43"/>
      <c r="AQ363" s="43"/>
      <c r="AR363" s="43"/>
      <c r="AS363" s="43"/>
      <c r="AT363" s="43"/>
      <c r="AU363" s="42"/>
      <c r="AV363" s="43"/>
      <c r="AW363" s="43"/>
      <c r="AX363" s="43"/>
      <c r="AY363" s="43"/>
      <c r="AZ363" s="42" t="s">
        <v>42</v>
      </c>
      <c r="BA363" s="43" t="s">
        <v>42</v>
      </c>
      <c r="BB363" s="43" t="s">
        <v>42</v>
      </c>
      <c r="BC363" s="43" t="s">
        <v>42</v>
      </c>
      <c r="BD363" s="43"/>
      <c r="BE363" s="43"/>
      <c r="BF363" s="43"/>
      <c r="BG363" s="43"/>
      <c r="BH363" s="43"/>
      <c r="BI363" s="43"/>
      <c r="BJ363" s="37"/>
      <c r="BK363" s="44" t="s">
        <v>98</v>
      </c>
      <c r="BL363" s="42"/>
    </row>
    <row r="364" s="41" customFormat="true" ht="12.75" hidden="false" customHeight="false" outlineLevel="1" collapsed="false">
      <c r="A364" s="47" t="s">
        <v>725</v>
      </c>
      <c r="B364" s="35" t="str">
        <f aca="false">MID(A364,1,1)</f>
        <v>-</v>
      </c>
      <c r="C364" s="36" t="str">
        <f aca="false">MID(A364,2,1)</f>
        <v>-</v>
      </c>
      <c r="D364" s="36" t="str">
        <f aca="false">MID(A364,3,1)</f>
        <v>F</v>
      </c>
      <c r="E364" s="36" t="str">
        <f aca="false">MID(A364,4,1)</f>
        <v>S</v>
      </c>
      <c r="F364" s="45"/>
      <c r="G364" s="46" t="s">
        <v>726</v>
      </c>
      <c r="H364" s="43"/>
      <c r="I364" s="37"/>
      <c r="J364" s="43" t="s">
        <v>85</v>
      </c>
      <c r="K364" s="43" t="s">
        <v>76</v>
      </c>
      <c r="L364" s="43" t="s">
        <v>183</v>
      </c>
      <c r="M364" s="43" t="s">
        <v>184</v>
      </c>
      <c r="T364" s="37"/>
      <c r="U364" s="41" t="s">
        <v>54</v>
      </c>
      <c r="V364" s="41" t="s">
        <v>53</v>
      </c>
      <c r="W364" s="41" t="s">
        <v>78</v>
      </c>
      <c r="X364" s="41" t="s">
        <v>185</v>
      </c>
      <c r="AE364" s="37"/>
      <c r="AF364" s="42" t="s">
        <v>42</v>
      </c>
      <c r="AG364" s="43"/>
      <c r="AH364" s="43"/>
      <c r="AI364" s="43"/>
      <c r="AJ364" s="43" t="s">
        <v>42</v>
      </c>
      <c r="AK364" s="43" t="s">
        <v>42</v>
      </c>
      <c r="AL364" s="43"/>
      <c r="AM364" s="43"/>
      <c r="AN364" s="43"/>
      <c r="AO364" s="43"/>
      <c r="AP364" s="43"/>
      <c r="AQ364" s="43"/>
      <c r="AR364" s="43"/>
      <c r="AS364" s="43"/>
      <c r="AT364" s="43"/>
      <c r="AU364" s="42"/>
      <c r="AV364" s="43"/>
      <c r="AW364" s="43"/>
      <c r="AX364" s="43"/>
      <c r="AY364" s="43"/>
      <c r="AZ364" s="42" t="s">
        <v>42</v>
      </c>
      <c r="BA364" s="43" t="s">
        <v>42</v>
      </c>
      <c r="BB364" s="43" t="s">
        <v>42</v>
      </c>
      <c r="BC364" s="43"/>
      <c r="BD364" s="43"/>
      <c r="BE364" s="43"/>
      <c r="BF364" s="43"/>
      <c r="BG364" s="43"/>
      <c r="BH364" s="43"/>
      <c r="BI364" s="43"/>
      <c r="BJ364" s="37"/>
      <c r="BK364" s="44" t="s">
        <v>98</v>
      </c>
      <c r="BL364" s="42"/>
    </row>
    <row r="365" s="41" customFormat="true" ht="12.75" hidden="false" customHeight="false" outlineLevel="1" collapsed="false">
      <c r="A365" s="47" t="s">
        <v>727</v>
      </c>
      <c r="B365" s="35" t="str">
        <f aca="false">MID(A365,1,1)</f>
        <v>-</v>
      </c>
      <c r="C365" s="36" t="str">
        <f aca="false">MID(A365,2,1)</f>
        <v>-</v>
      </c>
      <c r="D365" s="36" t="str">
        <f aca="false">MID(A365,3,1)</f>
        <v>F</v>
      </c>
      <c r="E365" s="36" t="str">
        <f aca="false">MID(A365,4,1)</f>
        <v>T</v>
      </c>
      <c r="F365" s="45"/>
      <c r="G365" s="46" t="s">
        <v>728</v>
      </c>
      <c r="H365" s="43"/>
      <c r="I365" s="37"/>
      <c r="J365" s="43" t="s">
        <v>85</v>
      </c>
      <c r="K365" s="43" t="s">
        <v>76</v>
      </c>
      <c r="L365" s="43" t="s">
        <v>183</v>
      </c>
      <c r="M365" s="43" t="s">
        <v>184</v>
      </c>
      <c r="T365" s="37"/>
      <c r="U365" s="41" t="s">
        <v>54</v>
      </c>
      <c r="V365" s="41" t="s">
        <v>53</v>
      </c>
      <c r="W365" s="41" t="s">
        <v>78</v>
      </c>
      <c r="X365" s="41" t="s">
        <v>185</v>
      </c>
      <c r="AE365" s="37"/>
      <c r="AF365" s="42" t="s">
        <v>42</v>
      </c>
      <c r="AG365" s="43"/>
      <c r="AH365" s="43"/>
      <c r="AI365" s="43"/>
      <c r="AJ365" s="43" t="s">
        <v>42</v>
      </c>
      <c r="AK365" s="43" t="s">
        <v>42</v>
      </c>
      <c r="AL365" s="43"/>
      <c r="AM365" s="43"/>
      <c r="AN365" s="43"/>
      <c r="AO365" s="43"/>
      <c r="AP365" s="43"/>
      <c r="AQ365" s="43"/>
      <c r="AR365" s="43"/>
      <c r="AS365" s="43"/>
      <c r="AT365" s="43"/>
      <c r="AU365" s="42"/>
      <c r="AV365" s="43"/>
      <c r="AW365" s="43"/>
      <c r="AX365" s="43"/>
      <c r="AY365" s="43"/>
      <c r="AZ365" s="42" t="s">
        <v>42</v>
      </c>
      <c r="BA365" s="43" t="s">
        <v>42</v>
      </c>
      <c r="BB365" s="43" t="s">
        <v>42</v>
      </c>
      <c r="BC365" s="43" t="s">
        <v>42</v>
      </c>
      <c r="BD365" s="43"/>
      <c r="BE365" s="43"/>
      <c r="BF365" s="43"/>
      <c r="BG365" s="43"/>
      <c r="BH365" s="43"/>
      <c r="BI365" s="43"/>
      <c r="BJ365" s="37"/>
      <c r="BK365" s="44" t="s">
        <v>98</v>
      </c>
      <c r="BL365" s="42"/>
    </row>
    <row r="366" s="41" customFormat="true" ht="12.75" hidden="false" customHeight="false" outlineLevel="1" collapsed="false">
      <c r="A366" s="47" t="s">
        <v>729</v>
      </c>
      <c r="B366" s="35" t="str">
        <f aca="false">MID(A366,1,1)</f>
        <v>-</v>
      </c>
      <c r="C366" s="36" t="str">
        <f aca="false">MID(A366,2,1)</f>
        <v>-</v>
      </c>
      <c r="D366" s="36" t="str">
        <f aca="false">MID(A366,3,1)</f>
        <v>F</v>
      </c>
      <c r="E366" s="36" t="str">
        <f aca="false">MID(A366,4,1)</f>
        <v>U</v>
      </c>
      <c r="F366" s="45"/>
      <c r="G366" s="39" t="s">
        <v>730</v>
      </c>
      <c r="H366" s="43"/>
      <c r="I366" s="37"/>
      <c r="J366" s="43" t="s">
        <v>85</v>
      </c>
      <c r="K366" s="43" t="s">
        <v>76</v>
      </c>
      <c r="L366" s="43" t="s">
        <v>183</v>
      </c>
      <c r="M366" s="43" t="s">
        <v>184</v>
      </c>
      <c r="T366" s="37"/>
      <c r="U366" s="41" t="s">
        <v>54</v>
      </c>
      <c r="V366" s="41" t="s">
        <v>53</v>
      </c>
      <c r="W366" s="41" t="s">
        <v>78</v>
      </c>
      <c r="X366" s="41" t="s">
        <v>185</v>
      </c>
      <c r="AE366" s="37"/>
      <c r="AF366" s="42" t="s">
        <v>42</v>
      </c>
      <c r="AG366" s="43"/>
      <c r="AH366" s="43"/>
      <c r="AI366" s="43"/>
      <c r="AJ366" s="43" t="s">
        <v>42</v>
      </c>
      <c r="AK366" s="43" t="s">
        <v>42</v>
      </c>
      <c r="AL366" s="43"/>
      <c r="AM366" s="43"/>
      <c r="AN366" s="43"/>
      <c r="AO366" s="43"/>
      <c r="AP366" s="43"/>
      <c r="AQ366" s="43"/>
      <c r="AR366" s="43"/>
      <c r="AS366" s="43"/>
      <c r="AT366" s="43"/>
      <c r="AU366" s="42"/>
      <c r="AV366" s="43"/>
      <c r="AW366" s="43"/>
      <c r="AX366" s="43"/>
      <c r="AY366" s="43"/>
      <c r="AZ366" s="42" t="s">
        <v>42</v>
      </c>
      <c r="BA366" s="43" t="s">
        <v>42</v>
      </c>
      <c r="BB366" s="43" t="s">
        <v>42</v>
      </c>
      <c r="BC366" s="43" t="s">
        <v>42</v>
      </c>
      <c r="BD366" s="43"/>
      <c r="BE366" s="43"/>
      <c r="BF366" s="43"/>
      <c r="BG366" s="43"/>
      <c r="BH366" s="43"/>
      <c r="BI366" s="43"/>
      <c r="BJ366" s="37"/>
      <c r="BK366" s="44" t="s">
        <v>98</v>
      </c>
      <c r="BL366" s="42"/>
    </row>
    <row r="367" s="41" customFormat="true" ht="12.75" hidden="false" customHeight="false" outlineLevel="1" collapsed="false">
      <c r="A367" s="47" t="s">
        <v>731</v>
      </c>
      <c r="B367" s="35" t="str">
        <f aca="false">MID(A367,1,1)</f>
        <v>-</v>
      </c>
      <c r="C367" s="36" t="str">
        <f aca="false">MID(A367,2,1)</f>
        <v>-</v>
      </c>
      <c r="D367" s="36" t="str">
        <f aca="false">MID(A367,3,1)</f>
        <v>F</v>
      </c>
      <c r="E367" s="36" t="str">
        <f aca="false">MID(A367,4,1)</f>
        <v>W</v>
      </c>
      <c r="F367" s="45"/>
      <c r="G367" s="46" t="s">
        <v>732</v>
      </c>
      <c r="H367" s="43"/>
      <c r="I367" s="37"/>
      <c r="J367" s="43" t="s">
        <v>85</v>
      </c>
      <c r="K367" s="43" t="s">
        <v>76</v>
      </c>
      <c r="L367" s="43" t="s">
        <v>183</v>
      </c>
      <c r="M367" s="43" t="s">
        <v>184</v>
      </c>
      <c r="T367" s="37"/>
      <c r="U367" s="41" t="s">
        <v>54</v>
      </c>
      <c r="V367" s="41" t="s">
        <v>53</v>
      </c>
      <c r="W367" s="41" t="s">
        <v>78</v>
      </c>
      <c r="X367" s="41" t="s">
        <v>185</v>
      </c>
      <c r="AE367" s="37"/>
      <c r="AF367" s="42" t="s">
        <v>42</v>
      </c>
      <c r="AG367" s="43"/>
      <c r="AH367" s="43"/>
      <c r="AI367" s="43"/>
      <c r="AJ367" s="43" t="s">
        <v>42</v>
      </c>
      <c r="AK367" s="43" t="s">
        <v>42</v>
      </c>
      <c r="AL367" s="43"/>
      <c r="AM367" s="43"/>
      <c r="AN367" s="43"/>
      <c r="AO367" s="43"/>
      <c r="AP367" s="43"/>
      <c r="AQ367" s="43"/>
      <c r="AR367" s="43"/>
      <c r="AS367" s="43"/>
      <c r="AT367" s="43"/>
      <c r="AU367" s="42"/>
      <c r="AV367" s="43"/>
      <c r="AW367" s="43"/>
      <c r="AX367" s="43"/>
      <c r="AY367" s="43"/>
      <c r="AZ367" s="42" t="s">
        <v>42</v>
      </c>
      <c r="BA367" s="43" t="s">
        <v>42</v>
      </c>
      <c r="BB367" s="43" t="s">
        <v>42</v>
      </c>
      <c r="BC367" s="43" t="s">
        <v>42</v>
      </c>
      <c r="BD367" s="43"/>
      <c r="BE367" s="43"/>
      <c r="BF367" s="43"/>
      <c r="BG367" s="43"/>
      <c r="BH367" s="43"/>
      <c r="BI367" s="43"/>
      <c r="BJ367" s="37"/>
      <c r="BK367" s="44" t="s">
        <v>98</v>
      </c>
      <c r="BL367" s="42"/>
    </row>
    <row r="368" s="41" customFormat="true" ht="12.75" hidden="false" customHeight="false" outlineLevel="1" collapsed="false">
      <c r="A368" s="57" t="s">
        <v>733</v>
      </c>
      <c r="B368" s="35" t="str">
        <f aca="false">MID(A368,1,1)</f>
        <v>-</v>
      </c>
      <c r="C368" s="36" t="str">
        <f aca="false">MID(A368,2,1)</f>
        <v>-</v>
      </c>
      <c r="D368" s="36" t="str">
        <f aca="false">MID(A368,3,1)</f>
        <v> </v>
      </c>
      <c r="E368" s="36" t="str">
        <f aca="false">MID(A368,4,1)</f>
        <v> </v>
      </c>
      <c r="F368" s="54"/>
      <c r="G368" s="39"/>
      <c r="I368" s="37"/>
      <c r="T368" s="37"/>
      <c r="AE368" s="37"/>
      <c r="AF368" s="42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2"/>
      <c r="AV368" s="43"/>
      <c r="AW368" s="43"/>
      <c r="AX368" s="43"/>
      <c r="AY368" s="43"/>
      <c r="AZ368" s="42"/>
      <c r="BA368" s="43"/>
      <c r="BB368" s="43"/>
      <c r="BC368" s="43"/>
      <c r="BD368" s="43"/>
      <c r="BE368" s="43"/>
      <c r="BF368" s="43"/>
      <c r="BG368" s="43"/>
      <c r="BH368" s="43"/>
      <c r="BI368" s="43"/>
      <c r="BJ368" s="37"/>
      <c r="BK368" s="44"/>
      <c r="BL368" s="42"/>
    </row>
    <row r="369" s="41" customFormat="true" ht="12.75" hidden="false" customHeight="false" outlineLevel="1" collapsed="false">
      <c r="A369" s="57" t="s">
        <v>734</v>
      </c>
      <c r="B369" s="35" t="str">
        <f aca="false">MID(A369,1,1)</f>
        <v>-</v>
      </c>
      <c r="C369" s="36" t="str">
        <f aca="false">MID(A369,2,1)</f>
        <v>-</v>
      </c>
      <c r="D369" s="36" t="str">
        <f aca="false">MID(A369,3,1)</f>
        <v>G</v>
      </c>
      <c r="E369" s="36" t="str">
        <f aca="false">MID(A369,4,1)</f>
        <v/>
      </c>
      <c r="F369" s="54" t="s">
        <v>735</v>
      </c>
      <c r="G369" s="39"/>
      <c r="I369" s="37"/>
      <c r="T369" s="37"/>
      <c r="AE369" s="37"/>
      <c r="AF369" s="42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2"/>
      <c r="AV369" s="43"/>
      <c r="AW369" s="43"/>
      <c r="AX369" s="43"/>
      <c r="AY369" s="43"/>
      <c r="AZ369" s="42"/>
      <c r="BA369" s="43"/>
      <c r="BB369" s="43"/>
      <c r="BC369" s="43"/>
      <c r="BD369" s="43"/>
      <c r="BE369" s="43"/>
      <c r="BF369" s="43"/>
      <c r="BG369" s="43"/>
      <c r="BH369" s="43"/>
      <c r="BI369" s="43"/>
      <c r="BJ369" s="37"/>
      <c r="BK369" s="44"/>
      <c r="BL369" s="42"/>
    </row>
    <row r="370" s="41" customFormat="true" ht="12.75" hidden="false" customHeight="false" outlineLevel="1" collapsed="false">
      <c r="A370" s="57" t="s">
        <v>736</v>
      </c>
      <c r="B370" s="35" t="str">
        <f aca="false">MID(A370,1,1)</f>
        <v>-</v>
      </c>
      <c r="C370" s="36" t="str">
        <f aca="false">MID(A370,2,1)</f>
        <v>-</v>
      </c>
      <c r="D370" s="36" t="str">
        <f aca="false">MID(A370,3,1)</f>
        <v>G</v>
      </c>
      <c r="E370" s="36" t="str">
        <f aca="false">MID(A370,4,1)</f>
        <v>R</v>
      </c>
      <c r="F370" s="54"/>
      <c r="G370" s="46" t="s">
        <v>95</v>
      </c>
      <c r="H370" s="43"/>
      <c r="I370" s="37"/>
      <c r="J370" s="41" t="s">
        <v>51</v>
      </c>
      <c r="K370" s="41" t="s">
        <v>52</v>
      </c>
      <c r="L370" s="41" t="s">
        <v>96</v>
      </c>
      <c r="T370" s="37"/>
      <c r="U370" s="41" t="s">
        <v>53</v>
      </c>
      <c r="V370" s="41" t="s">
        <v>54</v>
      </c>
      <c r="W370" s="41" t="s">
        <v>97</v>
      </c>
      <c r="AE370" s="37"/>
      <c r="AF370" s="42" t="s">
        <v>42</v>
      </c>
      <c r="AG370" s="43"/>
      <c r="AH370" s="43"/>
      <c r="AI370" s="43"/>
      <c r="AJ370" s="43" t="s">
        <v>42</v>
      </c>
      <c r="AK370" s="43" t="s">
        <v>42</v>
      </c>
      <c r="AL370" s="43"/>
      <c r="AM370" s="43"/>
      <c r="AN370" s="43"/>
      <c r="AO370" s="43"/>
      <c r="AP370" s="43"/>
      <c r="AQ370" s="43"/>
      <c r="AR370" s="43"/>
      <c r="AS370" s="43"/>
      <c r="AT370" s="43"/>
      <c r="AU370" s="42"/>
      <c r="AV370" s="43"/>
      <c r="AW370" s="43"/>
      <c r="AX370" s="43" t="s">
        <v>42</v>
      </c>
      <c r="AY370" s="43" t="s">
        <v>42</v>
      </c>
      <c r="AZ370" s="42" t="s">
        <v>42</v>
      </c>
      <c r="BA370" s="43" t="s">
        <v>42</v>
      </c>
      <c r="BB370" s="43" t="s">
        <v>42</v>
      </c>
      <c r="BC370" s="43"/>
      <c r="BD370" s="43"/>
      <c r="BE370" s="43"/>
      <c r="BF370" s="43"/>
      <c r="BG370" s="43"/>
      <c r="BH370" s="43"/>
      <c r="BI370" s="43"/>
      <c r="BJ370" s="37"/>
      <c r="BK370" s="44" t="s">
        <v>98</v>
      </c>
      <c r="BL370" s="42"/>
    </row>
    <row r="371" s="41" customFormat="true" ht="12.75" hidden="false" customHeight="false" outlineLevel="1" collapsed="false">
      <c r="A371" s="57" t="s">
        <v>737</v>
      </c>
      <c r="B371" s="35" t="str">
        <f aca="false">MID(A371,1,1)</f>
        <v>-</v>
      </c>
      <c r="C371" s="36" t="str">
        <f aca="false">MID(A371,2,1)</f>
        <v>-</v>
      </c>
      <c r="D371" s="36" t="str">
        <f aca="false">MID(A371,3,1)</f>
        <v>G</v>
      </c>
      <c r="E371" s="36" t="str">
        <f aca="false">MID(A371,4,1)</f>
        <v>U</v>
      </c>
      <c r="F371" s="54"/>
      <c r="G371" s="39" t="s">
        <v>738</v>
      </c>
      <c r="I371" s="37"/>
      <c r="T371" s="37"/>
      <c r="AE371" s="37"/>
      <c r="AF371" s="42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2"/>
      <c r="AV371" s="43"/>
      <c r="AW371" s="43"/>
      <c r="AX371" s="43"/>
      <c r="AY371" s="43"/>
      <c r="AZ371" s="42"/>
      <c r="BA371" s="43"/>
      <c r="BB371" s="43"/>
      <c r="BC371" s="43"/>
      <c r="BD371" s="43"/>
      <c r="BE371" s="43"/>
      <c r="BF371" s="43"/>
      <c r="BG371" s="43"/>
      <c r="BH371" s="43"/>
      <c r="BI371" s="43"/>
      <c r="BJ371" s="37"/>
      <c r="BK371" s="44"/>
      <c r="BL371" s="42"/>
    </row>
    <row r="372" s="41" customFormat="true" ht="12.75" hidden="false" customHeight="false" outlineLevel="1" collapsed="false">
      <c r="A372" s="57" t="s">
        <v>739</v>
      </c>
      <c r="B372" s="35" t="str">
        <f aca="false">MID(A372,1,1)</f>
        <v>-</v>
      </c>
      <c r="C372" s="36" t="str">
        <f aca="false">MID(A372,2,1)</f>
        <v>-</v>
      </c>
      <c r="D372" s="36" t="str">
        <f aca="false">MID(A372,3,1)</f>
        <v>G</v>
      </c>
      <c r="E372" s="36" t="str">
        <f aca="false">MID(A372,4,1)</f>
        <v>D</v>
      </c>
      <c r="F372" s="54"/>
      <c r="G372" s="39" t="s">
        <v>740</v>
      </c>
      <c r="I372" s="37"/>
      <c r="T372" s="37"/>
      <c r="AE372" s="37"/>
      <c r="AF372" s="42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2"/>
      <c r="AV372" s="43"/>
      <c r="AW372" s="43"/>
      <c r="AX372" s="43"/>
      <c r="AY372" s="43"/>
      <c r="AZ372" s="42"/>
      <c r="BA372" s="43"/>
      <c r="BB372" s="43"/>
      <c r="BC372" s="43"/>
      <c r="BD372" s="43"/>
      <c r="BE372" s="43"/>
      <c r="BF372" s="43"/>
      <c r="BG372" s="43"/>
      <c r="BH372" s="43"/>
      <c r="BI372" s="43"/>
      <c r="BJ372" s="37"/>
      <c r="BK372" s="44"/>
      <c r="BL372" s="42"/>
    </row>
    <row r="373" s="41" customFormat="true" ht="12.75" hidden="false" customHeight="false" outlineLevel="1" collapsed="false">
      <c r="A373" s="57" t="s">
        <v>741</v>
      </c>
      <c r="B373" s="35" t="str">
        <f aca="false">MID(A373,1,1)</f>
        <v>-</v>
      </c>
      <c r="C373" s="36" t="str">
        <f aca="false">MID(A373,2,1)</f>
        <v>-</v>
      </c>
      <c r="D373" s="36" t="str">
        <f aca="false">MID(A373,3,1)</f>
        <v>G</v>
      </c>
      <c r="E373" s="36" t="str">
        <f aca="false">MID(A373,4,1)</f>
        <v>T</v>
      </c>
      <c r="F373" s="54"/>
      <c r="G373" s="39" t="s">
        <v>742</v>
      </c>
      <c r="I373" s="37"/>
      <c r="T373" s="37"/>
      <c r="AE373" s="37"/>
      <c r="AF373" s="42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2"/>
      <c r="AV373" s="43"/>
      <c r="AW373" s="43"/>
      <c r="AX373" s="43"/>
      <c r="AY373" s="43"/>
      <c r="AZ373" s="42"/>
      <c r="BA373" s="43"/>
      <c r="BB373" s="43"/>
      <c r="BC373" s="43"/>
      <c r="BD373" s="43"/>
      <c r="BE373" s="43"/>
      <c r="BF373" s="43"/>
      <c r="BG373" s="43"/>
      <c r="BH373" s="43"/>
      <c r="BI373" s="43"/>
      <c r="BJ373" s="37"/>
      <c r="BK373" s="44"/>
      <c r="BL373" s="42"/>
    </row>
    <row r="374" s="41" customFormat="true" ht="12.75" hidden="false" customHeight="false" outlineLevel="1" collapsed="false">
      <c r="A374" s="57" t="s">
        <v>743</v>
      </c>
      <c r="B374" s="35" t="str">
        <f aca="false">MID(A374,1,1)</f>
        <v>-</v>
      </c>
      <c r="C374" s="36" t="str">
        <f aca="false">MID(A374,2,1)</f>
        <v>-</v>
      </c>
      <c r="D374" s="36" t="str">
        <f aca="false">MID(A374,3,1)</f>
        <v>G</v>
      </c>
      <c r="E374" s="36" t="str">
        <f aca="false">MID(A374,4,1)</f>
        <v>C</v>
      </c>
      <c r="F374" s="54"/>
      <c r="G374" s="39" t="s">
        <v>496</v>
      </c>
      <c r="I374" s="37"/>
      <c r="T374" s="37"/>
      <c r="AE374" s="37"/>
      <c r="AF374" s="42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2"/>
      <c r="AV374" s="43"/>
      <c r="AW374" s="43"/>
      <c r="AX374" s="43"/>
      <c r="AY374" s="43"/>
      <c r="AZ374" s="42"/>
      <c r="BA374" s="43"/>
      <c r="BB374" s="43"/>
      <c r="BC374" s="43"/>
      <c r="BD374" s="43"/>
      <c r="BE374" s="43"/>
      <c r="BF374" s="43"/>
      <c r="BG374" s="43"/>
      <c r="BH374" s="43"/>
      <c r="BI374" s="43"/>
      <c r="BJ374" s="37"/>
      <c r="BK374" s="44"/>
      <c r="BL374" s="42"/>
    </row>
    <row r="375" s="41" customFormat="true" ht="12.75" hidden="false" customHeight="false" outlineLevel="1" collapsed="false">
      <c r="A375" s="57" t="s">
        <v>744</v>
      </c>
      <c r="B375" s="35" t="str">
        <f aca="false">MID(A375,1,1)</f>
        <v>-</v>
      </c>
      <c r="C375" s="36" t="str">
        <f aca="false">MID(A375,2,1)</f>
        <v>-</v>
      </c>
      <c r="D375" s="36" t="str">
        <f aca="false">MID(A375,3,1)</f>
        <v>G</v>
      </c>
      <c r="E375" s="36" t="str">
        <f aca="false">MID(A375,4,1)</f>
        <v>S</v>
      </c>
      <c r="F375" s="54"/>
      <c r="G375" s="39" t="s">
        <v>745</v>
      </c>
      <c r="I375" s="37"/>
      <c r="T375" s="37"/>
      <c r="AE375" s="37"/>
      <c r="AF375" s="42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2"/>
      <c r="AV375" s="43"/>
      <c r="AW375" s="43"/>
      <c r="AX375" s="43"/>
      <c r="AY375" s="43"/>
      <c r="AZ375" s="42"/>
      <c r="BA375" s="43"/>
      <c r="BB375" s="43"/>
      <c r="BC375" s="43"/>
      <c r="BD375" s="43"/>
      <c r="BE375" s="43"/>
      <c r="BF375" s="43"/>
      <c r="BG375" s="43"/>
      <c r="BH375" s="43"/>
      <c r="BI375" s="43"/>
      <c r="BJ375" s="37"/>
      <c r="BK375" s="44"/>
      <c r="BL375" s="42"/>
    </row>
    <row r="376" s="41" customFormat="true" ht="12.75" hidden="false" customHeight="false" outlineLevel="1" collapsed="false">
      <c r="A376" s="57" t="s">
        <v>746</v>
      </c>
      <c r="B376" s="35" t="str">
        <f aca="false">MID(A376,1,1)</f>
        <v>-</v>
      </c>
      <c r="C376" s="36" t="str">
        <f aca="false">MID(A376,2,1)</f>
        <v>-</v>
      </c>
      <c r="D376" s="36" t="str">
        <f aca="false">MID(A376,3,1)</f>
        <v/>
      </c>
      <c r="E376" s="36" t="str">
        <f aca="false">MID(A376,4,1)</f>
        <v/>
      </c>
      <c r="F376" s="54"/>
      <c r="G376" s="39"/>
      <c r="I376" s="37"/>
      <c r="T376" s="37"/>
      <c r="AE376" s="37"/>
      <c r="AF376" s="42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2"/>
      <c r="AV376" s="43"/>
      <c r="AW376" s="43"/>
      <c r="AX376" s="43"/>
      <c r="AY376" s="43"/>
      <c r="AZ376" s="42"/>
      <c r="BA376" s="43"/>
      <c r="BB376" s="43"/>
      <c r="BC376" s="43"/>
      <c r="BD376" s="43"/>
      <c r="BE376" s="43"/>
      <c r="BF376" s="43"/>
      <c r="BG376" s="43"/>
      <c r="BH376" s="43"/>
      <c r="BI376" s="43"/>
      <c r="BJ376" s="37"/>
      <c r="BK376" s="44"/>
      <c r="BL376" s="42"/>
    </row>
    <row r="377" s="41" customFormat="true" ht="12.75" hidden="false" customHeight="false" outlineLevel="1" collapsed="false">
      <c r="A377" s="57" t="s">
        <v>733</v>
      </c>
      <c r="B377" s="35" t="str">
        <f aca="false">MID(A377,1,1)</f>
        <v>-</v>
      </c>
      <c r="C377" s="36" t="str">
        <f aca="false">MID(A377,2,1)</f>
        <v>-</v>
      </c>
      <c r="D377" s="36" t="str">
        <f aca="false">MID(A377,3,1)</f>
        <v> </v>
      </c>
      <c r="E377" s="36" t="str">
        <f aca="false">MID(A377,4,1)</f>
        <v> </v>
      </c>
      <c r="F377" s="54"/>
      <c r="G377" s="39"/>
      <c r="I377" s="37"/>
      <c r="T377" s="37"/>
      <c r="AE377" s="37"/>
      <c r="AF377" s="42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2"/>
      <c r="AV377" s="43"/>
      <c r="AW377" s="43"/>
      <c r="AX377" s="43"/>
      <c r="AY377" s="43"/>
      <c r="AZ377" s="42"/>
      <c r="BA377" s="43"/>
      <c r="BB377" s="43"/>
      <c r="BC377" s="43"/>
      <c r="BD377" s="43"/>
      <c r="BE377" s="43"/>
      <c r="BF377" s="43"/>
      <c r="BG377" s="43"/>
      <c r="BH377" s="43"/>
      <c r="BI377" s="43"/>
      <c r="BJ377" s="37"/>
      <c r="BK377" s="44"/>
      <c r="BL377" s="42"/>
    </row>
    <row r="378" s="41" customFormat="true" ht="12.75" hidden="false" customHeight="false" outlineLevel="1" collapsed="false">
      <c r="A378" s="57" t="s">
        <v>747</v>
      </c>
      <c r="B378" s="35" t="str">
        <f aca="false">MID(A378,1,1)</f>
        <v>-</v>
      </c>
      <c r="C378" s="36" t="str">
        <f aca="false">MID(A378,2,1)</f>
        <v>-</v>
      </c>
      <c r="D378" s="36" t="str">
        <f aca="false">MID(A378,3,1)</f>
        <v>H</v>
      </c>
      <c r="E378" s="36" t="str">
        <f aca="false">MID(A378,4,1)</f>
        <v/>
      </c>
      <c r="F378" s="54"/>
      <c r="G378" s="39"/>
      <c r="I378" s="37"/>
      <c r="T378" s="37"/>
      <c r="AE378" s="37"/>
      <c r="AF378" s="42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2"/>
      <c r="AV378" s="43"/>
      <c r="AW378" s="43"/>
      <c r="AX378" s="43"/>
      <c r="AY378" s="43"/>
      <c r="AZ378" s="42"/>
      <c r="BA378" s="43"/>
      <c r="BB378" s="43"/>
      <c r="BC378" s="43"/>
      <c r="BD378" s="43"/>
      <c r="BE378" s="43"/>
      <c r="BF378" s="43"/>
      <c r="BG378" s="43"/>
      <c r="BH378" s="43"/>
      <c r="BI378" s="43"/>
      <c r="BJ378" s="37"/>
      <c r="BK378" s="44"/>
      <c r="BL378" s="42"/>
    </row>
    <row r="379" s="41" customFormat="true" ht="12.75" hidden="false" customHeight="false" outlineLevel="1" collapsed="false">
      <c r="A379" s="57" t="s">
        <v>748</v>
      </c>
      <c r="B379" s="35" t="str">
        <f aca="false">MID(A379,1,1)</f>
        <v>-</v>
      </c>
      <c r="C379" s="36" t="str">
        <f aca="false">MID(A379,2,1)</f>
        <v>-</v>
      </c>
      <c r="D379" s="36" t="str">
        <f aca="false">MID(A379,3,1)</f>
        <v>J</v>
      </c>
      <c r="E379" s="36" t="str">
        <f aca="false">MID(A379,4,1)</f>
        <v/>
      </c>
      <c r="F379" s="54"/>
      <c r="G379" s="39"/>
      <c r="I379" s="37"/>
      <c r="T379" s="37"/>
      <c r="AE379" s="37"/>
      <c r="AF379" s="42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2"/>
      <c r="AV379" s="43"/>
      <c r="AW379" s="43"/>
      <c r="AX379" s="43"/>
      <c r="AY379" s="43"/>
      <c r="AZ379" s="42"/>
      <c r="BA379" s="43"/>
      <c r="BB379" s="43"/>
      <c r="BC379" s="43"/>
      <c r="BD379" s="43"/>
      <c r="BE379" s="43"/>
      <c r="BF379" s="43"/>
      <c r="BG379" s="43"/>
      <c r="BH379" s="43"/>
      <c r="BI379" s="43"/>
      <c r="BJ379" s="37"/>
      <c r="BK379" s="44"/>
      <c r="BL379" s="42"/>
    </row>
    <row r="380" s="41" customFormat="true" ht="12.75" hidden="false" customHeight="false" outlineLevel="1" collapsed="false">
      <c r="A380" s="57" t="s">
        <v>749</v>
      </c>
      <c r="B380" s="35" t="str">
        <f aca="false">MID(A380,1,1)</f>
        <v>-</v>
      </c>
      <c r="C380" s="36" t="str">
        <f aca="false">MID(A380,2,1)</f>
        <v>-</v>
      </c>
      <c r="D380" s="36" t="str">
        <f aca="false">MID(A380,3,1)</f>
        <v>K</v>
      </c>
      <c r="E380" s="36" t="str">
        <f aca="false">MID(A380,4,1)</f>
        <v/>
      </c>
      <c r="F380" s="54" t="s">
        <v>750</v>
      </c>
      <c r="G380" s="39"/>
      <c r="I380" s="37"/>
      <c r="T380" s="37"/>
      <c r="AE380" s="37"/>
      <c r="AF380" s="42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2"/>
      <c r="AV380" s="43"/>
      <c r="AW380" s="43"/>
      <c r="AX380" s="43"/>
      <c r="AY380" s="43"/>
      <c r="AZ380" s="42"/>
      <c r="BA380" s="43"/>
      <c r="BB380" s="43"/>
      <c r="BC380" s="43"/>
      <c r="BD380" s="43"/>
      <c r="BE380" s="43"/>
      <c r="BF380" s="43"/>
      <c r="BG380" s="43"/>
      <c r="BH380" s="43"/>
      <c r="BI380" s="43"/>
      <c r="BJ380" s="37"/>
      <c r="BK380" s="44"/>
      <c r="BL380" s="42"/>
    </row>
    <row r="381" s="41" customFormat="true" ht="12.75" hidden="false" customHeight="false" outlineLevel="1" collapsed="false">
      <c r="A381" s="57" t="s">
        <v>751</v>
      </c>
      <c r="B381" s="35" t="str">
        <f aca="false">MID(A381,1,1)</f>
        <v>-</v>
      </c>
      <c r="C381" s="36" t="str">
        <f aca="false">MID(A381,2,1)</f>
        <v>-</v>
      </c>
      <c r="D381" s="36" t="str">
        <f aca="false">MID(A381,3,1)</f>
        <v>K</v>
      </c>
      <c r="E381" s="36" t="str">
        <f aca="false">MID(A381,4,1)</f>
        <v>A</v>
      </c>
      <c r="F381" s="54"/>
      <c r="G381" s="39" t="s">
        <v>752</v>
      </c>
      <c r="I381" s="37"/>
      <c r="T381" s="37"/>
      <c r="AE381" s="37"/>
      <c r="AF381" s="42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2"/>
      <c r="AV381" s="43"/>
      <c r="AW381" s="43"/>
      <c r="AX381" s="43"/>
      <c r="AY381" s="43"/>
      <c r="AZ381" s="42"/>
      <c r="BA381" s="43"/>
      <c r="BB381" s="43"/>
      <c r="BC381" s="43"/>
      <c r="BD381" s="43"/>
      <c r="BE381" s="43"/>
      <c r="BF381" s="43"/>
      <c r="BG381" s="43"/>
      <c r="BH381" s="43"/>
      <c r="BI381" s="43"/>
      <c r="BJ381" s="37"/>
      <c r="BK381" s="44"/>
      <c r="BL381" s="42"/>
    </row>
    <row r="382" s="41" customFormat="true" ht="12.75" hidden="false" customHeight="false" outlineLevel="1" collapsed="false">
      <c r="A382" s="57" t="s">
        <v>753</v>
      </c>
      <c r="B382" s="35" t="str">
        <f aca="false">MID(A382,1,1)</f>
        <v>-</v>
      </c>
      <c r="C382" s="36" t="str">
        <f aca="false">MID(A382,2,1)</f>
        <v>-</v>
      </c>
      <c r="D382" s="36" t="str">
        <f aca="false">MID(A382,3,1)</f>
        <v>K</v>
      </c>
      <c r="E382" s="36" t="str">
        <f aca="false">MID(A382,4,1)</f>
        <v>B</v>
      </c>
      <c r="F382" s="54"/>
      <c r="G382" s="39" t="s">
        <v>754</v>
      </c>
      <c r="I382" s="37"/>
      <c r="T382" s="37"/>
      <c r="AE382" s="37"/>
      <c r="AF382" s="42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2"/>
      <c r="AV382" s="43"/>
      <c r="AW382" s="43"/>
      <c r="AX382" s="43"/>
      <c r="AY382" s="43"/>
      <c r="AZ382" s="42"/>
      <c r="BA382" s="43"/>
      <c r="BB382" s="43"/>
      <c r="BC382" s="43"/>
      <c r="BD382" s="43"/>
      <c r="BE382" s="43"/>
      <c r="BF382" s="43"/>
      <c r="BG382" s="43"/>
      <c r="BH382" s="43"/>
      <c r="BI382" s="43"/>
      <c r="BJ382" s="37"/>
      <c r="BK382" s="44"/>
      <c r="BL382" s="42"/>
    </row>
    <row r="383" s="41" customFormat="true" ht="12.75" hidden="false" customHeight="false" outlineLevel="1" collapsed="false">
      <c r="A383" s="57" t="s">
        <v>755</v>
      </c>
      <c r="B383" s="35" t="str">
        <f aca="false">MID(A383,1,1)</f>
        <v>-</v>
      </c>
      <c r="C383" s="36" t="str">
        <f aca="false">MID(A383,2,1)</f>
        <v>-</v>
      </c>
      <c r="D383" s="36" t="str">
        <f aca="false">MID(A383,3,1)</f>
        <v>K</v>
      </c>
      <c r="E383" s="36" t="str">
        <f aca="false">MID(A383,4,1)</f>
        <v>C</v>
      </c>
      <c r="F383" s="54"/>
      <c r="G383" s="39" t="s">
        <v>756</v>
      </c>
      <c r="I383" s="37"/>
      <c r="T383" s="37"/>
      <c r="AE383" s="37"/>
      <c r="AF383" s="42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2"/>
      <c r="AV383" s="43"/>
      <c r="AW383" s="43"/>
      <c r="AX383" s="43"/>
      <c r="AY383" s="43"/>
      <c r="AZ383" s="42"/>
      <c r="BA383" s="43"/>
      <c r="BB383" s="43"/>
      <c r="BC383" s="43"/>
      <c r="BD383" s="43"/>
      <c r="BE383" s="43"/>
      <c r="BF383" s="43"/>
      <c r="BG383" s="43"/>
      <c r="BH383" s="43"/>
      <c r="BI383" s="43"/>
      <c r="BJ383" s="37"/>
      <c r="BK383" s="44"/>
      <c r="BL383" s="42"/>
    </row>
    <row r="384" s="41" customFormat="true" ht="12.75" hidden="false" customHeight="false" outlineLevel="1" collapsed="false">
      <c r="A384" s="57" t="s">
        <v>757</v>
      </c>
      <c r="B384" s="35" t="str">
        <f aca="false">MID(A384,1,1)</f>
        <v>-</v>
      </c>
      <c r="C384" s="36" t="str">
        <f aca="false">MID(A384,2,1)</f>
        <v>-</v>
      </c>
      <c r="D384" s="36" t="str">
        <f aca="false">MID(A384,3,1)</f>
        <v>K</v>
      </c>
      <c r="E384" s="36" t="str">
        <f aca="false">MID(A384,4,1)</f>
        <v>N</v>
      </c>
      <c r="F384" s="54"/>
      <c r="G384" s="39" t="s">
        <v>758</v>
      </c>
      <c r="I384" s="37"/>
      <c r="T384" s="37"/>
      <c r="AE384" s="37"/>
      <c r="AF384" s="42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2"/>
      <c r="AV384" s="43"/>
      <c r="AW384" s="43"/>
      <c r="AX384" s="43"/>
      <c r="AY384" s="43"/>
      <c r="AZ384" s="42"/>
      <c r="BA384" s="43"/>
      <c r="BB384" s="43"/>
      <c r="BC384" s="43"/>
      <c r="BD384" s="43"/>
      <c r="BE384" s="43"/>
      <c r="BF384" s="43"/>
      <c r="BG384" s="43"/>
      <c r="BH384" s="43"/>
      <c r="BI384" s="43"/>
      <c r="BJ384" s="37"/>
      <c r="BK384" s="44"/>
      <c r="BL384" s="42"/>
    </row>
    <row r="385" s="41" customFormat="true" ht="12.75" hidden="false" customHeight="false" outlineLevel="1" collapsed="false">
      <c r="A385" s="57" t="s">
        <v>759</v>
      </c>
      <c r="B385" s="35" t="str">
        <f aca="false">MID(A385,1,1)</f>
        <v>-</v>
      </c>
      <c r="C385" s="36" t="str">
        <f aca="false">MID(A385,2,1)</f>
        <v>-</v>
      </c>
      <c r="D385" s="36" t="str">
        <f aca="false">MID(A385,3,1)</f>
        <v>K</v>
      </c>
      <c r="E385" s="36" t="str">
        <f aca="false">MID(A385,4,1)</f>
        <v>R</v>
      </c>
      <c r="F385" s="54"/>
      <c r="G385" s="39" t="s">
        <v>760</v>
      </c>
      <c r="I385" s="37"/>
      <c r="T385" s="37"/>
      <c r="AE385" s="37"/>
      <c r="AF385" s="42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2"/>
      <c r="AV385" s="43"/>
      <c r="AW385" s="43"/>
      <c r="AX385" s="43"/>
      <c r="AY385" s="43"/>
      <c r="AZ385" s="42"/>
      <c r="BA385" s="43"/>
      <c r="BB385" s="43"/>
      <c r="BC385" s="43"/>
      <c r="BD385" s="43"/>
      <c r="BE385" s="43"/>
      <c r="BF385" s="43"/>
      <c r="BG385" s="43"/>
      <c r="BH385" s="43"/>
      <c r="BI385" s="43"/>
      <c r="BJ385" s="37"/>
      <c r="BK385" s="44"/>
      <c r="BL385" s="42"/>
    </row>
    <row r="386" s="41" customFormat="true" ht="12.75" hidden="false" customHeight="false" outlineLevel="1" collapsed="false">
      <c r="A386" s="57" t="s">
        <v>761</v>
      </c>
      <c r="B386" s="35" t="str">
        <f aca="false">MID(A386,1,1)</f>
        <v>-</v>
      </c>
      <c r="C386" s="36" t="str">
        <f aca="false">MID(A386,2,1)</f>
        <v>-</v>
      </c>
      <c r="D386" s="36" t="str">
        <f aca="false">MID(A386,3,1)</f>
        <v>K</v>
      </c>
      <c r="E386" s="36" t="str">
        <f aca="false">MID(A386,4,1)</f>
        <v>S</v>
      </c>
      <c r="F386" s="54"/>
      <c r="G386" s="39" t="s">
        <v>762</v>
      </c>
      <c r="I386" s="37"/>
      <c r="T386" s="37"/>
      <c r="AE386" s="37"/>
      <c r="AF386" s="42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2"/>
      <c r="AV386" s="43"/>
      <c r="AW386" s="43"/>
      <c r="AX386" s="43"/>
      <c r="AY386" s="43"/>
      <c r="AZ386" s="42"/>
      <c r="BA386" s="43"/>
      <c r="BB386" s="43"/>
      <c r="BC386" s="43"/>
      <c r="BD386" s="43"/>
      <c r="BE386" s="43"/>
      <c r="BF386" s="43"/>
      <c r="BG386" s="43"/>
      <c r="BH386" s="43"/>
      <c r="BI386" s="43"/>
      <c r="BJ386" s="37"/>
      <c r="BK386" s="44"/>
      <c r="BL386" s="42"/>
    </row>
    <row r="387" s="41" customFormat="true" ht="12.75" hidden="false" customHeight="false" outlineLevel="1" collapsed="false">
      <c r="A387" s="57" t="s">
        <v>763</v>
      </c>
      <c r="B387" s="35" t="str">
        <f aca="false">MID(A387,1,1)</f>
        <v>-</v>
      </c>
      <c r="C387" s="36" t="str">
        <f aca="false">MID(A387,2,1)</f>
        <v>-</v>
      </c>
      <c r="D387" s="36" t="str">
        <f aca="false">MID(A387,3,1)</f>
        <v>K</v>
      </c>
      <c r="E387" s="36" t="str">
        <f aca="false">MID(A387,4,1)</f>
        <v>M</v>
      </c>
      <c r="F387" s="54"/>
      <c r="G387" s="39" t="s">
        <v>764</v>
      </c>
      <c r="I387" s="37"/>
      <c r="J387" s="41" t="s">
        <v>149</v>
      </c>
      <c r="K387" s="41" t="s">
        <v>150</v>
      </c>
      <c r="T387" s="37"/>
      <c r="U387" s="41" t="s">
        <v>151</v>
      </c>
      <c r="V387" s="41" t="s">
        <v>152</v>
      </c>
      <c r="AE387" s="37"/>
      <c r="AF387" s="42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2"/>
      <c r="AV387" s="43"/>
      <c r="AW387" s="43"/>
      <c r="AX387" s="43"/>
      <c r="AY387" s="43"/>
      <c r="AZ387" s="42"/>
      <c r="BA387" s="43"/>
      <c r="BB387" s="43"/>
      <c r="BC387" s="43"/>
      <c r="BD387" s="43"/>
      <c r="BE387" s="43"/>
      <c r="BF387" s="43"/>
      <c r="BG387" s="43"/>
      <c r="BH387" s="43"/>
      <c r="BI387" s="43"/>
      <c r="BJ387" s="37"/>
      <c r="BK387" s="44"/>
      <c r="BL387" s="42"/>
    </row>
    <row r="388" s="41" customFormat="true" ht="12.75" hidden="false" customHeight="false" outlineLevel="1" collapsed="false">
      <c r="A388" s="57" t="s">
        <v>765</v>
      </c>
      <c r="B388" s="35" t="str">
        <f aca="false">MID(A388,1,1)</f>
        <v>-</v>
      </c>
      <c r="C388" s="36" t="str">
        <f aca="false">MID(A388,2,1)</f>
        <v>-</v>
      </c>
      <c r="D388" s="36" t="str">
        <f aca="false">MID(A388,3,1)</f>
        <v>K</v>
      </c>
      <c r="E388" s="36" t="str">
        <f aca="false">MID(A388,4,1)</f>
        <v>T</v>
      </c>
      <c r="F388" s="54"/>
      <c r="G388" s="39" t="s">
        <v>766</v>
      </c>
      <c r="I388" s="37"/>
      <c r="T388" s="37"/>
      <c r="AE388" s="37"/>
      <c r="AF388" s="42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2"/>
      <c r="AV388" s="43"/>
      <c r="AW388" s="43"/>
      <c r="AX388" s="43"/>
      <c r="AY388" s="43"/>
      <c r="AZ388" s="42"/>
      <c r="BA388" s="43"/>
      <c r="BB388" s="43"/>
      <c r="BC388" s="43"/>
      <c r="BD388" s="43"/>
      <c r="BE388" s="43"/>
      <c r="BF388" s="43"/>
      <c r="BG388" s="43"/>
      <c r="BH388" s="43"/>
      <c r="BI388" s="43"/>
      <c r="BJ388" s="37"/>
      <c r="BK388" s="44"/>
      <c r="BL388" s="42"/>
    </row>
    <row r="389" s="41" customFormat="true" ht="12.75" hidden="false" customHeight="false" outlineLevel="1" collapsed="false">
      <c r="A389" s="57" t="s">
        <v>733</v>
      </c>
      <c r="B389" s="35" t="str">
        <f aca="false">MID(A389,1,1)</f>
        <v>-</v>
      </c>
      <c r="C389" s="36" t="str">
        <f aca="false">MID(A389,2,1)</f>
        <v>-</v>
      </c>
      <c r="D389" s="36" t="str">
        <f aca="false">MID(A389,3,1)</f>
        <v> </v>
      </c>
      <c r="E389" s="36" t="str">
        <f aca="false">MID(A389,4,1)</f>
        <v> </v>
      </c>
      <c r="F389" s="54"/>
      <c r="G389" s="39"/>
      <c r="I389" s="37"/>
      <c r="T389" s="37"/>
      <c r="AE389" s="37"/>
      <c r="AF389" s="42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2"/>
      <c r="AV389" s="43"/>
      <c r="AW389" s="43"/>
      <c r="AX389" s="43"/>
      <c r="AY389" s="43"/>
      <c r="AZ389" s="42"/>
      <c r="BA389" s="43"/>
      <c r="BB389" s="43"/>
      <c r="BC389" s="43"/>
      <c r="BD389" s="43"/>
      <c r="BE389" s="43"/>
      <c r="BF389" s="43"/>
      <c r="BG389" s="43"/>
      <c r="BH389" s="43"/>
      <c r="BI389" s="43"/>
      <c r="BJ389" s="37"/>
      <c r="BK389" s="44"/>
      <c r="BL389" s="42"/>
    </row>
    <row r="390" s="41" customFormat="true" ht="12.75" hidden="false" customHeight="false" outlineLevel="1" collapsed="false">
      <c r="A390" s="57" t="s">
        <v>767</v>
      </c>
      <c r="B390" s="35" t="str">
        <f aca="false">MID(A390,1,1)</f>
        <v>-</v>
      </c>
      <c r="C390" s="36" t="str">
        <f aca="false">MID(A390,2,1)</f>
        <v>-</v>
      </c>
      <c r="D390" s="36" t="str">
        <f aca="false">MID(A390,3,1)</f>
        <v>L</v>
      </c>
      <c r="E390" s="36" t="str">
        <f aca="false">MID(A390,4,1)</f>
        <v> </v>
      </c>
      <c r="F390" s="54"/>
      <c r="G390" s="39"/>
      <c r="I390" s="37"/>
      <c r="T390" s="37"/>
      <c r="AE390" s="37"/>
      <c r="AF390" s="42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2"/>
      <c r="AV390" s="43"/>
      <c r="AW390" s="43"/>
      <c r="AX390" s="43"/>
      <c r="AY390" s="43"/>
      <c r="AZ390" s="42"/>
      <c r="BA390" s="43"/>
      <c r="BB390" s="43"/>
      <c r="BC390" s="43"/>
      <c r="BD390" s="43"/>
      <c r="BE390" s="43"/>
      <c r="BF390" s="43"/>
      <c r="BG390" s="43"/>
      <c r="BH390" s="43"/>
      <c r="BI390" s="43"/>
      <c r="BJ390" s="37"/>
      <c r="BK390" s="44"/>
      <c r="BL390" s="42"/>
    </row>
    <row r="391" s="41" customFormat="true" ht="12.75" hidden="false" customHeight="false" outlineLevel="1" collapsed="false">
      <c r="A391" s="57" t="s">
        <v>768</v>
      </c>
      <c r="B391" s="35" t="str">
        <f aca="false">MID(A391,1,1)</f>
        <v>-</v>
      </c>
      <c r="C391" s="36" t="str">
        <f aca="false">MID(A391,2,1)</f>
        <v>-</v>
      </c>
      <c r="D391" s="36" t="str">
        <f aca="false">MID(A391,3,1)</f>
        <v>M</v>
      </c>
      <c r="E391" s="36" t="str">
        <f aca="false">MID(A391,4,1)</f>
        <v/>
      </c>
      <c r="F391" s="54" t="s">
        <v>769</v>
      </c>
      <c r="G391" s="39"/>
      <c r="I391" s="37"/>
      <c r="T391" s="37"/>
      <c r="AE391" s="37"/>
      <c r="AF391" s="42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2"/>
      <c r="AV391" s="43"/>
      <c r="AW391" s="43"/>
      <c r="AX391" s="43"/>
      <c r="AY391" s="43"/>
      <c r="AZ391" s="42"/>
      <c r="BA391" s="43"/>
      <c r="BB391" s="43"/>
      <c r="BC391" s="43"/>
      <c r="BD391" s="43"/>
      <c r="BE391" s="43"/>
      <c r="BF391" s="43"/>
      <c r="BG391" s="43"/>
      <c r="BH391" s="43"/>
      <c r="BI391" s="43"/>
      <c r="BJ391" s="37"/>
      <c r="BK391" s="44"/>
      <c r="BL391" s="42"/>
    </row>
    <row r="392" s="41" customFormat="true" ht="12.75" hidden="false" customHeight="false" outlineLevel="1" collapsed="false">
      <c r="A392" s="57" t="s">
        <v>770</v>
      </c>
      <c r="B392" s="35" t="str">
        <f aca="false">MID(A392,1,1)</f>
        <v>-</v>
      </c>
      <c r="C392" s="36" t="str">
        <f aca="false">MID(A392,2,1)</f>
        <v>-</v>
      </c>
      <c r="D392" s="36" t="str">
        <f aca="false">MID(A392,3,1)</f>
        <v>M</v>
      </c>
      <c r="E392" s="36" t="str">
        <f aca="false">MID(A392,4,1)</f>
        <v>K</v>
      </c>
      <c r="F392" s="54"/>
      <c r="G392" s="39" t="s">
        <v>771</v>
      </c>
      <c r="I392" s="37"/>
      <c r="J392" s="41" t="s">
        <v>405</v>
      </c>
      <c r="K392" s="41" t="s">
        <v>406</v>
      </c>
      <c r="T392" s="37"/>
      <c r="AE392" s="37"/>
      <c r="AF392" s="42"/>
      <c r="AG392" s="43"/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2"/>
      <c r="AV392" s="43"/>
      <c r="AW392" s="43"/>
      <c r="AX392" s="43"/>
      <c r="AY392" s="43"/>
      <c r="AZ392" s="42"/>
      <c r="BA392" s="43"/>
      <c r="BB392" s="43"/>
      <c r="BC392" s="43"/>
      <c r="BD392" s="43"/>
      <c r="BE392" s="43"/>
      <c r="BF392" s="43"/>
      <c r="BG392" s="43"/>
      <c r="BH392" s="43"/>
      <c r="BI392" s="43"/>
      <c r="BJ392" s="37"/>
      <c r="BK392" s="44"/>
      <c r="BL392" s="42"/>
    </row>
    <row r="393" s="41" customFormat="true" ht="12.75" hidden="false" customHeight="false" outlineLevel="1" collapsed="false">
      <c r="A393" s="57" t="s">
        <v>772</v>
      </c>
      <c r="B393" s="35" t="str">
        <f aca="false">MID(A393,1,1)</f>
        <v>-</v>
      </c>
      <c r="C393" s="36" t="str">
        <f aca="false">MID(A393,2,1)</f>
        <v>-</v>
      </c>
      <c r="D393" s="36" t="str">
        <f aca="false">MID(A393,3,1)</f>
        <v>M</v>
      </c>
      <c r="E393" s="36" t="str">
        <f aca="false">MID(A393,4,1)</f>
        <v>P</v>
      </c>
      <c r="F393" s="54"/>
      <c r="G393" s="39" t="s">
        <v>415</v>
      </c>
      <c r="I393" s="37"/>
      <c r="T393" s="37"/>
      <c r="AE393" s="37"/>
      <c r="AF393" s="42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2"/>
      <c r="AV393" s="43"/>
      <c r="AW393" s="43"/>
      <c r="AX393" s="43"/>
      <c r="AY393" s="43"/>
      <c r="AZ393" s="42"/>
      <c r="BA393" s="43"/>
      <c r="BB393" s="43"/>
      <c r="BC393" s="43"/>
      <c r="BD393" s="43"/>
      <c r="BE393" s="43"/>
      <c r="BF393" s="43"/>
      <c r="BG393" s="43"/>
      <c r="BH393" s="43"/>
      <c r="BI393" s="43"/>
      <c r="BJ393" s="37"/>
      <c r="BK393" s="44"/>
      <c r="BL393" s="42"/>
    </row>
    <row r="394" s="41" customFormat="true" ht="12.75" hidden="false" customHeight="false" outlineLevel="1" collapsed="false">
      <c r="A394" s="57" t="s">
        <v>773</v>
      </c>
      <c r="B394" s="35" t="str">
        <f aca="false">MID(A394,1,1)</f>
        <v>-</v>
      </c>
      <c r="C394" s="36" t="str">
        <f aca="false">MID(A394,2,1)</f>
        <v>-</v>
      </c>
      <c r="D394" s="36" t="str">
        <f aca="false">MID(A394,3,1)</f>
        <v>M</v>
      </c>
      <c r="E394" s="36" t="str">
        <f aca="false">MID(A394,4,1)</f>
        <v>N</v>
      </c>
      <c r="F394" s="54"/>
      <c r="G394" s="39" t="s">
        <v>410</v>
      </c>
      <c r="I394" s="37"/>
      <c r="J394" s="41" t="s">
        <v>411</v>
      </c>
      <c r="K394" s="41" t="s">
        <v>76</v>
      </c>
      <c r="L394" s="41" t="s">
        <v>412</v>
      </c>
      <c r="T394" s="37"/>
      <c r="U394" s="41" t="s">
        <v>413</v>
      </c>
      <c r="V394" s="41" t="s">
        <v>53</v>
      </c>
      <c r="W394" s="41" t="s">
        <v>102</v>
      </c>
      <c r="AE394" s="37"/>
      <c r="AF394" s="42"/>
      <c r="AG394" s="43"/>
      <c r="AH394" s="43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2"/>
      <c r="AV394" s="43"/>
      <c r="AW394" s="43"/>
      <c r="AX394" s="43"/>
      <c r="AY394" s="43"/>
      <c r="AZ394" s="42"/>
      <c r="BA394" s="43"/>
      <c r="BB394" s="43"/>
      <c r="BC394" s="43"/>
      <c r="BD394" s="43"/>
      <c r="BE394" s="43"/>
      <c r="BF394" s="43"/>
      <c r="BG394" s="43"/>
      <c r="BH394" s="43"/>
      <c r="BI394" s="43"/>
      <c r="BJ394" s="37"/>
      <c r="BK394" s="44"/>
      <c r="BL394" s="42"/>
    </row>
    <row r="395" s="41" customFormat="true" ht="12.75" hidden="false" customHeight="false" outlineLevel="1" collapsed="false">
      <c r="A395" s="57" t="s">
        <v>774</v>
      </c>
      <c r="B395" s="35" t="str">
        <f aca="false">MID(A395,1,1)</f>
        <v>-</v>
      </c>
      <c r="C395" s="36" t="str">
        <f aca="false">MID(A395,2,1)</f>
        <v>-</v>
      </c>
      <c r="D395" s="36" t="str">
        <f aca="false">MID(A395,3,1)</f>
        <v>M</v>
      </c>
      <c r="E395" s="36" t="str">
        <f aca="false">MID(A395,4,1)</f>
        <v>M</v>
      </c>
      <c r="F395" s="54"/>
      <c r="G395" s="39" t="s">
        <v>775</v>
      </c>
      <c r="I395" s="37"/>
      <c r="J395" s="43" t="s">
        <v>76</v>
      </c>
      <c r="K395" s="43" t="s">
        <v>101</v>
      </c>
      <c r="T395" s="37"/>
      <c r="U395" s="43" t="s">
        <v>53</v>
      </c>
      <c r="V395" s="43" t="s">
        <v>102</v>
      </c>
      <c r="AE395" s="37"/>
      <c r="AF395" s="42" t="s">
        <v>42</v>
      </c>
      <c r="AG395" s="43"/>
      <c r="AH395" s="43"/>
      <c r="AI395" s="43"/>
      <c r="AJ395" s="43" t="s">
        <v>42</v>
      </c>
      <c r="AK395" s="43" t="s">
        <v>42</v>
      </c>
      <c r="AL395" s="43"/>
      <c r="AM395" s="43"/>
      <c r="AN395" s="43"/>
      <c r="AO395" s="43"/>
      <c r="AP395" s="43"/>
      <c r="AQ395" s="43"/>
      <c r="AR395" s="43"/>
      <c r="AS395" s="43"/>
      <c r="AT395" s="43"/>
      <c r="AU395" s="42"/>
      <c r="AV395" s="43"/>
      <c r="AW395" s="43"/>
      <c r="AX395" s="43" t="s">
        <v>42</v>
      </c>
      <c r="AY395" s="43" t="s">
        <v>42</v>
      </c>
      <c r="AZ395" s="42"/>
      <c r="BA395" s="43"/>
      <c r="BB395" s="43"/>
      <c r="BC395" s="43"/>
      <c r="BD395" s="43"/>
      <c r="BE395" s="43"/>
      <c r="BF395" s="43"/>
      <c r="BG395" s="43"/>
      <c r="BH395" s="43"/>
      <c r="BI395" s="43"/>
      <c r="BJ395" s="37"/>
      <c r="BK395" s="44" t="s">
        <v>98</v>
      </c>
      <c r="BL395" s="42"/>
    </row>
    <row r="396" s="41" customFormat="true" ht="12.75" hidden="false" customHeight="false" outlineLevel="1" collapsed="false">
      <c r="A396" s="57" t="s">
        <v>776</v>
      </c>
      <c r="B396" s="35" t="str">
        <f aca="false">MID(A396,1,1)</f>
        <v>-</v>
      </c>
      <c r="C396" s="36" t="str">
        <f aca="false">MID(A396,2,1)</f>
        <v>-</v>
      </c>
      <c r="D396" s="36" t="str">
        <f aca="false">MID(A396,3,1)</f>
        <v>M</v>
      </c>
      <c r="E396" s="36" t="str">
        <f aca="false">MID(A396,4,1)</f>
        <v>S</v>
      </c>
      <c r="F396" s="54"/>
      <c r="G396" s="39" t="s">
        <v>567</v>
      </c>
      <c r="I396" s="37"/>
      <c r="J396" s="43" t="s">
        <v>76</v>
      </c>
      <c r="K396" s="43" t="s">
        <v>101</v>
      </c>
      <c r="T396" s="37"/>
      <c r="U396" s="43" t="s">
        <v>53</v>
      </c>
      <c r="V396" s="43" t="s">
        <v>102</v>
      </c>
      <c r="AE396" s="37"/>
      <c r="AF396" s="42" t="s">
        <v>42</v>
      </c>
      <c r="AG396" s="43"/>
      <c r="AH396" s="43"/>
      <c r="AI396" s="43"/>
      <c r="AJ396" s="43" t="s">
        <v>42</v>
      </c>
      <c r="AK396" s="43" t="s">
        <v>42</v>
      </c>
      <c r="AL396" s="43"/>
      <c r="AM396" s="43"/>
      <c r="AN396" s="43"/>
      <c r="AO396" s="43"/>
      <c r="AP396" s="43"/>
      <c r="AQ396" s="43"/>
      <c r="AR396" s="43"/>
      <c r="AS396" s="43"/>
      <c r="AT396" s="43"/>
      <c r="AU396" s="42"/>
      <c r="AV396" s="43"/>
      <c r="AW396" s="43"/>
      <c r="AX396" s="43" t="s">
        <v>42</v>
      </c>
      <c r="AY396" s="43" t="s">
        <v>42</v>
      </c>
      <c r="AZ396" s="42"/>
      <c r="BA396" s="43"/>
      <c r="BB396" s="43"/>
      <c r="BC396" s="43"/>
      <c r="BD396" s="43"/>
      <c r="BE396" s="43"/>
      <c r="BF396" s="43"/>
      <c r="BG396" s="43"/>
      <c r="BH396" s="43"/>
      <c r="BI396" s="43"/>
      <c r="BJ396" s="37"/>
      <c r="BK396" s="44" t="s">
        <v>98</v>
      </c>
      <c r="BL396" s="42"/>
    </row>
    <row r="397" s="41" customFormat="true" ht="12.75" hidden="false" customHeight="false" outlineLevel="1" collapsed="false">
      <c r="A397" s="57" t="s">
        <v>777</v>
      </c>
      <c r="B397" s="35" t="str">
        <f aca="false">MID(A397,1,1)</f>
        <v>-</v>
      </c>
      <c r="C397" s="36" t="str">
        <f aca="false">MID(A397,2,1)</f>
        <v>-</v>
      </c>
      <c r="D397" s="36" t="str">
        <f aca="false">MID(A397,3,1)</f>
        <v>M</v>
      </c>
      <c r="E397" s="36" t="str">
        <f aca="false">MID(A397,4,1)</f>
        <v>V</v>
      </c>
      <c r="F397" s="54"/>
      <c r="G397" s="39" t="s">
        <v>778</v>
      </c>
      <c r="I397" s="37"/>
      <c r="J397" s="41" t="s">
        <v>405</v>
      </c>
      <c r="K397" s="41" t="s">
        <v>406</v>
      </c>
      <c r="L397" s="41" t="s">
        <v>418</v>
      </c>
      <c r="T397" s="37"/>
      <c r="U397" s="41" t="s">
        <v>407</v>
      </c>
      <c r="V397" s="41" t="s">
        <v>408</v>
      </c>
      <c r="W397" s="41" t="s">
        <v>419</v>
      </c>
      <c r="AE397" s="37"/>
      <c r="AF397" s="42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2"/>
      <c r="AV397" s="43"/>
      <c r="AW397" s="43"/>
      <c r="AX397" s="43"/>
      <c r="AY397" s="43"/>
      <c r="AZ397" s="42"/>
      <c r="BA397" s="43"/>
      <c r="BB397" s="43"/>
      <c r="BC397" s="43"/>
      <c r="BD397" s="43"/>
      <c r="BE397" s="43"/>
      <c r="BF397" s="43"/>
      <c r="BG397" s="43"/>
      <c r="BH397" s="43"/>
      <c r="BI397" s="43"/>
      <c r="BJ397" s="37"/>
      <c r="BK397" s="44"/>
      <c r="BL397" s="42"/>
    </row>
    <row r="398" s="41" customFormat="true" ht="12.75" hidden="false" customHeight="false" outlineLevel="1" collapsed="false">
      <c r="A398" s="57" t="s">
        <v>779</v>
      </c>
      <c r="B398" s="35" t="str">
        <f aca="false">MID(A398,1,1)</f>
        <v>-</v>
      </c>
      <c r="C398" s="36" t="str">
        <f aca="false">MID(A398,2,1)</f>
        <v>-</v>
      </c>
      <c r="D398" s="36" t="str">
        <f aca="false">MID(A398,3,1)</f>
        <v>M</v>
      </c>
      <c r="E398" s="36" t="str">
        <f aca="false">MID(A398,4,1)</f>
        <v>W</v>
      </c>
      <c r="F398" s="54"/>
      <c r="G398" s="39" t="s">
        <v>494</v>
      </c>
      <c r="I398" s="37"/>
      <c r="J398" s="41" t="s">
        <v>405</v>
      </c>
      <c r="K398" s="41" t="s">
        <v>406</v>
      </c>
      <c r="L398" s="41" t="s">
        <v>418</v>
      </c>
      <c r="T398" s="37"/>
      <c r="U398" s="41" t="s">
        <v>407</v>
      </c>
      <c r="V398" s="41" t="s">
        <v>408</v>
      </c>
      <c r="W398" s="41" t="s">
        <v>419</v>
      </c>
      <c r="AE398" s="37"/>
      <c r="AF398" s="42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2"/>
      <c r="AV398" s="43"/>
      <c r="AW398" s="43"/>
      <c r="AX398" s="43"/>
      <c r="AY398" s="43"/>
      <c r="AZ398" s="42"/>
      <c r="BA398" s="43"/>
      <c r="BB398" s="43"/>
      <c r="BC398" s="43"/>
      <c r="BD398" s="43"/>
      <c r="BE398" s="43"/>
      <c r="BF398" s="43"/>
      <c r="BG398" s="43"/>
      <c r="BH398" s="43"/>
      <c r="BI398" s="43"/>
      <c r="BJ398" s="37"/>
      <c r="BK398" s="44"/>
      <c r="BL398" s="42"/>
    </row>
    <row r="399" s="41" customFormat="true" ht="12.75" hidden="false" customHeight="false" outlineLevel="1" collapsed="false">
      <c r="A399" s="57" t="s">
        <v>733</v>
      </c>
      <c r="B399" s="35" t="str">
        <f aca="false">MID(A399,1,1)</f>
        <v>-</v>
      </c>
      <c r="C399" s="36" t="str">
        <f aca="false">MID(A399,2,1)</f>
        <v>-</v>
      </c>
      <c r="D399" s="36" t="str">
        <f aca="false">MID(A399,3,1)</f>
        <v> </v>
      </c>
      <c r="E399" s="36" t="str">
        <f aca="false">MID(A399,4,1)</f>
        <v> </v>
      </c>
      <c r="F399" s="54"/>
      <c r="G399" s="39"/>
      <c r="I399" s="37"/>
      <c r="T399" s="37"/>
      <c r="AE399" s="37"/>
      <c r="AF399" s="42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2"/>
      <c r="AV399" s="43"/>
      <c r="AW399" s="43"/>
      <c r="AX399" s="43"/>
      <c r="AY399" s="43"/>
      <c r="AZ399" s="42"/>
      <c r="BA399" s="43"/>
      <c r="BB399" s="43"/>
      <c r="BC399" s="43"/>
      <c r="BD399" s="43"/>
      <c r="BE399" s="43"/>
      <c r="BF399" s="43"/>
      <c r="BG399" s="43"/>
      <c r="BH399" s="43"/>
      <c r="BI399" s="43"/>
      <c r="BJ399" s="37"/>
      <c r="BK399" s="44"/>
      <c r="BL399" s="42"/>
    </row>
    <row r="400" s="41" customFormat="true" ht="12.75" hidden="false" customHeight="false" outlineLevel="1" collapsed="false">
      <c r="A400" s="57" t="s">
        <v>780</v>
      </c>
      <c r="B400" s="35" t="str">
        <f aca="false">MID(A400,1,1)</f>
        <v>-</v>
      </c>
      <c r="C400" s="36" t="str">
        <f aca="false">MID(A400,2,1)</f>
        <v>-</v>
      </c>
      <c r="D400" s="36" t="str">
        <f aca="false">MID(A400,3,1)</f>
        <v>N</v>
      </c>
      <c r="E400" s="36" t="str">
        <f aca="false">MID(A400,4,1)</f>
        <v> </v>
      </c>
      <c r="F400" s="54"/>
      <c r="G400" s="39"/>
      <c r="I400" s="37"/>
      <c r="T400" s="37"/>
      <c r="AE400" s="37"/>
      <c r="AF400" s="42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2"/>
      <c r="AV400" s="43"/>
      <c r="AW400" s="43"/>
      <c r="AX400" s="43"/>
      <c r="AY400" s="43"/>
      <c r="AZ400" s="42"/>
      <c r="BA400" s="43"/>
      <c r="BB400" s="43"/>
      <c r="BC400" s="43"/>
      <c r="BD400" s="43"/>
      <c r="BE400" s="43"/>
      <c r="BF400" s="43"/>
      <c r="BG400" s="43"/>
      <c r="BH400" s="43"/>
      <c r="BI400" s="43"/>
      <c r="BJ400" s="37"/>
      <c r="BK400" s="44"/>
      <c r="BL400" s="42"/>
    </row>
    <row r="401" s="41" customFormat="true" ht="12.75" hidden="false" customHeight="false" outlineLevel="1" collapsed="false">
      <c r="A401" s="57" t="s">
        <v>781</v>
      </c>
      <c r="B401" s="35" t="str">
        <f aca="false">MID(A401,1,1)</f>
        <v>-</v>
      </c>
      <c r="C401" s="36" t="str">
        <f aca="false">MID(A401,2,1)</f>
        <v>-</v>
      </c>
      <c r="D401" s="36" t="str">
        <f aca="false">MID(A401,3,1)</f>
        <v>O</v>
      </c>
      <c r="E401" s="36" t="str">
        <f aca="false">MID(A401,4,1)</f>
        <v> </v>
      </c>
      <c r="F401" s="54"/>
      <c r="G401" s="39"/>
      <c r="I401" s="37"/>
      <c r="T401" s="37"/>
      <c r="AE401" s="37"/>
      <c r="AF401" s="42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2"/>
      <c r="AV401" s="43"/>
      <c r="AW401" s="43"/>
      <c r="AX401" s="43"/>
      <c r="AY401" s="43"/>
      <c r="AZ401" s="42"/>
      <c r="BA401" s="43"/>
      <c r="BB401" s="43"/>
      <c r="BC401" s="43"/>
      <c r="BD401" s="43"/>
      <c r="BE401" s="43"/>
      <c r="BF401" s="43"/>
      <c r="BG401" s="43"/>
      <c r="BH401" s="43"/>
      <c r="BI401" s="43"/>
      <c r="BJ401" s="37"/>
      <c r="BK401" s="44"/>
      <c r="BL401" s="42"/>
    </row>
    <row r="402" s="41" customFormat="true" ht="12.75" hidden="false" customHeight="false" outlineLevel="1" collapsed="false">
      <c r="A402" s="57" t="s">
        <v>782</v>
      </c>
      <c r="B402" s="35" t="str">
        <f aca="false">MID(A402,1,1)</f>
        <v>-</v>
      </c>
      <c r="C402" s="36" t="str">
        <f aca="false">MID(A402,2,1)</f>
        <v>-</v>
      </c>
      <c r="D402" s="36" t="str">
        <f aca="false">MID(A402,3,1)</f>
        <v>P</v>
      </c>
      <c r="E402" s="36" t="str">
        <f aca="false">MID(A402,4,1)</f>
        <v> </v>
      </c>
      <c r="F402" s="54" t="s">
        <v>783</v>
      </c>
      <c r="G402" s="39"/>
      <c r="I402" s="37"/>
      <c r="T402" s="37"/>
      <c r="AE402" s="37"/>
      <c r="AF402" s="42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2"/>
      <c r="AV402" s="43"/>
      <c r="AW402" s="43"/>
      <c r="AX402" s="43"/>
      <c r="AY402" s="43"/>
      <c r="AZ402" s="42"/>
      <c r="BA402" s="43"/>
      <c r="BB402" s="43"/>
      <c r="BC402" s="43"/>
      <c r="BD402" s="43"/>
      <c r="BE402" s="43"/>
      <c r="BF402" s="43"/>
      <c r="BG402" s="43"/>
      <c r="BH402" s="43"/>
      <c r="BI402" s="43"/>
      <c r="BJ402" s="37"/>
      <c r="BK402" s="44"/>
      <c r="BL402" s="42"/>
    </row>
    <row r="403" s="41" customFormat="true" ht="12.75" hidden="false" customHeight="false" outlineLevel="1" collapsed="false">
      <c r="A403" s="57" t="s">
        <v>784</v>
      </c>
      <c r="B403" s="35" t="str">
        <f aca="false">MID(A403,1,1)</f>
        <v>-</v>
      </c>
      <c r="C403" s="36" t="str">
        <f aca="false">MID(A403,2,1)</f>
        <v>-</v>
      </c>
      <c r="D403" s="36" t="str">
        <f aca="false">MID(A403,3,1)</f>
        <v>P</v>
      </c>
      <c r="E403" s="36" t="str">
        <f aca="false">MID(A403,4,1)</f>
        <v>K</v>
      </c>
      <c r="F403" s="54"/>
      <c r="G403" s="39" t="s">
        <v>129</v>
      </c>
      <c r="I403" s="37"/>
      <c r="T403" s="37"/>
      <c r="AE403" s="37"/>
      <c r="AF403" s="42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2"/>
      <c r="AV403" s="43"/>
      <c r="AW403" s="43"/>
      <c r="AX403" s="43"/>
      <c r="AY403" s="43"/>
      <c r="AZ403" s="42"/>
      <c r="BA403" s="43"/>
      <c r="BB403" s="43"/>
      <c r="BC403" s="43"/>
      <c r="BD403" s="43"/>
      <c r="BE403" s="43"/>
      <c r="BF403" s="43"/>
      <c r="BG403" s="43"/>
      <c r="BH403" s="43"/>
      <c r="BI403" s="43"/>
      <c r="BJ403" s="37"/>
      <c r="BK403" s="44"/>
      <c r="BL403" s="42"/>
    </row>
    <row r="404" s="41" customFormat="true" ht="12.75" hidden="false" customHeight="false" outlineLevel="1" collapsed="false">
      <c r="A404" s="57" t="s">
        <v>746</v>
      </c>
      <c r="B404" s="35" t="str">
        <f aca="false">MID(A404,1,1)</f>
        <v>-</v>
      </c>
      <c r="C404" s="36" t="str">
        <f aca="false">MID(A404,2,1)</f>
        <v>-</v>
      </c>
      <c r="D404" s="36" t="str">
        <f aca="false">MID(A404,3,1)</f>
        <v/>
      </c>
      <c r="E404" s="36" t="str">
        <f aca="false">MID(A404,4,1)</f>
        <v/>
      </c>
      <c r="F404" s="54"/>
      <c r="G404" s="39"/>
      <c r="I404" s="37"/>
      <c r="T404" s="37"/>
      <c r="AE404" s="37"/>
      <c r="AF404" s="42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2"/>
      <c r="AV404" s="43"/>
      <c r="AW404" s="43"/>
      <c r="AX404" s="43"/>
      <c r="AY404" s="43"/>
      <c r="AZ404" s="42"/>
      <c r="BA404" s="43"/>
      <c r="BB404" s="43"/>
      <c r="BC404" s="43"/>
      <c r="BD404" s="43"/>
      <c r="BE404" s="43"/>
      <c r="BF404" s="43"/>
      <c r="BG404" s="43"/>
      <c r="BH404" s="43"/>
      <c r="BI404" s="43"/>
      <c r="BJ404" s="37"/>
      <c r="BK404" s="44"/>
      <c r="BL404" s="42"/>
    </row>
    <row r="405" s="41" customFormat="true" ht="12.75" hidden="false" customHeight="false" outlineLevel="1" collapsed="false">
      <c r="A405" s="57" t="s">
        <v>785</v>
      </c>
      <c r="B405" s="35" t="str">
        <f aca="false">MID(A405,1,1)</f>
        <v>-</v>
      </c>
      <c r="C405" s="36" t="str">
        <f aca="false">MID(A405,2,1)</f>
        <v>-</v>
      </c>
      <c r="D405" s="36" t="str">
        <f aca="false">MID(A405,3,1)</f>
        <v>Q</v>
      </c>
      <c r="E405" s="36" t="str">
        <f aca="false">MID(A405,4,1)</f>
        <v/>
      </c>
      <c r="F405" s="54"/>
      <c r="G405" s="39"/>
      <c r="I405" s="37"/>
      <c r="T405" s="37"/>
      <c r="AE405" s="37"/>
      <c r="AF405" s="42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2"/>
      <c r="AV405" s="43"/>
      <c r="AW405" s="43"/>
      <c r="AX405" s="43"/>
      <c r="AY405" s="43"/>
      <c r="AZ405" s="42"/>
      <c r="BA405" s="43"/>
      <c r="BB405" s="43"/>
      <c r="BC405" s="43"/>
      <c r="BD405" s="43"/>
      <c r="BE405" s="43"/>
      <c r="BF405" s="43"/>
      <c r="BG405" s="43"/>
      <c r="BH405" s="43"/>
      <c r="BI405" s="43"/>
      <c r="BJ405" s="37"/>
      <c r="BK405" s="44"/>
      <c r="BL405" s="42"/>
    </row>
    <row r="406" s="41" customFormat="true" ht="12.75" hidden="false" customHeight="false" outlineLevel="1" collapsed="false">
      <c r="A406" s="57" t="s">
        <v>786</v>
      </c>
      <c r="B406" s="35" t="str">
        <f aca="false">MID(A406,1,1)</f>
        <v>-</v>
      </c>
      <c r="C406" s="36" t="str">
        <f aca="false">MID(A406,2,1)</f>
        <v>-</v>
      </c>
      <c r="D406" s="36" t="str">
        <f aca="false">MID(A406,3,1)</f>
        <v>Q</v>
      </c>
      <c r="E406" s="36" t="str">
        <f aca="false">MID(A406,4,1)</f>
        <v>A</v>
      </c>
      <c r="F406" s="54"/>
      <c r="G406" s="39" t="s">
        <v>787</v>
      </c>
      <c r="I406" s="37"/>
      <c r="T406" s="37"/>
      <c r="AE406" s="37"/>
      <c r="AF406" s="42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2"/>
      <c r="AV406" s="43"/>
      <c r="AW406" s="43"/>
      <c r="AX406" s="43"/>
      <c r="AY406" s="43"/>
      <c r="AZ406" s="42"/>
      <c r="BA406" s="43"/>
      <c r="BB406" s="43"/>
      <c r="BC406" s="43"/>
      <c r="BD406" s="43"/>
      <c r="BE406" s="43"/>
      <c r="BF406" s="43"/>
      <c r="BG406" s="43"/>
      <c r="BH406" s="43"/>
      <c r="BI406" s="43"/>
      <c r="BJ406" s="37"/>
      <c r="BK406" s="44"/>
      <c r="BL406" s="42"/>
    </row>
    <row r="407" s="41" customFormat="true" ht="12.75" hidden="false" customHeight="false" outlineLevel="1" collapsed="false">
      <c r="A407" s="57" t="s">
        <v>733</v>
      </c>
      <c r="B407" s="35" t="str">
        <f aca="false">MID(A407,1,1)</f>
        <v>-</v>
      </c>
      <c r="C407" s="36" t="str">
        <f aca="false">MID(A407,2,1)</f>
        <v>-</v>
      </c>
      <c r="D407" s="36" t="str">
        <f aca="false">MID(A407,3,1)</f>
        <v> </v>
      </c>
      <c r="E407" s="36" t="str">
        <f aca="false">MID(A407,4,1)</f>
        <v> </v>
      </c>
      <c r="F407" s="54"/>
      <c r="G407" s="39"/>
      <c r="I407" s="37"/>
      <c r="T407" s="37"/>
      <c r="AE407" s="37"/>
      <c r="AF407" s="42"/>
      <c r="AG407" s="43"/>
      <c r="AH407" s="43"/>
      <c r="AI407" s="43"/>
      <c r="AJ407" s="43"/>
      <c r="AK407" s="43"/>
      <c r="AL407" s="43"/>
      <c r="AM407" s="43"/>
      <c r="AN407" s="43"/>
      <c r="AO407" s="43"/>
      <c r="AP407" s="43"/>
      <c r="AQ407" s="43"/>
      <c r="AR407" s="43"/>
      <c r="AS407" s="43"/>
      <c r="AT407" s="43"/>
      <c r="AU407" s="42"/>
      <c r="AV407" s="43"/>
      <c r="AW407" s="43"/>
      <c r="AX407" s="43"/>
      <c r="AY407" s="43"/>
      <c r="AZ407" s="42"/>
      <c r="BA407" s="43"/>
      <c r="BB407" s="43"/>
      <c r="BC407" s="43"/>
      <c r="BD407" s="43"/>
      <c r="BE407" s="43"/>
      <c r="BF407" s="43"/>
      <c r="BG407" s="43"/>
      <c r="BH407" s="43"/>
      <c r="BI407" s="43"/>
      <c r="BJ407" s="37"/>
      <c r="BK407" s="44"/>
      <c r="BL407" s="42"/>
    </row>
    <row r="408" s="41" customFormat="true" ht="12.75" hidden="false" customHeight="false" outlineLevel="1" collapsed="false">
      <c r="A408" s="57" t="s">
        <v>788</v>
      </c>
      <c r="B408" s="35" t="str">
        <f aca="false">MID(A408,1,1)</f>
        <v>-</v>
      </c>
      <c r="C408" s="36" t="str">
        <f aca="false">MID(A408,2,1)</f>
        <v>-</v>
      </c>
      <c r="D408" s="36" t="str">
        <f aca="false">MID(A408,3,1)</f>
        <v>R</v>
      </c>
      <c r="E408" s="36" t="str">
        <f aca="false">MID(A408,4,1)</f>
        <v/>
      </c>
      <c r="F408" s="54" t="s">
        <v>789</v>
      </c>
      <c r="G408" s="39"/>
      <c r="I408" s="37"/>
      <c r="T408" s="37"/>
      <c r="AE408" s="37"/>
      <c r="AF408" s="42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43"/>
      <c r="AS408" s="43"/>
      <c r="AT408" s="43"/>
      <c r="AU408" s="42"/>
      <c r="AV408" s="43"/>
      <c r="AW408" s="43"/>
      <c r="AX408" s="43"/>
      <c r="AY408" s="43"/>
      <c r="AZ408" s="42"/>
      <c r="BA408" s="43"/>
      <c r="BB408" s="43"/>
      <c r="BC408" s="43"/>
      <c r="BD408" s="43"/>
      <c r="BE408" s="43"/>
      <c r="BF408" s="43"/>
      <c r="BG408" s="43"/>
      <c r="BH408" s="43"/>
      <c r="BI408" s="43"/>
      <c r="BJ408" s="37"/>
      <c r="BK408" s="44"/>
      <c r="BL408" s="42"/>
    </row>
    <row r="409" s="41" customFormat="true" ht="12.75" hidden="false" customHeight="false" outlineLevel="1" collapsed="false">
      <c r="A409" s="57" t="s">
        <v>790</v>
      </c>
      <c r="B409" s="35" t="str">
        <f aca="false">MID(A409,1,1)</f>
        <v>-</v>
      </c>
      <c r="C409" s="36" t="str">
        <f aca="false">MID(A409,2,1)</f>
        <v>-</v>
      </c>
      <c r="D409" s="36" t="str">
        <f aca="false">MID(A409,3,1)</f>
        <v>R</v>
      </c>
      <c r="E409" s="36" t="str">
        <f aca="false">MID(A409,4,1)</f>
        <v>T</v>
      </c>
      <c r="F409" s="54"/>
      <c r="G409" s="39" t="s">
        <v>686</v>
      </c>
      <c r="I409" s="37"/>
      <c r="T409" s="37"/>
      <c r="AE409" s="37"/>
      <c r="AF409" s="42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2"/>
      <c r="AV409" s="43"/>
      <c r="AW409" s="43"/>
      <c r="AX409" s="43"/>
      <c r="AY409" s="43"/>
      <c r="AZ409" s="42"/>
      <c r="BA409" s="43"/>
      <c r="BB409" s="43"/>
      <c r="BC409" s="43"/>
      <c r="BD409" s="43"/>
      <c r="BE409" s="43"/>
      <c r="BF409" s="43"/>
      <c r="BG409" s="43"/>
      <c r="BH409" s="43"/>
      <c r="BI409" s="43"/>
      <c r="BJ409" s="37"/>
      <c r="BK409" s="44"/>
      <c r="BL409" s="42"/>
    </row>
    <row r="410" s="41" customFormat="true" ht="12.75" hidden="false" customHeight="false" outlineLevel="1" collapsed="false">
      <c r="A410" s="57" t="s">
        <v>791</v>
      </c>
      <c r="B410" s="35" t="str">
        <f aca="false">MID(A410,1,1)</f>
        <v>-</v>
      </c>
      <c r="C410" s="36" t="str">
        <f aca="false">MID(A410,2,1)</f>
        <v>-</v>
      </c>
      <c r="D410" s="36" t="str">
        <f aca="false">MID(A410,3,1)</f>
        <v>R</v>
      </c>
      <c r="E410" s="36" t="str">
        <f aca="false">MID(A410,4,1)</f>
        <v>P</v>
      </c>
      <c r="F410" s="54"/>
      <c r="G410" s="39" t="s">
        <v>688</v>
      </c>
      <c r="I410" s="37"/>
      <c r="T410" s="37"/>
      <c r="AE410" s="37"/>
      <c r="AF410" s="42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2"/>
      <c r="AV410" s="43"/>
      <c r="AW410" s="43"/>
      <c r="AX410" s="43"/>
      <c r="AY410" s="43"/>
      <c r="AZ410" s="42"/>
      <c r="BA410" s="43"/>
      <c r="BB410" s="43"/>
      <c r="BC410" s="43"/>
      <c r="BD410" s="43"/>
      <c r="BE410" s="43"/>
      <c r="BF410" s="43"/>
      <c r="BG410" s="43"/>
      <c r="BH410" s="43"/>
      <c r="BI410" s="43"/>
      <c r="BJ410" s="37"/>
      <c r="BK410" s="44"/>
      <c r="BL410" s="42"/>
    </row>
    <row r="411" s="41" customFormat="true" ht="12.75" hidden="false" customHeight="false" outlineLevel="1" collapsed="false">
      <c r="A411" s="57" t="s">
        <v>792</v>
      </c>
      <c r="B411" s="35" t="str">
        <f aca="false">MID(A411,1,1)</f>
        <v>-</v>
      </c>
      <c r="C411" s="36" t="str">
        <f aca="false">MID(A411,2,1)</f>
        <v>-</v>
      </c>
      <c r="D411" s="36" t="str">
        <f aca="false">MID(A411,3,1)</f>
        <v>R</v>
      </c>
      <c r="E411" s="36" t="str">
        <f aca="false">MID(A411,4,1)</f>
        <v>H</v>
      </c>
      <c r="F411" s="54"/>
      <c r="G411" s="39" t="s">
        <v>690</v>
      </c>
      <c r="I411" s="37"/>
      <c r="T411" s="37"/>
      <c r="AE411" s="37"/>
      <c r="AF411" s="42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2"/>
      <c r="AV411" s="43"/>
      <c r="AW411" s="43"/>
      <c r="AX411" s="43"/>
      <c r="AY411" s="43"/>
      <c r="AZ411" s="42"/>
      <c r="BA411" s="43"/>
      <c r="BB411" s="43"/>
      <c r="BC411" s="43"/>
      <c r="BD411" s="43"/>
      <c r="BE411" s="43"/>
      <c r="BF411" s="43"/>
      <c r="BG411" s="43"/>
      <c r="BH411" s="43"/>
      <c r="BI411" s="43"/>
      <c r="BJ411" s="37"/>
      <c r="BK411" s="44"/>
      <c r="BL411" s="42"/>
    </row>
    <row r="412" s="41" customFormat="true" ht="12.75" hidden="false" customHeight="false" outlineLevel="1" collapsed="false">
      <c r="A412" s="57" t="s">
        <v>793</v>
      </c>
      <c r="B412" s="35" t="str">
        <f aca="false">MID(A412,1,1)</f>
        <v>-</v>
      </c>
      <c r="C412" s="36" t="str">
        <f aca="false">MID(A412,2,1)</f>
        <v>-</v>
      </c>
      <c r="D412" s="36" t="str">
        <f aca="false">MID(A412,3,1)</f>
        <v>R</v>
      </c>
      <c r="E412" s="36" t="str">
        <f aca="false">MID(A412,4,1)</f>
        <v>R</v>
      </c>
      <c r="F412" s="54"/>
      <c r="G412" s="39" t="s">
        <v>692</v>
      </c>
      <c r="I412" s="37"/>
      <c r="T412" s="37"/>
      <c r="AE412" s="37"/>
      <c r="AF412" s="42"/>
      <c r="AG412" s="43"/>
      <c r="AH412" s="43"/>
      <c r="AI412" s="43"/>
      <c r="AJ412" s="43"/>
      <c r="AK412" s="43"/>
      <c r="AL412" s="43"/>
      <c r="AM412" s="43"/>
      <c r="AN412" s="43"/>
      <c r="AO412" s="43"/>
      <c r="AP412" s="43"/>
      <c r="AQ412" s="43"/>
      <c r="AR412" s="43"/>
      <c r="AS412" s="43"/>
      <c r="AT412" s="43"/>
      <c r="AU412" s="42"/>
      <c r="AV412" s="43"/>
      <c r="AW412" s="43"/>
      <c r="AX412" s="43"/>
      <c r="AY412" s="43"/>
      <c r="AZ412" s="42"/>
      <c r="BA412" s="43"/>
      <c r="BB412" s="43"/>
      <c r="BC412" s="43"/>
      <c r="BD412" s="43"/>
      <c r="BE412" s="43"/>
      <c r="BF412" s="43"/>
      <c r="BG412" s="43"/>
      <c r="BH412" s="43"/>
      <c r="BI412" s="43"/>
      <c r="BJ412" s="37"/>
      <c r="BK412" s="44"/>
      <c r="BL412" s="42"/>
    </row>
    <row r="413" s="41" customFormat="true" ht="12.75" hidden="false" customHeight="false" outlineLevel="1" collapsed="false">
      <c r="A413" s="57" t="s">
        <v>794</v>
      </c>
      <c r="B413" s="35" t="str">
        <f aca="false">MID(A413,1,1)</f>
        <v>-</v>
      </c>
      <c r="C413" s="36" t="str">
        <f aca="false">MID(A413,2,1)</f>
        <v>-</v>
      </c>
      <c r="D413" s="36" t="str">
        <f aca="false">MID(A413,3,1)</f>
        <v>R</v>
      </c>
      <c r="E413" s="36" t="str">
        <f aca="false">MID(A413,4,1)</f>
        <v>M</v>
      </c>
      <c r="F413" s="54"/>
      <c r="G413" s="39" t="s">
        <v>694</v>
      </c>
      <c r="I413" s="37"/>
      <c r="T413" s="37"/>
      <c r="AE413" s="37"/>
      <c r="AF413" s="42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2"/>
      <c r="AV413" s="43"/>
      <c r="AW413" s="43"/>
      <c r="AX413" s="43"/>
      <c r="AY413" s="43"/>
      <c r="AZ413" s="42"/>
      <c r="BA413" s="43"/>
      <c r="BB413" s="43"/>
      <c r="BC413" s="43"/>
      <c r="BD413" s="43"/>
      <c r="BE413" s="43"/>
      <c r="BF413" s="43"/>
      <c r="BG413" s="43"/>
      <c r="BH413" s="43"/>
      <c r="BI413" s="43"/>
      <c r="BJ413" s="37"/>
      <c r="BK413" s="44"/>
      <c r="BL413" s="42"/>
    </row>
    <row r="414" s="41" customFormat="true" ht="12.75" hidden="false" customHeight="false" outlineLevel="1" collapsed="false">
      <c r="A414" s="57" t="s">
        <v>795</v>
      </c>
      <c r="B414" s="35" t="str">
        <f aca="false">MID(A414,1,1)</f>
        <v>-</v>
      </c>
      <c r="C414" s="36" t="str">
        <f aca="false">MID(A414,2,1)</f>
        <v>-</v>
      </c>
      <c r="D414" s="36" t="str">
        <f aca="false">MID(A414,3,1)</f>
        <v>R</v>
      </c>
      <c r="E414" s="36" t="str">
        <f aca="false">MID(A414,4,1)</f>
        <v>W</v>
      </c>
      <c r="F414" s="54"/>
      <c r="G414" s="39" t="s">
        <v>796</v>
      </c>
      <c r="I414" s="37"/>
      <c r="T414" s="37"/>
      <c r="AE414" s="37"/>
      <c r="AF414" s="42"/>
      <c r="AG414" s="43"/>
      <c r="AH414" s="43"/>
      <c r="AI414" s="43"/>
      <c r="AJ414" s="43"/>
      <c r="AK414" s="43"/>
      <c r="AL414" s="43"/>
      <c r="AM414" s="43"/>
      <c r="AN414" s="43"/>
      <c r="AO414" s="43"/>
      <c r="AP414" s="43"/>
      <c r="AQ414" s="43"/>
      <c r="AR414" s="43"/>
      <c r="AS414" s="43"/>
      <c r="AT414" s="43"/>
      <c r="AU414" s="42"/>
      <c r="AV414" s="43"/>
      <c r="AW414" s="43"/>
      <c r="AX414" s="43"/>
      <c r="AY414" s="43"/>
      <c r="AZ414" s="42"/>
      <c r="BA414" s="43"/>
      <c r="BB414" s="43"/>
      <c r="BC414" s="43"/>
      <c r="BD414" s="43"/>
      <c r="BE414" s="43"/>
      <c r="BF414" s="43"/>
      <c r="BG414" s="43"/>
      <c r="BH414" s="43"/>
      <c r="BI414" s="43"/>
      <c r="BJ414" s="37"/>
      <c r="BK414" s="44"/>
      <c r="BL414" s="42"/>
    </row>
    <row r="415" s="41" customFormat="true" ht="12.75" hidden="false" customHeight="false" outlineLevel="1" collapsed="false">
      <c r="A415" s="57" t="s">
        <v>733</v>
      </c>
      <c r="B415" s="35" t="str">
        <f aca="false">MID(A415,1,1)</f>
        <v>-</v>
      </c>
      <c r="C415" s="36" t="str">
        <f aca="false">MID(A415,2,1)</f>
        <v>-</v>
      </c>
      <c r="D415" s="36" t="str">
        <f aca="false">MID(A415,3,1)</f>
        <v> </v>
      </c>
      <c r="E415" s="36" t="str">
        <f aca="false">MID(A415,4,1)</f>
        <v> </v>
      </c>
      <c r="F415" s="54"/>
      <c r="G415" s="39"/>
      <c r="I415" s="37"/>
      <c r="T415" s="37"/>
      <c r="AE415" s="37"/>
      <c r="AF415" s="42"/>
      <c r="AG415" s="43"/>
      <c r="AH415" s="43"/>
      <c r="AI415" s="43"/>
      <c r="AJ415" s="43"/>
      <c r="AK415" s="43"/>
      <c r="AL415" s="43"/>
      <c r="AM415" s="43"/>
      <c r="AN415" s="43"/>
      <c r="AO415" s="43"/>
      <c r="AP415" s="43"/>
      <c r="AQ415" s="43"/>
      <c r="AR415" s="43"/>
      <c r="AS415" s="43"/>
      <c r="AT415" s="43"/>
      <c r="AU415" s="42"/>
      <c r="AV415" s="43"/>
      <c r="AW415" s="43"/>
      <c r="AX415" s="43"/>
      <c r="AY415" s="43"/>
      <c r="AZ415" s="42"/>
      <c r="BA415" s="43"/>
      <c r="BB415" s="43"/>
      <c r="BC415" s="43"/>
      <c r="BD415" s="43"/>
      <c r="BE415" s="43"/>
      <c r="BF415" s="43"/>
      <c r="BG415" s="43"/>
      <c r="BH415" s="43"/>
      <c r="BI415" s="43"/>
      <c r="BJ415" s="37"/>
      <c r="BK415" s="44"/>
      <c r="BL415" s="42"/>
    </row>
    <row r="416" s="41" customFormat="true" ht="12.75" hidden="false" customHeight="false" outlineLevel="1" collapsed="false">
      <c r="A416" s="57" t="s">
        <v>797</v>
      </c>
      <c r="B416" s="35" t="str">
        <f aca="false">MID(A416,1,1)</f>
        <v>-</v>
      </c>
      <c r="C416" s="36" t="str">
        <f aca="false">MID(A416,2,1)</f>
        <v>-</v>
      </c>
      <c r="D416" s="36" t="str">
        <f aca="false">MID(A416,3,1)</f>
        <v>S</v>
      </c>
      <c r="E416" s="36" t="str">
        <f aca="false">MID(A416,4,1)</f>
        <v/>
      </c>
      <c r="F416" s="54" t="s">
        <v>798</v>
      </c>
      <c r="G416" s="39"/>
      <c r="I416" s="37"/>
      <c r="T416" s="37"/>
      <c r="AE416" s="37"/>
      <c r="AF416" s="42"/>
      <c r="AG416" s="43"/>
      <c r="AH416" s="43"/>
      <c r="AI416" s="43"/>
      <c r="AJ416" s="43"/>
      <c r="AK416" s="43"/>
      <c r="AL416" s="43"/>
      <c r="AM416" s="43"/>
      <c r="AN416" s="43"/>
      <c r="AO416" s="43"/>
      <c r="AP416" s="43"/>
      <c r="AQ416" s="43"/>
      <c r="AR416" s="43"/>
      <c r="AS416" s="43"/>
      <c r="AT416" s="43"/>
      <c r="AU416" s="42"/>
      <c r="AV416" s="43"/>
      <c r="AW416" s="43"/>
      <c r="AX416" s="43"/>
      <c r="AY416" s="43"/>
      <c r="AZ416" s="42"/>
      <c r="BA416" s="43"/>
      <c r="BB416" s="43"/>
      <c r="BC416" s="43"/>
      <c r="BD416" s="43"/>
      <c r="BE416" s="43"/>
      <c r="BF416" s="43"/>
      <c r="BG416" s="43"/>
      <c r="BH416" s="43"/>
      <c r="BI416" s="43"/>
      <c r="BJ416" s="37"/>
      <c r="BK416" s="44"/>
      <c r="BL416" s="42"/>
    </row>
    <row r="417" s="41" customFormat="true" ht="12.75" hidden="false" customHeight="false" outlineLevel="1" collapsed="false">
      <c r="A417" s="57" t="s">
        <v>799</v>
      </c>
      <c r="B417" s="35" t="str">
        <f aca="false">MID(A417,1,1)</f>
        <v>-</v>
      </c>
      <c r="C417" s="36" t="str">
        <f aca="false">MID(A417,2,1)</f>
        <v>-</v>
      </c>
      <c r="D417" s="36" t="str">
        <f aca="false">MID(A417,3,1)</f>
        <v>S</v>
      </c>
      <c r="E417" s="36" t="str">
        <f aca="false">MID(A417,4,1)</f>
        <v>A</v>
      </c>
      <c r="F417" s="54"/>
      <c r="G417" s="39" t="s">
        <v>800</v>
      </c>
      <c r="I417" s="37"/>
      <c r="T417" s="37"/>
      <c r="AE417" s="37"/>
      <c r="AF417" s="42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2"/>
      <c r="AV417" s="43"/>
      <c r="AW417" s="43"/>
      <c r="AX417" s="43"/>
      <c r="AY417" s="43"/>
      <c r="AZ417" s="42"/>
      <c r="BA417" s="43"/>
      <c r="BB417" s="43"/>
      <c r="BC417" s="43"/>
      <c r="BD417" s="43"/>
      <c r="BE417" s="43"/>
      <c r="BF417" s="43"/>
      <c r="BG417" s="43"/>
      <c r="BH417" s="43"/>
      <c r="BI417" s="43"/>
      <c r="BJ417" s="37"/>
      <c r="BK417" s="44"/>
      <c r="BL417" s="42"/>
    </row>
    <row r="418" s="41" customFormat="true" ht="12.75" hidden="false" customHeight="false" outlineLevel="1" collapsed="false">
      <c r="A418" s="57" t="s">
        <v>801</v>
      </c>
      <c r="B418" s="35" t="str">
        <f aca="false">MID(A418,1,1)</f>
        <v>-</v>
      </c>
      <c r="C418" s="36" t="str">
        <f aca="false">MID(A418,2,1)</f>
        <v>-</v>
      </c>
      <c r="D418" s="36" t="str">
        <f aca="false">MID(A418,3,1)</f>
        <v>S</v>
      </c>
      <c r="E418" s="36" t="str">
        <f aca="false">MID(A418,4,1)</f>
        <v>E</v>
      </c>
      <c r="F418" s="54"/>
      <c r="G418" s="39" t="s">
        <v>802</v>
      </c>
      <c r="I418" s="37"/>
      <c r="T418" s="37"/>
      <c r="AE418" s="37"/>
      <c r="AF418" s="42"/>
      <c r="AG418" s="43"/>
      <c r="AH418" s="43"/>
      <c r="AI418" s="43"/>
      <c r="AJ418" s="43"/>
      <c r="AK418" s="43"/>
      <c r="AL418" s="43"/>
      <c r="AM418" s="43"/>
      <c r="AN418" s="43"/>
      <c r="AO418" s="43"/>
      <c r="AP418" s="43"/>
      <c r="AQ418" s="43"/>
      <c r="AR418" s="43"/>
      <c r="AS418" s="43"/>
      <c r="AT418" s="43"/>
      <c r="AU418" s="42"/>
      <c r="AV418" s="43"/>
      <c r="AW418" s="43"/>
      <c r="AX418" s="43"/>
      <c r="AY418" s="43"/>
      <c r="AZ418" s="42"/>
      <c r="BA418" s="43"/>
      <c r="BB418" s="43"/>
      <c r="BC418" s="43"/>
      <c r="BD418" s="43"/>
      <c r="BE418" s="43"/>
      <c r="BF418" s="43"/>
      <c r="BG418" s="43"/>
      <c r="BH418" s="43"/>
      <c r="BI418" s="43"/>
      <c r="BJ418" s="37"/>
      <c r="BK418" s="44"/>
      <c r="BL418" s="42"/>
    </row>
    <row r="419" s="41" customFormat="true" ht="12.75" hidden="false" customHeight="false" outlineLevel="1" collapsed="false">
      <c r="A419" s="57" t="s">
        <v>803</v>
      </c>
      <c r="B419" s="35" t="str">
        <f aca="false">MID(A419,1,1)</f>
        <v>-</v>
      </c>
      <c r="C419" s="36" t="str">
        <f aca="false">MID(A419,2,1)</f>
        <v>-</v>
      </c>
      <c r="D419" s="36" t="str">
        <f aca="false">MID(A419,3,1)</f>
        <v>S</v>
      </c>
      <c r="E419" s="36" t="str">
        <f aca="false">MID(A419,4,1)</f>
        <v>K</v>
      </c>
      <c r="F419" s="54"/>
      <c r="G419" s="39" t="s">
        <v>804</v>
      </c>
      <c r="I419" s="37"/>
      <c r="T419" s="37"/>
      <c r="AE419" s="37"/>
      <c r="AF419" s="42"/>
      <c r="AG419" s="43"/>
      <c r="AH419" s="43"/>
      <c r="AI419" s="43"/>
      <c r="AJ419" s="43"/>
      <c r="AK419" s="43"/>
      <c r="AL419" s="43"/>
      <c r="AM419" s="43"/>
      <c r="AN419" s="43"/>
      <c r="AO419" s="43"/>
      <c r="AP419" s="43"/>
      <c r="AQ419" s="43"/>
      <c r="AR419" s="43"/>
      <c r="AS419" s="43"/>
      <c r="AT419" s="43"/>
      <c r="AU419" s="42"/>
      <c r="AV419" s="43"/>
      <c r="AW419" s="43"/>
      <c r="AX419" s="43"/>
      <c r="AY419" s="43"/>
      <c r="AZ419" s="42"/>
      <c r="BA419" s="43"/>
      <c r="BB419" s="43"/>
      <c r="BC419" s="43"/>
      <c r="BD419" s="43"/>
      <c r="BE419" s="43"/>
      <c r="BF419" s="43"/>
      <c r="BG419" s="43"/>
      <c r="BH419" s="43"/>
      <c r="BI419" s="43"/>
      <c r="BJ419" s="37"/>
      <c r="BK419" s="44"/>
      <c r="BL419" s="42"/>
    </row>
    <row r="420" s="41" customFormat="true" ht="12.75" hidden="false" customHeight="false" outlineLevel="1" collapsed="false">
      <c r="A420" s="57" t="s">
        <v>805</v>
      </c>
      <c r="B420" s="35" t="str">
        <f aca="false">MID(A420,1,1)</f>
        <v>-</v>
      </c>
      <c r="C420" s="36" t="str">
        <f aca="false">MID(A420,2,1)</f>
        <v>-</v>
      </c>
      <c r="D420" s="36" t="str">
        <f aca="false">MID(A420,3,1)</f>
        <v>S</v>
      </c>
      <c r="E420" s="36" t="str">
        <f aca="false">MID(A420,4,1)</f>
        <v>P</v>
      </c>
      <c r="F420" s="54"/>
      <c r="G420" s="39" t="s">
        <v>227</v>
      </c>
      <c r="I420" s="37"/>
      <c r="T420" s="37"/>
      <c r="AE420" s="37"/>
      <c r="AF420" s="42"/>
      <c r="AG420" s="43"/>
      <c r="AH420" s="43"/>
      <c r="AI420" s="43"/>
      <c r="AJ420" s="43"/>
      <c r="AK420" s="43"/>
      <c r="AL420" s="43"/>
      <c r="AM420" s="43"/>
      <c r="AN420" s="43"/>
      <c r="AO420" s="43"/>
      <c r="AP420" s="43"/>
      <c r="AQ420" s="43"/>
      <c r="AR420" s="43"/>
      <c r="AS420" s="43"/>
      <c r="AT420" s="43"/>
      <c r="AU420" s="42"/>
      <c r="AV420" s="43"/>
      <c r="AW420" s="43"/>
      <c r="AX420" s="43"/>
      <c r="AY420" s="43"/>
      <c r="AZ420" s="42"/>
      <c r="BA420" s="43"/>
      <c r="BB420" s="43"/>
      <c r="BC420" s="43"/>
      <c r="BD420" s="43"/>
      <c r="BE420" s="43"/>
      <c r="BF420" s="43"/>
      <c r="BG420" s="43"/>
      <c r="BH420" s="43"/>
      <c r="BI420" s="43"/>
      <c r="BJ420" s="37"/>
      <c r="BK420" s="44"/>
      <c r="BL420" s="42"/>
    </row>
    <row r="421" s="41" customFormat="true" ht="12.75" hidden="false" customHeight="false" outlineLevel="1" collapsed="false">
      <c r="A421" s="57" t="s">
        <v>806</v>
      </c>
      <c r="B421" s="35" t="str">
        <f aca="false">MID(A421,1,1)</f>
        <v>-</v>
      </c>
      <c r="C421" s="36" t="str">
        <f aca="false">MID(A421,2,1)</f>
        <v>-</v>
      </c>
      <c r="D421" s="36" t="str">
        <f aca="false">MID(A421,3,1)</f>
        <v>S</v>
      </c>
      <c r="E421" s="36" t="str">
        <f aca="false">MID(A421,4,1)</f>
        <v>H</v>
      </c>
      <c r="F421" s="54"/>
      <c r="G421" s="39" t="s">
        <v>807</v>
      </c>
      <c r="I421" s="37"/>
      <c r="J421" s="41" t="s">
        <v>87</v>
      </c>
      <c r="K421" s="41" t="s">
        <v>174</v>
      </c>
      <c r="T421" s="37"/>
      <c r="U421" s="41" t="s">
        <v>217</v>
      </c>
      <c r="V421" s="41" t="s">
        <v>178</v>
      </c>
      <c r="AE421" s="37"/>
      <c r="AF421" s="42" t="s">
        <v>42</v>
      </c>
      <c r="AG421" s="43"/>
      <c r="AH421" s="43"/>
      <c r="AI421" s="43"/>
      <c r="AJ421" s="43" t="s">
        <v>42</v>
      </c>
      <c r="AK421" s="43" t="s">
        <v>42</v>
      </c>
      <c r="AL421" s="43"/>
      <c r="AM421" s="43"/>
      <c r="AN421" s="43"/>
      <c r="AO421" s="43"/>
      <c r="AP421" s="43"/>
      <c r="AQ421" s="43"/>
      <c r="AR421" s="43"/>
      <c r="AS421" s="43"/>
      <c r="AT421" s="43"/>
      <c r="AU421" s="42"/>
      <c r="AV421" s="43"/>
      <c r="AW421" s="43"/>
      <c r="AX421" s="43" t="s">
        <v>42</v>
      </c>
      <c r="AY421" s="43" t="s">
        <v>42</v>
      </c>
      <c r="AZ421" s="42" t="s">
        <v>42</v>
      </c>
      <c r="BA421" s="43"/>
      <c r="BB421" s="43"/>
      <c r="BC421" s="43"/>
      <c r="BD421" s="43"/>
      <c r="BE421" s="43"/>
      <c r="BF421" s="43"/>
      <c r="BG421" s="43"/>
      <c r="BH421" s="43"/>
      <c r="BI421" s="43"/>
      <c r="BJ421" s="37"/>
      <c r="BK421" s="44"/>
      <c r="BL421" s="42"/>
    </row>
    <row r="422" s="41" customFormat="true" ht="12.75" hidden="false" customHeight="false" outlineLevel="1" collapsed="false">
      <c r="A422" s="57" t="s">
        <v>808</v>
      </c>
      <c r="B422" s="35" t="str">
        <f aca="false">MID(A422,1,1)</f>
        <v>-</v>
      </c>
      <c r="C422" s="36" t="str">
        <f aca="false">MID(A422,2,1)</f>
        <v>-</v>
      </c>
      <c r="D422" s="36" t="str">
        <f aca="false">MID(A422,3,1)</f>
        <v>S</v>
      </c>
      <c r="E422" s="36" t="str">
        <f aca="false">MID(A422,4,1)</f>
        <v>T</v>
      </c>
      <c r="F422" s="54"/>
      <c r="G422" s="39" t="s">
        <v>809</v>
      </c>
      <c r="I422" s="37"/>
      <c r="T422" s="37"/>
      <c r="AE422" s="37"/>
      <c r="AF422" s="42"/>
      <c r="AG422" s="43"/>
      <c r="AH422" s="43"/>
      <c r="AI422" s="43"/>
      <c r="AJ422" s="43"/>
      <c r="AK422" s="43"/>
      <c r="AL422" s="43"/>
      <c r="AM422" s="43"/>
      <c r="AN422" s="43"/>
      <c r="AO422" s="43"/>
      <c r="AP422" s="43"/>
      <c r="AQ422" s="43"/>
      <c r="AR422" s="43"/>
      <c r="AS422" s="43"/>
      <c r="AT422" s="43"/>
      <c r="AU422" s="42"/>
      <c r="AV422" s="43"/>
      <c r="AW422" s="43"/>
      <c r="AX422" s="43"/>
      <c r="AY422" s="43"/>
      <c r="AZ422" s="42"/>
      <c r="BA422" s="43"/>
      <c r="BB422" s="43"/>
      <c r="BC422" s="43"/>
      <c r="BD422" s="43"/>
      <c r="BE422" s="43"/>
      <c r="BF422" s="43"/>
      <c r="BG422" s="43"/>
      <c r="BH422" s="43"/>
      <c r="BI422" s="43"/>
      <c r="BJ422" s="37"/>
      <c r="BK422" s="44"/>
      <c r="BL422" s="42"/>
    </row>
    <row r="423" s="41" customFormat="true" ht="12.75" hidden="false" customHeight="false" outlineLevel="1" collapsed="false">
      <c r="A423" s="57" t="s">
        <v>810</v>
      </c>
      <c r="B423" s="35" t="str">
        <f aca="false">MID(A423,1,1)</f>
        <v>-</v>
      </c>
      <c r="C423" s="36" t="str">
        <f aca="false">MID(A423,2,1)</f>
        <v>-</v>
      </c>
      <c r="D423" s="36" t="str">
        <f aca="false">MID(A423,3,1)</f>
        <v>S</v>
      </c>
      <c r="E423" s="36" t="str">
        <f aca="false">MID(A423,4,1)</f>
        <v>S</v>
      </c>
      <c r="F423" s="54"/>
      <c r="G423" s="39" t="s">
        <v>290</v>
      </c>
      <c r="I423" s="37"/>
      <c r="J423" s="41" t="s">
        <v>123</v>
      </c>
      <c r="K423" s="41" t="s">
        <v>291</v>
      </c>
      <c r="L423" s="41" t="s">
        <v>292</v>
      </c>
      <c r="T423" s="37"/>
      <c r="U423" s="41" t="s">
        <v>293</v>
      </c>
      <c r="V423" s="41" t="s">
        <v>294</v>
      </c>
      <c r="W423" s="41" t="s">
        <v>102</v>
      </c>
      <c r="AE423" s="37"/>
      <c r="AF423" s="42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2"/>
      <c r="AV423" s="43"/>
      <c r="AW423" s="43"/>
      <c r="AX423" s="43"/>
      <c r="AY423" s="43"/>
      <c r="AZ423" s="42"/>
      <c r="BA423" s="43"/>
      <c r="BB423" s="43"/>
      <c r="BC423" s="43"/>
      <c r="BD423" s="43"/>
      <c r="BE423" s="43"/>
      <c r="BF423" s="43"/>
      <c r="BG423" s="43"/>
      <c r="BH423" s="43"/>
      <c r="BI423" s="43"/>
      <c r="BJ423" s="37"/>
      <c r="BK423" s="44"/>
      <c r="BL423" s="42"/>
    </row>
    <row r="424" s="41" customFormat="true" ht="12.75" hidden="false" customHeight="false" outlineLevel="1" collapsed="false">
      <c r="A424" s="57" t="s">
        <v>733</v>
      </c>
      <c r="B424" s="35" t="str">
        <f aca="false">MID(A424,1,1)</f>
        <v>-</v>
      </c>
      <c r="C424" s="36" t="str">
        <f aca="false">MID(A424,2,1)</f>
        <v>-</v>
      </c>
      <c r="D424" s="36" t="str">
        <f aca="false">MID(A424,3,1)</f>
        <v> </v>
      </c>
      <c r="E424" s="36" t="str">
        <f aca="false">MID(A424,4,1)</f>
        <v> </v>
      </c>
      <c r="F424" s="54"/>
      <c r="G424" s="39"/>
      <c r="I424" s="37"/>
      <c r="T424" s="37"/>
      <c r="AE424" s="37"/>
      <c r="AF424" s="42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2"/>
      <c r="AV424" s="43"/>
      <c r="AW424" s="43"/>
      <c r="AX424" s="43"/>
      <c r="AY424" s="43"/>
      <c r="AZ424" s="42"/>
      <c r="BA424" s="43"/>
      <c r="BB424" s="43"/>
      <c r="BC424" s="43"/>
      <c r="BD424" s="43"/>
      <c r="BE424" s="43"/>
      <c r="BF424" s="43"/>
      <c r="BG424" s="43"/>
      <c r="BH424" s="43"/>
      <c r="BI424" s="43"/>
      <c r="BJ424" s="37"/>
      <c r="BK424" s="44"/>
      <c r="BL424" s="42"/>
    </row>
    <row r="425" s="41" customFormat="true" ht="12.75" hidden="false" customHeight="false" outlineLevel="1" collapsed="false">
      <c r="A425" s="57" t="s">
        <v>811</v>
      </c>
      <c r="B425" s="35" t="str">
        <f aca="false">MID(A425,1,1)</f>
        <v>-</v>
      </c>
      <c r="C425" s="36" t="str">
        <f aca="false">MID(A425,2,1)</f>
        <v>-</v>
      </c>
      <c r="D425" s="36" t="str">
        <f aca="false">MID(A425,3,1)</f>
        <v>T</v>
      </c>
      <c r="E425" s="36" t="str">
        <f aca="false">MID(A425,4,1)</f>
        <v/>
      </c>
      <c r="F425" s="54" t="s">
        <v>812</v>
      </c>
      <c r="G425" s="39"/>
      <c r="I425" s="37"/>
      <c r="T425" s="37"/>
      <c r="AE425" s="37"/>
      <c r="AF425" s="42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2"/>
      <c r="AV425" s="43"/>
      <c r="AW425" s="43"/>
      <c r="AX425" s="43"/>
      <c r="AY425" s="43"/>
      <c r="AZ425" s="42"/>
      <c r="BA425" s="43"/>
      <c r="BB425" s="43"/>
      <c r="BC425" s="43"/>
      <c r="BD425" s="43"/>
      <c r="BE425" s="43"/>
      <c r="BF425" s="43"/>
      <c r="BG425" s="43"/>
      <c r="BH425" s="43"/>
      <c r="BI425" s="43"/>
      <c r="BJ425" s="37"/>
      <c r="BK425" s="44"/>
      <c r="BL425" s="42"/>
    </row>
    <row r="426" s="41" customFormat="true" ht="12.75" hidden="false" customHeight="false" outlineLevel="1" collapsed="false">
      <c r="A426" s="57" t="s">
        <v>813</v>
      </c>
      <c r="B426" s="35" t="str">
        <f aca="false">MID(A426,1,1)</f>
        <v>-</v>
      </c>
      <c r="C426" s="36" t="str">
        <f aca="false">MID(A426,2,1)</f>
        <v>-</v>
      </c>
      <c r="D426" s="36" t="str">
        <f aca="false">MID(A426,3,1)</f>
        <v>T</v>
      </c>
      <c r="E426" s="36" t="str">
        <f aca="false">MID(A426,4,1)</f>
        <v>A</v>
      </c>
      <c r="F426" s="54"/>
      <c r="G426" s="39" t="s">
        <v>814</v>
      </c>
      <c r="I426" s="37"/>
      <c r="T426" s="37"/>
      <c r="AE426" s="37"/>
      <c r="AF426" s="42"/>
      <c r="AG426" s="43"/>
      <c r="AH426" s="43"/>
      <c r="AI426" s="43"/>
      <c r="AJ426" s="43"/>
      <c r="AK426" s="43"/>
      <c r="AL426" s="43"/>
      <c r="AM426" s="43"/>
      <c r="AN426" s="43"/>
      <c r="AO426" s="43"/>
      <c r="AP426" s="43"/>
      <c r="AQ426" s="43"/>
      <c r="AR426" s="43"/>
      <c r="AS426" s="43"/>
      <c r="AT426" s="43"/>
      <c r="AU426" s="42"/>
      <c r="AV426" s="43"/>
      <c r="AW426" s="43"/>
      <c r="AX426" s="43"/>
      <c r="AY426" s="43"/>
      <c r="AZ426" s="42"/>
      <c r="BA426" s="43"/>
      <c r="BB426" s="43"/>
      <c r="BC426" s="43"/>
      <c r="BD426" s="43"/>
      <c r="BE426" s="43"/>
      <c r="BF426" s="43"/>
      <c r="BG426" s="43"/>
      <c r="BH426" s="43"/>
      <c r="BI426" s="43"/>
      <c r="BJ426" s="37"/>
      <c r="BK426" s="44"/>
      <c r="BL426" s="42"/>
    </row>
    <row r="427" s="41" customFormat="true" ht="12.75" hidden="false" customHeight="false" outlineLevel="1" collapsed="false">
      <c r="A427" s="57" t="s">
        <v>815</v>
      </c>
      <c r="B427" s="35" t="str">
        <f aca="false">MID(A427,1,1)</f>
        <v>-</v>
      </c>
      <c r="C427" s="36" t="str">
        <f aca="false">MID(A427,2,1)</f>
        <v>-</v>
      </c>
      <c r="D427" s="36" t="str">
        <f aca="false">MID(A427,3,1)</f>
        <v>T</v>
      </c>
      <c r="E427" s="36" t="str">
        <f aca="false">MID(A427,4,1)</f>
        <v>T</v>
      </c>
      <c r="F427" s="54"/>
      <c r="G427" s="39" t="s">
        <v>57</v>
      </c>
      <c r="I427" s="37"/>
      <c r="T427" s="37"/>
      <c r="AE427" s="37"/>
      <c r="AF427" s="42"/>
      <c r="AG427" s="43"/>
      <c r="AH427" s="43"/>
      <c r="AI427" s="43"/>
      <c r="AJ427" s="43"/>
      <c r="AK427" s="43"/>
      <c r="AL427" s="43"/>
      <c r="AM427" s="43"/>
      <c r="AN427" s="43"/>
      <c r="AO427" s="43"/>
      <c r="AP427" s="43"/>
      <c r="AQ427" s="43"/>
      <c r="AR427" s="43"/>
      <c r="AS427" s="43"/>
      <c r="AT427" s="43"/>
      <c r="AU427" s="42"/>
      <c r="AV427" s="43"/>
      <c r="AW427" s="43"/>
      <c r="AX427" s="43"/>
      <c r="AY427" s="43"/>
      <c r="AZ427" s="42"/>
      <c r="BA427" s="43"/>
      <c r="BB427" s="43"/>
      <c r="BC427" s="43"/>
      <c r="BD427" s="43"/>
      <c r="BE427" s="43"/>
      <c r="BF427" s="43"/>
      <c r="BG427" s="43"/>
      <c r="BH427" s="43"/>
      <c r="BI427" s="43"/>
      <c r="BJ427" s="37"/>
      <c r="BK427" s="44"/>
      <c r="BL427" s="42"/>
    </row>
    <row r="428" s="41" customFormat="true" ht="12.75" hidden="false" customHeight="false" outlineLevel="1" collapsed="false">
      <c r="A428" s="57" t="s">
        <v>733</v>
      </c>
      <c r="B428" s="35" t="str">
        <f aca="false">MID(A428,1,1)</f>
        <v>-</v>
      </c>
      <c r="C428" s="36" t="str">
        <f aca="false">MID(A428,2,1)</f>
        <v>-</v>
      </c>
      <c r="D428" s="36" t="str">
        <f aca="false">MID(A428,3,1)</f>
        <v> </v>
      </c>
      <c r="E428" s="36" t="str">
        <f aca="false">MID(A428,4,1)</f>
        <v> </v>
      </c>
      <c r="F428" s="54"/>
      <c r="G428" s="39"/>
      <c r="I428" s="37"/>
      <c r="T428" s="37"/>
      <c r="AE428" s="37"/>
      <c r="AF428" s="42"/>
      <c r="AG428" s="43"/>
      <c r="AH428" s="43"/>
      <c r="AI428" s="43"/>
      <c r="AJ428" s="43"/>
      <c r="AK428" s="43"/>
      <c r="AL428" s="43"/>
      <c r="AM428" s="43"/>
      <c r="AN428" s="43"/>
      <c r="AO428" s="43"/>
      <c r="AP428" s="43"/>
      <c r="AQ428" s="43"/>
      <c r="AR428" s="43"/>
      <c r="AS428" s="43"/>
      <c r="AT428" s="43"/>
      <c r="AU428" s="42"/>
      <c r="AV428" s="43"/>
      <c r="AW428" s="43"/>
      <c r="AX428" s="43"/>
      <c r="AY428" s="43"/>
      <c r="AZ428" s="42"/>
      <c r="BA428" s="43"/>
      <c r="BB428" s="43"/>
      <c r="BC428" s="43"/>
      <c r="BD428" s="43"/>
      <c r="BE428" s="43"/>
      <c r="BF428" s="43"/>
      <c r="BG428" s="43"/>
      <c r="BH428" s="43"/>
      <c r="BI428" s="43"/>
      <c r="BJ428" s="37"/>
      <c r="BK428" s="44"/>
      <c r="BL428" s="42"/>
    </row>
    <row r="429" s="41" customFormat="true" ht="12.75" hidden="false" customHeight="false" outlineLevel="1" collapsed="false">
      <c r="A429" s="57" t="s">
        <v>816</v>
      </c>
      <c r="B429" s="35" t="str">
        <f aca="false">MID(A429,1,1)</f>
        <v>-</v>
      </c>
      <c r="C429" s="36" t="str">
        <f aca="false">MID(A429,2,1)</f>
        <v>-</v>
      </c>
      <c r="D429" s="36" t="str">
        <f aca="false">MID(A429,3,1)</f>
        <v>U</v>
      </c>
      <c r="E429" s="36" t="str">
        <f aca="false">MID(A429,4,1)</f>
        <v/>
      </c>
      <c r="F429" s="54" t="s">
        <v>817</v>
      </c>
      <c r="G429" s="39"/>
      <c r="I429" s="37"/>
      <c r="T429" s="37"/>
      <c r="AE429" s="37"/>
      <c r="AF429" s="42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2"/>
      <c r="AV429" s="43"/>
      <c r="AW429" s="43"/>
      <c r="AX429" s="43"/>
      <c r="AY429" s="43"/>
      <c r="AZ429" s="42"/>
      <c r="BA429" s="43"/>
      <c r="BB429" s="43"/>
      <c r="BC429" s="43"/>
      <c r="BD429" s="43"/>
      <c r="BE429" s="43"/>
      <c r="BF429" s="43"/>
      <c r="BG429" s="43"/>
      <c r="BH429" s="43"/>
      <c r="BI429" s="43"/>
      <c r="BJ429" s="37"/>
      <c r="BK429" s="44"/>
      <c r="BL429" s="42"/>
    </row>
    <row r="430" s="41" customFormat="true" ht="12.75" hidden="false" customHeight="false" outlineLevel="1" collapsed="false">
      <c r="A430" s="57" t="s">
        <v>818</v>
      </c>
      <c r="B430" s="35" t="str">
        <f aca="false">MID(A430,1,1)</f>
        <v>-</v>
      </c>
      <c r="C430" s="36" t="str">
        <f aca="false">MID(A430,2,1)</f>
        <v>-</v>
      </c>
      <c r="D430" s="36" t="str">
        <f aca="false">MID(A430,3,1)</f>
        <v>U</v>
      </c>
      <c r="E430" s="36" t="str">
        <f aca="false">MID(A430,4,1)</f>
        <v>A</v>
      </c>
      <c r="F430" s="54"/>
      <c r="G430" s="39" t="s">
        <v>819</v>
      </c>
      <c r="I430" s="37"/>
      <c r="T430" s="37"/>
      <c r="AE430" s="37"/>
      <c r="AF430" s="42"/>
      <c r="AG430" s="43"/>
      <c r="AH430" s="43"/>
      <c r="AI430" s="43"/>
      <c r="AJ430" s="43"/>
      <c r="AK430" s="43"/>
      <c r="AL430" s="43"/>
      <c r="AM430" s="43"/>
      <c r="AN430" s="43"/>
      <c r="AO430" s="43"/>
      <c r="AP430" s="43"/>
      <c r="AQ430" s="43"/>
      <c r="AR430" s="43"/>
      <c r="AS430" s="43"/>
      <c r="AT430" s="43"/>
      <c r="AU430" s="42"/>
      <c r="AV430" s="43"/>
      <c r="AW430" s="43"/>
      <c r="AX430" s="43"/>
      <c r="AY430" s="43"/>
      <c r="AZ430" s="42"/>
      <c r="BA430" s="43"/>
      <c r="BB430" s="43"/>
      <c r="BC430" s="43"/>
      <c r="BD430" s="43"/>
      <c r="BE430" s="43"/>
      <c r="BF430" s="43"/>
      <c r="BG430" s="43"/>
      <c r="BH430" s="43"/>
      <c r="BI430" s="43"/>
      <c r="BJ430" s="37"/>
      <c r="BK430" s="44"/>
      <c r="BL430" s="42"/>
    </row>
    <row r="431" s="41" customFormat="true" ht="12.75" hidden="false" customHeight="false" outlineLevel="1" collapsed="false">
      <c r="A431" s="57" t="s">
        <v>820</v>
      </c>
      <c r="B431" s="35" t="str">
        <f aca="false">MID(A431,1,1)</f>
        <v>-</v>
      </c>
      <c r="C431" s="36" t="str">
        <f aca="false">MID(A431,2,1)</f>
        <v>-</v>
      </c>
      <c r="D431" s="36" t="str">
        <f aca="false">MID(A431,3,1)</f>
        <v>U</v>
      </c>
      <c r="E431" s="36" t="str">
        <f aca="false">MID(A431,4,1)</f>
        <v>B</v>
      </c>
      <c r="F431" s="54"/>
      <c r="G431" s="39" t="s">
        <v>821</v>
      </c>
      <c r="I431" s="37"/>
      <c r="T431" s="37"/>
      <c r="AE431" s="37"/>
      <c r="AF431" s="42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2"/>
      <c r="AV431" s="43"/>
      <c r="AW431" s="43"/>
      <c r="AX431" s="43"/>
      <c r="AY431" s="43"/>
      <c r="AZ431" s="42"/>
      <c r="BA431" s="43"/>
      <c r="BB431" s="43"/>
      <c r="BC431" s="43"/>
      <c r="BD431" s="43"/>
      <c r="BE431" s="43"/>
      <c r="BF431" s="43"/>
      <c r="BG431" s="43"/>
      <c r="BH431" s="43"/>
      <c r="BI431" s="43"/>
      <c r="BJ431" s="37"/>
      <c r="BK431" s="44"/>
      <c r="BL431" s="42"/>
    </row>
    <row r="432" s="41" customFormat="true" ht="12.75" hidden="false" customHeight="false" outlineLevel="1" collapsed="false">
      <c r="A432" s="57" t="s">
        <v>733</v>
      </c>
      <c r="B432" s="35" t="str">
        <f aca="false">MID(A432,1,1)</f>
        <v>-</v>
      </c>
      <c r="C432" s="36" t="str">
        <f aca="false">MID(A432,2,1)</f>
        <v>-</v>
      </c>
      <c r="D432" s="36" t="str">
        <f aca="false">MID(A432,3,1)</f>
        <v> </v>
      </c>
      <c r="E432" s="36" t="str">
        <f aca="false">MID(A432,4,1)</f>
        <v> </v>
      </c>
      <c r="F432" s="54"/>
      <c r="G432" s="39"/>
      <c r="I432" s="37"/>
      <c r="T432" s="37"/>
      <c r="AE432" s="37"/>
      <c r="AF432" s="42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2"/>
      <c r="AV432" s="43"/>
      <c r="AW432" s="43"/>
      <c r="AX432" s="43"/>
      <c r="AY432" s="43"/>
      <c r="AZ432" s="42"/>
      <c r="BA432" s="43"/>
      <c r="BB432" s="43"/>
      <c r="BC432" s="43"/>
      <c r="BD432" s="43"/>
      <c r="BE432" s="43"/>
      <c r="BF432" s="43"/>
      <c r="BG432" s="43"/>
      <c r="BH432" s="43"/>
      <c r="BI432" s="43"/>
      <c r="BJ432" s="37"/>
      <c r="BK432" s="44"/>
      <c r="BL432" s="42"/>
    </row>
    <row r="433" s="41" customFormat="true" ht="12.75" hidden="false" customHeight="false" outlineLevel="1" collapsed="false">
      <c r="A433" s="57" t="s">
        <v>822</v>
      </c>
      <c r="B433" s="35" t="str">
        <f aca="false">MID(A433,1,1)</f>
        <v>-</v>
      </c>
      <c r="C433" s="36" t="str">
        <f aca="false">MID(A433,2,1)</f>
        <v>-</v>
      </c>
      <c r="D433" s="36" t="str">
        <f aca="false">MID(A433,3,1)</f>
        <v>V</v>
      </c>
      <c r="E433" s="36" t="str">
        <f aca="false">MID(A433,4,1)</f>
        <v/>
      </c>
      <c r="F433" s="54" t="s">
        <v>823</v>
      </c>
      <c r="G433" s="39"/>
      <c r="I433" s="37"/>
      <c r="T433" s="37"/>
      <c r="AE433" s="37"/>
      <c r="AF433" s="42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2"/>
      <c r="AV433" s="43"/>
      <c r="AW433" s="43"/>
      <c r="AX433" s="43"/>
      <c r="AY433" s="43"/>
      <c r="AZ433" s="42"/>
      <c r="BA433" s="43"/>
      <c r="BB433" s="43"/>
      <c r="BC433" s="43"/>
      <c r="BD433" s="43"/>
      <c r="BE433" s="43"/>
      <c r="BF433" s="43"/>
      <c r="BG433" s="43"/>
      <c r="BH433" s="43"/>
      <c r="BI433" s="43"/>
      <c r="BJ433" s="37"/>
      <c r="BK433" s="44"/>
      <c r="BL433" s="42"/>
    </row>
    <row r="434" s="41" customFormat="true" ht="12.75" hidden="false" customHeight="false" outlineLevel="1" collapsed="false">
      <c r="A434" s="57" t="s">
        <v>824</v>
      </c>
      <c r="B434" s="35" t="str">
        <f aca="false">MID(A434,1,1)</f>
        <v>-</v>
      </c>
      <c r="C434" s="36" t="str">
        <f aca="false">MID(A434,2,1)</f>
        <v>-</v>
      </c>
      <c r="D434" s="36" t="str">
        <f aca="false">MID(A434,3,1)</f>
        <v>V</v>
      </c>
      <c r="E434" s="36" t="str">
        <f aca="false">MID(A434,4,1)</f>
        <v>D</v>
      </c>
      <c r="F434" s="54"/>
      <c r="G434" s="39" t="s">
        <v>456</v>
      </c>
      <c r="I434" s="37"/>
      <c r="T434" s="37"/>
      <c r="AE434" s="37"/>
      <c r="AF434" s="42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2"/>
      <c r="AV434" s="43"/>
      <c r="AW434" s="43"/>
      <c r="AX434" s="43"/>
      <c r="AY434" s="43"/>
      <c r="AZ434" s="42"/>
      <c r="BA434" s="43"/>
      <c r="BB434" s="43"/>
      <c r="BC434" s="43"/>
      <c r="BD434" s="43"/>
      <c r="BE434" s="43"/>
      <c r="BF434" s="43"/>
      <c r="BG434" s="43"/>
      <c r="BH434" s="43"/>
      <c r="BI434" s="43"/>
      <c r="BJ434" s="37"/>
      <c r="BK434" s="44"/>
      <c r="BL434" s="42"/>
    </row>
    <row r="435" s="41" customFormat="true" ht="12.75" hidden="false" customHeight="false" outlineLevel="1" collapsed="false">
      <c r="A435" s="57" t="s">
        <v>825</v>
      </c>
      <c r="B435" s="35" t="str">
        <f aca="false">MID(A435,1,1)</f>
        <v>-</v>
      </c>
      <c r="C435" s="36" t="str">
        <f aca="false">MID(A435,2,1)</f>
        <v>-</v>
      </c>
      <c r="D435" s="36" t="str">
        <f aca="false">MID(A435,3,1)</f>
        <v>V</v>
      </c>
      <c r="E435" s="36" t="str">
        <f aca="false">MID(A435,4,1)</f>
        <v>F</v>
      </c>
      <c r="F435" s="54"/>
      <c r="G435" s="39" t="s">
        <v>423</v>
      </c>
      <c r="I435" s="37"/>
      <c r="T435" s="37"/>
      <c r="AE435" s="37"/>
      <c r="AF435" s="42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2"/>
      <c r="AV435" s="43"/>
      <c r="AW435" s="43"/>
      <c r="AX435" s="43"/>
      <c r="AY435" s="43"/>
      <c r="AZ435" s="42"/>
      <c r="BA435" s="43"/>
      <c r="BB435" s="43"/>
      <c r="BC435" s="43"/>
      <c r="BD435" s="43"/>
      <c r="BE435" s="43"/>
      <c r="BF435" s="43"/>
      <c r="BG435" s="43"/>
      <c r="BH435" s="43"/>
      <c r="BI435" s="43"/>
      <c r="BJ435" s="37"/>
      <c r="BK435" s="44"/>
      <c r="BL435" s="42"/>
    </row>
    <row r="436" s="41" customFormat="true" ht="12.75" hidden="false" customHeight="false" outlineLevel="1" collapsed="false">
      <c r="A436" s="57" t="s">
        <v>826</v>
      </c>
      <c r="B436" s="35" t="str">
        <f aca="false">MID(A436,1,1)</f>
        <v>-</v>
      </c>
      <c r="C436" s="36" t="str">
        <f aca="false">MID(A436,2,1)</f>
        <v>-</v>
      </c>
      <c r="D436" s="36" t="str">
        <f aca="false">MID(A436,3,1)</f>
        <v>V</v>
      </c>
      <c r="E436" s="36" t="str">
        <f aca="false">MID(A436,4,1)</f>
        <v>T</v>
      </c>
      <c r="F436" s="54"/>
      <c r="G436" s="39" t="s">
        <v>827</v>
      </c>
      <c r="I436" s="37"/>
      <c r="J436" s="41" t="s">
        <v>460</v>
      </c>
      <c r="T436" s="37"/>
      <c r="U436" s="41" t="s">
        <v>426</v>
      </c>
      <c r="AE436" s="37"/>
      <c r="AF436" s="42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2"/>
      <c r="AV436" s="43"/>
      <c r="AW436" s="43"/>
      <c r="AX436" s="43"/>
      <c r="AY436" s="43"/>
      <c r="AZ436" s="42"/>
      <c r="BA436" s="43"/>
      <c r="BB436" s="43"/>
      <c r="BC436" s="43"/>
      <c r="BD436" s="43"/>
      <c r="BE436" s="43"/>
      <c r="BF436" s="43"/>
      <c r="BG436" s="43"/>
      <c r="BH436" s="43"/>
      <c r="BI436" s="43"/>
      <c r="BJ436" s="37"/>
      <c r="BK436" s="44"/>
      <c r="BL436" s="42"/>
    </row>
    <row r="437" s="41" customFormat="true" ht="12.75" hidden="false" customHeight="false" outlineLevel="1" collapsed="false">
      <c r="A437" s="57" t="s">
        <v>828</v>
      </c>
      <c r="B437" s="35" t="str">
        <f aca="false">MID(A437,1,1)</f>
        <v>-</v>
      </c>
      <c r="C437" s="36" t="str">
        <f aca="false">MID(A437,2,1)</f>
        <v>-</v>
      </c>
      <c r="D437" s="36" t="str">
        <f aca="false">MID(A437,3,1)</f>
        <v>V</v>
      </c>
      <c r="E437" s="36" t="str">
        <f aca="false">MID(A437,4,1)</f>
        <v>H</v>
      </c>
      <c r="F437" s="54"/>
      <c r="G437" s="39" t="s">
        <v>591</v>
      </c>
      <c r="I437" s="37"/>
      <c r="T437" s="37"/>
      <c r="AE437" s="37"/>
      <c r="AF437" s="42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2"/>
      <c r="AV437" s="43"/>
      <c r="AW437" s="43"/>
      <c r="AX437" s="43"/>
      <c r="AY437" s="43"/>
      <c r="AZ437" s="42"/>
      <c r="BA437" s="43"/>
      <c r="BB437" s="43"/>
      <c r="BC437" s="43"/>
      <c r="BD437" s="43"/>
      <c r="BE437" s="43"/>
      <c r="BF437" s="43"/>
      <c r="BG437" s="43"/>
      <c r="BH437" s="43"/>
      <c r="BI437" s="43"/>
      <c r="BJ437" s="37"/>
      <c r="BK437" s="44"/>
      <c r="BL437" s="42"/>
    </row>
    <row r="438" s="41" customFormat="true" ht="12.75" hidden="false" customHeight="false" outlineLevel="1" collapsed="false">
      <c r="A438" s="57" t="s">
        <v>829</v>
      </c>
      <c r="B438" s="35" t="str">
        <f aca="false">MID(A438,1,1)</f>
        <v>-</v>
      </c>
      <c r="C438" s="36" t="str">
        <f aca="false">MID(A438,2,1)</f>
        <v>-</v>
      </c>
      <c r="D438" s="36" t="str">
        <f aca="false">MID(A438,3,1)</f>
        <v>V</v>
      </c>
      <c r="E438" s="36" t="str">
        <f aca="false">MID(A438,4,1)</f>
        <v>V</v>
      </c>
      <c r="F438" s="54"/>
      <c r="G438" s="39" t="s">
        <v>830</v>
      </c>
      <c r="I438" s="37"/>
      <c r="T438" s="37"/>
      <c r="AE438" s="37"/>
      <c r="AF438" s="42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2"/>
      <c r="AV438" s="43"/>
      <c r="AW438" s="43"/>
      <c r="AX438" s="43"/>
      <c r="AY438" s="43"/>
      <c r="AZ438" s="42"/>
      <c r="BA438" s="43"/>
      <c r="BB438" s="43"/>
      <c r="BC438" s="43"/>
      <c r="BD438" s="43"/>
      <c r="BE438" s="43"/>
      <c r="BF438" s="43"/>
      <c r="BG438" s="43"/>
      <c r="BH438" s="43"/>
      <c r="BI438" s="43"/>
      <c r="BJ438" s="37"/>
      <c r="BK438" s="44"/>
      <c r="BL438" s="42"/>
    </row>
    <row r="439" s="41" customFormat="true" ht="12.75" hidden="false" customHeight="false" outlineLevel="1" collapsed="false">
      <c r="A439" s="57" t="s">
        <v>831</v>
      </c>
      <c r="B439" s="35" t="str">
        <f aca="false">MID(A439,1,1)</f>
        <v>-</v>
      </c>
      <c r="C439" s="36" t="str">
        <f aca="false">MID(A439,2,1)</f>
        <v>-</v>
      </c>
      <c r="D439" s="36" t="str">
        <f aca="false">MID(A439,3,1)</f>
        <v>V</v>
      </c>
      <c r="E439" s="36" t="str">
        <f aca="false">MID(A439,4,1)</f>
        <v>U</v>
      </c>
      <c r="F439" s="54"/>
      <c r="G439" s="39" t="s">
        <v>462</v>
      </c>
      <c r="I439" s="37"/>
      <c r="T439" s="37"/>
      <c r="AE439" s="37"/>
      <c r="AF439" s="42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2"/>
      <c r="AV439" s="43"/>
      <c r="AW439" s="43"/>
      <c r="AX439" s="43"/>
      <c r="AY439" s="43"/>
      <c r="AZ439" s="42"/>
      <c r="BA439" s="43"/>
      <c r="BB439" s="43"/>
      <c r="BC439" s="43"/>
      <c r="BD439" s="43"/>
      <c r="BE439" s="43"/>
      <c r="BF439" s="43"/>
      <c r="BG439" s="43"/>
      <c r="BH439" s="43"/>
      <c r="BI439" s="43"/>
      <c r="BJ439" s="37"/>
      <c r="BK439" s="44"/>
      <c r="BL439" s="42"/>
    </row>
    <row r="440" s="41" customFormat="true" ht="12.75" hidden="false" customHeight="false" outlineLevel="1" collapsed="false">
      <c r="A440" s="57" t="s">
        <v>733</v>
      </c>
      <c r="B440" s="35" t="str">
        <f aca="false">MID(A440,1,1)</f>
        <v>-</v>
      </c>
      <c r="C440" s="36" t="str">
        <f aca="false">MID(A440,2,1)</f>
        <v>-</v>
      </c>
      <c r="D440" s="36" t="str">
        <f aca="false">MID(A440,3,1)</f>
        <v> </v>
      </c>
      <c r="E440" s="36" t="str">
        <f aca="false">MID(A440,4,1)</f>
        <v> </v>
      </c>
      <c r="F440" s="54"/>
      <c r="G440" s="39"/>
      <c r="I440" s="37"/>
      <c r="T440" s="37"/>
      <c r="AE440" s="37"/>
      <c r="AF440" s="42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2"/>
      <c r="AV440" s="43"/>
      <c r="AW440" s="43"/>
      <c r="AX440" s="43"/>
      <c r="AY440" s="43"/>
      <c r="AZ440" s="42"/>
      <c r="BA440" s="43"/>
      <c r="BB440" s="43"/>
      <c r="BC440" s="43"/>
      <c r="BD440" s="43"/>
      <c r="BE440" s="43"/>
      <c r="BF440" s="43"/>
      <c r="BG440" s="43"/>
      <c r="BH440" s="43"/>
      <c r="BI440" s="43"/>
      <c r="BJ440" s="37"/>
      <c r="BK440" s="44"/>
      <c r="BL440" s="42"/>
    </row>
    <row r="441" s="41" customFormat="true" ht="12.75" hidden="false" customHeight="false" outlineLevel="1" collapsed="false">
      <c r="A441" s="57" t="s">
        <v>832</v>
      </c>
      <c r="B441" s="35" t="str">
        <f aca="false">MID(A441,1,1)</f>
        <v>-</v>
      </c>
      <c r="C441" s="36" t="str">
        <f aca="false">MID(A441,2,1)</f>
        <v>-</v>
      </c>
      <c r="D441" s="36" t="str">
        <f aca="false">MID(A441,3,1)</f>
        <v>W</v>
      </c>
      <c r="E441" s="36" t="str">
        <f aca="false">MID(A441,4,1)</f>
        <v/>
      </c>
      <c r="F441" s="54" t="s">
        <v>833</v>
      </c>
      <c r="G441" s="39"/>
      <c r="I441" s="37"/>
      <c r="T441" s="37"/>
      <c r="AE441" s="37"/>
      <c r="AF441" s="42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2"/>
      <c r="AV441" s="43"/>
      <c r="AW441" s="43"/>
      <c r="AX441" s="43"/>
      <c r="AY441" s="43"/>
      <c r="AZ441" s="42"/>
      <c r="BA441" s="43"/>
      <c r="BB441" s="43"/>
      <c r="BC441" s="43"/>
      <c r="BD441" s="43"/>
      <c r="BE441" s="43"/>
      <c r="BF441" s="43"/>
      <c r="BG441" s="43"/>
      <c r="BH441" s="43"/>
      <c r="BI441" s="43"/>
      <c r="BJ441" s="37"/>
      <c r="BK441" s="44"/>
      <c r="BL441" s="42"/>
    </row>
    <row r="442" s="41" customFormat="true" ht="12.75" hidden="false" customHeight="false" outlineLevel="1" collapsed="false">
      <c r="A442" s="57" t="s">
        <v>834</v>
      </c>
      <c r="B442" s="35" t="str">
        <f aca="false">MID(A442,1,1)</f>
        <v>-</v>
      </c>
      <c r="C442" s="36" t="str">
        <f aca="false">MID(A442,2,1)</f>
        <v>-</v>
      </c>
      <c r="D442" s="36" t="str">
        <f aca="false">MID(A442,3,1)</f>
        <v>W</v>
      </c>
      <c r="E442" s="36" t="str">
        <f aca="false">MID(A442,4,1)</f>
        <v>A</v>
      </c>
      <c r="F442" s="54"/>
      <c r="G442" s="39" t="s">
        <v>835</v>
      </c>
      <c r="I442" s="37"/>
      <c r="T442" s="37"/>
      <c r="AE442" s="37"/>
      <c r="AF442" s="42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2"/>
      <c r="AV442" s="43"/>
      <c r="AW442" s="43"/>
      <c r="AX442" s="43"/>
      <c r="AY442" s="43"/>
      <c r="AZ442" s="42"/>
      <c r="BA442" s="43"/>
      <c r="BB442" s="43"/>
      <c r="BC442" s="43"/>
      <c r="BD442" s="43"/>
      <c r="BE442" s="43"/>
      <c r="BF442" s="43"/>
      <c r="BG442" s="43"/>
      <c r="BH442" s="43"/>
      <c r="BI442" s="43"/>
      <c r="BJ442" s="37"/>
      <c r="BK442" s="44"/>
      <c r="BL442" s="42"/>
    </row>
    <row r="443" s="41" customFormat="true" ht="12.75" hidden="false" customHeight="false" outlineLevel="1" collapsed="false">
      <c r="A443" s="57" t="s">
        <v>733</v>
      </c>
      <c r="B443" s="35" t="str">
        <f aca="false">MID(A443,1,1)</f>
        <v>-</v>
      </c>
      <c r="C443" s="36" t="str">
        <f aca="false">MID(A443,2,1)</f>
        <v>-</v>
      </c>
      <c r="D443" s="36" t="str">
        <f aca="false">MID(A443,3,1)</f>
        <v> </v>
      </c>
      <c r="E443" s="36" t="str">
        <f aca="false">MID(A443,4,1)</f>
        <v> </v>
      </c>
      <c r="F443" s="54"/>
      <c r="G443" s="39"/>
      <c r="I443" s="37"/>
      <c r="T443" s="37"/>
      <c r="AE443" s="37"/>
      <c r="AF443" s="42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2"/>
      <c r="AV443" s="43"/>
      <c r="AW443" s="43"/>
      <c r="AX443" s="43"/>
      <c r="AY443" s="43"/>
      <c r="AZ443" s="42"/>
      <c r="BA443" s="43"/>
      <c r="BB443" s="43"/>
      <c r="BC443" s="43"/>
      <c r="BD443" s="43"/>
      <c r="BE443" s="43"/>
      <c r="BF443" s="43"/>
      <c r="BG443" s="43"/>
      <c r="BH443" s="43"/>
      <c r="BI443" s="43"/>
      <c r="BJ443" s="37"/>
      <c r="BK443" s="44"/>
      <c r="BL443" s="42"/>
    </row>
    <row r="444" s="41" customFormat="true" ht="12.75" hidden="false" customHeight="false" outlineLevel="1" collapsed="false">
      <c r="A444" s="57" t="s">
        <v>836</v>
      </c>
      <c r="B444" s="35" t="str">
        <f aca="false">MID(A444,1,1)</f>
        <v>-</v>
      </c>
      <c r="C444" s="36" t="str">
        <f aca="false">MID(A444,2,1)</f>
        <v>-</v>
      </c>
      <c r="D444" s="36" t="str">
        <f aca="false">MID(A444,3,1)</f>
        <v>X</v>
      </c>
      <c r="E444" s="36" t="str">
        <f aca="false">MID(A444,4,1)</f>
        <v/>
      </c>
      <c r="F444" s="54" t="s">
        <v>837</v>
      </c>
      <c r="G444" s="39"/>
      <c r="I444" s="37"/>
      <c r="T444" s="37"/>
      <c r="AE444" s="37"/>
      <c r="AF444" s="42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2"/>
      <c r="AV444" s="43"/>
      <c r="AW444" s="43"/>
      <c r="AX444" s="43"/>
      <c r="AY444" s="43"/>
      <c r="AZ444" s="42"/>
      <c r="BA444" s="43"/>
      <c r="BB444" s="43"/>
      <c r="BC444" s="43"/>
      <c r="BD444" s="43"/>
      <c r="BE444" s="43"/>
      <c r="BF444" s="43"/>
      <c r="BG444" s="43"/>
      <c r="BH444" s="43"/>
      <c r="BI444" s="43"/>
      <c r="BJ444" s="37"/>
      <c r="BK444" s="44"/>
      <c r="BL444" s="42"/>
    </row>
    <row r="445" s="41" customFormat="true" ht="12.75" hidden="false" customHeight="false" outlineLevel="1" collapsed="false">
      <c r="A445" s="57" t="s">
        <v>838</v>
      </c>
      <c r="B445" s="35" t="str">
        <f aca="false">MID(A445,1,1)</f>
        <v>-</v>
      </c>
      <c r="C445" s="36" t="str">
        <f aca="false">MID(A445,2,1)</f>
        <v>-</v>
      </c>
      <c r="D445" s="36" t="str">
        <f aca="false">MID(A445,3,1)</f>
        <v>X</v>
      </c>
      <c r="E445" s="36" t="str">
        <f aca="false">MID(A445,4,1)</f>
        <v>A</v>
      </c>
      <c r="F445" s="54"/>
      <c r="G445" s="39" t="s">
        <v>839</v>
      </c>
      <c r="I445" s="37"/>
      <c r="T445" s="37"/>
      <c r="AE445" s="37"/>
      <c r="AF445" s="42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2"/>
      <c r="AV445" s="43"/>
      <c r="AW445" s="43"/>
      <c r="AX445" s="43"/>
      <c r="AY445" s="43"/>
      <c r="AZ445" s="42"/>
      <c r="BA445" s="43"/>
      <c r="BB445" s="43"/>
      <c r="BC445" s="43"/>
      <c r="BD445" s="43"/>
      <c r="BE445" s="43"/>
      <c r="BF445" s="43"/>
      <c r="BG445" s="43"/>
      <c r="BH445" s="43"/>
      <c r="BI445" s="43"/>
      <c r="BJ445" s="37"/>
      <c r="BK445" s="44"/>
      <c r="BL445" s="42"/>
    </row>
    <row r="446" s="41" customFormat="true" ht="12.75" hidden="false" customHeight="false" outlineLevel="1" collapsed="false">
      <c r="A446" s="57" t="s">
        <v>840</v>
      </c>
      <c r="B446" s="35" t="str">
        <f aca="false">MID(A446,1,1)</f>
        <v>-</v>
      </c>
      <c r="C446" s="36" t="str">
        <f aca="false">MID(A446,2,1)</f>
        <v>-</v>
      </c>
      <c r="D446" s="36" t="str">
        <f aca="false">MID(A446,3,1)</f>
        <v>X</v>
      </c>
      <c r="E446" s="36" t="str">
        <f aca="false">MID(A446,4,1)</f>
        <v>B</v>
      </c>
      <c r="F446" s="54"/>
      <c r="G446" s="46" t="s">
        <v>127</v>
      </c>
      <c r="H446" s="43" t="s">
        <v>841</v>
      </c>
      <c r="I446" s="37"/>
      <c r="J446" s="43" t="s">
        <v>76</v>
      </c>
      <c r="K446" s="43" t="s">
        <v>85</v>
      </c>
      <c r="L446" s="43" t="s">
        <v>124</v>
      </c>
      <c r="M446" s="43" t="s">
        <v>106</v>
      </c>
      <c r="N446" s="41" t="s">
        <v>123</v>
      </c>
      <c r="O446" s="42" t="s">
        <v>86</v>
      </c>
      <c r="T446" s="37"/>
      <c r="U446" s="41" t="s">
        <v>53</v>
      </c>
      <c r="V446" s="41" t="s">
        <v>54</v>
      </c>
      <c r="W446" s="41" t="s">
        <v>78</v>
      </c>
      <c r="X446" s="41" t="s">
        <v>107</v>
      </c>
      <c r="Y446" s="41" t="s">
        <v>125</v>
      </c>
      <c r="Z446" s="41" t="s">
        <v>90</v>
      </c>
      <c r="AE446" s="37"/>
      <c r="AF446" s="42" t="s">
        <v>42</v>
      </c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2"/>
      <c r="AV446" s="43"/>
      <c r="AW446" s="43"/>
      <c r="AX446" s="43"/>
      <c r="AY446" s="43"/>
      <c r="AZ446" s="42"/>
      <c r="BA446" s="43"/>
      <c r="BB446" s="43" t="s">
        <v>42</v>
      </c>
      <c r="BC446" s="43" t="s">
        <v>42</v>
      </c>
      <c r="BD446" s="43" t="s">
        <v>42</v>
      </c>
      <c r="BE446" s="43"/>
      <c r="BF446" s="43"/>
      <c r="BG446" s="43"/>
      <c r="BH446" s="43"/>
      <c r="BI446" s="43"/>
      <c r="BJ446" s="37"/>
      <c r="BK446" s="44" t="s">
        <v>98</v>
      </c>
      <c r="BL446" s="42"/>
    </row>
    <row r="447" s="41" customFormat="true" ht="12.75" hidden="false" customHeight="false" outlineLevel="1" collapsed="false">
      <c r="A447" s="57" t="s">
        <v>842</v>
      </c>
      <c r="B447" s="35" t="str">
        <f aca="false">MID(A447,1,1)</f>
        <v>-</v>
      </c>
      <c r="C447" s="36" t="str">
        <f aca="false">MID(A447,2,1)</f>
        <v>-</v>
      </c>
      <c r="D447" s="36" t="str">
        <f aca="false">MID(A447,3,1)</f>
        <v>X</v>
      </c>
      <c r="E447" s="36" t="str">
        <f aca="false">MID(A447,4,1)</f>
        <v>C</v>
      </c>
      <c r="F447" s="54"/>
      <c r="G447" s="39" t="s">
        <v>843</v>
      </c>
      <c r="I447" s="37"/>
      <c r="T447" s="37"/>
      <c r="AE447" s="37"/>
      <c r="AF447" s="42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2"/>
      <c r="AV447" s="43"/>
      <c r="AW447" s="43"/>
      <c r="AX447" s="43"/>
      <c r="AY447" s="43"/>
      <c r="AZ447" s="42"/>
      <c r="BA447" s="43"/>
      <c r="BB447" s="43"/>
      <c r="BC447" s="43"/>
      <c r="BD447" s="43"/>
      <c r="BE447" s="43"/>
      <c r="BF447" s="43"/>
      <c r="BG447" s="43"/>
      <c r="BH447" s="43"/>
      <c r="BI447" s="43"/>
      <c r="BJ447" s="37"/>
      <c r="BK447" s="44"/>
      <c r="BL447" s="42"/>
    </row>
    <row r="448" s="41" customFormat="true" ht="12.75" hidden="false" customHeight="false" outlineLevel="1" collapsed="false">
      <c r="A448" s="57" t="s">
        <v>844</v>
      </c>
      <c r="B448" s="35" t="str">
        <f aca="false">MID(A448,1,1)</f>
        <v>-</v>
      </c>
      <c r="C448" s="36" t="str">
        <f aca="false">MID(A448,2,1)</f>
        <v>-</v>
      </c>
      <c r="D448" s="36" t="str">
        <f aca="false">MID(A448,3,1)</f>
        <v>X</v>
      </c>
      <c r="E448" s="36" t="str">
        <f aca="false">MID(A448,4,1)</f>
        <v>D</v>
      </c>
      <c r="F448" s="54"/>
      <c r="G448" s="39" t="s">
        <v>845</v>
      </c>
      <c r="I448" s="37"/>
      <c r="J448" s="41" t="s">
        <v>76</v>
      </c>
      <c r="K448" s="41" t="s">
        <v>85</v>
      </c>
      <c r="L448" s="41" t="s">
        <v>124</v>
      </c>
      <c r="M448" s="41" t="s">
        <v>106</v>
      </c>
      <c r="N448" s="41" t="s">
        <v>123</v>
      </c>
      <c r="O448" s="41" t="s">
        <v>86</v>
      </c>
      <c r="T448" s="37"/>
      <c r="U448" s="41" t="s">
        <v>53</v>
      </c>
      <c r="V448" s="41" t="s">
        <v>54</v>
      </c>
      <c r="W448" s="41" t="s">
        <v>78</v>
      </c>
      <c r="X448" s="41" t="s">
        <v>107</v>
      </c>
      <c r="Y448" s="41" t="s">
        <v>125</v>
      </c>
      <c r="Z448" s="41" t="s">
        <v>90</v>
      </c>
      <c r="AE448" s="37"/>
      <c r="AF448" s="42" t="s">
        <v>42</v>
      </c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2"/>
      <c r="AV448" s="43"/>
      <c r="AW448" s="43"/>
      <c r="AX448" s="43"/>
      <c r="AY448" s="43"/>
      <c r="AZ448" s="42"/>
      <c r="BA448" s="43"/>
      <c r="BB448" s="43" t="s">
        <v>42</v>
      </c>
      <c r="BC448" s="43" t="s">
        <v>42</v>
      </c>
      <c r="BD448" s="43" t="s">
        <v>42</v>
      </c>
      <c r="BE448" s="43"/>
      <c r="BF448" s="43"/>
      <c r="BG448" s="43"/>
      <c r="BH448" s="43"/>
      <c r="BI448" s="43"/>
      <c r="BJ448" s="37"/>
      <c r="BK448" s="44" t="s">
        <v>98</v>
      </c>
      <c r="BL448" s="42"/>
    </row>
    <row r="449" s="41" customFormat="true" ht="12.75" hidden="false" customHeight="false" outlineLevel="1" collapsed="false">
      <c r="A449" s="57" t="s">
        <v>846</v>
      </c>
      <c r="B449" s="35" t="str">
        <f aca="false">MID(A449,1,1)</f>
        <v>-</v>
      </c>
      <c r="C449" s="36" t="str">
        <f aca="false">MID(A449,2,1)</f>
        <v>-</v>
      </c>
      <c r="D449" s="36" t="str">
        <f aca="false">MID(A449,3,1)</f>
        <v>X</v>
      </c>
      <c r="E449" s="36" t="str">
        <f aca="false">MID(A449,4,1)</f>
        <v>E</v>
      </c>
      <c r="F449" s="54"/>
      <c r="G449" s="39" t="s">
        <v>468</v>
      </c>
      <c r="I449" s="37"/>
      <c r="T449" s="37"/>
      <c r="AE449" s="37"/>
      <c r="AF449" s="42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2"/>
      <c r="AV449" s="43"/>
      <c r="AW449" s="43"/>
      <c r="AX449" s="43"/>
      <c r="AY449" s="43"/>
      <c r="AZ449" s="42"/>
      <c r="BA449" s="43"/>
      <c r="BB449" s="43"/>
      <c r="BC449" s="43"/>
      <c r="BD449" s="43"/>
      <c r="BE449" s="43"/>
      <c r="BF449" s="43"/>
      <c r="BG449" s="43"/>
      <c r="BH449" s="43"/>
      <c r="BI449" s="43"/>
      <c r="BJ449" s="37"/>
      <c r="BK449" s="44"/>
      <c r="BL449" s="42"/>
    </row>
    <row r="450" s="41" customFormat="true" ht="12.75" hidden="false" customHeight="false" outlineLevel="1" collapsed="false">
      <c r="A450" s="57" t="s">
        <v>847</v>
      </c>
      <c r="B450" s="35" t="str">
        <f aca="false">MID(A450,1,1)</f>
        <v>-</v>
      </c>
      <c r="C450" s="36" t="str">
        <f aca="false">MID(A450,2,1)</f>
        <v>-</v>
      </c>
      <c r="D450" s="36" t="str">
        <f aca="false">MID(A450,3,1)</f>
        <v>X</v>
      </c>
      <c r="E450" s="36" t="str">
        <f aca="false">MID(A450,4,1)</f>
        <v>K</v>
      </c>
      <c r="F450" s="54"/>
      <c r="G450" s="39" t="s">
        <v>220</v>
      </c>
      <c r="H450" s="43"/>
      <c r="I450" s="37"/>
      <c r="T450" s="37"/>
      <c r="AE450" s="37"/>
      <c r="AF450" s="42" t="s">
        <v>42</v>
      </c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2"/>
      <c r="AV450" s="43"/>
      <c r="AW450" s="43"/>
      <c r="AX450" s="43"/>
      <c r="AY450" s="43"/>
      <c r="AZ450" s="42"/>
      <c r="BA450" s="43"/>
      <c r="BB450" s="43"/>
      <c r="BC450" s="43"/>
      <c r="BD450" s="43"/>
      <c r="BE450" s="43"/>
      <c r="BF450" s="43"/>
      <c r="BG450" s="43"/>
      <c r="BH450" s="43"/>
      <c r="BI450" s="43"/>
      <c r="BJ450" s="37"/>
      <c r="BK450" s="44" t="s">
        <v>98</v>
      </c>
      <c r="BL450" s="42"/>
    </row>
    <row r="451" s="41" customFormat="true" ht="12.75" hidden="false" customHeight="false" outlineLevel="1" collapsed="false">
      <c r="A451" s="57" t="s">
        <v>848</v>
      </c>
      <c r="B451" s="35" t="str">
        <f aca="false">MID(A451,1,1)</f>
        <v>-</v>
      </c>
      <c r="C451" s="36" t="str">
        <f aca="false">MID(A451,2,1)</f>
        <v>-</v>
      </c>
      <c r="D451" s="36" t="str">
        <f aca="false">MID(A451,3,1)</f>
        <v>X</v>
      </c>
      <c r="E451" s="36" t="str">
        <f aca="false">MID(A451,4,1)</f>
        <v>G</v>
      </c>
      <c r="F451" s="54"/>
      <c r="G451" s="39" t="s">
        <v>849</v>
      </c>
      <c r="I451" s="37"/>
      <c r="J451" s="41" t="s">
        <v>124</v>
      </c>
      <c r="T451" s="37"/>
      <c r="U451" s="41" t="s">
        <v>78</v>
      </c>
      <c r="AE451" s="37"/>
      <c r="AF451" s="42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2"/>
      <c r="AV451" s="43"/>
      <c r="AW451" s="43"/>
      <c r="AX451" s="43"/>
      <c r="AY451" s="43"/>
      <c r="AZ451" s="42"/>
      <c r="BA451" s="43"/>
      <c r="BB451" s="43"/>
      <c r="BC451" s="43"/>
      <c r="BD451" s="43"/>
      <c r="BE451" s="43"/>
      <c r="BF451" s="43"/>
      <c r="BG451" s="43"/>
      <c r="BH451" s="43"/>
      <c r="BI451" s="43"/>
      <c r="BJ451" s="37"/>
      <c r="BK451" s="44"/>
      <c r="BL451" s="42"/>
    </row>
    <row r="452" s="41" customFormat="true" ht="12.75" hidden="false" customHeight="false" outlineLevel="1" collapsed="false">
      <c r="A452" s="57" t="s">
        <v>850</v>
      </c>
      <c r="B452" s="35" t="str">
        <f aca="false">MID(A452,1,1)</f>
        <v>-</v>
      </c>
      <c r="C452" s="36" t="str">
        <f aca="false">MID(A452,2,1)</f>
        <v>-</v>
      </c>
      <c r="D452" s="36" t="str">
        <f aca="false">MID(A452,3,1)</f>
        <v>X</v>
      </c>
      <c r="E452" s="36" t="str">
        <f aca="false">MID(A452,4,1)</f>
        <v>V</v>
      </c>
      <c r="F452" s="54"/>
      <c r="G452" s="39" t="s">
        <v>509</v>
      </c>
      <c r="I452" s="37"/>
      <c r="T452" s="37"/>
      <c r="AE452" s="37"/>
      <c r="AF452" s="42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2"/>
      <c r="AV452" s="43"/>
      <c r="AW452" s="43"/>
      <c r="AX452" s="43"/>
      <c r="AY452" s="43"/>
      <c r="AZ452" s="42"/>
      <c r="BA452" s="43"/>
      <c r="BB452" s="43"/>
      <c r="BC452" s="43"/>
      <c r="BD452" s="43"/>
      <c r="BE452" s="43"/>
      <c r="BF452" s="43"/>
      <c r="BG452" s="43"/>
      <c r="BH452" s="43"/>
      <c r="BI452" s="43"/>
      <c r="BJ452" s="37"/>
      <c r="BK452" s="44"/>
      <c r="BL452" s="42"/>
    </row>
    <row r="453" s="41" customFormat="true" ht="12.75" hidden="false" customHeight="false" outlineLevel="1" collapsed="false">
      <c r="A453" s="57" t="s">
        <v>851</v>
      </c>
      <c r="B453" s="35" t="str">
        <f aca="false">MID(A453,1,1)</f>
        <v>-</v>
      </c>
      <c r="C453" s="36" t="str">
        <f aca="false">MID(A453,2,1)</f>
        <v>-</v>
      </c>
      <c r="D453" s="36" t="str">
        <f aca="false">MID(A453,3,1)</f>
        <v>X</v>
      </c>
      <c r="E453" s="36" t="str">
        <f aca="false">MID(A453,4,1)</f>
        <v>W</v>
      </c>
      <c r="F453" s="54"/>
      <c r="G453" s="39" t="s">
        <v>594</v>
      </c>
      <c r="I453" s="37"/>
      <c r="T453" s="37"/>
      <c r="AE453" s="37"/>
      <c r="AF453" s="42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2"/>
      <c r="AV453" s="43"/>
      <c r="AW453" s="43"/>
      <c r="AX453" s="43"/>
      <c r="AY453" s="43"/>
      <c r="AZ453" s="42"/>
      <c r="BA453" s="43"/>
      <c r="BB453" s="43"/>
      <c r="BC453" s="43"/>
      <c r="BD453" s="43"/>
      <c r="BE453" s="43"/>
      <c r="BF453" s="43"/>
      <c r="BG453" s="43"/>
      <c r="BH453" s="43"/>
      <c r="BI453" s="43"/>
      <c r="BJ453" s="37"/>
      <c r="BK453" s="44"/>
      <c r="BL453" s="42"/>
    </row>
    <row r="454" s="41" customFormat="true" ht="12.75" hidden="false" customHeight="false" outlineLevel="1" collapsed="false">
      <c r="A454" s="57" t="s">
        <v>746</v>
      </c>
      <c r="B454" s="35" t="str">
        <f aca="false">MID(A454,1,1)</f>
        <v>-</v>
      </c>
      <c r="C454" s="36" t="str">
        <f aca="false">MID(A454,2,1)</f>
        <v>-</v>
      </c>
      <c r="D454" s="36" t="str">
        <f aca="false">MID(A454,3,1)</f>
        <v/>
      </c>
      <c r="E454" s="36" t="str">
        <f aca="false">MID(A454,4,1)</f>
        <v/>
      </c>
      <c r="F454" s="54"/>
      <c r="G454" s="39"/>
      <c r="I454" s="37"/>
      <c r="T454" s="37"/>
      <c r="AE454" s="37"/>
      <c r="AF454" s="42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2"/>
      <c r="AV454" s="43"/>
      <c r="AW454" s="43"/>
      <c r="AX454" s="43"/>
      <c r="AY454" s="43"/>
      <c r="AZ454" s="42"/>
      <c r="BA454" s="43"/>
      <c r="BB454" s="43"/>
      <c r="BC454" s="43"/>
      <c r="BD454" s="43"/>
      <c r="BE454" s="43"/>
      <c r="BF454" s="43"/>
      <c r="BG454" s="43"/>
      <c r="BH454" s="43"/>
      <c r="BI454" s="43"/>
      <c r="BJ454" s="37"/>
      <c r="BK454" s="44"/>
      <c r="BL454" s="42"/>
    </row>
    <row r="455" s="41" customFormat="true" ht="12.75" hidden="false" customHeight="false" outlineLevel="1" collapsed="false">
      <c r="A455" s="57" t="s">
        <v>733</v>
      </c>
      <c r="B455" s="35" t="str">
        <f aca="false">MID(A455,1,1)</f>
        <v>-</v>
      </c>
      <c r="C455" s="36" t="str">
        <f aca="false">MID(A455,2,1)</f>
        <v>-</v>
      </c>
      <c r="D455" s="36" t="str">
        <f aca="false">MID(A455,3,1)</f>
        <v> </v>
      </c>
      <c r="E455" s="36" t="str">
        <f aca="false">MID(A455,4,1)</f>
        <v> </v>
      </c>
      <c r="F455" s="54"/>
      <c r="G455" s="39"/>
      <c r="I455" s="37"/>
      <c r="T455" s="37"/>
      <c r="AE455" s="37"/>
      <c r="AF455" s="42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2"/>
      <c r="AV455" s="43"/>
      <c r="AW455" s="43"/>
      <c r="AX455" s="43"/>
      <c r="AY455" s="43"/>
      <c r="AZ455" s="42"/>
      <c r="BA455" s="43"/>
      <c r="BB455" s="43"/>
      <c r="BC455" s="43"/>
      <c r="BD455" s="43"/>
      <c r="BE455" s="43"/>
      <c r="BF455" s="43"/>
      <c r="BG455" s="43"/>
      <c r="BH455" s="43"/>
      <c r="BI455" s="43"/>
      <c r="BJ455" s="37"/>
      <c r="BK455" s="44"/>
      <c r="BL455" s="42"/>
    </row>
    <row r="456" s="41" customFormat="true" ht="12.75" hidden="false" customHeight="false" outlineLevel="1" collapsed="false">
      <c r="A456" s="57" t="s">
        <v>852</v>
      </c>
      <c r="B456" s="35" t="str">
        <f aca="false">MID(A456,1,1)</f>
        <v>-</v>
      </c>
      <c r="C456" s="36" t="str">
        <f aca="false">MID(A456,2,1)</f>
        <v>-</v>
      </c>
      <c r="D456" s="36" t="str">
        <f aca="false">MID(A456,3,1)</f>
        <v>Y</v>
      </c>
      <c r="E456" s="36" t="str">
        <f aca="false">MID(A456,4,1)</f>
        <v/>
      </c>
      <c r="F456" s="54" t="s">
        <v>853</v>
      </c>
      <c r="G456" s="39"/>
      <c r="I456" s="37"/>
      <c r="T456" s="37"/>
      <c r="AE456" s="37"/>
      <c r="AF456" s="42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2"/>
      <c r="AV456" s="43"/>
      <c r="AW456" s="43"/>
      <c r="AX456" s="43"/>
      <c r="AY456" s="43"/>
      <c r="AZ456" s="42"/>
      <c r="BA456" s="43"/>
      <c r="BB456" s="43"/>
      <c r="BC456" s="43"/>
      <c r="BD456" s="43"/>
      <c r="BE456" s="43"/>
      <c r="BF456" s="43"/>
      <c r="BG456" s="43"/>
      <c r="BH456" s="43"/>
      <c r="BI456" s="43"/>
      <c r="BJ456" s="37"/>
      <c r="BK456" s="44"/>
      <c r="BL456" s="42"/>
    </row>
    <row r="457" s="41" customFormat="true" ht="12.75" hidden="false" customHeight="false" outlineLevel="1" collapsed="false">
      <c r="A457" s="57" t="s">
        <v>854</v>
      </c>
      <c r="B457" s="35" t="str">
        <f aca="false">MID(A457,1,1)</f>
        <v>-</v>
      </c>
      <c r="C457" s="36" t="str">
        <f aca="false">MID(A457,2,1)</f>
        <v>-</v>
      </c>
      <c r="D457" s="36" t="str">
        <f aca="false">MID(A457,3,1)</f>
        <v>Y</v>
      </c>
      <c r="E457" s="36" t="str">
        <f aca="false">MID(A457,4,1)</f>
        <v>A</v>
      </c>
      <c r="F457" s="54"/>
      <c r="G457" s="39" t="s">
        <v>855</v>
      </c>
      <c r="I457" s="37"/>
      <c r="T457" s="37"/>
      <c r="AE457" s="37"/>
      <c r="AF457" s="42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2"/>
      <c r="AV457" s="43"/>
      <c r="AW457" s="43"/>
      <c r="AX457" s="43"/>
      <c r="AY457" s="43"/>
      <c r="AZ457" s="42"/>
      <c r="BA457" s="43"/>
      <c r="BB457" s="43"/>
      <c r="BC457" s="43"/>
      <c r="BD457" s="43"/>
      <c r="BE457" s="43"/>
      <c r="BF457" s="43"/>
      <c r="BG457" s="43"/>
      <c r="BH457" s="43"/>
      <c r="BI457" s="43"/>
      <c r="BJ457" s="37"/>
      <c r="BK457" s="44"/>
      <c r="BL457" s="42"/>
    </row>
    <row r="458" s="41" customFormat="true" ht="12.75" hidden="false" customHeight="false" outlineLevel="1" collapsed="false">
      <c r="A458" s="57" t="s">
        <v>733</v>
      </c>
      <c r="B458" s="35" t="str">
        <f aca="false">MID(A458,1,1)</f>
        <v>-</v>
      </c>
      <c r="C458" s="36" t="str">
        <f aca="false">MID(A458,2,1)</f>
        <v>-</v>
      </c>
      <c r="D458" s="36" t="str">
        <f aca="false">MID(A458,3,1)</f>
        <v> </v>
      </c>
      <c r="E458" s="36" t="str">
        <f aca="false">MID(A458,4,1)</f>
        <v> </v>
      </c>
      <c r="F458" s="54"/>
      <c r="G458" s="39"/>
      <c r="I458" s="37"/>
      <c r="T458" s="37"/>
      <c r="AE458" s="37"/>
      <c r="AF458" s="42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2"/>
      <c r="AV458" s="43"/>
      <c r="AW458" s="43"/>
      <c r="AX458" s="43"/>
      <c r="AY458" s="43"/>
      <c r="AZ458" s="42"/>
      <c r="BA458" s="43"/>
      <c r="BB458" s="43"/>
      <c r="BC458" s="43"/>
      <c r="BD458" s="43"/>
      <c r="BE458" s="43"/>
      <c r="BF458" s="43"/>
      <c r="BG458" s="43"/>
      <c r="BH458" s="43"/>
      <c r="BI458" s="43"/>
      <c r="BJ458" s="37"/>
      <c r="BK458" s="44"/>
      <c r="BL458" s="42"/>
    </row>
    <row r="459" s="41" customFormat="true" ht="12.75" hidden="false" customHeight="false" outlineLevel="1" collapsed="false">
      <c r="A459" s="57" t="s">
        <v>856</v>
      </c>
      <c r="B459" s="35" t="str">
        <f aca="false">MID(A459,1,1)</f>
        <v>-</v>
      </c>
      <c r="C459" s="36" t="str">
        <f aca="false">MID(A459,2,1)</f>
        <v>-</v>
      </c>
      <c r="D459" s="36" t="str">
        <f aca="false">MID(A459,3,1)</f>
        <v>O</v>
      </c>
      <c r="E459" s="36" t="str">
        <f aca="false">MID(A459,4,1)</f>
        <v/>
      </c>
      <c r="F459" s="58" t="s">
        <v>857</v>
      </c>
      <c r="G459" s="39"/>
      <c r="I459" s="37"/>
      <c r="T459" s="37"/>
      <c r="AE459" s="37"/>
      <c r="AF459" s="42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2"/>
      <c r="AV459" s="43"/>
      <c r="AW459" s="43"/>
      <c r="AX459" s="43"/>
      <c r="AY459" s="43"/>
      <c r="AZ459" s="42"/>
      <c r="BA459" s="43"/>
      <c r="BB459" s="43"/>
      <c r="BC459" s="43"/>
      <c r="BD459" s="43"/>
      <c r="BE459" s="43"/>
      <c r="BF459" s="43"/>
      <c r="BG459" s="43"/>
      <c r="BH459" s="43"/>
      <c r="BI459" s="43"/>
      <c r="BJ459" s="37"/>
      <c r="BK459" s="44"/>
      <c r="BL459" s="42"/>
    </row>
    <row r="460" s="41" customFormat="true" ht="12.75" hidden="false" customHeight="false" outlineLevel="0" collapsed="false">
      <c r="A460" s="51"/>
      <c r="B460" s="35"/>
      <c r="C460" s="36"/>
      <c r="D460" s="36"/>
      <c r="E460" s="36"/>
      <c r="F460" s="54"/>
      <c r="G460" s="39"/>
      <c r="I460" s="37"/>
      <c r="T460" s="37"/>
      <c r="AE460" s="37"/>
      <c r="AF460" s="42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2"/>
      <c r="AV460" s="43"/>
      <c r="AW460" s="43"/>
      <c r="AX460" s="43"/>
      <c r="AY460" s="43"/>
      <c r="AZ460" s="42"/>
      <c r="BA460" s="43"/>
      <c r="BB460" s="43"/>
      <c r="BC460" s="43"/>
      <c r="BD460" s="43"/>
      <c r="BE460" s="43"/>
      <c r="BF460" s="43"/>
      <c r="BG460" s="43"/>
      <c r="BH460" s="43"/>
      <c r="BI460" s="43"/>
      <c r="BJ460" s="37"/>
      <c r="BK460" s="44"/>
      <c r="BL460" s="42"/>
    </row>
    <row r="461" s="41" customFormat="true" ht="12.75" hidden="false" customHeight="false" outlineLevel="0" collapsed="false">
      <c r="A461" s="51"/>
      <c r="B461" s="35"/>
      <c r="C461" s="36"/>
      <c r="D461" s="36"/>
      <c r="E461" s="36"/>
      <c r="F461" s="54"/>
      <c r="G461" s="39"/>
      <c r="I461" s="37"/>
      <c r="T461" s="37"/>
      <c r="AE461" s="37"/>
      <c r="AF461" s="42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2"/>
      <c r="AV461" s="43"/>
      <c r="AW461" s="43"/>
      <c r="AX461" s="43"/>
      <c r="AY461" s="43"/>
      <c r="AZ461" s="42"/>
      <c r="BA461" s="43"/>
      <c r="BB461" s="43"/>
      <c r="BC461" s="43"/>
      <c r="BD461" s="43"/>
      <c r="BE461" s="43"/>
      <c r="BF461" s="43"/>
      <c r="BG461" s="43"/>
      <c r="BH461" s="43"/>
      <c r="BI461" s="43"/>
      <c r="BJ461" s="37"/>
      <c r="BK461" s="44"/>
      <c r="BL461" s="42"/>
    </row>
    <row r="462" s="41" customFormat="true" ht="12.75" hidden="false" customHeight="false" outlineLevel="0" collapsed="false">
      <c r="A462" s="51"/>
      <c r="B462" s="35"/>
      <c r="C462" s="36"/>
      <c r="D462" s="36"/>
      <c r="E462" s="36"/>
      <c r="F462" s="54"/>
      <c r="G462" s="39"/>
      <c r="I462" s="37"/>
      <c r="T462" s="37"/>
      <c r="AE462" s="37"/>
      <c r="AF462" s="42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2"/>
      <c r="AV462" s="43"/>
      <c r="AW462" s="43"/>
      <c r="AX462" s="43"/>
      <c r="AY462" s="43"/>
      <c r="AZ462" s="42"/>
      <c r="BA462" s="43"/>
      <c r="BB462" s="43"/>
      <c r="BC462" s="43"/>
      <c r="BD462" s="43"/>
      <c r="BE462" s="43"/>
      <c r="BF462" s="43"/>
      <c r="BG462" s="43"/>
      <c r="BH462" s="43"/>
      <c r="BI462" s="43"/>
      <c r="BJ462" s="37"/>
      <c r="BK462" s="44"/>
      <c r="BL462" s="42"/>
    </row>
    <row r="463" s="41" customFormat="true" ht="12.75" hidden="false" customHeight="false" outlineLevel="0" collapsed="false">
      <c r="A463" s="51"/>
      <c r="B463" s="35"/>
      <c r="C463" s="36"/>
      <c r="D463" s="36"/>
      <c r="E463" s="37"/>
      <c r="F463" s="54"/>
      <c r="G463" s="39"/>
      <c r="I463" s="37"/>
      <c r="T463" s="37"/>
      <c r="AE463" s="37"/>
      <c r="AF463" s="42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2"/>
      <c r="AV463" s="43"/>
      <c r="AW463" s="43"/>
      <c r="AX463" s="43"/>
      <c r="AY463" s="43"/>
      <c r="AZ463" s="42"/>
      <c r="BA463" s="43"/>
      <c r="BB463" s="43"/>
      <c r="BC463" s="43"/>
      <c r="BD463" s="43"/>
      <c r="BE463" s="43"/>
      <c r="BF463" s="43"/>
      <c r="BG463" s="43"/>
      <c r="BH463" s="43"/>
      <c r="BI463" s="43"/>
      <c r="BJ463" s="37"/>
      <c r="BK463" s="44"/>
      <c r="BL463" s="42"/>
    </row>
    <row r="464" s="41" customFormat="true" ht="12.75" hidden="false" customHeight="false" outlineLevel="0" collapsed="false">
      <c r="A464" s="51"/>
      <c r="B464" s="35"/>
      <c r="C464" s="36"/>
      <c r="D464" s="36"/>
      <c r="E464" s="37"/>
      <c r="F464" s="54"/>
      <c r="G464" s="39"/>
      <c r="I464" s="37"/>
      <c r="T464" s="37"/>
      <c r="AE464" s="37"/>
      <c r="AF464" s="42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2"/>
      <c r="AV464" s="43"/>
      <c r="AW464" s="43"/>
      <c r="AX464" s="43"/>
      <c r="AY464" s="43"/>
      <c r="AZ464" s="42"/>
      <c r="BA464" s="43"/>
      <c r="BB464" s="43"/>
      <c r="BC464" s="43"/>
      <c r="BD464" s="43"/>
      <c r="BE464" s="43"/>
      <c r="BF464" s="43"/>
      <c r="BG464" s="43"/>
      <c r="BH464" s="43"/>
      <c r="BI464" s="43"/>
      <c r="BJ464" s="37"/>
      <c r="BK464" s="44"/>
      <c r="BL464" s="42"/>
    </row>
    <row r="465" s="41" customFormat="true" ht="12.75" hidden="false" customHeight="false" outlineLevel="0" collapsed="false">
      <c r="A465" s="51"/>
      <c r="B465" s="35"/>
      <c r="C465" s="36"/>
      <c r="D465" s="36"/>
      <c r="E465" s="37"/>
      <c r="F465" s="54"/>
      <c r="G465" s="39"/>
      <c r="I465" s="37"/>
      <c r="T465" s="37"/>
      <c r="AE465" s="37"/>
      <c r="AF465" s="42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2"/>
      <c r="AV465" s="43"/>
      <c r="AW465" s="43"/>
      <c r="AX465" s="43"/>
      <c r="AY465" s="43"/>
      <c r="AZ465" s="42"/>
      <c r="BA465" s="43"/>
      <c r="BB465" s="43"/>
      <c r="BC465" s="43"/>
      <c r="BD465" s="43"/>
      <c r="BE465" s="43"/>
      <c r="BF465" s="43"/>
      <c r="BG465" s="43"/>
      <c r="BH465" s="43"/>
      <c r="BI465" s="43"/>
      <c r="BJ465" s="37"/>
      <c r="BK465" s="44"/>
      <c r="BL465" s="42"/>
    </row>
    <row r="466" s="41" customFormat="true" ht="12.75" hidden="false" customHeight="false" outlineLevel="0" collapsed="false">
      <c r="A466" s="51"/>
      <c r="B466" s="35"/>
      <c r="C466" s="36"/>
      <c r="D466" s="36"/>
      <c r="E466" s="37"/>
      <c r="F466" s="54"/>
      <c r="G466" s="39"/>
      <c r="I466" s="37"/>
      <c r="T466" s="37"/>
      <c r="AE466" s="37"/>
      <c r="AF466" s="42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2"/>
      <c r="AV466" s="43"/>
      <c r="AW466" s="43"/>
      <c r="AX466" s="43"/>
      <c r="AY466" s="43"/>
      <c r="AZ466" s="42"/>
      <c r="BA466" s="43"/>
      <c r="BB466" s="43"/>
      <c r="BC466" s="43"/>
      <c r="BD466" s="43"/>
      <c r="BE466" s="43"/>
      <c r="BF466" s="43"/>
      <c r="BG466" s="43"/>
      <c r="BH466" s="43"/>
      <c r="BI466" s="43"/>
      <c r="BJ466" s="37"/>
      <c r="BK466" s="44"/>
      <c r="BL466" s="42"/>
    </row>
    <row r="467" s="41" customFormat="true" ht="12.75" hidden="false" customHeight="false" outlineLevel="0" collapsed="false">
      <c r="A467" s="51"/>
      <c r="B467" s="35"/>
      <c r="C467" s="36"/>
      <c r="D467" s="36"/>
      <c r="E467" s="37"/>
      <c r="F467" s="54"/>
      <c r="G467" s="39"/>
      <c r="I467" s="37"/>
      <c r="T467" s="37"/>
      <c r="AE467" s="37"/>
      <c r="AF467" s="42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2"/>
      <c r="AV467" s="43"/>
      <c r="AW467" s="43"/>
      <c r="AX467" s="43"/>
      <c r="AY467" s="43"/>
      <c r="AZ467" s="42"/>
      <c r="BA467" s="43"/>
      <c r="BB467" s="43"/>
      <c r="BC467" s="43"/>
      <c r="BD467" s="43"/>
      <c r="BE467" s="43"/>
      <c r="BF467" s="43"/>
      <c r="BG467" s="43"/>
      <c r="BH467" s="43"/>
      <c r="BI467" s="43"/>
      <c r="BJ467" s="37"/>
      <c r="BK467" s="44"/>
      <c r="BL467" s="42"/>
    </row>
    <row r="468" s="41" customFormat="true" ht="12.75" hidden="false" customHeight="false" outlineLevel="0" collapsed="false">
      <c r="A468" s="51"/>
      <c r="B468" s="35"/>
      <c r="C468" s="36"/>
      <c r="D468" s="36"/>
      <c r="E468" s="37"/>
      <c r="F468" s="54"/>
      <c r="G468" s="39"/>
      <c r="I468" s="37"/>
      <c r="T468" s="37"/>
      <c r="AE468" s="37"/>
      <c r="AF468" s="42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2"/>
      <c r="AV468" s="43"/>
      <c r="AW468" s="43"/>
      <c r="AX468" s="43"/>
      <c r="AY468" s="43"/>
      <c r="AZ468" s="42"/>
      <c r="BA468" s="43"/>
      <c r="BB468" s="43"/>
      <c r="BC468" s="43"/>
      <c r="BD468" s="43"/>
      <c r="BE468" s="43"/>
      <c r="BF468" s="43"/>
      <c r="BG468" s="43"/>
      <c r="BH468" s="43"/>
      <c r="BI468" s="43"/>
      <c r="BJ468" s="37"/>
      <c r="BK468" s="44"/>
      <c r="BL468" s="42"/>
    </row>
    <row r="469" s="41" customFormat="true" ht="12.75" hidden="false" customHeight="false" outlineLevel="0" collapsed="false">
      <c r="A469" s="51"/>
      <c r="B469" s="35"/>
      <c r="C469" s="36"/>
      <c r="D469" s="36"/>
      <c r="E469" s="37"/>
      <c r="F469" s="54"/>
      <c r="G469" s="39"/>
      <c r="I469" s="37"/>
      <c r="T469" s="37"/>
      <c r="AE469" s="37"/>
      <c r="AF469" s="42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2"/>
      <c r="AV469" s="43"/>
      <c r="AW469" s="43"/>
      <c r="AX469" s="43"/>
      <c r="AY469" s="43"/>
      <c r="AZ469" s="42"/>
      <c r="BA469" s="43"/>
      <c r="BB469" s="43"/>
      <c r="BC469" s="43"/>
      <c r="BD469" s="43"/>
      <c r="BE469" s="43"/>
      <c r="BF469" s="43"/>
      <c r="BG469" s="43"/>
      <c r="BH469" s="43"/>
      <c r="BI469" s="43"/>
      <c r="BJ469" s="37"/>
      <c r="BK469" s="44"/>
      <c r="BL469" s="42"/>
    </row>
    <row r="470" s="41" customFormat="true" ht="12.75" hidden="false" customHeight="false" outlineLevel="0" collapsed="false">
      <c r="A470" s="51"/>
      <c r="B470" s="35"/>
      <c r="C470" s="36"/>
      <c r="D470" s="36"/>
      <c r="E470" s="37"/>
      <c r="F470" s="54"/>
      <c r="G470" s="39"/>
      <c r="I470" s="37"/>
      <c r="T470" s="37"/>
      <c r="AE470" s="37"/>
      <c r="AF470" s="42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2"/>
      <c r="AV470" s="43"/>
      <c r="AW470" s="43"/>
      <c r="AX470" s="43"/>
      <c r="AY470" s="43"/>
      <c r="AZ470" s="42"/>
      <c r="BA470" s="43"/>
      <c r="BB470" s="43"/>
      <c r="BC470" s="43"/>
      <c r="BD470" s="43"/>
      <c r="BE470" s="43"/>
      <c r="BF470" s="43"/>
      <c r="BG470" s="43"/>
      <c r="BH470" s="43"/>
      <c r="BI470" s="43"/>
      <c r="BJ470" s="37"/>
      <c r="BK470" s="44"/>
      <c r="BL470" s="42"/>
    </row>
    <row r="471" s="41" customFormat="true" ht="12.75" hidden="false" customHeight="false" outlineLevel="0" collapsed="false">
      <c r="A471" s="51"/>
      <c r="B471" s="35"/>
      <c r="C471" s="36"/>
      <c r="D471" s="36"/>
      <c r="E471" s="37"/>
      <c r="F471" s="54"/>
      <c r="G471" s="39"/>
      <c r="I471" s="37"/>
      <c r="T471" s="37"/>
      <c r="AE471" s="37"/>
      <c r="AF471" s="42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2"/>
      <c r="AV471" s="43"/>
      <c r="AW471" s="43"/>
      <c r="AX471" s="43"/>
      <c r="AY471" s="43"/>
      <c r="AZ471" s="42"/>
      <c r="BA471" s="43"/>
      <c r="BB471" s="43"/>
      <c r="BC471" s="43"/>
      <c r="BD471" s="43"/>
      <c r="BE471" s="43"/>
      <c r="BF471" s="43"/>
      <c r="BG471" s="43"/>
      <c r="BH471" s="43"/>
      <c r="BI471" s="43"/>
      <c r="BJ471" s="37"/>
      <c r="BK471" s="44"/>
      <c r="BL471" s="42"/>
    </row>
    <row r="472" s="41" customFormat="true" ht="12.75" hidden="false" customHeight="false" outlineLevel="0" collapsed="false">
      <c r="A472" s="51"/>
      <c r="B472" s="35"/>
      <c r="C472" s="36"/>
      <c r="D472" s="36"/>
      <c r="E472" s="37"/>
      <c r="F472" s="54"/>
      <c r="G472" s="39"/>
      <c r="I472" s="37"/>
      <c r="T472" s="37"/>
      <c r="AE472" s="37"/>
      <c r="AF472" s="42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2"/>
      <c r="AV472" s="43"/>
      <c r="AW472" s="43"/>
      <c r="AX472" s="43"/>
      <c r="AY472" s="43"/>
      <c r="AZ472" s="42"/>
      <c r="BA472" s="43"/>
      <c r="BB472" s="43"/>
      <c r="BC472" s="43"/>
      <c r="BD472" s="43"/>
      <c r="BE472" s="43"/>
      <c r="BF472" s="43"/>
      <c r="BG472" s="43"/>
      <c r="BH472" s="43"/>
      <c r="BI472" s="43"/>
      <c r="BJ472" s="37"/>
      <c r="BK472" s="44"/>
      <c r="BL472" s="42"/>
    </row>
    <row r="473" s="41" customFormat="true" ht="12.75" hidden="false" customHeight="false" outlineLevel="0" collapsed="false">
      <c r="A473" s="51"/>
      <c r="B473" s="35"/>
      <c r="C473" s="36"/>
      <c r="D473" s="36"/>
      <c r="E473" s="37"/>
      <c r="F473" s="54"/>
      <c r="G473" s="39"/>
      <c r="I473" s="37"/>
      <c r="T473" s="37"/>
      <c r="AE473" s="37"/>
      <c r="AF473" s="42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2"/>
      <c r="AV473" s="43"/>
      <c r="AW473" s="43"/>
      <c r="AX473" s="43"/>
      <c r="AY473" s="43"/>
      <c r="AZ473" s="42"/>
      <c r="BA473" s="43"/>
      <c r="BB473" s="43"/>
      <c r="BC473" s="43"/>
      <c r="BD473" s="43"/>
      <c r="BE473" s="43"/>
      <c r="BF473" s="43"/>
      <c r="BG473" s="43"/>
      <c r="BH473" s="43"/>
      <c r="BI473" s="43"/>
      <c r="BJ473" s="37"/>
      <c r="BK473" s="44"/>
      <c r="BL473" s="42"/>
    </row>
    <row r="474" s="41" customFormat="true" ht="12.75" hidden="false" customHeight="false" outlineLevel="0" collapsed="false">
      <c r="A474" s="51"/>
      <c r="B474" s="35"/>
      <c r="C474" s="36"/>
      <c r="D474" s="36"/>
      <c r="E474" s="37"/>
      <c r="F474" s="54"/>
      <c r="G474" s="39"/>
      <c r="I474" s="37"/>
      <c r="T474" s="37"/>
      <c r="AE474" s="37"/>
      <c r="AF474" s="42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2"/>
      <c r="AV474" s="43"/>
      <c r="AW474" s="43"/>
      <c r="AX474" s="43"/>
      <c r="AY474" s="43"/>
      <c r="AZ474" s="42"/>
      <c r="BA474" s="43"/>
      <c r="BB474" s="43"/>
      <c r="BC474" s="43"/>
      <c r="BD474" s="43"/>
      <c r="BE474" s="43"/>
      <c r="BF474" s="43"/>
      <c r="BG474" s="43"/>
      <c r="BH474" s="43"/>
      <c r="BI474" s="43"/>
      <c r="BJ474" s="37"/>
      <c r="BK474" s="44"/>
      <c r="BL474" s="42"/>
    </row>
    <row r="475" s="41" customFormat="true" ht="12.75" hidden="false" customHeight="false" outlineLevel="0" collapsed="false">
      <c r="A475" s="51"/>
      <c r="B475" s="35"/>
      <c r="C475" s="36"/>
      <c r="D475" s="36"/>
      <c r="E475" s="37"/>
      <c r="F475" s="54"/>
      <c r="G475" s="39"/>
      <c r="I475" s="37"/>
      <c r="T475" s="37"/>
      <c r="AE475" s="37"/>
      <c r="AF475" s="42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2"/>
      <c r="AV475" s="43"/>
      <c r="AW475" s="43"/>
      <c r="AX475" s="43"/>
      <c r="AY475" s="43"/>
      <c r="AZ475" s="42"/>
      <c r="BA475" s="43"/>
      <c r="BB475" s="43"/>
      <c r="BC475" s="43"/>
      <c r="BD475" s="43"/>
      <c r="BE475" s="43"/>
      <c r="BF475" s="43"/>
      <c r="BG475" s="43"/>
      <c r="BH475" s="43"/>
      <c r="BI475" s="43"/>
      <c r="BJ475" s="37"/>
      <c r="BK475" s="44"/>
      <c r="BL475" s="42"/>
    </row>
    <row r="476" s="41" customFormat="true" ht="12.75" hidden="false" customHeight="false" outlineLevel="0" collapsed="false">
      <c r="A476" s="51"/>
      <c r="B476" s="35"/>
      <c r="C476" s="36"/>
      <c r="D476" s="36"/>
      <c r="E476" s="37"/>
      <c r="F476" s="54"/>
      <c r="G476" s="39"/>
      <c r="I476" s="37"/>
      <c r="T476" s="37"/>
      <c r="AE476" s="37"/>
      <c r="AF476" s="42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2"/>
      <c r="AV476" s="43"/>
      <c r="AW476" s="43"/>
      <c r="AX476" s="43"/>
      <c r="AY476" s="43"/>
      <c r="AZ476" s="42"/>
      <c r="BA476" s="43"/>
      <c r="BB476" s="43"/>
      <c r="BC476" s="43"/>
      <c r="BD476" s="43"/>
      <c r="BE476" s="43"/>
      <c r="BF476" s="43"/>
      <c r="BG476" s="43"/>
      <c r="BH476" s="43"/>
      <c r="BI476" s="43"/>
      <c r="BJ476" s="37"/>
      <c r="BK476" s="44"/>
      <c r="BL476" s="42"/>
    </row>
    <row r="477" s="41" customFormat="true" ht="12.75" hidden="false" customHeight="false" outlineLevel="0" collapsed="false">
      <c r="A477" s="51"/>
      <c r="B477" s="35"/>
      <c r="C477" s="36"/>
      <c r="D477" s="36"/>
      <c r="E477" s="37"/>
      <c r="F477" s="54"/>
      <c r="G477" s="39"/>
      <c r="I477" s="37"/>
      <c r="T477" s="37"/>
      <c r="AE477" s="37"/>
      <c r="AF477" s="42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2"/>
      <c r="AV477" s="43"/>
      <c r="AW477" s="43"/>
      <c r="AX477" s="43"/>
      <c r="AY477" s="43"/>
      <c r="AZ477" s="42"/>
      <c r="BA477" s="43"/>
      <c r="BB477" s="43"/>
      <c r="BC477" s="43"/>
      <c r="BD477" s="43"/>
      <c r="BE477" s="43"/>
      <c r="BF477" s="43"/>
      <c r="BG477" s="43"/>
      <c r="BH477" s="43"/>
      <c r="BI477" s="43"/>
      <c r="BJ477" s="37"/>
      <c r="BK477" s="44"/>
      <c r="BL477" s="42"/>
    </row>
    <row r="478" s="41" customFormat="true" ht="12.75" hidden="false" customHeight="false" outlineLevel="0" collapsed="false">
      <c r="A478" s="51"/>
      <c r="B478" s="35"/>
      <c r="C478" s="36"/>
      <c r="D478" s="36"/>
      <c r="E478" s="37"/>
      <c r="F478" s="54"/>
      <c r="G478" s="39"/>
      <c r="I478" s="37"/>
      <c r="T478" s="37"/>
      <c r="AE478" s="37"/>
      <c r="AF478" s="42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2"/>
      <c r="AV478" s="43"/>
      <c r="AW478" s="43"/>
      <c r="AX478" s="43"/>
      <c r="AY478" s="43"/>
      <c r="AZ478" s="42"/>
      <c r="BA478" s="43"/>
      <c r="BB478" s="43"/>
      <c r="BC478" s="43"/>
      <c r="BD478" s="43"/>
      <c r="BE478" s="43"/>
      <c r="BF478" s="43"/>
      <c r="BG478" s="43"/>
      <c r="BH478" s="43"/>
      <c r="BI478" s="43"/>
      <c r="BJ478" s="37"/>
      <c r="BK478" s="44"/>
      <c r="BL478" s="42"/>
    </row>
    <row r="479" s="41" customFormat="true" ht="12.75" hidden="false" customHeight="false" outlineLevel="0" collapsed="false">
      <c r="A479" s="51"/>
      <c r="B479" s="35"/>
      <c r="C479" s="36"/>
      <c r="D479" s="36"/>
      <c r="E479" s="37"/>
      <c r="F479" s="54"/>
      <c r="G479" s="39"/>
      <c r="I479" s="37"/>
      <c r="T479" s="37"/>
      <c r="AE479" s="37"/>
      <c r="AF479" s="42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2"/>
      <c r="AV479" s="43"/>
      <c r="AW479" s="43"/>
      <c r="AX479" s="43"/>
      <c r="AY479" s="43"/>
      <c r="AZ479" s="42"/>
      <c r="BA479" s="43"/>
      <c r="BB479" s="43"/>
      <c r="BC479" s="43"/>
      <c r="BD479" s="43"/>
      <c r="BE479" s="43"/>
      <c r="BF479" s="43"/>
      <c r="BG479" s="43"/>
      <c r="BH479" s="43"/>
      <c r="BI479" s="43"/>
      <c r="BJ479" s="37"/>
      <c r="BK479" s="44"/>
      <c r="BL479" s="42"/>
    </row>
    <row r="480" s="41" customFormat="true" ht="12.75" hidden="false" customHeight="false" outlineLevel="0" collapsed="false">
      <c r="A480" s="51"/>
      <c r="B480" s="35"/>
      <c r="C480" s="36"/>
      <c r="D480" s="36"/>
      <c r="E480" s="37"/>
      <c r="F480" s="54"/>
      <c r="G480" s="39"/>
      <c r="I480" s="37"/>
      <c r="T480" s="37"/>
      <c r="AE480" s="37"/>
      <c r="AF480" s="42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2"/>
      <c r="AV480" s="43"/>
      <c r="AW480" s="43"/>
      <c r="AX480" s="43"/>
      <c r="AY480" s="43"/>
      <c r="AZ480" s="42"/>
      <c r="BA480" s="43"/>
      <c r="BB480" s="43"/>
      <c r="BC480" s="43"/>
      <c r="BD480" s="43"/>
      <c r="BE480" s="43"/>
      <c r="BF480" s="43"/>
      <c r="BG480" s="43"/>
      <c r="BH480" s="43"/>
      <c r="BI480" s="43"/>
      <c r="BJ480" s="37"/>
      <c r="BK480" s="44"/>
      <c r="BL480" s="42"/>
    </row>
    <row r="481" s="41" customFormat="true" ht="12.75" hidden="false" customHeight="false" outlineLevel="0" collapsed="false">
      <c r="A481" s="51"/>
      <c r="B481" s="35"/>
      <c r="C481" s="36"/>
      <c r="D481" s="36"/>
      <c r="E481" s="37"/>
      <c r="F481" s="54"/>
      <c r="G481" s="39"/>
      <c r="I481" s="37"/>
      <c r="T481" s="37"/>
      <c r="AE481" s="37"/>
      <c r="AF481" s="42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2"/>
      <c r="AV481" s="43"/>
      <c r="AW481" s="43"/>
      <c r="AX481" s="43"/>
      <c r="AY481" s="43"/>
      <c r="AZ481" s="42"/>
      <c r="BA481" s="43"/>
      <c r="BB481" s="43"/>
      <c r="BC481" s="43"/>
      <c r="BD481" s="43"/>
      <c r="BE481" s="43"/>
      <c r="BF481" s="43"/>
      <c r="BG481" s="43"/>
      <c r="BH481" s="43"/>
      <c r="BI481" s="43"/>
      <c r="BJ481" s="37"/>
      <c r="BK481" s="44"/>
      <c r="BL481" s="42"/>
    </row>
    <row r="482" s="41" customFormat="true" ht="12.75" hidden="false" customHeight="false" outlineLevel="0" collapsed="false">
      <c r="A482" s="51"/>
      <c r="B482" s="35"/>
      <c r="C482" s="36"/>
      <c r="D482" s="36"/>
      <c r="E482" s="37"/>
      <c r="F482" s="54"/>
      <c r="G482" s="39"/>
      <c r="I482" s="37"/>
      <c r="T482" s="37"/>
      <c r="AE482" s="37"/>
      <c r="AF482" s="42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2"/>
      <c r="AV482" s="43"/>
      <c r="AW482" s="43"/>
      <c r="AX482" s="43"/>
      <c r="AY482" s="43"/>
      <c r="AZ482" s="42"/>
      <c r="BA482" s="43"/>
      <c r="BB482" s="43"/>
      <c r="BC482" s="43"/>
      <c r="BD482" s="43"/>
      <c r="BE482" s="43"/>
      <c r="BF482" s="43"/>
      <c r="BG482" s="43"/>
      <c r="BH482" s="43"/>
      <c r="BI482" s="43"/>
      <c r="BJ482" s="37"/>
      <c r="BK482" s="44"/>
      <c r="BL482" s="42"/>
    </row>
    <row r="483" s="41" customFormat="true" ht="12.75" hidden="false" customHeight="false" outlineLevel="0" collapsed="false">
      <c r="A483" s="51"/>
      <c r="B483" s="35"/>
      <c r="C483" s="36"/>
      <c r="D483" s="36"/>
      <c r="E483" s="37"/>
      <c r="F483" s="54"/>
      <c r="G483" s="39"/>
      <c r="I483" s="37"/>
      <c r="T483" s="37"/>
      <c r="AE483" s="37"/>
      <c r="AF483" s="42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2"/>
      <c r="AV483" s="43"/>
      <c r="AW483" s="43"/>
      <c r="AX483" s="43"/>
      <c r="AY483" s="43"/>
      <c r="AZ483" s="42"/>
      <c r="BA483" s="43"/>
      <c r="BB483" s="43"/>
      <c r="BC483" s="43"/>
      <c r="BD483" s="43"/>
      <c r="BE483" s="43"/>
      <c r="BF483" s="43"/>
      <c r="BG483" s="43"/>
      <c r="BH483" s="43"/>
      <c r="BI483" s="43"/>
      <c r="BJ483" s="37"/>
      <c r="BK483" s="44"/>
      <c r="BL483" s="42"/>
    </row>
    <row r="484" s="41" customFormat="true" ht="12.75" hidden="false" customHeight="false" outlineLevel="0" collapsed="false">
      <c r="A484" s="51"/>
      <c r="B484" s="35"/>
      <c r="C484" s="36"/>
      <c r="D484" s="36"/>
      <c r="E484" s="37"/>
      <c r="F484" s="54"/>
      <c r="G484" s="39"/>
      <c r="I484" s="37"/>
      <c r="T484" s="37"/>
      <c r="AE484" s="37"/>
      <c r="AF484" s="42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2"/>
      <c r="AV484" s="43"/>
      <c r="AW484" s="43"/>
      <c r="AX484" s="43"/>
      <c r="AY484" s="43"/>
      <c r="AZ484" s="42"/>
      <c r="BA484" s="43"/>
      <c r="BB484" s="43"/>
      <c r="BC484" s="43"/>
      <c r="BD484" s="43"/>
      <c r="BE484" s="43"/>
      <c r="BF484" s="43"/>
      <c r="BG484" s="43"/>
      <c r="BH484" s="43"/>
      <c r="BI484" s="43"/>
      <c r="BJ484" s="37"/>
      <c r="BK484" s="44"/>
      <c r="BL484" s="42"/>
    </row>
    <row r="485" s="41" customFormat="true" ht="12.75" hidden="false" customHeight="false" outlineLevel="0" collapsed="false">
      <c r="A485" s="51"/>
      <c r="B485" s="35"/>
      <c r="C485" s="36"/>
      <c r="D485" s="36"/>
      <c r="E485" s="37"/>
      <c r="F485" s="54"/>
      <c r="G485" s="39"/>
      <c r="I485" s="37"/>
      <c r="T485" s="37"/>
      <c r="AE485" s="37"/>
      <c r="AF485" s="42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2"/>
      <c r="AV485" s="43"/>
      <c r="AW485" s="43"/>
      <c r="AX485" s="43"/>
      <c r="AY485" s="43"/>
      <c r="AZ485" s="42"/>
      <c r="BA485" s="43"/>
      <c r="BB485" s="43"/>
      <c r="BC485" s="43"/>
      <c r="BD485" s="43"/>
      <c r="BE485" s="43"/>
      <c r="BF485" s="43"/>
      <c r="BG485" s="43"/>
      <c r="BH485" s="43"/>
      <c r="BI485" s="43"/>
      <c r="BJ485" s="37"/>
      <c r="BK485" s="44"/>
      <c r="BL485" s="42"/>
    </row>
    <row r="486" s="41" customFormat="true" ht="12.75" hidden="false" customHeight="false" outlineLevel="0" collapsed="false">
      <c r="A486" s="51"/>
      <c r="B486" s="35"/>
      <c r="C486" s="36"/>
      <c r="D486" s="36"/>
      <c r="E486" s="37"/>
      <c r="F486" s="54"/>
      <c r="G486" s="39"/>
      <c r="I486" s="37"/>
      <c r="T486" s="37"/>
      <c r="AE486" s="37"/>
      <c r="AF486" s="42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2"/>
      <c r="AV486" s="43"/>
      <c r="AW486" s="43"/>
      <c r="AX486" s="43"/>
      <c r="AY486" s="43"/>
      <c r="AZ486" s="42"/>
      <c r="BA486" s="43"/>
      <c r="BB486" s="43"/>
      <c r="BC486" s="43"/>
      <c r="BD486" s="43"/>
      <c r="BE486" s="43"/>
      <c r="BF486" s="43"/>
      <c r="BG486" s="43"/>
      <c r="BH486" s="43"/>
      <c r="BI486" s="43"/>
      <c r="BJ486" s="37"/>
      <c r="BK486" s="44"/>
      <c r="BL486" s="42"/>
    </row>
    <row r="487" s="41" customFormat="true" ht="12.75" hidden="false" customHeight="false" outlineLevel="0" collapsed="false">
      <c r="A487" s="51"/>
      <c r="B487" s="35"/>
      <c r="C487" s="36"/>
      <c r="D487" s="36"/>
      <c r="E487" s="37"/>
      <c r="F487" s="54"/>
      <c r="G487" s="39"/>
      <c r="I487" s="37"/>
      <c r="T487" s="37"/>
      <c r="AE487" s="37"/>
      <c r="AF487" s="42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2"/>
      <c r="AV487" s="43"/>
      <c r="AW487" s="43"/>
      <c r="AX487" s="43"/>
      <c r="AY487" s="43"/>
      <c r="AZ487" s="42"/>
      <c r="BA487" s="43"/>
      <c r="BB487" s="43"/>
      <c r="BC487" s="43"/>
      <c r="BD487" s="43"/>
      <c r="BE487" s="43"/>
      <c r="BF487" s="43"/>
      <c r="BG487" s="43"/>
      <c r="BH487" s="43"/>
      <c r="BI487" s="43"/>
      <c r="BJ487" s="37"/>
      <c r="BK487" s="44"/>
      <c r="BL487" s="42"/>
    </row>
    <row r="488" s="41" customFormat="true" ht="12.75" hidden="false" customHeight="false" outlineLevel="0" collapsed="false">
      <c r="A488" s="51"/>
      <c r="B488" s="35"/>
      <c r="C488" s="36"/>
      <c r="D488" s="36"/>
      <c r="E488" s="37"/>
      <c r="F488" s="54"/>
      <c r="G488" s="39"/>
      <c r="I488" s="37"/>
      <c r="T488" s="37"/>
      <c r="AE488" s="37"/>
      <c r="AF488" s="42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2"/>
      <c r="AV488" s="43"/>
      <c r="AW488" s="43"/>
      <c r="AX488" s="43"/>
      <c r="AY488" s="43"/>
      <c r="AZ488" s="42"/>
      <c r="BA488" s="43"/>
      <c r="BB488" s="43"/>
      <c r="BC488" s="43"/>
      <c r="BD488" s="43"/>
      <c r="BE488" s="43"/>
      <c r="BF488" s="43"/>
      <c r="BG488" s="43"/>
      <c r="BH488" s="43"/>
      <c r="BI488" s="43"/>
      <c r="BJ488" s="37"/>
      <c r="BK488" s="44"/>
      <c r="BL488" s="42"/>
    </row>
    <row r="489" s="41" customFormat="true" ht="12.75" hidden="false" customHeight="false" outlineLevel="0" collapsed="false">
      <c r="A489" s="51"/>
      <c r="B489" s="35"/>
      <c r="C489" s="36"/>
      <c r="D489" s="36"/>
      <c r="E489" s="37"/>
      <c r="F489" s="54"/>
      <c r="G489" s="39"/>
      <c r="I489" s="37"/>
      <c r="T489" s="37"/>
      <c r="AE489" s="37"/>
      <c r="AF489" s="42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2"/>
      <c r="AV489" s="43"/>
      <c r="AW489" s="43"/>
      <c r="AX489" s="43"/>
      <c r="AY489" s="43"/>
      <c r="AZ489" s="42"/>
      <c r="BA489" s="43"/>
      <c r="BB489" s="43"/>
      <c r="BC489" s="43"/>
      <c r="BD489" s="43"/>
      <c r="BE489" s="43"/>
      <c r="BF489" s="43"/>
      <c r="BG489" s="43"/>
      <c r="BH489" s="43"/>
      <c r="BI489" s="43"/>
      <c r="BJ489" s="37"/>
      <c r="BK489" s="44"/>
      <c r="BL489" s="42"/>
    </row>
    <row r="490" s="41" customFormat="true" ht="12.75" hidden="false" customHeight="false" outlineLevel="0" collapsed="false">
      <c r="A490" s="51"/>
      <c r="B490" s="35"/>
      <c r="C490" s="36"/>
      <c r="D490" s="36"/>
      <c r="E490" s="37"/>
      <c r="F490" s="54"/>
      <c r="G490" s="39"/>
      <c r="I490" s="37"/>
      <c r="T490" s="37"/>
      <c r="AE490" s="37"/>
      <c r="AF490" s="42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2"/>
      <c r="AV490" s="43"/>
      <c r="AW490" s="43"/>
      <c r="AX490" s="43"/>
      <c r="AY490" s="43"/>
      <c r="AZ490" s="42"/>
      <c r="BA490" s="43"/>
      <c r="BB490" s="43"/>
      <c r="BC490" s="43"/>
      <c r="BD490" s="43"/>
      <c r="BE490" s="43"/>
      <c r="BF490" s="43"/>
      <c r="BG490" s="43"/>
      <c r="BH490" s="43"/>
      <c r="BI490" s="43"/>
      <c r="BJ490" s="37"/>
      <c r="BK490" s="44"/>
      <c r="BL490" s="42"/>
    </row>
    <row r="491" s="41" customFormat="true" ht="12.75" hidden="false" customHeight="false" outlineLevel="0" collapsed="false">
      <c r="A491" s="51"/>
      <c r="B491" s="35"/>
      <c r="C491" s="36"/>
      <c r="D491" s="36"/>
      <c r="E491" s="37"/>
      <c r="F491" s="54"/>
      <c r="G491" s="39"/>
      <c r="I491" s="37"/>
      <c r="T491" s="37"/>
      <c r="AE491" s="37"/>
      <c r="AF491" s="42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2"/>
      <c r="AV491" s="43"/>
      <c r="AW491" s="43"/>
      <c r="AX491" s="43"/>
      <c r="AY491" s="43"/>
      <c r="AZ491" s="42"/>
      <c r="BA491" s="43"/>
      <c r="BB491" s="43"/>
      <c r="BC491" s="43"/>
      <c r="BD491" s="43"/>
      <c r="BE491" s="43"/>
      <c r="BF491" s="43"/>
      <c r="BG491" s="43"/>
      <c r="BH491" s="43"/>
      <c r="BI491" s="43"/>
      <c r="BJ491" s="37"/>
      <c r="BK491" s="44"/>
      <c r="BL491" s="42"/>
    </row>
    <row r="492" s="41" customFormat="true" ht="12.75" hidden="false" customHeight="false" outlineLevel="0" collapsed="false">
      <c r="A492" s="51"/>
      <c r="B492" s="35"/>
      <c r="C492" s="36"/>
      <c r="D492" s="36"/>
      <c r="E492" s="37"/>
      <c r="F492" s="54"/>
      <c r="G492" s="39"/>
      <c r="I492" s="37"/>
      <c r="T492" s="37"/>
      <c r="AE492" s="37"/>
      <c r="AF492" s="42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2"/>
      <c r="AV492" s="43"/>
      <c r="AW492" s="43"/>
      <c r="AX492" s="43"/>
      <c r="AY492" s="43"/>
      <c r="AZ492" s="42"/>
      <c r="BA492" s="43"/>
      <c r="BB492" s="43"/>
      <c r="BC492" s="43"/>
      <c r="BD492" s="43"/>
      <c r="BE492" s="43"/>
      <c r="BF492" s="43"/>
      <c r="BG492" s="43"/>
      <c r="BH492" s="43"/>
      <c r="BI492" s="43"/>
      <c r="BJ492" s="37"/>
      <c r="BK492" s="44"/>
      <c r="BL492" s="42"/>
    </row>
    <row r="493" s="41" customFormat="true" ht="12.75" hidden="false" customHeight="false" outlineLevel="0" collapsed="false">
      <c r="A493" s="51"/>
      <c r="B493" s="35"/>
      <c r="C493" s="36"/>
      <c r="D493" s="36"/>
      <c r="E493" s="37"/>
      <c r="F493" s="54"/>
      <c r="G493" s="39"/>
      <c r="I493" s="37"/>
      <c r="T493" s="37"/>
      <c r="AE493" s="37"/>
      <c r="AF493" s="42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2"/>
      <c r="AV493" s="43"/>
      <c r="AW493" s="43"/>
      <c r="AX493" s="43"/>
      <c r="AY493" s="43"/>
      <c r="AZ493" s="42"/>
      <c r="BA493" s="43"/>
      <c r="BB493" s="43"/>
      <c r="BC493" s="43"/>
      <c r="BD493" s="43"/>
      <c r="BE493" s="43"/>
      <c r="BF493" s="43"/>
      <c r="BG493" s="43"/>
      <c r="BH493" s="43"/>
      <c r="BI493" s="43"/>
      <c r="BJ493" s="37"/>
      <c r="BK493" s="44"/>
      <c r="BL493" s="42"/>
    </row>
    <row r="494" s="41" customFormat="true" ht="12.75" hidden="false" customHeight="false" outlineLevel="0" collapsed="false">
      <c r="A494" s="51"/>
      <c r="B494" s="35"/>
      <c r="C494" s="36"/>
      <c r="D494" s="36"/>
      <c r="E494" s="37"/>
      <c r="F494" s="54"/>
      <c r="G494" s="39"/>
      <c r="I494" s="37"/>
      <c r="T494" s="37"/>
      <c r="AE494" s="37"/>
      <c r="AF494" s="42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2"/>
      <c r="AV494" s="43"/>
      <c r="AW494" s="43"/>
      <c r="AX494" s="43"/>
      <c r="AY494" s="43"/>
      <c r="AZ494" s="42"/>
      <c r="BA494" s="43"/>
      <c r="BB494" s="43"/>
      <c r="BC494" s="43"/>
      <c r="BD494" s="43"/>
      <c r="BE494" s="43"/>
      <c r="BF494" s="43"/>
      <c r="BG494" s="43"/>
      <c r="BH494" s="43"/>
      <c r="BI494" s="43"/>
      <c r="BJ494" s="37"/>
      <c r="BK494" s="44"/>
      <c r="BL494" s="42"/>
    </row>
    <row r="495" s="41" customFormat="true" ht="12.75" hidden="false" customHeight="false" outlineLevel="0" collapsed="false">
      <c r="A495" s="51"/>
      <c r="B495" s="35"/>
      <c r="C495" s="36"/>
      <c r="D495" s="36"/>
      <c r="E495" s="37"/>
      <c r="F495" s="54"/>
      <c r="G495" s="39"/>
      <c r="I495" s="37"/>
      <c r="T495" s="37"/>
      <c r="AE495" s="37"/>
      <c r="AF495" s="42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2"/>
      <c r="AV495" s="43"/>
      <c r="AW495" s="43"/>
      <c r="AX495" s="43"/>
      <c r="AY495" s="43"/>
      <c r="AZ495" s="42"/>
      <c r="BA495" s="43"/>
      <c r="BB495" s="43"/>
      <c r="BC495" s="43"/>
      <c r="BD495" s="43"/>
      <c r="BE495" s="43"/>
      <c r="BF495" s="43"/>
      <c r="BG495" s="43"/>
      <c r="BH495" s="43"/>
      <c r="BI495" s="43"/>
      <c r="BJ495" s="37"/>
      <c r="BK495" s="44"/>
      <c r="BL495" s="42"/>
    </row>
    <row r="496" s="41" customFormat="true" ht="12.75" hidden="false" customHeight="false" outlineLevel="0" collapsed="false">
      <c r="A496" s="51"/>
      <c r="B496" s="35"/>
      <c r="C496" s="36"/>
      <c r="D496" s="36"/>
      <c r="E496" s="37"/>
      <c r="F496" s="54"/>
      <c r="G496" s="39"/>
      <c r="I496" s="37"/>
      <c r="T496" s="37"/>
      <c r="AE496" s="37"/>
      <c r="AF496" s="42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2"/>
      <c r="AV496" s="43"/>
      <c r="AW496" s="43"/>
      <c r="AX496" s="43"/>
      <c r="AY496" s="43"/>
      <c r="AZ496" s="42"/>
      <c r="BA496" s="43"/>
      <c r="BB496" s="43"/>
      <c r="BC496" s="43"/>
      <c r="BD496" s="43"/>
      <c r="BE496" s="43"/>
      <c r="BF496" s="43"/>
      <c r="BG496" s="43"/>
      <c r="BH496" s="43"/>
      <c r="BI496" s="43"/>
      <c r="BJ496" s="37"/>
      <c r="BK496" s="44"/>
      <c r="BL496" s="42"/>
    </row>
    <row r="497" s="41" customFormat="true" ht="12.75" hidden="false" customHeight="false" outlineLevel="0" collapsed="false">
      <c r="A497" s="51"/>
      <c r="B497" s="35"/>
      <c r="C497" s="36"/>
      <c r="D497" s="36"/>
      <c r="E497" s="37"/>
      <c r="F497" s="54"/>
      <c r="G497" s="39"/>
      <c r="I497" s="37"/>
      <c r="T497" s="37"/>
      <c r="AE497" s="37"/>
      <c r="AF497" s="42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2"/>
      <c r="AV497" s="43"/>
      <c r="AW497" s="43"/>
      <c r="AX497" s="43"/>
      <c r="AY497" s="43"/>
      <c r="AZ497" s="42"/>
      <c r="BA497" s="43"/>
      <c r="BB497" s="43"/>
      <c r="BC497" s="43"/>
      <c r="BD497" s="43"/>
      <c r="BE497" s="43"/>
      <c r="BF497" s="43"/>
      <c r="BG497" s="43"/>
      <c r="BH497" s="43"/>
      <c r="BI497" s="43"/>
      <c r="BJ497" s="37"/>
      <c r="BK497" s="44"/>
      <c r="BL497" s="42"/>
    </row>
    <row r="498" s="41" customFormat="true" ht="12.75" hidden="false" customHeight="false" outlineLevel="0" collapsed="false">
      <c r="A498" s="51"/>
      <c r="B498" s="35"/>
      <c r="C498" s="36"/>
      <c r="D498" s="36"/>
      <c r="E498" s="37"/>
      <c r="F498" s="54"/>
      <c r="G498" s="39"/>
      <c r="I498" s="37"/>
      <c r="T498" s="37"/>
      <c r="AE498" s="37"/>
      <c r="AF498" s="42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2"/>
      <c r="AV498" s="43"/>
      <c r="AW498" s="43"/>
      <c r="AX498" s="43"/>
      <c r="AY498" s="43"/>
      <c r="AZ498" s="42"/>
      <c r="BA498" s="43"/>
      <c r="BB498" s="43"/>
      <c r="BC498" s="43"/>
      <c r="BD498" s="43"/>
      <c r="BE498" s="43"/>
      <c r="BF498" s="43"/>
      <c r="BG498" s="43"/>
      <c r="BH498" s="43"/>
      <c r="BI498" s="43"/>
      <c r="BJ498" s="37"/>
      <c r="BK498" s="44"/>
      <c r="BL498" s="42"/>
    </row>
    <row r="499" s="41" customFormat="true" ht="12.75" hidden="false" customHeight="false" outlineLevel="0" collapsed="false">
      <c r="A499" s="51"/>
      <c r="B499" s="35"/>
      <c r="C499" s="36"/>
      <c r="D499" s="36"/>
      <c r="E499" s="37"/>
      <c r="F499" s="54"/>
      <c r="G499" s="39"/>
      <c r="I499" s="37"/>
      <c r="T499" s="37"/>
      <c r="AE499" s="37"/>
      <c r="AF499" s="42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2"/>
      <c r="AV499" s="43"/>
      <c r="AW499" s="43"/>
      <c r="AX499" s="43"/>
      <c r="AY499" s="43"/>
      <c r="AZ499" s="42"/>
      <c r="BA499" s="43"/>
      <c r="BB499" s="43"/>
      <c r="BC499" s="43"/>
      <c r="BD499" s="43"/>
      <c r="BE499" s="43"/>
      <c r="BF499" s="43"/>
      <c r="BG499" s="43"/>
      <c r="BH499" s="43"/>
      <c r="BI499" s="43"/>
      <c r="BJ499" s="37"/>
      <c r="BK499" s="44"/>
      <c r="BL499" s="42"/>
    </row>
    <row r="500" s="41" customFormat="true" ht="12.75" hidden="false" customHeight="false" outlineLevel="0" collapsed="false">
      <c r="A500" s="51"/>
      <c r="B500" s="35"/>
      <c r="C500" s="36"/>
      <c r="D500" s="36"/>
      <c r="E500" s="37"/>
      <c r="F500" s="54"/>
      <c r="G500" s="39"/>
      <c r="I500" s="37"/>
      <c r="T500" s="37"/>
      <c r="AE500" s="37"/>
      <c r="AF500" s="42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2"/>
      <c r="AV500" s="43"/>
      <c r="AW500" s="43"/>
      <c r="AX500" s="43"/>
      <c r="AY500" s="43"/>
      <c r="AZ500" s="42"/>
      <c r="BA500" s="43"/>
      <c r="BB500" s="43"/>
      <c r="BC500" s="43"/>
      <c r="BD500" s="43"/>
      <c r="BE500" s="43"/>
      <c r="BF500" s="43"/>
      <c r="BG500" s="43"/>
      <c r="BH500" s="43"/>
      <c r="BI500" s="43"/>
      <c r="BJ500" s="37"/>
      <c r="BK500" s="44"/>
      <c r="BL500" s="42"/>
    </row>
    <row r="501" s="41" customFormat="true" ht="12.75" hidden="false" customHeight="false" outlineLevel="0" collapsed="false">
      <c r="A501" s="51"/>
      <c r="B501" s="35"/>
      <c r="C501" s="36"/>
      <c r="D501" s="36"/>
      <c r="E501" s="37"/>
      <c r="F501" s="54"/>
      <c r="G501" s="39"/>
      <c r="I501" s="37"/>
      <c r="T501" s="37"/>
      <c r="AE501" s="37"/>
      <c r="AF501" s="42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2"/>
      <c r="AV501" s="43"/>
      <c r="AW501" s="43"/>
      <c r="AX501" s="43"/>
      <c r="AY501" s="43"/>
      <c r="AZ501" s="42"/>
      <c r="BA501" s="43"/>
      <c r="BB501" s="43"/>
      <c r="BC501" s="43"/>
      <c r="BD501" s="43"/>
      <c r="BE501" s="43"/>
      <c r="BF501" s="43"/>
      <c r="BG501" s="43"/>
      <c r="BH501" s="43"/>
      <c r="BI501" s="43"/>
      <c r="BJ501" s="37"/>
      <c r="BK501" s="44"/>
      <c r="BL501" s="42"/>
    </row>
    <row r="502" s="41" customFormat="true" ht="12.75" hidden="false" customHeight="false" outlineLevel="0" collapsed="false">
      <c r="A502" s="51"/>
      <c r="B502" s="35"/>
      <c r="C502" s="36"/>
      <c r="D502" s="36"/>
      <c r="E502" s="37"/>
      <c r="F502" s="54"/>
      <c r="G502" s="39"/>
      <c r="I502" s="37"/>
      <c r="T502" s="37"/>
      <c r="AE502" s="37"/>
      <c r="AF502" s="42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2"/>
      <c r="AV502" s="43"/>
      <c r="AW502" s="43"/>
      <c r="AX502" s="43"/>
      <c r="AY502" s="43"/>
      <c r="AZ502" s="42"/>
      <c r="BA502" s="43"/>
      <c r="BB502" s="43"/>
      <c r="BC502" s="43"/>
      <c r="BD502" s="43"/>
      <c r="BE502" s="43"/>
      <c r="BF502" s="43"/>
      <c r="BG502" s="43"/>
      <c r="BH502" s="43"/>
      <c r="BI502" s="43"/>
      <c r="BJ502" s="37"/>
      <c r="BK502" s="44"/>
      <c r="BL502" s="42"/>
    </row>
    <row r="503" s="41" customFormat="true" ht="12.75" hidden="false" customHeight="false" outlineLevel="0" collapsed="false">
      <c r="A503" s="51"/>
      <c r="B503" s="35"/>
      <c r="C503" s="36"/>
      <c r="D503" s="36"/>
      <c r="E503" s="37"/>
      <c r="F503" s="54"/>
      <c r="G503" s="39"/>
      <c r="I503" s="37"/>
      <c r="T503" s="37"/>
      <c r="AE503" s="37"/>
      <c r="AF503" s="42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2"/>
      <c r="AV503" s="43"/>
      <c r="AW503" s="43"/>
      <c r="AX503" s="43"/>
      <c r="AY503" s="43"/>
      <c r="AZ503" s="42"/>
      <c r="BA503" s="43"/>
      <c r="BB503" s="43"/>
      <c r="BC503" s="43"/>
      <c r="BD503" s="43"/>
      <c r="BE503" s="43"/>
      <c r="BF503" s="43"/>
      <c r="BG503" s="43"/>
      <c r="BH503" s="43"/>
      <c r="BI503" s="43"/>
      <c r="BJ503" s="37"/>
      <c r="BK503" s="44"/>
      <c r="BL503" s="42"/>
    </row>
    <row r="504" s="41" customFormat="true" ht="12.75" hidden="false" customHeight="false" outlineLevel="0" collapsed="false">
      <c r="A504" s="51"/>
      <c r="B504" s="35"/>
      <c r="C504" s="36"/>
      <c r="D504" s="36"/>
      <c r="E504" s="37"/>
      <c r="F504" s="54"/>
      <c r="G504" s="39"/>
      <c r="I504" s="37"/>
      <c r="T504" s="37"/>
      <c r="AE504" s="37"/>
      <c r="AF504" s="42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2"/>
      <c r="AV504" s="43"/>
      <c r="AW504" s="43"/>
      <c r="AX504" s="43"/>
      <c r="AY504" s="43"/>
      <c r="AZ504" s="42"/>
      <c r="BA504" s="43"/>
      <c r="BB504" s="43"/>
      <c r="BC504" s="43"/>
      <c r="BD504" s="43"/>
      <c r="BE504" s="43"/>
      <c r="BF504" s="43"/>
      <c r="BG504" s="43"/>
      <c r="BH504" s="43"/>
      <c r="BI504" s="43"/>
      <c r="BJ504" s="37"/>
      <c r="BK504" s="44"/>
      <c r="BL504" s="42"/>
    </row>
    <row r="505" s="41" customFormat="true" ht="12.75" hidden="false" customHeight="false" outlineLevel="0" collapsed="false">
      <c r="A505" s="51"/>
      <c r="B505" s="35"/>
      <c r="C505" s="36"/>
      <c r="D505" s="36"/>
      <c r="E505" s="37"/>
      <c r="F505" s="54"/>
      <c r="G505" s="39"/>
      <c r="I505" s="37"/>
      <c r="T505" s="37"/>
      <c r="AE505" s="37"/>
      <c r="AF505" s="42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2"/>
      <c r="AV505" s="43"/>
      <c r="AW505" s="43"/>
      <c r="AX505" s="43"/>
      <c r="AY505" s="43"/>
      <c r="AZ505" s="42"/>
      <c r="BA505" s="43"/>
      <c r="BB505" s="43"/>
      <c r="BC505" s="43"/>
      <c r="BD505" s="43"/>
      <c r="BE505" s="43"/>
      <c r="BF505" s="43"/>
      <c r="BG505" s="43"/>
      <c r="BH505" s="43"/>
      <c r="BI505" s="43"/>
      <c r="BJ505" s="37"/>
      <c r="BK505" s="44"/>
      <c r="BL505" s="42"/>
    </row>
    <row r="506" s="41" customFormat="true" ht="12.75" hidden="false" customHeight="false" outlineLevel="0" collapsed="false">
      <c r="A506" s="51"/>
      <c r="B506" s="35"/>
      <c r="C506" s="36"/>
      <c r="D506" s="36"/>
      <c r="E506" s="37"/>
      <c r="F506" s="54"/>
      <c r="G506" s="39"/>
      <c r="I506" s="37"/>
      <c r="T506" s="37"/>
      <c r="AE506" s="37"/>
      <c r="AF506" s="42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2"/>
      <c r="AV506" s="43"/>
      <c r="AW506" s="43"/>
      <c r="AX506" s="43"/>
      <c r="AY506" s="43"/>
      <c r="AZ506" s="42"/>
      <c r="BA506" s="43"/>
      <c r="BB506" s="43"/>
      <c r="BC506" s="43"/>
      <c r="BD506" s="43"/>
      <c r="BE506" s="43"/>
      <c r="BF506" s="43"/>
      <c r="BG506" s="43"/>
      <c r="BH506" s="43"/>
      <c r="BI506" s="43"/>
      <c r="BJ506" s="37"/>
      <c r="BK506" s="44"/>
      <c r="BL506" s="42"/>
    </row>
    <row r="507" s="41" customFormat="true" ht="12.75" hidden="false" customHeight="false" outlineLevel="0" collapsed="false">
      <c r="A507" s="51"/>
      <c r="B507" s="35"/>
      <c r="C507" s="36"/>
      <c r="D507" s="36"/>
      <c r="E507" s="37"/>
      <c r="F507" s="54"/>
      <c r="G507" s="39"/>
      <c r="I507" s="37"/>
      <c r="T507" s="37"/>
      <c r="AE507" s="37"/>
      <c r="AF507" s="42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2"/>
      <c r="AV507" s="43"/>
      <c r="AW507" s="43"/>
      <c r="AX507" s="43"/>
      <c r="AY507" s="43"/>
      <c r="AZ507" s="42"/>
      <c r="BA507" s="43"/>
      <c r="BB507" s="43"/>
      <c r="BC507" s="43"/>
      <c r="BD507" s="43"/>
      <c r="BE507" s="43"/>
      <c r="BF507" s="43"/>
      <c r="BG507" s="43"/>
      <c r="BH507" s="43"/>
      <c r="BI507" s="43"/>
      <c r="BJ507" s="37"/>
      <c r="BK507" s="44"/>
      <c r="BL507" s="42"/>
    </row>
    <row r="508" s="41" customFormat="true" ht="12.75" hidden="false" customHeight="false" outlineLevel="0" collapsed="false">
      <c r="A508" s="51"/>
      <c r="B508" s="35"/>
      <c r="C508" s="36"/>
      <c r="D508" s="36"/>
      <c r="E508" s="37"/>
      <c r="F508" s="54"/>
      <c r="G508" s="39"/>
      <c r="I508" s="37"/>
      <c r="T508" s="37"/>
      <c r="AE508" s="37"/>
      <c r="AF508" s="42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2"/>
      <c r="AV508" s="43"/>
      <c r="AW508" s="43"/>
      <c r="AX508" s="43"/>
      <c r="AY508" s="43"/>
      <c r="AZ508" s="42"/>
      <c r="BA508" s="43"/>
      <c r="BB508" s="43"/>
      <c r="BC508" s="43"/>
      <c r="BD508" s="43"/>
      <c r="BE508" s="43"/>
      <c r="BF508" s="43"/>
      <c r="BG508" s="43"/>
      <c r="BH508" s="43"/>
      <c r="BI508" s="43"/>
      <c r="BJ508" s="37"/>
      <c r="BK508" s="44"/>
      <c r="BL508" s="42"/>
    </row>
    <row r="509" s="41" customFormat="true" ht="12.75" hidden="false" customHeight="false" outlineLevel="0" collapsed="false">
      <c r="A509" s="51"/>
      <c r="B509" s="35"/>
      <c r="C509" s="36"/>
      <c r="D509" s="36"/>
      <c r="E509" s="37"/>
      <c r="F509" s="54"/>
      <c r="G509" s="39"/>
      <c r="I509" s="37"/>
      <c r="T509" s="37"/>
      <c r="AE509" s="37"/>
      <c r="AF509" s="42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2"/>
      <c r="AV509" s="43"/>
      <c r="AW509" s="43"/>
      <c r="AX509" s="43"/>
      <c r="AY509" s="43"/>
      <c r="AZ509" s="42"/>
      <c r="BA509" s="43"/>
      <c r="BB509" s="43"/>
      <c r="BC509" s="43"/>
      <c r="BD509" s="43"/>
      <c r="BE509" s="43"/>
      <c r="BF509" s="43"/>
      <c r="BG509" s="43"/>
      <c r="BH509" s="43"/>
      <c r="BI509" s="43"/>
      <c r="BJ509" s="37"/>
      <c r="BK509" s="44"/>
      <c r="BL509" s="42"/>
    </row>
    <row r="510" s="41" customFormat="true" ht="12.75" hidden="false" customHeight="false" outlineLevel="0" collapsed="false">
      <c r="A510" s="51"/>
      <c r="B510" s="35"/>
      <c r="C510" s="36"/>
      <c r="D510" s="36"/>
      <c r="E510" s="37"/>
      <c r="F510" s="54"/>
      <c r="G510" s="39"/>
      <c r="I510" s="37"/>
      <c r="T510" s="37"/>
      <c r="AE510" s="37"/>
      <c r="AF510" s="42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2"/>
      <c r="AV510" s="43"/>
      <c r="AW510" s="43"/>
      <c r="AX510" s="43"/>
      <c r="AY510" s="43"/>
      <c r="AZ510" s="42"/>
      <c r="BA510" s="43"/>
      <c r="BB510" s="43"/>
      <c r="BC510" s="43"/>
      <c r="BD510" s="43"/>
      <c r="BE510" s="43"/>
      <c r="BF510" s="43"/>
      <c r="BG510" s="43"/>
      <c r="BH510" s="43"/>
      <c r="BI510" s="43"/>
      <c r="BJ510" s="37"/>
      <c r="BK510" s="44"/>
      <c r="BL510" s="42"/>
    </row>
    <row r="511" s="41" customFormat="true" ht="12.75" hidden="false" customHeight="false" outlineLevel="0" collapsed="false">
      <c r="A511" s="51"/>
      <c r="B511" s="35"/>
      <c r="C511" s="36"/>
      <c r="D511" s="36"/>
      <c r="E511" s="37"/>
      <c r="F511" s="54"/>
      <c r="G511" s="39"/>
      <c r="I511" s="37"/>
      <c r="T511" s="37"/>
      <c r="AE511" s="37"/>
      <c r="AF511" s="42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2"/>
      <c r="AV511" s="43"/>
      <c r="AW511" s="43"/>
      <c r="AX511" s="43"/>
      <c r="AY511" s="43"/>
      <c r="AZ511" s="42"/>
      <c r="BA511" s="43"/>
      <c r="BB511" s="43"/>
      <c r="BC511" s="43"/>
      <c r="BD511" s="43"/>
      <c r="BE511" s="43"/>
      <c r="BF511" s="43"/>
      <c r="BG511" s="43"/>
      <c r="BH511" s="43"/>
      <c r="BI511" s="43"/>
      <c r="BJ511" s="37"/>
      <c r="BK511" s="44"/>
      <c r="BL511" s="42"/>
    </row>
    <row r="512" s="41" customFormat="true" ht="12.75" hidden="false" customHeight="false" outlineLevel="0" collapsed="false">
      <c r="A512" s="51"/>
      <c r="B512" s="35"/>
      <c r="C512" s="36"/>
      <c r="D512" s="36"/>
      <c r="E512" s="37"/>
      <c r="F512" s="54"/>
      <c r="G512" s="39"/>
      <c r="I512" s="37"/>
      <c r="T512" s="37"/>
      <c r="AE512" s="37"/>
      <c r="AF512" s="42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2"/>
      <c r="AV512" s="43"/>
      <c r="AW512" s="43"/>
      <c r="AX512" s="43"/>
      <c r="AY512" s="43"/>
      <c r="AZ512" s="42"/>
      <c r="BA512" s="43"/>
      <c r="BB512" s="43"/>
      <c r="BC512" s="43"/>
      <c r="BD512" s="43"/>
      <c r="BE512" s="43"/>
      <c r="BF512" s="43"/>
      <c r="BG512" s="43"/>
      <c r="BH512" s="43"/>
      <c r="BI512" s="43"/>
      <c r="BJ512" s="37"/>
      <c r="BK512" s="44"/>
      <c r="BL512" s="42"/>
    </row>
    <row r="513" s="41" customFormat="true" ht="12.75" hidden="false" customHeight="false" outlineLevel="0" collapsed="false">
      <c r="A513" s="51"/>
      <c r="B513" s="35"/>
      <c r="C513" s="36"/>
      <c r="D513" s="36"/>
      <c r="E513" s="37"/>
      <c r="F513" s="54"/>
      <c r="G513" s="39"/>
      <c r="I513" s="37"/>
      <c r="T513" s="37"/>
      <c r="AE513" s="37"/>
      <c r="AF513" s="42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2"/>
      <c r="AV513" s="43"/>
      <c r="AW513" s="43"/>
      <c r="AX513" s="43"/>
      <c r="AY513" s="43"/>
      <c r="AZ513" s="42"/>
      <c r="BA513" s="43"/>
      <c r="BB513" s="43"/>
      <c r="BC513" s="43"/>
      <c r="BD513" s="43"/>
      <c r="BE513" s="43"/>
      <c r="BF513" s="43"/>
      <c r="BG513" s="43"/>
      <c r="BH513" s="43"/>
      <c r="BI513" s="43"/>
      <c r="BJ513" s="37"/>
      <c r="BK513" s="44"/>
      <c r="BL513" s="42"/>
    </row>
    <row r="514" s="41" customFormat="true" ht="12.75" hidden="false" customHeight="false" outlineLevel="0" collapsed="false">
      <c r="A514" s="51"/>
      <c r="B514" s="35"/>
      <c r="C514" s="36"/>
      <c r="D514" s="36"/>
      <c r="E514" s="37"/>
      <c r="F514" s="54"/>
      <c r="G514" s="39"/>
      <c r="I514" s="37"/>
      <c r="T514" s="37"/>
      <c r="AE514" s="37"/>
      <c r="AF514" s="42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2"/>
      <c r="AV514" s="43"/>
      <c r="AW514" s="43"/>
      <c r="AX514" s="43"/>
      <c r="AY514" s="43"/>
      <c r="AZ514" s="42"/>
      <c r="BA514" s="43"/>
      <c r="BB514" s="43"/>
      <c r="BC514" s="43"/>
      <c r="BD514" s="43"/>
      <c r="BE514" s="43"/>
      <c r="BF514" s="43"/>
      <c r="BG514" s="43"/>
      <c r="BH514" s="43"/>
      <c r="BI514" s="43"/>
      <c r="BJ514" s="37"/>
      <c r="BK514" s="44"/>
      <c r="BL514" s="42"/>
    </row>
    <row r="515" s="41" customFormat="true" ht="12.75" hidden="false" customHeight="false" outlineLevel="0" collapsed="false">
      <c r="A515" s="51"/>
      <c r="B515" s="35"/>
      <c r="C515" s="36"/>
      <c r="D515" s="36"/>
      <c r="E515" s="37"/>
      <c r="F515" s="54"/>
      <c r="G515" s="39"/>
      <c r="I515" s="37"/>
      <c r="T515" s="37"/>
      <c r="AE515" s="37"/>
      <c r="AF515" s="42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2"/>
      <c r="AV515" s="43"/>
      <c r="AW515" s="43"/>
      <c r="AX515" s="43"/>
      <c r="AY515" s="43"/>
      <c r="AZ515" s="42"/>
      <c r="BA515" s="43"/>
      <c r="BB515" s="43"/>
      <c r="BC515" s="43"/>
      <c r="BD515" s="43"/>
      <c r="BE515" s="43"/>
      <c r="BF515" s="43"/>
      <c r="BG515" s="43"/>
      <c r="BH515" s="43"/>
      <c r="BI515" s="43"/>
      <c r="BJ515" s="37"/>
      <c r="BK515" s="44"/>
      <c r="BL515" s="42"/>
    </row>
    <row r="516" s="41" customFormat="true" ht="12.75" hidden="false" customHeight="false" outlineLevel="0" collapsed="false">
      <c r="A516" s="51"/>
      <c r="B516" s="35"/>
      <c r="C516" s="36"/>
      <c r="D516" s="36"/>
      <c r="E516" s="37"/>
      <c r="F516" s="54"/>
      <c r="G516" s="39"/>
      <c r="I516" s="37"/>
      <c r="T516" s="37"/>
      <c r="AE516" s="37"/>
      <c r="AF516" s="42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2"/>
      <c r="AV516" s="43"/>
      <c r="AW516" s="43"/>
      <c r="AX516" s="43"/>
      <c r="AY516" s="43"/>
      <c r="AZ516" s="42"/>
      <c r="BA516" s="43"/>
      <c r="BB516" s="43"/>
      <c r="BC516" s="43"/>
      <c r="BD516" s="43"/>
      <c r="BE516" s="43"/>
      <c r="BF516" s="43"/>
      <c r="BG516" s="43"/>
      <c r="BH516" s="43"/>
      <c r="BI516" s="43"/>
      <c r="BJ516" s="37"/>
      <c r="BK516" s="44"/>
      <c r="BL516" s="42"/>
    </row>
    <row r="517" s="41" customFormat="true" ht="12.75" hidden="false" customHeight="false" outlineLevel="0" collapsed="false">
      <c r="A517" s="51"/>
      <c r="B517" s="35"/>
      <c r="C517" s="36"/>
      <c r="D517" s="36"/>
      <c r="E517" s="37"/>
      <c r="F517" s="54"/>
      <c r="G517" s="39"/>
      <c r="I517" s="37"/>
      <c r="T517" s="37"/>
      <c r="AE517" s="37"/>
      <c r="AF517" s="42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2"/>
      <c r="AV517" s="43"/>
      <c r="AW517" s="43"/>
      <c r="AX517" s="43"/>
      <c r="AY517" s="43"/>
      <c r="AZ517" s="42"/>
      <c r="BA517" s="43"/>
      <c r="BB517" s="43"/>
      <c r="BC517" s="43"/>
      <c r="BD517" s="43"/>
      <c r="BE517" s="43"/>
      <c r="BF517" s="43"/>
      <c r="BG517" s="43"/>
      <c r="BH517" s="43"/>
      <c r="BI517" s="43"/>
      <c r="BJ517" s="37"/>
      <c r="BK517" s="44"/>
      <c r="BL517" s="42"/>
    </row>
    <row r="518" s="41" customFormat="true" ht="12.75" hidden="false" customHeight="false" outlineLevel="0" collapsed="false">
      <c r="A518" s="51"/>
      <c r="B518" s="35"/>
      <c r="C518" s="36"/>
      <c r="D518" s="36"/>
      <c r="E518" s="37"/>
      <c r="F518" s="54"/>
      <c r="G518" s="39"/>
      <c r="I518" s="37"/>
      <c r="T518" s="37"/>
      <c r="AE518" s="37"/>
      <c r="AF518" s="42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2"/>
      <c r="AV518" s="43"/>
      <c r="AW518" s="43"/>
      <c r="AX518" s="43"/>
      <c r="AY518" s="43"/>
      <c r="AZ518" s="42"/>
      <c r="BA518" s="43"/>
      <c r="BB518" s="43"/>
      <c r="BC518" s="43"/>
      <c r="BD518" s="43"/>
      <c r="BE518" s="43"/>
      <c r="BF518" s="43"/>
      <c r="BG518" s="43"/>
      <c r="BH518" s="43"/>
      <c r="BI518" s="43"/>
      <c r="BJ518" s="37"/>
      <c r="BK518" s="44"/>
      <c r="BL518" s="42"/>
    </row>
    <row r="519" s="41" customFormat="true" ht="12.75" hidden="false" customHeight="false" outlineLevel="0" collapsed="false">
      <c r="A519" s="51"/>
      <c r="B519" s="35"/>
      <c r="C519" s="36"/>
      <c r="D519" s="36"/>
      <c r="E519" s="37"/>
      <c r="F519" s="54"/>
      <c r="G519" s="39"/>
      <c r="I519" s="37"/>
      <c r="T519" s="37"/>
      <c r="AE519" s="37"/>
      <c r="AF519" s="42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2"/>
      <c r="AV519" s="43"/>
      <c r="AW519" s="43"/>
      <c r="AX519" s="43"/>
      <c r="AY519" s="43"/>
      <c r="AZ519" s="42"/>
      <c r="BA519" s="43"/>
      <c r="BB519" s="43"/>
      <c r="BC519" s="43"/>
      <c r="BD519" s="43"/>
      <c r="BE519" s="43"/>
      <c r="BF519" s="43"/>
      <c r="BG519" s="43"/>
      <c r="BH519" s="43"/>
      <c r="BI519" s="43"/>
      <c r="BJ519" s="37"/>
      <c r="BK519" s="44"/>
      <c r="BL519" s="42"/>
    </row>
    <row r="520" s="41" customFormat="true" ht="12.75" hidden="false" customHeight="false" outlineLevel="0" collapsed="false">
      <c r="A520" s="51"/>
      <c r="B520" s="35"/>
      <c r="C520" s="36"/>
      <c r="D520" s="36"/>
      <c r="E520" s="37"/>
      <c r="F520" s="54"/>
      <c r="G520" s="39"/>
      <c r="I520" s="37"/>
      <c r="T520" s="37"/>
      <c r="AE520" s="37"/>
      <c r="AF520" s="42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2"/>
      <c r="AV520" s="43"/>
      <c r="AW520" s="43"/>
      <c r="AX520" s="43"/>
      <c r="AY520" s="43"/>
      <c r="AZ520" s="42"/>
      <c r="BA520" s="43"/>
      <c r="BB520" s="43"/>
      <c r="BC520" s="43"/>
      <c r="BD520" s="43"/>
      <c r="BE520" s="43"/>
      <c r="BF520" s="43"/>
      <c r="BG520" s="43"/>
      <c r="BH520" s="43"/>
      <c r="BI520" s="43"/>
      <c r="BJ520" s="37"/>
      <c r="BK520" s="44"/>
      <c r="BL520" s="42"/>
    </row>
    <row r="521" s="41" customFormat="true" ht="12.75" hidden="false" customHeight="false" outlineLevel="0" collapsed="false">
      <c r="A521" s="51"/>
      <c r="B521" s="35"/>
      <c r="C521" s="36"/>
      <c r="D521" s="36"/>
      <c r="E521" s="37"/>
      <c r="F521" s="54"/>
      <c r="G521" s="39"/>
      <c r="I521" s="37"/>
      <c r="T521" s="37"/>
      <c r="AE521" s="37"/>
      <c r="AF521" s="42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2"/>
      <c r="AV521" s="43"/>
      <c r="AW521" s="43"/>
      <c r="AX521" s="43"/>
      <c r="AY521" s="43"/>
      <c r="AZ521" s="42"/>
      <c r="BA521" s="43"/>
      <c r="BB521" s="43"/>
      <c r="BC521" s="43"/>
      <c r="BD521" s="43"/>
      <c r="BE521" s="43"/>
      <c r="BF521" s="43"/>
      <c r="BG521" s="43"/>
      <c r="BH521" s="43"/>
      <c r="BI521" s="43"/>
      <c r="BJ521" s="37"/>
      <c r="BK521" s="44"/>
      <c r="BL521" s="42"/>
    </row>
    <row r="522" s="41" customFormat="true" ht="12.75" hidden="false" customHeight="false" outlineLevel="0" collapsed="false">
      <c r="A522" s="51"/>
      <c r="B522" s="35"/>
      <c r="C522" s="36"/>
      <c r="D522" s="36"/>
      <c r="E522" s="37"/>
      <c r="F522" s="54"/>
      <c r="G522" s="39"/>
      <c r="I522" s="37"/>
      <c r="T522" s="37"/>
      <c r="AE522" s="37"/>
      <c r="AF522" s="42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2"/>
      <c r="AV522" s="43"/>
      <c r="AW522" s="43"/>
      <c r="AX522" s="43"/>
      <c r="AY522" s="43"/>
      <c r="AZ522" s="42"/>
      <c r="BA522" s="43"/>
      <c r="BB522" s="43"/>
      <c r="BC522" s="43"/>
      <c r="BD522" s="43"/>
      <c r="BE522" s="43"/>
      <c r="BF522" s="43"/>
      <c r="BG522" s="43"/>
      <c r="BH522" s="43"/>
      <c r="BI522" s="43"/>
      <c r="BJ522" s="37"/>
      <c r="BK522" s="44"/>
      <c r="BL522" s="42"/>
    </row>
    <row r="523" s="41" customFormat="true" ht="12.75" hidden="false" customHeight="false" outlineLevel="0" collapsed="false">
      <c r="A523" s="51"/>
      <c r="B523" s="35"/>
      <c r="C523" s="36"/>
      <c r="D523" s="36"/>
      <c r="E523" s="37"/>
      <c r="F523" s="54"/>
      <c r="G523" s="39"/>
      <c r="I523" s="37"/>
      <c r="T523" s="37"/>
      <c r="AE523" s="37"/>
      <c r="AF523" s="42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2"/>
      <c r="AV523" s="43"/>
      <c r="AW523" s="43"/>
      <c r="AX523" s="43"/>
      <c r="AY523" s="43"/>
      <c r="AZ523" s="42"/>
      <c r="BA523" s="43"/>
      <c r="BB523" s="43"/>
      <c r="BC523" s="43"/>
      <c r="BD523" s="43"/>
      <c r="BE523" s="43"/>
      <c r="BF523" s="43"/>
      <c r="BG523" s="43"/>
      <c r="BH523" s="43"/>
      <c r="BI523" s="43"/>
      <c r="BJ523" s="37"/>
      <c r="BK523" s="44"/>
      <c r="BL523" s="42"/>
    </row>
    <row r="524" s="41" customFormat="true" ht="12.75" hidden="false" customHeight="false" outlineLevel="0" collapsed="false">
      <c r="A524" s="51"/>
      <c r="B524" s="35"/>
      <c r="C524" s="36"/>
      <c r="D524" s="36"/>
      <c r="E524" s="37"/>
      <c r="F524" s="54"/>
      <c r="G524" s="39"/>
      <c r="I524" s="37"/>
      <c r="T524" s="37"/>
      <c r="AE524" s="37"/>
      <c r="AF524" s="42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2"/>
      <c r="AV524" s="43"/>
      <c r="AW524" s="43"/>
      <c r="AX524" s="43"/>
      <c r="AY524" s="43"/>
      <c r="AZ524" s="42"/>
      <c r="BA524" s="43"/>
      <c r="BB524" s="43"/>
      <c r="BC524" s="43"/>
      <c r="BD524" s="43"/>
      <c r="BE524" s="43"/>
      <c r="BF524" s="43"/>
      <c r="BG524" s="43"/>
      <c r="BH524" s="43"/>
      <c r="BI524" s="43"/>
      <c r="BJ524" s="37"/>
      <c r="BK524" s="44"/>
      <c r="BL524" s="42"/>
    </row>
    <row r="525" s="41" customFormat="true" ht="12.75" hidden="false" customHeight="false" outlineLevel="0" collapsed="false">
      <c r="A525" s="51"/>
      <c r="B525" s="35"/>
      <c r="C525" s="36"/>
      <c r="D525" s="36"/>
      <c r="E525" s="37"/>
      <c r="F525" s="54"/>
      <c r="G525" s="39"/>
      <c r="I525" s="37"/>
      <c r="T525" s="37"/>
      <c r="AE525" s="37"/>
      <c r="AF525" s="42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2"/>
      <c r="AV525" s="43"/>
      <c r="AW525" s="43"/>
      <c r="AX525" s="43"/>
      <c r="AY525" s="43"/>
      <c r="AZ525" s="42"/>
      <c r="BA525" s="43"/>
      <c r="BB525" s="43"/>
      <c r="BC525" s="43"/>
      <c r="BD525" s="43"/>
      <c r="BE525" s="43"/>
      <c r="BF525" s="43"/>
      <c r="BG525" s="43"/>
      <c r="BH525" s="43"/>
      <c r="BI525" s="43"/>
      <c r="BJ525" s="37"/>
      <c r="BK525" s="44"/>
      <c r="BL525" s="42"/>
    </row>
    <row r="526" s="41" customFormat="true" ht="12.75" hidden="false" customHeight="false" outlineLevel="0" collapsed="false">
      <c r="A526" s="51"/>
      <c r="B526" s="35"/>
      <c r="C526" s="36"/>
      <c r="D526" s="36"/>
      <c r="E526" s="37"/>
      <c r="F526" s="54"/>
      <c r="G526" s="39"/>
      <c r="I526" s="37"/>
      <c r="T526" s="37"/>
      <c r="AE526" s="37"/>
      <c r="AF526" s="42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2"/>
      <c r="AV526" s="43"/>
      <c r="AW526" s="43"/>
      <c r="AX526" s="43"/>
      <c r="AY526" s="43"/>
      <c r="AZ526" s="42"/>
      <c r="BA526" s="43"/>
      <c r="BB526" s="43"/>
      <c r="BC526" s="43"/>
      <c r="BD526" s="43"/>
      <c r="BE526" s="43"/>
      <c r="BF526" s="43"/>
      <c r="BG526" s="43"/>
      <c r="BH526" s="43"/>
      <c r="BI526" s="43"/>
      <c r="BJ526" s="37"/>
      <c r="BK526" s="44"/>
      <c r="BL526" s="42"/>
    </row>
    <row r="527" s="41" customFormat="true" ht="12.75" hidden="false" customHeight="false" outlineLevel="0" collapsed="false">
      <c r="A527" s="51"/>
      <c r="B527" s="35"/>
      <c r="C527" s="36"/>
      <c r="D527" s="36"/>
      <c r="E527" s="37"/>
      <c r="F527" s="54"/>
      <c r="G527" s="39"/>
      <c r="I527" s="37"/>
      <c r="T527" s="37"/>
      <c r="AE527" s="37"/>
      <c r="AF527" s="42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2"/>
      <c r="AV527" s="43"/>
      <c r="AW527" s="43"/>
      <c r="AX527" s="43"/>
      <c r="AY527" s="43"/>
      <c r="AZ527" s="42"/>
      <c r="BA527" s="43"/>
      <c r="BB527" s="43"/>
      <c r="BC527" s="43"/>
      <c r="BD527" s="43"/>
      <c r="BE527" s="43"/>
      <c r="BF527" s="43"/>
      <c r="BG527" s="43"/>
      <c r="BH527" s="43"/>
      <c r="BI527" s="43"/>
      <c r="BJ527" s="37"/>
      <c r="BK527" s="44"/>
      <c r="BL527" s="42"/>
    </row>
    <row r="528" s="41" customFormat="true" ht="12.75" hidden="false" customHeight="false" outlineLevel="0" collapsed="false">
      <c r="A528" s="51"/>
      <c r="B528" s="35"/>
      <c r="C528" s="36"/>
      <c r="D528" s="36"/>
      <c r="E528" s="37"/>
      <c r="F528" s="54"/>
      <c r="G528" s="39"/>
      <c r="I528" s="37"/>
      <c r="T528" s="37"/>
      <c r="AE528" s="37"/>
      <c r="AF528" s="42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2"/>
      <c r="AV528" s="43"/>
      <c r="AW528" s="43"/>
      <c r="AX528" s="43"/>
      <c r="AY528" s="43"/>
      <c r="AZ528" s="42"/>
      <c r="BA528" s="43"/>
      <c r="BB528" s="43"/>
      <c r="BC528" s="43"/>
      <c r="BD528" s="43"/>
      <c r="BE528" s="43"/>
      <c r="BF528" s="43"/>
      <c r="BG528" s="43"/>
      <c r="BH528" s="43"/>
      <c r="BI528" s="43"/>
      <c r="BJ528" s="37"/>
      <c r="BK528" s="44"/>
      <c r="BL528" s="42"/>
    </row>
    <row r="529" s="41" customFormat="true" ht="12.75" hidden="false" customHeight="false" outlineLevel="0" collapsed="false">
      <c r="A529" s="51"/>
      <c r="B529" s="35"/>
      <c r="C529" s="36"/>
      <c r="D529" s="36"/>
      <c r="E529" s="37"/>
      <c r="F529" s="54"/>
      <c r="G529" s="39"/>
      <c r="I529" s="37"/>
      <c r="T529" s="37"/>
      <c r="AE529" s="37"/>
      <c r="AF529" s="42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2"/>
      <c r="AV529" s="43"/>
      <c r="AW529" s="43"/>
      <c r="AX529" s="43"/>
      <c r="AY529" s="43"/>
      <c r="AZ529" s="42"/>
      <c r="BA529" s="43"/>
      <c r="BB529" s="43"/>
      <c r="BC529" s="43"/>
      <c r="BD529" s="43"/>
      <c r="BE529" s="43"/>
      <c r="BF529" s="43"/>
      <c r="BG529" s="43"/>
      <c r="BH529" s="43"/>
      <c r="BI529" s="43"/>
      <c r="BJ529" s="37"/>
      <c r="BK529" s="44"/>
      <c r="BL529" s="42"/>
    </row>
    <row r="530" s="41" customFormat="true" ht="12.75" hidden="false" customHeight="false" outlineLevel="0" collapsed="false">
      <c r="A530" s="51"/>
      <c r="B530" s="35"/>
      <c r="C530" s="36"/>
      <c r="D530" s="36"/>
      <c r="E530" s="37"/>
      <c r="F530" s="54"/>
      <c r="G530" s="39"/>
      <c r="I530" s="37"/>
      <c r="T530" s="37"/>
      <c r="AE530" s="37"/>
      <c r="AF530" s="42"/>
      <c r="AG530" s="43"/>
      <c r="AH530" s="43"/>
      <c r="AI530" s="43"/>
      <c r="AJ530" s="43"/>
      <c r="AK530" s="43"/>
      <c r="AL530" s="43"/>
      <c r="AM530" s="43"/>
      <c r="AN530" s="43"/>
      <c r="AO530" s="43"/>
      <c r="AP530" s="43"/>
      <c r="AQ530" s="43"/>
      <c r="AR530" s="43"/>
      <c r="AS530" s="43"/>
      <c r="AT530" s="43"/>
      <c r="AU530" s="42"/>
      <c r="AV530" s="43"/>
      <c r="AW530" s="43"/>
      <c r="AX530" s="43"/>
      <c r="AY530" s="43"/>
      <c r="AZ530" s="42"/>
      <c r="BA530" s="43"/>
      <c r="BB530" s="43"/>
      <c r="BC530" s="43"/>
      <c r="BD530" s="43"/>
      <c r="BE530" s="43"/>
      <c r="BF530" s="43"/>
      <c r="BG530" s="43"/>
      <c r="BH530" s="43"/>
      <c r="BI530" s="43"/>
      <c r="BJ530" s="37"/>
      <c r="BK530" s="44"/>
      <c r="BL530" s="42"/>
    </row>
    <row r="531" s="41" customFormat="true" ht="12.75" hidden="false" customHeight="false" outlineLevel="0" collapsed="false">
      <c r="A531" s="51"/>
      <c r="B531" s="35"/>
      <c r="C531" s="36"/>
      <c r="D531" s="36"/>
      <c r="E531" s="37"/>
      <c r="F531" s="54"/>
      <c r="G531" s="39"/>
      <c r="I531" s="37"/>
      <c r="T531" s="37"/>
      <c r="AE531" s="37"/>
      <c r="AF531" s="42"/>
      <c r="AG531" s="43"/>
      <c r="AH531" s="43"/>
      <c r="AI531" s="43"/>
      <c r="AJ531" s="43"/>
      <c r="AK531" s="43"/>
      <c r="AL531" s="43"/>
      <c r="AM531" s="43"/>
      <c r="AN531" s="43"/>
      <c r="AO531" s="43"/>
      <c r="AP531" s="43"/>
      <c r="AQ531" s="43"/>
      <c r="AR531" s="43"/>
      <c r="AS531" s="43"/>
      <c r="AT531" s="43"/>
      <c r="AU531" s="42"/>
      <c r="AV531" s="43"/>
      <c r="AW531" s="43"/>
      <c r="AX531" s="43"/>
      <c r="AY531" s="43"/>
      <c r="AZ531" s="42"/>
      <c r="BA531" s="43"/>
      <c r="BB531" s="43"/>
      <c r="BC531" s="43"/>
      <c r="BD531" s="43"/>
      <c r="BE531" s="43"/>
      <c r="BF531" s="43"/>
      <c r="BG531" s="43"/>
      <c r="BH531" s="43"/>
      <c r="BI531" s="43"/>
      <c r="BJ531" s="37"/>
      <c r="BK531" s="44"/>
      <c r="BL531" s="42"/>
    </row>
    <row r="532" s="41" customFormat="true" ht="12.75" hidden="false" customHeight="false" outlineLevel="0" collapsed="false">
      <c r="A532" s="51"/>
      <c r="B532" s="35"/>
      <c r="C532" s="36"/>
      <c r="D532" s="36"/>
      <c r="E532" s="37"/>
      <c r="F532" s="54"/>
      <c r="G532" s="39"/>
      <c r="I532" s="37"/>
      <c r="T532" s="37"/>
      <c r="AE532" s="37"/>
      <c r="AF532" s="42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2"/>
      <c r="AV532" s="43"/>
      <c r="AW532" s="43"/>
      <c r="AX532" s="43"/>
      <c r="AY532" s="43"/>
      <c r="AZ532" s="42"/>
      <c r="BA532" s="43"/>
      <c r="BB532" s="43"/>
      <c r="BC532" s="43"/>
      <c r="BD532" s="43"/>
      <c r="BE532" s="43"/>
      <c r="BF532" s="43"/>
      <c r="BG532" s="43"/>
      <c r="BH532" s="43"/>
      <c r="BI532" s="43"/>
      <c r="BJ532" s="37"/>
      <c r="BK532" s="44"/>
      <c r="BL532" s="42"/>
    </row>
    <row r="533" s="41" customFormat="true" ht="12.75" hidden="false" customHeight="false" outlineLevel="0" collapsed="false">
      <c r="A533" s="51"/>
      <c r="B533" s="35"/>
      <c r="C533" s="36"/>
      <c r="D533" s="36"/>
      <c r="E533" s="37"/>
      <c r="F533" s="54"/>
      <c r="G533" s="39"/>
      <c r="I533" s="37"/>
      <c r="T533" s="37"/>
      <c r="AE533" s="37"/>
      <c r="AF533" s="42"/>
      <c r="AG533" s="43"/>
      <c r="AH533" s="43"/>
      <c r="AI533" s="43"/>
      <c r="AJ533" s="43"/>
      <c r="AK533" s="43"/>
      <c r="AL533" s="43"/>
      <c r="AM533" s="43"/>
      <c r="AN533" s="43"/>
      <c r="AO533" s="43"/>
      <c r="AP533" s="43"/>
      <c r="AQ533" s="43"/>
      <c r="AR533" s="43"/>
      <c r="AS533" s="43"/>
      <c r="AT533" s="43"/>
      <c r="AU533" s="42"/>
      <c r="AV533" s="43"/>
      <c r="AW533" s="43"/>
      <c r="AX533" s="43"/>
      <c r="AY533" s="43"/>
      <c r="AZ533" s="42"/>
      <c r="BA533" s="43"/>
      <c r="BB533" s="43"/>
      <c r="BC533" s="43"/>
      <c r="BD533" s="43"/>
      <c r="BE533" s="43"/>
      <c r="BF533" s="43"/>
      <c r="BG533" s="43"/>
      <c r="BH533" s="43"/>
      <c r="BI533" s="43"/>
      <c r="BJ533" s="37"/>
      <c r="BK533" s="44"/>
      <c r="BL533" s="42"/>
    </row>
    <row r="534" s="41" customFormat="true" ht="12.75" hidden="false" customHeight="false" outlineLevel="0" collapsed="false">
      <c r="A534" s="51"/>
      <c r="B534" s="35"/>
      <c r="C534" s="36"/>
      <c r="D534" s="36"/>
      <c r="E534" s="37"/>
      <c r="F534" s="54"/>
      <c r="G534" s="39"/>
      <c r="I534" s="37"/>
      <c r="T534" s="37"/>
      <c r="AE534" s="37"/>
      <c r="AF534" s="42"/>
      <c r="AG534" s="43"/>
      <c r="AH534" s="43"/>
      <c r="AI534" s="43"/>
      <c r="AJ534" s="43"/>
      <c r="AK534" s="43"/>
      <c r="AL534" s="43"/>
      <c r="AM534" s="43"/>
      <c r="AN534" s="43"/>
      <c r="AO534" s="43"/>
      <c r="AP534" s="43"/>
      <c r="AQ534" s="43"/>
      <c r="AR534" s="43"/>
      <c r="AS534" s="43"/>
      <c r="AT534" s="43"/>
      <c r="AU534" s="42"/>
      <c r="AV534" s="43"/>
      <c r="AW534" s="43"/>
      <c r="AX534" s="43"/>
      <c r="AY534" s="43"/>
      <c r="AZ534" s="42"/>
      <c r="BA534" s="43"/>
      <c r="BB534" s="43"/>
      <c r="BC534" s="43"/>
      <c r="BD534" s="43"/>
      <c r="BE534" s="43"/>
      <c r="BF534" s="43"/>
      <c r="BG534" s="43"/>
      <c r="BH534" s="43"/>
      <c r="BI534" s="43"/>
      <c r="BJ534" s="37"/>
      <c r="BK534" s="44"/>
      <c r="BL534" s="42"/>
    </row>
    <row r="535" s="41" customFormat="true" ht="12.75" hidden="false" customHeight="false" outlineLevel="0" collapsed="false">
      <c r="A535" s="51"/>
      <c r="B535" s="35"/>
      <c r="C535" s="36"/>
      <c r="D535" s="36"/>
      <c r="E535" s="37"/>
      <c r="F535" s="54"/>
      <c r="G535" s="39"/>
      <c r="I535" s="37"/>
      <c r="T535" s="37"/>
      <c r="AE535" s="37"/>
      <c r="AF535" s="42"/>
      <c r="AG535" s="43"/>
      <c r="AH535" s="43"/>
      <c r="AI535" s="43"/>
      <c r="AJ535" s="43"/>
      <c r="AK535" s="43"/>
      <c r="AL535" s="43"/>
      <c r="AM535" s="43"/>
      <c r="AN535" s="43"/>
      <c r="AO535" s="43"/>
      <c r="AP535" s="43"/>
      <c r="AQ535" s="43"/>
      <c r="AR535" s="43"/>
      <c r="AS535" s="43"/>
      <c r="AT535" s="43"/>
      <c r="AU535" s="42"/>
      <c r="AV535" s="43"/>
      <c r="AW535" s="43"/>
      <c r="AX535" s="43"/>
      <c r="AY535" s="43"/>
      <c r="AZ535" s="42"/>
      <c r="BA535" s="43"/>
      <c r="BB535" s="43"/>
      <c r="BC535" s="43"/>
      <c r="BD535" s="43"/>
      <c r="BE535" s="43"/>
      <c r="BF535" s="43"/>
      <c r="BG535" s="43"/>
      <c r="BH535" s="43"/>
      <c r="BI535" s="43"/>
      <c r="BJ535" s="37"/>
      <c r="BK535" s="44"/>
      <c r="BL535" s="42"/>
    </row>
    <row r="536" s="41" customFormat="true" ht="12.75" hidden="false" customHeight="false" outlineLevel="0" collapsed="false">
      <c r="A536" s="51"/>
      <c r="B536" s="35"/>
      <c r="C536" s="36"/>
      <c r="D536" s="36"/>
      <c r="E536" s="37"/>
      <c r="F536" s="54"/>
      <c r="G536" s="39"/>
      <c r="I536" s="37"/>
      <c r="T536" s="37"/>
      <c r="AE536" s="37"/>
      <c r="AF536" s="42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2"/>
      <c r="AV536" s="43"/>
      <c r="AW536" s="43"/>
      <c r="AX536" s="43"/>
      <c r="AY536" s="43"/>
      <c r="AZ536" s="42"/>
      <c r="BA536" s="43"/>
      <c r="BB536" s="43"/>
      <c r="BC536" s="43"/>
      <c r="BD536" s="43"/>
      <c r="BE536" s="43"/>
      <c r="BF536" s="43"/>
      <c r="BG536" s="43"/>
      <c r="BH536" s="43"/>
      <c r="BI536" s="43"/>
      <c r="BJ536" s="37"/>
      <c r="BK536" s="44"/>
      <c r="BL536" s="42"/>
    </row>
    <row r="537" s="41" customFormat="true" ht="12.75" hidden="false" customHeight="false" outlineLevel="0" collapsed="false">
      <c r="A537" s="51"/>
      <c r="B537" s="35"/>
      <c r="C537" s="36"/>
      <c r="D537" s="36"/>
      <c r="E537" s="37"/>
      <c r="F537" s="54"/>
      <c r="G537" s="39"/>
      <c r="I537" s="37"/>
      <c r="T537" s="37"/>
      <c r="AE537" s="37"/>
      <c r="AF537" s="42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2"/>
      <c r="AV537" s="43"/>
      <c r="AW537" s="43"/>
      <c r="AX537" s="43"/>
      <c r="AY537" s="43"/>
      <c r="AZ537" s="42"/>
      <c r="BA537" s="43"/>
      <c r="BB537" s="43"/>
      <c r="BC537" s="43"/>
      <c r="BD537" s="43"/>
      <c r="BE537" s="43"/>
      <c r="BF537" s="43"/>
      <c r="BG537" s="43"/>
      <c r="BH537" s="43"/>
      <c r="BI537" s="43"/>
      <c r="BJ537" s="37"/>
      <c r="BK537" s="44"/>
      <c r="BL537" s="42"/>
    </row>
    <row r="538" s="41" customFormat="true" ht="12.75" hidden="false" customHeight="false" outlineLevel="0" collapsed="false">
      <c r="A538" s="51"/>
      <c r="B538" s="35"/>
      <c r="C538" s="36"/>
      <c r="D538" s="36"/>
      <c r="E538" s="37"/>
      <c r="F538" s="54"/>
      <c r="G538" s="39"/>
      <c r="I538" s="37"/>
      <c r="T538" s="37"/>
      <c r="AE538" s="37"/>
      <c r="AF538" s="42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2"/>
      <c r="AV538" s="43"/>
      <c r="AW538" s="43"/>
      <c r="AX538" s="43"/>
      <c r="AY538" s="43"/>
      <c r="AZ538" s="42"/>
      <c r="BA538" s="43"/>
      <c r="BB538" s="43"/>
      <c r="BC538" s="43"/>
      <c r="BD538" s="43"/>
      <c r="BE538" s="43"/>
      <c r="BF538" s="43"/>
      <c r="BG538" s="43"/>
      <c r="BH538" s="43"/>
      <c r="BI538" s="43"/>
      <c r="BJ538" s="37"/>
      <c r="BK538" s="44"/>
      <c r="BL538" s="42"/>
    </row>
    <row r="539" s="41" customFormat="true" ht="12.75" hidden="false" customHeight="false" outlineLevel="0" collapsed="false">
      <c r="A539" s="51"/>
      <c r="B539" s="35"/>
      <c r="C539" s="36"/>
      <c r="D539" s="36"/>
      <c r="E539" s="37"/>
      <c r="F539" s="54"/>
      <c r="G539" s="39"/>
      <c r="I539" s="37"/>
      <c r="T539" s="37"/>
      <c r="AE539" s="37"/>
      <c r="AF539" s="42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2"/>
      <c r="AV539" s="43"/>
      <c r="AW539" s="43"/>
      <c r="AX539" s="43"/>
      <c r="AY539" s="43"/>
      <c r="AZ539" s="42"/>
      <c r="BA539" s="43"/>
      <c r="BB539" s="43"/>
      <c r="BC539" s="43"/>
      <c r="BD539" s="43"/>
      <c r="BE539" s="43"/>
      <c r="BF539" s="43"/>
      <c r="BG539" s="43"/>
      <c r="BH539" s="43"/>
      <c r="BI539" s="43"/>
      <c r="BJ539" s="37"/>
      <c r="BK539" s="44"/>
      <c r="BL539" s="42"/>
    </row>
    <row r="540" s="41" customFormat="true" ht="12.75" hidden="false" customHeight="false" outlineLevel="0" collapsed="false">
      <c r="A540" s="51"/>
      <c r="B540" s="35"/>
      <c r="C540" s="36"/>
      <c r="D540" s="36"/>
      <c r="E540" s="37"/>
      <c r="F540" s="54"/>
      <c r="G540" s="39"/>
      <c r="I540" s="37"/>
      <c r="T540" s="37"/>
      <c r="AE540" s="37"/>
      <c r="AF540" s="42"/>
      <c r="AG540" s="43"/>
      <c r="AH540" s="43"/>
      <c r="AI540" s="43"/>
      <c r="AJ540" s="43"/>
      <c r="AK540" s="43"/>
      <c r="AL540" s="43"/>
      <c r="AM540" s="43"/>
      <c r="AN540" s="43"/>
      <c r="AO540" s="43"/>
      <c r="AP540" s="43"/>
      <c r="AQ540" s="43"/>
      <c r="AR540" s="43"/>
      <c r="AS540" s="43"/>
      <c r="AT540" s="43"/>
      <c r="AU540" s="42"/>
      <c r="AV540" s="43"/>
      <c r="AW540" s="43"/>
      <c r="AX540" s="43"/>
      <c r="AY540" s="43"/>
      <c r="AZ540" s="42"/>
      <c r="BA540" s="43"/>
      <c r="BB540" s="43"/>
      <c r="BC540" s="43"/>
      <c r="BD540" s="43"/>
      <c r="BE540" s="43"/>
      <c r="BF540" s="43"/>
      <c r="BG540" s="43"/>
      <c r="BH540" s="43"/>
      <c r="BI540" s="43"/>
      <c r="BJ540" s="37"/>
      <c r="BK540" s="44"/>
      <c r="BL540" s="42"/>
    </row>
    <row r="541" s="41" customFormat="true" ht="12.75" hidden="false" customHeight="false" outlineLevel="0" collapsed="false">
      <c r="A541" s="51"/>
      <c r="B541" s="35"/>
      <c r="C541" s="36"/>
      <c r="D541" s="36"/>
      <c r="E541" s="37"/>
      <c r="F541" s="54"/>
      <c r="G541" s="39"/>
      <c r="I541" s="37"/>
      <c r="T541" s="37"/>
      <c r="AE541" s="37"/>
      <c r="AF541" s="42"/>
      <c r="AG541" s="43"/>
      <c r="AH541" s="43"/>
      <c r="AI541" s="43"/>
      <c r="AJ541" s="43"/>
      <c r="AK541" s="43"/>
      <c r="AL541" s="43"/>
      <c r="AM541" s="43"/>
      <c r="AN541" s="43"/>
      <c r="AO541" s="43"/>
      <c r="AP541" s="43"/>
      <c r="AQ541" s="43"/>
      <c r="AR541" s="43"/>
      <c r="AS541" s="43"/>
      <c r="AT541" s="43"/>
      <c r="AU541" s="42"/>
      <c r="AV541" s="43"/>
      <c r="AW541" s="43"/>
      <c r="AX541" s="43"/>
      <c r="AY541" s="43"/>
      <c r="AZ541" s="42"/>
      <c r="BA541" s="43"/>
      <c r="BB541" s="43"/>
      <c r="BC541" s="43"/>
      <c r="BD541" s="43"/>
      <c r="BE541" s="43"/>
      <c r="BF541" s="43"/>
      <c r="BG541" s="43"/>
      <c r="BH541" s="43"/>
      <c r="BI541" s="43"/>
      <c r="BJ541" s="37"/>
      <c r="BK541" s="44"/>
      <c r="BL541" s="42"/>
    </row>
    <row r="542" s="41" customFormat="true" ht="12.75" hidden="false" customHeight="false" outlineLevel="0" collapsed="false">
      <c r="A542" s="51"/>
      <c r="B542" s="35"/>
      <c r="C542" s="36"/>
      <c r="D542" s="36"/>
      <c r="E542" s="37"/>
      <c r="F542" s="54"/>
      <c r="G542" s="39"/>
      <c r="I542" s="37"/>
      <c r="T542" s="37"/>
      <c r="AE542" s="37"/>
      <c r="AF542" s="42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2"/>
      <c r="AV542" s="43"/>
      <c r="AW542" s="43"/>
      <c r="AX542" s="43"/>
      <c r="AY542" s="43"/>
      <c r="AZ542" s="42"/>
      <c r="BA542" s="43"/>
      <c r="BB542" s="43"/>
      <c r="BC542" s="43"/>
      <c r="BD542" s="43"/>
      <c r="BE542" s="43"/>
      <c r="BF542" s="43"/>
      <c r="BG542" s="43"/>
      <c r="BH542" s="43"/>
      <c r="BI542" s="43"/>
      <c r="BJ542" s="37"/>
      <c r="BK542" s="44"/>
      <c r="BL542" s="42"/>
    </row>
    <row r="543" s="41" customFormat="true" ht="12.75" hidden="false" customHeight="false" outlineLevel="0" collapsed="false">
      <c r="A543" s="51"/>
      <c r="B543" s="35"/>
      <c r="C543" s="36"/>
      <c r="D543" s="36"/>
      <c r="E543" s="37"/>
      <c r="F543" s="54"/>
      <c r="G543" s="39"/>
      <c r="I543" s="37"/>
      <c r="T543" s="37"/>
      <c r="AE543" s="37"/>
      <c r="AF543" s="42"/>
      <c r="AG543" s="43"/>
      <c r="AH543" s="43"/>
      <c r="AI543" s="43"/>
      <c r="AJ543" s="43"/>
      <c r="AK543" s="43"/>
      <c r="AL543" s="43"/>
      <c r="AM543" s="43"/>
      <c r="AN543" s="43"/>
      <c r="AO543" s="43"/>
      <c r="AP543" s="43"/>
      <c r="AQ543" s="43"/>
      <c r="AR543" s="43"/>
      <c r="AS543" s="43"/>
      <c r="AT543" s="43"/>
      <c r="AU543" s="42"/>
      <c r="AV543" s="43"/>
      <c r="AW543" s="43"/>
      <c r="AX543" s="43"/>
      <c r="AY543" s="43"/>
      <c r="AZ543" s="42"/>
      <c r="BA543" s="43"/>
      <c r="BB543" s="43"/>
      <c r="BC543" s="43"/>
      <c r="BD543" s="43"/>
      <c r="BE543" s="43"/>
      <c r="BF543" s="43"/>
      <c r="BG543" s="43"/>
      <c r="BH543" s="43"/>
      <c r="BI543" s="43"/>
      <c r="BJ543" s="37"/>
      <c r="BK543" s="44"/>
      <c r="BL543" s="42"/>
    </row>
    <row r="544" s="41" customFormat="true" ht="12.75" hidden="false" customHeight="false" outlineLevel="0" collapsed="false">
      <c r="A544" s="51"/>
      <c r="B544" s="35"/>
      <c r="C544" s="36"/>
      <c r="D544" s="36"/>
      <c r="E544" s="37"/>
      <c r="F544" s="54"/>
      <c r="G544" s="39"/>
      <c r="I544" s="37"/>
      <c r="T544" s="37"/>
      <c r="AE544" s="37"/>
      <c r="AF544" s="42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2"/>
      <c r="AV544" s="43"/>
      <c r="AW544" s="43"/>
      <c r="AX544" s="43"/>
      <c r="AY544" s="43"/>
      <c r="AZ544" s="42"/>
      <c r="BA544" s="43"/>
      <c r="BB544" s="43"/>
      <c r="BC544" s="43"/>
      <c r="BD544" s="43"/>
      <c r="BE544" s="43"/>
      <c r="BF544" s="43"/>
      <c r="BG544" s="43"/>
      <c r="BH544" s="43"/>
      <c r="BI544" s="43"/>
      <c r="BJ544" s="37"/>
      <c r="BK544" s="44"/>
      <c r="BL544" s="42"/>
    </row>
    <row r="545" s="41" customFormat="true" ht="12.75" hidden="false" customHeight="false" outlineLevel="0" collapsed="false">
      <c r="A545" s="51"/>
      <c r="B545" s="35"/>
      <c r="C545" s="36"/>
      <c r="D545" s="36"/>
      <c r="E545" s="37"/>
      <c r="F545" s="54"/>
      <c r="G545" s="39"/>
      <c r="I545" s="37"/>
      <c r="T545" s="37"/>
      <c r="AE545" s="37"/>
      <c r="AF545" s="42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2"/>
      <c r="AV545" s="43"/>
      <c r="AW545" s="43"/>
      <c r="AX545" s="43"/>
      <c r="AY545" s="43"/>
      <c r="AZ545" s="42"/>
      <c r="BA545" s="43"/>
      <c r="BB545" s="43"/>
      <c r="BC545" s="43"/>
      <c r="BD545" s="43"/>
      <c r="BE545" s="43"/>
      <c r="BF545" s="43"/>
      <c r="BG545" s="43"/>
      <c r="BH545" s="43"/>
      <c r="BI545" s="43"/>
      <c r="BJ545" s="37"/>
      <c r="BK545" s="44"/>
      <c r="BL545" s="42"/>
    </row>
    <row r="546" s="41" customFormat="true" ht="12.75" hidden="false" customHeight="false" outlineLevel="0" collapsed="false">
      <c r="A546" s="51"/>
      <c r="B546" s="35"/>
      <c r="C546" s="36"/>
      <c r="D546" s="36"/>
      <c r="E546" s="37"/>
      <c r="F546" s="54"/>
      <c r="G546" s="39"/>
      <c r="I546" s="37"/>
      <c r="T546" s="37"/>
      <c r="AE546" s="37"/>
      <c r="AF546" s="42"/>
      <c r="AG546" s="43"/>
      <c r="AH546" s="43"/>
      <c r="AI546" s="43"/>
      <c r="AJ546" s="43"/>
      <c r="AK546" s="43"/>
      <c r="AL546" s="43"/>
      <c r="AM546" s="43"/>
      <c r="AN546" s="43"/>
      <c r="AO546" s="43"/>
      <c r="AP546" s="43"/>
      <c r="AQ546" s="43"/>
      <c r="AR546" s="43"/>
      <c r="AS546" s="43"/>
      <c r="AT546" s="43"/>
      <c r="AU546" s="42"/>
      <c r="AV546" s="43"/>
      <c r="AW546" s="43"/>
      <c r="AX546" s="43"/>
      <c r="AY546" s="43"/>
      <c r="AZ546" s="42"/>
      <c r="BA546" s="43"/>
      <c r="BB546" s="43"/>
      <c r="BC546" s="43"/>
      <c r="BD546" s="43"/>
      <c r="BE546" s="43"/>
      <c r="BF546" s="43"/>
      <c r="BG546" s="43"/>
      <c r="BH546" s="43"/>
      <c r="BI546" s="43"/>
      <c r="BJ546" s="37"/>
      <c r="BK546" s="44"/>
      <c r="BL546" s="42"/>
    </row>
    <row r="547" s="41" customFormat="true" ht="12.75" hidden="false" customHeight="false" outlineLevel="0" collapsed="false">
      <c r="A547" s="51"/>
      <c r="B547" s="35"/>
      <c r="C547" s="36"/>
      <c r="D547" s="36"/>
      <c r="E547" s="37"/>
      <c r="F547" s="54"/>
      <c r="G547" s="39"/>
      <c r="I547" s="37"/>
      <c r="T547" s="37"/>
      <c r="AE547" s="37"/>
      <c r="AF547" s="42"/>
      <c r="AG547" s="43"/>
      <c r="AH547" s="43"/>
      <c r="AI547" s="43"/>
      <c r="AJ547" s="43"/>
      <c r="AK547" s="43"/>
      <c r="AL547" s="43"/>
      <c r="AM547" s="43"/>
      <c r="AN547" s="43"/>
      <c r="AO547" s="43"/>
      <c r="AP547" s="43"/>
      <c r="AQ547" s="43"/>
      <c r="AR547" s="43"/>
      <c r="AS547" s="43"/>
      <c r="AT547" s="43"/>
      <c r="AU547" s="42"/>
      <c r="AV547" s="43"/>
      <c r="AW547" s="43"/>
      <c r="AX547" s="43"/>
      <c r="AY547" s="43"/>
      <c r="AZ547" s="42"/>
      <c r="BA547" s="43"/>
      <c r="BB547" s="43"/>
      <c r="BC547" s="43"/>
      <c r="BD547" s="43"/>
      <c r="BE547" s="43"/>
      <c r="BF547" s="43"/>
      <c r="BG547" s="43"/>
      <c r="BH547" s="43"/>
      <c r="BI547" s="43"/>
      <c r="BJ547" s="37"/>
      <c r="BK547" s="44"/>
      <c r="BL547" s="42"/>
    </row>
    <row r="548" s="41" customFormat="true" ht="12.75" hidden="false" customHeight="false" outlineLevel="0" collapsed="false">
      <c r="A548" s="51"/>
      <c r="B548" s="35"/>
      <c r="C548" s="36"/>
      <c r="D548" s="36"/>
      <c r="E548" s="37"/>
      <c r="F548" s="54"/>
      <c r="G548" s="39"/>
      <c r="I548" s="37"/>
      <c r="T548" s="37"/>
      <c r="AE548" s="37"/>
      <c r="AF548" s="42"/>
      <c r="AG548" s="43"/>
      <c r="AH548" s="43"/>
      <c r="AI548" s="43"/>
      <c r="AJ548" s="43"/>
      <c r="AK548" s="43"/>
      <c r="AL548" s="43"/>
      <c r="AM548" s="43"/>
      <c r="AN548" s="43"/>
      <c r="AO548" s="43"/>
      <c r="AP548" s="43"/>
      <c r="AQ548" s="43"/>
      <c r="AR548" s="43"/>
      <c r="AS548" s="43"/>
      <c r="AT548" s="43"/>
      <c r="AU548" s="42"/>
      <c r="AV548" s="43"/>
      <c r="AW548" s="43"/>
      <c r="AX548" s="43"/>
      <c r="AY548" s="43"/>
      <c r="AZ548" s="42"/>
      <c r="BA548" s="43"/>
      <c r="BB548" s="43"/>
      <c r="BC548" s="43"/>
      <c r="BD548" s="43"/>
      <c r="BE548" s="43"/>
      <c r="BF548" s="43"/>
      <c r="BG548" s="43"/>
      <c r="BH548" s="43"/>
      <c r="BI548" s="43"/>
      <c r="BJ548" s="37"/>
      <c r="BK548" s="44"/>
      <c r="BL548" s="42"/>
    </row>
    <row r="549" s="41" customFormat="true" ht="12.75" hidden="false" customHeight="false" outlineLevel="0" collapsed="false">
      <c r="A549" s="51"/>
      <c r="B549" s="35"/>
      <c r="C549" s="36"/>
      <c r="D549" s="36"/>
      <c r="E549" s="37"/>
      <c r="F549" s="54"/>
      <c r="G549" s="39"/>
      <c r="I549" s="37"/>
      <c r="T549" s="37"/>
      <c r="AE549" s="37"/>
      <c r="AF549" s="42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2"/>
      <c r="AV549" s="43"/>
      <c r="AW549" s="43"/>
      <c r="AX549" s="43"/>
      <c r="AY549" s="43"/>
      <c r="AZ549" s="42"/>
      <c r="BA549" s="43"/>
      <c r="BB549" s="43"/>
      <c r="BC549" s="43"/>
      <c r="BD549" s="43"/>
      <c r="BE549" s="43"/>
      <c r="BF549" s="43"/>
      <c r="BG549" s="43"/>
      <c r="BH549" s="43"/>
      <c r="BI549" s="43"/>
      <c r="BJ549" s="37"/>
      <c r="BK549" s="44"/>
      <c r="BL549" s="42"/>
    </row>
    <row r="550" s="41" customFormat="true" ht="12.75" hidden="false" customHeight="false" outlineLevel="0" collapsed="false">
      <c r="A550" s="51"/>
      <c r="B550" s="35"/>
      <c r="C550" s="36"/>
      <c r="D550" s="36"/>
      <c r="E550" s="37"/>
      <c r="F550" s="54"/>
      <c r="G550" s="39"/>
      <c r="I550" s="37"/>
      <c r="T550" s="37"/>
      <c r="AE550" s="37"/>
      <c r="AF550" s="42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2"/>
      <c r="AV550" s="43"/>
      <c r="AW550" s="43"/>
      <c r="AX550" s="43"/>
      <c r="AY550" s="43"/>
      <c r="AZ550" s="42"/>
      <c r="BA550" s="43"/>
      <c r="BB550" s="43"/>
      <c r="BC550" s="43"/>
      <c r="BD550" s="43"/>
      <c r="BE550" s="43"/>
      <c r="BF550" s="43"/>
      <c r="BG550" s="43"/>
      <c r="BH550" s="43"/>
      <c r="BI550" s="43"/>
      <c r="BJ550" s="37"/>
      <c r="BK550" s="44"/>
      <c r="BL550" s="42"/>
    </row>
    <row r="551" s="41" customFormat="true" ht="12.75" hidden="false" customHeight="false" outlineLevel="0" collapsed="false">
      <c r="A551" s="51"/>
      <c r="B551" s="35"/>
      <c r="C551" s="36"/>
      <c r="D551" s="36"/>
      <c r="E551" s="37"/>
      <c r="F551" s="54"/>
      <c r="G551" s="39"/>
      <c r="I551" s="37"/>
      <c r="T551" s="37"/>
      <c r="AE551" s="37"/>
      <c r="AF551" s="42"/>
      <c r="AG551" s="43"/>
      <c r="AH551" s="43"/>
      <c r="AI551" s="43"/>
      <c r="AJ551" s="43"/>
      <c r="AK551" s="43"/>
      <c r="AL551" s="43"/>
      <c r="AM551" s="43"/>
      <c r="AN551" s="43"/>
      <c r="AO551" s="43"/>
      <c r="AP551" s="43"/>
      <c r="AQ551" s="43"/>
      <c r="AR551" s="43"/>
      <c r="AS551" s="43"/>
      <c r="AT551" s="43"/>
      <c r="AU551" s="42"/>
      <c r="AV551" s="43"/>
      <c r="AW551" s="43"/>
      <c r="AX551" s="43"/>
      <c r="AY551" s="43"/>
      <c r="AZ551" s="42"/>
      <c r="BA551" s="43"/>
      <c r="BB551" s="43"/>
      <c r="BC551" s="43"/>
      <c r="BD551" s="43"/>
      <c r="BE551" s="43"/>
      <c r="BF551" s="43"/>
      <c r="BG551" s="43"/>
      <c r="BH551" s="43"/>
      <c r="BI551" s="43"/>
      <c r="BJ551" s="37"/>
      <c r="BK551" s="44"/>
      <c r="BL551" s="42"/>
    </row>
    <row r="552" s="41" customFormat="true" ht="12.75" hidden="false" customHeight="false" outlineLevel="0" collapsed="false">
      <c r="A552" s="51"/>
      <c r="B552" s="35"/>
      <c r="C552" s="36"/>
      <c r="D552" s="36"/>
      <c r="E552" s="37"/>
      <c r="F552" s="54"/>
      <c r="G552" s="39"/>
      <c r="I552" s="37"/>
      <c r="T552" s="37"/>
      <c r="AE552" s="37"/>
      <c r="AF552" s="42"/>
      <c r="AG552" s="43"/>
      <c r="AH552" s="43"/>
      <c r="AI552" s="43"/>
      <c r="AJ552" s="43"/>
      <c r="AK552" s="43"/>
      <c r="AL552" s="43"/>
      <c r="AM552" s="43"/>
      <c r="AN552" s="43"/>
      <c r="AO552" s="43"/>
      <c r="AP552" s="43"/>
      <c r="AQ552" s="43"/>
      <c r="AR552" s="43"/>
      <c r="AS552" s="43"/>
      <c r="AT552" s="43"/>
      <c r="AU552" s="42"/>
      <c r="AV552" s="43"/>
      <c r="AW552" s="43"/>
      <c r="AX552" s="43"/>
      <c r="AY552" s="43"/>
      <c r="AZ552" s="42"/>
      <c r="BA552" s="43"/>
      <c r="BB552" s="43"/>
      <c r="BC552" s="43"/>
      <c r="BD552" s="43"/>
      <c r="BE552" s="43"/>
      <c r="BF552" s="43"/>
      <c r="BG552" s="43"/>
      <c r="BH552" s="43"/>
      <c r="BI552" s="43"/>
      <c r="BJ552" s="37"/>
      <c r="BK552" s="44"/>
      <c r="BL552" s="42"/>
    </row>
    <row r="553" s="41" customFormat="true" ht="12.75" hidden="false" customHeight="false" outlineLevel="0" collapsed="false">
      <c r="A553" s="51"/>
      <c r="B553" s="35"/>
      <c r="C553" s="36"/>
      <c r="D553" s="36"/>
      <c r="E553" s="37"/>
      <c r="F553" s="54"/>
      <c r="G553" s="39"/>
      <c r="I553" s="37"/>
      <c r="T553" s="37"/>
      <c r="AE553" s="37"/>
      <c r="AF553" s="42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2"/>
      <c r="AV553" s="43"/>
      <c r="AW553" s="43"/>
      <c r="AX553" s="43"/>
      <c r="AY553" s="43"/>
      <c r="AZ553" s="42"/>
      <c r="BA553" s="43"/>
      <c r="BB553" s="43"/>
      <c r="BC553" s="43"/>
      <c r="BD553" s="43"/>
      <c r="BE553" s="43"/>
      <c r="BF553" s="43"/>
      <c r="BG553" s="43"/>
      <c r="BH553" s="43"/>
      <c r="BI553" s="43"/>
      <c r="BJ553" s="37"/>
      <c r="BK553" s="44"/>
      <c r="BL553" s="42"/>
    </row>
    <row r="554" s="41" customFormat="true" ht="12.75" hidden="false" customHeight="false" outlineLevel="0" collapsed="false">
      <c r="A554" s="51"/>
      <c r="B554" s="35"/>
      <c r="C554" s="36"/>
      <c r="D554" s="36"/>
      <c r="E554" s="37"/>
      <c r="F554" s="54"/>
      <c r="G554" s="39"/>
      <c r="I554" s="37"/>
      <c r="T554" s="37"/>
      <c r="AE554" s="37"/>
      <c r="AF554" s="42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2"/>
      <c r="AV554" s="43"/>
      <c r="AW554" s="43"/>
      <c r="AX554" s="43"/>
      <c r="AY554" s="43"/>
      <c r="AZ554" s="42"/>
      <c r="BA554" s="43"/>
      <c r="BB554" s="43"/>
      <c r="BC554" s="43"/>
      <c r="BD554" s="43"/>
      <c r="BE554" s="43"/>
      <c r="BF554" s="43"/>
      <c r="BG554" s="43"/>
      <c r="BH554" s="43"/>
      <c r="BI554" s="43"/>
      <c r="BJ554" s="37"/>
      <c r="BK554" s="44"/>
      <c r="BL554" s="42"/>
    </row>
    <row r="555" s="41" customFormat="true" ht="12.75" hidden="false" customHeight="false" outlineLevel="0" collapsed="false">
      <c r="A555" s="51"/>
      <c r="B555" s="35"/>
      <c r="C555" s="36"/>
      <c r="D555" s="36"/>
      <c r="E555" s="37"/>
      <c r="F555" s="54"/>
      <c r="G555" s="39"/>
      <c r="I555" s="37"/>
      <c r="T555" s="37"/>
      <c r="AE555" s="37"/>
      <c r="AF555" s="42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2"/>
      <c r="AV555" s="43"/>
      <c r="AW555" s="43"/>
      <c r="AX555" s="43"/>
      <c r="AY555" s="43"/>
      <c r="AZ555" s="42"/>
      <c r="BA555" s="43"/>
      <c r="BB555" s="43"/>
      <c r="BC555" s="43"/>
      <c r="BD555" s="43"/>
      <c r="BE555" s="43"/>
      <c r="BF555" s="43"/>
      <c r="BG555" s="43"/>
      <c r="BH555" s="43"/>
      <c r="BI555" s="43"/>
      <c r="BJ555" s="37"/>
      <c r="BK555" s="44"/>
      <c r="BL555" s="42"/>
    </row>
    <row r="556" s="41" customFormat="true" ht="12.75" hidden="false" customHeight="false" outlineLevel="0" collapsed="false">
      <c r="A556" s="51"/>
      <c r="B556" s="35"/>
      <c r="C556" s="36"/>
      <c r="D556" s="36"/>
      <c r="E556" s="37"/>
      <c r="F556" s="54"/>
      <c r="G556" s="39"/>
      <c r="I556" s="37"/>
      <c r="T556" s="37"/>
      <c r="AE556" s="37"/>
      <c r="AF556" s="42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2"/>
      <c r="AV556" s="43"/>
      <c r="AW556" s="43"/>
      <c r="AX556" s="43"/>
      <c r="AY556" s="43"/>
      <c r="AZ556" s="42"/>
      <c r="BA556" s="43"/>
      <c r="BB556" s="43"/>
      <c r="BC556" s="43"/>
      <c r="BD556" s="43"/>
      <c r="BE556" s="43"/>
      <c r="BF556" s="43"/>
      <c r="BG556" s="43"/>
      <c r="BH556" s="43"/>
      <c r="BI556" s="43"/>
      <c r="BJ556" s="37"/>
      <c r="BK556" s="44"/>
      <c r="BL556" s="42"/>
    </row>
    <row r="557" s="41" customFormat="true" ht="12.75" hidden="false" customHeight="false" outlineLevel="0" collapsed="false">
      <c r="A557" s="51"/>
      <c r="B557" s="35"/>
      <c r="C557" s="36"/>
      <c r="D557" s="36"/>
      <c r="E557" s="37"/>
      <c r="F557" s="54"/>
      <c r="G557" s="39"/>
      <c r="I557" s="37"/>
      <c r="T557" s="37"/>
      <c r="AE557" s="37"/>
      <c r="AF557" s="42"/>
      <c r="AG557" s="43"/>
      <c r="AH557" s="43"/>
      <c r="AI557" s="43"/>
      <c r="AJ557" s="43"/>
      <c r="AK557" s="43"/>
      <c r="AL557" s="43"/>
      <c r="AM557" s="43"/>
      <c r="AN557" s="43"/>
      <c r="AO557" s="43"/>
      <c r="AP557" s="43"/>
      <c r="AQ557" s="43"/>
      <c r="AR557" s="43"/>
      <c r="AS557" s="43"/>
      <c r="AT557" s="43"/>
      <c r="AU557" s="42"/>
      <c r="AV557" s="43"/>
      <c r="AW557" s="43"/>
      <c r="AX557" s="43"/>
      <c r="AY557" s="43"/>
      <c r="AZ557" s="42"/>
      <c r="BA557" s="43"/>
      <c r="BB557" s="43"/>
      <c r="BC557" s="43"/>
      <c r="BD557" s="43"/>
      <c r="BE557" s="43"/>
      <c r="BF557" s="43"/>
      <c r="BG557" s="43"/>
      <c r="BH557" s="43"/>
      <c r="BI557" s="43"/>
      <c r="BJ557" s="37"/>
      <c r="BK557" s="44"/>
      <c r="BL557" s="42"/>
    </row>
    <row r="558" s="41" customFormat="true" ht="12.75" hidden="false" customHeight="false" outlineLevel="0" collapsed="false">
      <c r="A558" s="51"/>
      <c r="B558" s="35"/>
      <c r="C558" s="36"/>
      <c r="D558" s="36"/>
      <c r="E558" s="37"/>
      <c r="F558" s="54"/>
      <c r="G558" s="39"/>
      <c r="I558" s="37"/>
      <c r="T558" s="37"/>
      <c r="AE558" s="37"/>
      <c r="AF558" s="42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2"/>
      <c r="AV558" s="43"/>
      <c r="AW558" s="43"/>
      <c r="AX558" s="43"/>
      <c r="AY558" s="43"/>
      <c r="AZ558" s="42"/>
      <c r="BA558" s="43"/>
      <c r="BB558" s="43"/>
      <c r="BC558" s="43"/>
      <c r="BD558" s="43"/>
      <c r="BE558" s="43"/>
      <c r="BF558" s="43"/>
      <c r="BG558" s="43"/>
      <c r="BH558" s="43"/>
      <c r="BI558" s="43"/>
      <c r="BJ558" s="37"/>
      <c r="BK558" s="44"/>
      <c r="BL558" s="42"/>
    </row>
    <row r="559" s="41" customFormat="true" ht="12.75" hidden="false" customHeight="false" outlineLevel="0" collapsed="false">
      <c r="A559" s="51"/>
      <c r="B559" s="35"/>
      <c r="C559" s="36"/>
      <c r="D559" s="36"/>
      <c r="E559" s="37"/>
      <c r="F559" s="54"/>
      <c r="G559" s="39"/>
      <c r="I559" s="37"/>
      <c r="T559" s="37"/>
      <c r="AE559" s="37"/>
      <c r="AF559" s="42"/>
      <c r="AG559" s="43"/>
      <c r="AH559" s="43"/>
      <c r="AI559" s="43"/>
      <c r="AJ559" s="43"/>
      <c r="AK559" s="43"/>
      <c r="AL559" s="43"/>
      <c r="AM559" s="43"/>
      <c r="AN559" s="43"/>
      <c r="AO559" s="43"/>
      <c r="AP559" s="43"/>
      <c r="AQ559" s="43"/>
      <c r="AR559" s="43"/>
      <c r="AS559" s="43"/>
      <c r="AT559" s="43"/>
      <c r="AU559" s="42"/>
      <c r="AV559" s="43"/>
      <c r="AW559" s="43"/>
      <c r="AX559" s="43"/>
      <c r="AY559" s="43"/>
      <c r="AZ559" s="42"/>
      <c r="BA559" s="43"/>
      <c r="BB559" s="43"/>
      <c r="BC559" s="43"/>
      <c r="BD559" s="43"/>
      <c r="BE559" s="43"/>
      <c r="BF559" s="43"/>
      <c r="BG559" s="43"/>
      <c r="BH559" s="43"/>
      <c r="BI559" s="43"/>
      <c r="BJ559" s="37"/>
      <c r="BK559" s="44"/>
      <c r="BL559" s="42"/>
    </row>
    <row r="560" s="41" customFormat="true" ht="12.75" hidden="false" customHeight="false" outlineLevel="0" collapsed="false">
      <c r="A560" s="51"/>
      <c r="B560" s="35"/>
      <c r="C560" s="36"/>
      <c r="D560" s="36"/>
      <c r="E560" s="37"/>
      <c r="F560" s="54"/>
      <c r="G560" s="39"/>
      <c r="I560" s="37"/>
      <c r="T560" s="37"/>
      <c r="AE560" s="37"/>
      <c r="AF560" s="42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2"/>
      <c r="AV560" s="43"/>
      <c r="AW560" s="43"/>
      <c r="AX560" s="43"/>
      <c r="AY560" s="43"/>
      <c r="AZ560" s="42"/>
      <c r="BA560" s="43"/>
      <c r="BB560" s="43"/>
      <c r="BC560" s="43"/>
      <c r="BD560" s="43"/>
      <c r="BE560" s="43"/>
      <c r="BF560" s="43"/>
      <c r="BG560" s="43"/>
      <c r="BH560" s="43"/>
      <c r="BI560" s="43"/>
      <c r="BJ560" s="37"/>
      <c r="BK560" s="44"/>
      <c r="BL560" s="42"/>
    </row>
    <row r="561" s="41" customFormat="true" ht="12.75" hidden="false" customHeight="false" outlineLevel="0" collapsed="false">
      <c r="A561" s="51"/>
      <c r="B561" s="35"/>
      <c r="C561" s="36"/>
      <c r="D561" s="36"/>
      <c r="E561" s="37"/>
      <c r="F561" s="54"/>
      <c r="G561" s="39"/>
      <c r="I561" s="37"/>
      <c r="T561" s="37"/>
      <c r="AE561" s="37"/>
      <c r="AF561" s="42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2"/>
      <c r="AV561" s="43"/>
      <c r="AW561" s="43"/>
      <c r="AX561" s="43"/>
      <c r="AY561" s="43"/>
      <c r="AZ561" s="42"/>
      <c r="BA561" s="43"/>
      <c r="BB561" s="43"/>
      <c r="BC561" s="43"/>
      <c r="BD561" s="43"/>
      <c r="BE561" s="43"/>
      <c r="BF561" s="43"/>
      <c r="BG561" s="43"/>
      <c r="BH561" s="43"/>
      <c r="BI561" s="43"/>
      <c r="BJ561" s="37"/>
      <c r="BK561" s="44"/>
      <c r="BL561" s="42"/>
    </row>
    <row r="562" s="41" customFormat="true" ht="12.75" hidden="false" customHeight="false" outlineLevel="0" collapsed="false">
      <c r="A562" s="51"/>
      <c r="B562" s="35"/>
      <c r="C562" s="36"/>
      <c r="D562" s="36"/>
      <c r="E562" s="37"/>
      <c r="F562" s="54"/>
      <c r="G562" s="39"/>
      <c r="I562" s="37"/>
      <c r="T562" s="37"/>
      <c r="AE562" s="37"/>
      <c r="AF562" s="42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2"/>
      <c r="AV562" s="43"/>
      <c r="AW562" s="43"/>
      <c r="AX562" s="43"/>
      <c r="AY562" s="43"/>
      <c r="AZ562" s="42"/>
      <c r="BA562" s="43"/>
      <c r="BB562" s="43"/>
      <c r="BC562" s="43"/>
      <c r="BD562" s="43"/>
      <c r="BE562" s="43"/>
      <c r="BF562" s="43"/>
      <c r="BG562" s="43"/>
      <c r="BH562" s="43"/>
      <c r="BI562" s="43"/>
      <c r="BJ562" s="37"/>
      <c r="BK562" s="44"/>
      <c r="BL562" s="42"/>
    </row>
    <row r="563" s="41" customFormat="true" ht="12.75" hidden="false" customHeight="false" outlineLevel="0" collapsed="false">
      <c r="A563" s="51"/>
      <c r="B563" s="35"/>
      <c r="C563" s="36"/>
      <c r="D563" s="36"/>
      <c r="E563" s="37"/>
      <c r="F563" s="54"/>
      <c r="G563" s="39"/>
      <c r="I563" s="37"/>
      <c r="T563" s="37"/>
      <c r="AE563" s="37"/>
      <c r="AF563" s="42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2"/>
      <c r="AV563" s="43"/>
      <c r="AW563" s="43"/>
      <c r="AX563" s="43"/>
      <c r="AY563" s="43"/>
      <c r="AZ563" s="42"/>
      <c r="BA563" s="43"/>
      <c r="BB563" s="43"/>
      <c r="BC563" s="43"/>
      <c r="BD563" s="43"/>
      <c r="BE563" s="43"/>
      <c r="BF563" s="43"/>
      <c r="BG563" s="43"/>
      <c r="BH563" s="43"/>
      <c r="BI563" s="43"/>
      <c r="BJ563" s="37"/>
      <c r="BK563" s="44"/>
      <c r="BL563" s="42"/>
    </row>
    <row r="564" s="41" customFormat="true" ht="12.75" hidden="false" customHeight="false" outlineLevel="0" collapsed="false">
      <c r="A564" s="51"/>
      <c r="B564" s="35"/>
      <c r="C564" s="36"/>
      <c r="D564" s="36"/>
      <c r="E564" s="37"/>
      <c r="F564" s="54"/>
      <c r="G564" s="39"/>
      <c r="I564" s="37"/>
      <c r="T564" s="37"/>
      <c r="AE564" s="37"/>
      <c r="AF564" s="42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2"/>
      <c r="AV564" s="43"/>
      <c r="AW564" s="43"/>
      <c r="AX564" s="43"/>
      <c r="AY564" s="43"/>
      <c r="AZ564" s="42"/>
      <c r="BA564" s="43"/>
      <c r="BB564" s="43"/>
      <c r="BC564" s="43"/>
      <c r="BD564" s="43"/>
      <c r="BE564" s="43"/>
      <c r="BF564" s="43"/>
      <c r="BG564" s="43"/>
      <c r="BH564" s="43"/>
      <c r="BI564" s="43"/>
      <c r="BJ564" s="37"/>
      <c r="BK564" s="44"/>
      <c r="BL564" s="42"/>
    </row>
    <row r="565" s="41" customFormat="true" ht="12.75" hidden="false" customHeight="false" outlineLevel="0" collapsed="false">
      <c r="A565" s="51"/>
      <c r="B565" s="35"/>
      <c r="C565" s="36"/>
      <c r="D565" s="36"/>
      <c r="E565" s="37"/>
      <c r="F565" s="54"/>
      <c r="G565" s="39"/>
      <c r="I565" s="37"/>
      <c r="T565" s="37"/>
      <c r="AE565" s="37"/>
      <c r="AF565" s="42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2"/>
      <c r="AV565" s="43"/>
      <c r="AW565" s="43"/>
      <c r="AX565" s="43"/>
      <c r="AY565" s="43"/>
      <c r="AZ565" s="42"/>
      <c r="BA565" s="43"/>
      <c r="BB565" s="43"/>
      <c r="BC565" s="43"/>
      <c r="BD565" s="43"/>
      <c r="BE565" s="43"/>
      <c r="BF565" s="43"/>
      <c r="BG565" s="43"/>
      <c r="BH565" s="43"/>
      <c r="BI565" s="43"/>
      <c r="BJ565" s="37"/>
      <c r="BK565" s="44"/>
      <c r="BL565" s="42"/>
    </row>
    <row r="566" s="41" customFormat="true" ht="12.75" hidden="false" customHeight="false" outlineLevel="0" collapsed="false">
      <c r="A566" s="51"/>
      <c r="B566" s="35"/>
      <c r="C566" s="36"/>
      <c r="D566" s="36"/>
      <c r="E566" s="37"/>
      <c r="F566" s="54"/>
      <c r="G566" s="39"/>
      <c r="I566" s="37"/>
      <c r="T566" s="37"/>
      <c r="AE566" s="37"/>
      <c r="AF566" s="42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2"/>
      <c r="AV566" s="43"/>
      <c r="AW566" s="43"/>
      <c r="AX566" s="43"/>
      <c r="AY566" s="43"/>
      <c r="AZ566" s="42"/>
      <c r="BA566" s="43"/>
      <c r="BB566" s="43"/>
      <c r="BC566" s="43"/>
      <c r="BD566" s="43"/>
      <c r="BE566" s="43"/>
      <c r="BF566" s="43"/>
      <c r="BG566" s="43"/>
      <c r="BH566" s="43"/>
      <c r="BI566" s="43"/>
      <c r="BJ566" s="37"/>
      <c r="BK566" s="44"/>
      <c r="BL566" s="42"/>
    </row>
    <row r="567" s="41" customFormat="true" ht="12.75" hidden="false" customHeight="false" outlineLevel="0" collapsed="false">
      <c r="A567" s="51"/>
      <c r="B567" s="35"/>
      <c r="C567" s="36"/>
      <c r="D567" s="36"/>
      <c r="E567" s="37"/>
      <c r="F567" s="54"/>
      <c r="G567" s="39"/>
      <c r="I567" s="37"/>
      <c r="T567" s="37"/>
      <c r="AE567" s="37"/>
      <c r="AF567" s="42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2"/>
      <c r="AV567" s="43"/>
      <c r="AW567" s="43"/>
      <c r="AX567" s="43"/>
      <c r="AY567" s="43"/>
      <c r="AZ567" s="42"/>
      <c r="BA567" s="43"/>
      <c r="BB567" s="43"/>
      <c r="BC567" s="43"/>
      <c r="BD567" s="43"/>
      <c r="BE567" s="43"/>
      <c r="BF567" s="43"/>
      <c r="BG567" s="43"/>
      <c r="BH567" s="43"/>
      <c r="BI567" s="43"/>
      <c r="BJ567" s="37"/>
      <c r="BK567" s="44"/>
      <c r="BL567" s="42"/>
    </row>
    <row r="568" s="41" customFormat="true" ht="12.75" hidden="false" customHeight="false" outlineLevel="0" collapsed="false">
      <c r="A568" s="51"/>
      <c r="B568" s="35"/>
      <c r="C568" s="36"/>
      <c r="D568" s="36"/>
      <c r="E568" s="37"/>
      <c r="F568" s="54"/>
      <c r="G568" s="39"/>
      <c r="I568" s="37"/>
      <c r="T568" s="37"/>
      <c r="AE568" s="37"/>
      <c r="AF568" s="42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2"/>
      <c r="AV568" s="43"/>
      <c r="AW568" s="43"/>
      <c r="AX568" s="43"/>
      <c r="AY568" s="43"/>
      <c r="AZ568" s="42"/>
      <c r="BA568" s="43"/>
      <c r="BB568" s="43"/>
      <c r="BC568" s="43"/>
      <c r="BD568" s="43"/>
      <c r="BE568" s="43"/>
      <c r="BF568" s="43"/>
      <c r="BG568" s="43"/>
      <c r="BH568" s="43"/>
      <c r="BI568" s="43"/>
      <c r="BJ568" s="37"/>
      <c r="BK568" s="44"/>
      <c r="BL568" s="42"/>
    </row>
    <row r="569" s="41" customFormat="true" ht="12.75" hidden="false" customHeight="false" outlineLevel="0" collapsed="false">
      <c r="A569" s="51"/>
      <c r="B569" s="35"/>
      <c r="C569" s="36"/>
      <c r="D569" s="36"/>
      <c r="E569" s="37"/>
      <c r="F569" s="54"/>
      <c r="G569" s="39"/>
      <c r="I569" s="37"/>
      <c r="T569" s="37"/>
      <c r="AE569" s="37"/>
      <c r="AF569" s="42"/>
      <c r="AG569" s="43"/>
      <c r="AH569" s="43"/>
      <c r="AI569" s="43"/>
      <c r="AJ569" s="43"/>
      <c r="AK569" s="43"/>
      <c r="AL569" s="43"/>
      <c r="AM569" s="43"/>
      <c r="AN569" s="43"/>
      <c r="AO569" s="43"/>
      <c r="AP569" s="43"/>
      <c r="AQ569" s="43"/>
      <c r="AR569" s="43"/>
      <c r="AS569" s="43"/>
      <c r="AT569" s="43"/>
      <c r="AU569" s="42"/>
      <c r="AV569" s="43"/>
      <c r="AW569" s="43"/>
      <c r="AX569" s="43"/>
      <c r="AY569" s="43"/>
      <c r="AZ569" s="42"/>
      <c r="BA569" s="43"/>
      <c r="BB569" s="43"/>
      <c r="BC569" s="43"/>
      <c r="BD569" s="43"/>
      <c r="BE569" s="43"/>
      <c r="BF569" s="43"/>
      <c r="BG569" s="43"/>
      <c r="BH569" s="43"/>
      <c r="BI569" s="43"/>
      <c r="BJ569" s="37"/>
      <c r="BK569" s="44"/>
      <c r="BL569" s="42"/>
    </row>
    <row r="570" s="41" customFormat="true" ht="12.75" hidden="false" customHeight="false" outlineLevel="0" collapsed="false">
      <c r="A570" s="51"/>
      <c r="B570" s="35"/>
      <c r="C570" s="36"/>
      <c r="D570" s="36"/>
      <c r="E570" s="37"/>
      <c r="F570" s="54"/>
      <c r="G570" s="39"/>
      <c r="I570" s="37"/>
      <c r="T570" s="37"/>
      <c r="AE570" s="37"/>
      <c r="AF570" s="42"/>
      <c r="AG570" s="43"/>
      <c r="AH570" s="43"/>
      <c r="AI570" s="43"/>
      <c r="AJ570" s="43"/>
      <c r="AK570" s="43"/>
      <c r="AL570" s="43"/>
      <c r="AM570" s="43"/>
      <c r="AN570" s="43"/>
      <c r="AO570" s="43"/>
      <c r="AP570" s="43"/>
      <c r="AQ570" s="43"/>
      <c r="AR570" s="43"/>
      <c r="AS570" s="43"/>
      <c r="AT570" s="43"/>
      <c r="AU570" s="42"/>
      <c r="AV570" s="43"/>
      <c r="AW570" s="43"/>
      <c r="AX570" s="43"/>
      <c r="AY570" s="43"/>
      <c r="AZ570" s="42"/>
      <c r="BA570" s="43"/>
      <c r="BB570" s="43"/>
      <c r="BC570" s="43"/>
      <c r="BD570" s="43"/>
      <c r="BE570" s="43"/>
      <c r="BF570" s="43"/>
      <c r="BG570" s="43"/>
      <c r="BH570" s="43"/>
      <c r="BI570" s="43"/>
      <c r="BJ570" s="37"/>
      <c r="BK570" s="44"/>
      <c r="BL570" s="42"/>
    </row>
    <row r="571" s="41" customFormat="true" ht="12.75" hidden="false" customHeight="false" outlineLevel="0" collapsed="false">
      <c r="A571" s="51"/>
      <c r="B571" s="35"/>
      <c r="C571" s="36"/>
      <c r="D571" s="36"/>
      <c r="E571" s="37"/>
      <c r="F571" s="54"/>
      <c r="G571" s="39"/>
      <c r="I571" s="37"/>
      <c r="T571" s="37"/>
      <c r="AE571" s="37"/>
      <c r="AF571" s="42"/>
      <c r="AG571" s="43"/>
      <c r="AH571" s="43"/>
      <c r="AI571" s="43"/>
      <c r="AJ571" s="43"/>
      <c r="AK571" s="43"/>
      <c r="AL571" s="43"/>
      <c r="AM571" s="43"/>
      <c r="AN571" s="43"/>
      <c r="AO571" s="43"/>
      <c r="AP571" s="43"/>
      <c r="AQ571" s="43"/>
      <c r="AR571" s="43"/>
      <c r="AS571" s="43"/>
      <c r="AT571" s="43"/>
      <c r="AU571" s="42"/>
      <c r="AV571" s="43"/>
      <c r="AW571" s="43"/>
      <c r="AX571" s="43"/>
      <c r="AY571" s="43"/>
      <c r="AZ571" s="42"/>
      <c r="BA571" s="43"/>
      <c r="BB571" s="43"/>
      <c r="BC571" s="43"/>
      <c r="BD571" s="43"/>
      <c r="BE571" s="43"/>
      <c r="BF571" s="43"/>
      <c r="BG571" s="43"/>
      <c r="BH571" s="43"/>
      <c r="BI571" s="43"/>
      <c r="BJ571" s="37"/>
      <c r="BK571" s="44"/>
      <c r="BL571" s="42"/>
    </row>
    <row r="572" s="41" customFormat="true" ht="12.75" hidden="false" customHeight="false" outlineLevel="0" collapsed="false">
      <c r="A572" s="51"/>
      <c r="B572" s="35"/>
      <c r="C572" s="36"/>
      <c r="D572" s="36"/>
      <c r="E572" s="37"/>
      <c r="F572" s="54"/>
      <c r="G572" s="39"/>
      <c r="I572" s="37"/>
      <c r="T572" s="37"/>
      <c r="AE572" s="37"/>
      <c r="AF572" s="42"/>
      <c r="AG572" s="43"/>
      <c r="AH572" s="43"/>
      <c r="AI572" s="43"/>
      <c r="AJ572" s="43"/>
      <c r="AK572" s="43"/>
      <c r="AL572" s="43"/>
      <c r="AM572" s="43"/>
      <c r="AN572" s="43"/>
      <c r="AO572" s="43"/>
      <c r="AP572" s="43"/>
      <c r="AQ572" s="43"/>
      <c r="AR572" s="43"/>
      <c r="AS572" s="43"/>
      <c r="AT572" s="43"/>
      <c r="AU572" s="42"/>
      <c r="AV572" s="43"/>
      <c r="AW572" s="43"/>
      <c r="AX572" s="43"/>
      <c r="AY572" s="43"/>
      <c r="AZ572" s="42"/>
      <c r="BA572" s="43"/>
      <c r="BB572" s="43"/>
      <c r="BC572" s="43"/>
      <c r="BD572" s="43"/>
      <c r="BE572" s="43"/>
      <c r="BF572" s="43"/>
      <c r="BG572" s="43"/>
      <c r="BH572" s="43"/>
      <c r="BI572" s="43"/>
      <c r="BJ572" s="37"/>
      <c r="BK572" s="44"/>
      <c r="BL572" s="42"/>
    </row>
    <row r="573" s="41" customFormat="true" ht="12.75" hidden="false" customHeight="false" outlineLevel="0" collapsed="false">
      <c r="A573" s="51"/>
      <c r="B573" s="35"/>
      <c r="C573" s="36"/>
      <c r="D573" s="36"/>
      <c r="E573" s="37"/>
      <c r="F573" s="54"/>
      <c r="G573" s="39"/>
      <c r="I573" s="37"/>
      <c r="T573" s="37"/>
      <c r="AE573" s="37"/>
      <c r="AF573" s="42"/>
      <c r="AG573" s="43"/>
      <c r="AH573" s="43"/>
      <c r="AI573" s="43"/>
      <c r="AJ573" s="43"/>
      <c r="AK573" s="43"/>
      <c r="AL573" s="43"/>
      <c r="AM573" s="43"/>
      <c r="AN573" s="43"/>
      <c r="AO573" s="43"/>
      <c r="AP573" s="43"/>
      <c r="AQ573" s="43"/>
      <c r="AR573" s="43"/>
      <c r="AS573" s="43"/>
      <c r="AT573" s="43"/>
      <c r="AU573" s="42"/>
      <c r="AV573" s="43"/>
      <c r="AW573" s="43"/>
      <c r="AX573" s="43"/>
      <c r="AY573" s="43"/>
      <c r="AZ573" s="42"/>
      <c r="BA573" s="43"/>
      <c r="BB573" s="43"/>
      <c r="BC573" s="43"/>
      <c r="BD573" s="43"/>
      <c r="BE573" s="43"/>
      <c r="BF573" s="43"/>
      <c r="BG573" s="43"/>
      <c r="BH573" s="43"/>
      <c r="BI573" s="43"/>
      <c r="BJ573" s="37"/>
      <c r="BK573" s="44"/>
      <c r="BL573" s="42"/>
    </row>
    <row r="574" s="41" customFormat="true" ht="12.75" hidden="false" customHeight="false" outlineLevel="0" collapsed="false">
      <c r="A574" s="51"/>
      <c r="B574" s="35"/>
      <c r="C574" s="36"/>
      <c r="D574" s="36"/>
      <c r="E574" s="37"/>
      <c r="F574" s="54"/>
      <c r="G574" s="39"/>
      <c r="I574" s="37"/>
      <c r="T574" s="37"/>
      <c r="AE574" s="37"/>
      <c r="AF574" s="42"/>
      <c r="AG574" s="43"/>
      <c r="AH574" s="43"/>
      <c r="AI574" s="43"/>
      <c r="AJ574" s="43"/>
      <c r="AK574" s="43"/>
      <c r="AL574" s="43"/>
      <c r="AM574" s="43"/>
      <c r="AN574" s="43"/>
      <c r="AO574" s="43"/>
      <c r="AP574" s="43"/>
      <c r="AQ574" s="43"/>
      <c r="AR574" s="43"/>
      <c r="AS574" s="43"/>
      <c r="AT574" s="43"/>
      <c r="AU574" s="42"/>
      <c r="AV574" s="43"/>
      <c r="AW574" s="43"/>
      <c r="AX574" s="43"/>
      <c r="AY574" s="43"/>
      <c r="AZ574" s="42"/>
      <c r="BA574" s="43"/>
      <c r="BB574" s="43"/>
      <c r="BC574" s="43"/>
      <c r="BD574" s="43"/>
      <c r="BE574" s="43"/>
      <c r="BF574" s="43"/>
      <c r="BG574" s="43"/>
      <c r="BH574" s="43"/>
      <c r="BI574" s="43"/>
      <c r="BJ574" s="37"/>
      <c r="BK574" s="44"/>
      <c r="BL574" s="42"/>
    </row>
    <row r="575" s="41" customFormat="true" ht="12.75" hidden="false" customHeight="false" outlineLevel="0" collapsed="false">
      <c r="A575" s="51"/>
      <c r="B575" s="35"/>
      <c r="C575" s="36"/>
      <c r="D575" s="36"/>
      <c r="E575" s="37"/>
      <c r="F575" s="54"/>
      <c r="G575" s="39"/>
      <c r="I575" s="37"/>
      <c r="T575" s="37"/>
      <c r="AE575" s="37"/>
      <c r="AF575" s="42"/>
      <c r="AG575" s="43"/>
      <c r="AH575" s="43"/>
      <c r="AI575" s="43"/>
      <c r="AJ575" s="43"/>
      <c r="AK575" s="43"/>
      <c r="AL575" s="43"/>
      <c r="AM575" s="43"/>
      <c r="AN575" s="43"/>
      <c r="AO575" s="43"/>
      <c r="AP575" s="43"/>
      <c r="AQ575" s="43"/>
      <c r="AR575" s="43"/>
      <c r="AS575" s="43"/>
      <c r="AT575" s="43"/>
      <c r="AU575" s="42"/>
      <c r="AV575" s="43"/>
      <c r="AW575" s="43"/>
      <c r="AX575" s="43"/>
      <c r="AY575" s="43"/>
      <c r="AZ575" s="42"/>
      <c r="BA575" s="43"/>
      <c r="BB575" s="43"/>
      <c r="BC575" s="43"/>
      <c r="BD575" s="43"/>
      <c r="BE575" s="43"/>
      <c r="BF575" s="43"/>
      <c r="BG575" s="43"/>
      <c r="BH575" s="43"/>
      <c r="BI575" s="43"/>
      <c r="BJ575" s="37"/>
      <c r="BK575" s="44"/>
      <c r="BL575" s="42"/>
    </row>
    <row r="576" s="41" customFormat="true" ht="12.75" hidden="false" customHeight="false" outlineLevel="0" collapsed="false">
      <c r="A576" s="51"/>
      <c r="B576" s="35"/>
      <c r="C576" s="36"/>
      <c r="D576" s="36"/>
      <c r="E576" s="37"/>
      <c r="F576" s="54"/>
      <c r="G576" s="39"/>
      <c r="I576" s="37"/>
      <c r="T576" s="37"/>
      <c r="AE576" s="37"/>
      <c r="AF576" s="42"/>
      <c r="AG576" s="43"/>
      <c r="AH576" s="43"/>
      <c r="AI576" s="43"/>
      <c r="AJ576" s="43"/>
      <c r="AK576" s="43"/>
      <c r="AL576" s="43"/>
      <c r="AM576" s="43"/>
      <c r="AN576" s="43"/>
      <c r="AO576" s="43"/>
      <c r="AP576" s="43"/>
      <c r="AQ576" s="43"/>
      <c r="AR576" s="43"/>
      <c r="AS576" s="43"/>
      <c r="AT576" s="43"/>
      <c r="AU576" s="42"/>
      <c r="AV576" s="43"/>
      <c r="AW576" s="43"/>
      <c r="AX576" s="43"/>
      <c r="AY576" s="43"/>
      <c r="AZ576" s="42"/>
      <c r="BA576" s="43"/>
      <c r="BB576" s="43"/>
      <c r="BC576" s="43"/>
      <c r="BD576" s="43"/>
      <c r="BE576" s="43"/>
      <c r="BF576" s="43"/>
      <c r="BG576" s="43"/>
      <c r="BH576" s="43"/>
      <c r="BI576" s="43"/>
      <c r="BJ576" s="37"/>
      <c r="BK576" s="44"/>
      <c r="BL576" s="42"/>
    </row>
    <row r="577" s="41" customFormat="true" ht="12.75" hidden="false" customHeight="false" outlineLevel="0" collapsed="false">
      <c r="A577" s="51"/>
      <c r="B577" s="35"/>
      <c r="C577" s="36"/>
      <c r="D577" s="36"/>
      <c r="E577" s="37"/>
      <c r="F577" s="54"/>
      <c r="G577" s="39"/>
      <c r="I577" s="37"/>
      <c r="T577" s="37"/>
      <c r="AE577" s="37"/>
      <c r="AF577" s="42"/>
      <c r="AG577" s="43"/>
      <c r="AH577" s="43"/>
      <c r="AI577" s="43"/>
      <c r="AJ577" s="43"/>
      <c r="AK577" s="43"/>
      <c r="AL577" s="43"/>
      <c r="AM577" s="43"/>
      <c r="AN577" s="43"/>
      <c r="AO577" s="43"/>
      <c r="AP577" s="43"/>
      <c r="AQ577" s="43"/>
      <c r="AR577" s="43"/>
      <c r="AS577" s="43"/>
      <c r="AT577" s="43"/>
      <c r="AU577" s="42"/>
      <c r="AV577" s="43"/>
      <c r="AW577" s="43"/>
      <c r="AX577" s="43"/>
      <c r="AY577" s="43"/>
      <c r="AZ577" s="42"/>
      <c r="BA577" s="43"/>
      <c r="BB577" s="43"/>
      <c r="BC577" s="43"/>
      <c r="BD577" s="43"/>
      <c r="BE577" s="43"/>
      <c r="BF577" s="43"/>
      <c r="BG577" s="43"/>
      <c r="BH577" s="43"/>
      <c r="BI577" s="43"/>
      <c r="BJ577" s="37"/>
      <c r="BK577" s="44"/>
      <c r="BL577" s="42"/>
    </row>
    <row r="578" s="41" customFormat="true" ht="12.75" hidden="false" customHeight="false" outlineLevel="0" collapsed="false">
      <c r="A578" s="51"/>
      <c r="B578" s="35"/>
      <c r="C578" s="36"/>
      <c r="D578" s="36"/>
      <c r="E578" s="37"/>
      <c r="F578" s="54"/>
      <c r="G578" s="39"/>
      <c r="I578" s="37"/>
      <c r="T578" s="37"/>
      <c r="AE578" s="37"/>
      <c r="AF578" s="42"/>
      <c r="AG578" s="43"/>
      <c r="AH578" s="43"/>
      <c r="AI578" s="43"/>
      <c r="AJ578" s="43"/>
      <c r="AK578" s="43"/>
      <c r="AL578" s="43"/>
      <c r="AM578" s="43"/>
      <c r="AN578" s="43"/>
      <c r="AO578" s="43"/>
      <c r="AP578" s="43"/>
      <c r="AQ578" s="43"/>
      <c r="AR578" s="43"/>
      <c r="AS578" s="43"/>
      <c r="AT578" s="43"/>
      <c r="AU578" s="42"/>
      <c r="AV578" s="43"/>
      <c r="AW578" s="43"/>
      <c r="AX578" s="43"/>
      <c r="AY578" s="43"/>
      <c r="AZ578" s="42"/>
      <c r="BA578" s="43"/>
      <c r="BB578" s="43"/>
      <c r="BC578" s="43"/>
      <c r="BD578" s="43"/>
      <c r="BE578" s="43"/>
      <c r="BF578" s="43"/>
      <c r="BG578" s="43"/>
      <c r="BH578" s="43"/>
      <c r="BI578" s="43"/>
      <c r="BJ578" s="37"/>
      <c r="BK578" s="44"/>
      <c r="BL578" s="42"/>
    </row>
    <row r="579" s="41" customFormat="true" ht="12.75" hidden="false" customHeight="false" outlineLevel="0" collapsed="false">
      <c r="A579" s="51"/>
      <c r="B579" s="35"/>
      <c r="C579" s="36"/>
      <c r="D579" s="36"/>
      <c r="E579" s="37"/>
      <c r="F579" s="54"/>
      <c r="G579" s="39"/>
      <c r="I579" s="37"/>
      <c r="T579" s="37"/>
      <c r="AE579" s="37"/>
      <c r="AF579" s="42"/>
      <c r="AG579" s="43"/>
      <c r="AH579" s="43"/>
      <c r="AI579" s="43"/>
      <c r="AJ579" s="43"/>
      <c r="AK579" s="43"/>
      <c r="AL579" s="43"/>
      <c r="AM579" s="43"/>
      <c r="AN579" s="43"/>
      <c r="AO579" s="43"/>
      <c r="AP579" s="43"/>
      <c r="AQ579" s="43"/>
      <c r="AR579" s="43"/>
      <c r="AS579" s="43"/>
      <c r="AT579" s="43"/>
      <c r="AU579" s="42"/>
      <c r="AV579" s="43"/>
      <c r="AW579" s="43"/>
      <c r="AX579" s="43"/>
      <c r="AY579" s="43"/>
      <c r="AZ579" s="42"/>
      <c r="BA579" s="43"/>
      <c r="BB579" s="43"/>
      <c r="BC579" s="43"/>
      <c r="BD579" s="43"/>
      <c r="BE579" s="43"/>
      <c r="BF579" s="43"/>
      <c r="BG579" s="43"/>
      <c r="BH579" s="43"/>
      <c r="BI579" s="43"/>
      <c r="BJ579" s="37"/>
      <c r="BK579" s="44"/>
      <c r="BL579" s="42"/>
    </row>
    <row r="580" s="41" customFormat="true" ht="12.75" hidden="false" customHeight="false" outlineLevel="0" collapsed="false">
      <c r="A580" s="51"/>
      <c r="B580" s="35"/>
      <c r="C580" s="36"/>
      <c r="D580" s="36"/>
      <c r="E580" s="37"/>
      <c r="F580" s="54"/>
      <c r="G580" s="39"/>
      <c r="I580" s="37"/>
      <c r="T580" s="37"/>
      <c r="AE580" s="37"/>
      <c r="AF580" s="42"/>
      <c r="AG580" s="43"/>
      <c r="AH580" s="43"/>
      <c r="AI580" s="43"/>
      <c r="AJ580" s="43"/>
      <c r="AK580" s="43"/>
      <c r="AL580" s="43"/>
      <c r="AM580" s="43"/>
      <c r="AN580" s="43"/>
      <c r="AO580" s="43"/>
      <c r="AP580" s="43"/>
      <c r="AQ580" s="43"/>
      <c r="AR580" s="43"/>
      <c r="AS580" s="43"/>
      <c r="AT580" s="43"/>
      <c r="AU580" s="42"/>
      <c r="AV580" s="43"/>
      <c r="AW580" s="43"/>
      <c r="AX580" s="43"/>
      <c r="AY580" s="43"/>
      <c r="AZ580" s="42"/>
      <c r="BA580" s="43"/>
      <c r="BB580" s="43"/>
      <c r="BC580" s="43"/>
      <c r="BD580" s="43"/>
      <c r="BE580" s="43"/>
      <c r="BF580" s="43"/>
      <c r="BG580" s="43"/>
      <c r="BH580" s="43"/>
      <c r="BI580" s="43"/>
      <c r="BJ580" s="37"/>
      <c r="BK580" s="44"/>
      <c r="BL580" s="42"/>
    </row>
    <row r="581" s="41" customFormat="true" ht="12.75" hidden="false" customHeight="false" outlineLevel="0" collapsed="false">
      <c r="A581" s="51"/>
      <c r="B581" s="35"/>
      <c r="C581" s="36"/>
      <c r="D581" s="36"/>
      <c r="E581" s="37"/>
      <c r="F581" s="54"/>
      <c r="G581" s="39"/>
      <c r="I581" s="37"/>
      <c r="T581" s="37"/>
      <c r="AE581" s="37"/>
      <c r="AF581" s="42"/>
      <c r="AG581" s="43"/>
      <c r="AH581" s="43"/>
      <c r="AI581" s="43"/>
      <c r="AJ581" s="43"/>
      <c r="AK581" s="43"/>
      <c r="AL581" s="43"/>
      <c r="AM581" s="43"/>
      <c r="AN581" s="43"/>
      <c r="AO581" s="43"/>
      <c r="AP581" s="43"/>
      <c r="AQ581" s="43"/>
      <c r="AR581" s="43"/>
      <c r="AS581" s="43"/>
      <c r="AT581" s="43"/>
      <c r="AU581" s="42"/>
      <c r="AV581" s="43"/>
      <c r="AW581" s="43"/>
      <c r="AX581" s="43"/>
      <c r="AY581" s="43"/>
      <c r="AZ581" s="42"/>
      <c r="BA581" s="43"/>
      <c r="BB581" s="43"/>
      <c r="BC581" s="43"/>
      <c r="BD581" s="43"/>
      <c r="BE581" s="43"/>
      <c r="BF581" s="43"/>
      <c r="BG581" s="43"/>
      <c r="BH581" s="43"/>
      <c r="BI581" s="43"/>
      <c r="BJ581" s="37"/>
      <c r="BK581" s="44"/>
      <c r="BL581" s="42"/>
    </row>
    <row r="582" s="41" customFormat="true" ht="12.75" hidden="false" customHeight="false" outlineLevel="0" collapsed="false">
      <c r="A582" s="51"/>
      <c r="B582" s="35"/>
      <c r="C582" s="36"/>
      <c r="D582" s="36"/>
      <c r="E582" s="37"/>
      <c r="F582" s="54"/>
      <c r="G582" s="39"/>
      <c r="I582" s="37"/>
      <c r="T582" s="37"/>
      <c r="AE582" s="37"/>
      <c r="AF582" s="42"/>
      <c r="AG582" s="43"/>
      <c r="AH582" s="43"/>
      <c r="AI582" s="43"/>
      <c r="AJ582" s="43"/>
      <c r="AK582" s="43"/>
      <c r="AL582" s="43"/>
      <c r="AM582" s="43"/>
      <c r="AN582" s="43"/>
      <c r="AO582" s="43"/>
      <c r="AP582" s="43"/>
      <c r="AQ582" s="43"/>
      <c r="AR582" s="43"/>
      <c r="AS582" s="43"/>
      <c r="AT582" s="43"/>
      <c r="AU582" s="42"/>
      <c r="AV582" s="43"/>
      <c r="AW582" s="43"/>
      <c r="AX582" s="43"/>
      <c r="AY582" s="43"/>
      <c r="AZ582" s="42"/>
      <c r="BA582" s="43"/>
      <c r="BB582" s="43"/>
      <c r="BC582" s="43"/>
      <c r="BD582" s="43"/>
      <c r="BE582" s="43"/>
      <c r="BF582" s="43"/>
      <c r="BG582" s="43"/>
      <c r="BH582" s="43"/>
      <c r="BI582" s="43"/>
      <c r="BJ582" s="37"/>
      <c r="BK582" s="44"/>
      <c r="BL582" s="42"/>
    </row>
    <row r="583" s="41" customFormat="true" ht="12.75" hidden="false" customHeight="false" outlineLevel="0" collapsed="false">
      <c r="A583" s="51"/>
      <c r="B583" s="35"/>
      <c r="C583" s="36"/>
      <c r="D583" s="36"/>
      <c r="E583" s="37"/>
      <c r="F583" s="54"/>
      <c r="G583" s="39"/>
      <c r="I583" s="37"/>
      <c r="T583" s="37"/>
      <c r="AE583" s="37"/>
      <c r="AF583" s="42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2"/>
      <c r="AV583" s="43"/>
      <c r="AW583" s="43"/>
      <c r="AX583" s="43"/>
      <c r="AY583" s="43"/>
      <c r="AZ583" s="42"/>
      <c r="BA583" s="43"/>
      <c r="BB583" s="43"/>
      <c r="BC583" s="43"/>
      <c r="BD583" s="43"/>
      <c r="BE583" s="43"/>
      <c r="BF583" s="43"/>
      <c r="BG583" s="43"/>
      <c r="BH583" s="43"/>
      <c r="BI583" s="43"/>
      <c r="BJ583" s="37"/>
      <c r="BK583" s="44"/>
      <c r="BL583" s="42"/>
    </row>
    <row r="584" s="41" customFormat="true" ht="12.75" hidden="false" customHeight="false" outlineLevel="0" collapsed="false">
      <c r="A584" s="51"/>
      <c r="B584" s="35"/>
      <c r="C584" s="36"/>
      <c r="D584" s="36"/>
      <c r="E584" s="37"/>
      <c r="F584" s="54"/>
      <c r="G584" s="39"/>
      <c r="I584" s="37"/>
      <c r="T584" s="37"/>
      <c r="AE584" s="37"/>
      <c r="AF584" s="42"/>
      <c r="AG584" s="43"/>
      <c r="AH584" s="43"/>
      <c r="AI584" s="43"/>
      <c r="AJ584" s="43"/>
      <c r="AK584" s="43"/>
      <c r="AL584" s="43"/>
      <c r="AM584" s="43"/>
      <c r="AN584" s="43"/>
      <c r="AO584" s="43"/>
      <c r="AP584" s="43"/>
      <c r="AQ584" s="43"/>
      <c r="AR584" s="43"/>
      <c r="AS584" s="43"/>
      <c r="AT584" s="43"/>
      <c r="AU584" s="42"/>
      <c r="AV584" s="43"/>
      <c r="AW584" s="43"/>
      <c r="AX584" s="43"/>
      <c r="AY584" s="43"/>
      <c r="AZ584" s="42"/>
      <c r="BA584" s="43"/>
      <c r="BB584" s="43"/>
      <c r="BC584" s="43"/>
      <c r="BD584" s="43"/>
      <c r="BE584" s="43"/>
      <c r="BF584" s="43"/>
      <c r="BG584" s="43"/>
      <c r="BH584" s="43"/>
      <c r="BI584" s="43"/>
      <c r="BJ584" s="37"/>
      <c r="BK584" s="44"/>
      <c r="BL584" s="42"/>
    </row>
    <row r="585" s="41" customFormat="true" ht="12.75" hidden="false" customHeight="false" outlineLevel="0" collapsed="false">
      <c r="A585" s="51"/>
      <c r="B585" s="35"/>
      <c r="C585" s="36"/>
      <c r="D585" s="36"/>
      <c r="E585" s="37"/>
      <c r="F585" s="54"/>
      <c r="G585" s="39"/>
      <c r="I585" s="37"/>
      <c r="T585" s="37"/>
      <c r="AE585" s="37"/>
      <c r="AF585" s="42"/>
      <c r="AG585" s="43"/>
      <c r="AH585" s="43"/>
      <c r="AI585" s="43"/>
      <c r="AJ585" s="43"/>
      <c r="AK585" s="43"/>
      <c r="AL585" s="43"/>
      <c r="AM585" s="43"/>
      <c r="AN585" s="43"/>
      <c r="AO585" s="43"/>
      <c r="AP585" s="43"/>
      <c r="AQ585" s="43"/>
      <c r="AR585" s="43"/>
      <c r="AS585" s="43"/>
      <c r="AT585" s="43"/>
      <c r="AU585" s="42"/>
      <c r="AV585" s="43"/>
      <c r="AW585" s="43"/>
      <c r="AX585" s="43"/>
      <c r="AY585" s="43"/>
      <c r="AZ585" s="42"/>
      <c r="BA585" s="43"/>
      <c r="BB585" s="43"/>
      <c r="BC585" s="43"/>
      <c r="BD585" s="43"/>
      <c r="BE585" s="43"/>
      <c r="BF585" s="43"/>
      <c r="BG585" s="43"/>
      <c r="BH585" s="43"/>
      <c r="BI585" s="43"/>
      <c r="BJ585" s="37"/>
      <c r="BK585" s="44"/>
      <c r="BL585" s="42"/>
    </row>
    <row r="586" s="41" customFormat="true" ht="12.75" hidden="false" customHeight="false" outlineLevel="0" collapsed="false">
      <c r="A586" s="51"/>
      <c r="B586" s="35"/>
      <c r="C586" s="36"/>
      <c r="D586" s="36"/>
      <c r="E586" s="37"/>
      <c r="F586" s="54"/>
      <c r="G586" s="39"/>
      <c r="I586" s="37"/>
      <c r="T586" s="37"/>
      <c r="AE586" s="37"/>
      <c r="AF586" s="42"/>
      <c r="AG586" s="43"/>
      <c r="AH586" s="43"/>
      <c r="AI586" s="43"/>
      <c r="AJ586" s="43"/>
      <c r="AK586" s="43"/>
      <c r="AL586" s="43"/>
      <c r="AM586" s="43"/>
      <c r="AN586" s="43"/>
      <c r="AO586" s="43"/>
      <c r="AP586" s="43"/>
      <c r="AQ586" s="43"/>
      <c r="AR586" s="43"/>
      <c r="AS586" s="43"/>
      <c r="AT586" s="43"/>
      <c r="AU586" s="42"/>
      <c r="AV586" s="43"/>
      <c r="AW586" s="43"/>
      <c r="AX586" s="43"/>
      <c r="AY586" s="43"/>
      <c r="AZ586" s="42"/>
      <c r="BA586" s="43"/>
      <c r="BB586" s="43"/>
      <c r="BC586" s="43"/>
      <c r="BD586" s="43"/>
      <c r="BE586" s="43"/>
      <c r="BF586" s="43"/>
      <c r="BG586" s="43"/>
      <c r="BH586" s="43"/>
      <c r="BI586" s="43"/>
      <c r="BJ586" s="37"/>
      <c r="BK586" s="44"/>
      <c r="BL586" s="42"/>
    </row>
    <row r="587" s="41" customFormat="true" ht="12.75" hidden="false" customHeight="false" outlineLevel="0" collapsed="false">
      <c r="A587" s="51"/>
      <c r="B587" s="35"/>
      <c r="C587" s="36"/>
      <c r="D587" s="36"/>
      <c r="E587" s="37"/>
      <c r="F587" s="54"/>
      <c r="G587" s="39"/>
      <c r="I587" s="37"/>
      <c r="T587" s="37"/>
      <c r="AE587" s="37"/>
      <c r="AF587" s="42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2"/>
      <c r="AV587" s="43"/>
      <c r="AW587" s="43"/>
      <c r="AX587" s="43"/>
      <c r="AY587" s="43"/>
      <c r="AZ587" s="42"/>
      <c r="BA587" s="43"/>
      <c r="BB587" s="43"/>
      <c r="BC587" s="43"/>
      <c r="BD587" s="43"/>
      <c r="BE587" s="43"/>
      <c r="BF587" s="43"/>
      <c r="BG587" s="43"/>
      <c r="BH587" s="43"/>
      <c r="BI587" s="43"/>
      <c r="BJ587" s="37"/>
      <c r="BK587" s="44"/>
      <c r="BL587" s="42"/>
    </row>
  </sheetData>
  <printOptions headings="false" gridLines="tru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1" min="2" style="0" width="12.14"/>
  </cols>
  <sheetData>
    <row r="1" customFormat="false" ht="12.75" hidden="false" customHeight="false" outlineLevel="0" collapsed="false">
      <c r="A1" s="60" t="s">
        <v>858</v>
      </c>
      <c r="B1" s="61" t="n">
        <v>1</v>
      </c>
      <c r="C1" s="62" t="n">
        <v>2</v>
      </c>
      <c r="D1" s="62" t="n">
        <v>3</v>
      </c>
      <c r="E1" s="62" t="n">
        <v>7</v>
      </c>
      <c r="F1" s="62" t="n">
        <v>8</v>
      </c>
      <c r="G1" s="62" t="n">
        <v>9</v>
      </c>
      <c r="H1" s="62" t="n">
        <v>10</v>
      </c>
      <c r="I1" s="62" t="n">
        <v>4</v>
      </c>
      <c r="J1" s="62" t="n">
        <v>5</v>
      </c>
      <c r="K1" s="63" t="n">
        <v>6</v>
      </c>
      <c r="L1" s="63" t="n">
        <v>11</v>
      </c>
      <c r="M1" s="63" t="n">
        <v>12</v>
      </c>
      <c r="N1" s="63" t="n">
        <v>13</v>
      </c>
      <c r="O1" s="63" t="n">
        <v>14</v>
      </c>
      <c r="P1" s="63" t="n">
        <v>15</v>
      </c>
      <c r="Q1" s="61" t="n">
        <v>21</v>
      </c>
      <c r="R1" s="62" t="n">
        <v>22</v>
      </c>
      <c r="S1" s="62" t="n">
        <v>23</v>
      </c>
      <c r="T1" s="62" t="n">
        <v>24</v>
      </c>
      <c r="U1" s="64" t="n">
        <v>25</v>
      </c>
    </row>
    <row r="2" s="1" customFormat="true" ht="38.25" hidden="false" customHeight="false" outlineLevel="0" collapsed="false">
      <c r="A2" s="65" t="s">
        <v>859</v>
      </c>
      <c r="B2" s="66" t="s">
        <v>860</v>
      </c>
      <c r="C2" s="5" t="s">
        <v>861</v>
      </c>
      <c r="D2" s="5" t="s">
        <v>9</v>
      </c>
      <c r="E2" s="5" t="s">
        <v>7</v>
      </c>
      <c r="F2" s="5" t="s">
        <v>862</v>
      </c>
      <c r="G2" s="5" t="s">
        <v>863</v>
      </c>
      <c r="H2" s="5" t="s">
        <v>864</v>
      </c>
      <c r="I2" s="5" t="s">
        <v>865</v>
      </c>
      <c r="J2" s="5" t="s">
        <v>866</v>
      </c>
      <c r="K2" s="67" t="s">
        <v>867</v>
      </c>
      <c r="L2" s="67" t="s">
        <v>23</v>
      </c>
      <c r="M2" s="67" t="s">
        <v>868</v>
      </c>
      <c r="N2" s="67" t="s">
        <v>869</v>
      </c>
      <c r="O2" s="67" t="s">
        <v>870</v>
      </c>
      <c r="P2" s="67" t="s">
        <v>871</v>
      </c>
      <c r="Q2" s="66" t="s">
        <v>872</v>
      </c>
      <c r="R2" s="5" t="s">
        <v>873</v>
      </c>
      <c r="S2" s="5" t="s">
        <v>874</v>
      </c>
      <c r="T2" s="5" t="s">
        <v>875</v>
      </c>
      <c r="U2" s="68" t="s">
        <v>876</v>
      </c>
    </row>
    <row r="3" s="1" customFormat="true" ht="39" hidden="false" customHeight="false" outlineLevel="0" collapsed="false">
      <c r="A3" s="69" t="s">
        <v>877</v>
      </c>
      <c r="B3" s="70" t="s">
        <v>878</v>
      </c>
      <c r="C3" s="71" t="s">
        <v>879</v>
      </c>
      <c r="D3" s="71" t="s">
        <v>880</v>
      </c>
      <c r="E3" s="71" t="s">
        <v>880</v>
      </c>
      <c r="F3" s="71" t="s">
        <v>880</v>
      </c>
      <c r="G3" s="71" t="s">
        <v>880</v>
      </c>
      <c r="H3" s="71" t="s">
        <v>880</v>
      </c>
      <c r="I3" s="71" t="s">
        <v>881</v>
      </c>
      <c r="J3" s="71" t="s">
        <v>882</v>
      </c>
      <c r="K3" s="72" t="s">
        <v>882</v>
      </c>
      <c r="L3" s="72" t="s">
        <v>883</v>
      </c>
      <c r="M3" s="72" t="s">
        <v>884</v>
      </c>
      <c r="N3" s="72" t="s">
        <v>884</v>
      </c>
      <c r="O3" s="72" t="s">
        <v>884</v>
      </c>
      <c r="P3" s="72" t="s">
        <v>884</v>
      </c>
      <c r="Q3" s="70" t="s">
        <v>879</v>
      </c>
      <c r="R3" s="71" t="s">
        <v>885</v>
      </c>
      <c r="S3" s="71" t="s">
        <v>886</v>
      </c>
      <c r="T3" s="71" t="s">
        <v>885</v>
      </c>
      <c r="U3" s="73" t="s">
        <v>887</v>
      </c>
    </row>
    <row r="4" s="74" customFormat="true" ht="12.75" hidden="false" customHeight="false" outlineLevel="0" collapsed="false">
      <c r="D4" s="75"/>
      <c r="E4" s="75"/>
      <c r="F4" s="75"/>
      <c r="G4" s="75"/>
      <c r="H4" s="75"/>
      <c r="I4" s="76"/>
    </row>
    <row r="5" s="74" customFormat="true" ht="12.75" hidden="false" customHeight="false" outlineLevel="0" collapsed="false">
      <c r="D5" s="76"/>
      <c r="E5" s="76"/>
      <c r="F5" s="76"/>
      <c r="G5" s="76"/>
      <c r="H5" s="76"/>
      <c r="I5" s="76"/>
    </row>
    <row r="6" s="74" customFormat="true" ht="12.75" hidden="false" customHeight="false" outlineLevel="0" collapsed="false">
      <c r="D6" s="76"/>
      <c r="E6" s="76"/>
      <c r="F6" s="76"/>
      <c r="G6" s="76"/>
      <c r="H6" s="76"/>
      <c r="I6" s="76"/>
    </row>
    <row r="7" s="74" customFormat="true" ht="12.75" hidden="false" customHeight="false" outlineLevel="0" collapsed="false">
      <c r="D7" s="76"/>
      <c r="E7" s="76"/>
      <c r="F7" s="76"/>
      <c r="G7" s="76"/>
      <c r="H7" s="76"/>
      <c r="I7" s="76"/>
    </row>
    <row r="8" s="74" customFormat="true" ht="12.75" hidden="false" customHeight="false" outlineLevel="0" collapsed="false">
      <c r="D8" s="76"/>
      <c r="E8" s="76"/>
      <c r="F8" s="76"/>
      <c r="G8" s="76"/>
      <c r="H8" s="76"/>
      <c r="I8" s="76"/>
    </row>
    <row r="9" s="74" customFormat="true" ht="12.75" hidden="false" customHeight="false" outlineLevel="0" collapsed="false">
      <c r="D9" s="76"/>
      <c r="E9" s="76"/>
      <c r="F9" s="76"/>
      <c r="G9" s="76"/>
      <c r="H9" s="76"/>
      <c r="I9" s="76"/>
    </row>
    <row r="10" s="74" customFormat="true" ht="12.75" hidden="false" customHeight="false" outlineLevel="0" collapsed="false">
      <c r="D10" s="76"/>
      <c r="E10" s="76"/>
      <c r="F10" s="76"/>
      <c r="G10" s="76"/>
      <c r="H10" s="76"/>
      <c r="I10" s="76"/>
    </row>
    <row r="11" s="74" customFormat="true" ht="12.75" hidden="false" customHeight="false" outlineLevel="0" collapsed="false">
      <c r="D11" s="76"/>
      <c r="E11" s="76"/>
      <c r="F11" s="76"/>
      <c r="G11" s="76"/>
      <c r="H11" s="76"/>
      <c r="I11" s="76"/>
    </row>
    <row r="12" s="74" customFormat="true" ht="12.75" hidden="false" customHeight="false" outlineLevel="0" collapsed="false">
      <c r="D12" s="76"/>
      <c r="E12" s="76"/>
      <c r="F12" s="76"/>
      <c r="G12" s="76"/>
      <c r="H12" s="76"/>
      <c r="I12" s="76"/>
    </row>
    <row r="13" s="74" customFormat="true" ht="12.75" hidden="false" customHeight="false" outlineLevel="0" collapsed="false">
      <c r="D13" s="76"/>
      <c r="E13" s="76"/>
      <c r="F13" s="76"/>
      <c r="G13" s="76"/>
      <c r="H13" s="76"/>
      <c r="I13" s="76"/>
    </row>
    <row r="14" s="74" customFormat="true" ht="12.75" hidden="false" customHeight="false" outlineLevel="0" collapsed="false">
      <c r="D14" s="76"/>
      <c r="E14" s="76"/>
      <c r="F14" s="76"/>
      <c r="G14" s="76"/>
      <c r="H14" s="76"/>
      <c r="I14" s="76"/>
    </row>
    <row r="15" s="74" customFormat="true" ht="12.75" hidden="false" customHeight="false" outlineLevel="0" collapsed="false">
      <c r="D15" s="76"/>
      <c r="E15" s="76"/>
      <c r="F15" s="76"/>
      <c r="G15" s="76"/>
      <c r="H15" s="76"/>
      <c r="I15" s="76"/>
    </row>
    <row r="16" s="74" customFormat="true" ht="12.75" hidden="false" customHeight="false" outlineLevel="0" collapsed="false">
      <c r="D16" s="76"/>
      <c r="E16" s="76"/>
      <c r="F16" s="76"/>
      <c r="G16" s="76"/>
      <c r="H16" s="76"/>
      <c r="I16" s="76"/>
    </row>
    <row r="17" s="74" customFormat="true" ht="12.75" hidden="false" customHeight="false" outlineLevel="0" collapsed="false">
      <c r="D17" s="76"/>
      <c r="E17" s="76"/>
      <c r="F17" s="76"/>
      <c r="G17" s="76"/>
      <c r="H17" s="76"/>
      <c r="I17" s="76"/>
    </row>
    <row r="18" s="74" customFormat="true" ht="12.75" hidden="false" customHeight="false" outlineLevel="0" collapsed="false">
      <c r="D18" s="76"/>
      <c r="E18" s="76"/>
      <c r="F18" s="76"/>
      <c r="G18" s="76"/>
      <c r="H18" s="76"/>
      <c r="I18" s="76"/>
    </row>
    <row r="19" s="74" customFormat="true" ht="12.75" hidden="false" customHeight="false" outlineLevel="0" collapsed="false">
      <c r="D19" s="76"/>
      <c r="E19" s="76"/>
      <c r="F19" s="76"/>
      <c r="G19" s="76"/>
      <c r="H19" s="76"/>
      <c r="I19" s="76"/>
    </row>
    <row r="20" s="74" customFormat="true" ht="12.75" hidden="false" customHeight="false" outlineLevel="0" collapsed="false">
      <c r="D20" s="76"/>
      <c r="E20" s="76"/>
      <c r="F20" s="76"/>
      <c r="G20" s="76"/>
      <c r="H20" s="76"/>
      <c r="I20" s="76"/>
    </row>
    <row r="21" s="74" customFormat="true" ht="12.75" hidden="false" customHeight="false" outlineLevel="0" collapsed="false">
      <c r="D21" s="76"/>
      <c r="E21" s="76"/>
      <c r="F21" s="76"/>
      <c r="G21" s="76"/>
      <c r="H21" s="76"/>
      <c r="I21" s="76"/>
    </row>
    <row r="22" s="74" customFormat="true" ht="12.75" hidden="false" customHeight="false" outlineLevel="0" collapsed="false">
      <c r="D22" s="76"/>
      <c r="E22" s="76"/>
      <c r="F22" s="76"/>
      <c r="G22" s="76"/>
      <c r="H22" s="76"/>
      <c r="I22" s="76"/>
    </row>
    <row r="23" s="74" customFormat="true" ht="12.75" hidden="false" customHeight="false" outlineLevel="0" collapsed="false">
      <c r="D23" s="76"/>
      <c r="E23" s="76"/>
      <c r="F23" s="76"/>
      <c r="G23" s="76"/>
      <c r="H23" s="76"/>
      <c r="I23" s="76"/>
    </row>
    <row r="24" s="74" customFormat="true" ht="12.75" hidden="false" customHeight="false" outlineLevel="0" collapsed="false">
      <c r="D24" s="76"/>
      <c r="E24" s="76"/>
      <c r="F24" s="76"/>
      <c r="G24" s="76"/>
      <c r="H24" s="76"/>
      <c r="I24" s="76"/>
    </row>
    <row r="25" s="74" customFormat="true" ht="12.75" hidden="false" customHeight="false" outlineLevel="0" collapsed="false">
      <c r="D25" s="76"/>
      <c r="E25" s="76"/>
      <c r="F25" s="76"/>
      <c r="G25" s="76"/>
      <c r="H25" s="76"/>
      <c r="I25" s="76"/>
    </row>
    <row r="26" s="74" customFormat="true" ht="12.75" hidden="false" customHeight="false" outlineLevel="0" collapsed="false">
      <c r="D26" s="76"/>
      <c r="E26" s="76"/>
      <c r="F26" s="76"/>
      <c r="G26" s="76"/>
      <c r="H26" s="76"/>
      <c r="I26" s="76"/>
    </row>
    <row r="27" s="74" customFormat="true" ht="12.75" hidden="false" customHeight="false" outlineLevel="0" collapsed="false">
      <c r="D27" s="76"/>
      <c r="E27" s="76"/>
      <c r="F27" s="76"/>
      <c r="G27" s="76"/>
      <c r="H27" s="76"/>
      <c r="I27" s="76"/>
    </row>
    <row r="28" s="74" customFormat="true" ht="12.75" hidden="false" customHeight="false" outlineLevel="0" collapsed="false">
      <c r="D28" s="76"/>
      <c r="E28" s="76"/>
      <c r="F28" s="76"/>
      <c r="G28" s="76"/>
      <c r="H28" s="76"/>
      <c r="I28" s="76"/>
    </row>
    <row r="29" s="74" customFormat="true" ht="12.75" hidden="false" customHeight="false" outlineLevel="0" collapsed="false"/>
    <row r="30" s="7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8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3.99"/>
    <col collapsed="false" customWidth="true" hidden="false" outlineLevel="0" max="2" min="2" style="0" width="13.99"/>
    <col collapsed="false" customWidth="true" hidden="false" outlineLevel="0" max="3" min="3" style="74" width="9.99"/>
    <col collapsed="false" customWidth="true" hidden="false" outlineLevel="0" max="4" min="4" style="0" width="22.85"/>
    <col collapsed="false" customWidth="true" hidden="false" outlineLevel="0" max="5" min="5" style="74" width="8.56"/>
    <col collapsed="false" customWidth="true" hidden="false" outlineLevel="0" max="6" min="6" style="74" width="20.56"/>
    <col collapsed="false" customWidth="true" hidden="false" outlineLevel="0" max="7" min="7" style="74" width="8.56"/>
    <col collapsed="false" customWidth="true" hidden="false" outlineLevel="0" max="8" min="8" style="74" width="20.56"/>
    <col collapsed="false" customWidth="true" hidden="false" outlineLevel="0" max="9" min="9" style="74" width="8.56"/>
    <col collapsed="false" customWidth="true" hidden="false" outlineLevel="0" max="10" min="10" style="13" width="20.56"/>
    <col collapsed="false" customWidth="true" hidden="false" outlineLevel="0" max="11" min="11" style="0" width="38.56"/>
    <col collapsed="false" customWidth="true" hidden="false" outlineLevel="0" max="12" min="12" style="0" width="22.42"/>
    <col collapsed="false" customWidth="true" hidden="false" outlineLevel="0" max="13" min="13" style="0" width="12.56"/>
    <col collapsed="false" customWidth="true" hidden="false" outlineLevel="0" max="14" min="14" style="0" width="29.71"/>
    <col collapsed="false" customWidth="true" hidden="false" outlineLevel="0" max="15" min="15" style="74" width="29.71"/>
    <col collapsed="false" customWidth="true" hidden="false" outlineLevel="0" max="16" min="16" style="74" width="16.42"/>
    <col collapsed="false" customWidth="true" hidden="false" outlineLevel="0" max="18" min="17" style="74" width="8.28"/>
    <col collapsed="false" customWidth="true" hidden="false" outlineLevel="0" max="20" min="19" style="74" width="10.13"/>
    <col collapsed="false" customWidth="true" hidden="false" outlineLevel="0" max="21" min="21" style="18" width="140.85"/>
    <col collapsed="false" customWidth="true" hidden="false" outlineLevel="0" max="22" min="22" style="0" width="12.56"/>
    <col collapsed="false" customWidth="true" hidden="false" outlineLevel="0" max="23" min="23" style="0" width="23.56"/>
    <col collapsed="false" customWidth="true" hidden="false" outlineLevel="0" max="24" min="24" style="0" width="11.42"/>
    <col collapsed="false" customWidth="true" hidden="false" outlineLevel="0" max="25" min="25" style="0" width="14.28"/>
    <col collapsed="false" customWidth="true" hidden="false" outlineLevel="0" max="26" min="26" style="18" width="9.7"/>
    <col collapsed="false" customWidth="true" hidden="false" outlineLevel="0" max="27" min="27" style="0" width="11.42"/>
    <col collapsed="false" customWidth="true" hidden="false" outlineLevel="0" max="28" min="28" style="0" width="12.56"/>
    <col collapsed="false" customWidth="true" hidden="false" outlineLevel="0" max="29" min="29" style="0" width="12.14"/>
    <col collapsed="false" customWidth="true" hidden="false" outlineLevel="0" max="30" min="30" style="0" width="22.42"/>
    <col collapsed="false" customWidth="true" hidden="false" outlineLevel="0" max="31" min="31" style="0" width="5.99"/>
    <col collapsed="false" customWidth="true" hidden="false" outlineLevel="0" max="34" min="32" style="0" width="2.99"/>
    <col collapsed="false" customWidth="true" hidden="false" outlineLevel="0" max="65" min="35" style="0" width="3.42"/>
    <col collapsed="false" customWidth="true" hidden="false" outlineLevel="0" max="66" min="66" style="18" width="4.28"/>
    <col collapsed="false" customWidth="true" hidden="false" outlineLevel="0" max="68" min="67" style="0" width="10.99"/>
    <col collapsed="false" customWidth="true" hidden="false" outlineLevel="0" max="73" min="70" style="0" width="2.42"/>
  </cols>
  <sheetData>
    <row r="1" s="81" customFormat="true" ht="12.75" hidden="false" customHeight="false" outlineLevel="0" collapsed="false">
      <c r="A1" s="77" t="s">
        <v>888</v>
      </c>
      <c r="B1" s="78"/>
      <c r="C1" s="79"/>
      <c r="D1" s="78"/>
      <c r="E1" s="79"/>
      <c r="F1" s="79"/>
      <c r="G1" s="79"/>
      <c r="H1" s="79"/>
      <c r="I1" s="79"/>
      <c r="J1" s="80"/>
      <c r="K1" s="78" t="s">
        <v>889</v>
      </c>
      <c r="L1" s="78"/>
      <c r="M1" s="78"/>
      <c r="N1" s="78"/>
      <c r="O1" s="79"/>
      <c r="P1" s="79"/>
      <c r="Q1" s="79"/>
      <c r="R1" s="79"/>
      <c r="S1" s="79"/>
      <c r="T1" s="79"/>
      <c r="U1" s="77"/>
      <c r="V1" s="78"/>
      <c r="W1" s="78"/>
      <c r="X1" s="78"/>
      <c r="Y1" s="78"/>
      <c r="Z1" s="77" t="s">
        <v>890</v>
      </c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12"/>
    </row>
    <row r="2" customFormat="false" ht="12.75" hidden="false" customHeight="false" outlineLevel="0" collapsed="false">
      <c r="A2" s="9" t="s">
        <v>891</v>
      </c>
      <c r="B2" s="2" t="s">
        <v>9</v>
      </c>
      <c r="C2" s="10" t="s">
        <v>892</v>
      </c>
      <c r="D2" s="2" t="s">
        <v>7</v>
      </c>
      <c r="E2" s="10" t="s">
        <v>892</v>
      </c>
      <c r="F2" s="2" t="s">
        <v>862</v>
      </c>
      <c r="G2" s="10" t="s">
        <v>892</v>
      </c>
      <c r="H2" s="2" t="s">
        <v>863</v>
      </c>
      <c r="I2" s="10" t="s">
        <v>892</v>
      </c>
      <c r="J2" s="11" t="s">
        <v>864</v>
      </c>
      <c r="K2" s="2" t="s">
        <v>860</v>
      </c>
      <c r="L2" s="2" t="s">
        <v>861</v>
      </c>
      <c r="M2" s="2" t="s">
        <v>865</v>
      </c>
      <c r="N2" s="2" t="s">
        <v>866</v>
      </c>
      <c r="O2" s="10" t="s">
        <v>867</v>
      </c>
      <c r="P2" s="10" t="s">
        <v>23</v>
      </c>
      <c r="Q2" s="10" t="s">
        <v>868</v>
      </c>
      <c r="R2" s="10" t="s">
        <v>869</v>
      </c>
      <c r="S2" s="10" t="s">
        <v>870</v>
      </c>
      <c r="T2" s="10" t="s">
        <v>871</v>
      </c>
      <c r="U2" s="9" t="s">
        <v>872</v>
      </c>
      <c r="V2" s="2" t="s">
        <v>873</v>
      </c>
      <c r="W2" s="2" t="s">
        <v>874</v>
      </c>
      <c r="X2" s="2" t="s">
        <v>875</v>
      </c>
      <c r="Y2" s="2" t="s">
        <v>876</v>
      </c>
      <c r="Z2" s="9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</row>
    <row r="3" customFormat="false" ht="12.75" hidden="false" customHeight="false" outlineLevel="0" collapsed="false">
      <c r="A3" s="9" t="s">
        <v>893</v>
      </c>
      <c r="B3" s="2" t="s">
        <v>880</v>
      </c>
      <c r="C3" s="10" t="s">
        <v>893</v>
      </c>
      <c r="D3" s="2" t="s">
        <v>880</v>
      </c>
      <c r="E3" s="10" t="s">
        <v>894</v>
      </c>
      <c r="F3" s="2" t="s">
        <v>880</v>
      </c>
      <c r="G3" s="10" t="s">
        <v>895</v>
      </c>
      <c r="H3" s="2" t="s">
        <v>880</v>
      </c>
      <c r="I3" s="10" t="s">
        <v>896</v>
      </c>
      <c r="J3" s="11" t="s">
        <v>880</v>
      </c>
      <c r="K3" s="2" t="s">
        <v>878</v>
      </c>
      <c r="L3" s="2" t="s">
        <v>879</v>
      </c>
      <c r="M3" s="2" t="s">
        <v>881</v>
      </c>
      <c r="N3" s="2" t="s">
        <v>882</v>
      </c>
      <c r="O3" s="10" t="s">
        <v>882</v>
      </c>
      <c r="P3" s="10" t="s">
        <v>883</v>
      </c>
      <c r="Q3" s="10" t="s">
        <v>884</v>
      </c>
      <c r="R3" s="10" t="s">
        <v>884</v>
      </c>
      <c r="S3" s="10" t="s">
        <v>884</v>
      </c>
      <c r="T3" s="10" t="s">
        <v>884</v>
      </c>
      <c r="U3" s="9" t="s">
        <v>879</v>
      </c>
      <c r="V3" s="2" t="s">
        <v>885</v>
      </c>
      <c r="W3" s="2" t="s">
        <v>886</v>
      </c>
      <c r="X3" s="2" t="s">
        <v>885</v>
      </c>
      <c r="Y3" s="2" t="s">
        <v>887</v>
      </c>
      <c r="Z3" s="9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</row>
    <row r="4" s="86" customFormat="true" ht="12.75" hidden="false" customHeight="false" outlineLevel="0" collapsed="false">
      <c r="A4" s="82"/>
      <c r="B4" s="83" t="n">
        <v>3</v>
      </c>
      <c r="C4" s="83"/>
      <c r="D4" s="83" t="n">
        <v>7</v>
      </c>
      <c r="E4" s="83"/>
      <c r="F4" s="83" t="n">
        <v>8</v>
      </c>
      <c r="G4" s="83"/>
      <c r="H4" s="83" t="n">
        <v>9</v>
      </c>
      <c r="I4" s="83"/>
      <c r="J4" s="84" t="n">
        <v>10</v>
      </c>
      <c r="K4" s="83" t="n">
        <v>1</v>
      </c>
      <c r="L4" s="83" t="n">
        <v>2</v>
      </c>
      <c r="M4" s="83" t="n">
        <v>4</v>
      </c>
      <c r="N4" s="83" t="n">
        <v>5</v>
      </c>
      <c r="O4" s="83" t="n">
        <v>6</v>
      </c>
      <c r="P4" s="83" t="n">
        <v>11</v>
      </c>
      <c r="Q4" s="83" t="n">
        <v>12</v>
      </c>
      <c r="R4" s="83" t="n">
        <v>13</v>
      </c>
      <c r="S4" s="83" t="n">
        <v>14</v>
      </c>
      <c r="T4" s="83" t="n">
        <v>15</v>
      </c>
      <c r="U4" s="82" t="n">
        <v>21</v>
      </c>
      <c r="V4" s="83" t="n">
        <v>22</v>
      </c>
      <c r="W4" s="83" t="n">
        <v>23</v>
      </c>
      <c r="X4" s="83" t="n">
        <v>24</v>
      </c>
      <c r="Y4" s="83" t="n">
        <v>25</v>
      </c>
      <c r="Z4" s="82" t="n">
        <v>51</v>
      </c>
      <c r="AA4" s="83" t="n">
        <v>52</v>
      </c>
      <c r="AB4" s="83" t="n">
        <v>53</v>
      </c>
      <c r="AC4" s="83" t="n">
        <v>54</v>
      </c>
      <c r="AD4" s="83" t="n">
        <v>55</v>
      </c>
      <c r="AE4" s="83" t="n">
        <v>56</v>
      </c>
      <c r="AF4" s="83" t="n">
        <v>57</v>
      </c>
      <c r="AG4" s="83" t="n">
        <v>58</v>
      </c>
      <c r="AH4" s="83" t="n">
        <v>59</v>
      </c>
      <c r="AI4" s="83" t="n">
        <v>60</v>
      </c>
      <c r="AJ4" s="83" t="n">
        <v>61</v>
      </c>
      <c r="AK4" s="83" t="n">
        <v>62</v>
      </c>
      <c r="AL4" s="83" t="n">
        <v>63</v>
      </c>
      <c r="AM4" s="83" t="n">
        <v>64</v>
      </c>
      <c r="AN4" s="83" t="n">
        <v>65</v>
      </c>
      <c r="AO4" s="83" t="n">
        <v>66</v>
      </c>
      <c r="AP4" s="83" t="n">
        <v>67</v>
      </c>
      <c r="AQ4" s="83" t="n">
        <v>68</v>
      </c>
      <c r="AR4" s="83" t="n">
        <v>69</v>
      </c>
      <c r="AS4" s="83" t="n">
        <v>70</v>
      </c>
      <c r="AT4" s="83" t="n">
        <v>71</v>
      </c>
      <c r="AU4" s="83" t="n">
        <v>72</v>
      </c>
      <c r="AV4" s="83" t="n">
        <v>73</v>
      </c>
      <c r="AW4" s="83" t="n">
        <v>74</v>
      </c>
      <c r="AX4" s="83" t="n">
        <v>75</v>
      </c>
      <c r="AY4" s="83" t="n">
        <v>76</v>
      </c>
      <c r="AZ4" s="83" t="n">
        <v>77</v>
      </c>
      <c r="BA4" s="83" t="n">
        <v>78</v>
      </c>
      <c r="BB4" s="83" t="n">
        <v>79</v>
      </c>
      <c r="BC4" s="83" t="n">
        <v>80</v>
      </c>
      <c r="BD4" s="83" t="n">
        <v>81</v>
      </c>
      <c r="BE4" s="83" t="n">
        <v>82</v>
      </c>
      <c r="BF4" s="83" t="n">
        <v>83</v>
      </c>
      <c r="BG4" s="83" t="n">
        <v>84</v>
      </c>
      <c r="BH4" s="83" t="n">
        <v>85</v>
      </c>
      <c r="BI4" s="83" t="n">
        <v>86</v>
      </c>
      <c r="BJ4" s="83" t="n">
        <v>87</v>
      </c>
      <c r="BK4" s="83" t="n">
        <v>88</v>
      </c>
      <c r="BL4" s="83" t="n">
        <v>89</v>
      </c>
      <c r="BM4" s="83" t="n">
        <v>90</v>
      </c>
      <c r="BN4" s="85"/>
    </row>
    <row r="5" customFormat="false" ht="12.75" hidden="false" customHeight="false" outlineLevel="0" collapsed="false">
      <c r="A5" s="17" t="s">
        <v>897</v>
      </c>
      <c r="C5" s="17" t="s">
        <v>898</v>
      </c>
      <c r="D5" s="0" t="s">
        <v>899</v>
      </c>
      <c r="K5" s="17" t="s">
        <v>900</v>
      </c>
      <c r="L5" s="0" t="s">
        <v>901</v>
      </c>
      <c r="U5" s="17" t="s">
        <v>902</v>
      </c>
      <c r="V5" s="0" t="s">
        <v>903</v>
      </c>
      <c r="W5" s="0" t="s">
        <v>904</v>
      </c>
      <c r="Z5" s="0"/>
      <c r="AA5" s="18"/>
      <c r="AB5" s="0" t="n">
        <v>65</v>
      </c>
      <c r="AC5" s="0" t="s">
        <v>905</v>
      </c>
      <c r="AD5" s="0" t="s">
        <v>906</v>
      </c>
      <c r="AE5" s="0" t="s">
        <v>907</v>
      </c>
    </row>
    <row r="6" customFormat="false" ht="12.75" hidden="false" customHeight="false" outlineLevel="0" collapsed="false">
      <c r="A6" s="17" t="s">
        <v>897</v>
      </c>
      <c r="C6" s="17" t="s">
        <v>908</v>
      </c>
      <c r="D6" s="0" t="s">
        <v>899</v>
      </c>
      <c r="K6" s="17" t="s">
        <v>900</v>
      </c>
      <c r="L6" s="0" t="s">
        <v>901</v>
      </c>
      <c r="U6" s="17" t="s">
        <v>902</v>
      </c>
      <c r="V6" s="0" t="s">
        <v>903</v>
      </c>
      <c r="W6" s="0" t="s">
        <v>904</v>
      </c>
      <c r="Z6" s="0"/>
      <c r="AA6" s="18"/>
      <c r="AB6" s="0" t="n">
        <v>65</v>
      </c>
      <c r="AC6" s="0" t="s">
        <v>905</v>
      </c>
      <c r="AD6" s="0" t="s">
        <v>906</v>
      </c>
      <c r="AE6" s="0" t="s">
        <v>907</v>
      </c>
    </row>
    <row r="7" customFormat="false" ht="12.75" hidden="false" customHeight="false" outlineLevel="0" collapsed="false">
      <c r="A7" s="17" t="s">
        <v>897</v>
      </c>
      <c r="C7" s="17" t="s">
        <v>909</v>
      </c>
      <c r="D7" s="0" t="s">
        <v>899</v>
      </c>
      <c r="K7" s="17" t="s">
        <v>900</v>
      </c>
      <c r="L7" s="0" t="s">
        <v>901</v>
      </c>
      <c r="U7" s="17" t="s">
        <v>902</v>
      </c>
      <c r="V7" s="0" t="s">
        <v>903</v>
      </c>
      <c r="W7" s="0" t="s">
        <v>904</v>
      </c>
      <c r="Z7" s="0"/>
      <c r="AA7" s="18"/>
      <c r="AB7" s="0" t="n">
        <v>65</v>
      </c>
      <c r="AC7" s="0" t="s">
        <v>905</v>
      </c>
      <c r="AD7" s="0" t="s">
        <v>906</v>
      </c>
      <c r="AE7" s="0" t="s">
        <v>907</v>
      </c>
    </row>
    <row r="8" customFormat="false" ht="12.75" hidden="false" customHeight="false" outlineLevel="0" collapsed="false">
      <c r="A8" s="17" t="s">
        <v>897</v>
      </c>
      <c r="C8" s="17" t="s">
        <v>910</v>
      </c>
      <c r="D8" s="0" t="s">
        <v>899</v>
      </c>
      <c r="K8" s="17" t="s">
        <v>900</v>
      </c>
      <c r="L8" s="0" t="s">
        <v>901</v>
      </c>
      <c r="U8" s="17" t="s">
        <v>902</v>
      </c>
      <c r="V8" s="0" t="s">
        <v>903</v>
      </c>
      <c r="W8" s="0" t="s">
        <v>904</v>
      </c>
      <c r="Z8" s="0"/>
      <c r="AA8" s="18"/>
      <c r="AB8" s="0" t="n">
        <v>65</v>
      </c>
      <c r="AC8" s="0" t="s">
        <v>905</v>
      </c>
      <c r="AD8" s="0" t="s">
        <v>906</v>
      </c>
      <c r="AE8" s="0" t="s">
        <v>907</v>
      </c>
    </row>
    <row r="9" customFormat="false" ht="12.75" hidden="false" customHeight="false" outlineLevel="0" collapsed="false">
      <c r="A9" s="17" t="s">
        <v>897</v>
      </c>
      <c r="C9" s="17" t="s">
        <v>911</v>
      </c>
      <c r="D9" s="0" t="s">
        <v>899</v>
      </c>
      <c r="K9" s="17" t="s">
        <v>900</v>
      </c>
      <c r="L9" s="0" t="s">
        <v>901</v>
      </c>
      <c r="U9" s="17" t="s">
        <v>902</v>
      </c>
      <c r="V9" s="0" t="s">
        <v>903</v>
      </c>
      <c r="W9" s="0" t="s">
        <v>904</v>
      </c>
      <c r="Z9" s="0"/>
      <c r="AA9" s="18"/>
      <c r="AB9" s="0" t="n">
        <v>65</v>
      </c>
      <c r="AC9" s="0" t="s">
        <v>905</v>
      </c>
      <c r="AD9" s="0" t="s">
        <v>906</v>
      </c>
      <c r="AE9" s="0" t="s">
        <v>907</v>
      </c>
    </row>
    <row r="10" customFormat="false" ht="12.75" hidden="false" customHeight="false" outlineLevel="0" collapsed="false">
      <c r="A10" s="17" t="s">
        <v>897</v>
      </c>
      <c r="C10" s="17" t="s">
        <v>912</v>
      </c>
      <c r="D10" s="0" t="s">
        <v>899</v>
      </c>
      <c r="K10" s="17" t="s">
        <v>900</v>
      </c>
      <c r="L10" s="0" t="s">
        <v>901</v>
      </c>
      <c r="U10" s="17" t="s">
        <v>902</v>
      </c>
      <c r="V10" s="0" t="s">
        <v>903</v>
      </c>
      <c r="W10" s="0" t="s">
        <v>904</v>
      </c>
      <c r="Z10" s="0"/>
      <c r="AA10" s="18"/>
      <c r="AB10" s="0" t="n">
        <v>65</v>
      </c>
      <c r="AC10" s="0" t="s">
        <v>905</v>
      </c>
      <c r="AD10" s="0" t="s">
        <v>906</v>
      </c>
      <c r="AE10" s="0" t="s">
        <v>907</v>
      </c>
    </row>
    <row r="11" customFormat="false" ht="12.75" hidden="false" customHeight="false" outlineLevel="0" collapsed="false">
      <c r="A11" s="17" t="s">
        <v>897</v>
      </c>
      <c r="C11" s="17" t="s">
        <v>913</v>
      </c>
      <c r="D11" s="0" t="s">
        <v>899</v>
      </c>
      <c r="K11" s="17" t="s">
        <v>900</v>
      </c>
      <c r="L11" s="0" t="s">
        <v>901</v>
      </c>
      <c r="U11" s="17" t="s">
        <v>902</v>
      </c>
      <c r="V11" s="0" t="s">
        <v>903</v>
      </c>
      <c r="W11" s="0" t="s">
        <v>904</v>
      </c>
      <c r="Z11" s="0"/>
      <c r="AA11" s="18"/>
      <c r="AB11" s="0" t="n">
        <v>65</v>
      </c>
      <c r="AC11" s="0" t="s">
        <v>905</v>
      </c>
      <c r="AD11" s="0" t="s">
        <v>906</v>
      </c>
      <c r="AE11" s="0" t="s">
        <v>907</v>
      </c>
    </row>
    <row r="12" customFormat="false" ht="12.75" hidden="false" customHeight="false" outlineLevel="0" collapsed="false">
      <c r="A12" s="17" t="s">
        <v>897</v>
      </c>
      <c r="C12" s="17" t="s">
        <v>914</v>
      </c>
      <c r="D12" s="0" t="s">
        <v>899</v>
      </c>
      <c r="K12" s="17" t="s">
        <v>900</v>
      </c>
      <c r="L12" s="0" t="s">
        <v>901</v>
      </c>
      <c r="U12" s="17" t="s">
        <v>902</v>
      </c>
      <c r="V12" s="0" t="s">
        <v>903</v>
      </c>
      <c r="W12" s="0" t="s">
        <v>904</v>
      </c>
      <c r="Z12" s="0"/>
      <c r="AA12" s="18"/>
      <c r="AB12" s="0" t="n">
        <v>65</v>
      </c>
      <c r="AC12" s="0" t="s">
        <v>905</v>
      </c>
      <c r="AD12" s="0" t="s">
        <v>906</v>
      </c>
      <c r="AE12" s="0" t="s">
        <v>907</v>
      </c>
    </row>
    <row r="13" customFormat="false" ht="12.75" hidden="false" customHeight="false" outlineLevel="0" collapsed="false">
      <c r="A13" s="17" t="s">
        <v>915</v>
      </c>
      <c r="C13" s="17" t="s">
        <v>908</v>
      </c>
      <c r="D13" s="0" t="s">
        <v>899</v>
      </c>
      <c r="K13" s="17" t="s">
        <v>916</v>
      </c>
      <c r="L13" s="0" t="s">
        <v>901</v>
      </c>
      <c r="U13" s="17" t="s">
        <v>902</v>
      </c>
      <c r="V13" s="0" t="s">
        <v>903</v>
      </c>
      <c r="W13" s="0" t="s">
        <v>904</v>
      </c>
      <c r="Z13" s="0"/>
      <c r="AA13" s="18"/>
      <c r="AB13" s="0" t="n">
        <v>65</v>
      </c>
      <c r="AC13" s="0" t="s">
        <v>905</v>
      </c>
      <c r="AD13" s="0" t="s">
        <v>906</v>
      </c>
      <c r="AE13" s="0" t="s">
        <v>907</v>
      </c>
    </row>
    <row r="14" customFormat="false" ht="12.75" hidden="false" customHeight="false" outlineLevel="0" collapsed="false">
      <c r="A14" s="17" t="s">
        <v>915</v>
      </c>
      <c r="C14" s="17" t="s">
        <v>898</v>
      </c>
      <c r="D14" s="0" t="s">
        <v>899</v>
      </c>
      <c r="K14" s="17" t="s">
        <v>916</v>
      </c>
      <c r="L14" s="0" t="s">
        <v>901</v>
      </c>
      <c r="U14" s="17" t="s">
        <v>902</v>
      </c>
      <c r="V14" s="0" t="s">
        <v>903</v>
      </c>
      <c r="W14" s="0" t="s">
        <v>904</v>
      </c>
      <c r="Z14" s="0"/>
      <c r="AA14" s="18"/>
      <c r="AB14" s="0" t="n">
        <v>65</v>
      </c>
      <c r="AC14" s="0" t="s">
        <v>905</v>
      </c>
      <c r="AD14" s="0" t="s">
        <v>906</v>
      </c>
      <c r="AE14" s="0" t="s">
        <v>907</v>
      </c>
    </row>
    <row r="15" customFormat="false" ht="12.75" hidden="false" customHeight="false" outlineLevel="0" collapsed="false">
      <c r="A15" s="17" t="s">
        <v>917</v>
      </c>
      <c r="C15" s="17" t="s">
        <v>918</v>
      </c>
      <c r="D15" s="0" t="s">
        <v>919</v>
      </c>
      <c r="K15" s="17" t="s">
        <v>920</v>
      </c>
      <c r="L15" s="0" t="s">
        <v>901</v>
      </c>
      <c r="U15" s="17" t="s">
        <v>902</v>
      </c>
      <c r="V15" s="0" t="s">
        <v>903</v>
      </c>
      <c r="W15" s="0" t="s">
        <v>904</v>
      </c>
      <c r="Z15" s="0"/>
      <c r="AA15" s="18"/>
      <c r="AB15" s="0" t="n">
        <v>65</v>
      </c>
      <c r="AC15" s="0" t="s">
        <v>905</v>
      </c>
      <c r="AD15" s="0" t="s">
        <v>906</v>
      </c>
      <c r="AE15" s="0" t="s">
        <v>907</v>
      </c>
    </row>
    <row r="16" customFormat="false" ht="12.75" hidden="false" customHeight="false" outlineLevel="0" collapsed="false">
      <c r="A16" s="17" t="s">
        <v>921</v>
      </c>
      <c r="C16" s="17" t="s">
        <v>908</v>
      </c>
      <c r="D16" s="0" t="s">
        <v>899</v>
      </c>
      <c r="K16" s="17" t="s">
        <v>922</v>
      </c>
      <c r="L16" s="0" t="s">
        <v>901</v>
      </c>
      <c r="U16" s="17" t="s">
        <v>902</v>
      </c>
      <c r="V16" s="0" t="s">
        <v>903</v>
      </c>
      <c r="W16" s="0" t="s">
        <v>904</v>
      </c>
      <c r="Z16" s="0"/>
      <c r="AA16" s="18"/>
      <c r="AB16" s="0" t="n">
        <v>65</v>
      </c>
      <c r="AC16" s="0" t="s">
        <v>905</v>
      </c>
      <c r="AD16" s="0" t="s">
        <v>906</v>
      </c>
      <c r="AE16" s="0" t="s">
        <v>907</v>
      </c>
    </row>
    <row r="17" customFormat="false" ht="12.75" hidden="false" customHeight="false" outlineLevel="0" collapsed="false">
      <c r="A17" s="17" t="s">
        <v>921</v>
      </c>
      <c r="C17" s="17" t="s">
        <v>898</v>
      </c>
      <c r="D17" s="0" t="s">
        <v>899</v>
      </c>
      <c r="K17" s="17" t="s">
        <v>922</v>
      </c>
      <c r="L17" s="0" t="s">
        <v>901</v>
      </c>
      <c r="U17" s="17" t="s">
        <v>902</v>
      </c>
      <c r="V17" s="0" t="s">
        <v>903</v>
      </c>
      <c r="W17" s="0" t="s">
        <v>904</v>
      </c>
      <c r="Z17" s="0"/>
      <c r="AA17" s="18"/>
      <c r="AB17" s="0" t="n">
        <v>65</v>
      </c>
      <c r="AC17" s="0" t="s">
        <v>905</v>
      </c>
      <c r="AD17" s="0" t="s">
        <v>906</v>
      </c>
      <c r="AE17" s="0" t="s">
        <v>907</v>
      </c>
    </row>
    <row r="18" customFormat="false" ht="12.75" hidden="false" customHeight="false" outlineLevel="0" collapsed="false">
      <c r="A18" s="17" t="s">
        <v>923</v>
      </c>
      <c r="C18" s="17" t="s">
        <v>918</v>
      </c>
      <c r="D18" s="0" t="s">
        <v>919</v>
      </c>
      <c r="K18" s="17" t="s">
        <v>924</v>
      </c>
      <c r="L18" s="0" t="s">
        <v>901</v>
      </c>
      <c r="U18" s="17" t="s">
        <v>902</v>
      </c>
      <c r="V18" s="0" t="s">
        <v>903</v>
      </c>
      <c r="W18" s="0" t="s">
        <v>904</v>
      </c>
      <c r="Z18" s="0"/>
      <c r="AA18" s="18"/>
      <c r="AB18" s="0" t="n">
        <v>65</v>
      </c>
      <c r="AC18" s="0" t="s">
        <v>905</v>
      </c>
      <c r="AD18" s="0" t="s">
        <v>906</v>
      </c>
      <c r="AE18" s="0" t="s">
        <v>907</v>
      </c>
    </row>
    <row r="19" customFormat="false" ht="12.75" hidden="false" customHeight="false" outlineLevel="0" collapsed="false">
      <c r="A19" s="17" t="s">
        <v>925</v>
      </c>
      <c r="C19" s="17" t="s">
        <v>898</v>
      </c>
      <c r="D19" s="0" t="s">
        <v>899</v>
      </c>
      <c r="K19" s="17" t="s">
        <v>926</v>
      </c>
      <c r="L19" s="0" t="s">
        <v>901</v>
      </c>
      <c r="U19" s="17" t="s">
        <v>902</v>
      </c>
      <c r="V19" s="0" t="s">
        <v>903</v>
      </c>
      <c r="W19" s="0" t="s">
        <v>904</v>
      </c>
      <c r="Z19" s="0"/>
      <c r="AA19" s="18"/>
      <c r="AB19" s="0" t="n">
        <v>65</v>
      </c>
      <c r="AC19" s="0" t="s">
        <v>905</v>
      </c>
      <c r="AD19" s="0" t="s">
        <v>906</v>
      </c>
      <c r="AE19" s="0" t="s">
        <v>907</v>
      </c>
    </row>
    <row r="20" customFormat="false" ht="12.75" hidden="false" customHeight="false" outlineLevel="0" collapsed="false">
      <c r="A20" s="17" t="s">
        <v>927</v>
      </c>
      <c r="C20" s="17" t="s">
        <v>898</v>
      </c>
      <c r="D20" s="0" t="s">
        <v>899</v>
      </c>
      <c r="K20" s="17" t="s">
        <v>928</v>
      </c>
      <c r="L20" s="0" t="s">
        <v>901</v>
      </c>
      <c r="U20" s="17" t="s">
        <v>902</v>
      </c>
      <c r="V20" s="0" t="s">
        <v>903</v>
      </c>
      <c r="W20" s="0" t="s">
        <v>904</v>
      </c>
      <c r="Z20" s="0"/>
      <c r="AA20" s="18"/>
      <c r="AB20" s="0" t="n">
        <v>65</v>
      </c>
      <c r="AC20" s="0" t="s">
        <v>905</v>
      </c>
      <c r="AD20" s="0" t="s">
        <v>906</v>
      </c>
      <c r="AE20" s="0" t="s">
        <v>907</v>
      </c>
    </row>
    <row r="21" customFormat="false" ht="12.75" hidden="false" customHeight="false" outlineLevel="0" collapsed="false">
      <c r="A21" s="17" t="s">
        <v>929</v>
      </c>
      <c r="C21" s="17" t="s">
        <v>898</v>
      </c>
      <c r="D21" s="0" t="s">
        <v>899</v>
      </c>
      <c r="K21" s="17" t="s">
        <v>930</v>
      </c>
      <c r="L21" s="0" t="s">
        <v>901</v>
      </c>
      <c r="U21" s="17" t="s">
        <v>902</v>
      </c>
      <c r="V21" s="0" t="s">
        <v>903</v>
      </c>
      <c r="W21" s="0" t="s">
        <v>904</v>
      </c>
      <c r="Z21" s="0"/>
      <c r="AA21" s="18"/>
      <c r="AB21" s="0" t="n">
        <v>65</v>
      </c>
      <c r="AC21" s="0" t="s">
        <v>905</v>
      </c>
      <c r="AD21" s="0" t="s">
        <v>906</v>
      </c>
      <c r="AE21" s="0" t="s">
        <v>907</v>
      </c>
    </row>
    <row r="22" customFormat="false" ht="12.75" hidden="false" customHeight="false" outlineLevel="0" collapsed="false">
      <c r="A22" s="17" t="s">
        <v>925</v>
      </c>
      <c r="C22" s="17" t="s">
        <v>908</v>
      </c>
      <c r="D22" s="0" t="s">
        <v>899</v>
      </c>
      <c r="K22" s="17" t="s">
        <v>926</v>
      </c>
      <c r="L22" s="0" t="s">
        <v>901</v>
      </c>
      <c r="U22" s="17" t="s">
        <v>902</v>
      </c>
      <c r="V22" s="0" t="s">
        <v>903</v>
      </c>
      <c r="W22" s="0" t="s">
        <v>904</v>
      </c>
      <c r="Z22" s="0"/>
      <c r="AA22" s="18"/>
      <c r="AB22" s="0" t="n">
        <v>65</v>
      </c>
      <c r="AC22" s="0" t="s">
        <v>905</v>
      </c>
      <c r="AD22" s="0" t="s">
        <v>906</v>
      </c>
      <c r="AE22" s="0" t="s">
        <v>907</v>
      </c>
    </row>
    <row r="23" customFormat="false" ht="12.75" hidden="false" customHeight="false" outlineLevel="0" collapsed="false">
      <c r="A23" s="17" t="s">
        <v>927</v>
      </c>
      <c r="C23" s="17" t="s">
        <v>908</v>
      </c>
      <c r="D23" s="0" t="s">
        <v>899</v>
      </c>
      <c r="K23" s="17" t="s">
        <v>928</v>
      </c>
      <c r="L23" s="0" t="s">
        <v>901</v>
      </c>
      <c r="U23" s="17" t="s">
        <v>902</v>
      </c>
      <c r="V23" s="0" t="s">
        <v>903</v>
      </c>
      <c r="W23" s="0" t="s">
        <v>904</v>
      </c>
      <c r="Z23" s="0"/>
      <c r="AA23" s="18"/>
      <c r="AB23" s="0" t="n">
        <v>65</v>
      </c>
      <c r="AC23" s="0" t="s">
        <v>905</v>
      </c>
      <c r="AD23" s="0" t="s">
        <v>906</v>
      </c>
      <c r="AE23" s="0" t="s">
        <v>907</v>
      </c>
    </row>
    <row r="24" customFormat="false" ht="12.75" hidden="false" customHeight="false" outlineLevel="0" collapsed="false">
      <c r="A24" s="17" t="s">
        <v>927</v>
      </c>
      <c r="C24" s="17" t="s">
        <v>909</v>
      </c>
      <c r="D24" s="0" t="s">
        <v>899</v>
      </c>
      <c r="K24" s="17" t="s">
        <v>928</v>
      </c>
      <c r="L24" s="0" t="s">
        <v>901</v>
      </c>
      <c r="U24" s="17" t="s">
        <v>902</v>
      </c>
      <c r="V24" s="0" t="s">
        <v>903</v>
      </c>
      <c r="W24" s="0" t="s">
        <v>904</v>
      </c>
      <c r="Z24" s="0"/>
      <c r="AA24" s="18"/>
      <c r="AB24" s="0" t="n">
        <v>65</v>
      </c>
      <c r="AC24" s="0" t="s">
        <v>905</v>
      </c>
      <c r="AD24" s="0" t="s">
        <v>906</v>
      </c>
      <c r="AE24" s="0" t="s">
        <v>907</v>
      </c>
    </row>
    <row r="25" customFormat="false" ht="12.75" hidden="false" customHeight="false" outlineLevel="0" collapsed="false">
      <c r="A25" s="17" t="s">
        <v>927</v>
      </c>
      <c r="C25" s="17" t="s">
        <v>910</v>
      </c>
      <c r="D25" s="0" t="s">
        <v>899</v>
      </c>
      <c r="K25" s="17" t="s">
        <v>928</v>
      </c>
      <c r="L25" s="0" t="s">
        <v>901</v>
      </c>
      <c r="U25" s="17" t="s">
        <v>902</v>
      </c>
      <c r="V25" s="0" t="s">
        <v>903</v>
      </c>
      <c r="W25" s="0" t="s">
        <v>904</v>
      </c>
      <c r="Z25" s="0"/>
      <c r="AA25" s="18"/>
      <c r="AB25" s="0" t="n">
        <v>65</v>
      </c>
      <c r="AC25" s="0" t="s">
        <v>905</v>
      </c>
      <c r="AD25" s="0" t="s">
        <v>906</v>
      </c>
      <c r="AE25" s="0" t="s">
        <v>907</v>
      </c>
    </row>
    <row r="26" customFormat="false" ht="12.75" hidden="false" customHeight="false" outlineLevel="0" collapsed="false">
      <c r="A26" s="17" t="s">
        <v>929</v>
      </c>
      <c r="C26" s="17" t="s">
        <v>908</v>
      </c>
      <c r="D26" s="0" t="s">
        <v>899</v>
      </c>
      <c r="K26" s="17" t="s">
        <v>930</v>
      </c>
      <c r="L26" s="0" t="s">
        <v>901</v>
      </c>
      <c r="U26" s="17" t="s">
        <v>902</v>
      </c>
      <c r="V26" s="0" t="s">
        <v>903</v>
      </c>
      <c r="W26" s="0" t="s">
        <v>904</v>
      </c>
      <c r="Z26" s="0"/>
      <c r="AA26" s="18"/>
      <c r="AB26" s="0" t="n">
        <v>65</v>
      </c>
      <c r="AC26" s="0" t="s">
        <v>905</v>
      </c>
      <c r="AD26" s="0" t="s">
        <v>906</v>
      </c>
      <c r="AE26" s="0" t="s">
        <v>907</v>
      </c>
    </row>
    <row r="27" customFormat="false" ht="12.75" hidden="false" customHeight="false" outlineLevel="0" collapsed="false">
      <c r="A27" s="17" t="s">
        <v>929</v>
      </c>
      <c r="C27" s="17" t="s">
        <v>909</v>
      </c>
      <c r="D27" s="0" t="s">
        <v>899</v>
      </c>
      <c r="K27" s="17" t="s">
        <v>930</v>
      </c>
      <c r="L27" s="0" t="s">
        <v>901</v>
      </c>
      <c r="U27" s="17" t="s">
        <v>902</v>
      </c>
      <c r="V27" s="0" t="s">
        <v>903</v>
      </c>
      <c r="W27" s="0" t="s">
        <v>904</v>
      </c>
      <c r="Z27" s="0"/>
      <c r="AA27" s="18"/>
      <c r="AB27" s="0" t="n">
        <v>65</v>
      </c>
      <c r="AC27" s="0" t="s">
        <v>905</v>
      </c>
      <c r="AD27" s="0" t="s">
        <v>906</v>
      </c>
      <c r="AE27" s="0" t="s">
        <v>907</v>
      </c>
    </row>
    <row r="28" customFormat="false" ht="12.75" hidden="false" customHeight="false" outlineLevel="0" collapsed="false">
      <c r="A28" s="17" t="s">
        <v>925</v>
      </c>
      <c r="C28" s="17" t="s">
        <v>931</v>
      </c>
      <c r="D28" s="0" t="s">
        <v>899</v>
      </c>
      <c r="K28" s="17" t="s">
        <v>932</v>
      </c>
      <c r="L28" s="0" t="s">
        <v>933</v>
      </c>
      <c r="U28" s="17" t="s">
        <v>934</v>
      </c>
      <c r="Z28" s="0" t="n">
        <v>230</v>
      </c>
      <c r="AA28" s="18" t="n">
        <v>10</v>
      </c>
      <c r="AB28" s="0" t="n">
        <v>44</v>
      </c>
      <c r="AC28" s="0" t="n">
        <v>1</v>
      </c>
      <c r="AD28" s="0" t="s">
        <v>935</v>
      </c>
    </row>
    <row r="29" customFormat="false" ht="12.75" hidden="false" customHeight="false" outlineLevel="0" collapsed="false">
      <c r="A29" s="17" t="s">
        <v>927</v>
      </c>
      <c r="C29" s="17" t="s">
        <v>931</v>
      </c>
      <c r="D29" s="0" t="s">
        <v>899</v>
      </c>
      <c r="K29" s="17" t="s">
        <v>936</v>
      </c>
      <c r="L29" s="0" t="s">
        <v>933</v>
      </c>
      <c r="U29" s="17" t="s">
        <v>937</v>
      </c>
      <c r="Z29" s="0" t="n">
        <v>230</v>
      </c>
      <c r="AA29" s="18" t="n">
        <v>10</v>
      </c>
      <c r="AB29" s="0" t="n">
        <v>44</v>
      </c>
      <c r="AC29" s="0" t="n">
        <v>6</v>
      </c>
      <c r="AD29" s="0" t="s">
        <v>935</v>
      </c>
    </row>
    <row r="30" customFormat="false" ht="12.75" hidden="false" customHeight="false" outlineLevel="0" collapsed="false">
      <c r="A30" s="17" t="s">
        <v>915</v>
      </c>
      <c r="C30" s="17" t="s">
        <v>931</v>
      </c>
      <c r="D30" s="0" t="s">
        <v>899</v>
      </c>
      <c r="K30" s="17" t="s">
        <v>938</v>
      </c>
      <c r="L30" s="0" t="s">
        <v>933</v>
      </c>
      <c r="U30" s="17" t="s">
        <v>934</v>
      </c>
      <c r="Z30" s="0" t="n">
        <v>230</v>
      </c>
      <c r="AA30" s="18" t="n">
        <v>10</v>
      </c>
      <c r="AB30" s="0" t="n">
        <v>44</v>
      </c>
      <c r="AC30" s="0" t="n">
        <v>1</v>
      </c>
      <c r="AD30" s="0" t="s">
        <v>935</v>
      </c>
    </row>
    <row r="31" customFormat="false" ht="12.75" hidden="false" customHeight="false" outlineLevel="0" collapsed="false">
      <c r="A31" s="17" t="s">
        <v>897</v>
      </c>
      <c r="C31" s="17" t="s">
        <v>931</v>
      </c>
      <c r="D31" s="0" t="s">
        <v>899</v>
      </c>
      <c r="K31" s="17" t="s">
        <v>939</v>
      </c>
      <c r="L31" s="0" t="s">
        <v>933</v>
      </c>
      <c r="U31" s="17" t="s">
        <v>934</v>
      </c>
      <c r="Z31" s="0" t="n">
        <v>230</v>
      </c>
      <c r="AA31" s="18" t="n">
        <v>10</v>
      </c>
      <c r="AB31" s="0" t="n">
        <v>44</v>
      </c>
      <c r="AC31" s="0" t="n">
        <v>1</v>
      </c>
      <c r="AD31" s="0" t="s">
        <v>935</v>
      </c>
    </row>
    <row r="32" customFormat="false" ht="12.75" hidden="false" customHeight="false" outlineLevel="0" collapsed="false">
      <c r="A32" s="17" t="s">
        <v>929</v>
      </c>
      <c r="C32" s="17" t="s">
        <v>931</v>
      </c>
      <c r="D32" s="0" t="s">
        <v>899</v>
      </c>
      <c r="K32" s="17" t="s">
        <v>940</v>
      </c>
      <c r="L32" s="0" t="s">
        <v>933</v>
      </c>
      <c r="U32" s="17" t="s">
        <v>934</v>
      </c>
      <c r="Z32" s="0" t="n">
        <v>230</v>
      </c>
      <c r="AA32" s="18" t="n">
        <v>10</v>
      </c>
      <c r="AB32" s="0" t="n">
        <v>44</v>
      </c>
      <c r="AC32" s="0" t="n">
        <v>1</v>
      </c>
      <c r="AD32" s="0" t="s">
        <v>935</v>
      </c>
    </row>
    <row r="33" customFormat="false" ht="12.75" hidden="false" customHeight="false" outlineLevel="0" collapsed="false">
      <c r="A33" s="17" t="s">
        <v>923</v>
      </c>
      <c r="C33" s="17" t="s">
        <v>941</v>
      </c>
      <c r="D33" s="0" t="s">
        <v>919</v>
      </c>
      <c r="K33" s="17" t="s">
        <v>942</v>
      </c>
      <c r="L33" s="0" t="s">
        <v>933</v>
      </c>
      <c r="U33" s="17" t="s">
        <v>934</v>
      </c>
      <c r="Z33" s="0" t="n">
        <v>230</v>
      </c>
      <c r="AA33" s="18" t="n">
        <v>10</v>
      </c>
      <c r="AB33" s="0" t="n">
        <v>44</v>
      </c>
      <c r="AC33" s="0" t="n">
        <v>1</v>
      </c>
      <c r="AD33" s="0" t="s">
        <v>935</v>
      </c>
    </row>
    <row r="34" customFormat="false" ht="12.75" hidden="false" customHeight="false" outlineLevel="0" collapsed="false">
      <c r="A34" s="17" t="s">
        <v>917</v>
      </c>
      <c r="C34" s="17" t="s">
        <v>941</v>
      </c>
      <c r="D34" s="0" t="s">
        <v>919</v>
      </c>
      <c r="K34" s="17" t="s">
        <v>943</v>
      </c>
      <c r="L34" s="0" t="s">
        <v>933</v>
      </c>
      <c r="U34" s="17" t="s">
        <v>934</v>
      </c>
      <c r="Z34" s="0" t="n">
        <v>230</v>
      </c>
      <c r="AA34" s="18" t="n">
        <v>10</v>
      </c>
      <c r="AB34" s="0" t="n">
        <v>44</v>
      </c>
      <c r="AC34" s="0" t="n">
        <v>1</v>
      </c>
      <c r="AD34" s="0" t="s">
        <v>935</v>
      </c>
    </row>
    <row r="35" customFormat="false" ht="12.75" hidden="false" customHeight="false" outlineLevel="0" collapsed="false">
      <c r="A35" s="17" t="s">
        <v>921</v>
      </c>
      <c r="C35" s="17" t="s">
        <v>931</v>
      </c>
      <c r="D35" s="0" t="s">
        <v>899</v>
      </c>
      <c r="K35" s="17" t="s">
        <v>944</v>
      </c>
      <c r="L35" s="0" t="s">
        <v>933</v>
      </c>
      <c r="U35" s="17" t="s">
        <v>934</v>
      </c>
      <c r="Z35" s="0" t="n">
        <v>230</v>
      </c>
      <c r="AA35" s="18" t="n">
        <v>10</v>
      </c>
      <c r="AB35" s="0" t="n">
        <v>44</v>
      </c>
      <c r="AC35" s="0" t="n">
        <v>1</v>
      </c>
      <c r="AD35" s="0" t="s">
        <v>935</v>
      </c>
    </row>
    <row r="36" customFormat="false" ht="12.75" hidden="false" customHeight="false" outlineLevel="0" collapsed="false">
      <c r="A36" s="17" t="s">
        <v>927</v>
      </c>
      <c r="C36" s="17" t="s">
        <v>945</v>
      </c>
      <c r="D36" s="0" t="s">
        <v>899</v>
      </c>
      <c r="K36" s="17" t="s">
        <v>936</v>
      </c>
      <c r="L36" s="0" t="s">
        <v>933</v>
      </c>
      <c r="U36" s="17" t="s">
        <v>937</v>
      </c>
      <c r="Z36" s="0" t="n">
        <v>230</v>
      </c>
      <c r="AA36" s="18" t="n">
        <v>10</v>
      </c>
      <c r="AB36" s="0" t="n">
        <v>44</v>
      </c>
      <c r="AC36" s="0" t="n">
        <v>6</v>
      </c>
      <c r="AD36" s="0" t="s">
        <v>935</v>
      </c>
    </row>
    <row r="37" customFormat="false" ht="12.75" hidden="false" customHeight="false" outlineLevel="0" collapsed="false">
      <c r="A37" s="17" t="s">
        <v>946</v>
      </c>
      <c r="C37" s="17" t="s">
        <v>947</v>
      </c>
      <c r="D37" s="0" t="s">
        <v>948</v>
      </c>
      <c r="K37" s="17" t="s">
        <v>949</v>
      </c>
      <c r="L37" s="0" t="s">
        <v>950</v>
      </c>
      <c r="U37" s="17" t="s">
        <v>951</v>
      </c>
      <c r="Z37" s="0"/>
      <c r="AA37" s="18"/>
    </row>
    <row r="38" customFormat="false" ht="12.75" hidden="false" customHeight="false" outlineLevel="0" collapsed="false">
      <c r="A38" s="17" t="s">
        <v>952</v>
      </c>
      <c r="C38" s="17" t="s">
        <v>947</v>
      </c>
      <c r="D38" s="0" t="s">
        <v>948</v>
      </c>
      <c r="K38" s="17" t="s">
        <v>949</v>
      </c>
      <c r="L38" s="0" t="s">
        <v>950</v>
      </c>
      <c r="U38" s="17" t="s">
        <v>953</v>
      </c>
      <c r="Z38" s="0"/>
      <c r="AA38" s="18"/>
    </row>
    <row r="39" customFormat="false" ht="12.75" hidden="false" customHeight="false" outlineLevel="0" collapsed="false">
      <c r="A39" s="17" t="s">
        <v>915</v>
      </c>
      <c r="C39" s="17" t="s">
        <v>947</v>
      </c>
      <c r="D39" s="0" t="s">
        <v>954</v>
      </c>
      <c r="K39" s="17" t="s">
        <v>955</v>
      </c>
      <c r="L39" s="0" t="s">
        <v>950</v>
      </c>
      <c r="U39" s="17" t="s">
        <v>956</v>
      </c>
      <c r="Z39" s="0"/>
      <c r="AA39" s="18"/>
    </row>
    <row r="40" customFormat="false" ht="12.75" hidden="false" customHeight="false" outlineLevel="0" collapsed="false">
      <c r="A40" s="17" t="s">
        <v>927</v>
      </c>
      <c r="C40" s="17" t="s">
        <v>947</v>
      </c>
      <c r="D40" s="0" t="s">
        <v>957</v>
      </c>
      <c r="K40" s="17" t="s">
        <v>958</v>
      </c>
      <c r="L40" s="0" t="s">
        <v>950</v>
      </c>
      <c r="U40" s="17" t="s">
        <v>959</v>
      </c>
      <c r="Z40" s="0"/>
      <c r="AA40" s="18"/>
    </row>
    <row r="41" customFormat="false" ht="12.75" hidden="false" customHeight="false" outlineLevel="0" collapsed="false">
      <c r="A41" s="17" t="s">
        <v>927</v>
      </c>
      <c r="C41" s="17" t="s">
        <v>960</v>
      </c>
      <c r="D41" s="0" t="s">
        <v>957</v>
      </c>
      <c r="K41" s="17" t="s">
        <v>958</v>
      </c>
      <c r="L41" s="0" t="s">
        <v>950</v>
      </c>
      <c r="U41" s="17" t="s">
        <v>959</v>
      </c>
      <c r="Z41" s="0"/>
      <c r="AA41" s="18"/>
    </row>
    <row r="42" customFormat="false" ht="12.75" hidden="false" customHeight="false" outlineLevel="0" collapsed="false">
      <c r="A42" s="17" t="s">
        <v>925</v>
      </c>
      <c r="C42" s="17" t="s">
        <v>961</v>
      </c>
      <c r="D42" s="0" t="s">
        <v>962</v>
      </c>
      <c r="K42" s="17" t="s">
        <v>963</v>
      </c>
      <c r="L42" s="0" t="s">
        <v>950</v>
      </c>
      <c r="U42" s="17" t="s">
        <v>964</v>
      </c>
      <c r="Z42" s="0"/>
      <c r="AA42" s="18"/>
    </row>
    <row r="43" customFormat="false" ht="12.75" hidden="false" customHeight="false" outlineLevel="0" collapsed="false">
      <c r="A43" s="17" t="s">
        <v>925</v>
      </c>
      <c r="C43" s="17" t="s">
        <v>965</v>
      </c>
      <c r="D43" s="0" t="s">
        <v>966</v>
      </c>
      <c r="K43" s="17" t="s">
        <v>967</v>
      </c>
      <c r="L43" s="0" t="s">
        <v>950</v>
      </c>
      <c r="U43" s="17" t="s">
        <v>968</v>
      </c>
      <c r="Z43" s="0"/>
      <c r="AA43" s="18"/>
    </row>
    <row r="44" customFormat="false" ht="12.75" hidden="false" customHeight="false" outlineLevel="0" collapsed="false">
      <c r="A44" s="17" t="s">
        <v>925</v>
      </c>
      <c r="C44" s="17" t="s">
        <v>947</v>
      </c>
      <c r="D44" s="0" t="s">
        <v>969</v>
      </c>
      <c r="K44" s="17" t="s">
        <v>970</v>
      </c>
      <c r="L44" s="0" t="s">
        <v>950</v>
      </c>
      <c r="U44" s="17" t="s">
        <v>968</v>
      </c>
      <c r="Z44" s="0"/>
      <c r="AA44" s="18"/>
    </row>
    <row r="45" customFormat="false" ht="12.75" hidden="false" customHeight="false" outlineLevel="0" collapsed="false">
      <c r="A45" s="17" t="s">
        <v>925</v>
      </c>
      <c r="C45" s="17" t="s">
        <v>960</v>
      </c>
      <c r="D45" s="0" t="s">
        <v>971</v>
      </c>
      <c r="K45" s="17" t="s">
        <v>972</v>
      </c>
      <c r="L45" s="0" t="s">
        <v>950</v>
      </c>
      <c r="U45" s="17" t="s">
        <v>968</v>
      </c>
      <c r="Z45" s="0"/>
      <c r="AA45" s="18"/>
    </row>
    <row r="46" customFormat="false" ht="12.75" hidden="false" customHeight="false" outlineLevel="0" collapsed="false">
      <c r="A46" s="17" t="s">
        <v>925</v>
      </c>
      <c r="C46" s="17" t="s">
        <v>973</v>
      </c>
      <c r="D46" s="0" t="s">
        <v>974</v>
      </c>
      <c r="K46" s="17" t="s">
        <v>975</v>
      </c>
      <c r="L46" s="0" t="s">
        <v>950</v>
      </c>
      <c r="U46" s="17" t="s">
        <v>968</v>
      </c>
      <c r="Z46" s="0"/>
      <c r="AA46" s="18"/>
    </row>
    <row r="47" customFormat="false" ht="12.75" hidden="false" customHeight="false" outlineLevel="0" collapsed="false">
      <c r="A47" s="17" t="s">
        <v>925</v>
      </c>
      <c r="C47" s="17" t="s">
        <v>976</v>
      </c>
      <c r="D47" s="0" t="s">
        <v>977</v>
      </c>
      <c r="K47" s="17" t="s">
        <v>978</v>
      </c>
      <c r="L47" s="0" t="s">
        <v>950</v>
      </c>
      <c r="U47" s="17" t="s">
        <v>968</v>
      </c>
      <c r="Z47" s="0"/>
      <c r="AA47" s="18"/>
    </row>
    <row r="48" customFormat="false" ht="12.75" hidden="false" customHeight="false" outlineLevel="0" collapsed="false">
      <c r="A48" s="17" t="s">
        <v>925</v>
      </c>
      <c r="C48" s="17" t="s">
        <v>979</v>
      </c>
      <c r="D48" s="0" t="s">
        <v>980</v>
      </c>
      <c r="K48" s="17" t="s">
        <v>981</v>
      </c>
      <c r="L48" s="0" t="s">
        <v>950</v>
      </c>
      <c r="U48" s="17" t="s">
        <v>968</v>
      </c>
      <c r="Z48" s="0"/>
      <c r="AA48" s="18"/>
    </row>
    <row r="49" customFormat="false" ht="12.75" hidden="false" customHeight="false" outlineLevel="0" collapsed="false">
      <c r="A49" s="17" t="s">
        <v>925</v>
      </c>
      <c r="C49" s="17" t="s">
        <v>982</v>
      </c>
      <c r="D49" s="0" t="s">
        <v>983</v>
      </c>
      <c r="K49" s="17" t="s">
        <v>984</v>
      </c>
      <c r="L49" s="0" t="s">
        <v>985</v>
      </c>
      <c r="U49" s="17" t="s">
        <v>986</v>
      </c>
      <c r="Z49" s="0" t="n">
        <v>230</v>
      </c>
      <c r="AA49" s="18" t="n">
        <v>16</v>
      </c>
    </row>
    <row r="50" customFormat="false" ht="12.75" hidden="false" customHeight="false" outlineLevel="0" collapsed="false">
      <c r="A50" s="17" t="s">
        <v>927</v>
      </c>
      <c r="C50" s="17" t="s">
        <v>987</v>
      </c>
      <c r="D50" s="0" t="s">
        <v>988</v>
      </c>
      <c r="K50" s="17" t="s">
        <v>989</v>
      </c>
      <c r="L50" s="0" t="s">
        <v>985</v>
      </c>
      <c r="U50" s="17" t="s">
        <v>990</v>
      </c>
      <c r="Z50" s="0" t="s">
        <v>991</v>
      </c>
      <c r="AA50" s="18" t="n">
        <v>16</v>
      </c>
    </row>
    <row r="51" customFormat="false" ht="12.75" hidden="false" customHeight="false" outlineLevel="0" collapsed="false">
      <c r="A51" s="17" t="s">
        <v>927</v>
      </c>
      <c r="C51" s="17" t="s">
        <v>982</v>
      </c>
      <c r="D51" s="0" t="s">
        <v>992</v>
      </c>
      <c r="K51" s="17" t="s">
        <v>993</v>
      </c>
      <c r="L51" s="0" t="s">
        <v>985</v>
      </c>
      <c r="U51" s="17" t="s">
        <v>990</v>
      </c>
      <c r="Z51" s="0" t="s">
        <v>991</v>
      </c>
      <c r="AA51" s="18" t="n">
        <v>16</v>
      </c>
    </row>
    <row r="52" customFormat="false" ht="12.75" hidden="false" customHeight="false" outlineLevel="0" collapsed="false">
      <c r="A52" s="17" t="s">
        <v>915</v>
      </c>
      <c r="C52" s="17" t="s">
        <v>982</v>
      </c>
      <c r="D52" s="0" t="s">
        <v>983</v>
      </c>
      <c r="K52" s="17" t="s">
        <v>984</v>
      </c>
      <c r="L52" s="0" t="s">
        <v>985</v>
      </c>
      <c r="U52" s="17" t="s">
        <v>986</v>
      </c>
      <c r="Z52" s="0" t="n">
        <v>230</v>
      </c>
      <c r="AA52" s="18" t="n">
        <v>16</v>
      </c>
    </row>
    <row r="53" customFormat="false" ht="12.75" hidden="false" customHeight="false" outlineLevel="0" collapsed="false">
      <c r="A53" s="17" t="s">
        <v>929</v>
      </c>
      <c r="C53" s="17" t="s">
        <v>982</v>
      </c>
      <c r="D53" s="0" t="s">
        <v>994</v>
      </c>
      <c r="K53" s="17" t="s">
        <v>995</v>
      </c>
      <c r="L53" s="0" t="s">
        <v>985</v>
      </c>
      <c r="U53" s="17" t="s">
        <v>990</v>
      </c>
      <c r="Z53" s="0" t="s">
        <v>991</v>
      </c>
      <c r="AA53" s="18" t="n">
        <v>16</v>
      </c>
    </row>
    <row r="54" customFormat="false" ht="12.75" hidden="false" customHeight="false" outlineLevel="0" collapsed="false">
      <c r="A54" s="17" t="s">
        <v>923</v>
      </c>
      <c r="C54" s="17" t="s">
        <v>982</v>
      </c>
      <c r="D54" s="0" t="s">
        <v>983</v>
      </c>
      <c r="K54" s="17" t="s">
        <v>984</v>
      </c>
      <c r="L54" s="0" t="s">
        <v>985</v>
      </c>
      <c r="U54" s="17" t="s">
        <v>986</v>
      </c>
      <c r="Z54" s="0" t="n">
        <v>230</v>
      </c>
      <c r="AA54" s="18" t="n">
        <v>16</v>
      </c>
    </row>
    <row r="55" customFormat="false" ht="12.75" hidden="false" customHeight="false" outlineLevel="0" collapsed="false">
      <c r="A55" s="17" t="s">
        <v>917</v>
      </c>
      <c r="C55" s="17" t="s">
        <v>982</v>
      </c>
      <c r="D55" s="0" t="s">
        <v>983</v>
      </c>
      <c r="K55" s="17" t="s">
        <v>984</v>
      </c>
      <c r="L55" s="0" t="s">
        <v>985</v>
      </c>
      <c r="U55" s="17" t="s">
        <v>986</v>
      </c>
      <c r="Z55" s="0" t="n">
        <v>230</v>
      </c>
      <c r="AA55" s="18" t="n">
        <v>16</v>
      </c>
    </row>
    <row r="56" customFormat="false" ht="12.75" hidden="false" customHeight="false" outlineLevel="0" collapsed="false">
      <c r="A56" s="17" t="s">
        <v>921</v>
      </c>
      <c r="C56" s="17" t="s">
        <v>982</v>
      </c>
      <c r="D56" s="0" t="s">
        <v>983</v>
      </c>
      <c r="K56" s="17" t="s">
        <v>984</v>
      </c>
      <c r="L56" s="0" t="s">
        <v>985</v>
      </c>
      <c r="U56" s="17" t="s">
        <v>986</v>
      </c>
      <c r="Z56" s="0" t="n">
        <v>230</v>
      </c>
      <c r="AA56" s="18" t="n">
        <v>16</v>
      </c>
    </row>
    <row r="57" customFormat="false" ht="12.75" hidden="false" customHeight="false" outlineLevel="0" collapsed="false">
      <c r="A57" s="17" t="s">
        <v>897</v>
      </c>
      <c r="C57" s="17" t="s">
        <v>982</v>
      </c>
      <c r="D57" s="0" t="s">
        <v>983</v>
      </c>
      <c r="K57" s="17" t="s">
        <v>984</v>
      </c>
      <c r="L57" s="0" t="s">
        <v>985</v>
      </c>
      <c r="U57" s="17" t="s">
        <v>986</v>
      </c>
      <c r="Z57" s="0" t="n">
        <v>230</v>
      </c>
      <c r="AA57" s="18" t="n">
        <v>16</v>
      </c>
    </row>
    <row r="58" customFormat="false" ht="12.75" hidden="false" customHeight="false" outlineLevel="0" collapsed="false">
      <c r="A58" s="17" t="s">
        <v>925</v>
      </c>
      <c r="C58" s="17" t="s">
        <v>996</v>
      </c>
      <c r="D58" s="0" t="s">
        <v>997</v>
      </c>
      <c r="K58" s="17" t="s">
        <v>998</v>
      </c>
      <c r="L58" s="0" t="s">
        <v>950</v>
      </c>
      <c r="U58" s="17" t="s">
        <v>999</v>
      </c>
      <c r="Z58" s="0"/>
      <c r="AA58" s="18"/>
    </row>
    <row r="59" customFormat="false" ht="12.75" hidden="false" customHeight="false" outlineLevel="0" collapsed="false">
      <c r="A59" s="17" t="s">
        <v>925</v>
      </c>
      <c r="C59" s="17" t="s">
        <v>945</v>
      </c>
      <c r="D59" s="0" t="s">
        <v>1000</v>
      </c>
      <c r="K59" s="17" t="s">
        <v>1001</v>
      </c>
      <c r="L59" s="0" t="s">
        <v>933</v>
      </c>
      <c r="U59" s="17" t="s">
        <v>1002</v>
      </c>
      <c r="Z59" s="0"/>
      <c r="AA59" s="18"/>
    </row>
    <row r="60" customFormat="false" ht="12.75" hidden="false" customHeight="false" outlineLevel="0" collapsed="false">
      <c r="A60" s="17" t="s">
        <v>925</v>
      </c>
      <c r="C60" s="17" t="s">
        <v>1003</v>
      </c>
      <c r="D60" s="0" t="s">
        <v>1000</v>
      </c>
      <c r="K60" s="17" t="s">
        <v>1001</v>
      </c>
      <c r="L60" s="0" t="s">
        <v>950</v>
      </c>
      <c r="U60" s="17" t="s">
        <v>1004</v>
      </c>
      <c r="Z60" s="0"/>
      <c r="AA60" s="18"/>
    </row>
    <row r="61" customFormat="false" ht="12.75" hidden="false" customHeight="false" outlineLevel="0" collapsed="false">
      <c r="A61" s="17" t="s">
        <v>925</v>
      </c>
      <c r="C61" s="17" t="s">
        <v>1005</v>
      </c>
      <c r="D61" s="0" t="s">
        <v>1006</v>
      </c>
      <c r="K61" s="17" t="s">
        <v>1007</v>
      </c>
      <c r="L61" s="0" t="s">
        <v>950</v>
      </c>
      <c r="U61" s="17" t="s">
        <v>1008</v>
      </c>
      <c r="Z61" s="0"/>
      <c r="AA61" s="18"/>
    </row>
    <row r="62" customFormat="false" ht="12.75" hidden="false" customHeight="false" outlineLevel="0" collapsed="false">
      <c r="A62" s="17" t="s">
        <v>927</v>
      </c>
      <c r="C62" s="17" t="s">
        <v>1009</v>
      </c>
      <c r="D62" s="0" t="s">
        <v>1010</v>
      </c>
      <c r="K62" s="17" t="s">
        <v>1011</v>
      </c>
      <c r="L62" s="0" t="s">
        <v>933</v>
      </c>
      <c r="U62" s="17" t="s">
        <v>1002</v>
      </c>
      <c r="Z62" s="0"/>
      <c r="AA62" s="18"/>
    </row>
    <row r="63" customFormat="false" ht="12.75" hidden="false" customHeight="false" outlineLevel="0" collapsed="false">
      <c r="A63" s="17" t="s">
        <v>929</v>
      </c>
      <c r="C63" s="17" t="s">
        <v>945</v>
      </c>
      <c r="D63" s="0" t="s">
        <v>1012</v>
      </c>
      <c r="K63" s="17" t="s">
        <v>1013</v>
      </c>
      <c r="L63" s="0" t="s">
        <v>933</v>
      </c>
      <c r="U63" s="17" t="s">
        <v>1002</v>
      </c>
      <c r="Z63" s="0"/>
      <c r="AA63" s="18"/>
    </row>
    <row r="64" customFormat="false" ht="12.75" hidden="false" customHeight="false" outlineLevel="0" collapsed="false">
      <c r="A64" s="17" t="s">
        <v>923</v>
      </c>
      <c r="C64" s="17" t="s">
        <v>931</v>
      </c>
      <c r="D64" s="0" t="s">
        <v>1014</v>
      </c>
      <c r="K64" s="17" t="s">
        <v>1015</v>
      </c>
      <c r="L64" s="0" t="s">
        <v>933</v>
      </c>
      <c r="U64" s="17" t="s">
        <v>1002</v>
      </c>
      <c r="Z64" s="0"/>
      <c r="AA64" s="18"/>
    </row>
    <row r="65" customFormat="false" ht="12.75" hidden="false" customHeight="false" outlineLevel="0" collapsed="false">
      <c r="A65" s="17" t="s">
        <v>929</v>
      </c>
      <c r="C65" s="17" t="s">
        <v>1005</v>
      </c>
      <c r="D65" s="0" t="s">
        <v>1006</v>
      </c>
      <c r="K65" s="17" t="s">
        <v>1007</v>
      </c>
      <c r="L65" s="0" t="s">
        <v>950</v>
      </c>
      <c r="U65" s="17" t="s">
        <v>1016</v>
      </c>
      <c r="Z65" s="0"/>
      <c r="AA65" s="18"/>
    </row>
    <row r="66" customFormat="false" ht="12.75" hidden="false" customHeight="false" outlineLevel="0" collapsed="false">
      <c r="A66" s="17" t="s">
        <v>923</v>
      </c>
      <c r="C66" s="17" t="s">
        <v>1005</v>
      </c>
      <c r="D66" s="0" t="s">
        <v>1006</v>
      </c>
      <c r="K66" s="17" t="s">
        <v>1007</v>
      </c>
      <c r="L66" s="0" t="s">
        <v>950</v>
      </c>
      <c r="U66" s="17" t="s">
        <v>1017</v>
      </c>
      <c r="Z66" s="0"/>
      <c r="AA66" s="18"/>
    </row>
    <row r="67" customFormat="false" ht="12.75" hidden="false" customHeight="false" outlineLevel="0" collapsed="false">
      <c r="A67" s="17" t="s">
        <v>921</v>
      </c>
      <c r="C67" s="17" t="s">
        <v>1005</v>
      </c>
      <c r="D67" s="0" t="s">
        <v>1006</v>
      </c>
      <c r="K67" s="17" t="s">
        <v>1007</v>
      </c>
      <c r="L67" s="0" t="s">
        <v>950</v>
      </c>
      <c r="U67" s="17" t="s">
        <v>1018</v>
      </c>
      <c r="Z67" s="0"/>
      <c r="AA67" s="18"/>
    </row>
    <row r="68" customFormat="false" ht="12.75" hidden="false" customHeight="false" outlineLevel="0" collapsed="false">
      <c r="A68" s="17" t="s">
        <v>921</v>
      </c>
      <c r="C68" s="17" t="s">
        <v>1019</v>
      </c>
      <c r="D68" s="0" t="s">
        <v>1006</v>
      </c>
      <c r="K68" s="17" t="s">
        <v>1007</v>
      </c>
      <c r="L68" s="0" t="s">
        <v>950</v>
      </c>
      <c r="U68" s="17" t="s">
        <v>1020</v>
      </c>
      <c r="Z68" s="0"/>
      <c r="AA68" s="18"/>
    </row>
    <row r="69" customFormat="false" ht="12.75" hidden="false" customHeight="false" outlineLevel="0" collapsed="false">
      <c r="A69" s="17" t="s">
        <v>921</v>
      </c>
      <c r="C69" s="17" t="s">
        <v>1003</v>
      </c>
      <c r="D69" s="0" t="s">
        <v>1021</v>
      </c>
      <c r="K69" s="17" t="s">
        <v>1022</v>
      </c>
      <c r="L69" s="0" t="s">
        <v>950</v>
      </c>
      <c r="U69" s="17" t="s">
        <v>1023</v>
      </c>
      <c r="Z69" s="0"/>
      <c r="AA69" s="18"/>
    </row>
    <row r="70" customFormat="false" ht="12.75" hidden="false" customHeight="false" outlineLevel="0" collapsed="false">
      <c r="A70" s="17" t="s">
        <v>923</v>
      </c>
      <c r="C70" s="17" t="s">
        <v>1003</v>
      </c>
      <c r="D70" s="0" t="s">
        <v>1014</v>
      </c>
      <c r="K70" s="17" t="s">
        <v>1015</v>
      </c>
      <c r="L70" s="0" t="s">
        <v>950</v>
      </c>
      <c r="U70" s="17" t="s">
        <v>1024</v>
      </c>
      <c r="Z70" s="0"/>
      <c r="AA70" s="18"/>
    </row>
    <row r="71" customFormat="false" ht="12.75" hidden="false" customHeight="false" outlineLevel="0" collapsed="false">
      <c r="A71" s="17" t="s">
        <v>929</v>
      </c>
      <c r="C71" s="17" t="s">
        <v>1003</v>
      </c>
      <c r="D71" s="0" t="s">
        <v>1025</v>
      </c>
      <c r="K71" s="17" t="s">
        <v>1026</v>
      </c>
      <c r="L71" s="0" t="s">
        <v>950</v>
      </c>
      <c r="U71" s="17" t="s">
        <v>1027</v>
      </c>
      <c r="Z71" s="0"/>
      <c r="AA71" s="18"/>
    </row>
    <row r="72" customFormat="false" ht="12.75" hidden="false" customHeight="false" outlineLevel="0" collapsed="false">
      <c r="A72" s="17" t="s">
        <v>929</v>
      </c>
      <c r="C72" s="17" t="s">
        <v>1028</v>
      </c>
      <c r="D72" s="0" t="s">
        <v>1029</v>
      </c>
      <c r="K72" s="17" t="s">
        <v>1030</v>
      </c>
      <c r="L72" s="0" t="s">
        <v>950</v>
      </c>
      <c r="U72" s="17" t="s">
        <v>1031</v>
      </c>
      <c r="Z72" s="0"/>
      <c r="AA72" s="18"/>
    </row>
    <row r="73" customFormat="false" ht="12.75" hidden="false" customHeight="false" outlineLevel="0" collapsed="false">
      <c r="A73" s="17" t="s">
        <v>929</v>
      </c>
      <c r="C73" s="17" t="s">
        <v>1032</v>
      </c>
      <c r="D73" s="0" t="s">
        <v>1033</v>
      </c>
      <c r="K73" s="17" t="s">
        <v>1034</v>
      </c>
      <c r="L73" s="0" t="s">
        <v>950</v>
      </c>
      <c r="U73" s="17" t="s">
        <v>1035</v>
      </c>
      <c r="Z73" s="0"/>
      <c r="AA73" s="18"/>
    </row>
    <row r="74" customFormat="false" ht="12.75" hidden="false" customHeight="false" outlineLevel="0" collapsed="false">
      <c r="A74" s="17" t="s">
        <v>929</v>
      </c>
      <c r="C74" s="17" t="s">
        <v>1036</v>
      </c>
      <c r="D74" s="0" t="s">
        <v>1037</v>
      </c>
      <c r="K74" s="17" t="s">
        <v>1038</v>
      </c>
      <c r="L74" s="0" t="s">
        <v>950</v>
      </c>
      <c r="U74" s="17" t="s">
        <v>1039</v>
      </c>
      <c r="Z74" s="0"/>
      <c r="AA74" s="18"/>
    </row>
    <row r="75" customFormat="false" ht="12.75" hidden="false" customHeight="false" outlineLevel="0" collapsed="false">
      <c r="A75" s="17" t="s">
        <v>929</v>
      </c>
      <c r="C75" s="17" t="s">
        <v>1040</v>
      </c>
      <c r="D75" s="0" t="s">
        <v>1041</v>
      </c>
      <c r="K75" s="17" t="s">
        <v>1042</v>
      </c>
      <c r="L75" s="0" t="s">
        <v>950</v>
      </c>
      <c r="U75" s="17" t="s">
        <v>1043</v>
      </c>
      <c r="Z75" s="0"/>
      <c r="AA75" s="18"/>
    </row>
    <row r="76" customFormat="false" ht="12.75" hidden="false" customHeight="false" outlineLevel="0" collapsed="false">
      <c r="A76" s="17" t="s">
        <v>929</v>
      </c>
      <c r="C76" s="17" t="s">
        <v>1044</v>
      </c>
      <c r="D76" s="0" t="s">
        <v>1045</v>
      </c>
      <c r="K76" s="17" t="s">
        <v>1046</v>
      </c>
      <c r="L76" s="0" t="s">
        <v>950</v>
      </c>
      <c r="U76" s="17" t="s">
        <v>1047</v>
      </c>
      <c r="Z76" s="0"/>
      <c r="AA76" s="18"/>
    </row>
    <row r="77" customFormat="false" ht="12.75" hidden="false" customHeight="false" outlineLevel="0" collapsed="false">
      <c r="A77" s="17" t="s">
        <v>929</v>
      </c>
      <c r="C77" s="17" t="s">
        <v>1048</v>
      </c>
      <c r="D77" s="0" t="s">
        <v>1049</v>
      </c>
      <c r="K77" s="17" t="s">
        <v>1050</v>
      </c>
      <c r="L77" s="0" t="s">
        <v>950</v>
      </c>
      <c r="U77" s="17" t="s">
        <v>1051</v>
      </c>
      <c r="Z77" s="0"/>
      <c r="AA77" s="18"/>
    </row>
    <row r="78" customFormat="false" ht="12.75" hidden="false" customHeight="false" outlineLevel="0" collapsed="false">
      <c r="A78" s="17" t="s">
        <v>929</v>
      </c>
      <c r="C78" s="17" t="s">
        <v>1052</v>
      </c>
      <c r="D78" s="0" t="s">
        <v>1053</v>
      </c>
      <c r="K78" s="17" t="s">
        <v>1054</v>
      </c>
      <c r="L78" s="0" t="s">
        <v>950</v>
      </c>
      <c r="U78" s="17" t="s">
        <v>1055</v>
      </c>
      <c r="Z78" s="0"/>
      <c r="AA78" s="18"/>
    </row>
    <row r="79" customFormat="false" ht="12.75" hidden="false" customHeight="false" outlineLevel="0" collapsed="false">
      <c r="A79" s="17" t="s">
        <v>929</v>
      </c>
      <c r="C79" s="17" t="s">
        <v>1056</v>
      </c>
      <c r="D79" s="0" t="s">
        <v>1057</v>
      </c>
      <c r="K79" s="17" t="s">
        <v>1058</v>
      </c>
      <c r="L79" s="0" t="s">
        <v>950</v>
      </c>
      <c r="U79" s="17" t="s">
        <v>1059</v>
      </c>
      <c r="Z79" s="0"/>
      <c r="AA79" s="18"/>
    </row>
    <row r="80" customFormat="false" ht="12.75" hidden="false" customHeight="false" outlineLevel="0" collapsed="false">
      <c r="A80" s="17" t="s">
        <v>929</v>
      </c>
      <c r="C80" s="17" t="s">
        <v>1060</v>
      </c>
      <c r="D80" s="0" t="s">
        <v>1061</v>
      </c>
      <c r="K80" s="17" t="s">
        <v>1062</v>
      </c>
      <c r="L80" s="0" t="s">
        <v>950</v>
      </c>
      <c r="U80" s="17" t="s">
        <v>1063</v>
      </c>
      <c r="Z80" s="0"/>
      <c r="AA80" s="18"/>
    </row>
    <row r="81" customFormat="false" ht="12.75" hidden="false" customHeight="false" outlineLevel="0" collapsed="false">
      <c r="A81" s="17" t="s">
        <v>929</v>
      </c>
      <c r="C81" s="17" t="s">
        <v>1064</v>
      </c>
      <c r="D81" s="0" t="s">
        <v>1012</v>
      </c>
      <c r="K81" s="17" t="s">
        <v>1013</v>
      </c>
      <c r="L81" s="0" t="s">
        <v>950</v>
      </c>
      <c r="U81" s="17" t="s">
        <v>1065</v>
      </c>
      <c r="Z81" s="0"/>
      <c r="AA81" s="18"/>
    </row>
    <row r="82" customFormat="false" ht="12.75" hidden="false" customHeight="false" outlineLevel="0" collapsed="false">
      <c r="A82" s="17" t="s">
        <v>915</v>
      </c>
      <c r="C82" s="17" t="s">
        <v>1003</v>
      </c>
      <c r="D82" s="0" t="s">
        <v>1010</v>
      </c>
      <c r="K82" s="17" t="s">
        <v>1011</v>
      </c>
      <c r="L82" s="0" t="s">
        <v>950</v>
      </c>
      <c r="U82" s="17" t="s">
        <v>1066</v>
      </c>
      <c r="Z82" s="0"/>
      <c r="AA82" s="18"/>
    </row>
    <row r="83" customFormat="false" ht="12.75" hidden="false" customHeight="false" outlineLevel="0" collapsed="false">
      <c r="A83" s="17" t="s">
        <v>917</v>
      </c>
      <c r="C83" s="17" t="s">
        <v>1067</v>
      </c>
      <c r="D83" s="0" t="s">
        <v>1068</v>
      </c>
      <c r="K83" s="17" t="s">
        <v>1069</v>
      </c>
      <c r="L83" s="0" t="s">
        <v>1070</v>
      </c>
      <c r="U83" s="17" t="s">
        <v>1071</v>
      </c>
      <c r="Z83" s="0"/>
      <c r="AA83" s="18"/>
    </row>
    <row r="84" customFormat="false" ht="12.75" hidden="false" customHeight="false" outlineLevel="0" collapsed="false">
      <c r="A84" s="17" t="s">
        <v>917</v>
      </c>
      <c r="C84" s="17" t="s">
        <v>1072</v>
      </c>
      <c r="K84" s="17" t="s">
        <v>1073</v>
      </c>
      <c r="L84" s="0" t="s">
        <v>1070</v>
      </c>
      <c r="U84" s="17" t="s">
        <v>1074</v>
      </c>
      <c r="Z84" s="0"/>
      <c r="AA84" s="18"/>
    </row>
    <row r="85" customFormat="false" ht="12.75" hidden="false" customHeight="false" outlineLevel="0" collapsed="false">
      <c r="A85" s="17" t="s">
        <v>923</v>
      </c>
      <c r="C85" s="17" t="s">
        <v>1072</v>
      </c>
      <c r="D85" s="0" t="s">
        <v>1068</v>
      </c>
      <c r="K85" s="17" t="s">
        <v>1075</v>
      </c>
      <c r="L85" s="0" t="s">
        <v>1070</v>
      </c>
      <c r="U85" s="17" t="s">
        <v>1076</v>
      </c>
      <c r="Z85" s="0"/>
      <c r="AA85" s="18"/>
    </row>
    <row r="86" customFormat="false" ht="12.75" hidden="false" customHeight="false" outlineLevel="0" collapsed="false">
      <c r="A86" s="17" t="s">
        <v>923</v>
      </c>
      <c r="C86" s="17" t="s">
        <v>1077</v>
      </c>
      <c r="D86" s="0" t="s">
        <v>1078</v>
      </c>
      <c r="K86" s="17" t="s">
        <v>1079</v>
      </c>
      <c r="L86" s="0" t="s">
        <v>1070</v>
      </c>
      <c r="U86" s="17" t="s">
        <v>1080</v>
      </c>
      <c r="Z86" s="0"/>
      <c r="AA86" s="18"/>
    </row>
    <row r="87" customFormat="false" ht="12.75" hidden="false" customHeight="false" outlineLevel="0" collapsed="false">
      <c r="A87" s="17" t="s">
        <v>923</v>
      </c>
      <c r="C87" s="17" t="s">
        <v>1081</v>
      </c>
      <c r="K87" s="17" t="s">
        <v>1082</v>
      </c>
      <c r="L87" s="0" t="s">
        <v>1070</v>
      </c>
      <c r="U87" s="17" t="s">
        <v>1083</v>
      </c>
      <c r="Z87" s="0"/>
      <c r="AA87" s="18"/>
    </row>
    <row r="88" customFormat="false" ht="12.75" hidden="false" customHeight="false" outlineLevel="0" collapsed="false">
      <c r="A88" s="17" t="s">
        <v>929</v>
      </c>
      <c r="C88" s="17" t="s">
        <v>1077</v>
      </c>
      <c r="D88" s="0" t="s">
        <v>1078</v>
      </c>
      <c r="K88" s="17" t="s">
        <v>1084</v>
      </c>
      <c r="L88" s="0" t="s">
        <v>1070</v>
      </c>
      <c r="U88" s="17" t="s">
        <v>1076</v>
      </c>
      <c r="Z88" s="0"/>
      <c r="AA88" s="18"/>
    </row>
    <row r="89" customFormat="false" ht="12.75" hidden="false" customHeight="false" outlineLevel="0" collapsed="false">
      <c r="A89" s="17" t="s">
        <v>929</v>
      </c>
      <c r="C89" s="17" t="s">
        <v>1085</v>
      </c>
      <c r="D89" s="0" t="s">
        <v>1086</v>
      </c>
      <c r="K89" s="17" t="s">
        <v>1087</v>
      </c>
      <c r="L89" s="0" t="s">
        <v>1070</v>
      </c>
      <c r="U89" s="17" t="s">
        <v>1088</v>
      </c>
      <c r="Z89" s="0"/>
      <c r="AA89" s="18"/>
    </row>
    <row r="90" customFormat="false" ht="12.75" hidden="false" customHeight="false" outlineLevel="0" collapsed="false">
      <c r="A90" s="17" t="s">
        <v>1089</v>
      </c>
      <c r="B90" s="17"/>
      <c r="C90" s="17" t="s">
        <v>1090</v>
      </c>
      <c r="D90" s="17" t="s">
        <v>1091</v>
      </c>
      <c r="E90" s="17"/>
      <c r="F90" s="17"/>
      <c r="G90" s="17"/>
      <c r="H90" s="17"/>
      <c r="I90" s="17"/>
      <c r="J90" s="17"/>
      <c r="K90" s="17" t="s">
        <v>1092</v>
      </c>
      <c r="L90" s="17" t="s">
        <v>901</v>
      </c>
      <c r="M90" s="17"/>
      <c r="N90" s="17"/>
      <c r="O90" s="17"/>
      <c r="P90" s="17"/>
      <c r="Q90" s="17"/>
      <c r="R90" s="17"/>
      <c r="S90" s="17"/>
      <c r="T90" s="17"/>
      <c r="U90" s="17" t="s">
        <v>1093</v>
      </c>
      <c r="V90" s="0" t="s">
        <v>1094</v>
      </c>
      <c r="W90" s="0" t="s">
        <v>1095</v>
      </c>
      <c r="Z90" s="0"/>
      <c r="AB90" s="0" t="n">
        <v>54</v>
      </c>
      <c r="AC90" s="0" t="s">
        <v>905</v>
      </c>
      <c r="AD90" s="0" t="s">
        <v>1096</v>
      </c>
      <c r="AE90" s="0" t="s">
        <v>1097</v>
      </c>
      <c r="BN90" s="0"/>
      <c r="BO90" s="74"/>
      <c r="BV90" s="74"/>
      <c r="BW90" s="74"/>
      <c r="BY90" s="74"/>
      <c r="BZ90" s="74"/>
      <c r="CA90" s="74"/>
      <c r="CB90" s="18"/>
      <c r="CG90" s="18"/>
      <c r="DW90" s="18"/>
    </row>
    <row r="91" customFormat="false" ht="12.75" hidden="false" customHeight="false" outlineLevel="0" collapsed="false">
      <c r="A91" s="17" t="s">
        <v>1089</v>
      </c>
      <c r="B91" s="17"/>
      <c r="C91" s="17" t="s">
        <v>1098</v>
      </c>
      <c r="D91" s="17" t="s">
        <v>1091</v>
      </c>
      <c r="E91" s="17"/>
      <c r="F91" s="17"/>
      <c r="G91" s="17"/>
      <c r="H91" s="17"/>
      <c r="I91" s="17"/>
      <c r="J91" s="17"/>
      <c r="K91" s="17" t="s">
        <v>1092</v>
      </c>
      <c r="L91" s="17" t="s">
        <v>901</v>
      </c>
      <c r="M91" s="17"/>
      <c r="N91" s="17"/>
      <c r="O91" s="17"/>
      <c r="P91" s="17"/>
      <c r="Q91" s="17"/>
      <c r="R91" s="17"/>
      <c r="S91" s="17"/>
      <c r="T91" s="17"/>
      <c r="U91" s="17" t="s">
        <v>1093</v>
      </c>
      <c r="V91" s="0" t="s">
        <v>1094</v>
      </c>
      <c r="W91" s="0" t="s">
        <v>1095</v>
      </c>
      <c r="Z91" s="0"/>
      <c r="AB91" s="0" t="n">
        <v>54</v>
      </c>
      <c r="AC91" s="0" t="s">
        <v>905</v>
      </c>
      <c r="AD91" s="0" t="s">
        <v>1096</v>
      </c>
      <c r="AE91" s="0" t="s">
        <v>1097</v>
      </c>
      <c r="BN91" s="0"/>
      <c r="BO91" s="74"/>
      <c r="BV91" s="74"/>
      <c r="BW91" s="74"/>
      <c r="BY91" s="74"/>
      <c r="BZ91" s="74"/>
      <c r="CA91" s="74"/>
      <c r="CB91" s="18"/>
      <c r="CG91" s="18"/>
      <c r="DW91" s="18"/>
    </row>
    <row r="92" customFormat="false" ht="12.75" hidden="false" customHeight="false" outlineLevel="0" collapsed="false">
      <c r="A92" s="17" t="s">
        <v>1089</v>
      </c>
      <c r="B92" s="17"/>
      <c r="C92" s="17" t="s">
        <v>1099</v>
      </c>
      <c r="D92" s="17" t="s">
        <v>1091</v>
      </c>
      <c r="E92" s="17"/>
      <c r="F92" s="17"/>
      <c r="G92" s="17"/>
      <c r="H92" s="17"/>
      <c r="I92" s="17"/>
      <c r="J92" s="17"/>
      <c r="K92" s="17" t="s">
        <v>1092</v>
      </c>
      <c r="L92" s="17" t="s">
        <v>901</v>
      </c>
      <c r="M92" s="17"/>
      <c r="N92" s="17"/>
      <c r="O92" s="17"/>
      <c r="P92" s="17"/>
      <c r="Q92" s="17"/>
      <c r="R92" s="17"/>
      <c r="S92" s="17"/>
      <c r="T92" s="17"/>
      <c r="U92" s="17" t="s">
        <v>1093</v>
      </c>
      <c r="V92" s="0" t="s">
        <v>1094</v>
      </c>
      <c r="W92" s="0" t="s">
        <v>1095</v>
      </c>
      <c r="Z92" s="0"/>
      <c r="AB92" s="0" t="n">
        <v>54</v>
      </c>
      <c r="AC92" s="0" t="s">
        <v>905</v>
      </c>
      <c r="AD92" s="0" t="s">
        <v>1096</v>
      </c>
      <c r="AE92" s="0" t="s">
        <v>1097</v>
      </c>
      <c r="BN92" s="0"/>
      <c r="BO92" s="74"/>
      <c r="BV92" s="74"/>
      <c r="BW92" s="74"/>
      <c r="BY92" s="74"/>
      <c r="BZ92" s="74"/>
      <c r="CA92" s="74"/>
      <c r="CB92" s="18"/>
      <c r="CG92" s="18"/>
      <c r="DW92" s="18"/>
    </row>
    <row r="93" customFormat="false" ht="12.75" hidden="false" customHeight="false" outlineLevel="0" collapsed="false">
      <c r="A93" s="17" t="s">
        <v>1089</v>
      </c>
      <c r="B93" s="17"/>
      <c r="C93" s="17" t="s">
        <v>1100</v>
      </c>
      <c r="D93" s="17" t="s">
        <v>1091</v>
      </c>
      <c r="E93" s="17"/>
      <c r="F93" s="17"/>
      <c r="G93" s="17"/>
      <c r="H93" s="17"/>
      <c r="I93" s="17"/>
      <c r="J93" s="17"/>
      <c r="K93" s="17" t="s">
        <v>1092</v>
      </c>
      <c r="L93" s="17" t="s">
        <v>901</v>
      </c>
      <c r="M93" s="17"/>
      <c r="N93" s="17"/>
      <c r="O93" s="17"/>
      <c r="P93" s="17"/>
      <c r="Q93" s="17"/>
      <c r="R93" s="17"/>
      <c r="S93" s="17"/>
      <c r="T93" s="17"/>
      <c r="U93" s="17" t="s">
        <v>1093</v>
      </c>
      <c r="V93" s="0" t="s">
        <v>1094</v>
      </c>
      <c r="W93" s="0" t="s">
        <v>1095</v>
      </c>
      <c r="Z93" s="0"/>
      <c r="AB93" s="0" t="n">
        <v>54</v>
      </c>
      <c r="AC93" s="0" t="s">
        <v>905</v>
      </c>
      <c r="AD93" s="0" t="s">
        <v>1096</v>
      </c>
      <c r="AE93" s="0" t="s">
        <v>1097</v>
      </c>
      <c r="BN93" s="0"/>
      <c r="BO93" s="74"/>
      <c r="BV93" s="74"/>
      <c r="BW93" s="74"/>
      <c r="BY93" s="74"/>
      <c r="BZ93" s="74"/>
      <c r="CA93" s="74"/>
      <c r="CB93" s="18"/>
      <c r="CG93" s="18"/>
      <c r="DW93" s="18"/>
    </row>
    <row r="94" customFormat="false" ht="12.75" hidden="false" customHeight="false" outlineLevel="0" collapsed="false">
      <c r="A94" s="17" t="s">
        <v>1089</v>
      </c>
      <c r="B94" s="17"/>
      <c r="C94" s="17" t="s">
        <v>1101</v>
      </c>
      <c r="D94" s="17" t="s">
        <v>1091</v>
      </c>
      <c r="E94" s="17"/>
      <c r="F94" s="17"/>
      <c r="G94" s="17"/>
      <c r="H94" s="17"/>
      <c r="I94" s="17"/>
      <c r="J94" s="17"/>
      <c r="K94" s="17" t="s">
        <v>1092</v>
      </c>
      <c r="L94" s="17" t="s">
        <v>901</v>
      </c>
      <c r="M94" s="17"/>
      <c r="N94" s="17"/>
      <c r="O94" s="17"/>
      <c r="P94" s="17"/>
      <c r="Q94" s="17"/>
      <c r="R94" s="17"/>
      <c r="S94" s="17"/>
      <c r="T94" s="17"/>
      <c r="U94" s="17" t="s">
        <v>1093</v>
      </c>
      <c r="V94" s="0" t="s">
        <v>1094</v>
      </c>
      <c r="W94" s="0" t="s">
        <v>1095</v>
      </c>
      <c r="Z94" s="0"/>
      <c r="AB94" s="0" t="n">
        <v>54</v>
      </c>
      <c r="AC94" s="0" t="s">
        <v>905</v>
      </c>
      <c r="AD94" s="0" t="s">
        <v>1096</v>
      </c>
      <c r="AE94" s="0" t="s">
        <v>1097</v>
      </c>
      <c r="BN94" s="0"/>
      <c r="BO94" s="74"/>
      <c r="BV94" s="74"/>
      <c r="BW94" s="74"/>
      <c r="BY94" s="74"/>
      <c r="BZ94" s="74"/>
      <c r="CA94" s="74"/>
      <c r="CB94" s="18"/>
      <c r="CG94" s="18"/>
      <c r="DW94" s="18"/>
    </row>
    <row r="95" customFormat="false" ht="12.75" hidden="false" customHeight="false" outlineLevel="0" collapsed="false">
      <c r="A95" s="17" t="s">
        <v>1089</v>
      </c>
      <c r="B95" s="17"/>
      <c r="C95" s="17" t="s">
        <v>1102</v>
      </c>
      <c r="D95" s="17" t="s">
        <v>1091</v>
      </c>
      <c r="E95" s="17"/>
      <c r="F95" s="17"/>
      <c r="G95" s="17"/>
      <c r="H95" s="17"/>
      <c r="I95" s="17"/>
      <c r="J95" s="17"/>
      <c r="K95" s="17" t="s">
        <v>1092</v>
      </c>
      <c r="L95" s="17" t="s">
        <v>901</v>
      </c>
      <c r="M95" s="17"/>
      <c r="N95" s="17"/>
      <c r="O95" s="17"/>
      <c r="P95" s="17"/>
      <c r="Q95" s="17"/>
      <c r="R95" s="17"/>
      <c r="S95" s="17"/>
      <c r="T95" s="17"/>
      <c r="U95" s="17" t="s">
        <v>1093</v>
      </c>
      <c r="V95" s="0" t="s">
        <v>1094</v>
      </c>
      <c r="W95" s="0" t="s">
        <v>1095</v>
      </c>
      <c r="Z95" s="0"/>
      <c r="AB95" s="0" t="n">
        <v>54</v>
      </c>
      <c r="AC95" s="0" t="s">
        <v>905</v>
      </c>
      <c r="AD95" s="0" t="s">
        <v>1096</v>
      </c>
      <c r="AE95" s="0" t="s">
        <v>1097</v>
      </c>
      <c r="BN95" s="0"/>
      <c r="BO95" s="74"/>
      <c r="BV95" s="74"/>
      <c r="BW95" s="74"/>
      <c r="BY95" s="74"/>
      <c r="BZ95" s="74"/>
      <c r="CA95" s="74"/>
      <c r="CB95" s="18"/>
      <c r="CG95" s="18"/>
      <c r="DW95" s="18"/>
    </row>
    <row r="96" customFormat="false" ht="12.75" hidden="false" customHeight="false" outlineLevel="0" collapsed="false">
      <c r="A96" s="17" t="s">
        <v>1089</v>
      </c>
      <c r="B96" s="17"/>
      <c r="C96" s="17" t="s">
        <v>912</v>
      </c>
      <c r="D96" s="17" t="s">
        <v>1091</v>
      </c>
      <c r="E96" s="17"/>
      <c r="F96" s="17"/>
      <c r="G96" s="17"/>
      <c r="H96" s="17"/>
      <c r="I96" s="17"/>
      <c r="J96" s="17"/>
      <c r="K96" s="17" t="s">
        <v>1092</v>
      </c>
      <c r="L96" s="17" t="s">
        <v>901</v>
      </c>
      <c r="M96" s="17"/>
      <c r="N96" s="17"/>
      <c r="O96" s="17"/>
      <c r="P96" s="17"/>
      <c r="Q96" s="17"/>
      <c r="R96" s="17"/>
      <c r="S96" s="17"/>
      <c r="T96" s="17"/>
      <c r="U96" s="17" t="s">
        <v>1093</v>
      </c>
      <c r="V96" s="0" t="s">
        <v>1094</v>
      </c>
      <c r="W96" s="0" t="s">
        <v>1095</v>
      </c>
      <c r="Z96" s="0"/>
      <c r="AB96" s="0" t="n">
        <v>54</v>
      </c>
      <c r="AC96" s="0" t="s">
        <v>905</v>
      </c>
      <c r="AD96" s="0" t="s">
        <v>1096</v>
      </c>
      <c r="AE96" s="0" t="s">
        <v>1097</v>
      </c>
      <c r="BN96" s="0"/>
      <c r="BO96" s="74"/>
      <c r="BV96" s="74"/>
      <c r="BW96" s="74"/>
      <c r="BY96" s="74"/>
      <c r="BZ96" s="74"/>
      <c r="CA96" s="74"/>
      <c r="CB96" s="18"/>
      <c r="CG96" s="18"/>
      <c r="DW96" s="18"/>
    </row>
    <row r="97" customFormat="false" ht="12.75" hidden="false" customHeight="false" outlineLevel="0" collapsed="false">
      <c r="A97" s="17" t="s">
        <v>1089</v>
      </c>
      <c r="B97" s="17"/>
      <c r="C97" s="17" t="s">
        <v>911</v>
      </c>
      <c r="D97" s="17" t="s">
        <v>1091</v>
      </c>
      <c r="E97" s="17"/>
      <c r="F97" s="17"/>
      <c r="G97" s="17"/>
      <c r="H97" s="17"/>
      <c r="I97" s="17"/>
      <c r="J97" s="17"/>
      <c r="K97" s="17" t="s">
        <v>1092</v>
      </c>
      <c r="L97" s="17" t="s">
        <v>901</v>
      </c>
      <c r="M97" s="17"/>
      <c r="N97" s="17"/>
      <c r="O97" s="17"/>
      <c r="P97" s="17"/>
      <c r="Q97" s="17"/>
      <c r="R97" s="17"/>
      <c r="S97" s="17"/>
      <c r="T97" s="17"/>
      <c r="U97" s="17" t="s">
        <v>1093</v>
      </c>
      <c r="V97" s="0" t="s">
        <v>1094</v>
      </c>
      <c r="W97" s="0" t="s">
        <v>1095</v>
      </c>
      <c r="Z97" s="0"/>
      <c r="AB97" s="0" t="n">
        <v>54</v>
      </c>
      <c r="AC97" s="0" t="s">
        <v>905</v>
      </c>
      <c r="AD97" s="0" t="s">
        <v>1096</v>
      </c>
      <c r="AE97" s="0" t="s">
        <v>1097</v>
      </c>
      <c r="BN97" s="0"/>
      <c r="BO97" s="74"/>
      <c r="BV97" s="74"/>
      <c r="BW97" s="74"/>
      <c r="BY97" s="74"/>
      <c r="BZ97" s="74"/>
      <c r="CA97" s="74"/>
      <c r="CB97" s="18"/>
      <c r="CG97" s="18"/>
      <c r="DW97" s="18"/>
    </row>
    <row r="98" customFormat="false" ht="12.75" hidden="false" customHeight="false" outlineLevel="0" collapsed="false">
      <c r="A98" s="17" t="s">
        <v>1089</v>
      </c>
      <c r="B98" s="17"/>
      <c r="C98" s="17" t="s">
        <v>910</v>
      </c>
      <c r="D98" s="17" t="s">
        <v>1091</v>
      </c>
      <c r="E98" s="17"/>
      <c r="F98" s="17"/>
      <c r="G98" s="17"/>
      <c r="H98" s="17"/>
      <c r="I98" s="17"/>
      <c r="J98" s="17"/>
      <c r="K98" s="17" t="s">
        <v>1092</v>
      </c>
      <c r="L98" s="17" t="s">
        <v>901</v>
      </c>
      <c r="M98" s="17"/>
      <c r="N98" s="17"/>
      <c r="O98" s="17"/>
      <c r="P98" s="17"/>
      <c r="Q98" s="17"/>
      <c r="R98" s="17"/>
      <c r="S98" s="17"/>
      <c r="T98" s="17"/>
      <c r="U98" s="17" t="s">
        <v>1093</v>
      </c>
      <c r="V98" s="0" t="s">
        <v>1094</v>
      </c>
      <c r="W98" s="0" t="s">
        <v>1095</v>
      </c>
      <c r="Z98" s="0"/>
      <c r="AB98" s="0" t="n">
        <v>54</v>
      </c>
      <c r="AC98" s="0" t="s">
        <v>905</v>
      </c>
      <c r="AD98" s="0" t="s">
        <v>1096</v>
      </c>
      <c r="AE98" s="0" t="s">
        <v>1097</v>
      </c>
      <c r="BN98" s="0"/>
      <c r="BO98" s="74"/>
      <c r="BV98" s="74"/>
      <c r="BW98" s="74"/>
      <c r="BY98" s="74"/>
      <c r="BZ98" s="74"/>
      <c r="CA98" s="74"/>
      <c r="CB98" s="18"/>
      <c r="CG98" s="18"/>
      <c r="DW98" s="18"/>
    </row>
    <row r="99" customFormat="false" ht="12.75" hidden="false" customHeight="false" outlineLevel="0" collapsed="false">
      <c r="A99" s="17" t="s">
        <v>1089</v>
      </c>
      <c r="B99" s="17"/>
      <c r="C99" s="17" t="s">
        <v>1103</v>
      </c>
      <c r="D99" s="17" t="s">
        <v>1091</v>
      </c>
      <c r="E99" s="17"/>
      <c r="F99" s="17"/>
      <c r="G99" s="17"/>
      <c r="H99" s="17"/>
      <c r="I99" s="17"/>
      <c r="J99" s="17"/>
      <c r="K99" s="17" t="s">
        <v>1104</v>
      </c>
      <c r="L99" s="17" t="s">
        <v>901</v>
      </c>
      <c r="M99" s="17"/>
      <c r="N99" s="17"/>
      <c r="O99" s="17"/>
      <c r="P99" s="17"/>
      <c r="Q99" s="17"/>
      <c r="R99" s="17"/>
      <c r="S99" s="17"/>
      <c r="T99" s="17"/>
      <c r="U99" s="17" t="s">
        <v>1093</v>
      </c>
      <c r="V99" s="0" t="s">
        <v>1094</v>
      </c>
      <c r="W99" s="0" t="s">
        <v>1095</v>
      </c>
      <c r="Z99" s="0"/>
      <c r="AB99" s="0" t="n">
        <v>54</v>
      </c>
      <c r="AC99" s="0" t="s">
        <v>905</v>
      </c>
      <c r="AD99" s="0" t="s">
        <v>1096</v>
      </c>
      <c r="AE99" s="0" t="s">
        <v>1097</v>
      </c>
      <c r="BN99" s="0"/>
      <c r="BQ99" s="74"/>
      <c r="BX99" s="74"/>
      <c r="BY99" s="74"/>
      <c r="CA99" s="74"/>
      <c r="CB99" s="74"/>
      <c r="CC99" s="74"/>
      <c r="CD99" s="18"/>
      <c r="CI99" s="18"/>
      <c r="DW99" s="18"/>
    </row>
    <row r="100" customFormat="false" ht="12.75" hidden="false" customHeight="false" outlineLevel="0" collapsed="false">
      <c r="A100" s="17" t="s">
        <v>1089</v>
      </c>
      <c r="B100" s="17"/>
      <c r="C100" s="17" t="s">
        <v>1105</v>
      </c>
      <c r="D100" s="17" t="s">
        <v>1091</v>
      </c>
      <c r="E100" s="17"/>
      <c r="F100" s="17"/>
      <c r="G100" s="17"/>
      <c r="H100" s="17"/>
      <c r="I100" s="17"/>
      <c r="J100" s="17"/>
      <c r="K100" s="17" t="s">
        <v>1104</v>
      </c>
      <c r="L100" s="17" t="s">
        <v>901</v>
      </c>
      <c r="M100" s="17"/>
      <c r="N100" s="17"/>
      <c r="O100" s="17"/>
      <c r="P100" s="17"/>
      <c r="Q100" s="17"/>
      <c r="R100" s="17"/>
      <c r="S100" s="17"/>
      <c r="T100" s="17"/>
      <c r="U100" s="17" t="s">
        <v>1093</v>
      </c>
      <c r="V100" s="0" t="s">
        <v>1094</v>
      </c>
      <c r="W100" s="0" t="s">
        <v>1095</v>
      </c>
      <c r="Z100" s="0"/>
      <c r="AB100" s="0" t="n">
        <v>54</v>
      </c>
      <c r="AC100" s="0" t="s">
        <v>905</v>
      </c>
      <c r="AD100" s="0" t="s">
        <v>1096</v>
      </c>
      <c r="AE100" s="0" t="s">
        <v>1097</v>
      </c>
      <c r="BN100" s="0"/>
      <c r="BQ100" s="74"/>
      <c r="BX100" s="74"/>
      <c r="BY100" s="74"/>
      <c r="CA100" s="74"/>
      <c r="CB100" s="74"/>
      <c r="CC100" s="74"/>
      <c r="CD100" s="18"/>
      <c r="CI100" s="18"/>
      <c r="DW100" s="18"/>
    </row>
    <row r="101" customFormat="false" ht="12.75" hidden="false" customHeight="false" outlineLevel="0" collapsed="false">
      <c r="A101" s="17" t="s">
        <v>1089</v>
      </c>
      <c r="B101" s="17"/>
      <c r="C101" s="17" t="s">
        <v>1106</v>
      </c>
      <c r="D101" s="17" t="s">
        <v>1091</v>
      </c>
      <c r="E101" s="17"/>
      <c r="F101" s="17"/>
      <c r="G101" s="17"/>
      <c r="H101" s="17"/>
      <c r="I101" s="17"/>
      <c r="J101" s="17"/>
      <c r="K101" s="17" t="s">
        <v>1104</v>
      </c>
      <c r="L101" s="17" t="s">
        <v>901</v>
      </c>
      <c r="M101" s="17"/>
      <c r="N101" s="17"/>
      <c r="O101" s="17"/>
      <c r="P101" s="17"/>
      <c r="Q101" s="17"/>
      <c r="R101" s="17"/>
      <c r="S101" s="17"/>
      <c r="T101" s="17"/>
      <c r="U101" s="17" t="s">
        <v>1093</v>
      </c>
      <c r="V101" s="0" t="s">
        <v>1094</v>
      </c>
      <c r="W101" s="0" t="s">
        <v>1095</v>
      </c>
      <c r="Z101" s="0"/>
      <c r="AB101" s="0" t="n">
        <v>54</v>
      </c>
      <c r="AC101" s="0" t="s">
        <v>905</v>
      </c>
      <c r="AD101" s="0" t="s">
        <v>1096</v>
      </c>
      <c r="AE101" s="0" t="s">
        <v>1097</v>
      </c>
      <c r="BN101" s="0"/>
      <c r="BQ101" s="74"/>
      <c r="BX101" s="74"/>
      <c r="BY101" s="74"/>
      <c r="CA101" s="74"/>
      <c r="CB101" s="74"/>
      <c r="CC101" s="74"/>
      <c r="CD101" s="18"/>
      <c r="CI101" s="18"/>
      <c r="DW101" s="18"/>
    </row>
    <row r="102" customFormat="false" ht="12.75" hidden="false" customHeight="false" outlineLevel="0" collapsed="false">
      <c r="A102" s="17" t="s">
        <v>1089</v>
      </c>
      <c r="B102" s="17"/>
      <c r="C102" s="17" t="s">
        <v>1107</v>
      </c>
      <c r="D102" s="17" t="s">
        <v>1091</v>
      </c>
      <c r="E102" s="17"/>
      <c r="F102" s="17"/>
      <c r="G102" s="17"/>
      <c r="H102" s="17"/>
      <c r="I102" s="17"/>
      <c r="J102" s="17"/>
      <c r="K102" s="17" t="s">
        <v>1104</v>
      </c>
      <c r="L102" s="17" t="s">
        <v>901</v>
      </c>
      <c r="M102" s="17"/>
      <c r="N102" s="17"/>
      <c r="O102" s="17"/>
      <c r="P102" s="17"/>
      <c r="Q102" s="17"/>
      <c r="R102" s="17"/>
      <c r="S102" s="17"/>
      <c r="T102" s="17"/>
      <c r="U102" s="17" t="s">
        <v>1093</v>
      </c>
      <c r="V102" s="0" t="s">
        <v>1094</v>
      </c>
      <c r="W102" s="0" t="s">
        <v>1095</v>
      </c>
      <c r="Z102" s="0"/>
      <c r="AB102" s="0" t="n">
        <v>54</v>
      </c>
      <c r="AC102" s="0" t="s">
        <v>905</v>
      </c>
      <c r="AD102" s="0" t="s">
        <v>1096</v>
      </c>
      <c r="AE102" s="0" t="s">
        <v>1097</v>
      </c>
      <c r="BN102" s="0"/>
      <c r="BQ102" s="74"/>
      <c r="BX102" s="74"/>
      <c r="BY102" s="74"/>
      <c r="CA102" s="74"/>
      <c r="CB102" s="74"/>
      <c r="CC102" s="74"/>
      <c r="CD102" s="18"/>
      <c r="CI102" s="18"/>
      <c r="DW102" s="18"/>
    </row>
    <row r="103" customFormat="false" ht="12.75" hidden="false" customHeight="false" outlineLevel="0" collapsed="false">
      <c r="A103" s="17" t="s">
        <v>1089</v>
      </c>
      <c r="B103" s="17"/>
      <c r="C103" s="17" t="s">
        <v>1108</v>
      </c>
      <c r="D103" s="17" t="s">
        <v>1091</v>
      </c>
      <c r="E103" s="17"/>
      <c r="F103" s="17"/>
      <c r="G103" s="17"/>
      <c r="H103" s="17"/>
      <c r="I103" s="17"/>
      <c r="J103" s="17"/>
      <c r="K103" s="17" t="s">
        <v>1104</v>
      </c>
      <c r="L103" s="17" t="s">
        <v>901</v>
      </c>
      <c r="M103" s="17"/>
      <c r="N103" s="17"/>
      <c r="O103" s="17"/>
      <c r="P103" s="17"/>
      <c r="Q103" s="17"/>
      <c r="R103" s="17"/>
      <c r="S103" s="17"/>
      <c r="T103" s="17"/>
      <c r="U103" s="17" t="s">
        <v>1093</v>
      </c>
      <c r="V103" s="0" t="s">
        <v>1094</v>
      </c>
      <c r="W103" s="0" t="s">
        <v>1095</v>
      </c>
      <c r="Z103" s="0"/>
      <c r="AB103" s="0" t="n">
        <v>54</v>
      </c>
      <c r="AC103" s="0" t="s">
        <v>905</v>
      </c>
      <c r="AD103" s="0" t="s">
        <v>1096</v>
      </c>
      <c r="AE103" s="0" t="s">
        <v>1097</v>
      </c>
      <c r="BN103" s="0"/>
      <c r="BQ103" s="74"/>
      <c r="BX103" s="74"/>
      <c r="BY103" s="74"/>
      <c r="CA103" s="74"/>
      <c r="CB103" s="74"/>
      <c r="CC103" s="74"/>
      <c r="CD103" s="18"/>
      <c r="CI103" s="18"/>
      <c r="DW103" s="18"/>
    </row>
    <row r="104" customFormat="false" ht="12.75" hidden="false" customHeight="false" outlineLevel="0" collapsed="false">
      <c r="A104" s="17" t="s">
        <v>1089</v>
      </c>
      <c r="B104" s="17"/>
      <c r="C104" s="17" t="s">
        <v>1109</v>
      </c>
      <c r="D104" s="17" t="s">
        <v>1091</v>
      </c>
      <c r="E104" s="17"/>
      <c r="F104" s="17"/>
      <c r="G104" s="17"/>
      <c r="H104" s="17"/>
      <c r="I104" s="17"/>
      <c r="J104" s="17"/>
      <c r="K104" s="17" t="s">
        <v>1104</v>
      </c>
      <c r="L104" s="17" t="s">
        <v>901</v>
      </c>
      <c r="M104" s="17"/>
      <c r="N104" s="17"/>
      <c r="O104" s="17"/>
      <c r="P104" s="17"/>
      <c r="Q104" s="17"/>
      <c r="R104" s="17"/>
      <c r="S104" s="17"/>
      <c r="T104" s="17"/>
      <c r="U104" s="17" t="s">
        <v>1093</v>
      </c>
      <c r="V104" s="0" t="s">
        <v>1094</v>
      </c>
      <c r="W104" s="0" t="s">
        <v>1095</v>
      </c>
      <c r="Z104" s="0"/>
      <c r="AB104" s="0" t="n">
        <v>54</v>
      </c>
      <c r="AC104" s="0" t="s">
        <v>905</v>
      </c>
      <c r="AD104" s="0" t="s">
        <v>1096</v>
      </c>
      <c r="AE104" s="0" t="s">
        <v>1097</v>
      </c>
      <c r="BN104" s="0"/>
      <c r="BQ104" s="74"/>
      <c r="BX104" s="74"/>
      <c r="BY104" s="74"/>
      <c r="CA104" s="74"/>
      <c r="CB104" s="74"/>
      <c r="CC104" s="74"/>
      <c r="CD104" s="18"/>
      <c r="CI104" s="18"/>
      <c r="DW104" s="18"/>
    </row>
    <row r="105" customFormat="false" ht="12.75" hidden="false" customHeight="false" outlineLevel="0" collapsed="false">
      <c r="A105" s="17" t="s">
        <v>1089</v>
      </c>
      <c r="B105" s="17"/>
      <c r="C105" s="17" t="s">
        <v>1110</v>
      </c>
      <c r="D105" s="17" t="s">
        <v>1091</v>
      </c>
      <c r="E105" s="17"/>
      <c r="F105" s="17"/>
      <c r="G105" s="17"/>
      <c r="H105" s="17"/>
      <c r="I105" s="17"/>
      <c r="J105" s="17"/>
      <c r="K105" s="17" t="s">
        <v>1104</v>
      </c>
      <c r="L105" s="17" t="s">
        <v>901</v>
      </c>
      <c r="M105" s="17"/>
      <c r="N105" s="17"/>
      <c r="O105" s="17"/>
      <c r="P105" s="17"/>
      <c r="Q105" s="17"/>
      <c r="R105" s="17"/>
      <c r="S105" s="17"/>
      <c r="T105" s="17"/>
      <c r="U105" s="17" t="s">
        <v>1093</v>
      </c>
      <c r="V105" s="0" t="s">
        <v>1094</v>
      </c>
      <c r="W105" s="0" t="s">
        <v>1095</v>
      </c>
      <c r="Z105" s="0"/>
      <c r="AB105" s="0" t="n">
        <v>54</v>
      </c>
      <c r="AC105" s="0" t="s">
        <v>905</v>
      </c>
      <c r="AD105" s="0" t="s">
        <v>1096</v>
      </c>
      <c r="AE105" s="0" t="s">
        <v>1097</v>
      </c>
      <c r="BN105" s="0"/>
      <c r="BQ105" s="74"/>
      <c r="BX105" s="74"/>
      <c r="BY105" s="74"/>
      <c r="CA105" s="74"/>
      <c r="CB105" s="74"/>
      <c r="CC105" s="74"/>
      <c r="CD105" s="18"/>
      <c r="CI105" s="18"/>
      <c r="DW105" s="18"/>
    </row>
    <row r="106" customFormat="false" ht="12.75" hidden="false" customHeight="false" outlineLevel="0" collapsed="false">
      <c r="A106" s="17" t="s">
        <v>1089</v>
      </c>
      <c r="B106" s="17"/>
      <c r="C106" s="17" t="s">
        <v>1111</v>
      </c>
      <c r="D106" s="17" t="s">
        <v>1091</v>
      </c>
      <c r="E106" s="17"/>
      <c r="F106" s="17"/>
      <c r="G106" s="17"/>
      <c r="H106" s="17"/>
      <c r="I106" s="17"/>
      <c r="J106" s="17"/>
      <c r="K106" s="17" t="s">
        <v>1104</v>
      </c>
      <c r="L106" s="17" t="s">
        <v>901</v>
      </c>
      <c r="M106" s="17"/>
      <c r="N106" s="17"/>
      <c r="O106" s="17"/>
      <c r="P106" s="17"/>
      <c r="Q106" s="17"/>
      <c r="R106" s="17"/>
      <c r="S106" s="17"/>
      <c r="T106" s="17"/>
      <c r="U106" s="17" t="s">
        <v>1093</v>
      </c>
      <c r="V106" s="0" t="s">
        <v>1094</v>
      </c>
      <c r="W106" s="0" t="s">
        <v>1095</v>
      </c>
      <c r="Z106" s="0"/>
      <c r="AB106" s="0" t="n">
        <v>54</v>
      </c>
      <c r="AC106" s="0" t="s">
        <v>905</v>
      </c>
      <c r="AD106" s="0" t="s">
        <v>1096</v>
      </c>
      <c r="AE106" s="0" t="s">
        <v>1097</v>
      </c>
      <c r="BN106" s="0"/>
      <c r="BQ106" s="74"/>
      <c r="BX106" s="74"/>
      <c r="BY106" s="74"/>
      <c r="CA106" s="74"/>
      <c r="CB106" s="74"/>
      <c r="CC106" s="74"/>
      <c r="CD106" s="18"/>
      <c r="CI106" s="18"/>
      <c r="DW106" s="18"/>
    </row>
    <row r="107" customFormat="false" ht="12.75" hidden="false" customHeight="false" outlineLevel="0" collapsed="false">
      <c r="A107" s="17" t="s">
        <v>1089</v>
      </c>
      <c r="B107" s="17"/>
      <c r="C107" s="17" t="s">
        <v>1112</v>
      </c>
      <c r="D107" s="17" t="s">
        <v>1091</v>
      </c>
      <c r="E107" s="17"/>
      <c r="F107" s="17"/>
      <c r="G107" s="17"/>
      <c r="H107" s="17"/>
      <c r="I107" s="17"/>
      <c r="J107" s="17"/>
      <c r="K107" s="17" t="s">
        <v>1104</v>
      </c>
      <c r="L107" s="17" t="s">
        <v>901</v>
      </c>
      <c r="M107" s="17"/>
      <c r="N107" s="17"/>
      <c r="O107" s="17"/>
      <c r="P107" s="17"/>
      <c r="Q107" s="17"/>
      <c r="R107" s="17"/>
      <c r="S107" s="17"/>
      <c r="T107" s="17"/>
      <c r="U107" s="17" t="s">
        <v>1093</v>
      </c>
      <c r="V107" s="0" t="s">
        <v>1094</v>
      </c>
      <c r="W107" s="0" t="s">
        <v>1095</v>
      </c>
      <c r="Z107" s="0"/>
      <c r="AB107" s="0" t="n">
        <v>54</v>
      </c>
      <c r="AC107" s="0" t="s">
        <v>905</v>
      </c>
      <c r="AD107" s="0" t="s">
        <v>1096</v>
      </c>
      <c r="AE107" s="0" t="s">
        <v>1097</v>
      </c>
      <c r="BN107" s="0"/>
      <c r="BQ107" s="74"/>
      <c r="BX107" s="74"/>
      <c r="BY107" s="74"/>
      <c r="CA107" s="74"/>
      <c r="CB107" s="74"/>
      <c r="CC107" s="74"/>
      <c r="CD107" s="18"/>
      <c r="CI107" s="18"/>
      <c r="DW107" s="18"/>
    </row>
    <row r="108" customFormat="false" ht="12.75" hidden="false" customHeight="false" outlineLevel="0" collapsed="false">
      <c r="A108" s="17" t="s">
        <v>1089</v>
      </c>
      <c r="B108" s="17"/>
      <c r="C108" s="17" t="s">
        <v>1113</v>
      </c>
      <c r="D108" s="17" t="s">
        <v>1091</v>
      </c>
      <c r="E108" s="17"/>
      <c r="F108" s="17"/>
      <c r="G108" s="17"/>
      <c r="H108" s="17"/>
      <c r="I108" s="17"/>
      <c r="J108" s="17"/>
      <c r="K108" s="17" t="s">
        <v>1104</v>
      </c>
      <c r="L108" s="17" t="s">
        <v>901</v>
      </c>
      <c r="M108" s="17"/>
      <c r="N108" s="17"/>
      <c r="O108" s="17"/>
      <c r="P108" s="17"/>
      <c r="Q108" s="17"/>
      <c r="R108" s="17"/>
      <c r="S108" s="17"/>
      <c r="T108" s="17"/>
      <c r="U108" s="17" t="s">
        <v>1093</v>
      </c>
      <c r="V108" s="0" t="s">
        <v>1094</v>
      </c>
      <c r="W108" s="0" t="s">
        <v>1095</v>
      </c>
      <c r="Z108" s="0"/>
      <c r="AB108" s="0" t="n">
        <v>54</v>
      </c>
      <c r="AC108" s="0" t="s">
        <v>905</v>
      </c>
      <c r="AD108" s="0" t="s">
        <v>1096</v>
      </c>
      <c r="AE108" s="0" t="s">
        <v>1097</v>
      </c>
      <c r="BN108" s="0"/>
      <c r="BQ108" s="74"/>
      <c r="BX108" s="74"/>
      <c r="BY108" s="74"/>
      <c r="CA108" s="74"/>
      <c r="CB108" s="74"/>
      <c r="CC108" s="74"/>
      <c r="CD108" s="18"/>
      <c r="CI108" s="18"/>
      <c r="DW108" s="18"/>
    </row>
    <row r="109" customFormat="false" ht="12.75" hidden="false" customHeight="false" outlineLevel="0" collapsed="false">
      <c r="A109" s="17" t="s">
        <v>1089</v>
      </c>
      <c r="B109" s="17"/>
      <c r="C109" s="17" t="s">
        <v>1114</v>
      </c>
      <c r="D109" s="17" t="s">
        <v>1091</v>
      </c>
      <c r="E109" s="17"/>
      <c r="F109" s="17"/>
      <c r="G109" s="17"/>
      <c r="H109" s="17"/>
      <c r="I109" s="17"/>
      <c r="J109" s="17"/>
      <c r="K109" s="17" t="s">
        <v>1104</v>
      </c>
      <c r="L109" s="17" t="s">
        <v>901</v>
      </c>
      <c r="M109" s="17"/>
      <c r="N109" s="17"/>
      <c r="O109" s="17"/>
      <c r="P109" s="17"/>
      <c r="Q109" s="17"/>
      <c r="R109" s="17"/>
      <c r="S109" s="17"/>
      <c r="T109" s="17"/>
      <c r="U109" s="17" t="s">
        <v>1093</v>
      </c>
      <c r="V109" s="0" t="s">
        <v>1094</v>
      </c>
      <c r="W109" s="0" t="s">
        <v>1095</v>
      </c>
      <c r="Z109" s="0"/>
      <c r="AB109" s="0" t="n">
        <v>54</v>
      </c>
      <c r="AC109" s="0" t="s">
        <v>905</v>
      </c>
      <c r="AD109" s="0" t="s">
        <v>1096</v>
      </c>
      <c r="AE109" s="0" t="s">
        <v>1097</v>
      </c>
      <c r="BN109" s="0"/>
      <c r="BQ109" s="74"/>
      <c r="BX109" s="74"/>
      <c r="BY109" s="74"/>
      <c r="CA109" s="74"/>
      <c r="CB109" s="74"/>
      <c r="CC109" s="74"/>
      <c r="CD109" s="18"/>
      <c r="CI109" s="18"/>
      <c r="DW109" s="18"/>
    </row>
    <row r="110" customFormat="false" ht="12.75" hidden="false" customHeight="false" outlineLevel="0" collapsed="false">
      <c r="A110" s="17" t="s">
        <v>1089</v>
      </c>
      <c r="B110" s="17"/>
      <c r="C110" s="17" t="s">
        <v>914</v>
      </c>
      <c r="D110" s="17" t="s">
        <v>1091</v>
      </c>
      <c r="E110" s="17"/>
      <c r="F110" s="17"/>
      <c r="G110" s="17"/>
      <c r="H110" s="17"/>
      <c r="I110" s="17"/>
      <c r="J110" s="17"/>
      <c r="K110" s="17" t="s">
        <v>1104</v>
      </c>
      <c r="L110" s="17" t="s">
        <v>901</v>
      </c>
      <c r="M110" s="17"/>
      <c r="N110" s="17"/>
      <c r="O110" s="17"/>
      <c r="P110" s="17"/>
      <c r="Q110" s="17"/>
      <c r="R110" s="17"/>
      <c r="S110" s="17"/>
      <c r="T110" s="17"/>
      <c r="U110" s="17" t="s">
        <v>1093</v>
      </c>
      <c r="V110" s="0" t="s">
        <v>1094</v>
      </c>
      <c r="W110" s="0" t="s">
        <v>1095</v>
      </c>
      <c r="Z110" s="0"/>
      <c r="AB110" s="0" t="n">
        <v>54</v>
      </c>
      <c r="AC110" s="0" t="s">
        <v>905</v>
      </c>
      <c r="AD110" s="0" t="s">
        <v>1096</v>
      </c>
      <c r="AE110" s="0" t="s">
        <v>1097</v>
      </c>
      <c r="BN110" s="0"/>
      <c r="BQ110" s="74"/>
      <c r="BX110" s="74"/>
      <c r="BY110" s="74"/>
      <c r="CA110" s="74"/>
      <c r="CB110" s="74"/>
      <c r="CC110" s="74"/>
      <c r="CD110" s="18"/>
      <c r="CI110" s="18"/>
      <c r="DW110" s="18"/>
    </row>
    <row r="111" customFormat="false" ht="12.75" hidden="false" customHeight="false" outlineLevel="0" collapsed="false">
      <c r="A111" s="17" t="s">
        <v>1089</v>
      </c>
      <c r="B111" s="17"/>
      <c r="C111" s="17" t="s">
        <v>913</v>
      </c>
      <c r="D111" s="17" t="s">
        <v>1091</v>
      </c>
      <c r="E111" s="17"/>
      <c r="F111" s="17"/>
      <c r="G111" s="17"/>
      <c r="H111" s="17"/>
      <c r="I111" s="17"/>
      <c r="J111" s="17"/>
      <c r="K111" s="17" t="s">
        <v>1104</v>
      </c>
      <c r="L111" s="17" t="s">
        <v>901</v>
      </c>
      <c r="M111" s="17"/>
      <c r="N111" s="17"/>
      <c r="O111" s="17"/>
      <c r="P111" s="17"/>
      <c r="Q111" s="17"/>
      <c r="R111" s="17"/>
      <c r="S111" s="17"/>
      <c r="T111" s="17"/>
      <c r="U111" s="17" t="s">
        <v>1093</v>
      </c>
      <c r="V111" s="0" t="s">
        <v>1094</v>
      </c>
      <c r="W111" s="0" t="s">
        <v>1095</v>
      </c>
      <c r="Z111" s="0"/>
      <c r="AB111" s="0" t="n">
        <v>54</v>
      </c>
      <c r="AC111" s="0" t="s">
        <v>905</v>
      </c>
      <c r="AD111" s="0" t="s">
        <v>1096</v>
      </c>
      <c r="AE111" s="0" t="s">
        <v>1097</v>
      </c>
      <c r="BN111" s="0"/>
      <c r="BQ111" s="74"/>
      <c r="BX111" s="74"/>
      <c r="BY111" s="74"/>
      <c r="CA111" s="74"/>
      <c r="CB111" s="74"/>
      <c r="CC111" s="74"/>
      <c r="CD111" s="18"/>
      <c r="CI111" s="18"/>
      <c r="DW111" s="18"/>
    </row>
    <row r="112" customFormat="false" ht="12.75" hidden="false" customHeight="false" outlineLevel="0" collapsed="false">
      <c r="A112" s="17" t="s">
        <v>1089</v>
      </c>
      <c r="B112" s="17"/>
      <c r="C112" s="17" t="s">
        <v>908</v>
      </c>
      <c r="D112" s="17" t="s">
        <v>1091</v>
      </c>
      <c r="E112" s="17"/>
      <c r="F112" s="17"/>
      <c r="G112" s="17"/>
      <c r="H112" s="17"/>
      <c r="I112" s="17"/>
      <c r="J112" s="17"/>
      <c r="K112" s="17" t="s">
        <v>1104</v>
      </c>
      <c r="L112" s="17" t="s">
        <v>901</v>
      </c>
      <c r="M112" s="17"/>
      <c r="N112" s="17"/>
      <c r="O112" s="17"/>
      <c r="P112" s="17"/>
      <c r="Q112" s="17"/>
      <c r="R112" s="17"/>
      <c r="S112" s="17"/>
      <c r="T112" s="17"/>
      <c r="U112" s="17" t="s">
        <v>1093</v>
      </c>
      <c r="V112" s="0" t="s">
        <v>1094</v>
      </c>
      <c r="W112" s="0" t="s">
        <v>1095</v>
      </c>
      <c r="Z112" s="0"/>
      <c r="AB112" s="0" t="n">
        <v>54</v>
      </c>
      <c r="AC112" s="0" t="s">
        <v>905</v>
      </c>
      <c r="AD112" s="0" t="s">
        <v>1096</v>
      </c>
      <c r="AE112" s="0" t="s">
        <v>1097</v>
      </c>
      <c r="BN112" s="0"/>
      <c r="BQ112" s="74"/>
      <c r="BX112" s="74"/>
      <c r="BY112" s="74"/>
      <c r="CA112" s="74"/>
      <c r="CB112" s="74"/>
      <c r="CC112" s="74"/>
      <c r="CD112" s="18"/>
      <c r="CI112" s="18"/>
      <c r="DW112" s="18"/>
    </row>
    <row r="113" customFormat="false" ht="12.75" hidden="false" customHeight="false" outlineLevel="0" collapsed="false">
      <c r="A113" s="17" t="s">
        <v>1089</v>
      </c>
      <c r="B113" s="17"/>
      <c r="C113" s="17" t="s">
        <v>909</v>
      </c>
      <c r="D113" s="17" t="s">
        <v>1091</v>
      </c>
      <c r="E113" s="17"/>
      <c r="F113" s="17"/>
      <c r="G113" s="17"/>
      <c r="H113" s="17"/>
      <c r="I113" s="17"/>
      <c r="J113" s="17"/>
      <c r="K113" s="17" t="s">
        <v>1092</v>
      </c>
      <c r="L113" s="17" t="s">
        <v>901</v>
      </c>
      <c r="M113" s="17"/>
      <c r="N113" s="17"/>
      <c r="O113" s="17"/>
      <c r="P113" s="17"/>
      <c r="Q113" s="17"/>
      <c r="R113" s="17"/>
      <c r="S113" s="17"/>
      <c r="T113" s="17"/>
      <c r="U113" s="17" t="s">
        <v>1093</v>
      </c>
      <c r="V113" s="0" t="s">
        <v>1094</v>
      </c>
      <c r="W113" s="0" t="s">
        <v>1095</v>
      </c>
      <c r="Z113" s="0"/>
      <c r="AB113" s="0" t="n">
        <v>54</v>
      </c>
      <c r="AC113" s="0" t="s">
        <v>905</v>
      </c>
      <c r="AD113" s="0" t="s">
        <v>1096</v>
      </c>
      <c r="AE113" s="0" t="s">
        <v>1097</v>
      </c>
      <c r="BN113" s="0"/>
      <c r="BQ113" s="74"/>
      <c r="BX113" s="74"/>
      <c r="BY113" s="74"/>
      <c r="CA113" s="74"/>
      <c r="CB113" s="74"/>
      <c r="CC113" s="74"/>
      <c r="CD113" s="18"/>
      <c r="CI113" s="18"/>
      <c r="DW113" s="18"/>
    </row>
    <row r="114" customFormat="false" ht="12.75" hidden="false" customHeight="false" outlineLevel="0" collapsed="false">
      <c r="A114" s="17" t="s">
        <v>1115</v>
      </c>
      <c r="B114" s="17"/>
      <c r="C114" s="17" t="s">
        <v>1116</v>
      </c>
      <c r="D114" s="17" t="s">
        <v>1091</v>
      </c>
      <c r="E114" s="17"/>
      <c r="F114" s="17"/>
      <c r="G114" s="17"/>
      <c r="H114" s="17"/>
      <c r="I114" s="17"/>
      <c r="J114" s="17"/>
      <c r="K114" s="17" t="s">
        <v>1092</v>
      </c>
      <c r="L114" s="17" t="s">
        <v>901</v>
      </c>
      <c r="M114" s="17"/>
      <c r="N114" s="17"/>
      <c r="O114" s="17"/>
      <c r="P114" s="17"/>
      <c r="Q114" s="17"/>
      <c r="R114" s="17"/>
      <c r="S114" s="17"/>
      <c r="T114" s="17"/>
      <c r="U114" s="17" t="s">
        <v>1093</v>
      </c>
      <c r="V114" s="0" t="s">
        <v>1094</v>
      </c>
      <c r="W114" s="0" t="s">
        <v>1095</v>
      </c>
      <c r="Z114" s="0"/>
      <c r="AB114" s="0" t="n">
        <v>54</v>
      </c>
      <c r="AC114" s="0" t="s">
        <v>905</v>
      </c>
      <c r="AD114" s="0" t="s">
        <v>1096</v>
      </c>
      <c r="AE114" s="0" t="s">
        <v>1097</v>
      </c>
      <c r="BN114" s="0"/>
      <c r="BQ114" s="74"/>
      <c r="BX114" s="74"/>
      <c r="BY114" s="74"/>
      <c r="CA114" s="74"/>
      <c r="CB114" s="74"/>
      <c r="CC114" s="74"/>
      <c r="CD114" s="18"/>
      <c r="CI114" s="18"/>
      <c r="DW114" s="18"/>
    </row>
    <row r="115" customFormat="false" ht="12.75" hidden="false" customHeight="false" outlineLevel="0" collapsed="false">
      <c r="A115" s="17" t="s">
        <v>1115</v>
      </c>
      <c r="B115" s="17"/>
      <c r="C115" s="17" t="s">
        <v>1117</v>
      </c>
      <c r="D115" s="17" t="s">
        <v>1091</v>
      </c>
      <c r="E115" s="17"/>
      <c r="F115" s="17"/>
      <c r="G115" s="17"/>
      <c r="H115" s="17"/>
      <c r="I115" s="17"/>
      <c r="J115" s="17"/>
      <c r="K115" s="17" t="s">
        <v>1092</v>
      </c>
      <c r="L115" s="17" t="s">
        <v>901</v>
      </c>
      <c r="M115" s="17"/>
      <c r="N115" s="17"/>
      <c r="O115" s="17"/>
      <c r="P115" s="17"/>
      <c r="Q115" s="17"/>
      <c r="R115" s="17"/>
      <c r="S115" s="17"/>
      <c r="T115" s="17"/>
      <c r="U115" s="17" t="s">
        <v>1093</v>
      </c>
      <c r="V115" s="0" t="s">
        <v>1094</v>
      </c>
      <c r="W115" s="0" t="s">
        <v>1095</v>
      </c>
      <c r="Z115" s="0"/>
      <c r="AB115" s="0" t="n">
        <v>54</v>
      </c>
      <c r="AC115" s="0" t="s">
        <v>905</v>
      </c>
      <c r="AD115" s="0" t="s">
        <v>1096</v>
      </c>
      <c r="AE115" s="0" t="s">
        <v>1097</v>
      </c>
      <c r="BN115" s="0"/>
      <c r="BQ115" s="74"/>
      <c r="BX115" s="74"/>
      <c r="BY115" s="74"/>
      <c r="CA115" s="74"/>
      <c r="CB115" s="74"/>
      <c r="CC115" s="74"/>
      <c r="CD115" s="18"/>
      <c r="CI115" s="18"/>
      <c r="DW115" s="18"/>
    </row>
    <row r="116" customFormat="false" ht="12.75" hidden="false" customHeight="false" outlineLevel="0" collapsed="false">
      <c r="A116" s="17" t="s">
        <v>1115</v>
      </c>
      <c r="B116" s="17"/>
      <c r="C116" s="17" t="s">
        <v>1118</v>
      </c>
      <c r="D116" s="17" t="s">
        <v>1091</v>
      </c>
      <c r="E116" s="17"/>
      <c r="F116" s="17"/>
      <c r="G116" s="17"/>
      <c r="H116" s="17"/>
      <c r="I116" s="17"/>
      <c r="J116" s="17"/>
      <c r="K116" s="17" t="s">
        <v>1092</v>
      </c>
      <c r="L116" s="17" t="s">
        <v>901</v>
      </c>
      <c r="M116" s="17"/>
      <c r="N116" s="17"/>
      <c r="O116" s="17"/>
      <c r="P116" s="17"/>
      <c r="Q116" s="17"/>
      <c r="R116" s="17"/>
      <c r="S116" s="17"/>
      <c r="T116" s="17"/>
      <c r="U116" s="17" t="s">
        <v>1093</v>
      </c>
      <c r="V116" s="0" t="s">
        <v>1094</v>
      </c>
      <c r="W116" s="0" t="s">
        <v>1095</v>
      </c>
      <c r="Z116" s="0"/>
      <c r="AB116" s="0" t="n">
        <v>54</v>
      </c>
      <c r="AC116" s="0" t="s">
        <v>905</v>
      </c>
      <c r="AD116" s="0" t="s">
        <v>1096</v>
      </c>
      <c r="AE116" s="0" t="s">
        <v>1097</v>
      </c>
      <c r="BN116" s="0"/>
      <c r="BQ116" s="74"/>
      <c r="BX116" s="74"/>
      <c r="BY116" s="74"/>
      <c r="CA116" s="74"/>
      <c r="CB116" s="74"/>
      <c r="CC116" s="74"/>
      <c r="CD116" s="18"/>
      <c r="CI116" s="18"/>
      <c r="DW116" s="18"/>
    </row>
    <row r="117" customFormat="false" ht="12.75" hidden="false" customHeight="false" outlineLevel="0" collapsed="false">
      <c r="A117" s="17" t="s">
        <v>1115</v>
      </c>
      <c r="B117" s="17"/>
      <c r="C117" s="17" t="s">
        <v>1103</v>
      </c>
      <c r="D117" s="17" t="s">
        <v>1091</v>
      </c>
      <c r="E117" s="17"/>
      <c r="F117" s="17"/>
      <c r="G117" s="17"/>
      <c r="H117" s="17"/>
      <c r="I117" s="17"/>
      <c r="J117" s="17"/>
      <c r="K117" s="17" t="s">
        <v>1092</v>
      </c>
      <c r="L117" s="17" t="s">
        <v>901</v>
      </c>
      <c r="M117" s="17"/>
      <c r="N117" s="17"/>
      <c r="O117" s="17"/>
      <c r="P117" s="17"/>
      <c r="Q117" s="17"/>
      <c r="R117" s="17"/>
      <c r="S117" s="17"/>
      <c r="T117" s="17"/>
      <c r="U117" s="17" t="s">
        <v>1093</v>
      </c>
      <c r="V117" s="0" t="s">
        <v>1094</v>
      </c>
      <c r="W117" s="0" t="s">
        <v>1095</v>
      </c>
      <c r="Z117" s="0"/>
      <c r="AB117" s="0" t="n">
        <v>54</v>
      </c>
      <c r="AC117" s="0" t="s">
        <v>905</v>
      </c>
      <c r="AD117" s="0" t="s">
        <v>1096</v>
      </c>
      <c r="AE117" s="0" t="s">
        <v>1097</v>
      </c>
      <c r="BN117" s="0"/>
      <c r="BQ117" s="74"/>
      <c r="BX117" s="74"/>
      <c r="BY117" s="74"/>
      <c r="CA117" s="74"/>
      <c r="CB117" s="74"/>
      <c r="CC117" s="74"/>
      <c r="CD117" s="18"/>
      <c r="CI117" s="18"/>
      <c r="DW117" s="18"/>
    </row>
    <row r="118" customFormat="false" ht="12.75" hidden="false" customHeight="false" outlineLevel="0" collapsed="false">
      <c r="A118" s="17" t="s">
        <v>1115</v>
      </c>
      <c r="B118" s="17"/>
      <c r="C118" s="17" t="s">
        <v>1102</v>
      </c>
      <c r="D118" s="17" t="s">
        <v>1091</v>
      </c>
      <c r="E118" s="17"/>
      <c r="F118" s="17"/>
      <c r="G118" s="17"/>
      <c r="H118" s="17"/>
      <c r="I118" s="17"/>
      <c r="J118" s="17"/>
      <c r="K118" s="17" t="s">
        <v>1092</v>
      </c>
      <c r="L118" s="17" t="s">
        <v>901</v>
      </c>
      <c r="M118" s="17"/>
      <c r="N118" s="17"/>
      <c r="O118" s="17"/>
      <c r="P118" s="17"/>
      <c r="Q118" s="17"/>
      <c r="R118" s="17"/>
      <c r="S118" s="17"/>
      <c r="T118" s="17"/>
      <c r="U118" s="17" t="s">
        <v>1093</v>
      </c>
      <c r="V118" s="0" t="s">
        <v>1094</v>
      </c>
      <c r="W118" s="0" t="s">
        <v>1095</v>
      </c>
      <c r="Z118" s="0"/>
      <c r="AB118" s="0" t="n">
        <v>54</v>
      </c>
      <c r="AC118" s="0" t="s">
        <v>905</v>
      </c>
      <c r="AD118" s="0" t="s">
        <v>1096</v>
      </c>
      <c r="AE118" s="0" t="s">
        <v>1097</v>
      </c>
      <c r="BN118" s="0"/>
      <c r="BQ118" s="74"/>
      <c r="BX118" s="74"/>
      <c r="BY118" s="74"/>
      <c r="CA118" s="74"/>
      <c r="CB118" s="74"/>
      <c r="CC118" s="74"/>
      <c r="CD118" s="18"/>
      <c r="CI118" s="18"/>
      <c r="DW118" s="18"/>
    </row>
    <row r="119" customFormat="false" ht="12.75" hidden="false" customHeight="false" outlineLevel="0" collapsed="false">
      <c r="A119" s="17" t="s">
        <v>1115</v>
      </c>
      <c r="B119" s="17"/>
      <c r="C119" s="17" t="s">
        <v>1119</v>
      </c>
      <c r="D119" s="17" t="s">
        <v>1091</v>
      </c>
      <c r="E119" s="17"/>
      <c r="F119" s="17"/>
      <c r="G119" s="17"/>
      <c r="H119" s="17"/>
      <c r="I119" s="17"/>
      <c r="J119" s="17"/>
      <c r="K119" s="17" t="s">
        <v>1092</v>
      </c>
      <c r="L119" s="17" t="s">
        <v>901</v>
      </c>
      <c r="M119" s="17"/>
      <c r="N119" s="17"/>
      <c r="O119" s="17"/>
      <c r="P119" s="17"/>
      <c r="Q119" s="17"/>
      <c r="R119" s="17"/>
      <c r="S119" s="17"/>
      <c r="T119" s="17"/>
      <c r="U119" s="17" t="s">
        <v>1093</v>
      </c>
      <c r="V119" s="0" t="s">
        <v>1094</v>
      </c>
      <c r="W119" s="0" t="s">
        <v>1095</v>
      </c>
      <c r="Z119" s="0"/>
      <c r="AB119" s="0" t="n">
        <v>54</v>
      </c>
      <c r="AC119" s="0" t="s">
        <v>905</v>
      </c>
      <c r="AD119" s="0" t="s">
        <v>1096</v>
      </c>
      <c r="AE119" s="0" t="s">
        <v>1097</v>
      </c>
      <c r="BN119" s="0"/>
      <c r="BQ119" s="74"/>
      <c r="BX119" s="74"/>
      <c r="BY119" s="74"/>
      <c r="CA119" s="74"/>
      <c r="CB119" s="74"/>
      <c r="CC119" s="74"/>
      <c r="CD119" s="18"/>
      <c r="CI119" s="18"/>
      <c r="DW119" s="18"/>
    </row>
    <row r="120" customFormat="false" ht="12.75" hidden="false" customHeight="false" outlineLevel="0" collapsed="false">
      <c r="A120" s="17" t="s">
        <v>1115</v>
      </c>
      <c r="B120" s="17"/>
      <c r="C120" s="17" t="s">
        <v>1120</v>
      </c>
      <c r="D120" s="17" t="s">
        <v>1091</v>
      </c>
      <c r="E120" s="17"/>
      <c r="F120" s="17"/>
      <c r="G120" s="17"/>
      <c r="H120" s="17"/>
      <c r="I120" s="17"/>
      <c r="J120" s="17"/>
      <c r="K120" s="17" t="s">
        <v>1092</v>
      </c>
      <c r="L120" s="17" t="s">
        <v>901</v>
      </c>
      <c r="M120" s="17"/>
      <c r="N120" s="17"/>
      <c r="O120" s="17"/>
      <c r="P120" s="17"/>
      <c r="Q120" s="17"/>
      <c r="R120" s="17"/>
      <c r="S120" s="17"/>
      <c r="T120" s="17"/>
      <c r="U120" s="17" t="s">
        <v>1093</v>
      </c>
      <c r="V120" s="0" t="s">
        <v>1094</v>
      </c>
      <c r="W120" s="0" t="s">
        <v>1095</v>
      </c>
      <c r="Z120" s="0"/>
      <c r="AB120" s="0" t="n">
        <v>54</v>
      </c>
      <c r="AC120" s="0" t="s">
        <v>905</v>
      </c>
      <c r="AD120" s="0" t="s">
        <v>1096</v>
      </c>
      <c r="AE120" s="0" t="s">
        <v>1097</v>
      </c>
      <c r="BN120" s="0"/>
      <c r="BQ120" s="74"/>
      <c r="BX120" s="74"/>
      <c r="BY120" s="74"/>
      <c r="CA120" s="74"/>
      <c r="CB120" s="74"/>
      <c r="CC120" s="74"/>
      <c r="CD120" s="18"/>
      <c r="CI120" s="18"/>
      <c r="DW120" s="18"/>
    </row>
    <row r="121" customFormat="false" ht="12.75" hidden="false" customHeight="false" outlineLevel="0" collapsed="false">
      <c r="A121" s="17" t="s">
        <v>1115</v>
      </c>
      <c r="B121" s="17"/>
      <c r="C121" s="17" t="s">
        <v>1101</v>
      </c>
      <c r="D121" s="17" t="s">
        <v>1091</v>
      </c>
      <c r="E121" s="17"/>
      <c r="F121" s="17"/>
      <c r="G121" s="17"/>
      <c r="H121" s="17"/>
      <c r="I121" s="17"/>
      <c r="J121" s="17"/>
      <c r="K121" s="17" t="s">
        <v>1092</v>
      </c>
      <c r="L121" s="17" t="s">
        <v>901</v>
      </c>
      <c r="M121" s="17"/>
      <c r="N121" s="17"/>
      <c r="O121" s="17"/>
      <c r="P121" s="17"/>
      <c r="Q121" s="17"/>
      <c r="R121" s="17"/>
      <c r="S121" s="17"/>
      <c r="T121" s="17"/>
      <c r="U121" s="17" t="s">
        <v>1093</v>
      </c>
      <c r="V121" s="0" t="s">
        <v>1094</v>
      </c>
      <c r="W121" s="0" t="s">
        <v>1095</v>
      </c>
      <c r="Z121" s="0"/>
      <c r="AB121" s="0" t="n">
        <v>54</v>
      </c>
      <c r="AC121" s="0" t="s">
        <v>905</v>
      </c>
      <c r="AD121" s="0" t="s">
        <v>1096</v>
      </c>
      <c r="AE121" s="0" t="s">
        <v>1097</v>
      </c>
      <c r="BN121" s="0"/>
      <c r="BQ121" s="74"/>
      <c r="BX121" s="74"/>
      <c r="BY121" s="74"/>
      <c r="CA121" s="74"/>
      <c r="CB121" s="74"/>
      <c r="CC121" s="74"/>
      <c r="CD121" s="18"/>
      <c r="CI121" s="18"/>
      <c r="DW121" s="18"/>
    </row>
    <row r="122" customFormat="false" ht="12.75" hidden="false" customHeight="false" outlineLevel="0" collapsed="false">
      <c r="A122" s="17" t="s">
        <v>1115</v>
      </c>
      <c r="B122" s="17"/>
      <c r="C122" s="17" t="s">
        <v>1100</v>
      </c>
      <c r="D122" s="17" t="s">
        <v>1091</v>
      </c>
      <c r="E122" s="17"/>
      <c r="F122" s="17"/>
      <c r="G122" s="17"/>
      <c r="H122" s="17"/>
      <c r="I122" s="17"/>
      <c r="J122" s="17"/>
      <c r="K122" s="17" t="s">
        <v>1092</v>
      </c>
      <c r="L122" s="17" t="s">
        <v>901</v>
      </c>
      <c r="M122" s="17"/>
      <c r="N122" s="17"/>
      <c r="O122" s="17"/>
      <c r="P122" s="17"/>
      <c r="Q122" s="17"/>
      <c r="R122" s="17"/>
      <c r="S122" s="17"/>
      <c r="T122" s="17"/>
      <c r="U122" s="17" t="s">
        <v>1093</v>
      </c>
      <c r="V122" s="0" t="s">
        <v>1094</v>
      </c>
      <c r="W122" s="0" t="s">
        <v>1095</v>
      </c>
      <c r="Z122" s="0"/>
      <c r="AB122" s="0" t="n">
        <v>54</v>
      </c>
      <c r="AC122" s="0" t="s">
        <v>905</v>
      </c>
      <c r="AD122" s="0" t="s">
        <v>1096</v>
      </c>
      <c r="AE122" s="0" t="s">
        <v>1097</v>
      </c>
      <c r="BN122" s="0"/>
      <c r="BQ122" s="74"/>
      <c r="BX122" s="74"/>
      <c r="BY122" s="74"/>
      <c r="CA122" s="74"/>
      <c r="CB122" s="74"/>
      <c r="CC122" s="74"/>
      <c r="CD122" s="18"/>
      <c r="CI122" s="18"/>
      <c r="DW122" s="18"/>
    </row>
    <row r="123" customFormat="false" ht="12.75" hidden="false" customHeight="false" outlineLevel="0" collapsed="false">
      <c r="A123" s="17" t="s">
        <v>1115</v>
      </c>
      <c r="B123" s="17"/>
      <c r="C123" s="17" t="s">
        <v>1121</v>
      </c>
      <c r="D123" s="17" t="s">
        <v>1091</v>
      </c>
      <c r="E123" s="17"/>
      <c r="F123" s="17"/>
      <c r="G123" s="17"/>
      <c r="H123" s="17"/>
      <c r="I123" s="17"/>
      <c r="J123" s="17"/>
      <c r="K123" s="17" t="s">
        <v>1092</v>
      </c>
      <c r="L123" s="17" t="s">
        <v>901</v>
      </c>
      <c r="M123" s="17"/>
      <c r="N123" s="17"/>
      <c r="O123" s="17"/>
      <c r="P123" s="17"/>
      <c r="Q123" s="17"/>
      <c r="R123" s="17"/>
      <c r="S123" s="17"/>
      <c r="T123" s="17"/>
      <c r="U123" s="17" t="s">
        <v>1093</v>
      </c>
      <c r="V123" s="0" t="s">
        <v>1094</v>
      </c>
      <c r="W123" s="0" t="s">
        <v>1095</v>
      </c>
      <c r="Z123" s="0"/>
      <c r="AB123" s="0" t="n">
        <v>54</v>
      </c>
      <c r="AC123" s="0" t="s">
        <v>905</v>
      </c>
      <c r="AD123" s="0" t="s">
        <v>1096</v>
      </c>
      <c r="AE123" s="0" t="s">
        <v>1097</v>
      </c>
      <c r="BN123" s="0"/>
      <c r="BQ123" s="74"/>
      <c r="BX123" s="74"/>
      <c r="BY123" s="74"/>
      <c r="CA123" s="74"/>
      <c r="CB123" s="74"/>
      <c r="CC123" s="74"/>
      <c r="CD123" s="18"/>
      <c r="CI123" s="18"/>
      <c r="DW123" s="18"/>
    </row>
    <row r="124" customFormat="false" ht="12.75" hidden="false" customHeight="false" outlineLevel="0" collapsed="false">
      <c r="A124" s="17" t="s">
        <v>1115</v>
      </c>
      <c r="B124" s="17"/>
      <c r="C124" s="17" t="s">
        <v>1122</v>
      </c>
      <c r="D124" s="17" t="s">
        <v>1091</v>
      </c>
      <c r="E124" s="17"/>
      <c r="F124" s="17"/>
      <c r="G124" s="17"/>
      <c r="H124" s="17"/>
      <c r="I124" s="17"/>
      <c r="J124" s="17"/>
      <c r="K124" s="17" t="s">
        <v>1092</v>
      </c>
      <c r="L124" s="17" t="s">
        <v>901</v>
      </c>
      <c r="M124" s="17"/>
      <c r="N124" s="17"/>
      <c r="O124" s="17"/>
      <c r="P124" s="17"/>
      <c r="Q124" s="17"/>
      <c r="R124" s="17"/>
      <c r="S124" s="17"/>
      <c r="T124" s="17"/>
      <c r="U124" s="17" t="s">
        <v>1093</v>
      </c>
      <c r="V124" s="0" t="s">
        <v>1094</v>
      </c>
      <c r="W124" s="0" t="s">
        <v>1095</v>
      </c>
      <c r="Z124" s="0"/>
      <c r="AB124" s="0" t="n">
        <v>54</v>
      </c>
      <c r="AC124" s="0" t="s">
        <v>905</v>
      </c>
      <c r="AD124" s="0" t="s">
        <v>1096</v>
      </c>
      <c r="AE124" s="0" t="s">
        <v>1097</v>
      </c>
      <c r="BN124" s="0"/>
      <c r="BQ124" s="74"/>
      <c r="BX124" s="74"/>
      <c r="BY124" s="74"/>
      <c r="CA124" s="74"/>
      <c r="CB124" s="74"/>
      <c r="CC124" s="74"/>
      <c r="CD124" s="18"/>
      <c r="CI124" s="18"/>
      <c r="DW124" s="18"/>
    </row>
    <row r="125" customFormat="false" ht="12.75" hidden="false" customHeight="false" outlineLevel="0" collapsed="false">
      <c r="A125" s="17" t="s">
        <v>1115</v>
      </c>
      <c r="B125" s="17"/>
      <c r="C125" s="17" t="s">
        <v>1099</v>
      </c>
      <c r="D125" s="17" t="s">
        <v>1091</v>
      </c>
      <c r="E125" s="17"/>
      <c r="F125" s="17"/>
      <c r="G125" s="17"/>
      <c r="H125" s="17"/>
      <c r="I125" s="17"/>
      <c r="J125" s="17"/>
      <c r="K125" s="17" t="s">
        <v>1092</v>
      </c>
      <c r="L125" s="17" t="s">
        <v>901</v>
      </c>
      <c r="M125" s="17"/>
      <c r="N125" s="17"/>
      <c r="O125" s="17"/>
      <c r="P125" s="17"/>
      <c r="Q125" s="17"/>
      <c r="R125" s="17"/>
      <c r="S125" s="17"/>
      <c r="T125" s="17"/>
      <c r="U125" s="17" t="s">
        <v>1093</v>
      </c>
      <c r="V125" s="0" t="s">
        <v>1094</v>
      </c>
      <c r="W125" s="0" t="s">
        <v>1095</v>
      </c>
      <c r="Z125" s="0"/>
      <c r="AB125" s="0" t="n">
        <v>54</v>
      </c>
      <c r="AC125" s="0" t="s">
        <v>905</v>
      </c>
      <c r="AD125" s="0" t="s">
        <v>1096</v>
      </c>
      <c r="AE125" s="0" t="s">
        <v>1097</v>
      </c>
      <c r="BN125" s="0"/>
      <c r="BQ125" s="74"/>
      <c r="BX125" s="74"/>
      <c r="BY125" s="74"/>
      <c r="CA125" s="74"/>
      <c r="CB125" s="74"/>
      <c r="CC125" s="74"/>
      <c r="CD125" s="18"/>
      <c r="CI125" s="18"/>
      <c r="DW125" s="18"/>
    </row>
    <row r="126" customFormat="false" ht="12.75" hidden="false" customHeight="false" outlineLevel="0" collapsed="false">
      <c r="A126" s="17" t="s">
        <v>1115</v>
      </c>
      <c r="B126" s="17"/>
      <c r="C126" s="17" t="s">
        <v>1098</v>
      </c>
      <c r="D126" s="17" t="s">
        <v>1091</v>
      </c>
      <c r="E126" s="17"/>
      <c r="F126" s="17"/>
      <c r="G126" s="17"/>
      <c r="H126" s="17"/>
      <c r="I126" s="17"/>
      <c r="J126" s="17"/>
      <c r="K126" s="17" t="s">
        <v>1092</v>
      </c>
      <c r="L126" s="17" t="s">
        <v>901</v>
      </c>
      <c r="M126" s="17"/>
      <c r="N126" s="17"/>
      <c r="O126" s="17"/>
      <c r="P126" s="17"/>
      <c r="Q126" s="17"/>
      <c r="R126" s="17"/>
      <c r="S126" s="17"/>
      <c r="T126" s="17"/>
      <c r="U126" s="17" t="s">
        <v>1093</v>
      </c>
      <c r="V126" s="0" t="s">
        <v>1094</v>
      </c>
      <c r="W126" s="0" t="s">
        <v>1095</v>
      </c>
      <c r="Z126" s="0"/>
      <c r="AB126" s="0" t="n">
        <v>54</v>
      </c>
      <c r="AC126" s="0" t="s">
        <v>905</v>
      </c>
      <c r="AD126" s="0" t="s">
        <v>1096</v>
      </c>
      <c r="AE126" s="0" t="s">
        <v>1097</v>
      </c>
      <c r="BN126" s="0"/>
      <c r="BQ126" s="74"/>
      <c r="BX126" s="74"/>
      <c r="BY126" s="74"/>
      <c r="CA126" s="74"/>
      <c r="CB126" s="74"/>
      <c r="CC126" s="74"/>
      <c r="CD126" s="18"/>
      <c r="CI126" s="18"/>
      <c r="DW126" s="18"/>
    </row>
    <row r="127" customFormat="false" ht="12.75" hidden="false" customHeight="false" outlineLevel="0" collapsed="false">
      <c r="A127" s="17" t="s">
        <v>1115</v>
      </c>
      <c r="B127" s="17"/>
      <c r="C127" s="17" t="s">
        <v>1123</v>
      </c>
      <c r="D127" s="17" t="s">
        <v>1091</v>
      </c>
      <c r="E127" s="17"/>
      <c r="F127" s="17"/>
      <c r="G127" s="17"/>
      <c r="H127" s="17"/>
      <c r="I127" s="17"/>
      <c r="J127" s="17"/>
      <c r="K127" s="17" t="s">
        <v>1092</v>
      </c>
      <c r="L127" s="17" t="s">
        <v>901</v>
      </c>
      <c r="M127" s="17"/>
      <c r="N127" s="17"/>
      <c r="O127" s="17"/>
      <c r="P127" s="17"/>
      <c r="Q127" s="17"/>
      <c r="R127" s="17"/>
      <c r="S127" s="17"/>
      <c r="T127" s="17"/>
      <c r="U127" s="17" t="s">
        <v>1093</v>
      </c>
      <c r="V127" s="0" t="s">
        <v>1094</v>
      </c>
      <c r="W127" s="0" t="s">
        <v>1095</v>
      </c>
      <c r="Z127" s="0"/>
      <c r="AB127" s="0" t="n">
        <v>54</v>
      </c>
      <c r="AC127" s="0" t="s">
        <v>905</v>
      </c>
      <c r="AD127" s="0" t="s">
        <v>1096</v>
      </c>
      <c r="AE127" s="0" t="s">
        <v>1097</v>
      </c>
      <c r="BN127" s="0"/>
      <c r="BQ127" s="74"/>
      <c r="BX127" s="74"/>
      <c r="BY127" s="74"/>
      <c r="CA127" s="74"/>
      <c r="CB127" s="74"/>
      <c r="CC127" s="74"/>
      <c r="CD127" s="18"/>
      <c r="CI127" s="18"/>
      <c r="DW127" s="18"/>
    </row>
    <row r="128" customFormat="false" ht="12.75" hidden="false" customHeight="false" outlineLevel="0" collapsed="false">
      <c r="A128" s="17" t="s">
        <v>1115</v>
      </c>
      <c r="B128" s="17"/>
      <c r="C128" s="17" t="s">
        <v>1124</v>
      </c>
      <c r="D128" s="17" t="s">
        <v>1091</v>
      </c>
      <c r="E128" s="17"/>
      <c r="F128" s="17"/>
      <c r="G128" s="17"/>
      <c r="H128" s="17"/>
      <c r="I128" s="17"/>
      <c r="J128" s="17"/>
      <c r="K128" s="17" t="s">
        <v>1092</v>
      </c>
      <c r="L128" s="17" t="s">
        <v>901</v>
      </c>
      <c r="M128" s="17"/>
      <c r="N128" s="17"/>
      <c r="O128" s="17"/>
      <c r="P128" s="17"/>
      <c r="Q128" s="17"/>
      <c r="R128" s="17"/>
      <c r="S128" s="17"/>
      <c r="T128" s="17"/>
      <c r="U128" s="17" t="s">
        <v>1093</v>
      </c>
      <c r="V128" s="0" t="s">
        <v>1094</v>
      </c>
      <c r="W128" s="0" t="s">
        <v>1095</v>
      </c>
      <c r="Z128" s="0"/>
      <c r="AB128" s="0" t="n">
        <v>54</v>
      </c>
      <c r="AC128" s="0" t="s">
        <v>905</v>
      </c>
      <c r="AD128" s="0" t="s">
        <v>1096</v>
      </c>
      <c r="AE128" s="0" t="s">
        <v>1097</v>
      </c>
      <c r="BN128" s="0"/>
      <c r="BQ128" s="74"/>
      <c r="BX128" s="74"/>
      <c r="BY128" s="74"/>
      <c r="CA128" s="74"/>
      <c r="CB128" s="74"/>
      <c r="CC128" s="74"/>
      <c r="CD128" s="18"/>
      <c r="CI128" s="18"/>
      <c r="DW128" s="18"/>
    </row>
    <row r="129" customFormat="false" ht="12.75" hidden="false" customHeight="false" outlineLevel="0" collapsed="false">
      <c r="A129" s="17" t="s">
        <v>1115</v>
      </c>
      <c r="B129" s="17"/>
      <c r="C129" s="17" t="s">
        <v>1090</v>
      </c>
      <c r="D129" s="17" t="s">
        <v>1091</v>
      </c>
      <c r="E129" s="17"/>
      <c r="F129" s="17"/>
      <c r="G129" s="17"/>
      <c r="H129" s="17"/>
      <c r="I129" s="17"/>
      <c r="J129" s="17"/>
      <c r="K129" s="17" t="s">
        <v>1092</v>
      </c>
      <c r="L129" s="17" t="s">
        <v>901</v>
      </c>
      <c r="M129" s="17"/>
      <c r="N129" s="17"/>
      <c r="O129" s="17"/>
      <c r="P129" s="17"/>
      <c r="Q129" s="17"/>
      <c r="R129" s="17"/>
      <c r="S129" s="17"/>
      <c r="T129" s="17"/>
      <c r="U129" s="17" t="s">
        <v>1093</v>
      </c>
      <c r="V129" s="0" t="s">
        <v>1094</v>
      </c>
      <c r="W129" s="0" t="s">
        <v>1095</v>
      </c>
      <c r="Z129" s="0"/>
      <c r="AB129" s="0" t="n">
        <v>54</v>
      </c>
      <c r="AC129" s="0" t="s">
        <v>905</v>
      </c>
      <c r="AD129" s="0" t="s">
        <v>1096</v>
      </c>
      <c r="AE129" s="0" t="s">
        <v>1097</v>
      </c>
      <c r="BN129" s="0"/>
      <c r="BQ129" s="74"/>
      <c r="BX129" s="74"/>
      <c r="BY129" s="74"/>
      <c r="CA129" s="74"/>
      <c r="CB129" s="74"/>
      <c r="CC129" s="74"/>
      <c r="CD129" s="18"/>
      <c r="CI129" s="18"/>
      <c r="DW129" s="18"/>
    </row>
    <row r="130" customFormat="false" ht="12.75" hidden="false" customHeight="false" outlineLevel="0" collapsed="false">
      <c r="A130" s="17" t="s">
        <v>1115</v>
      </c>
      <c r="B130" s="17"/>
      <c r="C130" s="17" t="s">
        <v>1125</v>
      </c>
      <c r="D130" s="17" t="s">
        <v>1091</v>
      </c>
      <c r="E130" s="17"/>
      <c r="F130" s="17"/>
      <c r="G130" s="17"/>
      <c r="H130" s="17"/>
      <c r="I130" s="17"/>
      <c r="J130" s="17"/>
      <c r="K130" s="17" t="s">
        <v>1092</v>
      </c>
      <c r="L130" s="17" t="s">
        <v>901</v>
      </c>
      <c r="M130" s="17"/>
      <c r="N130" s="17"/>
      <c r="O130" s="17"/>
      <c r="P130" s="17"/>
      <c r="Q130" s="17"/>
      <c r="R130" s="17"/>
      <c r="S130" s="17"/>
      <c r="T130" s="17"/>
      <c r="U130" s="17" t="s">
        <v>1093</v>
      </c>
      <c r="V130" s="0" t="s">
        <v>1094</v>
      </c>
      <c r="W130" s="0" t="s">
        <v>1095</v>
      </c>
      <c r="Z130" s="0"/>
      <c r="AB130" s="0" t="n">
        <v>54</v>
      </c>
      <c r="AC130" s="0" t="s">
        <v>905</v>
      </c>
      <c r="AD130" s="0" t="s">
        <v>1096</v>
      </c>
      <c r="AE130" s="0" t="s">
        <v>1097</v>
      </c>
      <c r="BN130" s="0"/>
      <c r="BQ130" s="74"/>
      <c r="BX130" s="74"/>
      <c r="BY130" s="74"/>
      <c r="CA130" s="74"/>
      <c r="CB130" s="74"/>
      <c r="CC130" s="74"/>
      <c r="CD130" s="18"/>
      <c r="CI130" s="18"/>
      <c r="DW130" s="18"/>
    </row>
    <row r="131" customFormat="false" ht="12.75" hidden="false" customHeight="false" outlineLevel="0" collapsed="false">
      <c r="A131" s="17" t="s">
        <v>1115</v>
      </c>
      <c r="B131" s="17"/>
      <c r="C131" s="17" t="s">
        <v>1126</v>
      </c>
      <c r="D131" s="17" t="s">
        <v>1091</v>
      </c>
      <c r="E131" s="17"/>
      <c r="F131" s="17"/>
      <c r="G131" s="17"/>
      <c r="H131" s="17"/>
      <c r="I131" s="17"/>
      <c r="J131" s="17"/>
      <c r="K131" s="17" t="s">
        <v>1092</v>
      </c>
      <c r="L131" s="17" t="s">
        <v>901</v>
      </c>
      <c r="M131" s="17"/>
      <c r="N131" s="17"/>
      <c r="O131" s="17"/>
      <c r="P131" s="17"/>
      <c r="Q131" s="17"/>
      <c r="R131" s="17"/>
      <c r="S131" s="17"/>
      <c r="T131" s="17"/>
      <c r="U131" s="17" t="s">
        <v>1093</v>
      </c>
      <c r="V131" s="0" t="s">
        <v>1094</v>
      </c>
      <c r="W131" s="0" t="s">
        <v>1095</v>
      </c>
      <c r="Z131" s="0"/>
      <c r="AB131" s="0" t="n">
        <v>54</v>
      </c>
      <c r="AC131" s="0" t="s">
        <v>905</v>
      </c>
      <c r="AD131" s="0" t="s">
        <v>1096</v>
      </c>
      <c r="AE131" s="0" t="s">
        <v>1097</v>
      </c>
      <c r="BN131" s="0"/>
      <c r="BQ131" s="74"/>
      <c r="BX131" s="74"/>
      <c r="BY131" s="74"/>
      <c r="CA131" s="74"/>
      <c r="CB131" s="74"/>
      <c r="CC131" s="74"/>
      <c r="CD131" s="18"/>
      <c r="CI131" s="18"/>
      <c r="DW131" s="18"/>
    </row>
    <row r="132" customFormat="false" ht="12.75" hidden="false" customHeight="false" outlineLevel="0" collapsed="false">
      <c r="A132" s="17" t="s">
        <v>1115</v>
      </c>
      <c r="B132" s="17"/>
      <c r="C132" s="17" t="s">
        <v>1127</v>
      </c>
      <c r="D132" s="17" t="s">
        <v>1091</v>
      </c>
      <c r="E132" s="17"/>
      <c r="F132" s="17"/>
      <c r="G132" s="17"/>
      <c r="H132" s="17"/>
      <c r="I132" s="17"/>
      <c r="J132" s="17"/>
      <c r="K132" s="17" t="s">
        <v>1092</v>
      </c>
      <c r="L132" s="17" t="s">
        <v>901</v>
      </c>
      <c r="M132" s="17"/>
      <c r="N132" s="17"/>
      <c r="O132" s="17"/>
      <c r="P132" s="17"/>
      <c r="Q132" s="17"/>
      <c r="R132" s="17"/>
      <c r="S132" s="17"/>
      <c r="T132" s="17"/>
      <c r="U132" s="17" t="s">
        <v>1093</v>
      </c>
      <c r="V132" s="0" t="s">
        <v>1094</v>
      </c>
      <c r="W132" s="0" t="s">
        <v>1095</v>
      </c>
      <c r="Z132" s="0"/>
      <c r="AB132" s="0" t="n">
        <v>54</v>
      </c>
      <c r="AC132" s="0" t="s">
        <v>905</v>
      </c>
      <c r="AD132" s="0" t="s">
        <v>1096</v>
      </c>
      <c r="AE132" s="0" t="s">
        <v>1097</v>
      </c>
      <c r="BN132" s="0"/>
      <c r="BQ132" s="74"/>
      <c r="BX132" s="74"/>
      <c r="BY132" s="74"/>
      <c r="CA132" s="74"/>
      <c r="CB132" s="74"/>
      <c r="CC132" s="74"/>
      <c r="CD132" s="18"/>
      <c r="CI132" s="18"/>
      <c r="DW132" s="18"/>
    </row>
    <row r="133" customFormat="false" ht="12.75" hidden="false" customHeight="false" outlineLevel="0" collapsed="false">
      <c r="A133" s="17" t="s">
        <v>1115</v>
      </c>
      <c r="B133" s="17"/>
      <c r="C133" s="17" t="s">
        <v>1128</v>
      </c>
      <c r="D133" s="17" t="s">
        <v>1091</v>
      </c>
      <c r="E133" s="17"/>
      <c r="F133" s="17"/>
      <c r="G133" s="17"/>
      <c r="H133" s="17"/>
      <c r="I133" s="17"/>
      <c r="J133" s="17"/>
      <c r="K133" s="17" t="s">
        <v>1092</v>
      </c>
      <c r="L133" s="17" t="s">
        <v>901</v>
      </c>
      <c r="M133" s="17"/>
      <c r="N133" s="17"/>
      <c r="O133" s="17"/>
      <c r="P133" s="17"/>
      <c r="Q133" s="17"/>
      <c r="R133" s="17"/>
      <c r="S133" s="17"/>
      <c r="T133" s="17"/>
      <c r="U133" s="17" t="s">
        <v>1093</v>
      </c>
      <c r="V133" s="0" t="s">
        <v>1094</v>
      </c>
      <c r="W133" s="0" t="s">
        <v>1095</v>
      </c>
      <c r="Z133" s="0"/>
      <c r="AB133" s="0" t="n">
        <v>54</v>
      </c>
      <c r="AC133" s="0" t="s">
        <v>905</v>
      </c>
      <c r="AD133" s="0" t="s">
        <v>1096</v>
      </c>
      <c r="AE133" s="0" t="s">
        <v>1097</v>
      </c>
      <c r="BN133" s="0"/>
      <c r="BQ133" s="74"/>
      <c r="BX133" s="74"/>
      <c r="BY133" s="74"/>
      <c r="CA133" s="74"/>
      <c r="CB133" s="74"/>
      <c r="CC133" s="74"/>
      <c r="CD133" s="18"/>
      <c r="CI133" s="18"/>
      <c r="DW133" s="18"/>
    </row>
    <row r="134" customFormat="false" ht="12.75" hidden="false" customHeight="false" outlineLevel="0" collapsed="false">
      <c r="A134" s="17" t="s">
        <v>1115</v>
      </c>
      <c r="B134" s="17"/>
      <c r="C134" s="17" t="s">
        <v>1129</v>
      </c>
      <c r="D134" s="17" t="s">
        <v>1091</v>
      </c>
      <c r="E134" s="17"/>
      <c r="F134" s="17"/>
      <c r="G134" s="17"/>
      <c r="H134" s="17"/>
      <c r="I134" s="17"/>
      <c r="J134" s="17"/>
      <c r="K134" s="17" t="s">
        <v>1092</v>
      </c>
      <c r="L134" s="17" t="s">
        <v>901</v>
      </c>
      <c r="M134" s="17"/>
      <c r="N134" s="17"/>
      <c r="O134" s="17"/>
      <c r="P134" s="17"/>
      <c r="Q134" s="17"/>
      <c r="R134" s="17"/>
      <c r="S134" s="17"/>
      <c r="T134" s="17"/>
      <c r="U134" s="17" t="s">
        <v>1093</v>
      </c>
      <c r="V134" s="0" t="s">
        <v>1094</v>
      </c>
      <c r="W134" s="0" t="s">
        <v>1095</v>
      </c>
      <c r="Z134" s="0"/>
      <c r="AB134" s="0" t="n">
        <v>54</v>
      </c>
      <c r="AC134" s="0" t="s">
        <v>905</v>
      </c>
      <c r="AD134" s="0" t="s">
        <v>1096</v>
      </c>
      <c r="AE134" s="0" t="s">
        <v>1097</v>
      </c>
      <c r="BN134" s="0"/>
      <c r="BQ134" s="74"/>
      <c r="BX134" s="74"/>
      <c r="BY134" s="74"/>
      <c r="CA134" s="74"/>
      <c r="CB134" s="74"/>
      <c r="CC134" s="74"/>
      <c r="CD134" s="18"/>
      <c r="CI134" s="18"/>
      <c r="DW134" s="18"/>
    </row>
    <row r="135" customFormat="false" ht="12.75" hidden="false" customHeight="false" outlineLevel="0" collapsed="false">
      <c r="A135" s="17" t="s">
        <v>1115</v>
      </c>
      <c r="B135" s="17"/>
      <c r="C135" s="17" t="s">
        <v>1130</v>
      </c>
      <c r="D135" s="17" t="s">
        <v>1091</v>
      </c>
      <c r="E135" s="17"/>
      <c r="F135" s="17"/>
      <c r="G135" s="17"/>
      <c r="H135" s="17"/>
      <c r="I135" s="17"/>
      <c r="J135" s="17"/>
      <c r="K135" s="17" t="s">
        <v>1092</v>
      </c>
      <c r="L135" s="17" t="s">
        <v>901</v>
      </c>
      <c r="M135" s="17"/>
      <c r="N135" s="17"/>
      <c r="O135" s="17"/>
      <c r="P135" s="17"/>
      <c r="Q135" s="17"/>
      <c r="R135" s="17"/>
      <c r="S135" s="17"/>
      <c r="T135" s="17"/>
      <c r="U135" s="17" t="s">
        <v>1093</v>
      </c>
      <c r="V135" s="0" t="s">
        <v>1094</v>
      </c>
      <c r="W135" s="0" t="s">
        <v>1095</v>
      </c>
      <c r="Z135" s="0"/>
      <c r="AB135" s="0" t="n">
        <v>54</v>
      </c>
      <c r="AC135" s="0" t="s">
        <v>905</v>
      </c>
      <c r="AD135" s="0" t="s">
        <v>1096</v>
      </c>
      <c r="AE135" s="0" t="s">
        <v>1097</v>
      </c>
      <c r="BN135" s="0"/>
      <c r="BQ135" s="74"/>
      <c r="BX135" s="74"/>
      <c r="BY135" s="74"/>
      <c r="CA135" s="74"/>
      <c r="CB135" s="74"/>
      <c r="CC135" s="74"/>
      <c r="CD135" s="18"/>
      <c r="CI135" s="18"/>
      <c r="DW135" s="18"/>
    </row>
    <row r="136" customFormat="false" ht="12.75" hidden="false" customHeight="false" outlineLevel="0" collapsed="false">
      <c r="A136" s="17" t="s">
        <v>1115</v>
      </c>
      <c r="B136" s="17"/>
      <c r="C136" s="17" t="s">
        <v>1131</v>
      </c>
      <c r="D136" s="17" t="s">
        <v>1091</v>
      </c>
      <c r="E136" s="17"/>
      <c r="F136" s="17"/>
      <c r="G136" s="17"/>
      <c r="H136" s="17"/>
      <c r="I136" s="17"/>
      <c r="J136" s="17"/>
      <c r="K136" s="17" t="s">
        <v>1092</v>
      </c>
      <c r="L136" s="17" t="s">
        <v>901</v>
      </c>
      <c r="M136" s="17"/>
      <c r="N136" s="17"/>
      <c r="O136" s="17"/>
      <c r="P136" s="17"/>
      <c r="Q136" s="17"/>
      <c r="R136" s="17"/>
      <c r="S136" s="17"/>
      <c r="T136" s="17"/>
      <c r="U136" s="17" t="s">
        <v>1093</v>
      </c>
      <c r="V136" s="0" t="s">
        <v>1094</v>
      </c>
      <c r="W136" s="0" t="s">
        <v>1095</v>
      </c>
      <c r="Z136" s="0"/>
      <c r="AB136" s="0" t="n">
        <v>54</v>
      </c>
      <c r="AC136" s="0" t="s">
        <v>905</v>
      </c>
      <c r="AD136" s="0" t="s">
        <v>1096</v>
      </c>
      <c r="AE136" s="0" t="s">
        <v>1097</v>
      </c>
      <c r="BN136" s="0"/>
      <c r="BQ136" s="74"/>
      <c r="BX136" s="74"/>
      <c r="BY136" s="74"/>
      <c r="CA136" s="74"/>
      <c r="CB136" s="74"/>
      <c r="CC136" s="74"/>
      <c r="CD136" s="18"/>
      <c r="CI136" s="18"/>
      <c r="DW136" s="18"/>
    </row>
    <row r="137" customFormat="false" ht="12.75" hidden="false" customHeight="false" outlineLevel="0" collapsed="false">
      <c r="A137" s="17" t="s">
        <v>1115</v>
      </c>
      <c r="B137" s="17"/>
      <c r="C137" s="17" t="s">
        <v>1132</v>
      </c>
      <c r="D137" s="17" t="s">
        <v>1091</v>
      </c>
      <c r="E137" s="17"/>
      <c r="F137" s="17"/>
      <c r="G137" s="17"/>
      <c r="H137" s="17"/>
      <c r="I137" s="17"/>
      <c r="J137" s="17"/>
      <c r="K137" s="17" t="s">
        <v>1092</v>
      </c>
      <c r="L137" s="17" t="s">
        <v>901</v>
      </c>
      <c r="M137" s="17"/>
      <c r="N137" s="17"/>
      <c r="O137" s="17"/>
      <c r="P137" s="17"/>
      <c r="Q137" s="17"/>
      <c r="R137" s="17"/>
      <c r="S137" s="17"/>
      <c r="T137" s="17"/>
      <c r="U137" s="17" t="s">
        <v>1093</v>
      </c>
      <c r="V137" s="0" t="s">
        <v>1094</v>
      </c>
      <c r="W137" s="0" t="s">
        <v>1095</v>
      </c>
      <c r="Z137" s="0"/>
      <c r="AB137" s="0" t="n">
        <v>54</v>
      </c>
      <c r="AC137" s="0" t="s">
        <v>905</v>
      </c>
      <c r="AD137" s="0" t="s">
        <v>1096</v>
      </c>
      <c r="AE137" s="0" t="s">
        <v>1097</v>
      </c>
      <c r="BN137" s="0"/>
      <c r="BQ137" s="74"/>
      <c r="BX137" s="74"/>
      <c r="BY137" s="74"/>
      <c r="CA137" s="74"/>
      <c r="CB137" s="74"/>
      <c r="CC137" s="74"/>
      <c r="CD137" s="18"/>
      <c r="CI137" s="18"/>
      <c r="DW137" s="18"/>
    </row>
    <row r="138" customFormat="false" ht="12.75" hidden="false" customHeight="false" outlineLevel="0" collapsed="false">
      <c r="A138" s="17" t="s">
        <v>1115</v>
      </c>
      <c r="B138" s="17"/>
      <c r="C138" s="17" t="s">
        <v>1133</v>
      </c>
      <c r="D138" s="17" t="s">
        <v>1091</v>
      </c>
      <c r="E138" s="17"/>
      <c r="F138" s="17"/>
      <c r="G138" s="17"/>
      <c r="H138" s="17"/>
      <c r="I138" s="17"/>
      <c r="J138" s="17"/>
      <c r="K138" s="17" t="s">
        <v>1092</v>
      </c>
      <c r="L138" s="17" t="s">
        <v>901</v>
      </c>
      <c r="M138" s="17"/>
      <c r="N138" s="17"/>
      <c r="O138" s="17"/>
      <c r="P138" s="17"/>
      <c r="Q138" s="17"/>
      <c r="R138" s="17"/>
      <c r="S138" s="17"/>
      <c r="T138" s="17"/>
      <c r="U138" s="17" t="s">
        <v>1093</v>
      </c>
      <c r="V138" s="0" t="s">
        <v>1094</v>
      </c>
      <c r="W138" s="0" t="s">
        <v>1095</v>
      </c>
      <c r="Z138" s="0"/>
      <c r="AB138" s="0" t="n">
        <v>54</v>
      </c>
      <c r="AC138" s="0" t="s">
        <v>905</v>
      </c>
      <c r="AD138" s="0" t="s">
        <v>1096</v>
      </c>
      <c r="AE138" s="0" t="s">
        <v>1097</v>
      </c>
      <c r="BN138" s="0"/>
      <c r="BQ138" s="74"/>
      <c r="BX138" s="74"/>
      <c r="BY138" s="74"/>
      <c r="CA138" s="74"/>
      <c r="CB138" s="74"/>
      <c r="CC138" s="74"/>
      <c r="CD138" s="18"/>
      <c r="CI138" s="18"/>
      <c r="DW138" s="18"/>
    </row>
    <row r="139" customFormat="false" ht="12.75" hidden="false" customHeight="false" outlineLevel="0" collapsed="false">
      <c r="A139" s="17" t="s">
        <v>1115</v>
      </c>
      <c r="B139" s="17"/>
      <c r="C139" s="17" t="s">
        <v>1134</v>
      </c>
      <c r="D139" s="17" t="s">
        <v>1091</v>
      </c>
      <c r="E139" s="17"/>
      <c r="F139" s="17"/>
      <c r="G139" s="17"/>
      <c r="H139" s="17"/>
      <c r="I139" s="17"/>
      <c r="J139" s="17"/>
      <c r="K139" s="17" t="s">
        <v>1092</v>
      </c>
      <c r="L139" s="17" t="s">
        <v>901</v>
      </c>
      <c r="M139" s="17"/>
      <c r="N139" s="17"/>
      <c r="O139" s="17"/>
      <c r="P139" s="17"/>
      <c r="Q139" s="17"/>
      <c r="R139" s="17"/>
      <c r="S139" s="17"/>
      <c r="T139" s="17"/>
      <c r="U139" s="17" t="s">
        <v>1093</v>
      </c>
      <c r="V139" s="0" t="s">
        <v>1094</v>
      </c>
      <c r="W139" s="0" t="s">
        <v>1095</v>
      </c>
      <c r="Z139" s="0"/>
      <c r="AB139" s="0" t="n">
        <v>54</v>
      </c>
      <c r="AC139" s="0" t="s">
        <v>905</v>
      </c>
      <c r="AD139" s="0" t="s">
        <v>1096</v>
      </c>
      <c r="AE139" s="0" t="s">
        <v>1097</v>
      </c>
      <c r="BN139" s="0"/>
      <c r="BQ139" s="74"/>
      <c r="BX139" s="74"/>
      <c r="BY139" s="74"/>
      <c r="CA139" s="74"/>
      <c r="CB139" s="74"/>
      <c r="CC139" s="74"/>
      <c r="CD139" s="18"/>
      <c r="CI139" s="18"/>
      <c r="DW139" s="18"/>
    </row>
    <row r="140" customFormat="false" ht="12.75" hidden="false" customHeight="false" outlineLevel="0" collapsed="false">
      <c r="A140" s="17" t="s">
        <v>1115</v>
      </c>
      <c r="B140" s="17"/>
      <c r="C140" s="17" t="s">
        <v>1135</v>
      </c>
      <c r="D140" s="17" t="s">
        <v>1091</v>
      </c>
      <c r="E140" s="17"/>
      <c r="F140" s="17"/>
      <c r="G140" s="17"/>
      <c r="H140" s="17"/>
      <c r="I140" s="17"/>
      <c r="J140" s="17"/>
      <c r="K140" s="17" t="s">
        <v>1092</v>
      </c>
      <c r="L140" s="17" t="s">
        <v>901</v>
      </c>
      <c r="M140" s="17"/>
      <c r="N140" s="17"/>
      <c r="O140" s="17"/>
      <c r="P140" s="17"/>
      <c r="Q140" s="17"/>
      <c r="R140" s="17"/>
      <c r="S140" s="17"/>
      <c r="T140" s="17"/>
      <c r="U140" s="17" t="s">
        <v>1093</v>
      </c>
      <c r="V140" s="0" t="s">
        <v>1094</v>
      </c>
      <c r="W140" s="0" t="s">
        <v>1095</v>
      </c>
      <c r="Z140" s="0"/>
      <c r="AB140" s="0" t="n">
        <v>54</v>
      </c>
      <c r="AC140" s="0" t="s">
        <v>905</v>
      </c>
      <c r="AD140" s="0" t="s">
        <v>1096</v>
      </c>
      <c r="AE140" s="0" t="s">
        <v>1097</v>
      </c>
      <c r="BN140" s="0"/>
      <c r="BQ140" s="74"/>
      <c r="BX140" s="74"/>
      <c r="BY140" s="74"/>
      <c r="CA140" s="74"/>
      <c r="CB140" s="74"/>
      <c r="CC140" s="74"/>
      <c r="CD140" s="18"/>
      <c r="CI140" s="18"/>
      <c r="DW140" s="18"/>
    </row>
    <row r="141" customFormat="false" ht="12.75" hidden="false" customHeight="false" outlineLevel="0" collapsed="false">
      <c r="A141" s="17" t="s">
        <v>1115</v>
      </c>
      <c r="B141" s="17"/>
      <c r="C141" s="17" t="s">
        <v>1136</v>
      </c>
      <c r="D141" s="17" t="s">
        <v>1091</v>
      </c>
      <c r="E141" s="17"/>
      <c r="F141" s="17"/>
      <c r="G141" s="17"/>
      <c r="H141" s="17"/>
      <c r="I141" s="17"/>
      <c r="J141" s="17"/>
      <c r="K141" s="17" t="s">
        <v>1092</v>
      </c>
      <c r="L141" s="17" t="s">
        <v>901</v>
      </c>
      <c r="M141" s="17"/>
      <c r="N141" s="17"/>
      <c r="O141" s="17"/>
      <c r="P141" s="17"/>
      <c r="Q141" s="17"/>
      <c r="R141" s="17"/>
      <c r="S141" s="17"/>
      <c r="T141" s="17"/>
      <c r="U141" s="17" t="s">
        <v>1093</v>
      </c>
      <c r="V141" s="0" t="s">
        <v>1094</v>
      </c>
      <c r="W141" s="0" t="s">
        <v>1095</v>
      </c>
      <c r="Z141" s="0"/>
      <c r="AB141" s="0" t="n">
        <v>54</v>
      </c>
      <c r="AC141" s="0" t="s">
        <v>905</v>
      </c>
      <c r="AD141" s="0" t="s">
        <v>1096</v>
      </c>
      <c r="AE141" s="0" t="s">
        <v>1097</v>
      </c>
      <c r="BN141" s="0"/>
      <c r="BQ141" s="74"/>
      <c r="BX141" s="74"/>
      <c r="BY141" s="74"/>
      <c r="CA141" s="74"/>
      <c r="CB141" s="74"/>
      <c r="CC141" s="74"/>
      <c r="CD141" s="18"/>
      <c r="CI141" s="18"/>
      <c r="DW141" s="18"/>
    </row>
    <row r="142" customFormat="false" ht="12.75" hidden="false" customHeight="false" outlineLevel="0" collapsed="false">
      <c r="A142" s="17" t="s">
        <v>1115</v>
      </c>
      <c r="B142" s="17"/>
      <c r="C142" s="17" t="s">
        <v>1137</v>
      </c>
      <c r="D142" s="17" t="s">
        <v>1091</v>
      </c>
      <c r="E142" s="17"/>
      <c r="F142" s="17"/>
      <c r="G142" s="17"/>
      <c r="H142" s="17"/>
      <c r="I142" s="17"/>
      <c r="J142" s="17"/>
      <c r="K142" s="17" t="s">
        <v>1092</v>
      </c>
      <c r="L142" s="17" t="s">
        <v>901</v>
      </c>
      <c r="M142" s="17"/>
      <c r="N142" s="17"/>
      <c r="O142" s="17"/>
      <c r="P142" s="17"/>
      <c r="Q142" s="17"/>
      <c r="R142" s="17"/>
      <c r="S142" s="17"/>
      <c r="T142" s="17"/>
      <c r="U142" s="17" t="s">
        <v>1093</v>
      </c>
      <c r="V142" s="0" t="s">
        <v>1094</v>
      </c>
      <c r="W142" s="0" t="s">
        <v>1095</v>
      </c>
      <c r="Z142" s="0"/>
      <c r="AB142" s="0" t="n">
        <v>54</v>
      </c>
      <c r="AC142" s="0" t="s">
        <v>905</v>
      </c>
      <c r="AD142" s="0" t="s">
        <v>1096</v>
      </c>
      <c r="AE142" s="0" t="s">
        <v>1097</v>
      </c>
      <c r="BN142" s="0"/>
      <c r="BQ142" s="74"/>
      <c r="BX142" s="74"/>
      <c r="BY142" s="74"/>
      <c r="CA142" s="74"/>
      <c r="CB142" s="74"/>
      <c r="CC142" s="74"/>
      <c r="CD142" s="18"/>
      <c r="CI142" s="18"/>
      <c r="DW142" s="18"/>
    </row>
    <row r="143" customFormat="false" ht="12.75" hidden="false" customHeight="false" outlineLevel="0" collapsed="false">
      <c r="A143" s="17" t="s">
        <v>1115</v>
      </c>
      <c r="B143" s="17"/>
      <c r="C143" s="17" t="s">
        <v>1138</v>
      </c>
      <c r="D143" s="17" t="s">
        <v>1091</v>
      </c>
      <c r="E143" s="17"/>
      <c r="F143" s="17"/>
      <c r="G143" s="17"/>
      <c r="H143" s="17"/>
      <c r="I143" s="17"/>
      <c r="J143" s="17"/>
      <c r="K143" s="17" t="s">
        <v>1092</v>
      </c>
      <c r="L143" s="17" t="s">
        <v>901</v>
      </c>
      <c r="M143" s="17"/>
      <c r="N143" s="17"/>
      <c r="O143" s="17"/>
      <c r="P143" s="17"/>
      <c r="Q143" s="17"/>
      <c r="R143" s="17"/>
      <c r="S143" s="17"/>
      <c r="T143" s="17"/>
      <c r="U143" s="17" t="s">
        <v>1093</v>
      </c>
      <c r="V143" s="0" t="s">
        <v>1094</v>
      </c>
      <c r="W143" s="0" t="s">
        <v>1095</v>
      </c>
      <c r="Z143" s="0"/>
      <c r="AB143" s="0" t="n">
        <v>54</v>
      </c>
      <c r="AC143" s="0" t="s">
        <v>905</v>
      </c>
      <c r="AD143" s="0" t="s">
        <v>1096</v>
      </c>
      <c r="AE143" s="0" t="s">
        <v>1097</v>
      </c>
      <c r="BN143" s="0"/>
      <c r="BQ143" s="74"/>
      <c r="BX143" s="74"/>
      <c r="BY143" s="74"/>
      <c r="CA143" s="74"/>
      <c r="CB143" s="74"/>
      <c r="CC143" s="74"/>
      <c r="CD143" s="18"/>
      <c r="CI143" s="18"/>
      <c r="DW143" s="18"/>
    </row>
    <row r="144" customFormat="false" ht="12.75" hidden="false" customHeight="false" outlineLevel="0" collapsed="false">
      <c r="A144" s="17" t="s">
        <v>1115</v>
      </c>
      <c r="B144" s="17"/>
      <c r="C144" s="17" t="s">
        <v>1139</v>
      </c>
      <c r="D144" s="17" t="s">
        <v>1091</v>
      </c>
      <c r="E144" s="17"/>
      <c r="F144" s="17"/>
      <c r="G144" s="17"/>
      <c r="H144" s="17"/>
      <c r="I144" s="17"/>
      <c r="J144" s="17"/>
      <c r="K144" s="17" t="s">
        <v>1092</v>
      </c>
      <c r="L144" s="17" t="s">
        <v>901</v>
      </c>
      <c r="M144" s="17"/>
      <c r="N144" s="17"/>
      <c r="O144" s="17"/>
      <c r="P144" s="17"/>
      <c r="Q144" s="17"/>
      <c r="R144" s="17"/>
      <c r="S144" s="17"/>
      <c r="T144" s="17"/>
      <c r="U144" s="17" t="s">
        <v>1093</v>
      </c>
      <c r="V144" s="0" t="s">
        <v>1094</v>
      </c>
      <c r="W144" s="0" t="s">
        <v>1095</v>
      </c>
      <c r="Z144" s="0"/>
      <c r="AB144" s="0" t="n">
        <v>54</v>
      </c>
      <c r="AC144" s="0" t="s">
        <v>905</v>
      </c>
      <c r="AD144" s="0" t="s">
        <v>1096</v>
      </c>
      <c r="AE144" s="0" t="s">
        <v>1097</v>
      </c>
      <c r="BN144" s="0"/>
      <c r="BQ144" s="74"/>
      <c r="BX144" s="74"/>
      <c r="BY144" s="74"/>
      <c r="CA144" s="74"/>
      <c r="CB144" s="74"/>
      <c r="CC144" s="74"/>
      <c r="CD144" s="18"/>
      <c r="CI144" s="18"/>
      <c r="DW144" s="18"/>
    </row>
    <row r="145" customFormat="false" ht="12.75" hidden="false" customHeight="false" outlineLevel="0" collapsed="false">
      <c r="A145" s="17" t="s">
        <v>1115</v>
      </c>
      <c r="B145" s="17"/>
      <c r="C145" s="17" t="s">
        <v>1140</v>
      </c>
      <c r="D145" s="17" t="s">
        <v>1091</v>
      </c>
      <c r="E145" s="17"/>
      <c r="F145" s="17"/>
      <c r="G145" s="17"/>
      <c r="H145" s="17"/>
      <c r="I145" s="17"/>
      <c r="J145" s="17"/>
      <c r="K145" s="17" t="s">
        <v>1092</v>
      </c>
      <c r="L145" s="17" t="s">
        <v>901</v>
      </c>
      <c r="M145" s="17"/>
      <c r="N145" s="17"/>
      <c r="O145" s="17"/>
      <c r="P145" s="17"/>
      <c r="Q145" s="17"/>
      <c r="R145" s="17"/>
      <c r="S145" s="17"/>
      <c r="T145" s="17"/>
      <c r="U145" s="17" t="s">
        <v>1093</v>
      </c>
      <c r="V145" s="0" t="s">
        <v>1094</v>
      </c>
      <c r="W145" s="0" t="s">
        <v>1095</v>
      </c>
      <c r="Z145" s="0"/>
      <c r="AB145" s="0" t="n">
        <v>54</v>
      </c>
      <c r="AC145" s="0" t="s">
        <v>905</v>
      </c>
      <c r="AD145" s="0" t="s">
        <v>1096</v>
      </c>
      <c r="AE145" s="0" t="s">
        <v>1097</v>
      </c>
      <c r="BN145" s="0"/>
      <c r="BQ145" s="74"/>
      <c r="BX145" s="74"/>
      <c r="BY145" s="74"/>
      <c r="CA145" s="74"/>
      <c r="CB145" s="74"/>
      <c r="CC145" s="74"/>
      <c r="CD145" s="18"/>
      <c r="CI145" s="18"/>
      <c r="DW145" s="18"/>
    </row>
    <row r="146" customFormat="false" ht="12.75" hidden="false" customHeight="false" outlineLevel="0" collapsed="false">
      <c r="A146" s="17" t="s">
        <v>1115</v>
      </c>
      <c r="B146" s="17"/>
      <c r="C146" s="17" t="s">
        <v>1141</v>
      </c>
      <c r="D146" s="17" t="s">
        <v>1142</v>
      </c>
      <c r="E146" s="17"/>
      <c r="F146" s="17"/>
      <c r="G146" s="17"/>
      <c r="H146" s="17"/>
      <c r="I146" s="17"/>
      <c r="J146" s="17"/>
      <c r="K146" s="17" t="s">
        <v>1143</v>
      </c>
      <c r="L146" s="17" t="s">
        <v>901</v>
      </c>
      <c r="M146" s="17"/>
      <c r="N146" s="17"/>
      <c r="O146" s="17"/>
      <c r="P146" s="17"/>
      <c r="Q146" s="17"/>
      <c r="R146" s="17"/>
      <c r="S146" s="17"/>
      <c r="T146" s="17"/>
      <c r="U146" s="17" t="s">
        <v>1144</v>
      </c>
      <c r="V146" s="0" t="s">
        <v>903</v>
      </c>
      <c r="W146" s="0" t="s">
        <v>1145</v>
      </c>
      <c r="X146" s="18"/>
      <c r="Z146" s="0"/>
      <c r="AB146" s="0" t="n">
        <v>65</v>
      </c>
      <c r="AC146" s="0" t="s">
        <v>905</v>
      </c>
      <c r="AD146" s="0" t="s">
        <v>906</v>
      </c>
      <c r="AE146" s="0" t="s">
        <v>907</v>
      </c>
      <c r="BN146" s="0"/>
      <c r="BQ146" s="74"/>
      <c r="BX146" s="74"/>
      <c r="BY146" s="74"/>
      <c r="CA146" s="74"/>
      <c r="CB146" s="74"/>
      <c r="CC146" s="74"/>
      <c r="CD146" s="18"/>
      <c r="CI146" s="18"/>
      <c r="DW146" s="18"/>
    </row>
    <row r="147" customFormat="false" ht="12.75" hidden="false" customHeight="false" outlineLevel="0" collapsed="false">
      <c r="A147" s="17" t="s">
        <v>1115</v>
      </c>
      <c r="B147" s="17"/>
      <c r="C147" s="17" t="s">
        <v>1146</v>
      </c>
      <c r="D147" s="17" t="s">
        <v>1142</v>
      </c>
      <c r="E147" s="17"/>
      <c r="F147" s="17"/>
      <c r="G147" s="17"/>
      <c r="H147" s="17"/>
      <c r="I147" s="17"/>
      <c r="J147" s="17"/>
      <c r="K147" s="17" t="s">
        <v>1143</v>
      </c>
      <c r="L147" s="17" t="s">
        <v>901</v>
      </c>
      <c r="M147" s="17"/>
      <c r="N147" s="17"/>
      <c r="O147" s="17"/>
      <c r="P147" s="17"/>
      <c r="Q147" s="17"/>
      <c r="R147" s="17"/>
      <c r="S147" s="17"/>
      <c r="T147" s="17"/>
      <c r="U147" s="17" t="s">
        <v>1144</v>
      </c>
      <c r="V147" s="0" t="s">
        <v>903</v>
      </c>
      <c r="W147" s="0" t="s">
        <v>1145</v>
      </c>
      <c r="Z147" s="0"/>
      <c r="AB147" s="0" t="n">
        <v>65</v>
      </c>
      <c r="AC147" s="0" t="s">
        <v>905</v>
      </c>
      <c r="AD147" s="0" t="s">
        <v>906</v>
      </c>
      <c r="AE147" s="0" t="s">
        <v>907</v>
      </c>
      <c r="BN147" s="0"/>
      <c r="BQ147" s="74"/>
      <c r="BX147" s="74"/>
      <c r="BY147" s="74"/>
      <c r="CA147" s="74"/>
      <c r="CB147" s="74"/>
      <c r="CC147" s="74"/>
      <c r="CD147" s="18"/>
      <c r="CI147" s="18"/>
      <c r="DW147" s="18"/>
    </row>
    <row r="148" customFormat="false" ht="12.75" hidden="false" customHeight="false" outlineLevel="0" collapsed="false">
      <c r="A148" s="17" t="s">
        <v>1115</v>
      </c>
      <c r="B148" s="17"/>
      <c r="C148" s="17" t="s">
        <v>1147</v>
      </c>
      <c r="D148" s="17" t="s">
        <v>1142</v>
      </c>
      <c r="E148" s="17"/>
      <c r="F148" s="17"/>
      <c r="G148" s="17"/>
      <c r="H148" s="17"/>
      <c r="I148" s="17"/>
      <c r="J148" s="17"/>
      <c r="K148" s="17" t="s">
        <v>1143</v>
      </c>
      <c r="L148" s="17" t="s">
        <v>901</v>
      </c>
      <c r="M148" s="17"/>
      <c r="N148" s="17"/>
      <c r="O148" s="17"/>
      <c r="P148" s="17"/>
      <c r="Q148" s="17"/>
      <c r="R148" s="17"/>
      <c r="S148" s="17"/>
      <c r="T148" s="17"/>
      <c r="U148" s="17" t="s">
        <v>1144</v>
      </c>
      <c r="V148" s="0" t="s">
        <v>903</v>
      </c>
      <c r="W148" s="0" t="s">
        <v>1145</v>
      </c>
      <c r="Z148" s="0"/>
      <c r="AB148" s="0" t="n">
        <v>65</v>
      </c>
      <c r="AC148" s="0" t="s">
        <v>905</v>
      </c>
      <c r="AD148" s="0" t="s">
        <v>906</v>
      </c>
      <c r="AE148" s="0" t="s">
        <v>907</v>
      </c>
      <c r="BN148" s="0"/>
      <c r="BQ148" s="74"/>
      <c r="BX148" s="74"/>
      <c r="BY148" s="74"/>
      <c r="CA148" s="74"/>
      <c r="CB148" s="74"/>
      <c r="CC148" s="74"/>
      <c r="CD148" s="18"/>
      <c r="CI148" s="18"/>
      <c r="DW148" s="18"/>
    </row>
    <row r="149" customFormat="false" ht="12.75" hidden="false" customHeight="false" outlineLevel="0" collapsed="false">
      <c r="A149" s="17" t="s">
        <v>1115</v>
      </c>
      <c r="B149" s="17"/>
      <c r="C149" s="17" t="s">
        <v>1148</v>
      </c>
      <c r="D149" s="17" t="s">
        <v>1142</v>
      </c>
      <c r="E149" s="17"/>
      <c r="F149" s="17"/>
      <c r="G149" s="17"/>
      <c r="H149" s="17"/>
      <c r="I149" s="17"/>
      <c r="J149" s="17"/>
      <c r="K149" s="17" t="s">
        <v>1143</v>
      </c>
      <c r="L149" s="17" t="s">
        <v>901</v>
      </c>
      <c r="M149" s="17"/>
      <c r="N149" s="17"/>
      <c r="O149" s="17"/>
      <c r="P149" s="17"/>
      <c r="Q149" s="17"/>
      <c r="R149" s="17"/>
      <c r="S149" s="17"/>
      <c r="T149" s="17"/>
      <c r="U149" s="17" t="s">
        <v>1144</v>
      </c>
      <c r="V149" s="0" t="s">
        <v>903</v>
      </c>
      <c r="W149" s="0" t="s">
        <v>1145</v>
      </c>
      <c r="Z149" s="0"/>
      <c r="AB149" s="0" t="n">
        <v>65</v>
      </c>
      <c r="AC149" s="0" t="s">
        <v>905</v>
      </c>
      <c r="AD149" s="0" t="s">
        <v>906</v>
      </c>
      <c r="AE149" s="0" t="s">
        <v>907</v>
      </c>
      <c r="BN149" s="0"/>
      <c r="BQ149" s="74"/>
      <c r="BX149" s="74"/>
      <c r="BY149" s="74"/>
      <c r="CA149" s="74"/>
      <c r="CB149" s="74"/>
      <c r="CC149" s="74"/>
      <c r="CD149" s="18"/>
      <c r="CI149" s="18"/>
      <c r="DW149" s="18"/>
    </row>
    <row r="150" customFormat="false" ht="12.75" hidden="false" customHeight="false" outlineLevel="0" collapsed="false">
      <c r="A150" s="17" t="s">
        <v>1115</v>
      </c>
      <c r="B150" s="17"/>
      <c r="C150" s="17" t="s">
        <v>1149</v>
      </c>
      <c r="D150" s="17" t="s">
        <v>1142</v>
      </c>
      <c r="E150" s="17"/>
      <c r="F150" s="17"/>
      <c r="G150" s="17"/>
      <c r="H150" s="17"/>
      <c r="I150" s="17"/>
      <c r="J150" s="17"/>
      <c r="K150" s="17" t="s">
        <v>1143</v>
      </c>
      <c r="L150" s="17" t="s">
        <v>901</v>
      </c>
      <c r="M150" s="17"/>
      <c r="N150" s="17"/>
      <c r="O150" s="17"/>
      <c r="P150" s="17"/>
      <c r="Q150" s="17"/>
      <c r="R150" s="17"/>
      <c r="S150" s="17"/>
      <c r="T150" s="17"/>
      <c r="U150" s="17" t="s">
        <v>1144</v>
      </c>
      <c r="V150" s="0" t="s">
        <v>903</v>
      </c>
      <c r="W150" s="0" t="s">
        <v>1145</v>
      </c>
      <c r="Z150" s="0"/>
      <c r="AB150" s="0" t="n">
        <v>65</v>
      </c>
      <c r="AC150" s="0" t="s">
        <v>905</v>
      </c>
      <c r="AD150" s="0" t="s">
        <v>906</v>
      </c>
      <c r="AE150" s="0" t="s">
        <v>907</v>
      </c>
      <c r="BN150" s="0"/>
      <c r="BQ150" s="74"/>
      <c r="BX150" s="74"/>
      <c r="BY150" s="74"/>
      <c r="CA150" s="74"/>
      <c r="CB150" s="74"/>
      <c r="CC150" s="74"/>
      <c r="CD150" s="18"/>
      <c r="CI150" s="18"/>
      <c r="DW150" s="18"/>
    </row>
    <row r="151" customFormat="false" ht="12.75" hidden="false" customHeight="false" outlineLevel="0" collapsed="false">
      <c r="A151" s="17" t="s">
        <v>1115</v>
      </c>
      <c r="B151" s="17"/>
      <c r="C151" s="17" t="s">
        <v>1150</v>
      </c>
      <c r="D151" s="17" t="s">
        <v>1142</v>
      </c>
      <c r="E151" s="17"/>
      <c r="F151" s="17"/>
      <c r="G151" s="17"/>
      <c r="H151" s="17"/>
      <c r="I151" s="17"/>
      <c r="J151" s="17"/>
      <c r="K151" s="17" t="s">
        <v>1143</v>
      </c>
      <c r="L151" s="17" t="s">
        <v>901</v>
      </c>
      <c r="M151" s="17"/>
      <c r="N151" s="17"/>
      <c r="O151" s="17"/>
      <c r="P151" s="17"/>
      <c r="Q151" s="17"/>
      <c r="R151" s="17"/>
      <c r="S151" s="17"/>
      <c r="T151" s="17"/>
      <c r="U151" s="17" t="s">
        <v>1144</v>
      </c>
      <c r="V151" s="0" t="s">
        <v>903</v>
      </c>
      <c r="W151" s="0" t="s">
        <v>1145</v>
      </c>
      <c r="Z151" s="0"/>
      <c r="AB151" s="0" t="n">
        <v>65</v>
      </c>
      <c r="AC151" s="0" t="s">
        <v>905</v>
      </c>
      <c r="AD151" s="0" t="s">
        <v>906</v>
      </c>
      <c r="AE151" s="0" t="s">
        <v>907</v>
      </c>
      <c r="BN151" s="0"/>
      <c r="BQ151" s="74"/>
      <c r="BX151" s="74"/>
      <c r="BY151" s="74"/>
      <c r="CA151" s="74"/>
      <c r="CB151" s="74"/>
      <c r="CC151" s="74"/>
      <c r="CD151" s="18"/>
      <c r="CI151" s="18"/>
      <c r="DW151" s="18"/>
    </row>
    <row r="152" customFormat="false" ht="12.75" hidden="false" customHeight="false" outlineLevel="0" collapsed="false">
      <c r="A152" s="17" t="s">
        <v>1115</v>
      </c>
      <c r="B152" s="17"/>
      <c r="C152" s="17" t="s">
        <v>1151</v>
      </c>
      <c r="D152" s="17" t="s">
        <v>1142</v>
      </c>
      <c r="E152" s="17"/>
      <c r="F152" s="17"/>
      <c r="G152" s="17"/>
      <c r="H152" s="17"/>
      <c r="I152" s="17"/>
      <c r="J152" s="17"/>
      <c r="K152" s="17" t="s">
        <v>1143</v>
      </c>
      <c r="L152" s="17" t="s">
        <v>901</v>
      </c>
      <c r="M152" s="17"/>
      <c r="N152" s="17"/>
      <c r="O152" s="17"/>
      <c r="P152" s="17"/>
      <c r="Q152" s="17"/>
      <c r="R152" s="17"/>
      <c r="S152" s="17"/>
      <c r="T152" s="17"/>
      <c r="U152" s="17" t="s">
        <v>1144</v>
      </c>
      <c r="V152" s="0" t="s">
        <v>903</v>
      </c>
      <c r="W152" s="0" t="s">
        <v>1145</v>
      </c>
      <c r="Z152" s="0"/>
      <c r="AB152" s="0" t="n">
        <v>65</v>
      </c>
      <c r="AC152" s="0" t="s">
        <v>905</v>
      </c>
      <c r="AD152" s="0" t="s">
        <v>906</v>
      </c>
      <c r="AE152" s="0" t="s">
        <v>907</v>
      </c>
      <c r="BN152" s="0"/>
      <c r="BQ152" s="74"/>
      <c r="BX152" s="74"/>
      <c r="BY152" s="74"/>
      <c r="CA152" s="74"/>
      <c r="CB152" s="74"/>
      <c r="CC152" s="74"/>
      <c r="CD152" s="18"/>
      <c r="CI152" s="18"/>
      <c r="DW152" s="18"/>
    </row>
    <row r="153" customFormat="false" ht="12.75" hidden="false" customHeight="false" outlineLevel="0" collapsed="false">
      <c r="A153" s="17" t="s">
        <v>1115</v>
      </c>
      <c r="B153" s="17"/>
      <c r="C153" s="17" t="s">
        <v>1152</v>
      </c>
      <c r="D153" s="17" t="s">
        <v>1142</v>
      </c>
      <c r="E153" s="17"/>
      <c r="F153" s="17"/>
      <c r="G153" s="17"/>
      <c r="H153" s="17"/>
      <c r="I153" s="17"/>
      <c r="J153" s="17"/>
      <c r="K153" s="17" t="s">
        <v>1143</v>
      </c>
      <c r="L153" s="17" t="s">
        <v>901</v>
      </c>
      <c r="M153" s="17"/>
      <c r="N153" s="17"/>
      <c r="O153" s="17"/>
      <c r="P153" s="17"/>
      <c r="Q153" s="17"/>
      <c r="R153" s="17"/>
      <c r="S153" s="17"/>
      <c r="T153" s="17"/>
      <c r="U153" s="17" t="s">
        <v>1144</v>
      </c>
      <c r="V153" s="0" t="s">
        <v>903</v>
      </c>
      <c r="W153" s="0" t="s">
        <v>1145</v>
      </c>
      <c r="Z153" s="0"/>
      <c r="AB153" s="0" t="n">
        <v>65</v>
      </c>
      <c r="AC153" s="0" t="s">
        <v>905</v>
      </c>
      <c r="AD153" s="0" t="s">
        <v>906</v>
      </c>
      <c r="AE153" s="0" t="s">
        <v>907</v>
      </c>
      <c r="BN153" s="0"/>
      <c r="BQ153" s="74"/>
      <c r="BX153" s="74"/>
      <c r="BY153" s="74"/>
      <c r="CA153" s="74"/>
      <c r="CB153" s="74"/>
      <c r="CC153" s="74"/>
      <c r="CD153" s="18"/>
      <c r="CI153" s="18"/>
      <c r="DW153" s="18"/>
    </row>
    <row r="154" customFormat="false" ht="12.75" hidden="false" customHeight="false" outlineLevel="0" collapsed="false">
      <c r="A154" s="17" t="s">
        <v>1115</v>
      </c>
      <c r="B154" s="17"/>
      <c r="C154" s="17" t="s">
        <v>1153</v>
      </c>
      <c r="D154" s="17" t="s">
        <v>1142</v>
      </c>
      <c r="E154" s="17"/>
      <c r="F154" s="17"/>
      <c r="G154" s="17"/>
      <c r="H154" s="17"/>
      <c r="I154" s="17"/>
      <c r="J154" s="17"/>
      <c r="K154" s="17" t="s">
        <v>1143</v>
      </c>
      <c r="L154" s="17" t="s">
        <v>901</v>
      </c>
      <c r="M154" s="17"/>
      <c r="N154" s="17"/>
      <c r="O154" s="17"/>
      <c r="P154" s="17"/>
      <c r="Q154" s="17"/>
      <c r="R154" s="17"/>
      <c r="S154" s="17"/>
      <c r="T154" s="17"/>
      <c r="U154" s="17" t="s">
        <v>1144</v>
      </c>
      <c r="V154" s="0" t="s">
        <v>903</v>
      </c>
      <c r="W154" s="0" t="s">
        <v>1145</v>
      </c>
      <c r="Z154" s="0"/>
      <c r="AB154" s="0" t="n">
        <v>65</v>
      </c>
      <c r="AC154" s="0" t="s">
        <v>905</v>
      </c>
      <c r="AD154" s="0" t="s">
        <v>906</v>
      </c>
      <c r="AE154" s="0" t="s">
        <v>907</v>
      </c>
      <c r="BN154" s="0"/>
      <c r="BQ154" s="74"/>
      <c r="BX154" s="74"/>
      <c r="BY154" s="74"/>
      <c r="CA154" s="74"/>
      <c r="CB154" s="74"/>
      <c r="CC154" s="74"/>
      <c r="CD154" s="18"/>
      <c r="CI154" s="18"/>
      <c r="DW154" s="18"/>
    </row>
    <row r="155" customFormat="false" ht="12.75" hidden="false" customHeight="false" outlineLevel="0" collapsed="false">
      <c r="A155" s="17" t="s">
        <v>1115</v>
      </c>
      <c r="B155" s="17"/>
      <c r="C155" s="17" t="s">
        <v>1154</v>
      </c>
      <c r="D155" s="17" t="s">
        <v>1142</v>
      </c>
      <c r="E155" s="17"/>
      <c r="F155" s="17"/>
      <c r="G155" s="17"/>
      <c r="H155" s="17"/>
      <c r="I155" s="17"/>
      <c r="J155" s="17"/>
      <c r="K155" s="17" t="s">
        <v>1143</v>
      </c>
      <c r="L155" s="17" t="s">
        <v>901</v>
      </c>
      <c r="M155" s="17"/>
      <c r="N155" s="17"/>
      <c r="O155" s="17"/>
      <c r="P155" s="17"/>
      <c r="Q155" s="17"/>
      <c r="R155" s="17"/>
      <c r="S155" s="17"/>
      <c r="T155" s="17"/>
      <c r="U155" s="17" t="s">
        <v>1144</v>
      </c>
      <c r="V155" s="0" t="s">
        <v>903</v>
      </c>
      <c r="W155" s="0" t="s">
        <v>1145</v>
      </c>
      <c r="Z155" s="0"/>
      <c r="AB155" s="0" t="n">
        <v>65</v>
      </c>
      <c r="AC155" s="0" t="s">
        <v>905</v>
      </c>
      <c r="AD155" s="0" t="s">
        <v>906</v>
      </c>
      <c r="AE155" s="0" t="s">
        <v>907</v>
      </c>
      <c r="BN155" s="0"/>
      <c r="BQ155" s="74"/>
      <c r="BX155" s="74"/>
      <c r="BY155" s="74"/>
      <c r="CA155" s="74"/>
      <c r="CB155" s="74"/>
      <c r="CC155" s="74"/>
      <c r="CD155" s="18"/>
      <c r="CI155" s="18"/>
      <c r="DW155" s="18"/>
    </row>
    <row r="156" customFormat="false" ht="12.75" hidden="false" customHeight="false" outlineLevel="0" collapsed="false">
      <c r="A156" s="17" t="s">
        <v>1115</v>
      </c>
      <c r="B156" s="17"/>
      <c r="C156" s="17" t="s">
        <v>1155</v>
      </c>
      <c r="D156" s="17" t="s">
        <v>1142</v>
      </c>
      <c r="E156" s="17"/>
      <c r="F156" s="17"/>
      <c r="G156" s="17"/>
      <c r="H156" s="17"/>
      <c r="I156" s="17"/>
      <c r="J156" s="17"/>
      <c r="K156" s="17" t="s">
        <v>1143</v>
      </c>
      <c r="L156" s="17" t="s">
        <v>901</v>
      </c>
      <c r="M156" s="17"/>
      <c r="N156" s="17"/>
      <c r="O156" s="17"/>
      <c r="P156" s="17"/>
      <c r="Q156" s="17"/>
      <c r="R156" s="17"/>
      <c r="S156" s="17"/>
      <c r="T156" s="17"/>
      <c r="U156" s="17" t="s">
        <v>1144</v>
      </c>
      <c r="V156" s="0" t="s">
        <v>903</v>
      </c>
      <c r="W156" s="0" t="s">
        <v>1145</v>
      </c>
      <c r="Z156" s="0"/>
      <c r="AB156" s="0" t="n">
        <v>65</v>
      </c>
      <c r="AC156" s="0" t="s">
        <v>905</v>
      </c>
      <c r="AD156" s="0" t="s">
        <v>906</v>
      </c>
      <c r="AE156" s="0" t="s">
        <v>907</v>
      </c>
      <c r="BN156" s="0"/>
      <c r="BQ156" s="74"/>
      <c r="BX156" s="74"/>
      <c r="BY156" s="74"/>
      <c r="CA156" s="74"/>
      <c r="CB156" s="74"/>
      <c r="CC156" s="74"/>
      <c r="CD156" s="18"/>
      <c r="CI156" s="18"/>
      <c r="DW156" s="18"/>
    </row>
    <row r="157" customFormat="false" ht="12.75" hidden="false" customHeight="false" outlineLevel="0" collapsed="false">
      <c r="A157" s="17" t="s">
        <v>1115</v>
      </c>
      <c r="B157" s="17"/>
      <c r="C157" s="17" t="s">
        <v>1156</v>
      </c>
      <c r="D157" s="17" t="s">
        <v>1142</v>
      </c>
      <c r="E157" s="17"/>
      <c r="F157" s="17"/>
      <c r="G157" s="17"/>
      <c r="H157" s="17"/>
      <c r="I157" s="17"/>
      <c r="J157" s="17"/>
      <c r="K157" s="17" t="s">
        <v>1143</v>
      </c>
      <c r="L157" s="17" t="s">
        <v>901</v>
      </c>
      <c r="M157" s="17"/>
      <c r="N157" s="17"/>
      <c r="O157" s="17"/>
      <c r="P157" s="17"/>
      <c r="Q157" s="17"/>
      <c r="R157" s="17"/>
      <c r="S157" s="17"/>
      <c r="T157" s="17"/>
      <c r="U157" s="17" t="s">
        <v>1144</v>
      </c>
      <c r="V157" s="0" t="s">
        <v>903</v>
      </c>
      <c r="W157" s="0" t="s">
        <v>1145</v>
      </c>
      <c r="Z157" s="0"/>
      <c r="AB157" s="0" t="n">
        <v>65</v>
      </c>
      <c r="AC157" s="0" t="s">
        <v>905</v>
      </c>
      <c r="AD157" s="0" t="s">
        <v>906</v>
      </c>
      <c r="AE157" s="0" t="s">
        <v>907</v>
      </c>
      <c r="BN157" s="0"/>
      <c r="BQ157" s="74"/>
      <c r="BX157" s="74"/>
      <c r="BY157" s="74"/>
      <c r="CA157" s="74"/>
      <c r="CB157" s="74"/>
      <c r="CC157" s="74"/>
      <c r="CD157" s="18"/>
      <c r="CI157" s="18"/>
      <c r="DW157" s="18"/>
    </row>
    <row r="158" customFormat="false" ht="12.75" hidden="false" customHeight="false" outlineLevel="0" collapsed="false">
      <c r="A158" s="17" t="s">
        <v>1115</v>
      </c>
      <c r="B158" s="17"/>
      <c r="C158" s="17" t="s">
        <v>1157</v>
      </c>
      <c r="D158" s="17" t="s">
        <v>1142</v>
      </c>
      <c r="E158" s="17"/>
      <c r="F158" s="17"/>
      <c r="G158" s="17"/>
      <c r="H158" s="17"/>
      <c r="I158" s="17"/>
      <c r="J158" s="17"/>
      <c r="K158" s="17" t="s">
        <v>1143</v>
      </c>
      <c r="L158" s="17" t="s">
        <v>901</v>
      </c>
      <c r="M158" s="17"/>
      <c r="N158" s="17"/>
      <c r="O158" s="17"/>
      <c r="P158" s="17"/>
      <c r="Q158" s="17"/>
      <c r="R158" s="17"/>
      <c r="S158" s="17"/>
      <c r="T158" s="17"/>
      <c r="U158" s="17" t="s">
        <v>1144</v>
      </c>
      <c r="V158" s="0" t="s">
        <v>903</v>
      </c>
      <c r="W158" s="0" t="s">
        <v>1145</v>
      </c>
      <c r="Z158" s="0"/>
      <c r="AB158" s="0" t="n">
        <v>65</v>
      </c>
      <c r="AC158" s="0" t="s">
        <v>905</v>
      </c>
      <c r="AD158" s="0" t="s">
        <v>906</v>
      </c>
      <c r="AE158" s="0" t="s">
        <v>907</v>
      </c>
      <c r="BN158" s="0"/>
      <c r="BQ158" s="74"/>
      <c r="BX158" s="74"/>
      <c r="BY158" s="74"/>
      <c r="CA158" s="74"/>
      <c r="CB158" s="74"/>
      <c r="CC158" s="74"/>
      <c r="CD158" s="18"/>
      <c r="CI158" s="18"/>
      <c r="DW158" s="18"/>
    </row>
    <row r="159" customFormat="false" ht="12.75" hidden="false" customHeight="false" outlineLevel="0" collapsed="false">
      <c r="A159" s="17" t="s">
        <v>1115</v>
      </c>
      <c r="B159" s="17"/>
      <c r="C159" s="17" t="s">
        <v>1158</v>
      </c>
      <c r="D159" s="17" t="s">
        <v>1142</v>
      </c>
      <c r="E159" s="17"/>
      <c r="F159" s="17"/>
      <c r="G159" s="17"/>
      <c r="H159" s="17"/>
      <c r="I159" s="17"/>
      <c r="J159" s="17"/>
      <c r="K159" s="17" t="s">
        <v>1143</v>
      </c>
      <c r="L159" s="17" t="s">
        <v>901</v>
      </c>
      <c r="M159" s="17"/>
      <c r="N159" s="17"/>
      <c r="O159" s="17"/>
      <c r="P159" s="17"/>
      <c r="Q159" s="17"/>
      <c r="R159" s="17"/>
      <c r="S159" s="17"/>
      <c r="T159" s="17"/>
      <c r="U159" s="17" t="s">
        <v>1144</v>
      </c>
      <c r="V159" s="0" t="s">
        <v>903</v>
      </c>
      <c r="W159" s="0" t="s">
        <v>1145</v>
      </c>
      <c r="Z159" s="0"/>
      <c r="AB159" s="0" t="n">
        <v>65</v>
      </c>
      <c r="AC159" s="0" t="s">
        <v>905</v>
      </c>
      <c r="AD159" s="0" t="s">
        <v>906</v>
      </c>
      <c r="AE159" s="0" t="s">
        <v>907</v>
      </c>
      <c r="BN159" s="0"/>
      <c r="BQ159" s="74"/>
      <c r="BX159" s="74"/>
      <c r="BY159" s="74"/>
      <c r="CA159" s="74"/>
      <c r="CB159" s="74"/>
      <c r="CC159" s="74"/>
      <c r="CD159" s="18"/>
      <c r="CI159" s="18"/>
      <c r="DW159" s="18"/>
    </row>
    <row r="160" customFormat="false" ht="12.75" hidden="false" customHeight="false" outlineLevel="0" collapsed="false">
      <c r="A160" s="17" t="s">
        <v>1115</v>
      </c>
      <c r="B160" s="17"/>
      <c r="C160" s="17" t="s">
        <v>1159</v>
      </c>
      <c r="D160" s="17" t="s">
        <v>1142</v>
      </c>
      <c r="E160" s="17"/>
      <c r="F160" s="17"/>
      <c r="G160" s="17"/>
      <c r="H160" s="17"/>
      <c r="I160" s="17"/>
      <c r="J160" s="17"/>
      <c r="K160" s="17" t="s">
        <v>1143</v>
      </c>
      <c r="L160" s="17" t="s">
        <v>901</v>
      </c>
      <c r="M160" s="17"/>
      <c r="N160" s="17"/>
      <c r="O160" s="17"/>
      <c r="P160" s="17"/>
      <c r="Q160" s="17"/>
      <c r="R160" s="17"/>
      <c r="S160" s="17"/>
      <c r="T160" s="17"/>
      <c r="U160" s="17" t="s">
        <v>1144</v>
      </c>
      <c r="V160" s="0" t="s">
        <v>903</v>
      </c>
      <c r="W160" s="0" t="s">
        <v>1145</v>
      </c>
      <c r="Z160" s="0"/>
      <c r="AB160" s="0" t="n">
        <v>65</v>
      </c>
      <c r="AC160" s="0" t="s">
        <v>905</v>
      </c>
      <c r="AD160" s="0" t="s">
        <v>906</v>
      </c>
      <c r="AE160" s="0" t="s">
        <v>907</v>
      </c>
      <c r="BN160" s="0"/>
      <c r="BQ160" s="74"/>
      <c r="BX160" s="74"/>
      <c r="BY160" s="74"/>
      <c r="CA160" s="74"/>
      <c r="CB160" s="74"/>
      <c r="CC160" s="74"/>
      <c r="CD160" s="18"/>
      <c r="CI160" s="18"/>
      <c r="DW160" s="18"/>
    </row>
    <row r="161" customFormat="false" ht="12.75" hidden="false" customHeight="false" outlineLevel="0" collapsed="false">
      <c r="A161" s="17" t="s">
        <v>1115</v>
      </c>
      <c r="B161" s="17"/>
      <c r="C161" s="17" t="s">
        <v>1160</v>
      </c>
      <c r="D161" s="17" t="s">
        <v>1142</v>
      </c>
      <c r="E161" s="17"/>
      <c r="F161" s="17"/>
      <c r="G161" s="17"/>
      <c r="H161" s="17"/>
      <c r="I161" s="17"/>
      <c r="J161" s="17"/>
      <c r="K161" s="17" t="s">
        <v>1143</v>
      </c>
      <c r="L161" s="17" t="s">
        <v>901</v>
      </c>
      <c r="M161" s="17"/>
      <c r="N161" s="17"/>
      <c r="O161" s="17"/>
      <c r="P161" s="17"/>
      <c r="Q161" s="17"/>
      <c r="R161" s="17"/>
      <c r="S161" s="17"/>
      <c r="T161" s="17"/>
      <c r="U161" s="17" t="s">
        <v>1144</v>
      </c>
      <c r="V161" s="0" t="s">
        <v>903</v>
      </c>
      <c r="W161" s="0" t="s">
        <v>1145</v>
      </c>
      <c r="Z161" s="0"/>
      <c r="AB161" s="0" t="n">
        <v>65</v>
      </c>
      <c r="AC161" s="0" t="s">
        <v>905</v>
      </c>
      <c r="AD161" s="0" t="s">
        <v>906</v>
      </c>
      <c r="AE161" s="0" t="s">
        <v>907</v>
      </c>
      <c r="BN161" s="0"/>
      <c r="BQ161" s="74"/>
      <c r="BX161" s="74"/>
      <c r="BY161" s="74"/>
      <c r="CA161" s="74"/>
      <c r="CB161" s="74"/>
      <c r="CC161" s="74"/>
      <c r="CD161" s="18"/>
      <c r="CI161" s="18"/>
      <c r="DW161" s="18"/>
    </row>
    <row r="162" customFormat="false" ht="12.75" hidden="false" customHeight="false" outlineLevel="0" collapsed="false">
      <c r="A162" s="17" t="s">
        <v>1115</v>
      </c>
      <c r="B162" s="17"/>
      <c r="C162" s="17" t="s">
        <v>1161</v>
      </c>
      <c r="D162" s="17" t="s">
        <v>1142</v>
      </c>
      <c r="E162" s="17"/>
      <c r="F162" s="17"/>
      <c r="G162" s="17"/>
      <c r="H162" s="17"/>
      <c r="I162" s="17"/>
      <c r="J162" s="17"/>
      <c r="K162" s="17" t="s">
        <v>1143</v>
      </c>
      <c r="L162" s="17" t="s">
        <v>901</v>
      </c>
      <c r="M162" s="17"/>
      <c r="N162" s="17"/>
      <c r="O162" s="17"/>
      <c r="P162" s="17"/>
      <c r="Q162" s="17"/>
      <c r="R162" s="17"/>
      <c r="S162" s="17"/>
      <c r="T162" s="17"/>
      <c r="U162" s="17" t="s">
        <v>1144</v>
      </c>
      <c r="V162" s="0" t="s">
        <v>903</v>
      </c>
      <c r="W162" s="0" t="s">
        <v>1145</v>
      </c>
      <c r="Z162" s="0"/>
      <c r="AB162" s="0" t="n">
        <v>65</v>
      </c>
      <c r="AC162" s="0" t="s">
        <v>905</v>
      </c>
      <c r="AD162" s="0" t="s">
        <v>906</v>
      </c>
      <c r="AE162" s="0" t="s">
        <v>907</v>
      </c>
      <c r="BN162" s="0"/>
      <c r="BQ162" s="74"/>
      <c r="BX162" s="74"/>
      <c r="BY162" s="74"/>
      <c r="CA162" s="74"/>
      <c r="CB162" s="74"/>
      <c r="CC162" s="74"/>
      <c r="CD162" s="18"/>
      <c r="CI162" s="18"/>
      <c r="DW162" s="18"/>
    </row>
    <row r="163" customFormat="false" ht="12.75" hidden="false" customHeight="false" outlineLevel="0" collapsed="false">
      <c r="A163" s="17" t="s">
        <v>1115</v>
      </c>
      <c r="B163" s="17"/>
      <c r="C163" s="17" t="s">
        <v>1162</v>
      </c>
      <c r="D163" s="17" t="s">
        <v>1142</v>
      </c>
      <c r="E163" s="17"/>
      <c r="F163" s="17"/>
      <c r="G163" s="17"/>
      <c r="H163" s="17"/>
      <c r="I163" s="17"/>
      <c r="J163" s="17"/>
      <c r="K163" s="17" t="s">
        <v>1143</v>
      </c>
      <c r="L163" s="17" t="s">
        <v>901</v>
      </c>
      <c r="M163" s="17"/>
      <c r="N163" s="17"/>
      <c r="O163" s="17"/>
      <c r="P163" s="17"/>
      <c r="Q163" s="17"/>
      <c r="R163" s="17"/>
      <c r="S163" s="17"/>
      <c r="T163" s="17"/>
      <c r="U163" s="17" t="s">
        <v>1144</v>
      </c>
      <c r="V163" s="0" t="s">
        <v>903</v>
      </c>
      <c r="W163" s="0" t="s">
        <v>1145</v>
      </c>
      <c r="Z163" s="0"/>
      <c r="AB163" s="0" t="n">
        <v>65</v>
      </c>
      <c r="AC163" s="0" t="s">
        <v>905</v>
      </c>
      <c r="AD163" s="0" t="s">
        <v>906</v>
      </c>
      <c r="AE163" s="0" t="s">
        <v>907</v>
      </c>
      <c r="BN163" s="0"/>
      <c r="BQ163" s="74"/>
      <c r="BX163" s="74"/>
      <c r="BY163" s="74"/>
      <c r="CA163" s="74"/>
      <c r="CB163" s="74"/>
      <c r="CC163" s="74"/>
      <c r="CD163" s="18"/>
      <c r="CI163" s="18"/>
      <c r="DW163" s="18"/>
    </row>
    <row r="164" customFormat="false" ht="12.75" hidden="false" customHeight="false" outlineLevel="0" collapsed="false">
      <c r="A164" s="17" t="s">
        <v>1115</v>
      </c>
      <c r="B164" s="17"/>
      <c r="C164" s="17" t="s">
        <v>1105</v>
      </c>
      <c r="D164" s="17" t="s">
        <v>1163</v>
      </c>
      <c r="E164" s="17"/>
      <c r="F164" s="17"/>
      <c r="G164" s="17"/>
      <c r="H164" s="17"/>
      <c r="I164" s="17"/>
      <c r="J164" s="17"/>
      <c r="K164" s="17" t="s">
        <v>1164</v>
      </c>
      <c r="L164" s="17" t="s">
        <v>901</v>
      </c>
      <c r="M164" s="17"/>
      <c r="N164" s="17"/>
      <c r="O164" s="17"/>
      <c r="P164" s="17"/>
      <c r="Q164" s="17"/>
      <c r="R164" s="17"/>
      <c r="S164" s="17"/>
      <c r="T164" s="17"/>
      <c r="U164" s="17" t="s">
        <v>1144</v>
      </c>
      <c r="V164" s="0" t="s">
        <v>903</v>
      </c>
      <c r="W164" s="0" t="s">
        <v>1145</v>
      </c>
      <c r="Z164" s="0"/>
      <c r="AB164" s="0" t="n">
        <v>65</v>
      </c>
      <c r="AC164" s="0" t="s">
        <v>905</v>
      </c>
      <c r="AD164" s="0" t="s">
        <v>906</v>
      </c>
      <c r="AE164" s="0" t="s">
        <v>907</v>
      </c>
      <c r="BN164" s="0"/>
      <c r="BQ164" s="74"/>
      <c r="BX164" s="74"/>
      <c r="BY164" s="74"/>
      <c r="CA164" s="74"/>
      <c r="CB164" s="74"/>
      <c r="CC164" s="74"/>
      <c r="CD164" s="18"/>
      <c r="CI164" s="18"/>
      <c r="DW164" s="18"/>
    </row>
    <row r="165" customFormat="false" ht="12.75" hidden="false" customHeight="false" outlineLevel="0" collapsed="false">
      <c r="A165" s="17" t="s">
        <v>1115</v>
      </c>
      <c r="B165" s="17"/>
      <c r="C165" s="17" t="s">
        <v>1106</v>
      </c>
      <c r="D165" s="17" t="s">
        <v>1163</v>
      </c>
      <c r="E165" s="17"/>
      <c r="F165" s="17"/>
      <c r="G165" s="17"/>
      <c r="H165" s="17"/>
      <c r="I165" s="17"/>
      <c r="J165" s="17"/>
      <c r="K165" s="17" t="s">
        <v>1164</v>
      </c>
      <c r="L165" s="17" t="s">
        <v>901</v>
      </c>
      <c r="M165" s="17"/>
      <c r="N165" s="17"/>
      <c r="O165" s="17"/>
      <c r="P165" s="17"/>
      <c r="Q165" s="17"/>
      <c r="R165" s="17"/>
      <c r="S165" s="17"/>
      <c r="T165" s="17"/>
      <c r="U165" s="17" t="s">
        <v>1144</v>
      </c>
      <c r="V165" s="0" t="s">
        <v>903</v>
      </c>
      <c r="W165" s="0" t="s">
        <v>1145</v>
      </c>
      <c r="Z165" s="0"/>
      <c r="AB165" s="0" t="n">
        <v>65</v>
      </c>
      <c r="AC165" s="0" t="s">
        <v>905</v>
      </c>
      <c r="AD165" s="0" t="s">
        <v>906</v>
      </c>
      <c r="AE165" s="0" t="s">
        <v>907</v>
      </c>
      <c r="BN165" s="0"/>
      <c r="BQ165" s="74"/>
      <c r="BX165" s="74"/>
      <c r="BY165" s="74"/>
      <c r="CA165" s="74"/>
      <c r="CB165" s="74"/>
      <c r="CC165" s="74"/>
      <c r="CD165" s="18"/>
      <c r="CI165" s="18"/>
      <c r="DW165" s="18"/>
    </row>
    <row r="166" customFormat="false" ht="12.75" hidden="false" customHeight="false" outlineLevel="0" collapsed="false">
      <c r="A166" s="17" t="s">
        <v>1115</v>
      </c>
      <c r="B166" s="17"/>
      <c r="C166" s="17" t="s">
        <v>1107</v>
      </c>
      <c r="D166" s="17" t="s">
        <v>1163</v>
      </c>
      <c r="E166" s="17"/>
      <c r="F166" s="17"/>
      <c r="G166" s="17"/>
      <c r="H166" s="17"/>
      <c r="I166" s="17"/>
      <c r="J166" s="17"/>
      <c r="K166" s="17" t="s">
        <v>1164</v>
      </c>
      <c r="L166" s="17" t="s">
        <v>901</v>
      </c>
      <c r="M166" s="17"/>
      <c r="N166" s="17"/>
      <c r="O166" s="17"/>
      <c r="P166" s="17"/>
      <c r="Q166" s="17"/>
      <c r="R166" s="17"/>
      <c r="S166" s="17"/>
      <c r="T166" s="17"/>
      <c r="U166" s="17" t="s">
        <v>1144</v>
      </c>
      <c r="V166" s="0" t="s">
        <v>903</v>
      </c>
      <c r="W166" s="0" t="s">
        <v>1145</v>
      </c>
      <c r="Z166" s="0"/>
      <c r="AB166" s="0" t="n">
        <v>65</v>
      </c>
      <c r="AC166" s="0" t="s">
        <v>905</v>
      </c>
      <c r="AD166" s="0" t="s">
        <v>906</v>
      </c>
      <c r="AE166" s="0" t="s">
        <v>907</v>
      </c>
      <c r="BN166" s="0"/>
      <c r="BQ166" s="74"/>
      <c r="BX166" s="74"/>
      <c r="BY166" s="74"/>
      <c r="CA166" s="74"/>
      <c r="CB166" s="74"/>
      <c r="CC166" s="74"/>
      <c r="CD166" s="18"/>
      <c r="CI166" s="18"/>
      <c r="DW166" s="18"/>
    </row>
    <row r="167" customFormat="false" ht="12.75" hidden="false" customHeight="false" outlineLevel="0" collapsed="false">
      <c r="A167" s="17" t="s">
        <v>1115</v>
      </c>
      <c r="B167" s="17"/>
      <c r="C167" s="17" t="s">
        <v>1108</v>
      </c>
      <c r="D167" s="17" t="s">
        <v>1163</v>
      </c>
      <c r="E167" s="17"/>
      <c r="F167" s="17"/>
      <c r="G167" s="17"/>
      <c r="H167" s="17"/>
      <c r="I167" s="17"/>
      <c r="J167" s="17"/>
      <c r="K167" s="17" t="s">
        <v>1164</v>
      </c>
      <c r="L167" s="17" t="s">
        <v>901</v>
      </c>
      <c r="M167" s="17"/>
      <c r="N167" s="17"/>
      <c r="O167" s="17"/>
      <c r="P167" s="17"/>
      <c r="Q167" s="17"/>
      <c r="R167" s="17"/>
      <c r="S167" s="17"/>
      <c r="T167" s="17"/>
      <c r="U167" s="17" t="s">
        <v>1144</v>
      </c>
      <c r="V167" s="0" t="s">
        <v>903</v>
      </c>
      <c r="W167" s="0" t="s">
        <v>1145</v>
      </c>
      <c r="Z167" s="0"/>
      <c r="AB167" s="0" t="n">
        <v>65</v>
      </c>
      <c r="AC167" s="0" t="s">
        <v>905</v>
      </c>
      <c r="AD167" s="0" t="s">
        <v>906</v>
      </c>
      <c r="AE167" s="0" t="s">
        <v>907</v>
      </c>
      <c r="BN167" s="0"/>
      <c r="BQ167" s="74"/>
      <c r="BX167" s="74"/>
      <c r="BY167" s="74"/>
      <c r="CA167" s="74"/>
      <c r="CB167" s="74"/>
      <c r="CC167" s="74"/>
      <c r="CD167" s="18"/>
      <c r="CI167" s="18"/>
      <c r="DW167" s="18"/>
    </row>
    <row r="168" customFormat="false" ht="12.75" hidden="false" customHeight="false" outlineLevel="0" collapsed="false">
      <c r="A168" s="17" t="s">
        <v>1115</v>
      </c>
      <c r="B168" s="17"/>
      <c r="C168" s="17" t="s">
        <v>1109</v>
      </c>
      <c r="D168" s="17" t="s">
        <v>1163</v>
      </c>
      <c r="E168" s="17"/>
      <c r="F168" s="17"/>
      <c r="G168" s="17"/>
      <c r="H168" s="17"/>
      <c r="I168" s="17"/>
      <c r="J168" s="17"/>
      <c r="K168" s="17" t="s">
        <v>1164</v>
      </c>
      <c r="L168" s="17" t="s">
        <v>901</v>
      </c>
      <c r="M168" s="17"/>
      <c r="N168" s="17"/>
      <c r="O168" s="17"/>
      <c r="P168" s="17"/>
      <c r="Q168" s="17"/>
      <c r="R168" s="17"/>
      <c r="S168" s="17"/>
      <c r="T168" s="17"/>
      <c r="U168" s="17" t="s">
        <v>1144</v>
      </c>
      <c r="V168" s="0" t="s">
        <v>903</v>
      </c>
      <c r="W168" s="0" t="s">
        <v>1145</v>
      </c>
      <c r="Z168" s="0"/>
      <c r="AB168" s="0" t="n">
        <v>65</v>
      </c>
      <c r="AC168" s="0" t="s">
        <v>905</v>
      </c>
      <c r="AD168" s="0" t="s">
        <v>906</v>
      </c>
      <c r="AE168" s="0" t="s">
        <v>907</v>
      </c>
      <c r="BN168" s="0"/>
      <c r="BQ168" s="74"/>
      <c r="BX168" s="74"/>
      <c r="BY168" s="74"/>
      <c r="CA168" s="74"/>
      <c r="CB168" s="74"/>
      <c r="CC168" s="74"/>
      <c r="CD168" s="18"/>
      <c r="CI168" s="18"/>
      <c r="DW168" s="18"/>
    </row>
    <row r="169" customFormat="false" ht="12.75" hidden="false" customHeight="false" outlineLevel="0" collapsed="false">
      <c r="A169" s="17" t="s">
        <v>1115</v>
      </c>
      <c r="B169" s="17"/>
      <c r="C169" s="17" t="s">
        <v>1110</v>
      </c>
      <c r="D169" s="17" t="s">
        <v>1163</v>
      </c>
      <c r="E169" s="17"/>
      <c r="F169" s="17"/>
      <c r="G169" s="17"/>
      <c r="H169" s="17"/>
      <c r="I169" s="17"/>
      <c r="J169" s="17"/>
      <c r="K169" s="17" t="s">
        <v>1164</v>
      </c>
      <c r="L169" s="17" t="s">
        <v>901</v>
      </c>
      <c r="M169" s="17"/>
      <c r="N169" s="17"/>
      <c r="O169" s="17"/>
      <c r="P169" s="17"/>
      <c r="Q169" s="17"/>
      <c r="R169" s="17"/>
      <c r="S169" s="17"/>
      <c r="T169" s="17"/>
      <c r="U169" s="17" t="s">
        <v>1144</v>
      </c>
      <c r="V169" s="0" t="s">
        <v>903</v>
      </c>
      <c r="W169" s="0" t="s">
        <v>1145</v>
      </c>
      <c r="Z169" s="0"/>
      <c r="AB169" s="0" t="n">
        <v>65</v>
      </c>
      <c r="AC169" s="0" t="s">
        <v>905</v>
      </c>
      <c r="AD169" s="0" t="s">
        <v>906</v>
      </c>
      <c r="AE169" s="0" t="s">
        <v>907</v>
      </c>
      <c r="BN169" s="0"/>
      <c r="BQ169" s="74"/>
      <c r="BX169" s="74"/>
      <c r="BY169" s="74"/>
      <c r="CA169" s="74"/>
      <c r="CB169" s="74"/>
      <c r="CC169" s="74"/>
      <c r="CD169" s="18"/>
      <c r="CI169" s="18"/>
      <c r="DW169" s="18"/>
    </row>
    <row r="170" customFormat="false" ht="12.75" hidden="false" customHeight="false" outlineLevel="0" collapsed="false">
      <c r="A170" s="17" t="s">
        <v>1115</v>
      </c>
      <c r="B170" s="17"/>
      <c r="C170" s="17" t="s">
        <v>1111</v>
      </c>
      <c r="D170" s="17" t="s">
        <v>1163</v>
      </c>
      <c r="E170" s="17"/>
      <c r="F170" s="17"/>
      <c r="G170" s="17"/>
      <c r="H170" s="17"/>
      <c r="I170" s="17"/>
      <c r="J170" s="17"/>
      <c r="K170" s="17" t="s">
        <v>1164</v>
      </c>
      <c r="L170" s="17" t="s">
        <v>901</v>
      </c>
      <c r="M170" s="17"/>
      <c r="N170" s="17"/>
      <c r="O170" s="17"/>
      <c r="P170" s="17"/>
      <c r="Q170" s="17"/>
      <c r="R170" s="17"/>
      <c r="S170" s="17"/>
      <c r="T170" s="17"/>
      <c r="U170" s="17" t="s">
        <v>1144</v>
      </c>
      <c r="V170" s="0" t="s">
        <v>903</v>
      </c>
      <c r="W170" s="0" t="s">
        <v>1145</v>
      </c>
      <c r="Z170" s="0"/>
      <c r="AB170" s="0" t="n">
        <v>65</v>
      </c>
      <c r="AC170" s="0" t="s">
        <v>905</v>
      </c>
      <c r="AD170" s="0" t="s">
        <v>906</v>
      </c>
      <c r="AE170" s="0" t="s">
        <v>907</v>
      </c>
      <c r="BN170" s="0"/>
      <c r="BQ170" s="74"/>
      <c r="BX170" s="74"/>
      <c r="BY170" s="74"/>
      <c r="CA170" s="74"/>
      <c r="CB170" s="74"/>
      <c r="CC170" s="74"/>
      <c r="CD170" s="18"/>
      <c r="CI170" s="18"/>
      <c r="DW170" s="18"/>
    </row>
    <row r="171" customFormat="false" ht="12.75" hidden="false" customHeight="false" outlineLevel="0" collapsed="false">
      <c r="A171" s="17" t="s">
        <v>1115</v>
      </c>
      <c r="B171" s="17"/>
      <c r="C171" s="17" t="s">
        <v>1112</v>
      </c>
      <c r="D171" s="17" t="s">
        <v>1163</v>
      </c>
      <c r="E171" s="17"/>
      <c r="F171" s="17"/>
      <c r="G171" s="17"/>
      <c r="H171" s="17"/>
      <c r="I171" s="17"/>
      <c r="J171" s="17"/>
      <c r="K171" s="17" t="s">
        <v>1164</v>
      </c>
      <c r="L171" s="17" t="s">
        <v>901</v>
      </c>
      <c r="M171" s="17"/>
      <c r="N171" s="17"/>
      <c r="O171" s="17"/>
      <c r="P171" s="17"/>
      <c r="Q171" s="17"/>
      <c r="R171" s="17"/>
      <c r="S171" s="17"/>
      <c r="T171" s="17"/>
      <c r="U171" s="17" t="s">
        <v>1144</v>
      </c>
      <c r="V171" s="0" t="s">
        <v>903</v>
      </c>
      <c r="W171" s="0" t="s">
        <v>1145</v>
      </c>
      <c r="Z171" s="0"/>
      <c r="AB171" s="0" t="n">
        <v>65</v>
      </c>
      <c r="AC171" s="0" t="s">
        <v>905</v>
      </c>
      <c r="AD171" s="0" t="s">
        <v>906</v>
      </c>
      <c r="AE171" s="0" t="s">
        <v>907</v>
      </c>
      <c r="BN171" s="0"/>
      <c r="BQ171" s="74"/>
      <c r="BX171" s="74"/>
      <c r="BY171" s="74"/>
      <c r="CA171" s="74"/>
      <c r="CB171" s="74"/>
      <c r="CC171" s="74"/>
      <c r="CD171" s="18"/>
      <c r="CI171" s="18"/>
      <c r="DW171" s="18"/>
    </row>
    <row r="172" customFormat="false" ht="12.75" hidden="false" customHeight="false" outlineLevel="0" collapsed="false">
      <c r="A172" s="17" t="s">
        <v>1115</v>
      </c>
      <c r="B172" s="17"/>
      <c r="C172" s="17" t="s">
        <v>1113</v>
      </c>
      <c r="D172" s="17" t="s">
        <v>1163</v>
      </c>
      <c r="E172" s="17"/>
      <c r="F172" s="17"/>
      <c r="G172" s="17"/>
      <c r="H172" s="17"/>
      <c r="I172" s="17"/>
      <c r="J172" s="17"/>
      <c r="K172" s="17" t="s">
        <v>1164</v>
      </c>
      <c r="L172" s="17" t="s">
        <v>901</v>
      </c>
      <c r="M172" s="17"/>
      <c r="N172" s="17"/>
      <c r="O172" s="17"/>
      <c r="P172" s="17"/>
      <c r="Q172" s="17"/>
      <c r="R172" s="17"/>
      <c r="S172" s="17"/>
      <c r="T172" s="17"/>
      <c r="U172" s="17" t="s">
        <v>1144</v>
      </c>
      <c r="V172" s="0" t="s">
        <v>903</v>
      </c>
      <c r="W172" s="0" t="s">
        <v>1145</v>
      </c>
      <c r="Z172" s="0"/>
      <c r="AB172" s="0" t="n">
        <v>65</v>
      </c>
      <c r="AC172" s="0" t="s">
        <v>905</v>
      </c>
      <c r="AD172" s="0" t="s">
        <v>906</v>
      </c>
      <c r="AE172" s="0" t="s">
        <v>907</v>
      </c>
      <c r="BN172" s="0"/>
      <c r="BQ172" s="74"/>
      <c r="BX172" s="74"/>
      <c r="BY172" s="74"/>
      <c r="CA172" s="74"/>
      <c r="CB172" s="74"/>
      <c r="CC172" s="74"/>
      <c r="CD172" s="18"/>
      <c r="CI172" s="18"/>
      <c r="DW172" s="18"/>
    </row>
    <row r="173" customFormat="false" ht="12.75" hidden="false" customHeight="false" outlineLevel="0" collapsed="false">
      <c r="A173" s="17" t="s">
        <v>1115</v>
      </c>
      <c r="B173" s="17"/>
      <c r="C173" s="17" t="s">
        <v>1114</v>
      </c>
      <c r="D173" s="17" t="s">
        <v>1163</v>
      </c>
      <c r="E173" s="17"/>
      <c r="F173" s="17"/>
      <c r="G173" s="17"/>
      <c r="H173" s="17"/>
      <c r="I173" s="17"/>
      <c r="J173" s="17"/>
      <c r="K173" s="17" t="s">
        <v>1164</v>
      </c>
      <c r="L173" s="17" t="s">
        <v>901</v>
      </c>
      <c r="M173" s="17"/>
      <c r="N173" s="17"/>
      <c r="O173" s="17"/>
      <c r="P173" s="17"/>
      <c r="Q173" s="17"/>
      <c r="R173" s="17"/>
      <c r="S173" s="17"/>
      <c r="T173" s="17"/>
      <c r="U173" s="17" t="s">
        <v>1144</v>
      </c>
      <c r="V173" s="0" t="s">
        <v>903</v>
      </c>
      <c r="W173" s="0" t="s">
        <v>1145</v>
      </c>
      <c r="Z173" s="0"/>
      <c r="AB173" s="0" t="n">
        <v>65</v>
      </c>
      <c r="AC173" s="0" t="s">
        <v>905</v>
      </c>
      <c r="AD173" s="0" t="s">
        <v>906</v>
      </c>
      <c r="AE173" s="0" t="s">
        <v>907</v>
      </c>
      <c r="BN173" s="0"/>
      <c r="BQ173" s="74"/>
      <c r="BX173" s="74"/>
      <c r="BY173" s="74"/>
      <c r="CA173" s="74"/>
      <c r="CB173" s="74"/>
      <c r="CC173" s="74"/>
      <c r="CD173" s="18"/>
      <c r="CI173" s="18"/>
      <c r="DW173" s="18"/>
    </row>
    <row r="174" customFormat="false" ht="12.75" hidden="false" customHeight="false" outlineLevel="0" collapsed="false">
      <c r="A174" s="17" t="s">
        <v>1115</v>
      </c>
      <c r="B174" s="17"/>
      <c r="C174" s="17" t="s">
        <v>914</v>
      </c>
      <c r="D174" s="17" t="s">
        <v>1163</v>
      </c>
      <c r="E174" s="17"/>
      <c r="F174" s="17"/>
      <c r="G174" s="17"/>
      <c r="H174" s="17"/>
      <c r="I174" s="17"/>
      <c r="J174" s="17"/>
      <c r="K174" s="17" t="s">
        <v>1164</v>
      </c>
      <c r="L174" s="17" t="s">
        <v>901</v>
      </c>
      <c r="M174" s="17"/>
      <c r="N174" s="17"/>
      <c r="O174" s="17"/>
      <c r="P174" s="17"/>
      <c r="Q174" s="17"/>
      <c r="R174" s="17"/>
      <c r="S174" s="17"/>
      <c r="T174" s="17"/>
      <c r="U174" s="17" t="s">
        <v>1144</v>
      </c>
      <c r="V174" s="0" t="s">
        <v>903</v>
      </c>
      <c r="W174" s="0" t="s">
        <v>1145</v>
      </c>
      <c r="Z174" s="0"/>
      <c r="AB174" s="0" t="n">
        <v>65</v>
      </c>
      <c r="AC174" s="0" t="s">
        <v>905</v>
      </c>
      <c r="AD174" s="0" t="s">
        <v>906</v>
      </c>
      <c r="AE174" s="0" t="s">
        <v>907</v>
      </c>
      <c r="BN174" s="0"/>
      <c r="BQ174" s="74"/>
      <c r="BX174" s="74"/>
      <c r="BY174" s="74"/>
      <c r="CA174" s="74"/>
      <c r="CB174" s="74"/>
      <c r="CC174" s="74"/>
      <c r="CD174" s="18"/>
      <c r="CI174" s="18"/>
      <c r="DW174" s="18"/>
    </row>
    <row r="175" customFormat="false" ht="12.75" hidden="false" customHeight="false" outlineLevel="0" collapsed="false">
      <c r="A175" s="17" t="s">
        <v>1115</v>
      </c>
      <c r="B175" s="17"/>
      <c r="C175" s="17" t="s">
        <v>913</v>
      </c>
      <c r="D175" s="17" t="s">
        <v>1163</v>
      </c>
      <c r="E175" s="17"/>
      <c r="F175" s="17"/>
      <c r="G175" s="17"/>
      <c r="H175" s="17"/>
      <c r="I175" s="17"/>
      <c r="J175" s="17"/>
      <c r="K175" s="17" t="s">
        <v>1164</v>
      </c>
      <c r="L175" s="17" t="s">
        <v>901</v>
      </c>
      <c r="M175" s="17"/>
      <c r="N175" s="17"/>
      <c r="O175" s="17"/>
      <c r="P175" s="17"/>
      <c r="Q175" s="17"/>
      <c r="R175" s="17"/>
      <c r="S175" s="17"/>
      <c r="T175" s="17"/>
      <c r="U175" s="17" t="s">
        <v>1144</v>
      </c>
      <c r="V175" s="0" t="s">
        <v>903</v>
      </c>
      <c r="W175" s="0" t="s">
        <v>1145</v>
      </c>
      <c r="Z175" s="0"/>
      <c r="AB175" s="0" t="n">
        <v>65</v>
      </c>
      <c r="AC175" s="0" t="s">
        <v>905</v>
      </c>
      <c r="AD175" s="0" t="s">
        <v>906</v>
      </c>
      <c r="AE175" s="0" t="s">
        <v>907</v>
      </c>
      <c r="BN175" s="0"/>
      <c r="BQ175" s="74"/>
      <c r="BX175" s="74"/>
      <c r="BY175" s="74"/>
      <c r="CA175" s="74"/>
      <c r="CB175" s="74"/>
      <c r="CC175" s="74"/>
      <c r="CD175" s="18"/>
      <c r="CI175" s="18"/>
      <c r="DW175" s="18"/>
    </row>
    <row r="176" customFormat="false" ht="12.75" hidden="false" customHeight="false" outlineLevel="0" collapsed="false">
      <c r="A176" s="17" t="s">
        <v>1115</v>
      </c>
      <c r="B176" s="17"/>
      <c r="C176" s="17" t="s">
        <v>912</v>
      </c>
      <c r="D176" s="17" t="s">
        <v>1163</v>
      </c>
      <c r="E176" s="17"/>
      <c r="F176" s="17"/>
      <c r="G176" s="17"/>
      <c r="H176" s="17"/>
      <c r="I176" s="17"/>
      <c r="J176" s="17"/>
      <c r="K176" s="17" t="s">
        <v>1164</v>
      </c>
      <c r="L176" s="17" t="s">
        <v>901</v>
      </c>
      <c r="M176" s="17"/>
      <c r="N176" s="17"/>
      <c r="O176" s="17"/>
      <c r="P176" s="17"/>
      <c r="Q176" s="17"/>
      <c r="R176" s="17"/>
      <c r="S176" s="17"/>
      <c r="T176" s="17"/>
      <c r="U176" s="17" t="s">
        <v>1144</v>
      </c>
      <c r="V176" s="0" t="s">
        <v>903</v>
      </c>
      <c r="W176" s="0" t="s">
        <v>1145</v>
      </c>
      <c r="Z176" s="0"/>
      <c r="AB176" s="0" t="n">
        <v>65</v>
      </c>
      <c r="AC176" s="0" t="s">
        <v>905</v>
      </c>
      <c r="AD176" s="0" t="s">
        <v>906</v>
      </c>
      <c r="AE176" s="0" t="s">
        <v>907</v>
      </c>
      <c r="BN176" s="0"/>
      <c r="BQ176" s="74"/>
      <c r="BX176" s="74"/>
      <c r="BY176" s="74"/>
      <c r="CA176" s="74"/>
      <c r="CB176" s="74"/>
      <c r="CC176" s="74"/>
      <c r="CD176" s="18"/>
      <c r="CI176" s="18"/>
      <c r="DW176" s="18"/>
    </row>
    <row r="177" customFormat="false" ht="12.75" hidden="false" customHeight="false" outlineLevel="0" collapsed="false">
      <c r="A177" s="17" t="s">
        <v>1115</v>
      </c>
      <c r="B177" s="17"/>
      <c r="C177" s="17" t="s">
        <v>911</v>
      </c>
      <c r="D177" s="17" t="s">
        <v>1163</v>
      </c>
      <c r="E177" s="17"/>
      <c r="F177" s="17"/>
      <c r="G177" s="17"/>
      <c r="H177" s="17"/>
      <c r="I177" s="17"/>
      <c r="J177" s="17"/>
      <c r="K177" s="17" t="s">
        <v>1164</v>
      </c>
      <c r="L177" s="17" t="s">
        <v>901</v>
      </c>
      <c r="M177" s="17"/>
      <c r="N177" s="17"/>
      <c r="O177" s="17"/>
      <c r="P177" s="17"/>
      <c r="Q177" s="17"/>
      <c r="R177" s="17"/>
      <c r="S177" s="17"/>
      <c r="T177" s="17"/>
      <c r="U177" s="17" t="s">
        <v>1144</v>
      </c>
      <c r="V177" s="0" t="s">
        <v>903</v>
      </c>
      <c r="W177" s="0" t="s">
        <v>1145</v>
      </c>
      <c r="Z177" s="0"/>
      <c r="AB177" s="0" t="n">
        <v>65</v>
      </c>
      <c r="AC177" s="0" t="s">
        <v>905</v>
      </c>
      <c r="AD177" s="0" t="s">
        <v>906</v>
      </c>
      <c r="AE177" s="0" t="s">
        <v>907</v>
      </c>
      <c r="BN177" s="0"/>
      <c r="BQ177" s="74"/>
      <c r="BX177" s="74"/>
      <c r="BY177" s="74"/>
      <c r="CA177" s="74"/>
      <c r="CB177" s="74"/>
      <c r="CC177" s="74"/>
      <c r="CD177" s="18"/>
      <c r="CI177" s="18"/>
      <c r="DW177" s="18"/>
    </row>
    <row r="178" customFormat="false" ht="12.75" hidden="false" customHeight="false" outlineLevel="0" collapsed="false">
      <c r="A178" s="17" t="s">
        <v>1115</v>
      </c>
      <c r="B178" s="17"/>
      <c r="C178" s="17" t="s">
        <v>910</v>
      </c>
      <c r="D178" s="17" t="s">
        <v>1163</v>
      </c>
      <c r="E178" s="17"/>
      <c r="F178" s="17"/>
      <c r="G178" s="17"/>
      <c r="H178" s="17"/>
      <c r="I178" s="17"/>
      <c r="J178" s="17"/>
      <c r="K178" s="17" t="s">
        <v>1164</v>
      </c>
      <c r="L178" s="17" t="s">
        <v>901</v>
      </c>
      <c r="M178" s="17"/>
      <c r="N178" s="17"/>
      <c r="O178" s="17"/>
      <c r="P178" s="17"/>
      <c r="Q178" s="17"/>
      <c r="R178" s="17"/>
      <c r="S178" s="17"/>
      <c r="T178" s="17"/>
      <c r="U178" s="17" t="s">
        <v>1144</v>
      </c>
      <c r="V178" s="0" t="s">
        <v>903</v>
      </c>
      <c r="W178" s="0" t="s">
        <v>1145</v>
      </c>
      <c r="Z178" s="0"/>
      <c r="AB178" s="0" t="n">
        <v>65</v>
      </c>
      <c r="AC178" s="0" t="s">
        <v>905</v>
      </c>
      <c r="AD178" s="0" t="s">
        <v>906</v>
      </c>
      <c r="AE178" s="0" t="s">
        <v>907</v>
      </c>
      <c r="BN178" s="0"/>
      <c r="BQ178" s="74"/>
      <c r="BX178" s="74"/>
      <c r="BY178" s="74"/>
      <c r="CA178" s="74"/>
      <c r="CB178" s="74"/>
      <c r="CC178" s="74"/>
      <c r="CD178" s="18"/>
      <c r="CI178" s="18"/>
      <c r="DW178" s="18"/>
    </row>
    <row r="179" customFormat="false" ht="12.75" hidden="false" customHeight="false" outlineLevel="0" collapsed="false">
      <c r="A179" s="17" t="s">
        <v>1115</v>
      </c>
      <c r="B179" s="17"/>
      <c r="C179" s="17" t="s">
        <v>909</v>
      </c>
      <c r="D179" s="17" t="s">
        <v>1163</v>
      </c>
      <c r="E179" s="17"/>
      <c r="F179" s="17"/>
      <c r="G179" s="17"/>
      <c r="H179" s="17"/>
      <c r="I179" s="17"/>
      <c r="J179" s="17"/>
      <c r="K179" s="17" t="s">
        <v>1164</v>
      </c>
      <c r="L179" s="17" t="s">
        <v>901</v>
      </c>
      <c r="M179" s="17"/>
      <c r="N179" s="17"/>
      <c r="O179" s="17"/>
      <c r="P179" s="17"/>
      <c r="Q179" s="17"/>
      <c r="R179" s="17"/>
      <c r="S179" s="17"/>
      <c r="T179" s="17"/>
      <c r="U179" s="17" t="s">
        <v>1144</v>
      </c>
      <c r="V179" s="0" t="s">
        <v>903</v>
      </c>
      <c r="W179" s="0" t="s">
        <v>1145</v>
      </c>
      <c r="Z179" s="0"/>
      <c r="AB179" s="0" t="n">
        <v>65</v>
      </c>
      <c r="AC179" s="0" t="s">
        <v>905</v>
      </c>
      <c r="AD179" s="0" t="s">
        <v>906</v>
      </c>
      <c r="AE179" s="0" t="s">
        <v>907</v>
      </c>
      <c r="BN179" s="0"/>
      <c r="BQ179" s="74"/>
      <c r="BX179" s="74"/>
      <c r="BY179" s="74"/>
      <c r="CA179" s="74"/>
      <c r="CB179" s="74"/>
      <c r="CC179" s="74"/>
      <c r="CD179" s="18"/>
      <c r="CI179" s="18"/>
      <c r="DW179" s="18"/>
    </row>
    <row r="180" customFormat="false" ht="12.75" hidden="false" customHeight="false" outlineLevel="0" collapsed="false">
      <c r="A180" s="17" t="s">
        <v>1115</v>
      </c>
      <c r="B180" s="17"/>
      <c r="C180" s="17" t="s">
        <v>908</v>
      </c>
      <c r="D180" s="17" t="s">
        <v>1163</v>
      </c>
      <c r="E180" s="17"/>
      <c r="F180" s="17"/>
      <c r="G180" s="17"/>
      <c r="H180" s="17"/>
      <c r="I180" s="17"/>
      <c r="J180" s="17"/>
      <c r="K180" s="17" t="s">
        <v>1164</v>
      </c>
      <c r="L180" s="17" t="s">
        <v>901</v>
      </c>
      <c r="M180" s="17"/>
      <c r="N180" s="17"/>
      <c r="O180" s="17"/>
      <c r="P180" s="17"/>
      <c r="Q180" s="17"/>
      <c r="R180" s="17"/>
      <c r="S180" s="17"/>
      <c r="T180" s="17"/>
      <c r="U180" s="17" t="s">
        <v>1144</v>
      </c>
      <c r="V180" s="0" t="s">
        <v>903</v>
      </c>
      <c r="W180" s="0" t="s">
        <v>1145</v>
      </c>
      <c r="Z180" s="0"/>
      <c r="AB180" s="0" t="n">
        <v>65</v>
      </c>
      <c r="AC180" s="0" t="s">
        <v>905</v>
      </c>
      <c r="AD180" s="0" t="s">
        <v>906</v>
      </c>
      <c r="AE180" s="0" t="s">
        <v>907</v>
      </c>
      <c r="BN180" s="0"/>
      <c r="BQ180" s="74"/>
      <c r="BX180" s="74"/>
      <c r="BY180" s="74"/>
      <c r="CA180" s="74"/>
      <c r="CB180" s="74"/>
      <c r="CC180" s="74"/>
      <c r="CD180" s="18"/>
      <c r="CI180" s="18"/>
      <c r="DW180" s="18"/>
    </row>
    <row r="181" customFormat="false" ht="12.75" hidden="false" customHeight="false" outlineLevel="0" collapsed="false">
      <c r="A181" s="17" t="s">
        <v>1115</v>
      </c>
      <c r="B181" s="17"/>
      <c r="C181" s="17" t="s">
        <v>898</v>
      </c>
      <c r="D181" s="17" t="s">
        <v>1163</v>
      </c>
      <c r="E181" s="17"/>
      <c r="F181" s="17"/>
      <c r="G181" s="17"/>
      <c r="H181" s="17"/>
      <c r="I181" s="17"/>
      <c r="J181" s="17"/>
      <c r="K181" s="17" t="s">
        <v>1164</v>
      </c>
      <c r="L181" s="17" t="s">
        <v>901</v>
      </c>
      <c r="M181" s="17"/>
      <c r="N181" s="17"/>
      <c r="O181" s="17"/>
      <c r="P181" s="17"/>
      <c r="Q181" s="17"/>
      <c r="R181" s="17"/>
      <c r="S181" s="17"/>
      <c r="T181" s="17"/>
      <c r="U181" s="17" t="s">
        <v>1144</v>
      </c>
      <c r="V181" s="0" t="s">
        <v>903</v>
      </c>
      <c r="W181" s="0" t="s">
        <v>1145</v>
      </c>
      <c r="Z181" s="0"/>
      <c r="AB181" s="0" t="n">
        <v>65</v>
      </c>
      <c r="AC181" s="0" t="s">
        <v>905</v>
      </c>
      <c r="AD181" s="0" t="s">
        <v>906</v>
      </c>
      <c r="AE181" s="0" t="s">
        <v>907</v>
      </c>
      <c r="BN181" s="0"/>
      <c r="BQ181" s="74"/>
      <c r="BX181" s="74"/>
      <c r="BY181" s="74"/>
      <c r="CA181" s="74"/>
      <c r="CB181" s="74"/>
      <c r="CC181" s="74"/>
      <c r="CD181" s="18"/>
      <c r="CI181" s="18"/>
      <c r="DW181" s="18"/>
    </row>
    <row r="182" customFormat="false" ht="12.75" hidden="false" customHeight="false" outlineLevel="0" collapsed="false">
      <c r="A182" s="17" t="s">
        <v>1089</v>
      </c>
      <c r="B182" s="17"/>
      <c r="C182" s="17" t="s">
        <v>898</v>
      </c>
      <c r="D182" s="17" t="s">
        <v>1091</v>
      </c>
      <c r="E182" s="17"/>
      <c r="F182" s="17"/>
      <c r="G182" s="17"/>
      <c r="H182" s="17"/>
      <c r="I182" s="17"/>
      <c r="J182" s="17"/>
      <c r="K182" s="17" t="s">
        <v>1104</v>
      </c>
      <c r="L182" s="17" t="s">
        <v>901</v>
      </c>
      <c r="M182" s="17"/>
      <c r="N182" s="17"/>
      <c r="O182" s="17"/>
      <c r="P182" s="17"/>
      <c r="Q182" s="17"/>
      <c r="R182" s="17"/>
      <c r="S182" s="17"/>
      <c r="T182" s="17"/>
      <c r="U182" s="17" t="s">
        <v>1093</v>
      </c>
      <c r="V182" s="0" t="s">
        <v>1094</v>
      </c>
      <c r="W182" s="0" t="s">
        <v>1095</v>
      </c>
      <c r="Z182" s="0"/>
      <c r="AB182" s="0" t="n">
        <v>54</v>
      </c>
      <c r="AC182" s="0" t="s">
        <v>905</v>
      </c>
      <c r="AD182" s="0" t="s">
        <v>1096</v>
      </c>
      <c r="AE182" s="0" t="s">
        <v>1097</v>
      </c>
      <c r="BN182" s="0"/>
      <c r="BQ182" s="74"/>
      <c r="BX182" s="74"/>
      <c r="BY182" s="74"/>
      <c r="CA182" s="74"/>
      <c r="CB182" s="74"/>
      <c r="CC182" s="74"/>
      <c r="CD182" s="18"/>
      <c r="CI182" s="18"/>
      <c r="DW182" s="18"/>
    </row>
    <row r="183" customFormat="false" ht="12.75" hidden="false" customHeight="false" outlineLevel="0" collapsed="false">
      <c r="A183" s="17" t="s">
        <v>1165</v>
      </c>
      <c r="B183" s="17"/>
      <c r="C183" s="17" t="s">
        <v>931</v>
      </c>
      <c r="D183" s="17" t="s">
        <v>1166</v>
      </c>
      <c r="E183" s="17"/>
      <c r="F183" s="17"/>
      <c r="G183" s="17"/>
      <c r="H183" s="17"/>
      <c r="I183" s="17"/>
      <c r="J183" s="17"/>
      <c r="K183" s="17" t="s">
        <v>1167</v>
      </c>
      <c r="L183" s="17" t="s">
        <v>933</v>
      </c>
      <c r="M183" s="17"/>
      <c r="N183" s="17"/>
      <c r="O183" s="17"/>
      <c r="P183" s="17"/>
      <c r="Q183" s="17"/>
      <c r="R183" s="17"/>
      <c r="S183" s="17"/>
      <c r="T183" s="17"/>
      <c r="U183" s="17" t="s">
        <v>1168</v>
      </c>
      <c r="Z183" s="0" t="n">
        <v>230</v>
      </c>
      <c r="AA183" s="0" t="n">
        <v>10</v>
      </c>
      <c r="AC183" s="0" t="s">
        <v>1169</v>
      </c>
      <c r="AD183" s="0" t="s">
        <v>935</v>
      </c>
      <c r="BN183" s="0"/>
      <c r="BQ183" s="74"/>
      <c r="BX183" s="74"/>
      <c r="BY183" s="74"/>
      <c r="CA183" s="74"/>
      <c r="CB183" s="74"/>
      <c r="CC183" s="74"/>
      <c r="CD183" s="18"/>
      <c r="CI183" s="18"/>
      <c r="DW183" s="18"/>
    </row>
    <row r="184" customFormat="false" ht="12.75" hidden="false" customHeight="false" outlineLevel="0" collapsed="false">
      <c r="A184" s="17" t="s">
        <v>1165</v>
      </c>
      <c r="B184" s="17"/>
      <c r="C184" s="17" t="s">
        <v>941</v>
      </c>
      <c r="D184" s="17" t="s">
        <v>1170</v>
      </c>
      <c r="E184" s="17"/>
      <c r="F184" s="17"/>
      <c r="G184" s="17"/>
      <c r="H184" s="17"/>
      <c r="I184" s="17"/>
      <c r="J184" s="17"/>
      <c r="K184" s="17" t="s">
        <v>1171</v>
      </c>
      <c r="L184" s="17" t="s">
        <v>933</v>
      </c>
      <c r="M184" s="17"/>
      <c r="N184" s="17"/>
      <c r="O184" s="17"/>
      <c r="P184" s="17"/>
      <c r="Q184" s="17"/>
      <c r="R184" s="17"/>
      <c r="S184" s="17"/>
      <c r="T184" s="17"/>
      <c r="U184" s="17" t="s">
        <v>1172</v>
      </c>
      <c r="Z184" s="0" t="n">
        <v>230</v>
      </c>
      <c r="AA184" s="0" t="n">
        <v>10</v>
      </c>
      <c r="AC184" s="0" t="s">
        <v>1173</v>
      </c>
      <c r="AD184" s="0" t="s">
        <v>935</v>
      </c>
      <c r="BN184" s="0"/>
      <c r="BQ184" s="74"/>
      <c r="BX184" s="74"/>
      <c r="BY184" s="74"/>
      <c r="CA184" s="74"/>
      <c r="CB184" s="74"/>
      <c r="CC184" s="74"/>
      <c r="CD184" s="18"/>
      <c r="CI184" s="18"/>
      <c r="DW184" s="18"/>
    </row>
    <row r="185" customFormat="false" ht="12.75" hidden="false" customHeight="false" outlineLevel="0" collapsed="false">
      <c r="A185" s="17" t="s">
        <v>1165</v>
      </c>
      <c r="B185" s="17"/>
      <c r="C185" s="17" t="s">
        <v>960</v>
      </c>
      <c r="D185" s="17"/>
      <c r="E185" s="17"/>
      <c r="F185" s="17"/>
      <c r="G185" s="17"/>
      <c r="H185" s="17"/>
      <c r="I185" s="17"/>
      <c r="J185" s="17"/>
      <c r="K185" s="17" t="s">
        <v>1174</v>
      </c>
      <c r="L185" s="17" t="s">
        <v>950</v>
      </c>
      <c r="M185" s="17"/>
      <c r="N185" s="17"/>
      <c r="O185" s="17"/>
      <c r="P185" s="17"/>
      <c r="Q185" s="17"/>
      <c r="R185" s="17"/>
      <c r="S185" s="17"/>
      <c r="T185" s="17"/>
      <c r="U185" s="17" t="s">
        <v>1175</v>
      </c>
      <c r="Z185" s="0"/>
      <c r="BN185" s="0"/>
      <c r="BQ185" s="74"/>
      <c r="BX185" s="74"/>
      <c r="BY185" s="74"/>
      <c r="CA185" s="74"/>
      <c r="CB185" s="74"/>
      <c r="CC185" s="74"/>
      <c r="CD185" s="18"/>
      <c r="CI185" s="18"/>
      <c r="DW185" s="18"/>
    </row>
    <row r="186" customFormat="false" ht="12.75" hidden="false" customHeight="false" outlineLevel="0" collapsed="false">
      <c r="A186" s="17" t="s">
        <v>1165</v>
      </c>
      <c r="B186" s="17"/>
      <c r="C186" s="17" t="s">
        <v>947</v>
      </c>
      <c r="D186" s="17"/>
      <c r="E186" s="17"/>
      <c r="F186" s="17"/>
      <c r="G186" s="17"/>
      <c r="H186" s="17"/>
      <c r="I186" s="17"/>
      <c r="J186" s="17"/>
      <c r="K186" s="17" t="s">
        <v>1176</v>
      </c>
      <c r="L186" s="17" t="s">
        <v>950</v>
      </c>
      <c r="M186" s="17"/>
      <c r="N186" s="17"/>
      <c r="O186" s="17"/>
      <c r="P186" s="17"/>
      <c r="Q186" s="17"/>
      <c r="R186" s="17"/>
      <c r="S186" s="17"/>
      <c r="T186" s="17"/>
      <c r="U186" s="17" t="s">
        <v>1175</v>
      </c>
      <c r="Z186" s="0"/>
      <c r="BN186" s="0"/>
      <c r="BQ186" s="74"/>
      <c r="BX186" s="74"/>
      <c r="BY186" s="74"/>
      <c r="CA186" s="74"/>
      <c r="CB186" s="74"/>
      <c r="CC186" s="74"/>
      <c r="CD186" s="18"/>
      <c r="CI186" s="18"/>
      <c r="DW186" s="18"/>
    </row>
    <row r="187" customFormat="false" ht="12.75" hidden="false" customHeight="false" outlineLevel="0" collapsed="false">
      <c r="A187" s="17" t="s">
        <v>1165</v>
      </c>
      <c r="B187" s="17"/>
      <c r="C187" s="17" t="s">
        <v>1177</v>
      </c>
      <c r="D187" s="17" t="s">
        <v>1178</v>
      </c>
      <c r="E187" s="17"/>
      <c r="F187" s="17"/>
      <c r="G187" s="17"/>
      <c r="H187" s="17"/>
      <c r="I187" s="17"/>
      <c r="J187" s="17"/>
      <c r="K187" s="17" t="s">
        <v>1179</v>
      </c>
      <c r="L187" s="17" t="s">
        <v>901</v>
      </c>
      <c r="M187" s="17"/>
      <c r="N187" s="17"/>
      <c r="O187" s="17"/>
      <c r="P187" s="17"/>
      <c r="Q187" s="17"/>
      <c r="R187" s="17"/>
      <c r="S187" s="17"/>
      <c r="T187" s="17"/>
      <c r="U187" s="17" t="s">
        <v>1180</v>
      </c>
      <c r="V187" s="0" t="s">
        <v>1181</v>
      </c>
      <c r="W187" s="0" t="s">
        <v>1182</v>
      </c>
      <c r="Z187" s="0"/>
      <c r="AB187" s="0" t="n">
        <v>20</v>
      </c>
      <c r="AC187" s="0" t="s">
        <v>1183</v>
      </c>
      <c r="AD187" s="0" t="s">
        <v>1184</v>
      </c>
      <c r="AE187" s="0" t="s">
        <v>1185</v>
      </c>
      <c r="BN187" s="0"/>
      <c r="BQ187" s="74"/>
      <c r="BX187" s="74"/>
      <c r="BY187" s="74"/>
      <c r="CA187" s="74"/>
      <c r="CB187" s="74"/>
      <c r="CC187" s="74"/>
      <c r="CD187" s="18"/>
      <c r="CI187" s="18"/>
      <c r="DW187" s="18"/>
    </row>
    <row r="188" customFormat="false" ht="12.75" hidden="false" customHeight="false" outlineLevel="0" collapsed="false">
      <c r="A188" s="17" t="s">
        <v>1165</v>
      </c>
      <c r="B188" s="17"/>
      <c r="C188" s="17" t="s">
        <v>1186</v>
      </c>
      <c r="D188" s="17" t="s">
        <v>1178</v>
      </c>
      <c r="E188" s="17"/>
      <c r="F188" s="17"/>
      <c r="G188" s="17"/>
      <c r="H188" s="17"/>
      <c r="I188" s="17"/>
      <c r="J188" s="17"/>
      <c r="K188" s="17" t="s">
        <v>1179</v>
      </c>
      <c r="L188" s="17" t="s">
        <v>901</v>
      </c>
      <c r="M188" s="17"/>
      <c r="N188" s="17"/>
      <c r="O188" s="17"/>
      <c r="P188" s="17"/>
      <c r="Q188" s="17"/>
      <c r="R188" s="17"/>
      <c r="S188" s="17"/>
      <c r="T188" s="17"/>
      <c r="U188" s="17" t="s">
        <v>1180</v>
      </c>
      <c r="V188" s="0" t="s">
        <v>1181</v>
      </c>
      <c r="W188" s="0" t="s">
        <v>1182</v>
      </c>
      <c r="Z188" s="0"/>
      <c r="AB188" s="0" t="n">
        <v>20</v>
      </c>
      <c r="AC188" s="0" t="s">
        <v>1183</v>
      </c>
      <c r="AD188" s="0" t="s">
        <v>1184</v>
      </c>
      <c r="AE188" s="0" t="s">
        <v>1185</v>
      </c>
      <c r="BN188" s="0"/>
      <c r="BQ188" s="74"/>
      <c r="BX188" s="74"/>
      <c r="BY188" s="74"/>
      <c r="CA188" s="74"/>
      <c r="CB188" s="74"/>
      <c r="CC188" s="74"/>
      <c r="CD188" s="18"/>
      <c r="CI188" s="18"/>
      <c r="DW188" s="18"/>
    </row>
    <row r="189" customFormat="false" ht="12.75" hidden="false" customHeight="false" outlineLevel="0" collapsed="false">
      <c r="A189" s="17" t="s">
        <v>1165</v>
      </c>
      <c r="B189" s="17"/>
      <c r="C189" s="17" t="s">
        <v>1187</v>
      </c>
      <c r="D189" s="17" t="s">
        <v>1178</v>
      </c>
      <c r="E189" s="17"/>
      <c r="F189" s="17"/>
      <c r="G189" s="17"/>
      <c r="H189" s="17"/>
      <c r="I189" s="17"/>
      <c r="J189" s="17"/>
      <c r="K189" s="17" t="s">
        <v>1179</v>
      </c>
      <c r="L189" s="17" t="s">
        <v>901</v>
      </c>
      <c r="M189" s="17"/>
      <c r="N189" s="17"/>
      <c r="O189" s="17"/>
      <c r="P189" s="17"/>
      <c r="Q189" s="17"/>
      <c r="R189" s="17"/>
      <c r="S189" s="17"/>
      <c r="T189" s="17"/>
      <c r="U189" s="17" t="s">
        <v>1180</v>
      </c>
      <c r="V189" s="0" t="s">
        <v>1181</v>
      </c>
      <c r="W189" s="0" t="s">
        <v>1182</v>
      </c>
      <c r="Z189" s="0"/>
      <c r="AB189" s="0" t="n">
        <v>20</v>
      </c>
      <c r="AC189" s="0" t="s">
        <v>1183</v>
      </c>
      <c r="AD189" s="0" t="s">
        <v>1184</v>
      </c>
      <c r="AE189" s="0" t="s">
        <v>1185</v>
      </c>
      <c r="BN189" s="0"/>
      <c r="BQ189" s="74"/>
      <c r="BX189" s="74"/>
      <c r="BY189" s="74"/>
      <c r="CA189" s="74"/>
      <c r="CB189" s="74"/>
      <c r="CC189" s="74"/>
      <c r="CD189" s="18"/>
      <c r="CI189" s="18"/>
      <c r="DW189" s="18"/>
    </row>
    <row r="190" customFormat="false" ht="12.75" hidden="false" customHeight="false" outlineLevel="0" collapsed="false">
      <c r="A190" s="17" t="s">
        <v>1165</v>
      </c>
      <c r="B190" s="17"/>
      <c r="C190" s="17" t="s">
        <v>918</v>
      </c>
      <c r="D190" s="17" t="s">
        <v>1178</v>
      </c>
      <c r="E190" s="17"/>
      <c r="F190" s="17"/>
      <c r="G190" s="17"/>
      <c r="H190" s="17"/>
      <c r="I190" s="17"/>
      <c r="J190" s="17"/>
      <c r="K190" s="17" t="s">
        <v>1179</v>
      </c>
      <c r="L190" s="17" t="s">
        <v>901</v>
      </c>
      <c r="M190" s="17"/>
      <c r="N190" s="17"/>
      <c r="O190" s="17"/>
      <c r="P190" s="17"/>
      <c r="Q190" s="17"/>
      <c r="R190" s="17"/>
      <c r="S190" s="17"/>
      <c r="T190" s="17"/>
      <c r="U190" s="17" t="s">
        <v>1180</v>
      </c>
      <c r="V190" s="0" t="s">
        <v>1181</v>
      </c>
      <c r="W190" s="0" t="s">
        <v>1182</v>
      </c>
      <c r="Z190" s="0"/>
      <c r="AB190" s="0" t="n">
        <v>20</v>
      </c>
      <c r="AC190" s="0" t="s">
        <v>1183</v>
      </c>
      <c r="AD190" s="0" t="s">
        <v>1184</v>
      </c>
      <c r="AE190" s="0" t="s">
        <v>1185</v>
      </c>
      <c r="BN190" s="0"/>
      <c r="BQ190" s="74"/>
      <c r="BX190" s="74"/>
      <c r="BY190" s="74"/>
      <c r="CA190" s="74"/>
      <c r="CB190" s="74"/>
      <c r="CC190" s="74"/>
      <c r="CD190" s="18"/>
      <c r="CI190" s="18"/>
      <c r="DW190" s="18"/>
    </row>
    <row r="191" customFormat="false" ht="12.75" hidden="false" customHeight="false" outlineLevel="0" collapsed="false">
      <c r="A191" s="17" t="s">
        <v>1165</v>
      </c>
      <c r="B191" s="17"/>
      <c r="C191" s="17" t="s">
        <v>910</v>
      </c>
      <c r="D191" s="17" t="s">
        <v>1188</v>
      </c>
      <c r="E191" s="17"/>
      <c r="F191" s="17"/>
      <c r="G191" s="17"/>
      <c r="H191" s="17"/>
      <c r="I191" s="17"/>
      <c r="J191" s="17"/>
      <c r="K191" s="17" t="s">
        <v>1189</v>
      </c>
      <c r="L191" s="17" t="s">
        <v>901</v>
      </c>
      <c r="M191" s="17"/>
      <c r="N191" s="17"/>
      <c r="O191" s="17"/>
      <c r="P191" s="17"/>
      <c r="Q191" s="17"/>
      <c r="R191" s="17"/>
      <c r="S191" s="17"/>
      <c r="T191" s="17"/>
      <c r="U191" s="17" t="s">
        <v>1180</v>
      </c>
      <c r="V191" s="0" t="s">
        <v>1181</v>
      </c>
      <c r="W191" s="0" t="s">
        <v>1182</v>
      </c>
      <c r="Z191" s="0"/>
      <c r="AB191" s="0" t="n">
        <v>20</v>
      </c>
      <c r="AC191" s="0" t="s">
        <v>1183</v>
      </c>
      <c r="AD191" s="0" t="s">
        <v>1184</v>
      </c>
      <c r="AE191" s="0" t="s">
        <v>1185</v>
      </c>
      <c r="BN191" s="0"/>
      <c r="BQ191" s="74"/>
      <c r="BX191" s="74"/>
      <c r="BY191" s="74"/>
      <c r="CA191" s="74"/>
      <c r="CB191" s="74"/>
      <c r="CC191" s="74"/>
      <c r="CD191" s="18"/>
      <c r="CI191" s="18"/>
      <c r="DW191" s="18"/>
    </row>
    <row r="192" customFormat="false" ht="12.75" hidden="false" customHeight="false" outlineLevel="0" collapsed="false">
      <c r="A192" s="17" t="s">
        <v>1165</v>
      </c>
      <c r="B192" s="17"/>
      <c r="C192" s="17" t="s">
        <v>1190</v>
      </c>
      <c r="D192" s="17" t="s">
        <v>1191</v>
      </c>
      <c r="E192" s="17"/>
      <c r="F192" s="17"/>
      <c r="G192" s="17"/>
      <c r="H192" s="17"/>
      <c r="I192" s="17"/>
      <c r="J192" s="17"/>
      <c r="K192" s="17" t="s">
        <v>1192</v>
      </c>
      <c r="L192" s="17" t="s">
        <v>901</v>
      </c>
      <c r="M192" s="17"/>
      <c r="N192" s="17"/>
      <c r="O192" s="17"/>
      <c r="P192" s="17"/>
      <c r="Q192" s="17"/>
      <c r="R192" s="17"/>
      <c r="S192" s="17"/>
      <c r="T192" s="17"/>
      <c r="U192" s="17" t="s">
        <v>1193</v>
      </c>
      <c r="V192" s="0" t="s">
        <v>1194</v>
      </c>
      <c r="W192" s="0" t="s">
        <v>1195</v>
      </c>
      <c r="Z192" s="0"/>
      <c r="AB192" s="0" t="n">
        <v>42</v>
      </c>
      <c r="AC192" s="0" t="s">
        <v>1183</v>
      </c>
      <c r="AD192" s="0" t="s">
        <v>906</v>
      </c>
      <c r="AE192" s="0" t="s">
        <v>1196</v>
      </c>
      <c r="BN192" s="0"/>
      <c r="BQ192" s="74"/>
      <c r="BX192" s="74"/>
      <c r="BY192" s="74"/>
      <c r="CA192" s="74"/>
      <c r="CB192" s="74"/>
      <c r="CC192" s="74"/>
      <c r="CD192" s="18"/>
      <c r="CI192" s="18"/>
      <c r="DW192" s="18"/>
    </row>
    <row r="193" customFormat="false" ht="12.75" hidden="false" customHeight="false" outlineLevel="0" collapsed="false">
      <c r="A193" s="17" t="s">
        <v>1165</v>
      </c>
      <c r="B193" s="17"/>
      <c r="C193" s="17" t="s">
        <v>909</v>
      </c>
      <c r="D193" s="17" t="s">
        <v>1188</v>
      </c>
      <c r="E193" s="17"/>
      <c r="F193" s="17"/>
      <c r="G193" s="17"/>
      <c r="H193" s="17"/>
      <c r="I193" s="17"/>
      <c r="J193" s="17"/>
      <c r="K193" s="17" t="s">
        <v>1189</v>
      </c>
      <c r="L193" s="17" t="s">
        <v>901</v>
      </c>
      <c r="M193" s="17"/>
      <c r="N193" s="17"/>
      <c r="O193" s="17"/>
      <c r="P193" s="17"/>
      <c r="Q193" s="17"/>
      <c r="R193" s="17"/>
      <c r="S193" s="17"/>
      <c r="T193" s="17"/>
      <c r="U193" s="17" t="s">
        <v>1180</v>
      </c>
      <c r="V193" s="0" t="s">
        <v>1181</v>
      </c>
      <c r="W193" s="0" t="s">
        <v>1182</v>
      </c>
      <c r="Z193" s="0"/>
      <c r="AB193" s="0" t="n">
        <v>20</v>
      </c>
      <c r="AC193" s="0" t="s">
        <v>1183</v>
      </c>
      <c r="AD193" s="0" t="s">
        <v>1184</v>
      </c>
      <c r="AE193" s="0" t="s">
        <v>1185</v>
      </c>
      <c r="BN193" s="0"/>
      <c r="BQ193" s="74"/>
      <c r="BX193" s="74"/>
      <c r="BY193" s="74"/>
      <c r="CA193" s="74"/>
      <c r="CB193" s="74"/>
      <c r="CC193" s="74"/>
      <c r="CD193" s="18"/>
      <c r="CI193" s="18"/>
      <c r="DW193" s="18"/>
    </row>
    <row r="194" customFormat="false" ht="12.75" hidden="false" customHeight="false" outlineLevel="0" collapsed="false">
      <c r="A194" s="17" t="s">
        <v>1165</v>
      </c>
      <c r="B194" s="17"/>
      <c r="C194" s="17" t="s">
        <v>1197</v>
      </c>
      <c r="D194" s="17" t="s">
        <v>1191</v>
      </c>
      <c r="E194" s="17"/>
      <c r="F194" s="17"/>
      <c r="G194" s="17"/>
      <c r="H194" s="17"/>
      <c r="I194" s="17"/>
      <c r="J194" s="17"/>
      <c r="K194" s="17" t="s">
        <v>1198</v>
      </c>
      <c r="L194" s="17" t="s">
        <v>901</v>
      </c>
      <c r="M194" s="17"/>
      <c r="N194" s="17"/>
      <c r="O194" s="17"/>
      <c r="P194" s="17"/>
      <c r="Q194" s="17"/>
      <c r="R194" s="17"/>
      <c r="S194" s="17"/>
      <c r="T194" s="17"/>
      <c r="U194" s="17" t="s">
        <v>1199</v>
      </c>
      <c r="V194" s="0" t="s">
        <v>1194</v>
      </c>
      <c r="W194" s="0" t="s">
        <v>1200</v>
      </c>
      <c r="Z194" s="0"/>
      <c r="AB194" s="0" t="n">
        <v>42</v>
      </c>
      <c r="AC194" s="0" t="s">
        <v>1183</v>
      </c>
      <c r="AD194" s="0" t="s">
        <v>906</v>
      </c>
      <c r="AE194" s="0" t="s">
        <v>1196</v>
      </c>
      <c r="BN194" s="0"/>
      <c r="BQ194" s="74"/>
      <c r="BX194" s="74"/>
      <c r="BY194" s="74"/>
      <c r="CA194" s="74"/>
      <c r="CB194" s="74"/>
      <c r="CC194" s="74"/>
      <c r="CD194" s="18"/>
      <c r="CI194" s="18"/>
      <c r="DW194" s="18"/>
    </row>
    <row r="195" customFormat="false" ht="12.75" hidden="false" customHeight="false" outlineLevel="0" collapsed="false">
      <c r="A195" s="17" t="s">
        <v>1165</v>
      </c>
      <c r="B195" s="17"/>
      <c r="C195" s="17" t="s">
        <v>1201</v>
      </c>
      <c r="D195" s="17" t="s">
        <v>1191</v>
      </c>
      <c r="E195" s="17"/>
      <c r="F195" s="17"/>
      <c r="G195" s="17"/>
      <c r="H195" s="17"/>
      <c r="I195" s="17"/>
      <c r="J195" s="17"/>
      <c r="K195" s="17" t="s">
        <v>1192</v>
      </c>
      <c r="L195" s="17" t="s">
        <v>901</v>
      </c>
      <c r="M195" s="17"/>
      <c r="N195" s="17"/>
      <c r="O195" s="17"/>
      <c r="P195" s="17"/>
      <c r="Q195" s="17"/>
      <c r="R195" s="17"/>
      <c r="S195" s="17"/>
      <c r="T195" s="17"/>
      <c r="U195" s="17" t="s">
        <v>1193</v>
      </c>
      <c r="V195" s="0" t="s">
        <v>1194</v>
      </c>
      <c r="W195" s="0" t="s">
        <v>1195</v>
      </c>
      <c r="Z195" s="0"/>
      <c r="AB195" s="0" t="n">
        <v>42</v>
      </c>
      <c r="AC195" s="0" t="s">
        <v>1183</v>
      </c>
      <c r="AD195" s="0" t="s">
        <v>906</v>
      </c>
      <c r="AE195" s="0" t="s">
        <v>1196</v>
      </c>
      <c r="BN195" s="0"/>
      <c r="BQ195" s="74"/>
      <c r="BX195" s="74"/>
      <c r="BY195" s="74"/>
      <c r="CA195" s="74"/>
      <c r="CB195" s="74"/>
      <c r="CC195" s="74"/>
      <c r="CD195" s="18"/>
      <c r="CI195" s="18"/>
      <c r="DW195" s="18"/>
    </row>
    <row r="196" customFormat="false" ht="12.75" hidden="false" customHeight="false" outlineLevel="0" collapsed="false">
      <c r="A196" s="17" t="s">
        <v>1165</v>
      </c>
      <c r="B196" s="17"/>
      <c r="C196" s="17" t="s">
        <v>1202</v>
      </c>
      <c r="D196" s="17" t="s">
        <v>1191</v>
      </c>
      <c r="E196" s="17"/>
      <c r="F196" s="17"/>
      <c r="G196" s="17"/>
      <c r="H196" s="17"/>
      <c r="I196" s="17"/>
      <c r="J196" s="17"/>
      <c r="K196" s="17" t="s">
        <v>1198</v>
      </c>
      <c r="L196" s="17" t="s">
        <v>901</v>
      </c>
      <c r="M196" s="17"/>
      <c r="N196" s="17"/>
      <c r="O196" s="17"/>
      <c r="P196" s="17"/>
      <c r="Q196" s="17"/>
      <c r="R196" s="17"/>
      <c r="S196" s="17"/>
      <c r="T196" s="17"/>
      <c r="U196" s="17" t="s">
        <v>1199</v>
      </c>
      <c r="V196" s="0" t="s">
        <v>1194</v>
      </c>
      <c r="W196" s="0" t="s">
        <v>1200</v>
      </c>
      <c r="Z196" s="0"/>
      <c r="AB196" s="0" t="n">
        <v>42</v>
      </c>
      <c r="AC196" s="0" t="s">
        <v>1183</v>
      </c>
      <c r="AD196" s="0" t="s">
        <v>906</v>
      </c>
      <c r="AE196" s="0" t="s">
        <v>1196</v>
      </c>
      <c r="BN196" s="0"/>
      <c r="BQ196" s="74"/>
      <c r="BX196" s="74"/>
      <c r="BY196" s="74"/>
      <c r="CA196" s="74"/>
      <c r="CB196" s="74"/>
      <c r="CC196" s="74"/>
      <c r="CD196" s="18"/>
      <c r="CI196" s="18"/>
      <c r="DW196" s="18"/>
    </row>
    <row r="197" customFormat="false" ht="12.75" hidden="false" customHeight="false" outlineLevel="0" collapsed="false">
      <c r="A197" s="17" t="s">
        <v>1165</v>
      </c>
      <c r="B197" s="17"/>
      <c r="C197" s="17" t="s">
        <v>908</v>
      </c>
      <c r="D197" s="17" t="s">
        <v>1188</v>
      </c>
      <c r="E197" s="17"/>
      <c r="F197" s="17"/>
      <c r="G197" s="17"/>
      <c r="H197" s="17"/>
      <c r="I197" s="17"/>
      <c r="J197" s="17"/>
      <c r="K197" s="17" t="s">
        <v>1189</v>
      </c>
      <c r="L197" s="17" t="s">
        <v>901</v>
      </c>
      <c r="M197" s="17"/>
      <c r="N197" s="17"/>
      <c r="O197" s="17"/>
      <c r="P197" s="17"/>
      <c r="Q197" s="17"/>
      <c r="R197" s="17"/>
      <c r="S197" s="17"/>
      <c r="T197" s="17"/>
      <c r="U197" s="17" t="s">
        <v>1180</v>
      </c>
      <c r="V197" s="0" t="s">
        <v>1181</v>
      </c>
      <c r="W197" s="0" t="s">
        <v>1182</v>
      </c>
      <c r="Z197" s="0"/>
      <c r="AB197" s="0" t="n">
        <v>20</v>
      </c>
      <c r="AC197" s="0" t="s">
        <v>1183</v>
      </c>
      <c r="AD197" s="0" t="s">
        <v>1184</v>
      </c>
      <c r="AE197" s="0" t="s">
        <v>1185</v>
      </c>
      <c r="BN197" s="0"/>
      <c r="BQ197" s="74"/>
      <c r="BX197" s="74"/>
      <c r="BY197" s="74"/>
      <c r="CA197" s="74"/>
      <c r="CB197" s="74"/>
      <c r="CC197" s="74"/>
      <c r="CD197" s="18"/>
      <c r="CI197" s="18"/>
      <c r="DW197" s="18"/>
    </row>
    <row r="198" customFormat="false" ht="12.75" hidden="false" customHeight="false" outlineLevel="0" collapsed="false">
      <c r="A198" s="17" t="s">
        <v>1165</v>
      </c>
      <c r="B198" s="17"/>
      <c r="C198" s="17" t="s">
        <v>1203</v>
      </c>
      <c r="D198" s="17" t="s">
        <v>1191</v>
      </c>
      <c r="E198" s="17"/>
      <c r="F198" s="17"/>
      <c r="G198" s="17"/>
      <c r="H198" s="17"/>
      <c r="I198" s="17"/>
      <c r="J198" s="17"/>
      <c r="K198" s="17" t="s">
        <v>1192</v>
      </c>
      <c r="L198" s="17" t="s">
        <v>901</v>
      </c>
      <c r="M198" s="17"/>
      <c r="N198" s="17"/>
      <c r="O198" s="17"/>
      <c r="P198" s="17"/>
      <c r="Q198" s="17"/>
      <c r="R198" s="17"/>
      <c r="S198" s="17"/>
      <c r="T198" s="17"/>
      <c r="U198" s="17" t="s">
        <v>1193</v>
      </c>
      <c r="V198" s="0" t="s">
        <v>1194</v>
      </c>
      <c r="W198" s="0" t="s">
        <v>1195</v>
      </c>
      <c r="Z198" s="0"/>
      <c r="AB198" s="0" t="n">
        <v>42</v>
      </c>
      <c r="AC198" s="0" t="s">
        <v>1183</v>
      </c>
      <c r="AD198" s="0" t="s">
        <v>906</v>
      </c>
      <c r="AE198" s="0" t="s">
        <v>1196</v>
      </c>
      <c r="BN198" s="0"/>
      <c r="BQ198" s="74"/>
      <c r="BX198" s="74"/>
      <c r="BY198" s="74"/>
      <c r="CA198" s="74"/>
      <c r="CB198" s="74"/>
      <c r="CC198" s="74"/>
      <c r="CD198" s="18"/>
      <c r="CI198" s="18"/>
      <c r="DW198" s="18"/>
    </row>
    <row r="199" customFormat="false" ht="12.75" hidden="false" customHeight="false" outlineLevel="0" collapsed="false">
      <c r="A199" s="17" t="s">
        <v>1165</v>
      </c>
      <c r="B199" s="17"/>
      <c r="C199" s="17" t="s">
        <v>898</v>
      </c>
      <c r="D199" s="17" t="s">
        <v>1188</v>
      </c>
      <c r="E199" s="17"/>
      <c r="F199" s="17"/>
      <c r="G199" s="17"/>
      <c r="H199" s="17"/>
      <c r="I199" s="17"/>
      <c r="J199" s="17"/>
      <c r="K199" s="17" t="s">
        <v>1189</v>
      </c>
      <c r="L199" s="17" t="s">
        <v>901</v>
      </c>
      <c r="M199" s="17"/>
      <c r="N199" s="17"/>
      <c r="O199" s="17"/>
      <c r="P199" s="17"/>
      <c r="Q199" s="17"/>
      <c r="R199" s="17"/>
      <c r="S199" s="17"/>
      <c r="T199" s="17"/>
      <c r="U199" s="17" t="s">
        <v>1180</v>
      </c>
      <c r="V199" s="0" t="s">
        <v>1181</v>
      </c>
      <c r="W199" s="0" t="s">
        <v>1182</v>
      </c>
      <c r="Z199" s="0"/>
      <c r="AB199" s="0" t="n">
        <v>20</v>
      </c>
      <c r="AC199" s="0" t="s">
        <v>1183</v>
      </c>
      <c r="AD199" s="0" t="s">
        <v>1184</v>
      </c>
      <c r="AE199" s="0" t="s">
        <v>1185</v>
      </c>
      <c r="BN199" s="0"/>
      <c r="BQ199" s="74"/>
      <c r="BX199" s="74"/>
      <c r="BY199" s="74"/>
      <c r="CA199" s="74"/>
      <c r="CB199" s="74"/>
      <c r="CC199" s="74"/>
      <c r="CD199" s="18"/>
      <c r="CI199" s="18"/>
      <c r="DW199" s="18"/>
    </row>
    <row r="200" customFormat="false" ht="12.75" hidden="false" customHeight="false" outlineLevel="0" collapsed="false">
      <c r="A200" s="17" t="s">
        <v>1165</v>
      </c>
      <c r="B200" s="17"/>
      <c r="C200" s="17" t="s">
        <v>1204</v>
      </c>
      <c r="D200" s="17" t="s">
        <v>1191</v>
      </c>
      <c r="E200" s="17"/>
      <c r="F200" s="17"/>
      <c r="G200" s="17"/>
      <c r="H200" s="17"/>
      <c r="I200" s="17"/>
      <c r="J200" s="17"/>
      <c r="K200" s="17" t="s">
        <v>1192</v>
      </c>
      <c r="L200" s="17" t="s">
        <v>901</v>
      </c>
      <c r="M200" s="17"/>
      <c r="N200" s="17"/>
      <c r="O200" s="17"/>
      <c r="P200" s="17"/>
      <c r="Q200" s="17"/>
      <c r="R200" s="17"/>
      <c r="S200" s="17"/>
      <c r="T200" s="17"/>
      <c r="U200" s="17" t="s">
        <v>1193</v>
      </c>
      <c r="V200" s="0" t="s">
        <v>1194</v>
      </c>
      <c r="W200" s="0" t="s">
        <v>1195</v>
      </c>
      <c r="Z200" s="0"/>
      <c r="AB200" s="0" t="n">
        <v>42</v>
      </c>
      <c r="AC200" s="0" t="s">
        <v>1183</v>
      </c>
      <c r="AD200" s="0" t="s">
        <v>906</v>
      </c>
      <c r="AE200" s="0" t="s">
        <v>1196</v>
      </c>
      <c r="BN200" s="0"/>
      <c r="BQ200" s="74"/>
      <c r="BX200" s="74"/>
      <c r="BY200" s="74"/>
      <c r="CA200" s="74"/>
      <c r="CB200" s="74"/>
      <c r="CC200" s="74"/>
      <c r="CD200" s="18"/>
      <c r="CI200" s="18"/>
      <c r="DW200" s="18"/>
    </row>
    <row r="201" customFormat="false" ht="12.75" hidden="false" customHeight="false" outlineLevel="0" collapsed="false">
      <c r="A201" s="17" t="s">
        <v>1165</v>
      </c>
      <c r="B201" s="17"/>
      <c r="C201" s="17" t="s">
        <v>1205</v>
      </c>
      <c r="D201" s="17" t="s">
        <v>1191</v>
      </c>
      <c r="E201" s="17"/>
      <c r="F201" s="17"/>
      <c r="G201" s="17"/>
      <c r="H201" s="17"/>
      <c r="I201" s="17"/>
      <c r="J201" s="17"/>
      <c r="K201" s="17" t="s">
        <v>1198</v>
      </c>
      <c r="L201" s="17" t="s">
        <v>901</v>
      </c>
      <c r="M201" s="17"/>
      <c r="N201" s="17"/>
      <c r="O201" s="17"/>
      <c r="P201" s="17"/>
      <c r="Q201" s="17"/>
      <c r="R201" s="17"/>
      <c r="S201" s="17"/>
      <c r="T201" s="17"/>
      <c r="U201" s="17" t="s">
        <v>1199</v>
      </c>
      <c r="V201" s="0" t="s">
        <v>1194</v>
      </c>
      <c r="W201" s="0" t="s">
        <v>1200</v>
      </c>
      <c r="Z201" s="0"/>
      <c r="AB201" s="0" t="n">
        <v>42</v>
      </c>
      <c r="AC201" s="0" t="s">
        <v>1183</v>
      </c>
      <c r="AD201" s="0" t="s">
        <v>906</v>
      </c>
      <c r="AE201" s="0" t="s">
        <v>1196</v>
      </c>
      <c r="BN201" s="0"/>
      <c r="BQ201" s="74"/>
      <c r="BX201" s="74"/>
      <c r="BY201" s="74"/>
      <c r="CA201" s="74"/>
      <c r="CB201" s="74"/>
      <c r="CC201" s="74"/>
      <c r="CD201" s="18"/>
      <c r="CI201" s="18"/>
      <c r="DW201" s="18"/>
    </row>
    <row r="202" customFormat="false" ht="12.75" hidden="false" customHeight="false" outlineLevel="0" collapsed="false">
      <c r="A202" s="17" t="s">
        <v>1206</v>
      </c>
      <c r="C202" s="17" t="s">
        <v>1077</v>
      </c>
      <c r="D202" s="0" t="s">
        <v>1207</v>
      </c>
      <c r="K202" s="17" t="s">
        <v>1208</v>
      </c>
      <c r="L202" s="17" t="s">
        <v>1070</v>
      </c>
      <c r="U202" s="17" t="s">
        <v>1209</v>
      </c>
      <c r="Z202" s="0"/>
      <c r="AA202" s="18"/>
    </row>
    <row r="203" customFormat="false" ht="12.75" hidden="false" customHeight="false" outlineLevel="0" collapsed="false">
      <c r="A203" s="17" t="s">
        <v>1210</v>
      </c>
      <c r="C203" s="17" t="s">
        <v>1077</v>
      </c>
      <c r="D203" s="0" t="s">
        <v>1211</v>
      </c>
      <c r="K203" s="17" t="s">
        <v>1212</v>
      </c>
      <c r="L203" s="17" t="s">
        <v>1070</v>
      </c>
      <c r="U203" s="17" t="s">
        <v>1088</v>
      </c>
      <c r="Z203" s="0"/>
      <c r="AA203" s="18"/>
    </row>
    <row r="204" customFormat="false" ht="12.75" hidden="false" customHeight="false" outlineLevel="0" collapsed="false">
      <c r="A204" s="17" t="s">
        <v>1213</v>
      </c>
      <c r="C204" s="17" t="s">
        <v>1077</v>
      </c>
      <c r="D204" s="0" t="s">
        <v>1211</v>
      </c>
      <c r="K204" s="17" t="s">
        <v>1214</v>
      </c>
      <c r="L204" s="17" t="s">
        <v>1070</v>
      </c>
      <c r="U204" s="17" t="s">
        <v>1088</v>
      </c>
      <c r="Z204" s="0"/>
      <c r="AA204" s="18"/>
    </row>
    <row r="205" customFormat="false" ht="12.75" hidden="false" customHeight="false" outlineLevel="0" collapsed="false">
      <c r="A205" s="17" t="s">
        <v>1215</v>
      </c>
      <c r="C205" s="17" t="s">
        <v>1077</v>
      </c>
      <c r="D205" s="0" t="s">
        <v>1211</v>
      </c>
      <c r="K205" s="17" t="s">
        <v>1216</v>
      </c>
      <c r="L205" s="17" t="s">
        <v>1070</v>
      </c>
      <c r="U205" s="17" t="s">
        <v>1088</v>
      </c>
      <c r="Z205" s="0"/>
      <c r="AA205" s="18"/>
    </row>
    <row r="206" customFormat="false" ht="12.75" hidden="false" customHeight="false" outlineLevel="0" collapsed="false">
      <c r="A206" s="17" t="s">
        <v>1217</v>
      </c>
      <c r="C206" s="17" t="s">
        <v>1077</v>
      </c>
      <c r="D206" s="0" t="s">
        <v>1218</v>
      </c>
      <c r="K206" s="17" t="s">
        <v>1219</v>
      </c>
      <c r="L206" s="17" t="s">
        <v>1070</v>
      </c>
      <c r="U206" s="17" t="s">
        <v>1088</v>
      </c>
      <c r="Z206" s="0"/>
      <c r="AA206" s="18"/>
    </row>
    <row r="207" customFormat="false" ht="12.75" hidden="false" customHeight="false" outlineLevel="0" collapsed="false">
      <c r="A207" s="17" t="s">
        <v>1220</v>
      </c>
      <c r="C207" s="17" t="s">
        <v>1077</v>
      </c>
      <c r="D207" s="0" t="s">
        <v>1218</v>
      </c>
      <c r="K207" s="17" t="s">
        <v>1221</v>
      </c>
      <c r="L207" s="17" t="s">
        <v>1070</v>
      </c>
      <c r="U207" s="17" t="s">
        <v>1088</v>
      </c>
      <c r="Z207" s="0"/>
      <c r="AA207" s="18"/>
    </row>
    <row r="208" customFormat="false" ht="12.75" hidden="false" customHeight="false" outlineLevel="0" collapsed="false">
      <c r="A208" s="17" t="s">
        <v>1222</v>
      </c>
      <c r="C208" s="17" t="s">
        <v>898</v>
      </c>
      <c r="D208" s="0" t="s">
        <v>1223</v>
      </c>
      <c r="K208" s="17" t="s">
        <v>1224</v>
      </c>
      <c r="L208" s="17" t="s">
        <v>901</v>
      </c>
      <c r="U208" s="17" t="s">
        <v>1180</v>
      </c>
      <c r="V208" s="0" t="s">
        <v>1181</v>
      </c>
      <c r="W208" s="0" t="s">
        <v>1182</v>
      </c>
      <c r="Z208" s="0"/>
      <c r="AB208" s="0" t="n">
        <v>20</v>
      </c>
      <c r="AC208" s="0" t="s">
        <v>1183</v>
      </c>
      <c r="AD208" s="0" t="s">
        <v>1184</v>
      </c>
      <c r="AE208" s="0" t="s">
        <v>1185</v>
      </c>
    </row>
    <row r="209" customFormat="false" ht="12.75" hidden="false" customHeight="false" outlineLevel="0" collapsed="false">
      <c r="A209" s="17" t="s">
        <v>1225</v>
      </c>
      <c r="C209" s="17" t="s">
        <v>898</v>
      </c>
      <c r="D209" s="0" t="s">
        <v>1223</v>
      </c>
      <c r="K209" s="17" t="s">
        <v>1226</v>
      </c>
      <c r="L209" s="17" t="s">
        <v>901</v>
      </c>
      <c r="U209" s="17" t="s">
        <v>1180</v>
      </c>
      <c r="V209" s="0" t="s">
        <v>1181</v>
      </c>
      <c r="W209" s="0" t="s">
        <v>1182</v>
      </c>
      <c r="Z209" s="0"/>
      <c r="AB209" s="0" t="n">
        <v>20</v>
      </c>
      <c r="AC209" s="0" t="s">
        <v>1183</v>
      </c>
      <c r="AD209" s="0" t="s">
        <v>1184</v>
      </c>
      <c r="AE209" s="0" t="s">
        <v>1185</v>
      </c>
    </row>
    <row r="210" customFormat="false" ht="12.75" hidden="false" customHeight="false" outlineLevel="0" collapsed="false">
      <c r="A210" s="17" t="s">
        <v>1225</v>
      </c>
      <c r="C210" s="17" t="s">
        <v>908</v>
      </c>
      <c r="D210" s="0" t="s">
        <v>1223</v>
      </c>
      <c r="K210" s="17" t="s">
        <v>1226</v>
      </c>
      <c r="L210" s="17" t="s">
        <v>901</v>
      </c>
      <c r="U210" s="17" t="s">
        <v>1180</v>
      </c>
      <c r="V210" s="0" t="s">
        <v>1181</v>
      </c>
      <c r="W210" s="0" t="s">
        <v>1182</v>
      </c>
      <c r="Z210" s="0"/>
      <c r="AB210" s="0" t="n">
        <v>20</v>
      </c>
      <c r="AC210" s="0" t="s">
        <v>1183</v>
      </c>
      <c r="AD210" s="0" t="s">
        <v>1184</v>
      </c>
      <c r="AE210" s="0" t="s">
        <v>1185</v>
      </c>
    </row>
    <row r="211" customFormat="false" ht="12.75" hidden="false" customHeight="false" outlineLevel="0" collapsed="false">
      <c r="A211" s="17" t="s">
        <v>1227</v>
      </c>
      <c r="C211" s="17" t="s">
        <v>898</v>
      </c>
      <c r="D211" s="0" t="s">
        <v>1223</v>
      </c>
      <c r="K211" s="17" t="s">
        <v>1228</v>
      </c>
      <c r="L211" s="17" t="s">
        <v>901</v>
      </c>
      <c r="U211" s="17" t="s">
        <v>1229</v>
      </c>
      <c r="V211" s="0" t="s">
        <v>1181</v>
      </c>
      <c r="W211" s="0" t="s">
        <v>1230</v>
      </c>
      <c r="Z211" s="0"/>
      <c r="AA211" s="18"/>
      <c r="AB211" s="0" t="n">
        <v>20</v>
      </c>
      <c r="AC211" s="0" t="s">
        <v>1183</v>
      </c>
      <c r="AD211" s="0" t="s">
        <v>1184</v>
      </c>
      <c r="AE211" s="0" t="s">
        <v>1231</v>
      </c>
    </row>
    <row r="212" customFormat="false" ht="12.75" hidden="false" customHeight="false" outlineLevel="0" collapsed="false">
      <c r="A212" s="17" t="s">
        <v>1232</v>
      </c>
      <c r="C212" s="17" t="s">
        <v>909</v>
      </c>
      <c r="D212" s="0" t="s">
        <v>1223</v>
      </c>
      <c r="K212" s="17" t="s">
        <v>1233</v>
      </c>
      <c r="L212" s="17" t="s">
        <v>901</v>
      </c>
      <c r="U212" s="17" t="s">
        <v>1234</v>
      </c>
      <c r="V212" s="0" t="s">
        <v>1181</v>
      </c>
      <c r="W212" s="0" t="s">
        <v>1182</v>
      </c>
      <c r="X212" s="18"/>
      <c r="Z212" s="0"/>
      <c r="AB212" s="0" t="n">
        <v>44</v>
      </c>
      <c r="AC212" s="0" t="s">
        <v>1183</v>
      </c>
      <c r="AD212" s="0" t="s">
        <v>1184</v>
      </c>
      <c r="AE212" s="0" t="s">
        <v>1231</v>
      </c>
    </row>
    <row r="213" customFormat="false" ht="12.75" hidden="false" customHeight="false" outlineLevel="0" collapsed="false">
      <c r="A213" s="17" t="s">
        <v>1232</v>
      </c>
      <c r="C213" s="17" t="s">
        <v>898</v>
      </c>
      <c r="D213" s="0" t="s">
        <v>1223</v>
      </c>
      <c r="K213" s="17" t="s">
        <v>1235</v>
      </c>
      <c r="L213" s="17" t="s">
        <v>901</v>
      </c>
      <c r="U213" s="17" t="s">
        <v>1236</v>
      </c>
      <c r="V213" s="0" t="s">
        <v>1237</v>
      </c>
      <c r="W213" s="0" t="s">
        <v>1238</v>
      </c>
      <c r="Z213" s="0"/>
      <c r="AA213" s="18"/>
      <c r="AB213" s="0" t="n">
        <v>43</v>
      </c>
      <c r="AC213" s="0" t="s">
        <v>1239</v>
      </c>
      <c r="AD213" s="0" t="s">
        <v>1096</v>
      </c>
      <c r="AE213" s="0" t="s">
        <v>1240</v>
      </c>
    </row>
    <row r="214" customFormat="false" ht="12.75" hidden="false" customHeight="false" outlineLevel="0" collapsed="false">
      <c r="A214" s="17" t="s">
        <v>1232</v>
      </c>
      <c r="C214" s="17" t="s">
        <v>908</v>
      </c>
      <c r="D214" s="0" t="s">
        <v>1223</v>
      </c>
      <c r="K214" s="17" t="s">
        <v>1233</v>
      </c>
      <c r="L214" s="17" t="s">
        <v>901</v>
      </c>
      <c r="U214" s="17" t="s">
        <v>1234</v>
      </c>
      <c r="V214" s="0" t="s">
        <v>1181</v>
      </c>
      <c r="W214" s="0" t="s">
        <v>1182</v>
      </c>
      <c r="Z214" s="0"/>
      <c r="AB214" s="0" t="n">
        <v>44</v>
      </c>
      <c r="AC214" s="0" t="s">
        <v>1183</v>
      </c>
      <c r="AD214" s="0" t="s">
        <v>1184</v>
      </c>
      <c r="AE214" s="0" t="s">
        <v>1231</v>
      </c>
    </row>
    <row r="215" customFormat="false" ht="12.75" hidden="false" customHeight="false" outlineLevel="0" collapsed="false">
      <c r="A215" s="17" t="s">
        <v>1225</v>
      </c>
      <c r="C215" s="17" t="s">
        <v>1205</v>
      </c>
      <c r="D215" s="17" t="s">
        <v>1191</v>
      </c>
      <c r="K215" s="17" t="s">
        <v>1241</v>
      </c>
      <c r="L215" s="17" t="s">
        <v>901</v>
      </c>
      <c r="U215" s="17" t="s">
        <v>1199</v>
      </c>
      <c r="V215" s="0" t="s">
        <v>1194</v>
      </c>
      <c r="W215" s="0" t="s">
        <v>1200</v>
      </c>
      <c r="Z215" s="0"/>
      <c r="AB215" s="0" t="n">
        <v>42</v>
      </c>
      <c r="AC215" s="0" t="s">
        <v>1183</v>
      </c>
      <c r="AD215" s="0" t="s">
        <v>906</v>
      </c>
      <c r="AE215" s="0" t="s">
        <v>1196</v>
      </c>
    </row>
    <row r="216" customFormat="false" ht="12.75" hidden="false" customHeight="false" outlineLevel="0" collapsed="false">
      <c r="A216" s="17" t="s">
        <v>1222</v>
      </c>
      <c r="C216" s="17" t="s">
        <v>1003</v>
      </c>
      <c r="D216" s="0" t="s">
        <v>1242</v>
      </c>
      <c r="K216" s="17" t="s">
        <v>1243</v>
      </c>
      <c r="L216" s="17" t="s">
        <v>950</v>
      </c>
      <c r="U216" s="17" t="s">
        <v>1244</v>
      </c>
      <c r="Z216" s="0"/>
      <c r="AA216" s="18"/>
    </row>
    <row r="217" customFormat="false" ht="12.75" hidden="false" customHeight="false" outlineLevel="0" collapsed="false">
      <c r="A217" s="17" t="s">
        <v>1222</v>
      </c>
      <c r="C217" s="17" t="s">
        <v>1005</v>
      </c>
      <c r="D217" s="0" t="s">
        <v>1006</v>
      </c>
      <c r="K217" s="17" t="s">
        <v>1245</v>
      </c>
      <c r="L217" s="17" t="s">
        <v>950</v>
      </c>
      <c r="U217" s="17" t="s">
        <v>1246</v>
      </c>
      <c r="Z217" s="0"/>
      <c r="AA217" s="18"/>
    </row>
    <row r="218" customFormat="false" ht="12.75" hidden="false" customHeight="false" outlineLevel="0" collapsed="false">
      <c r="A218" s="17" t="s">
        <v>1247</v>
      </c>
      <c r="C218" s="17" t="s">
        <v>1003</v>
      </c>
      <c r="D218" s="0" t="s">
        <v>1248</v>
      </c>
      <c r="K218" s="17" t="s">
        <v>1249</v>
      </c>
      <c r="L218" s="17" t="s">
        <v>950</v>
      </c>
      <c r="U218" s="17" t="s">
        <v>1250</v>
      </c>
      <c r="Z218" s="0"/>
      <c r="AA218" s="18"/>
    </row>
    <row r="219" customFormat="false" ht="12.75" hidden="false" customHeight="false" outlineLevel="0" collapsed="false">
      <c r="A219" s="17" t="s">
        <v>1251</v>
      </c>
      <c r="C219" s="17" t="s">
        <v>898</v>
      </c>
      <c r="D219" s="0" t="s">
        <v>1252</v>
      </c>
      <c r="K219" s="17" t="s">
        <v>1253</v>
      </c>
      <c r="L219" s="17" t="s">
        <v>901</v>
      </c>
      <c r="U219" s="17" t="s">
        <v>1229</v>
      </c>
      <c r="V219" s="0" t="s">
        <v>1181</v>
      </c>
      <c r="W219" s="0" t="s">
        <v>1230</v>
      </c>
      <c r="Z219" s="0"/>
      <c r="AA219" s="18"/>
      <c r="AB219" s="0" t="n">
        <v>20</v>
      </c>
      <c r="AC219" s="0" t="s">
        <v>1183</v>
      </c>
      <c r="AD219" s="0" t="s">
        <v>1184</v>
      </c>
      <c r="AE219" s="0" t="s">
        <v>1231</v>
      </c>
    </row>
    <row r="220" customFormat="false" ht="12.75" hidden="false" customHeight="false" outlineLevel="0" collapsed="false">
      <c r="A220" s="17" t="s">
        <v>1247</v>
      </c>
      <c r="C220" s="17" t="s">
        <v>908</v>
      </c>
      <c r="D220" s="0" t="s">
        <v>1252</v>
      </c>
      <c r="K220" s="17" t="s">
        <v>1254</v>
      </c>
      <c r="L220" s="17" t="s">
        <v>901</v>
      </c>
      <c r="U220" s="17" t="s">
        <v>1229</v>
      </c>
      <c r="V220" s="0" t="s">
        <v>1181</v>
      </c>
      <c r="W220" s="0" t="s">
        <v>1230</v>
      </c>
      <c r="Z220" s="0"/>
      <c r="AA220" s="18"/>
      <c r="AB220" s="0" t="n">
        <v>20</v>
      </c>
      <c r="AC220" s="0" t="s">
        <v>1183</v>
      </c>
      <c r="AD220" s="0" t="s">
        <v>1184</v>
      </c>
      <c r="AE220" s="0" t="s">
        <v>1231</v>
      </c>
    </row>
    <row r="221" customFormat="false" ht="12.75" hidden="false" customHeight="false" outlineLevel="0" collapsed="false">
      <c r="A221" s="17" t="s">
        <v>1247</v>
      </c>
      <c r="C221" s="17" t="s">
        <v>898</v>
      </c>
      <c r="D221" s="0" t="s">
        <v>1252</v>
      </c>
      <c r="K221" s="17" t="s">
        <v>1255</v>
      </c>
      <c r="L221" s="17" t="s">
        <v>901</v>
      </c>
      <c r="U221" s="17" t="s">
        <v>1229</v>
      </c>
      <c r="V221" s="0" t="s">
        <v>1181</v>
      </c>
      <c r="W221" s="0" t="s">
        <v>1230</v>
      </c>
      <c r="Z221" s="0"/>
      <c r="AA221" s="18"/>
      <c r="AB221" s="0" t="n">
        <v>20</v>
      </c>
      <c r="AC221" s="0" t="s">
        <v>1183</v>
      </c>
      <c r="AD221" s="0" t="s">
        <v>1184</v>
      </c>
      <c r="AE221" s="0" t="s">
        <v>1231</v>
      </c>
    </row>
    <row r="222" customFormat="false" ht="12.75" hidden="false" customHeight="false" outlineLevel="0" collapsed="false">
      <c r="A222" s="17" t="s">
        <v>1256</v>
      </c>
      <c r="C222" s="17" t="s">
        <v>909</v>
      </c>
      <c r="D222" s="0" t="s">
        <v>1252</v>
      </c>
      <c r="K222" s="17" t="s">
        <v>1257</v>
      </c>
      <c r="L222" s="17" t="s">
        <v>901</v>
      </c>
      <c r="U222" s="17" t="s">
        <v>1236</v>
      </c>
      <c r="V222" s="0" t="s">
        <v>1237</v>
      </c>
      <c r="W222" s="0" t="s">
        <v>1238</v>
      </c>
      <c r="Z222" s="0"/>
      <c r="AA222" s="18"/>
      <c r="AB222" s="0" t="n">
        <v>43</v>
      </c>
      <c r="AC222" s="0" t="s">
        <v>1239</v>
      </c>
      <c r="AD222" s="0" t="s">
        <v>1096</v>
      </c>
      <c r="AE222" s="0" t="s">
        <v>1240</v>
      </c>
    </row>
    <row r="223" customFormat="false" ht="12.75" hidden="false" customHeight="false" outlineLevel="0" collapsed="false">
      <c r="A223" s="17" t="s">
        <v>1256</v>
      </c>
      <c r="C223" s="17" t="s">
        <v>908</v>
      </c>
      <c r="D223" s="0" t="s">
        <v>1252</v>
      </c>
      <c r="K223" s="17" t="s">
        <v>1258</v>
      </c>
      <c r="L223" s="17" t="s">
        <v>901</v>
      </c>
      <c r="U223" s="17" t="s">
        <v>1234</v>
      </c>
      <c r="V223" s="0" t="s">
        <v>1181</v>
      </c>
      <c r="W223" s="0" t="s">
        <v>1182</v>
      </c>
      <c r="Z223" s="0"/>
      <c r="AB223" s="0" t="n">
        <v>44</v>
      </c>
      <c r="AC223" s="0" t="s">
        <v>1183</v>
      </c>
      <c r="AD223" s="0" t="s">
        <v>1184</v>
      </c>
      <c r="AE223" s="0" t="s">
        <v>1231</v>
      </c>
    </row>
    <row r="224" customFormat="false" ht="12.75" hidden="false" customHeight="false" outlineLevel="0" collapsed="false">
      <c r="A224" s="17" t="s">
        <v>1256</v>
      </c>
      <c r="C224" s="17" t="s">
        <v>898</v>
      </c>
      <c r="D224" s="0" t="s">
        <v>1252</v>
      </c>
      <c r="K224" s="17" t="s">
        <v>1258</v>
      </c>
      <c r="L224" s="17" t="s">
        <v>901</v>
      </c>
      <c r="U224" s="17" t="s">
        <v>1234</v>
      </c>
      <c r="V224" s="0" t="s">
        <v>1181</v>
      </c>
      <c r="W224" s="0" t="s">
        <v>1182</v>
      </c>
      <c r="Z224" s="0"/>
      <c r="AB224" s="0" t="n">
        <v>44</v>
      </c>
      <c r="AC224" s="0" t="s">
        <v>1183</v>
      </c>
      <c r="AD224" s="0" t="s">
        <v>1184</v>
      </c>
      <c r="AE224" s="0" t="s">
        <v>1231</v>
      </c>
    </row>
    <row r="225" customFormat="false" ht="12.75" hidden="false" customHeight="false" outlineLevel="0" collapsed="false">
      <c r="A225" s="17" t="s">
        <v>1259</v>
      </c>
      <c r="C225" s="17" t="s">
        <v>1205</v>
      </c>
      <c r="D225" s="17" t="s">
        <v>1191</v>
      </c>
      <c r="K225" s="17" t="s">
        <v>1241</v>
      </c>
      <c r="L225" s="17" t="s">
        <v>901</v>
      </c>
      <c r="U225" s="17" t="s">
        <v>1199</v>
      </c>
      <c r="V225" s="0" t="s">
        <v>1194</v>
      </c>
      <c r="W225" s="0" t="s">
        <v>1200</v>
      </c>
      <c r="Z225" s="0"/>
      <c r="AB225" s="0" t="n">
        <v>42</v>
      </c>
      <c r="AC225" s="0" t="s">
        <v>1183</v>
      </c>
      <c r="AD225" s="0" t="s">
        <v>906</v>
      </c>
      <c r="AE225" s="0" t="s">
        <v>1196</v>
      </c>
    </row>
    <row r="226" customFormat="false" ht="12.75" hidden="false" customHeight="false" outlineLevel="0" collapsed="false">
      <c r="A226" s="17" t="s">
        <v>1259</v>
      </c>
      <c r="C226" s="17" t="s">
        <v>898</v>
      </c>
      <c r="D226" s="0" t="s">
        <v>1252</v>
      </c>
      <c r="K226" s="17" t="s">
        <v>1260</v>
      </c>
      <c r="L226" s="17" t="s">
        <v>901</v>
      </c>
      <c r="U226" s="17" t="s">
        <v>1180</v>
      </c>
      <c r="V226" s="0" t="s">
        <v>1181</v>
      </c>
      <c r="W226" s="0" t="s">
        <v>1182</v>
      </c>
      <c r="Z226" s="0"/>
      <c r="AB226" s="0" t="n">
        <v>20</v>
      </c>
      <c r="AC226" s="0" t="s">
        <v>1183</v>
      </c>
      <c r="AD226" s="0" t="s">
        <v>1184</v>
      </c>
      <c r="AE226" s="0" t="s">
        <v>1185</v>
      </c>
    </row>
    <row r="227" customFormat="false" ht="12.75" hidden="false" customHeight="false" outlineLevel="0" collapsed="false">
      <c r="A227" s="17" t="s">
        <v>1259</v>
      </c>
      <c r="C227" s="17" t="s">
        <v>908</v>
      </c>
      <c r="D227" s="0" t="s">
        <v>1252</v>
      </c>
      <c r="K227" s="17" t="s">
        <v>1260</v>
      </c>
      <c r="L227" s="17" t="s">
        <v>901</v>
      </c>
      <c r="U227" s="17" t="s">
        <v>1180</v>
      </c>
      <c r="V227" s="0" t="s">
        <v>1181</v>
      </c>
      <c r="W227" s="0" t="s">
        <v>1182</v>
      </c>
      <c r="Z227" s="0"/>
      <c r="AB227" s="0" t="n">
        <v>20</v>
      </c>
      <c r="AC227" s="0" t="s">
        <v>1183</v>
      </c>
      <c r="AD227" s="0" t="s">
        <v>1184</v>
      </c>
      <c r="AE227" s="0" t="s">
        <v>1185</v>
      </c>
    </row>
    <row r="228" customFormat="false" ht="12.75" hidden="false" customHeight="false" outlineLevel="0" collapsed="false">
      <c r="A228" s="17" t="s">
        <v>1206</v>
      </c>
      <c r="C228" s="17" t="s">
        <v>1205</v>
      </c>
      <c r="D228" s="17" t="s">
        <v>1191</v>
      </c>
      <c r="K228" s="17" t="s">
        <v>1261</v>
      </c>
      <c r="L228" s="17" t="s">
        <v>901</v>
      </c>
      <c r="U228" s="17" t="s">
        <v>1193</v>
      </c>
      <c r="V228" s="0" t="s">
        <v>1194</v>
      </c>
      <c r="W228" s="0" t="s">
        <v>1195</v>
      </c>
      <c r="Z228" s="0"/>
      <c r="AB228" s="0" t="n">
        <v>42</v>
      </c>
      <c r="AC228" s="0" t="s">
        <v>1183</v>
      </c>
      <c r="AD228" s="0" t="s">
        <v>906</v>
      </c>
      <c r="AE228" s="0" t="s">
        <v>1196</v>
      </c>
    </row>
    <row r="229" customFormat="false" ht="12.75" hidden="false" customHeight="false" outlineLevel="0" collapsed="false">
      <c r="A229" s="17" t="s">
        <v>1220</v>
      </c>
      <c r="C229" s="17" t="s">
        <v>1205</v>
      </c>
      <c r="D229" s="17" t="s">
        <v>1191</v>
      </c>
      <c r="K229" s="17" t="s">
        <v>1241</v>
      </c>
      <c r="L229" s="17" t="s">
        <v>901</v>
      </c>
      <c r="U229" s="17" t="s">
        <v>1199</v>
      </c>
      <c r="V229" s="0" t="s">
        <v>1194</v>
      </c>
      <c r="W229" s="0" t="s">
        <v>1200</v>
      </c>
      <c r="Z229" s="0"/>
      <c r="AB229" s="0" t="n">
        <v>42</v>
      </c>
      <c r="AC229" s="0" t="s">
        <v>1183</v>
      </c>
      <c r="AD229" s="0" t="s">
        <v>906</v>
      </c>
      <c r="AE229" s="0" t="s">
        <v>1196</v>
      </c>
    </row>
    <row r="230" customFormat="false" ht="12.75" hidden="false" customHeight="false" outlineLevel="0" collapsed="false">
      <c r="A230" s="17" t="s">
        <v>1206</v>
      </c>
      <c r="C230" s="17" t="s">
        <v>1204</v>
      </c>
      <c r="D230" s="17" t="s">
        <v>1191</v>
      </c>
      <c r="K230" s="17" t="s">
        <v>1261</v>
      </c>
      <c r="L230" s="17" t="s">
        <v>901</v>
      </c>
      <c r="U230" s="17" t="s">
        <v>1193</v>
      </c>
      <c r="V230" s="0" t="s">
        <v>1194</v>
      </c>
      <c r="W230" s="0" t="s">
        <v>1195</v>
      </c>
      <c r="Z230" s="0"/>
      <c r="AB230" s="0" t="n">
        <v>42</v>
      </c>
      <c r="AC230" s="0" t="s">
        <v>1183</v>
      </c>
      <c r="AD230" s="0" t="s">
        <v>906</v>
      </c>
      <c r="AE230" s="0" t="s">
        <v>1196</v>
      </c>
    </row>
    <row r="231" customFormat="false" ht="12.75" hidden="false" customHeight="false" outlineLevel="0" collapsed="false">
      <c r="A231" s="17" t="s">
        <v>1206</v>
      </c>
      <c r="C231" s="17" t="s">
        <v>1203</v>
      </c>
      <c r="D231" s="17" t="s">
        <v>1191</v>
      </c>
      <c r="K231" s="17" t="s">
        <v>1261</v>
      </c>
      <c r="L231" s="17" t="s">
        <v>901</v>
      </c>
      <c r="U231" s="17" t="s">
        <v>1193</v>
      </c>
      <c r="V231" s="0" t="s">
        <v>1194</v>
      </c>
      <c r="W231" s="0" t="s">
        <v>1195</v>
      </c>
      <c r="Z231" s="0"/>
      <c r="AB231" s="0" t="n">
        <v>42</v>
      </c>
      <c r="AC231" s="0" t="s">
        <v>1183</v>
      </c>
      <c r="AD231" s="0" t="s">
        <v>906</v>
      </c>
      <c r="AE231" s="0" t="s">
        <v>1196</v>
      </c>
    </row>
    <row r="232" customFormat="false" ht="12.75" hidden="false" customHeight="false" outlineLevel="0" collapsed="false">
      <c r="A232" s="17" t="s">
        <v>1206</v>
      </c>
      <c r="C232" s="17" t="s">
        <v>1202</v>
      </c>
      <c r="D232" s="17" t="s">
        <v>1191</v>
      </c>
      <c r="K232" s="17" t="s">
        <v>1261</v>
      </c>
      <c r="L232" s="17" t="s">
        <v>901</v>
      </c>
      <c r="U232" s="17" t="s">
        <v>1193</v>
      </c>
      <c r="V232" s="0" t="s">
        <v>1194</v>
      </c>
      <c r="W232" s="0" t="s">
        <v>1195</v>
      </c>
      <c r="Z232" s="0"/>
      <c r="AB232" s="0" t="n">
        <v>42</v>
      </c>
      <c r="AC232" s="0" t="s">
        <v>1183</v>
      </c>
      <c r="AD232" s="0" t="s">
        <v>906</v>
      </c>
      <c r="AE232" s="0" t="s">
        <v>1196</v>
      </c>
    </row>
    <row r="233" customFormat="false" ht="12.75" hidden="false" customHeight="false" outlineLevel="0" collapsed="false">
      <c r="A233" s="17" t="s">
        <v>1206</v>
      </c>
      <c r="C233" s="17" t="s">
        <v>1262</v>
      </c>
      <c r="D233" s="17" t="s">
        <v>1191</v>
      </c>
      <c r="K233" s="17" t="s">
        <v>1261</v>
      </c>
      <c r="L233" s="17" t="s">
        <v>901</v>
      </c>
      <c r="U233" s="17" t="s">
        <v>1193</v>
      </c>
      <c r="V233" s="0" t="s">
        <v>1194</v>
      </c>
      <c r="W233" s="0" t="s">
        <v>1195</v>
      </c>
      <c r="Z233" s="0"/>
      <c r="AB233" s="0" t="n">
        <v>42</v>
      </c>
      <c r="AC233" s="0" t="s">
        <v>1183</v>
      </c>
      <c r="AD233" s="0" t="s">
        <v>906</v>
      </c>
      <c r="AE233" s="0" t="s">
        <v>1196</v>
      </c>
    </row>
    <row r="234" customFormat="false" ht="12.75" hidden="false" customHeight="false" outlineLevel="0" collapsed="false">
      <c r="A234" s="17" t="s">
        <v>1206</v>
      </c>
      <c r="C234" s="17" t="s">
        <v>1190</v>
      </c>
      <c r="D234" s="17" t="s">
        <v>1191</v>
      </c>
      <c r="K234" s="17" t="s">
        <v>1241</v>
      </c>
      <c r="L234" s="17" t="s">
        <v>901</v>
      </c>
      <c r="U234" s="17" t="s">
        <v>1199</v>
      </c>
      <c r="V234" s="0" t="s">
        <v>1194</v>
      </c>
      <c r="W234" s="0" t="s">
        <v>1200</v>
      </c>
      <c r="Z234" s="0"/>
      <c r="AB234" s="0" t="n">
        <v>42</v>
      </c>
      <c r="AC234" s="0" t="s">
        <v>1183</v>
      </c>
      <c r="AD234" s="0" t="s">
        <v>906</v>
      </c>
      <c r="AE234" s="0" t="s">
        <v>1196</v>
      </c>
    </row>
    <row r="235" customFormat="false" ht="12.75" hidden="false" customHeight="false" outlineLevel="0" collapsed="false">
      <c r="A235" s="17" t="s">
        <v>1206</v>
      </c>
      <c r="C235" s="17" t="s">
        <v>1201</v>
      </c>
      <c r="D235" s="17" t="s">
        <v>1191</v>
      </c>
      <c r="K235" s="17" t="s">
        <v>1241</v>
      </c>
      <c r="L235" s="17" t="s">
        <v>901</v>
      </c>
      <c r="U235" s="17" t="s">
        <v>1199</v>
      </c>
      <c r="V235" s="0" t="s">
        <v>1194</v>
      </c>
      <c r="W235" s="0" t="s">
        <v>1200</v>
      </c>
      <c r="Z235" s="0"/>
      <c r="AB235" s="0" t="n">
        <v>42</v>
      </c>
      <c r="AC235" s="0" t="s">
        <v>1183</v>
      </c>
      <c r="AD235" s="0" t="s">
        <v>906</v>
      </c>
      <c r="AE235" s="0" t="s">
        <v>1196</v>
      </c>
    </row>
    <row r="236" customFormat="false" ht="12.75" hidden="false" customHeight="false" outlineLevel="0" collapsed="false">
      <c r="A236" s="17" t="s">
        <v>1217</v>
      </c>
      <c r="C236" s="17" t="s">
        <v>1205</v>
      </c>
      <c r="D236" s="17" t="s">
        <v>1191</v>
      </c>
      <c r="K236" s="17" t="s">
        <v>1241</v>
      </c>
      <c r="L236" s="17" t="s">
        <v>901</v>
      </c>
      <c r="U236" s="17" t="s">
        <v>1199</v>
      </c>
      <c r="V236" s="0" t="s">
        <v>1194</v>
      </c>
      <c r="W236" s="0" t="s">
        <v>1200</v>
      </c>
      <c r="Z236" s="0"/>
      <c r="AB236" s="0" t="n">
        <v>42</v>
      </c>
      <c r="AC236" s="0" t="s">
        <v>1183</v>
      </c>
      <c r="AD236" s="0" t="s">
        <v>906</v>
      </c>
      <c r="AE236" s="0" t="s">
        <v>1196</v>
      </c>
    </row>
    <row r="237" customFormat="false" ht="12.75" hidden="false" customHeight="false" outlineLevel="0" collapsed="false">
      <c r="A237" s="17" t="s">
        <v>1206</v>
      </c>
      <c r="C237" s="17" t="s">
        <v>1197</v>
      </c>
      <c r="D237" s="17" t="s">
        <v>1191</v>
      </c>
      <c r="K237" s="17" t="s">
        <v>1261</v>
      </c>
      <c r="L237" s="17" t="s">
        <v>901</v>
      </c>
      <c r="U237" s="17" t="s">
        <v>1193</v>
      </c>
      <c r="V237" s="0" t="s">
        <v>1194</v>
      </c>
      <c r="W237" s="0" t="s">
        <v>1195</v>
      </c>
      <c r="Z237" s="0"/>
      <c r="AB237" s="0" t="n">
        <v>42</v>
      </c>
      <c r="AC237" s="0" t="s">
        <v>1183</v>
      </c>
      <c r="AD237" s="0" t="s">
        <v>906</v>
      </c>
      <c r="AE237" s="0" t="s">
        <v>1196</v>
      </c>
    </row>
    <row r="238" customFormat="false" ht="12.75" hidden="false" customHeight="false" outlineLevel="0" collapsed="false">
      <c r="A238" s="17" t="s">
        <v>1206</v>
      </c>
      <c r="C238" s="17" t="s">
        <v>898</v>
      </c>
      <c r="D238" s="0" t="s">
        <v>1263</v>
      </c>
      <c r="K238" s="17" t="s">
        <v>1264</v>
      </c>
      <c r="L238" s="17" t="s">
        <v>901</v>
      </c>
      <c r="U238" s="17" t="s">
        <v>1180</v>
      </c>
      <c r="V238" s="0" t="s">
        <v>1181</v>
      </c>
      <c r="W238" s="0" t="s">
        <v>1182</v>
      </c>
      <c r="Z238" s="0"/>
      <c r="AB238" s="0" t="n">
        <v>20</v>
      </c>
      <c r="AC238" s="0" t="s">
        <v>1183</v>
      </c>
      <c r="AD238" s="0" t="s">
        <v>1184</v>
      </c>
      <c r="AE238" s="0" t="s">
        <v>1185</v>
      </c>
    </row>
    <row r="239" customFormat="false" ht="12.75" hidden="false" customHeight="false" outlineLevel="0" collapsed="false">
      <c r="A239" s="17" t="s">
        <v>1206</v>
      </c>
      <c r="C239" s="17" t="s">
        <v>908</v>
      </c>
      <c r="D239" s="0" t="s">
        <v>1263</v>
      </c>
      <c r="K239" s="17" t="s">
        <v>1264</v>
      </c>
      <c r="L239" s="17" t="s">
        <v>901</v>
      </c>
      <c r="U239" s="17" t="s">
        <v>1180</v>
      </c>
      <c r="V239" s="0" t="s">
        <v>1181</v>
      </c>
      <c r="W239" s="0" t="s">
        <v>1182</v>
      </c>
      <c r="Z239" s="0"/>
      <c r="AB239" s="0" t="n">
        <v>20</v>
      </c>
      <c r="AC239" s="0" t="s">
        <v>1183</v>
      </c>
      <c r="AD239" s="0" t="s">
        <v>1184</v>
      </c>
      <c r="AE239" s="0" t="s">
        <v>1185</v>
      </c>
    </row>
    <row r="240" customFormat="false" ht="12.75" hidden="false" customHeight="false" outlineLevel="0" collapsed="false">
      <c r="A240" s="17" t="s">
        <v>1206</v>
      </c>
      <c r="C240" s="17" t="s">
        <v>1110</v>
      </c>
      <c r="D240" s="0" t="s">
        <v>1263</v>
      </c>
      <c r="K240" s="17" t="s">
        <v>1264</v>
      </c>
      <c r="L240" s="17" t="s">
        <v>901</v>
      </c>
      <c r="U240" s="17" t="s">
        <v>1180</v>
      </c>
      <c r="V240" s="0" t="s">
        <v>1181</v>
      </c>
      <c r="W240" s="0" t="s">
        <v>1182</v>
      </c>
      <c r="Z240" s="0"/>
      <c r="AB240" s="0" t="n">
        <v>20</v>
      </c>
      <c r="AC240" s="0" t="s">
        <v>1183</v>
      </c>
      <c r="AD240" s="0" t="s">
        <v>1184</v>
      </c>
      <c r="AE240" s="0" t="s">
        <v>1185</v>
      </c>
    </row>
    <row r="241" customFormat="false" ht="12.75" hidden="false" customHeight="false" outlineLevel="0" collapsed="false">
      <c r="A241" s="17" t="s">
        <v>1206</v>
      </c>
      <c r="C241" s="17" t="s">
        <v>1111</v>
      </c>
      <c r="D241" s="0" t="s">
        <v>1263</v>
      </c>
      <c r="K241" s="17" t="s">
        <v>1264</v>
      </c>
      <c r="L241" s="17" t="s">
        <v>901</v>
      </c>
      <c r="U241" s="17" t="s">
        <v>1180</v>
      </c>
      <c r="V241" s="0" t="s">
        <v>1181</v>
      </c>
      <c r="W241" s="0" t="s">
        <v>1182</v>
      </c>
      <c r="Z241" s="0"/>
      <c r="AB241" s="0" t="n">
        <v>20</v>
      </c>
      <c r="AC241" s="0" t="s">
        <v>1183</v>
      </c>
      <c r="AD241" s="0" t="s">
        <v>1184</v>
      </c>
      <c r="AE241" s="0" t="s">
        <v>1185</v>
      </c>
    </row>
    <row r="242" customFormat="false" ht="12.75" hidden="false" customHeight="false" outlineLevel="0" collapsed="false">
      <c r="A242" s="17" t="s">
        <v>1206</v>
      </c>
      <c r="C242" s="17" t="s">
        <v>1112</v>
      </c>
      <c r="D242" s="0" t="s">
        <v>1263</v>
      </c>
      <c r="K242" s="17" t="s">
        <v>1264</v>
      </c>
      <c r="L242" s="17" t="s">
        <v>901</v>
      </c>
      <c r="U242" s="17" t="s">
        <v>1180</v>
      </c>
      <c r="V242" s="0" t="s">
        <v>1181</v>
      </c>
      <c r="W242" s="0" t="s">
        <v>1182</v>
      </c>
      <c r="Z242" s="0"/>
      <c r="AB242" s="0" t="n">
        <v>20</v>
      </c>
      <c r="AC242" s="0" t="s">
        <v>1183</v>
      </c>
      <c r="AD242" s="0" t="s">
        <v>1184</v>
      </c>
      <c r="AE242" s="0" t="s">
        <v>1185</v>
      </c>
    </row>
    <row r="243" customFormat="false" ht="12.75" hidden="false" customHeight="false" outlineLevel="0" collapsed="false">
      <c r="A243" s="17" t="s">
        <v>1206</v>
      </c>
      <c r="C243" s="17" t="s">
        <v>909</v>
      </c>
      <c r="D243" s="0" t="s">
        <v>1263</v>
      </c>
      <c r="K243" s="17" t="s">
        <v>1264</v>
      </c>
      <c r="L243" s="17" t="s">
        <v>901</v>
      </c>
      <c r="U243" s="17" t="s">
        <v>1180</v>
      </c>
      <c r="V243" s="0" t="s">
        <v>1181</v>
      </c>
      <c r="W243" s="0" t="s">
        <v>1182</v>
      </c>
      <c r="Z243" s="0"/>
      <c r="AB243" s="0" t="n">
        <v>20</v>
      </c>
      <c r="AC243" s="0" t="s">
        <v>1183</v>
      </c>
      <c r="AD243" s="0" t="s">
        <v>1184</v>
      </c>
      <c r="AE243" s="0" t="s">
        <v>1185</v>
      </c>
    </row>
    <row r="244" customFormat="false" ht="12.75" hidden="false" customHeight="false" outlineLevel="0" collapsed="false">
      <c r="A244" s="17" t="s">
        <v>1206</v>
      </c>
      <c r="C244" s="17" t="s">
        <v>910</v>
      </c>
      <c r="D244" s="0" t="s">
        <v>1263</v>
      </c>
      <c r="K244" s="17" t="s">
        <v>1264</v>
      </c>
      <c r="L244" s="17" t="s">
        <v>901</v>
      </c>
      <c r="U244" s="17" t="s">
        <v>1180</v>
      </c>
      <c r="V244" s="0" t="s">
        <v>1181</v>
      </c>
      <c r="W244" s="0" t="s">
        <v>1182</v>
      </c>
      <c r="Z244" s="0"/>
      <c r="AB244" s="0" t="n">
        <v>20</v>
      </c>
      <c r="AC244" s="0" t="s">
        <v>1183</v>
      </c>
      <c r="AD244" s="0" t="s">
        <v>1184</v>
      </c>
      <c r="AE244" s="0" t="s">
        <v>1185</v>
      </c>
    </row>
    <row r="245" customFormat="false" ht="12.75" hidden="false" customHeight="false" outlineLevel="0" collapsed="false">
      <c r="A245" s="17" t="s">
        <v>1206</v>
      </c>
      <c r="C245" s="17" t="s">
        <v>911</v>
      </c>
      <c r="D245" s="0" t="s">
        <v>1263</v>
      </c>
      <c r="K245" s="17" t="s">
        <v>1264</v>
      </c>
      <c r="L245" s="17" t="s">
        <v>901</v>
      </c>
      <c r="U245" s="17" t="s">
        <v>1180</v>
      </c>
      <c r="V245" s="0" t="s">
        <v>1181</v>
      </c>
      <c r="W245" s="0" t="s">
        <v>1182</v>
      </c>
      <c r="Z245" s="0"/>
      <c r="AB245" s="0" t="n">
        <v>20</v>
      </c>
      <c r="AC245" s="0" t="s">
        <v>1183</v>
      </c>
      <c r="AD245" s="0" t="s">
        <v>1184</v>
      </c>
      <c r="AE245" s="0" t="s">
        <v>1185</v>
      </c>
    </row>
    <row r="246" customFormat="false" ht="12.75" hidden="false" customHeight="false" outlineLevel="0" collapsed="false">
      <c r="A246" s="17" t="s">
        <v>1206</v>
      </c>
      <c r="C246" s="17" t="s">
        <v>1113</v>
      </c>
      <c r="D246" s="0" t="s">
        <v>1263</v>
      </c>
      <c r="K246" s="17" t="s">
        <v>1264</v>
      </c>
      <c r="L246" s="17" t="s">
        <v>901</v>
      </c>
      <c r="U246" s="17" t="s">
        <v>1180</v>
      </c>
      <c r="V246" s="0" t="s">
        <v>1181</v>
      </c>
      <c r="W246" s="0" t="s">
        <v>1182</v>
      </c>
      <c r="Z246" s="0"/>
      <c r="AB246" s="0" t="n">
        <v>20</v>
      </c>
      <c r="AC246" s="0" t="s">
        <v>1183</v>
      </c>
      <c r="AD246" s="0" t="s">
        <v>1184</v>
      </c>
      <c r="AE246" s="0" t="s">
        <v>1185</v>
      </c>
    </row>
    <row r="247" customFormat="false" ht="12.75" hidden="false" customHeight="false" outlineLevel="0" collapsed="false">
      <c r="A247" s="17" t="s">
        <v>1206</v>
      </c>
      <c r="C247" s="17" t="s">
        <v>1114</v>
      </c>
      <c r="D247" s="0" t="s">
        <v>1263</v>
      </c>
      <c r="K247" s="17" t="s">
        <v>1264</v>
      </c>
      <c r="L247" s="17" t="s">
        <v>901</v>
      </c>
      <c r="U247" s="17" t="s">
        <v>1180</v>
      </c>
      <c r="V247" s="0" t="s">
        <v>1181</v>
      </c>
      <c r="W247" s="0" t="s">
        <v>1182</v>
      </c>
      <c r="Z247" s="0"/>
      <c r="AB247" s="0" t="n">
        <v>20</v>
      </c>
      <c r="AC247" s="0" t="s">
        <v>1183</v>
      </c>
      <c r="AD247" s="0" t="s">
        <v>1184</v>
      </c>
      <c r="AE247" s="0" t="s">
        <v>1185</v>
      </c>
    </row>
    <row r="248" customFormat="false" ht="12.75" hidden="false" customHeight="false" outlineLevel="0" collapsed="false">
      <c r="A248" s="17" t="s">
        <v>1206</v>
      </c>
      <c r="C248" s="17" t="s">
        <v>914</v>
      </c>
      <c r="D248" s="0" t="s">
        <v>1263</v>
      </c>
      <c r="K248" s="17" t="s">
        <v>1264</v>
      </c>
      <c r="L248" s="17" t="s">
        <v>901</v>
      </c>
      <c r="U248" s="17" t="s">
        <v>1180</v>
      </c>
      <c r="V248" s="0" t="s">
        <v>1181</v>
      </c>
      <c r="W248" s="0" t="s">
        <v>1182</v>
      </c>
      <c r="Z248" s="0"/>
      <c r="AB248" s="0" t="n">
        <v>20</v>
      </c>
      <c r="AC248" s="0" t="s">
        <v>1183</v>
      </c>
      <c r="AD248" s="0" t="s">
        <v>1184</v>
      </c>
      <c r="AE248" s="0" t="s">
        <v>1185</v>
      </c>
    </row>
    <row r="249" customFormat="false" ht="12.75" hidden="false" customHeight="false" outlineLevel="0" collapsed="false">
      <c r="A249" s="17" t="s">
        <v>1206</v>
      </c>
      <c r="C249" s="17" t="s">
        <v>912</v>
      </c>
      <c r="D249" s="0" t="s">
        <v>1263</v>
      </c>
      <c r="K249" s="17" t="s">
        <v>1264</v>
      </c>
      <c r="L249" s="17" t="s">
        <v>901</v>
      </c>
      <c r="U249" s="17" t="s">
        <v>1180</v>
      </c>
      <c r="V249" s="0" t="s">
        <v>1181</v>
      </c>
      <c r="W249" s="0" t="s">
        <v>1182</v>
      </c>
      <c r="Z249" s="0"/>
      <c r="AB249" s="0" t="n">
        <v>20</v>
      </c>
      <c r="AC249" s="0" t="s">
        <v>1183</v>
      </c>
      <c r="AD249" s="0" t="s">
        <v>1184</v>
      </c>
      <c r="AE249" s="0" t="s">
        <v>1185</v>
      </c>
    </row>
    <row r="250" customFormat="false" ht="12.75" hidden="false" customHeight="false" outlineLevel="0" collapsed="false">
      <c r="A250" s="17" t="s">
        <v>1206</v>
      </c>
      <c r="C250" s="17" t="s">
        <v>913</v>
      </c>
      <c r="D250" s="0" t="s">
        <v>1263</v>
      </c>
      <c r="K250" s="17" t="s">
        <v>1264</v>
      </c>
      <c r="L250" s="17" t="s">
        <v>901</v>
      </c>
      <c r="U250" s="17" t="s">
        <v>1180</v>
      </c>
      <c r="V250" s="0" t="s">
        <v>1181</v>
      </c>
      <c r="W250" s="0" t="s">
        <v>1182</v>
      </c>
      <c r="Z250" s="0"/>
      <c r="AB250" s="0" t="n">
        <v>20</v>
      </c>
      <c r="AC250" s="0" t="s">
        <v>1183</v>
      </c>
      <c r="AD250" s="0" t="s">
        <v>1184</v>
      </c>
      <c r="AE250" s="0" t="s">
        <v>1185</v>
      </c>
    </row>
    <row r="251" customFormat="false" ht="12.75" hidden="false" customHeight="false" outlineLevel="0" collapsed="false">
      <c r="A251" s="17" t="s">
        <v>1206</v>
      </c>
      <c r="C251" s="17" t="s">
        <v>1265</v>
      </c>
      <c r="D251" s="0" t="s">
        <v>1266</v>
      </c>
      <c r="K251" s="17" t="s">
        <v>1267</v>
      </c>
      <c r="L251" s="17" t="s">
        <v>901</v>
      </c>
      <c r="U251" s="17" t="s">
        <v>1180</v>
      </c>
      <c r="V251" s="0" t="s">
        <v>1181</v>
      </c>
      <c r="W251" s="0" t="s">
        <v>1182</v>
      </c>
      <c r="Z251" s="0"/>
      <c r="AB251" s="0" t="n">
        <v>20</v>
      </c>
      <c r="AC251" s="0" t="s">
        <v>1183</v>
      </c>
      <c r="AD251" s="0" t="s">
        <v>1184</v>
      </c>
      <c r="AE251" s="0" t="s">
        <v>1185</v>
      </c>
    </row>
    <row r="252" customFormat="false" ht="12.75" hidden="false" customHeight="false" outlineLevel="0" collapsed="false">
      <c r="A252" s="17" t="s">
        <v>1206</v>
      </c>
      <c r="C252" s="17" t="s">
        <v>918</v>
      </c>
      <c r="D252" s="0" t="s">
        <v>1266</v>
      </c>
      <c r="K252" s="17" t="s">
        <v>1267</v>
      </c>
      <c r="L252" s="17" t="s">
        <v>901</v>
      </c>
      <c r="U252" s="17" t="s">
        <v>1180</v>
      </c>
      <c r="V252" s="0" t="s">
        <v>1181</v>
      </c>
      <c r="W252" s="0" t="s">
        <v>1182</v>
      </c>
      <c r="Z252" s="0"/>
      <c r="AB252" s="0" t="n">
        <v>20</v>
      </c>
      <c r="AC252" s="0" t="s">
        <v>1183</v>
      </c>
      <c r="AD252" s="0" t="s">
        <v>1184</v>
      </c>
      <c r="AE252" s="0" t="s">
        <v>1185</v>
      </c>
    </row>
    <row r="253" customFormat="false" ht="12.75" hidden="false" customHeight="false" outlineLevel="0" collapsed="false">
      <c r="A253" s="17" t="s">
        <v>1206</v>
      </c>
      <c r="C253" s="17" t="s">
        <v>1186</v>
      </c>
      <c r="D253" s="0" t="s">
        <v>1266</v>
      </c>
      <c r="K253" s="17" t="s">
        <v>1267</v>
      </c>
      <c r="L253" s="17" t="s">
        <v>901</v>
      </c>
      <c r="U253" s="17" t="s">
        <v>1180</v>
      </c>
      <c r="V253" s="0" t="s">
        <v>1181</v>
      </c>
      <c r="W253" s="0" t="s">
        <v>1182</v>
      </c>
      <c r="Z253" s="0"/>
      <c r="AB253" s="0" t="n">
        <v>20</v>
      </c>
      <c r="AC253" s="0" t="s">
        <v>1183</v>
      </c>
      <c r="AD253" s="0" t="s">
        <v>1184</v>
      </c>
      <c r="AE253" s="0" t="s">
        <v>1185</v>
      </c>
    </row>
    <row r="254" customFormat="false" ht="12.75" hidden="false" customHeight="false" outlineLevel="0" collapsed="false">
      <c r="A254" s="17" t="s">
        <v>1206</v>
      </c>
      <c r="C254" s="17" t="s">
        <v>1187</v>
      </c>
      <c r="D254" s="0" t="s">
        <v>1266</v>
      </c>
      <c r="K254" s="17" t="s">
        <v>1267</v>
      </c>
      <c r="L254" s="17" t="s">
        <v>901</v>
      </c>
      <c r="U254" s="17" t="s">
        <v>1180</v>
      </c>
      <c r="V254" s="0" t="s">
        <v>1181</v>
      </c>
      <c r="W254" s="0" t="s">
        <v>1182</v>
      </c>
      <c r="Z254" s="0"/>
      <c r="AB254" s="0" t="n">
        <v>20</v>
      </c>
      <c r="AC254" s="0" t="s">
        <v>1183</v>
      </c>
      <c r="AD254" s="0" t="s">
        <v>1184</v>
      </c>
      <c r="AE254" s="0" t="s">
        <v>1185</v>
      </c>
    </row>
    <row r="255" customFormat="false" ht="12.75" hidden="false" customHeight="false" outlineLevel="0" collapsed="false">
      <c r="A255" s="17" t="s">
        <v>1206</v>
      </c>
      <c r="C255" s="17" t="s">
        <v>1177</v>
      </c>
      <c r="D255" s="0" t="s">
        <v>1266</v>
      </c>
      <c r="K255" s="17" t="s">
        <v>1267</v>
      </c>
      <c r="L255" s="17" t="s">
        <v>901</v>
      </c>
      <c r="U255" s="17" t="s">
        <v>1180</v>
      </c>
      <c r="V255" s="0" t="s">
        <v>1181</v>
      </c>
      <c r="W255" s="0" t="s">
        <v>1182</v>
      </c>
      <c r="Z255" s="0"/>
      <c r="AB255" s="0" t="n">
        <v>20</v>
      </c>
      <c r="AC255" s="0" t="s">
        <v>1183</v>
      </c>
      <c r="AD255" s="0" t="s">
        <v>1184</v>
      </c>
      <c r="AE255" s="0" t="s">
        <v>1185</v>
      </c>
    </row>
    <row r="256" customFormat="false" ht="12.75" hidden="false" customHeight="false" outlineLevel="0" collapsed="false">
      <c r="A256" s="17" t="s">
        <v>1210</v>
      </c>
      <c r="C256" s="17" t="s">
        <v>898</v>
      </c>
      <c r="D256" s="0" t="s">
        <v>1268</v>
      </c>
      <c r="K256" s="17" t="s">
        <v>1269</v>
      </c>
      <c r="L256" s="17" t="s">
        <v>901</v>
      </c>
      <c r="U256" s="17" t="s">
        <v>1270</v>
      </c>
      <c r="V256" s="0" t="s">
        <v>1181</v>
      </c>
      <c r="W256" s="0" t="s">
        <v>1271</v>
      </c>
      <c r="X256" s="18"/>
      <c r="Z256" s="0"/>
      <c r="AB256" s="0" t="n">
        <v>40</v>
      </c>
      <c r="AC256" s="0" t="s">
        <v>1183</v>
      </c>
      <c r="AD256" s="0" t="s">
        <v>906</v>
      </c>
      <c r="AE256" s="0" t="s">
        <v>1272</v>
      </c>
    </row>
    <row r="257" customFormat="false" ht="12.75" hidden="false" customHeight="false" outlineLevel="0" collapsed="false">
      <c r="A257" s="17" t="s">
        <v>1210</v>
      </c>
      <c r="C257" s="17" t="s">
        <v>908</v>
      </c>
      <c r="D257" s="0" t="s">
        <v>1268</v>
      </c>
      <c r="K257" s="17" t="s">
        <v>1269</v>
      </c>
      <c r="L257" s="17" t="s">
        <v>901</v>
      </c>
      <c r="U257" s="17" t="s">
        <v>1270</v>
      </c>
      <c r="V257" s="0" t="s">
        <v>1181</v>
      </c>
      <c r="W257" s="0" t="s">
        <v>1271</v>
      </c>
      <c r="Z257" s="0"/>
      <c r="AB257" s="0" t="n">
        <v>40</v>
      </c>
      <c r="AC257" s="0" t="s">
        <v>1183</v>
      </c>
      <c r="AD257" s="0" t="s">
        <v>906</v>
      </c>
      <c r="AE257" s="0" t="s">
        <v>1272</v>
      </c>
    </row>
    <row r="258" customFormat="false" ht="12.75" hidden="false" customHeight="false" outlineLevel="0" collapsed="false">
      <c r="A258" s="17" t="s">
        <v>1210</v>
      </c>
      <c r="C258" s="17" t="s">
        <v>909</v>
      </c>
      <c r="D258" s="0" t="s">
        <v>1268</v>
      </c>
      <c r="K258" s="17" t="s">
        <v>1273</v>
      </c>
      <c r="L258" s="17" t="s">
        <v>901</v>
      </c>
      <c r="U258" s="17" t="s">
        <v>1270</v>
      </c>
      <c r="V258" s="0" t="s">
        <v>1181</v>
      </c>
      <c r="W258" s="0" t="s">
        <v>1271</v>
      </c>
      <c r="Z258" s="0"/>
      <c r="AB258" s="0" t="n">
        <v>40</v>
      </c>
      <c r="AC258" s="0" t="s">
        <v>1183</v>
      </c>
      <c r="AD258" s="0" t="s">
        <v>906</v>
      </c>
      <c r="AE258" s="0" t="s">
        <v>1272</v>
      </c>
    </row>
    <row r="259" customFormat="false" ht="12.75" hidden="false" customHeight="false" outlineLevel="0" collapsed="false">
      <c r="A259" s="17" t="s">
        <v>1210</v>
      </c>
      <c r="C259" s="17" t="s">
        <v>910</v>
      </c>
      <c r="D259" s="0" t="s">
        <v>1268</v>
      </c>
      <c r="K259" s="17" t="s">
        <v>1273</v>
      </c>
      <c r="L259" s="17" t="s">
        <v>901</v>
      </c>
      <c r="U259" s="17" t="s">
        <v>1270</v>
      </c>
      <c r="V259" s="0" t="s">
        <v>1181</v>
      </c>
      <c r="W259" s="0" t="s">
        <v>1271</v>
      </c>
      <c r="Z259" s="0"/>
      <c r="AB259" s="0" t="n">
        <v>40</v>
      </c>
      <c r="AC259" s="0" t="s">
        <v>1183</v>
      </c>
      <c r="AD259" s="0" t="s">
        <v>906</v>
      </c>
      <c r="AE259" s="0" t="s">
        <v>1272</v>
      </c>
    </row>
    <row r="260" customFormat="false" ht="12.75" hidden="false" customHeight="false" outlineLevel="0" collapsed="false">
      <c r="A260" s="17" t="s">
        <v>1210</v>
      </c>
      <c r="C260" s="17" t="s">
        <v>911</v>
      </c>
      <c r="D260" s="0" t="s">
        <v>1268</v>
      </c>
      <c r="K260" s="17" t="s">
        <v>1273</v>
      </c>
      <c r="L260" s="17" t="s">
        <v>901</v>
      </c>
      <c r="U260" s="17" t="s">
        <v>1270</v>
      </c>
      <c r="V260" s="0" t="s">
        <v>1181</v>
      </c>
      <c r="W260" s="0" t="s">
        <v>1271</v>
      </c>
      <c r="Z260" s="0"/>
      <c r="AB260" s="0" t="n">
        <v>40</v>
      </c>
      <c r="AC260" s="0" t="s">
        <v>1183</v>
      </c>
      <c r="AD260" s="0" t="s">
        <v>906</v>
      </c>
      <c r="AE260" s="0" t="s">
        <v>1272</v>
      </c>
    </row>
    <row r="261" customFormat="false" ht="12.75" hidden="false" customHeight="false" outlineLevel="0" collapsed="false">
      <c r="A261" s="17" t="s">
        <v>1210</v>
      </c>
      <c r="C261" s="17" t="s">
        <v>912</v>
      </c>
      <c r="D261" s="0" t="s">
        <v>1268</v>
      </c>
      <c r="K261" s="17" t="s">
        <v>1273</v>
      </c>
      <c r="L261" s="17" t="s">
        <v>901</v>
      </c>
      <c r="U261" s="17" t="s">
        <v>1270</v>
      </c>
      <c r="V261" s="0" t="s">
        <v>1181</v>
      </c>
      <c r="W261" s="0" t="s">
        <v>1271</v>
      </c>
      <c r="Z261" s="0"/>
      <c r="AB261" s="0" t="n">
        <v>40</v>
      </c>
      <c r="AC261" s="0" t="s">
        <v>1183</v>
      </c>
      <c r="AD261" s="0" t="s">
        <v>906</v>
      </c>
      <c r="AE261" s="0" t="s">
        <v>1272</v>
      </c>
    </row>
    <row r="262" customFormat="false" ht="12.75" hidden="false" customHeight="false" outlineLevel="0" collapsed="false">
      <c r="A262" s="17" t="s">
        <v>1210</v>
      </c>
      <c r="C262" s="17" t="s">
        <v>913</v>
      </c>
      <c r="D262" s="0" t="s">
        <v>1268</v>
      </c>
      <c r="K262" s="17" t="s">
        <v>1274</v>
      </c>
      <c r="L262" s="17" t="s">
        <v>901</v>
      </c>
      <c r="U262" s="17" t="s">
        <v>1270</v>
      </c>
      <c r="V262" s="0" t="s">
        <v>1181</v>
      </c>
      <c r="W262" s="0" t="s">
        <v>1271</v>
      </c>
      <c r="Z262" s="0"/>
      <c r="AB262" s="0" t="n">
        <v>40</v>
      </c>
      <c r="AC262" s="0" t="s">
        <v>1183</v>
      </c>
      <c r="AD262" s="0" t="s">
        <v>906</v>
      </c>
      <c r="AE262" s="0" t="s">
        <v>1272</v>
      </c>
    </row>
    <row r="263" customFormat="false" ht="12.75" hidden="false" customHeight="false" outlineLevel="0" collapsed="false">
      <c r="A263" s="17" t="s">
        <v>1210</v>
      </c>
      <c r="C263" s="17" t="s">
        <v>914</v>
      </c>
      <c r="D263" s="0" t="s">
        <v>1268</v>
      </c>
      <c r="K263" s="17" t="s">
        <v>1274</v>
      </c>
      <c r="L263" s="17" t="s">
        <v>901</v>
      </c>
      <c r="U263" s="17" t="s">
        <v>1270</v>
      </c>
      <c r="V263" s="0" t="s">
        <v>1181</v>
      </c>
      <c r="W263" s="0" t="s">
        <v>1271</v>
      </c>
      <c r="Z263" s="0"/>
      <c r="AB263" s="0" t="n">
        <v>40</v>
      </c>
      <c r="AC263" s="0" t="s">
        <v>1183</v>
      </c>
      <c r="AD263" s="0" t="s">
        <v>906</v>
      </c>
      <c r="AE263" s="0" t="s">
        <v>1272</v>
      </c>
    </row>
    <row r="264" customFormat="false" ht="12.75" hidden="false" customHeight="false" outlineLevel="0" collapsed="false">
      <c r="A264" s="17" t="s">
        <v>1210</v>
      </c>
      <c r="C264" s="17" t="s">
        <v>1114</v>
      </c>
      <c r="D264" s="0" t="s">
        <v>1268</v>
      </c>
      <c r="K264" s="17" t="s">
        <v>1274</v>
      </c>
      <c r="L264" s="17" t="s">
        <v>901</v>
      </c>
      <c r="U264" s="17" t="s">
        <v>1270</v>
      </c>
      <c r="V264" s="0" t="s">
        <v>1181</v>
      </c>
      <c r="W264" s="0" t="s">
        <v>1271</v>
      </c>
      <c r="Z264" s="0"/>
      <c r="AB264" s="0" t="n">
        <v>40</v>
      </c>
      <c r="AC264" s="0" t="s">
        <v>1183</v>
      </c>
      <c r="AD264" s="0" t="s">
        <v>906</v>
      </c>
      <c r="AE264" s="0" t="s">
        <v>1272</v>
      </c>
    </row>
    <row r="265" customFormat="false" ht="12.75" hidden="false" customHeight="false" outlineLevel="0" collapsed="false">
      <c r="A265" s="17" t="s">
        <v>1210</v>
      </c>
      <c r="C265" s="17" t="s">
        <v>1113</v>
      </c>
      <c r="D265" s="0" t="s">
        <v>1268</v>
      </c>
      <c r="K265" s="17" t="s">
        <v>1274</v>
      </c>
      <c r="L265" s="17" t="s">
        <v>901</v>
      </c>
      <c r="U265" s="17" t="s">
        <v>1270</v>
      </c>
      <c r="V265" s="0" t="s">
        <v>1181</v>
      </c>
      <c r="W265" s="0" t="s">
        <v>1271</v>
      </c>
      <c r="Z265" s="0"/>
      <c r="AB265" s="0" t="n">
        <v>40</v>
      </c>
      <c r="AC265" s="0" t="s">
        <v>1183</v>
      </c>
      <c r="AD265" s="0" t="s">
        <v>906</v>
      </c>
      <c r="AE265" s="0" t="s">
        <v>1272</v>
      </c>
    </row>
    <row r="266" customFormat="false" ht="12.75" hidden="false" customHeight="false" outlineLevel="0" collapsed="false">
      <c r="A266" s="17" t="s">
        <v>1220</v>
      </c>
      <c r="C266" s="17" t="s">
        <v>898</v>
      </c>
      <c r="D266" s="0" t="s">
        <v>1275</v>
      </c>
      <c r="K266" s="17" t="s">
        <v>1276</v>
      </c>
      <c r="L266" s="17" t="s">
        <v>901</v>
      </c>
      <c r="U266" s="17" t="s">
        <v>1270</v>
      </c>
      <c r="V266" s="0" t="s">
        <v>1181</v>
      </c>
      <c r="W266" s="0" t="s">
        <v>1271</v>
      </c>
      <c r="Z266" s="0"/>
      <c r="AB266" s="0" t="n">
        <v>40</v>
      </c>
      <c r="AC266" s="0" t="s">
        <v>1183</v>
      </c>
      <c r="AD266" s="0" t="s">
        <v>906</v>
      </c>
      <c r="AE266" s="0" t="s">
        <v>1272</v>
      </c>
    </row>
    <row r="267" customFormat="false" ht="12.75" hidden="false" customHeight="false" outlineLevel="0" collapsed="false">
      <c r="A267" s="17" t="s">
        <v>1220</v>
      </c>
      <c r="C267" s="17" t="s">
        <v>908</v>
      </c>
      <c r="D267" s="0" t="s">
        <v>1275</v>
      </c>
      <c r="K267" s="17" t="s">
        <v>1276</v>
      </c>
      <c r="L267" s="17" t="s">
        <v>901</v>
      </c>
      <c r="U267" s="17" t="s">
        <v>1270</v>
      </c>
      <c r="V267" s="0" t="s">
        <v>1181</v>
      </c>
      <c r="W267" s="0" t="s">
        <v>1271</v>
      </c>
      <c r="Z267" s="0"/>
      <c r="AB267" s="0" t="n">
        <v>40</v>
      </c>
      <c r="AC267" s="0" t="s">
        <v>1183</v>
      </c>
      <c r="AD267" s="0" t="s">
        <v>906</v>
      </c>
      <c r="AE267" s="0" t="s">
        <v>1272</v>
      </c>
    </row>
    <row r="268" customFormat="false" ht="12.75" hidden="false" customHeight="false" outlineLevel="0" collapsed="false">
      <c r="A268" s="17" t="s">
        <v>1220</v>
      </c>
      <c r="C268" s="17" t="s">
        <v>909</v>
      </c>
      <c r="D268" s="0" t="s">
        <v>1275</v>
      </c>
      <c r="K268" s="17" t="s">
        <v>1277</v>
      </c>
      <c r="L268" s="17" t="s">
        <v>901</v>
      </c>
      <c r="U268" s="17" t="s">
        <v>1270</v>
      </c>
      <c r="V268" s="0" t="s">
        <v>1181</v>
      </c>
      <c r="W268" s="0" t="s">
        <v>1271</v>
      </c>
      <c r="Z268" s="0"/>
      <c r="AB268" s="0" t="n">
        <v>40</v>
      </c>
      <c r="AC268" s="0" t="s">
        <v>1183</v>
      </c>
      <c r="AD268" s="0" t="s">
        <v>906</v>
      </c>
      <c r="AE268" s="0" t="s">
        <v>1272</v>
      </c>
    </row>
    <row r="269" customFormat="false" ht="12.75" hidden="false" customHeight="false" outlineLevel="0" collapsed="false">
      <c r="A269" s="17" t="s">
        <v>1220</v>
      </c>
      <c r="C269" s="17" t="s">
        <v>910</v>
      </c>
      <c r="D269" s="0" t="s">
        <v>1275</v>
      </c>
      <c r="K269" s="17" t="s">
        <v>1277</v>
      </c>
      <c r="L269" s="17" t="s">
        <v>901</v>
      </c>
      <c r="U269" s="17" t="s">
        <v>1270</v>
      </c>
      <c r="V269" s="0" t="s">
        <v>1181</v>
      </c>
      <c r="W269" s="0" t="s">
        <v>1271</v>
      </c>
      <c r="Z269" s="0"/>
      <c r="AB269" s="0" t="n">
        <v>40</v>
      </c>
      <c r="AC269" s="0" t="s">
        <v>1183</v>
      </c>
      <c r="AD269" s="0" t="s">
        <v>906</v>
      </c>
      <c r="AE269" s="0" t="s">
        <v>1272</v>
      </c>
    </row>
    <row r="270" customFormat="false" ht="12.75" hidden="false" customHeight="false" outlineLevel="0" collapsed="false">
      <c r="A270" s="17" t="s">
        <v>1220</v>
      </c>
      <c r="C270" s="17" t="s">
        <v>911</v>
      </c>
      <c r="D270" s="0" t="s">
        <v>1275</v>
      </c>
      <c r="K270" s="17" t="s">
        <v>1277</v>
      </c>
      <c r="L270" s="17" t="s">
        <v>901</v>
      </c>
      <c r="U270" s="17" t="s">
        <v>1270</v>
      </c>
      <c r="V270" s="0" t="s">
        <v>1181</v>
      </c>
      <c r="W270" s="0" t="s">
        <v>1271</v>
      </c>
      <c r="Z270" s="0"/>
      <c r="AB270" s="0" t="n">
        <v>40</v>
      </c>
      <c r="AC270" s="0" t="s">
        <v>1183</v>
      </c>
      <c r="AD270" s="0" t="s">
        <v>906</v>
      </c>
      <c r="AE270" s="0" t="s">
        <v>1272</v>
      </c>
    </row>
    <row r="271" customFormat="false" ht="12.75" hidden="false" customHeight="false" outlineLevel="0" collapsed="false">
      <c r="A271" s="17" t="s">
        <v>1220</v>
      </c>
      <c r="C271" s="17" t="s">
        <v>912</v>
      </c>
      <c r="D271" s="0" t="s">
        <v>1275</v>
      </c>
      <c r="K271" s="17" t="s">
        <v>1277</v>
      </c>
      <c r="L271" s="17" t="s">
        <v>901</v>
      </c>
      <c r="U271" s="17" t="s">
        <v>1270</v>
      </c>
      <c r="V271" s="0" t="s">
        <v>1181</v>
      </c>
      <c r="W271" s="0" t="s">
        <v>1271</v>
      </c>
      <c r="AB271" s="0" t="n">
        <v>40</v>
      </c>
      <c r="AC271" s="0" t="s">
        <v>1183</v>
      </c>
      <c r="AD271" s="0" t="s">
        <v>906</v>
      </c>
      <c r="AE271" s="0" t="s">
        <v>1272</v>
      </c>
    </row>
    <row r="272" customFormat="false" ht="12.75" hidden="false" customHeight="false" outlineLevel="0" collapsed="false">
      <c r="A272" s="17" t="s">
        <v>1220</v>
      </c>
      <c r="C272" s="17" t="s">
        <v>913</v>
      </c>
      <c r="D272" s="0" t="s">
        <v>1275</v>
      </c>
      <c r="K272" s="17" t="s">
        <v>1278</v>
      </c>
      <c r="L272" s="17" t="s">
        <v>901</v>
      </c>
      <c r="U272" s="17" t="s">
        <v>1270</v>
      </c>
      <c r="V272" s="0" t="s">
        <v>1181</v>
      </c>
      <c r="W272" s="0" t="s">
        <v>1271</v>
      </c>
      <c r="AB272" s="0" t="n">
        <v>40</v>
      </c>
      <c r="AC272" s="0" t="s">
        <v>1183</v>
      </c>
      <c r="AD272" s="0" t="s">
        <v>906</v>
      </c>
      <c r="AE272" s="0" t="s">
        <v>1272</v>
      </c>
    </row>
    <row r="273" customFormat="false" ht="12.75" hidden="false" customHeight="false" outlineLevel="0" collapsed="false">
      <c r="A273" s="17" t="s">
        <v>1220</v>
      </c>
      <c r="C273" s="17" t="s">
        <v>914</v>
      </c>
      <c r="D273" s="0" t="s">
        <v>1275</v>
      </c>
      <c r="K273" s="17" t="s">
        <v>1278</v>
      </c>
      <c r="L273" s="17" t="s">
        <v>901</v>
      </c>
      <c r="U273" s="17" t="s">
        <v>1270</v>
      </c>
      <c r="V273" s="0" t="s">
        <v>1181</v>
      </c>
      <c r="W273" s="0" t="s">
        <v>1271</v>
      </c>
      <c r="AB273" s="0" t="n">
        <v>40</v>
      </c>
      <c r="AC273" s="0" t="s">
        <v>1183</v>
      </c>
      <c r="AD273" s="0" t="s">
        <v>906</v>
      </c>
      <c r="AE273" s="0" t="s">
        <v>1272</v>
      </c>
    </row>
    <row r="274" customFormat="false" ht="12.75" hidden="false" customHeight="false" outlineLevel="0" collapsed="false">
      <c r="A274" s="17" t="s">
        <v>1220</v>
      </c>
      <c r="C274" s="17" t="s">
        <v>1114</v>
      </c>
      <c r="D274" s="0" t="s">
        <v>1275</v>
      </c>
      <c r="K274" s="17" t="s">
        <v>1278</v>
      </c>
      <c r="L274" s="17" t="s">
        <v>901</v>
      </c>
      <c r="U274" s="17" t="s">
        <v>1270</v>
      </c>
      <c r="V274" s="0" t="s">
        <v>1181</v>
      </c>
      <c r="W274" s="0" t="s">
        <v>1271</v>
      </c>
      <c r="AB274" s="0" t="n">
        <v>40</v>
      </c>
      <c r="AC274" s="0" t="s">
        <v>1183</v>
      </c>
      <c r="AD274" s="0" t="s">
        <v>906</v>
      </c>
      <c r="AE274" s="0" t="s">
        <v>1272</v>
      </c>
    </row>
    <row r="275" customFormat="false" ht="12.75" hidden="false" customHeight="false" outlineLevel="0" collapsed="false">
      <c r="A275" s="17" t="s">
        <v>1220</v>
      </c>
      <c r="C275" s="17" t="s">
        <v>1113</v>
      </c>
      <c r="D275" s="0" t="s">
        <v>1275</v>
      </c>
      <c r="K275" s="17" t="s">
        <v>1278</v>
      </c>
      <c r="L275" s="17" t="s">
        <v>901</v>
      </c>
      <c r="U275" s="17" t="s">
        <v>1270</v>
      </c>
      <c r="V275" s="0" t="s">
        <v>1181</v>
      </c>
      <c r="W275" s="0" t="s">
        <v>1271</v>
      </c>
      <c r="AB275" s="0" t="n">
        <v>40</v>
      </c>
      <c r="AC275" s="0" t="s">
        <v>1183</v>
      </c>
      <c r="AD275" s="0" t="s">
        <v>906</v>
      </c>
      <c r="AE275" s="0" t="s">
        <v>1272</v>
      </c>
    </row>
    <row r="276" customFormat="false" ht="12.75" hidden="false" customHeight="false" outlineLevel="0" collapsed="false">
      <c r="A276" s="17" t="s">
        <v>1220</v>
      </c>
      <c r="C276" s="17" t="s">
        <v>1112</v>
      </c>
      <c r="D276" s="0" t="s">
        <v>1275</v>
      </c>
      <c r="K276" s="17" t="s">
        <v>1279</v>
      </c>
      <c r="L276" s="17" t="s">
        <v>901</v>
      </c>
      <c r="U276" s="17" t="s">
        <v>1270</v>
      </c>
      <c r="V276" s="0" t="s">
        <v>1181</v>
      </c>
      <c r="W276" s="0" t="s">
        <v>1271</v>
      </c>
      <c r="AB276" s="0" t="n">
        <v>40</v>
      </c>
      <c r="AC276" s="0" t="s">
        <v>1183</v>
      </c>
      <c r="AD276" s="0" t="s">
        <v>906</v>
      </c>
      <c r="AE276" s="0" t="s">
        <v>1272</v>
      </c>
    </row>
    <row r="277" customFormat="false" ht="12.75" hidden="false" customHeight="false" outlineLevel="0" collapsed="false">
      <c r="A277" s="17" t="s">
        <v>1220</v>
      </c>
      <c r="C277" s="17" t="s">
        <v>1111</v>
      </c>
      <c r="D277" s="0" t="s">
        <v>1275</v>
      </c>
      <c r="K277" s="17" t="s">
        <v>1279</v>
      </c>
      <c r="L277" s="17" t="s">
        <v>901</v>
      </c>
      <c r="U277" s="17" t="s">
        <v>1270</v>
      </c>
      <c r="V277" s="0" t="s">
        <v>1181</v>
      </c>
      <c r="W277" s="0" t="s">
        <v>1271</v>
      </c>
      <c r="AB277" s="0" t="n">
        <v>40</v>
      </c>
      <c r="AC277" s="0" t="s">
        <v>1183</v>
      </c>
      <c r="AD277" s="0" t="s">
        <v>906</v>
      </c>
      <c r="AE277" s="0" t="s">
        <v>1272</v>
      </c>
    </row>
    <row r="278" customFormat="false" ht="12.75" hidden="false" customHeight="false" outlineLevel="0" collapsed="false">
      <c r="A278" s="17" t="s">
        <v>1220</v>
      </c>
      <c r="C278" s="17" t="s">
        <v>1110</v>
      </c>
      <c r="D278" s="0" t="s">
        <v>1275</v>
      </c>
      <c r="K278" s="17" t="s">
        <v>1279</v>
      </c>
      <c r="L278" s="17" t="s">
        <v>901</v>
      </c>
      <c r="U278" s="17" t="s">
        <v>1270</v>
      </c>
      <c r="V278" s="0" t="s">
        <v>1181</v>
      </c>
      <c r="W278" s="0" t="s">
        <v>1271</v>
      </c>
      <c r="AB278" s="0" t="n">
        <v>40</v>
      </c>
      <c r="AC278" s="0" t="s">
        <v>1183</v>
      </c>
      <c r="AD278" s="0" t="s">
        <v>906</v>
      </c>
      <c r="AE278" s="0" t="s">
        <v>1272</v>
      </c>
    </row>
    <row r="279" customFormat="false" ht="12.75" hidden="false" customHeight="false" outlineLevel="0" collapsed="false">
      <c r="A279" s="17" t="s">
        <v>1220</v>
      </c>
      <c r="C279" s="17" t="s">
        <v>1109</v>
      </c>
      <c r="D279" s="0" t="s">
        <v>1275</v>
      </c>
      <c r="K279" s="17" t="s">
        <v>1279</v>
      </c>
      <c r="L279" s="17" t="s">
        <v>901</v>
      </c>
      <c r="U279" s="17" t="s">
        <v>1270</v>
      </c>
      <c r="V279" s="0" t="s">
        <v>1181</v>
      </c>
      <c r="W279" s="0" t="s">
        <v>1271</v>
      </c>
      <c r="AB279" s="0" t="n">
        <v>40</v>
      </c>
      <c r="AC279" s="0" t="s">
        <v>1183</v>
      </c>
      <c r="AD279" s="0" t="s">
        <v>906</v>
      </c>
      <c r="AE279" s="0" t="s">
        <v>1272</v>
      </c>
    </row>
    <row r="280" customFormat="false" ht="12.75" hidden="false" customHeight="false" outlineLevel="0" collapsed="false">
      <c r="A280" s="17" t="s">
        <v>1213</v>
      </c>
      <c r="C280" s="17" t="s">
        <v>909</v>
      </c>
      <c r="D280" s="0" t="s">
        <v>1280</v>
      </c>
      <c r="K280" s="17" t="s">
        <v>1281</v>
      </c>
      <c r="L280" s="17" t="s">
        <v>901</v>
      </c>
      <c r="U280" s="17" t="s">
        <v>1270</v>
      </c>
      <c r="V280" s="0" t="s">
        <v>1181</v>
      </c>
      <c r="W280" s="0" t="s">
        <v>1271</v>
      </c>
      <c r="AB280" s="0" t="n">
        <v>40</v>
      </c>
      <c r="AC280" s="0" t="s">
        <v>1183</v>
      </c>
      <c r="AD280" s="0" t="s">
        <v>906</v>
      </c>
      <c r="AE280" s="0" t="s">
        <v>1272</v>
      </c>
    </row>
    <row r="281" customFormat="false" ht="12.75" hidden="false" customHeight="false" outlineLevel="0" collapsed="false">
      <c r="A281" s="17" t="s">
        <v>1213</v>
      </c>
      <c r="C281" s="17" t="s">
        <v>910</v>
      </c>
      <c r="D281" s="0" t="s">
        <v>1280</v>
      </c>
      <c r="K281" s="17" t="s">
        <v>1281</v>
      </c>
      <c r="L281" s="17" t="s">
        <v>901</v>
      </c>
      <c r="U281" s="17" t="s">
        <v>1270</v>
      </c>
      <c r="V281" s="0" t="s">
        <v>1181</v>
      </c>
      <c r="W281" s="0" t="s">
        <v>1271</v>
      </c>
      <c r="AB281" s="0" t="n">
        <v>40</v>
      </c>
      <c r="AC281" s="0" t="s">
        <v>1183</v>
      </c>
      <c r="AD281" s="0" t="s">
        <v>906</v>
      </c>
      <c r="AE281" s="0" t="s">
        <v>1272</v>
      </c>
    </row>
    <row r="282" customFormat="false" ht="12.75" hidden="false" customHeight="false" outlineLevel="0" collapsed="false">
      <c r="A282" s="17" t="s">
        <v>1213</v>
      </c>
      <c r="C282" s="17" t="s">
        <v>911</v>
      </c>
      <c r="D282" s="0" t="s">
        <v>1280</v>
      </c>
      <c r="K282" s="17" t="s">
        <v>1282</v>
      </c>
      <c r="L282" s="17" t="s">
        <v>901</v>
      </c>
      <c r="U282" s="17" t="s">
        <v>1270</v>
      </c>
      <c r="V282" s="0" t="s">
        <v>1181</v>
      </c>
      <c r="W282" s="0" t="s">
        <v>1271</v>
      </c>
      <c r="AB282" s="0" t="n">
        <v>40</v>
      </c>
      <c r="AC282" s="0" t="s">
        <v>1183</v>
      </c>
      <c r="AD282" s="0" t="s">
        <v>906</v>
      </c>
      <c r="AE282" s="0" t="s">
        <v>1272</v>
      </c>
    </row>
    <row r="283" customFormat="false" ht="12.75" hidden="false" customHeight="false" outlineLevel="0" collapsed="false">
      <c r="A283" s="17" t="s">
        <v>1213</v>
      </c>
      <c r="C283" s="17" t="s">
        <v>912</v>
      </c>
      <c r="D283" s="0" t="s">
        <v>1280</v>
      </c>
      <c r="K283" s="17" t="s">
        <v>1282</v>
      </c>
      <c r="L283" s="17" t="s">
        <v>901</v>
      </c>
      <c r="U283" s="17" t="s">
        <v>1270</v>
      </c>
      <c r="V283" s="0" t="s">
        <v>1181</v>
      </c>
      <c r="W283" s="0" t="s">
        <v>1271</v>
      </c>
      <c r="AB283" s="0" t="n">
        <v>40</v>
      </c>
      <c r="AC283" s="0" t="s">
        <v>1183</v>
      </c>
      <c r="AD283" s="0" t="s">
        <v>906</v>
      </c>
      <c r="AE283" s="0" t="s">
        <v>1272</v>
      </c>
    </row>
    <row r="284" customFormat="false" ht="12.75" hidden="false" customHeight="false" outlineLevel="0" collapsed="false">
      <c r="A284" s="17" t="s">
        <v>1213</v>
      </c>
      <c r="C284" s="17" t="s">
        <v>913</v>
      </c>
      <c r="D284" s="0" t="s">
        <v>1280</v>
      </c>
      <c r="K284" s="17" t="s">
        <v>1282</v>
      </c>
      <c r="L284" s="17" t="s">
        <v>901</v>
      </c>
      <c r="U284" s="17" t="s">
        <v>1270</v>
      </c>
      <c r="V284" s="0" t="s">
        <v>1181</v>
      </c>
      <c r="W284" s="0" t="s">
        <v>1271</v>
      </c>
      <c r="AB284" s="0" t="n">
        <v>40</v>
      </c>
      <c r="AC284" s="0" t="s">
        <v>1183</v>
      </c>
      <c r="AD284" s="0" t="s">
        <v>906</v>
      </c>
      <c r="AE284" s="0" t="s">
        <v>1272</v>
      </c>
    </row>
    <row r="285" customFormat="false" ht="12.75" hidden="false" customHeight="false" outlineLevel="0" collapsed="false">
      <c r="A285" s="17" t="s">
        <v>1213</v>
      </c>
      <c r="C285" s="17" t="s">
        <v>914</v>
      </c>
      <c r="D285" s="0" t="s">
        <v>1280</v>
      </c>
      <c r="K285" s="17" t="s">
        <v>1282</v>
      </c>
      <c r="L285" s="17" t="s">
        <v>901</v>
      </c>
      <c r="U285" s="17" t="s">
        <v>1270</v>
      </c>
      <c r="V285" s="0" t="s">
        <v>1181</v>
      </c>
      <c r="W285" s="0" t="s">
        <v>1271</v>
      </c>
      <c r="AB285" s="0" t="n">
        <v>40</v>
      </c>
      <c r="AC285" s="0" t="s">
        <v>1183</v>
      </c>
      <c r="AD285" s="0" t="s">
        <v>906</v>
      </c>
      <c r="AE285" s="0" t="s">
        <v>1272</v>
      </c>
    </row>
    <row r="286" customFormat="false" ht="12.75" hidden="false" customHeight="false" outlineLevel="0" collapsed="false">
      <c r="A286" s="17" t="s">
        <v>1213</v>
      </c>
      <c r="C286" s="17" t="s">
        <v>898</v>
      </c>
      <c r="D286" s="0" t="s">
        <v>1280</v>
      </c>
      <c r="K286" s="17" t="s">
        <v>1281</v>
      </c>
      <c r="L286" s="17" t="s">
        <v>901</v>
      </c>
      <c r="U286" s="17" t="s">
        <v>1270</v>
      </c>
      <c r="V286" s="0" t="s">
        <v>1181</v>
      </c>
      <c r="W286" s="0" t="s">
        <v>1271</v>
      </c>
      <c r="AB286" s="0" t="n">
        <v>40</v>
      </c>
      <c r="AC286" s="0" t="s">
        <v>1183</v>
      </c>
      <c r="AD286" s="0" t="s">
        <v>906</v>
      </c>
      <c r="AE286" s="0" t="s">
        <v>1272</v>
      </c>
    </row>
    <row r="287" customFormat="false" ht="12.75" hidden="false" customHeight="false" outlineLevel="0" collapsed="false">
      <c r="A287" s="17" t="s">
        <v>1213</v>
      </c>
      <c r="C287" s="17" t="s">
        <v>908</v>
      </c>
      <c r="D287" s="0" t="s">
        <v>1280</v>
      </c>
      <c r="K287" s="17" t="s">
        <v>1281</v>
      </c>
      <c r="L287" s="17" t="s">
        <v>901</v>
      </c>
      <c r="U287" s="17" t="s">
        <v>1270</v>
      </c>
      <c r="V287" s="0" t="s">
        <v>1181</v>
      </c>
      <c r="W287" s="0" t="s">
        <v>1271</v>
      </c>
      <c r="AB287" s="0" t="n">
        <v>40</v>
      </c>
      <c r="AC287" s="0" t="s">
        <v>1183</v>
      </c>
      <c r="AD287" s="0" t="s">
        <v>906</v>
      </c>
      <c r="AE287" s="0" t="s">
        <v>1272</v>
      </c>
    </row>
    <row r="288" customFormat="false" ht="12.75" hidden="false" customHeight="false" outlineLevel="0" collapsed="false">
      <c r="A288" s="17" t="s">
        <v>1217</v>
      </c>
      <c r="C288" s="17" t="s">
        <v>909</v>
      </c>
      <c r="D288" s="0" t="s">
        <v>1283</v>
      </c>
      <c r="K288" s="17" t="s">
        <v>1284</v>
      </c>
      <c r="L288" s="17" t="s">
        <v>901</v>
      </c>
      <c r="U288" s="17" t="s">
        <v>1270</v>
      </c>
      <c r="V288" s="0" t="s">
        <v>1181</v>
      </c>
      <c r="W288" s="0" t="s">
        <v>1271</v>
      </c>
      <c r="AB288" s="0" t="n">
        <v>40</v>
      </c>
      <c r="AC288" s="0" t="s">
        <v>1183</v>
      </c>
      <c r="AD288" s="0" t="s">
        <v>906</v>
      </c>
      <c r="AE288" s="0" t="s">
        <v>1272</v>
      </c>
    </row>
    <row r="289" customFormat="false" ht="12.75" hidden="false" customHeight="false" outlineLevel="0" collapsed="false">
      <c r="A289" s="17" t="s">
        <v>1217</v>
      </c>
      <c r="C289" s="17" t="s">
        <v>910</v>
      </c>
      <c r="D289" s="0" t="s">
        <v>1283</v>
      </c>
      <c r="K289" s="17" t="s">
        <v>1284</v>
      </c>
      <c r="L289" s="17" t="s">
        <v>901</v>
      </c>
      <c r="U289" s="17" t="s">
        <v>1270</v>
      </c>
      <c r="V289" s="0" t="s">
        <v>1181</v>
      </c>
      <c r="W289" s="0" t="s">
        <v>1271</v>
      </c>
      <c r="AB289" s="0" t="n">
        <v>40</v>
      </c>
      <c r="AC289" s="0" t="s">
        <v>1183</v>
      </c>
      <c r="AD289" s="0" t="s">
        <v>906</v>
      </c>
      <c r="AE289" s="0" t="s">
        <v>1272</v>
      </c>
    </row>
    <row r="290" customFormat="false" ht="12.75" hidden="false" customHeight="false" outlineLevel="0" collapsed="false">
      <c r="A290" s="17" t="s">
        <v>1217</v>
      </c>
      <c r="C290" s="17" t="s">
        <v>911</v>
      </c>
      <c r="D290" s="0" t="s">
        <v>1283</v>
      </c>
      <c r="K290" s="17" t="s">
        <v>1285</v>
      </c>
      <c r="L290" s="17" t="s">
        <v>901</v>
      </c>
      <c r="U290" s="17" t="s">
        <v>1270</v>
      </c>
      <c r="V290" s="0" t="s">
        <v>1181</v>
      </c>
      <c r="W290" s="0" t="s">
        <v>1271</v>
      </c>
      <c r="AB290" s="0" t="n">
        <v>40</v>
      </c>
      <c r="AC290" s="0" t="s">
        <v>1183</v>
      </c>
      <c r="AD290" s="0" t="s">
        <v>906</v>
      </c>
      <c r="AE290" s="0" t="s">
        <v>1272</v>
      </c>
    </row>
    <row r="291" customFormat="false" ht="12.75" hidden="false" customHeight="false" outlineLevel="0" collapsed="false">
      <c r="A291" s="17" t="s">
        <v>1217</v>
      </c>
      <c r="C291" s="17" t="s">
        <v>912</v>
      </c>
      <c r="D291" s="0" t="s">
        <v>1283</v>
      </c>
      <c r="K291" s="17" t="s">
        <v>1285</v>
      </c>
      <c r="L291" s="17" t="s">
        <v>901</v>
      </c>
      <c r="U291" s="17" t="s">
        <v>1270</v>
      </c>
      <c r="V291" s="0" t="s">
        <v>1181</v>
      </c>
      <c r="W291" s="0" t="s">
        <v>1271</v>
      </c>
      <c r="AB291" s="0" t="n">
        <v>40</v>
      </c>
      <c r="AC291" s="0" t="s">
        <v>1183</v>
      </c>
      <c r="AD291" s="0" t="s">
        <v>906</v>
      </c>
      <c r="AE291" s="0" t="s">
        <v>1272</v>
      </c>
    </row>
    <row r="292" customFormat="false" ht="12.75" hidden="false" customHeight="false" outlineLevel="0" collapsed="false">
      <c r="A292" s="17" t="s">
        <v>1217</v>
      </c>
      <c r="C292" s="17" t="s">
        <v>913</v>
      </c>
      <c r="D292" s="0" t="s">
        <v>1283</v>
      </c>
      <c r="K292" s="17" t="s">
        <v>1285</v>
      </c>
      <c r="L292" s="17" t="s">
        <v>901</v>
      </c>
      <c r="U292" s="17" t="s">
        <v>1270</v>
      </c>
      <c r="V292" s="0" t="s">
        <v>1181</v>
      </c>
      <c r="W292" s="0" t="s">
        <v>1271</v>
      </c>
      <c r="AB292" s="0" t="n">
        <v>40</v>
      </c>
      <c r="AC292" s="0" t="s">
        <v>1183</v>
      </c>
      <c r="AD292" s="0" t="s">
        <v>906</v>
      </c>
      <c r="AE292" s="0" t="s">
        <v>1272</v>
      </c>
    </row>
    <row r="293" customFormat="false" ht="12.75" hidden="false" customHeight="false" outlineLevel="0" collapsed="false">
      <c r="A293" s="17" t="s">
        <v>1217</v>
      </c>
      <c r="C293" s="17" t="s">
        <v>914</v>
      </c>
      <c r="D293" s="0" t="s">
        <v>1283</v>
      </c>
      <c r="K293" s="17" t="s">
        <v>1285</v>
      </c>
      <c r="L293" s="17" t="s">
        <v>901</v>
      </c>
      <c r="U293" s="17" t="s">
        <v>1270</v>
      </c>
      <c r="V293" s="0" t="s">
        <v>1181</v>
      </c>
      <c r="W293" s="0" t="s">
        <v>1271</v>
      </c>
      <c r="AB293" s="0" t="n">
        <v>40</v>
      </c>
      <c r="AC293" s="0" t="s">
        <v>1183</v>
      </c>
      <c r="AD293" s="0" t="s">
        <v>906</v>
      </c>
      <c r="AE293" s="0" t="s">
        <v>1272</v>
      </c>
    </row>
    <row r="294" customFormat="false" ht="12.75" hidden="false" customHeight="false" outlineLevel="0" collapsed="false">
      <c r="A294" s="17" t="s">
        <v>1217</v>
      </c>
      <c r="C294" s="17" t="s">
        <v>898</v>
      </c>
      <c r="D294" s="0" t="s">
        <v>1283</v>
      </c>
      <c r="K294" s="17" t="s">
        <v>1284</v>
      </c>
      <c r="L294" s="17" t="s">
        <v>901</v>
      </c>
      <c r="U294" s="17" t="s">
        <v>1270</v>
      </c>
      <c r="V294" s="0" t="s">
        <v>1181</v>
      </c>
      <c r="W294" s="0" t="s">
        <v>1271</v>
      </c>
      <c r="AB294" s="0" t="n">
        <v>40</v>
      </c>
      <c r="AC294" s="0" t="s">
        <v>1183</v>
      </c>
      <c r="AD294" s="0" t="s">
        <v>906</v>
      </c>
      <c r="AE294" s="0" t="s">
        <v>1272</v>
      </c>
    </row>
    <row r="295" customFormat="false" ht="12.75" hidden="false" customHeight="false" outlineLevel="0" collapsed="false">
      <c r="A295" s="17" t="s">
        <v>1217</v>
      </c>
      <c r="C295" s="17" t="s">
        <v>908</v>
      </c>
      <c r="D295" s="0" t="s">
        <v>1283</v>
      </c>
      <c r="K295" s="17" t="s">
        <v>1284</v>
      </c>
      <c r="L295" s="17" t="s">
        <v>901</v>
      </c>
      <c r="U295" s="17" t="s">
        <v>1270</v>
      </c>
      <c r="V295" s="0" t="s">
        <v>1181</v>
      </c>
      <c r="W295" s="0" t="s">
        <v>1271</v>
      </c>
      <c r="AB295" s="0" t="n">
        <v>40</v>
      </c>
      <c r="AC295" s="0" t="s">
        <v>1183</v>
      </c>
      <c r="AD295" s="0" t="s">
        <v>906</v>
      </c>
      <c r="AE295" s="0" t="s">
        <v>1272</v>
      </c>
    </row>
    <row r="296" customFormat="false" ht="12.75" hidden="false" customHeight="false" outlineLevel="0" collapsed="false">
      <c r="A296" s="17" t="s">
        <v>1286</v>
      </c>
      <c r="C296" s="17" t="s">
        <v>908</v>
      </c>
      <c r="D296" s="0" t="s">
        <v>1280</v>
      </c>
      <c r="K296" s="17" t="s">
        <v>1287</v>
      </c>
      <c r="L296" s="17" t="s">
        <v>901</v>
      </c>
      <c r="U296" s="17" t="s">
        <v>1288</v>
      </c>
      <c r="V296" s="0" t="s">
        <v>1181</v>
      </c>
      <c r="W296" s="0" t="s">
        <v>1289</v>
      </c>
      <c r="AB296" s="0" t="n">
        <v>40</v>
      </c>
      <c r="AC296" s="0" t="s">
        <v>1183</v>
      </c>
      <c r="AD296" s="0" t="s">
        <v>906</v>
      </c>
      <c r="AE296" s="0" t="s">
        <v>1272</v>
      </c>
    </row>
    <row r="297" customFormat="false" ht="12.75" hidden="false" customHeight="false" outlineLevel="0" collapsed="false">
      <c r="A297" s="17" t="s">
        <v>1286</v>
      </c>
      <c r="C297" s="17" t="s">
        <v>898</v>
      </c>
      <c r="D297" s="0" t="s">
        <v>1280</v>
      </c>
      <c r="K297" s="17" t="s">
        <v>1287</v>
      </c>
      <c r="L297" s="17" t="s">
        <v>901</v>
      </c>
      <c r="U297" s="17" t="s">
        <v>1288</v>
      </c>
      <c r="V297" s="0" t="s">
        <v>1181</v>
      </c>
      <c r="W297" s="0" t="s">
        <v>1289</v>
      </c>
      <c r="AB297" s="0" t="n">
        <v>40</v>
      </c>
      <c r="AC297" s="0" t="s">
        <v>1183</v>
      </c>
      <c r="AD297" s="0" t="s">
        <v>906</v>
      </c>
      <c r="AE297" s="0" t="s">
        <v>1272</v>
      </c>
    </row>
    <row r="298" customFormat="false" ht="12.75" hidden="false" customHeight="false" outlineLevel="0" collapsed="false">
      <c r="A298" s="17" t="s">
        <v>1290</v>
      </c>
      <c r="C298" s="17" t="s">
        <v>898</v>
      </c>
      <c r="D298" s="0" t="s">
        <v>1283</v>
      </c>
      <c r="K298" s="17" t="s">
        <v>1291</v>
      </c>
      <c r="L298" s="17" t="s">
        <v>901</v>
      </c>
      <c r="U298" s="17" t="s">
        <v>1288</v>
      </c>
      <c r="V298" s="0" t="s">
        <v>1181</v>
      </c>
      <c r="W298" s="0" t="s">
        <v>1289</v>
      </c>
      <c r="AB298" s="0" t="n">
        <v>40</v>
      </c>
      <c r="AC298" s="0" t="s">
        <v>1183</v>
      </c>
      <c r="AD298" s="0" t="s">
        <v>906</v>
      </c>
      <c r="AE298" s="0" t="s">
        <v>1272</v>
      </c>
    </row>
    <row r="299" customFormat="false" ht="12.75" hidden="false" customHeight="false" outlineLevel="0" collapsed="false">
      <c r="A299" s="17" t="s">
        <v>1290</v>
      </c>
      <c r="C299" s="17" t="s">
        <v>908</v>
      </c>
      <c r="D299" s="0" t="s">
        <v>1283</v>
      </c>
      <c r="K299" s="17" t="s">
        <v>1291</v>
      </c>
      <c r="L299" s="17" t="s">
        <v>901</v>
      </c>
      <c r="U299" s="17" t="s">
        <v>1288</v>
      </c>
      <c r="V299" s="0" t="s">
        <v>1181</v>
      </c>
      <c r="W299" s="0" t="s">
        <v>1289</v>
      </c>
      <c r="AB299" s="0" t="n">
        <v>40</v>
      </c>
      <c r="AC299" s="0" t="s">
        <v>1183</v>
      </c>
      <c r="AD299" s="0" t="s">
        <v>906</v>
      </c>
      <c r="AE299" s="0" t="s">
        <v>1272</v>
      </c>
    </row>
    <row r="300" customFormat="false" ht="12.75" hidden="false" customHeight="false" outlineLevel="0" collapsed="false">
      <c r="A300" s="17" t="s">
        <v>1215</v>
      </c>
      <c r="C300" s="17" t="s">
        <v>898</v>
      </c>
      <c r="D300" s="0" t="s">
        <v>1280</v>
      </c>
      <c r="K300" s="17" t="s">
        <v>1292</v>
      </c>
      <c r="L300" s="17" t="s">
        <v>901</v>
      </c>
      <c r="U300" s="17" t="s">
        <v>1270</v>
      </c>
      <c r="V300" s="0" t="s">
        <v>1181</v>
      </c>
      <c r="W300" s="0" t="s">
        <v>1271</v>
      </c>
      <c r="AB300" s="0" t="n">
        <v>40</v>
      </c>
      <c r="AC300" s="0" t="s">
        <v>1183</v>
      </c>
      <c r="AD300" s="0" t="s">
        <v>906</v>
      </c>
      <c r="AE300" s="0" t="s">
        <v>1272</v>
      </c>
    </row>
    <row r="301" customFormat="false" ht="12.75" hidden="false" customHeight="false" outlineLevel="0" collapsed="false">
      <c r="A301" s="17" t="s">
        <v>1215</v>
      </c>
      <c r="C301" s="17" t="s">
        <v>908</v>
      </c>
      <c r="D301" s="0" t="s">
        <v>1280</v>
      </c>
      <c r="K301" s="17" t="s">
        <v>1292</v>
      </c>
      <c r="L301" s="17" t="s">
        <v>901</v>
      </c>
      <c r="U301" s="17" t="s">
        <v>1270</v>
      </c>
      <c r="V301" s="0" t="s">
        <v>1181</v>
      </c>
      <c r="W301" s="0" t="s">
        <v>1271</v>
      </c>
      <c r="AB301" s="0" t="n">
        <v>40</v>
      </c>
      <c r="AC301" s="0" t="s">
        <v>1183</v>
      </c>
      <c r="AD301" s="0" t="s">
        <v>906</v>
      </c>
      <c r="AE301" s="0" t="s">
        <v>1272</v>
      </c>
    </row>
    <row r="302" customFormat="false" ht="12.75" hidden="false" customHeight="false" outlineLevel="0" collapsed="false">
      <c r="A302" s="17" t="s">
        <v>1215</v>
      </c>
      <c r="C302" s="17" t="s">
        <v>909</v>
      </c>
      <c r="D302" s="0" t="s">
        <v>1280</v>
      </c>
      <c r="K302" s="17" t="s">
        <v>1292</v>
      </c>
      <c r="L302" s="17" t="s">
        <v>901</v>
      </c>
      <c r="U302" s="17" t="s">
        <v>1270</v>
      </c>
      <c r="V302" s="0" t="s">
        <v>1181</v>
      </c>
      <c r="W302" s="0" t="s">
        <v>1271</v>
      </c>
      <c r="AB302" s="0" t="n">
        <v>40</v>
      </c>
      <c r="AC302" s="0" t="s">
        <v>1183</v>
      </c>
      <c r="AD302" s="0" t="s">
        <v>906</v>
      </c>
      <c r="AE302" s="0" t="s">
        <v>1272</v>
      </c>
    </row>
    <row r="303" customFormat="false" ht="12.75" hidden="false" customHeight="false" outlineLevel="0" collapsed="false">
      <c r="A303" s="17" t="s">
        <v>1215</v>
      </c>
      <c r="C303" s="17" t="s">
        <v>910</v>
      </c>
      <c r="D303" s="0" t="s">
        <v>1280</v>
      </c>
      <c r="K303" s="17" t="s">
        <v>1292</v>
      </c>
      <c r="L303" s="17" t="s">
        <v>901</v>
      </c>
      <c r="U303" s="17" t="s">
        <v>1270</v>
      </c>
      <c r="V303" s="0" t="s">
        <v>1181</v>
      </c>
      <c r="W303" s="0" t="s">
        <v>1271</v>
      </c>
      <c r="AB303" s="0" t="n">
        <v>40</v>
      </c>
      <c r="AC303" s="0" t="s">
        <v>1183</v>
      </c>
      <c r="AD303" s="0" t="s">
        <v>906</v>
      </c>
      <c r="AE303" s="0" t="s">
        <v>1272</v>
      </c>
    </row>
    <row r="304" customFormat="false" ht="12.75" hidden="false" customHeight="false" outlineLevel="0" collapsed="false">
      <c r="A304" s="17" t="s">
        <v>1227</v>
      </c>
      <c r="C304" s="17" t="s">
        <v>931</v>
      </c>
      <c r="D304" s="0" t="s">
        <v>1223</v>
      </c>
      <c r="K304" s="17" t="s">
        <v>1293</v>
      </c>
      <c r="L304" s="17" t="s">
        <v>933</v>
      </c>
      <c r="U304" s="17" t="s">
        <v>1294</v>
      </c>
    </row>
    <row r="305" customFormat="false" ht="12.75" hidden="false" customHeight="false" outlineLevel="0" collapsed="false">
      <c r="A305" s="17" t="s">
        <v>1222</v>
      </c>
      <c r="C305" s="17" t="s">
        <v>931</v>
      </c>
      <c r="D305" s="0" t="s">
        <v>1223</v>
      </c>
      <c r="K305" s="17" t="s">
        <v>1295</v>
      </c>
      <c r="L305" s="17" t="s">
        <v>933</v>
      </c>
      <c r="U305" s="17" t="s">
        <v>1294</v>
      </c>
    </row>
    <row r="306" customFormat="false" ht="12.75" hidden="false" customHeight="false" outlineLevel="0" collapsed="false">
      <c r="A306" s="17" t="s">
        <v>1225</v>
      </c>
      <c r="C306" s="17" t="s">
        <v>931</v>
      </c>
      <c r="D306" s="0" t="s">
        <v>1223</v>
      </c>
      <c r="K306" s="17" t="s">
        <v>1296</v>
      </c>
      <c r="L306" s="17" t="s">
        <v>933</v>
      </c>
      <c r="U306" s="17" t="s">
        <v>1294</v>
      </c>
    </row>
    <row r="307" customFormat="false" ht="12.75" hidden="false" customHeight="false" outlineLevel="0" collapsed="false">
      <c r="A307" s="17" t="s">
        <v>1259</v>
      </c>
      <c r="C307" s="17" t="s">
        <v>931</v>
      </c>
      <c r="D307" s="0" t="s">
        <v>1252</v>
      </c>
      <c r="K307" s="17" t="s">
        <v>1297</v>
      </c>
      <c r="L307" s="17" t="s">
        <v>933</v>
      </c>
      <c r="U307" s="17" t="s">
        <v>1294</v>
      </c>
    </row>
    <row r="308" customFormat="false" ht="12.75" hidden="false" customHeight="false" outlineLevel="0" collapsed="false">
      <c r="A308" s="17" t="s">
        <v>1247</v>
      </c>
      <c r="C308" s="17" t="s">
        <v>931</v>
      </c>
      <c r="D308" s="0" t="s">
        <v>1252</v>
      </c>
      <c r="K308" s="17" t="s">
        <v>1298</v>
      </c>
      <c r="L308" s="17" t="s">
        <v>933</v>
      </c>
      <c r="U308" s="17" t="s">
        <v>1294</v>
      </c>
    </row>
    <row r="309" customFormat="false" ht="12.75" hidden="false" customHeight="false" outlineLevel="0" collapsed="false">
      <c r="A309" s="17" t="s">
        <v>1247</v>
      </c>
      <c r="C309" s="17" t="s">
        <v>945</v>
      </c>
      <c r="D309" s="0" t="s">
        <v>1252</v>
      </c>
      <c r="K309" s="17" t="s">
        <v>1299</v>
      </c>
      <c r="L309" s="17" t="s">
        <v>933</v>
      </c>
      <c r="U309" s="17" t="s">
        <v>1294</v>
      </c>
    </row>
    <row r="310" customFormat="false" ht="12.75" hidden="false" customHeight="false" outlineLevel="0" collapsed="false">
      <c r="A310" s="17" t="s">
        <v>1232</v>
      </c>
      <c r="C310" s="17" t="s">
        <v>931</v>
      </c>
      <c r="D310" s="0" t="s">
        <v>1223</v>
      </c>
      <c r="K310" s="17" t="s">
        <v>1300</v>
      </c>
      <c r="L310" s="17" t="s">
        <v>933</v>
      </c>
      <c r="U310" s="17" t="s">
        <v>1301</v>
      </c>
      <c r="Z310" s="18" t="n">
        <v>230</v>
      </c>
      <c r="AA310" s="0" t="n">
        <v>10</v>
      </c>
      <c r="AC310" s="0" t="n">
        <v>5</v>
      </c>
      <c r="AD310" s="0" t="s">
        <v>935</v>
      </c>
    </row>
    <row r="311" customFormat="false" ht="12.75" hidden="false" customHeight="false" outlineLevel="0" collapsed="false">
      <c r="A311" s="17" t="s">
        <v>1256</v>
      </c>
      <c r="C311" s="17" t="s">
        <v>931</v>
      </c>
      <c r="D311" s="0" t="s">
        <v>1252</v>
      </c>
      <c r="K311" s="17" t="s">
        <v>1302</v>
      </c>
      <c r="L311" s="17" t="s">
        <v>933</v>
      </c>
      <c r="U311" s="17" t="s">
        <v>1301</v>
      </c>
      <c r="Z311" s="18" t="n">
        <v>230</v>
      </c>
      <c r="AA311" s="0" t="n">
        <v>10</v>
      </c>
      <c r="AC311" s="0" t="n">
        <v>5</v>
      </c>
      <c r="AD311" s="0" t="s">
        <v>935</v>
      </c>
    </row>
    <row r="312" customFormat="false" ht="12.75" hidden="false" customHeight="false" outlineLevel="0" collapsed="false">
      <c r="A312" s="17" t="s">
        <v>1251</v>
      </c>
      <c r="C312" s="17" t="s">
        <v>931</v>
      </c>
      <c r="D312" s="0" t="s">
        <v>1252</v>
      </c>
      <c r="K312" s="17" t="s">
        <v>1303</v>
      </c>
      <c r="L312" s="17" t="s">
        <v>933</v>
      </c>
      <c r="U312" s="17" t="s">
        <v>1304</v>
      </c>
      <c r="Z312" s="18" t="n">
        <v>230</v>
      </c>
      <c r="AA312" s="0" t="n">
        <v>10</v>
      </c>
      <c r="AC312" s="0" t="n">
        <v>1</v>
      </c>
      <c r="AD312" s="0" t="s">
        <v>935</v>
      </c>
    </row>
    <row r="313" customFormat="false" ht="12.75" hidden="false" customHeight="false" outlineLevel="0" collapsed="false">
      <c r="A313" s="17" t="s">
        <v>1220</v>
      </c>
      <c r="C313" s="17" t="s">
        <v>1305</v>
      </c>
      <c r="D313" s="0" t="s">
        <v>1275</v>
      </c>
      <c r="K313" s="17" t="s">
        <v>1306</v>
      </c>
      <c r="L313" s="17" t="s">
        <v>933</v>
      </c>
      <c r="U313" s="17" t="s">
        <v>1301</v>
      </c>
      <c r="Z313" s="18" t="n">
        <v>230</v>
      </c>
      <c r="AA313" s="0" t="n">
        <v>10</v>
      </c>
      <c r="AC313" s="0" t="n">
        <v>5</v>
      </c>
      <c r="AD313" s="0" t="s">
        <v>935</v>
      </c>
    </row>
    <row r="314" customFormat="false" ht="12.75" hidden="false" customHeight="false" outlineLevel="0" collapsed="false">
      <c r="A314" s="17" t="s">
        <v>1220</v>
      </c>
      <c r="C314" s="17" t="s">
        <v>1307</v>
      </c>
      <c r="D314" s="0" t="s">
        <v>1275</v>
      </c>
      <c r="K314" s="17" t="s">
        <v>1308</v>
      </c>
      <c r="L314" s="17" t="s">
        <v>933</v>
      </c>
      <c r="U314" s="17" t="s">
        <v>1301</v>
      </c>
      <c r="Z314" s="18" t="n">
        <v>230</v>
      </c>
      <c r="AA314" s="0" t="n">
        <v>10</v>
      </c>
      <c r="AC314" s="0" t="n">
        <v>5</v>
      </c>
      <c r="AD314" s="0" t="s">
        <v>935</v>
      </c>
    </row>
    <row r="315" customFormat="false" ht="12.75" hidden="false" customHeight="false" outlineLevel="0" collapsed="false">
      <c r="A315" s="17" t="s">
        <v>1217</v>
      </c>
      <c r="C315" s="17" t="s">
        <v>1309</v>
      </c>
      <c r="D315" s="0" t="s">
        <v>1283</v>
      </c>
      <c r="K315" s="17" t="s">
        <v>1310</v>
      </c>
      <c r="L315" s="17" t="s">
        <v>933</v>
      </c>
      <c r="U315" s="17" t="s">
        <v>1301</v>
      </c>
      <c r="Z315" s="18" t="n">
        <v>230</v>
      </c>
      <c r="AA315" s="0" t="n">
        <v>10</v>
      </c>
      <c r="AC315" s="0" t="n">
        <v>5</v>
      </c>
      <c r="AD315" s="0" t="s">
        <v>935</v>
      </c>
    </row>
    <row r="316" customFormat="false" ht="12.75" hidden="false" customHeight="false" outlineLevel="0" collapsed="false">
      <c r="A316" s="17" t="s">
        <v>1215</v>
      </c>
      <c r="C316" s="17" t="s">
        <v>931</v>
      </c>
      <c r="D316" s="0" t="s">
        <v>1280</v>
      </c>
      <c r="K316" s="17" t="s">
        <v>1311</v>
      </c>
      <c r="L316" s="17" t="s">
        <v>933</v>
      </c>
      <c r="U316" s="17" t="s">
        <v>1301</v>
      </c>
      <c r="Z316" s="18" t="n">
        <v>230</v>
      </c>
      <c r="AA316" s="0" t="n">
        <v>10</v>
      </c>
      <c r="AC316" s="0" t="n">
        <v>5</v>
      </c>
      <c r="AD316" s="0" t="s">
        <v>935</v>
      </c>
    </row>
    <row r="317" customFormat="false" ht="12.75" hidden="false" customHeight="false" outlineLevel="0" collapsed="false">
      <c r="A317" s="17" t="s">
        <v>1213</v>
      </c>
      <c r="C317" s="17" t="s">
        <v>931</v>
      </c>
      <c r="D317" s="0" t="s">
        <v>1280</v>
      </c>
      <c r="K317" s="17" t="s">
        <v>1312</v>
      </c>
      <c r="L317" s="17" t="s">
        <v>933</v>
      </c>
      <c r="U317" s="17" t="s">
        <v>1301</v>
      </c>
      <c r="Z317" s="18" t="n">
        <v>230</v>
      </c>
      <c r="AA317" s="0" t="n">
        <v>10</v>
      </c>
      <c r="AC317" s="0" t="n">
        <v>5</v>
      </c>
      <c r="AD317" s="0" t="s">
        <v>935</v>
      </c>
    </row>
    <row r="318" customFormat="false" ht="12.75" hidden="false" customHeight="false" outlineLevel="0" collapsed="false">
      <c r="A318" s="17" t="s">
        <v>1210</v>
      </c>
      <c r="C318" s="17" t="s">
        <v>931</v>
      </c>
      <c r="D318" s="0" t="s">
        <v>1268</v>
      </c>
      <c r="K318" s="17" t="s">
        <v>1313</v>
      </c>
      <c r="L318" s="17" t="s">
        <v>933</v>
      </c>
      <c r="U318" s="17" t="s">
        <v>1301</v>
      </c>
      <c r="Z318" s="18" t="n">
        <v>230</v>
      </c>
      <c r="AA318" s="0" t="n">
        <v>10</v>
      </c>
      <c r="AC318" s="0" t="n">
        <v>5</v>
      </c>
      <c r="AD318" s="0" t="s">
        <v>935</v>
      </c>
    </row>
    <row r="319" customFormat="false" ht="12.75" hidden="false" customHeight="false" outlineLevel="0" collapsed="false">
      <c r="A319" s="17" t="s">
        <v>1210</v>
      </c>
      <c r="C319" s="17" t="s">
        <v>945</v>
      </c>
      <c r="D319" s="0" t="s">
        <v>1268</v>
      </c>
      <c r="K319" s="17" t="s">
        <v>1314</v>
      </c>
      <c r="L319" s="17" t="s">
        <v>933</v>
      </c>
      <c r="U319" s="17" t="s">
        <v>1304</v>
      </c>
      <c r="Z319" s="18" t="n">
        <v>230</v>
      </c>
      <c r="AA319" s="0" t="n">
        <v>10</v>
      </c>
      <c r="AC319" s="0" t="n">
        <v>1</v>
      </c>
      <c r="AD319" s="0" t="s">
        <v>935</v>
      </c>
    </row>
    <row r="320" customFormat="false" ht="12.75" hidden="false" customHeight="false" outlineLevel="0" collapsed="false">
      <c r="A320" s="17" t="s">
        <v>1286</v>
      </c>
      <c r="C320" s="17" t="s">
        <v>931</v>
      </c>
      <c r="D320" s="0" t="s">
        <v>1280</v>
      </c>
      <c r="K320" s="17" t="s">
        <v>1315</v>
      </c>
      <c r="L320" s="17" t="s">
        <v>933</v>
      </c>
      <c r="U320" s="17" t="s">
        <v>1304</v>
      </c>
      <c r="Z320" s="18" t="n">
        <v>230</v>
      </c>
      <c r="AA320" s="0" t="n">
        <v>10</v>
      </c>
      <c r="AC320" s="0" t="n">
        <v>1</v>
      </c>
      <c r="AD320" s="0" t="s">
        <v>935</v>
      </c>
    </row>
    <row r="321" customFormat="false" ht="12.75" hidden="false" customHeight="false" outlineLevel="0" collapsed="false">
      <c r="A321" s="17" t="s">
        <v>1290</v>
      </c>
      <c r="C321" s="17" t="s">
        <v>1009</v>
      </c>
      <c r="D321" s="0" t="s">
        <v>1283</v>
      </c>
      <c r="K321" s="17" t="s">
        <v>938</v>
      </c>
      <c r="L321" s="17" t="s">
        <v>933</v>
      </c>
      <c r="U321" s="17" t="s">
        <v>1304</v>
      </c>
      <c r="Z321" s="18" t="n">
        <v>230</v>
      </c>
      <c r="AA321" s="0" t="n">
        <v>10</v>
      </c>
      <c r="AC321" s="0" t="n">
        <v>1</v>
      </c>
      <c r="AD321" s="0" t="s">
        <v>935</v>
      </c>
    </row>
    <row r="322" customFormat="false" ht="12.75" hidden="false" customHeight="false" outlineLevel="0" collapsed="false">
      <c r="A322" s="17" t="s">
        <v>1290</v>
      </c>
      <c r="C322" s="17" t="s">
        <v>945</v>
      </c>
      <c r="D322" s="0" t="s">
        <v>1316</v>
      </c>
      <c r="K322" s="17" t="s">
        <v>1317</v>
      </c>
      <c r="L322" s="17" t="s">
        <v>933</v>
      </c>
      <c r="U322" s="17" t="s">
        <v>1318</v>
      </c>
      <c r="Z322" s="18" t="n">
        <v>230</v>
      </c>
      <c r="AA322" s="0" t="n">
        <v>10</v>
      </c>
      <c r="AC322" s="0" t="s">
        <v>1319</v>
      </c>
      <c r="AD322" s="0" t="s">
        <v>935</v>
      </c>
    </row>
    <row r="323" customFormat="false" ht="12.75" hidden="false" customHeight="false" outlineLevel="0" collapsed="false">
      <c r="A323" s="17" t="s">
        <v>1206</v>
      </c>
      <c r="C323" s="17" t="s">
        <v>931</v>
      </c>
      <c r="D323" s="0" t="s">
        <v>1320</v>
      </c>
      <c r="K323" s="17" t="s">
        <v>1321</v>
      </c>
      <c r="L323" s="17" t="s">
        <v>933</v>
      </c>
      <c r="U323" s="17" t="s">
        <v>1168</v>
      </c>
      <c r="Z323" s="0" t="n">
        <v>230</v>
      </c>
      <c r="AA323" s="0" t="n">
        <v>10</v>
      </c>
      <c r="AC323" s="0" t="s">
        <v>1319</v>
      </c>
      <c r="AD323" s="0" t="s">
        <v>935</v>
      </c>
    </row>
    <row r="324" customFormat="false" ht="12.75" hidden="false" customHeight="false" outlineLevel="0" collapsed="false">
      <c r="A324" s="17" t="s">
        <v>1206</v>
      </c>
      <c r="C324" s="17" t="s">
        <v>945</v>
      </c>
      <c r="D324" s="0" t="s">
        <v>1320</v>
      </c>
      <c r="K324" s="17" t="s">
        <v>1321</v>
      </c>
      <c r="L324" s="17" t="s">
        <v>933</v>
      </c>
      <c r="U324" s="17" t="s">
        <v>1168</v>
      </c>
      <c r="Z324" s="0" t="n">
        <v>230</v>
      </c>
      <c r="AA324" s="0" t="n">
        <v>10</v>
      </c>
      <c r="AC324" s="0" t="s">
        <v>1319</v>
      </c>
      <c r="AD324" s="0" t="s">
        <v>935</v>
      </c>
    </row>
    <row r="325" customFormat="false" ht="12.75" hidden="false" customHeight="false" outlineLevel="0" collapsed="false">
      <c r="A325" s="17" t="s">
        <v>1206</v>
      </c>
      <c r="C325" s="17" t="s">
        <v>1009</v>
      </c>
      <c r="D325" s="0" t="s">
        <v>1320</v>
      </c>
      <c r="K325" s="17" t="s">
        <v>1321</v>
      </c>
      <c r="L325" s="17" t="s">
        <v>933</v>
      </c>
      <c r="U325" s="17" t="s">
        <v>1168</v>
      </c>
      <c r="Z325" s="0" t="n">
        <v>230</v>
      </c>
      <c r="AA325" s="0" t="n">
        <v>10</v>
      </c>
      <c r="AC325" s="0" t="s">
        <v>1319</v>
      </c>
      <c r="AD325" s="0" t="s">
        <v>935</v>
      </c>
    </row>
    <row r="326" customFormat="false" ht="12.75" hidden="false" customHeight="false" outlineLevel="0" collapsed="false">
      <c r="A326" s="17" t="s">
        <v>1206</v>
      </c>
      <c r="C326" s="17" t="s">
        <v>1322</v>
      </c>
      <c r="D326" s="0" t="s">
        <v>1320</v>
      </c>
      <c r="K326" s="17" t="s">
        <v>1321</v>
      </c>
      <c r="L326" s="17" t="s">
        <v>933</v>
      </c>
      <c r="U326" s="17" t="s">
        <v>1168</v>
      </c>
      <c r="Z326" s="0" t="n">
        <v>230</v>
      </c>
      <c r="AA326" s="0" t="n">
        <v>10</v>
      </c>
      <c r="AC326" s="0" t="s">
        <v>1319</v>
      </c>
      <c r="AD326" s="0" t="s">
        <v>935</v>
      </c>
    </row>
    <row r="327" customFormat="false" ht="12.75" hidden="false" customHeight="false" outlineLevel="0" collapsed="false">
      <c r="A327" s="17" t="s">
        <v>1206</v>
      </c>
      <c r="C327" s="17" t="s">
        <v>1323</v>
      </c>
      <c r="D327" s="0" t="s">
        <v>1320</v>
      </c>
      <c r="K327" s="17" t="s">
        <v>1321</v>
      </c>
      <c r="L327" s="17" t="s">
        <v>933</v>
      </c>
      <c r="U327" s="17" t="s">
        <v>1168</v>
      </c>
      <c r="Z327" s="0" t="n">
        <v>230</v>
      </c>
      <c r="AA327" s="0" t="n">
        <v>10</v>
      </c>
      <c r="AC327" s="0" t="s">
        <v>1319</v>
      </c>
      <c r="AD327" s="0" t="s">
        <v>935</v>
      </c>
    </row>
    <row r="328" customFormat="false" ht="12.75" hidden="false" customHeight="false" outlineLevel="0" collapsed="false">
      <c r="A328" s="17" t="s">
        <v>1206</v>
      </c>
      <c r="C328" s="17" t="s">
        <v>1324</v>
      </c>
      <c r="D328" s="0" t="s">
        <v>1320</v>
      </c>
      <c r="K328" s="17" t="s">
        <v>1321</v>
      </c>
      <c r="L328" s="17" t="s">
        <v>933</v>
      </c>
      <c r="U328" s="17" t="s">
        <v>1168</v>
      </c>
      <c r="Z328" s="0" t="n">
        <v>230</v>
      </c>
      <c r="AA328" s="0" t="n">
        <v>10</v>
      </c>
      <c r="AC328" s="0" t="s">
        <v>1319</v>
      </c>
      <c r="AD328" s="0" t="s">
        <v>935</v>
      </c>
    </row>
    <row r="329" customFormat="false" ht="12.75" hidden="false" customHeight="false" outlineLevel="0" collapsed="false">
      <c r="A329" s="17" t="s">
        <v>1206</v>
      </c>
      <c r="C329" s="17" t="s">
        <v>1325</v>
      </c>
      <c r="D329" s="0" t="s">
        <v>1320</v>
      </c>
      <c r="K329" s="17" t="s">
        <v>1321</v>
      </c>
      <c r="L329" s="17" t="s">
        <v>933</v>
      </c>
      <c r="U329" s="17" t="s">
        <v>1168</v>
      </c>
      <c r="Z329" s="0" t="n">
        <v>230</v>
      </c>
      <c r="AA329" s="0" t="n">
        <v>10</v>
      </c>
      <c r="AC329" s="0" t="s">
        <v>1319</v>
      </c>
      <c r="AD329" s="0" t="s">
        <v>935</v>
      </c>
    </row>
    <row r="330" customFormat="false" ht="12.75" hidden="false" customHeight="false" outlineLevel="0" collapsed="false">
      <c r="A330" s="17" t="s">
        <v>1206</v>
      </c>
      <c r="C330" s="17" t="s">
        <v>1326</v>
      </c>
      <c r="D330" s="0" t="s">
        <v>1320</v>
      </c>
      <c r="K330" s="17" t="s">
        <v>1321</v>
      </c>
      <c r="L330" s="17" t="s">
        <v>933</v>
      </c>
      <c r="U330" s="17" t="s">
        <v>1168</v>
      </c>
      <c r="Z330" s="0" t="n">
        <v>230</v>
      </c>
      <c r="AA330" s="0" t="n">
        <v>10</v>
      </c>
      <c r="AC330" s="0" t="s">
        <v>1319</v>
      </c>
      <c r="AD330" s="0" t="s">
        <v>935</v>
      </c>
    </row>
    <row r="331" customFormat="false" ht="12.75" hidden="false" customHeight="false" outlineLevel="0" collapsed="false">
      <c r="A331" s="17" t="s">
        <v>1206</v>
      </c>
      <c r="C331" s="17" t="s">
        <v>1305</v>
      </c>
      <c r="D331" s="0" t="s">
        <v>1320</v>
      </c>
      <c r="K331" s="17" t="s">
        <v>1321</v>
      </c>
      <c r="L331" s="17" t="s">
        <v>933</v>
      </c>
      <c r="U331" s="17" t="s">
        <v>1168</v>
      </c>
      <c r="Z331" s="0" t="n">
        <v>230</v>
      </c>
      <c r="AA331" s="0" t="n">
        <v>10</v>
      </c>
      <c r="AC331" s="0" t="s">
        <v>1319</v>
      </c>
      <c r="AD331" s="0" t="s">
        <v>935</v>
      </c>
    </row>
    <row r="332" customFormat="false" ht="12.75" hidden="false" customHeight="false" outlineLevel="0" collapsed="false">
      <c r="A332" s="17" t="s">
        <v>1206</v>
      </c>
      <c r="C332" s="17" t="s">
        <v>1307</v>
      </c>
      <c r="D332" s="0" t="s">
        <v>1320</v>
      </c>
      <c r="K332" s="17" t="s">
        <v>1321</v>
      </c>
      <c r="L332" s="17" t="s">
        <v>933</v>
      </c>
      <c r="U332" s="17" t="s">
        <v>1168</v>
      </c>
      <c r="Z332" s="0" t="n">
        <v>230</v>
      </c>
      <c r="AA332" s="0" t="n">
        <v>10</v>
      </c>
      <c r="AC332" s="0" t="s">
        <v>1319</v>
      </c>
      <c r="AD332" s="0" t="s">
        <v>935</v>
      </c>
    </row>
    <row r="333" customFormat="false" ht="12.75" hidden="false" customHeight="false" outlineLevel="0" collapsed="false">
      <c r="A333" s="17" t="s">
        <v>1206</v>
      </c>
      <c r="C333" s="17" t="s">
        <v>941</v>
      </c>
      <c r="D333" s="0" t="s">
        <v>1327</v>
      </c>
      <c r="K333" s="17" t="s">
        <v>1328</v>
      </c>
      <c r="L333" s="17" t="s">
        <v>933</v>
      </c>
      <c r="U333" s="17" t="s">
        <v>1172</v>
      </c>
      <c r="Z333" s="0" t="n">
        <v>230</v>
      </c>
      <c r="AA333" s="0" t="n">
        <v>10</v>
      </c>
      <c r="AC333" s="0" t="s">
        <v>1319</v>
      </c>
      <c r="AD333" s="0" t="s">
        <v>935</v>
      </c>
    </row>
    <row r="334" customFormat="false" ht="12.75" hidden="false" customHeight="false" outlineLevel="0" collapsed="false">
      <c r="A334" s="17" t="s">
        <v>1206</v>
      </c>
      <c r="C334" s="17" t="s">
        <v>1329</v>
      </c>
      <c r="D334" s="0" t="s">
        <v>1327</v>
      </c>
      <c r="K334" s="17" t="s">
        <v>1328</v>
      </c>
      <c r="L334" s="17" t="s">
        <v>933</v>
      </c>
      <c r="U334" s="17" t="s">
        <v>1172</v>
      </c>
      <c r="Z334" s="0" t="n">
        <v>230</v>
      </c>
      <c r="AA334" s="0" t="n">
        <v>10</v>
      </c>
      <c r="AC334" s="0" t="s">
        <v>1319</v>
      </c>
      <c r="AD334" s="0" t="s">
        <v>935</v>
      </c>
    </row>
    <row r="335" customFormat="false" ht="12.75" hidden="false" customHeight="false" outlineLevel="0" collapsed="false">
      <c r="A335" s="17" t="s">
        <v>1206</v>
      </c>
      <c r="C335" s="17" t="s">
        <v>1330</v>
      </c>
      <c r="D335" s="0" t="s">
        <v>1327</v>
      </c>
      <c r="K335" s="17" t="s">
        <v>1328</v>
      </c>
      <c r="L335" s="17" t="s">
        <v>933</v>
      </c>
      <c r="U335" s="17" t="s">
        <v>1172</v>
      </c>
      <c r="Z335" s="0" t="n">
        <v>230</v>
      </c>
      <c r="AA335" s="0" t="n">
        <v>10</v>
      </c>
      <c r="AC335" s="0" t="s">
        <v>1319</v>
      </c>
      <c r="AD335" s="0" t="s">
        <v>935</v>
      </c>
    </row>
    <row r="336" customFormat="false" ht="12.75" hidden="false" customHeight="false" outlineLevel="0" collapsed="false">
      <c r="A336" s="17" t="s">
        <v>1206</v>
      </c>
      <c r="C336" s="17" t="s">
        <v>1331</v>
      </c>
      <c r="D336" s="0" t="s">
        <v>1327</v>
      </c>
      <c r="K336" s="17" t="s">
        <v>1328</v>
      </c>
      <c r="L336" s="17" t="s">
        <v>933</v>
      </c>
      <c r="U336" s="17" t="s">
        <v>1172</v>
      </c>
      <c r="Z336" s="0" t="n">
        <v>230</v>
      </c>
      <c r="AA336" s="0" t="n">
        <v>10</v>
      </c>
      <c r="AC336" s="0" t="s">
        <v>1319</v>
      </c>
      <c r="AD336" s="0" t="s">
        <v>935</v>
      </c>
    </row>
    <row r="337" customFormat="false" ht="12.75" hidden="false" customHeight="false" outlineLevel="0" collapsed="false">
      <c r="A337" s="17" t="s">
        <v>1213</v>
      </c>
      <c r="C337" s="17" t="s">
        <v>947</v>
      </c>
      <c r="D337" s="0" t="s">
        <v>1332</v>
      </c>
      <c r="K337" s="17" t="s">
        <v>1333</v>
      </c>
      <c r="L337" s="17" t="s">
        <v>950</v>
      </c>
      <c r="U337" s="17" t="s">
        <v>1334</v>
      </c>
      <c r="AC337" s="0" t="s">
        <v>1319</v>
      </c>
    </row>
    <row r="338" customFormat="false" ht="12.75" hidden="false" customHeight="false" outlineLevel="0" collapsed="false">
      <c r="A338" s="17" t="s">
        <v>1213</v>
      </c>
      <c r="C338" s="17" t="s">
        <v>960</v>
      </c>
      <c r="D338" s="0" t="s">
        <v>1335</v>
      </c>
      <c r="K338" s="17" t="s">
        <v>1336</v>
      </c>
      <c r="L338" s="17" t="s">
        <v>950</v>
      </c>
      <c r="U338" s="17" t="s">
        <v>1334</v>
      </c>
      <c r="AC338" s="0" t="s">
        <v>1319</v>
      </c>
    </row>
    <row r="339" customFormat="false" ht="12.75" hidden="false" customHeight="false" outlineLevel="0" collapsed="false">
      <c r="A339" s="17" t="s">
        <v>1213</v>
      </c>
      <c r="C339" s="17" t="s">
        <v>973</v>
      </c>
      <c r="D339" s="0" t="s">
        <v>1337</v>
      </c>
      <c r="K339" s="17" t="s">
        <v>1338</v>
      </c>
      <c r="L339" s="17" t="s">
        <v>950</v>
      </c>
      <c r="U339" s="17" t="s">
        <v>1334</v>
      </c>
      <c r="AC339" s="0" t="s">
        <v>1319</v>
      </c>
    </row>
    <row r="340" customFormat="false" ht="12.75" hidden="false" customHeight="false" outlineLevel="0" collapsed="false">
      <c r="A340" s="17" t="s">
        <v>1213</v>
      </c>
      <c r="C340" s="17" t="s">
        <v>976</v>
      </c>
      <c r="D340" s="0" t="s">
        <v>1339</v>
      </c>
      <c r="K340" s="17" t="s">
        <v>1340</v>
      </c>
      <c r="L340" s="17" t="s">
        <v>950</v>
      </c>
      <c r="U340" s="17" t="s">
        <v>1334</v>
      </c>
      <c r="AC340" s="0" t="s">
        <v>1319</v>
      </c>
    </row>
    <row r="341" customFormat="false" ht="12.75" hidden="false" customHeight="false" outlineLevel="0" collapsed="false">
      <c r="A341" s="17" t="s">
        <v>1213</v>
      </c>
      <c r="C341" s="17" t="s">
        <v>996</v>
      </c>
      <c r="D341" s="0" t="s">
        <v>1341</v>
      </c>
      <c r="K341" s="17" t="s">
        <v>1342</v>
      </c>
      <c r="L341" s="17" t="s">
        <v>950</v>
      </c>
      <c r="U341" s="17" t="s">
        <v>1334</v>
      </c>
      <c r="AC341" s="0" t="s">
        <v>1319</v>
      </c>
    </row>
    <row r="342" customFormat="false" ht="12.75" hidden="false" customHeight="false" outlineLevel="0" collapsed="false">
      <c r="A342" s="17" t="s">
        <v>1213</v>
      </c>
      <c r="C342" s="17" t="s">
        <v>1343</v>
      </c>
      <c r="D342" s="0" t="s">
        <v>1344</v>
      </c>
      <c r="K342" s="17" t="s">
        <v>1345</v>
      </c>
      <c r="L342" s="17" t="s">
        <v>950</v>
      </c>
      <c r="U342" s="17" t="s">
        <v>1334</v>
      </c>
      <c r="AC342" s="0" t="s">
        <v>1319</v>
      </c>
    </row>
    <row r="343" customFormat="false" ht="12.75" hidden="false" customHeight="false" outlineLevel="0" collapsed="false">
      <c r="A343" s="17" t="s">
        <v>1213</v>
      </c>
      <c r="C343" s="17" t="s">
        <v>1346</v>
      </c>
      <c r="D343" s="0" t="s">
        <v>1347</v>
      </c>
      <c r="K343" s="17" t="s">
        <v>1348</v>
      </c>
      <c r="L343" s="17" t="s">
        <v>950</v>
      </c>
      <c r="U343" s="17" t="s">
        <v>1334</v>
      </c>
      <c r="AC343" s="0" t="s">
        <v>1319</v>
      </c>
    </row>
    <row r="344" customFormat="false" ht="12.75" hidden="false" customHeight="false" outlineLevel="0" collapsed="false">
      <c r="A344" s="17" t="s">
        <v>1213</v>
      </c>
      <c r="C344" s="17" t="s">
        <v>1349</v>
      </c>
      <c r="D344" s="0" t="s">
        <v>1350</v>
      </c>
      <c r="K344" s="17" t="s">
        <v>1351</v>
      </c>
      <c r="L344" s="17" t="s">
        <v>950</v>
      </c>
      <c r="U344" s="17" t="s">
        <v>1334</v>
      </c>
      <c r="AC344" s="0" t="s">
        <v>1319</v>
      </c>
    </row>
    <row r="345" customFormat="false" ht="12.75" hidden="false" customHeight="false" outlineLevel="0" collapsed="false">
      <c r="A345" s="17" t="s">
        <v>1215</v>
      </c>
      <c r="C345" s="17" t="s">
        <v>947</v>
      </c>
      <c r="D345" s="0" t="s">
        <v>1352</v>
      </c>
      <c r="K345" s="17" t="s">
        <v>1353</v>
      </c>
      <c r="L345" s="17" t="s">
        <v>950</v>
      </c>
      <c r="U345" s="17" t="s">
        <v>1334</v>
      </c>
      <c r="AC345" s="0" t="s">
        <v>1319</v>
      </c>
    </row>
    <row r="346" customFormat="false" ht="12.75" hidden="false" customHeight="false" outlineLevel="0" collapsed="false">
      <c r="A346" s="17" t="s">
        <v>1215</v>
      </c>
      <c r="C346" s="17" t="s">
        <v>960</v>
      </c>
      <c r="D346" s="0" t="s">
        <v>1354</v>
      </c>
      <c r="K346" s="17" t="s">
        <v>1355</v>
      </c>
      <c r="L346" s="17" t="s">
        <v>950</v>
      </c>
      <c r="U346" s="17" t="s">
        <v>1334</v>
      </c>
      <c r="AC346" s="0" t="s">
        <v>1319</v>
      </c>
    </row>
    <row r="347" customFormat="false" ht="12.75" hidden="false" customHeight="false" outlineLevel="0" collapsed="false">
      <c r="A347" s="17" t="s">
        <v>1217</v>
      </c>
      <c r="C347" s="17" t="s">
        <v>947</v>
      </c>
      <c r="D347" s="0" t="s">
        <v>1356</v>
      </c>
      <c r="K347" s="17" t="s">
        <v>1357</v>
      </c>
      <c r="L347" s="17" t="s">
        <v>950</v>
      </c>
      <c r="U347" s="17" t="s">
        <v>1334</v>
      </c>
      <c r="AC347" s="0" t="s">
        <v>1319</v>
      </c>
    </row>
    <row r="348" customFormat="false" ht="12.75" hidden="false" customHeight="false" outlineLevel="0" collapsed="false">
      <c r="A348" s="17" t="s">
        <v>1217</v>
      </c>
      <c r="C348" s="17" t="s">
        <v>973</v>
      </c>
      <c r="D348" s="0" t="s">
        <v>1358</v>
      </c>
      <c r="K348" s="17" t="s">
        <v>1359</v>
      </c>
      <c r="L348" s="17" t="s">
        <v>950</v>
      </c>
      <c r="U348" s="17" t="s">
        <v>1334</v>
      </c>
      <c r="AC348" s="0" t="s">
        <v>1319</v>
      </c>
    </row>
    <row r="349" customFormat="false" ht="12.75" hidden="false" customHeight="false" outlineLevel="0" collapsed="false">
      <c r="A349" s="17" t="s">
        <v>1217</v>
      </c>
      <c r="C349" s="17" t="s">
        <v>976</v>
      </c>
      <c r="D349" s="0" t="s">
        <v>1360</v>
      </c>
      <c r="K349" s="17" t="s">
        <v>1361</v>
      </c>
      <c r="L349" s="17" t="s">
        <v>950</v>
      </c>
      <c r="U349" s="17" t="s">
        <v>1334</v>
      </c>
    </row>
    <row r="350" customFormat="false" ht="12.75" hidden="false" customHeight="false" outlineLevel="0" collapsed="false">
      <c r="A350" s="17" t="s">
        <v>1217</v>
      </c>
      <c r="C350" s="17" t="s">
        <v>979</v>
      </c>
      <c r="D350" s="0" t="s">
        <v>1362</v>
      </c>
      <c r="K350" s="17" t="s">
        <v>1363</v>
      </c>
      <c r="L350" s="17" t="s">
        <v>950</v>
      </c>
      <c r="U350" s="17" t="s">
        <v>1334</v>
      </c>
    </row>
    <row r="351" customFormat="false" ht="12.75" hidden="false" customHeight="false" outlineLevel="0" collapsed="false">
      <c r="A351" s="17" t="s">
        <v>1220</v>
      </c>
      <c r="C351" s="17" t="s">
        <v>960</v>
      </c>
      <c r="D351" s="0" t="s">
        <v>1364</v>
      </c>
      <c r="K351" s="17" t="s">
        <v>1365</v>
      </c>
      <c r="L351" s="17" t="s">
        <v>950</v>
      </c>
      <c r="U351" s="17" t="s">
        <v>1334</v>
      </c>
    </row>
    <row r="352" customFormat="false" ht="12.75" hidden="false" customHeight="false" outlineLevel="0" collapsed="false">
      <c r="A352" s="17" t="s">
        <v>1220</v>
      </c>
      <c r="C352" s="17" t="s">
        <v>973</v>
      </c>
      <c r="D352" s="0" t="s">
        <v>1366</v>
      </c>
      <c r="K352" s="17" t="s">
        <v>1367</v>
      </c>
      <c r="L352" s="17" t="s">
        <v>950</v>
      </c>
      <c r="U352" s="17" t="s">
        <v>1334</v>
      </c>
    </row>
    <row r="353" customFormat="false" ht="12.75" hidden="false" customHeight="false" outlineLevel="0" collapsed="false">
      <c r="A353" s="17" t="s">
        <v>1220</v>
      </c>
      <c r="C353" s="17" t="s">
        <v>979</v>
      </c>
      <c r="D353" s="0" t="s">
        <v>1368</v>
      </c>
      <c r="K353" s="17" t="s">
        <v>1369</v>
      </c>
      <c r="L353" s="17" t="s">
        <v>950</v>
      </c>
      <c r="U353" s="17" t="s">
        <v>1334</v>
      </c>
    </row>
    <row r="354" customFormat="false" ht="12.75" hidden="false" customHeight="false" outlineLevel="0" collapsed="false">
      <c r="A354" s="17" t="s">
        <v>1220</v>
      </c>
      <c r="C354" s="17" t="s">
        <v>996</v>
      </c>
      <c r="D354" s="0" t="s">
        <v>1370</v>
      </c>
      <c r="K354" s="17" t="s">
        <v>1371</v>
      </c>
      <c r="L354" s="17" t="s">
        <v>950</v>
      </c>
      <c r="U354" s="17" t="s">
        <v>1334</v>
      </c>
    </row>
    <row r="355" customFormat="false" ht="12.75" hidden="false" customHeight="false" outlineLevel="0" collapsed="false">
      <c r="A355" s="17" t="s">
        <v>1220</v>
      </c>
      <c r="C355" s="17" t="s">
        <v>1343</v>
      </c>
      <c r="D355" s="0" t="s">
        <v>1372</v>
      </c>
      <c r="K355" s="17" t="s">
        <v>1373</v>
      </c>
      <c r="L355" s="17" t="s">
        <v>950</v>
      </c>
      <c r="U355" s="17" t="s">
        <v>1334</v>
      </c>
    </row>
    <row r="356" customFormat="false" ht="12.75" hidden="false" customHeight="false" outlineLevel="0" collapsed="false">
      <c r="A356" s="17" t="s">
        <v>1220</v>
      </c>
      <c r="C356" s="17" t="s">
        <v>1346</v>
      </c>
      <c r="D356" s="0" t="s">
        <v>1374</v>
      </c>
      <c r="K356" s="17" t="s">
        <v>1375</v>
      </c>
      <c r="L356" s="17" t="s">
        <v>950</v>
      </c>
      <c r="U356" s="17" t="s">
        <v>1334</v>
      </c>
    </row>
    <row r="357" customFormat="false" ht="12.75" hidden="false" customHeight="false" outlineLevel="0" collapsed="false">
      <c r="A357" s="17" t="s">
        <v>1220</v>
      </c>
      <c r="C357" s="17" t="s">
        <v>1376</v>
      </c>
      <c r="D357" s="0" t="s">
        <v>1377</v>
      </c>
      <c r="K357" s="17" t="s">
        <v>1378</v>
      </c>
      <c r="L357" s="17" t="s">
        <v>950</v>
      </c>
      <c r="U357" s="17" t="s">
        <v>1334</v>
      </c>
    </row>
    <row r="358" customFormat="false" ht="12.75" hidden="false" customHeight="false" outlineLevel="0" collapsed="false">
      <c r="A358" s="17" t="s">
        <v>1210</v>
      </c>
      <c r="C358" s="17" t="s">
        <v>1379</v>
      </c>
      <c r="D358" s="0" t="s">
        <v>1380</v>
      </c>
      <c r="K358" s="17" t="s">
        <v>1381</v>
      </c>
      <c r="L358" s="17" t="s">
        <v>985</v>
      </c>
      <c r="U358" s="17" t="s">
        <v>1382</v>
      </c>
      <c r="Z358" s="18" t="n">
        <v>230</v>
      </c>
      <c r="AA358" s="0" t="n">
        <v>16</v>
      </c>
    </row>
    <row r="359" customFormat="false" ht="12.75" hidden="false" customHeight="false" outlineLevel="0" collapsed="false">
      <c r="A359" s="17" t="s">
        <v>1220</v>
      </c>
      <c r="C359" s="17" t="s">
        <v>1383</v>
      </c>
      <c r="D359" s="0" t="s">
        <v>1384</v>
      </c>
      <c r="K359" s="17" t="s">
        <v>955</v>
      </c>
      <c r="L359" s="17" t="s">
        <v>985</v>
      </c>
      <c r="U359" s="17" t="s">
        <v>1382</v>
      </c>
      <c r="Z359" s="18" t="n">
        <v>230</v>
      </c>
      <c r="AA359" s="0" t="n">
        <v>16</v>
      </c>
    </row>
    <row r="360" customFormat="false" ht="12.75" hidden="false" customHeight="false" outlineLevel="0" collapsed="false">
      <c r="A360" s="17" t="s">
        <v>1220</v>
      </c>
      <c r="C360" s="17" t="s">
        <v>1385</v>
      </c>
      <c r="D360" s="0" t="s">
        <v>1386</v>
      </c>
      <c r="K360" s="17" t="s">
        <v>1387</v>
      </c>
      <c r="L360" s="17" t="s">
        <v>985</v>
      </c>
      <c r="U360" s="17" t="s">
        <v>986</v>
      </c>
      <c r="Z360" s="18" t="n">
        <v>230</v>
      </c>
      <c r="AA360" s="0" t="n">
        <v>16</v>
      </c>
    </row>
    <row r="361" customFormat="false" ht="12.75" hidden="false" customHeight="false" outlineLevel="0" collapsed="false">
      <c r="A361" s="17" t="s">
        <v>1210</v>
      </c>
      <c r="C361" s="17" t="s">
        <v>987</v>
      </c>
      <c r="D361" s="0" t="s">
        <v>1388</v>
      </c>
      <c r="K361" s="17" t="s">
        <v>1389</v>
      </c>
      <c r="L361" s="17" t="s">
        <v>985</v>
      </c>
      <c r="U361" s="17" t="s">
        <v>986</v>
      </c>
      <c r="Z361" s="18" t="n">
        <v>230</v>
      </c>
      <c r="AA361" s="0" t="n">
        <v>16</v>
      </c>
    </row>
    <row r="362" customFormat="false" ht="12.75" hidden="false" customHeight="false" outlineLevel="0" collapsed="false">
      <c r="A362" s="17" t="s">
        <v>1206</v>
      </c>
      <c r="C362" s="17" t="s">
        <v>1390</v>
      </c>
      <c r="D362" s="0" t="s">
        <v>1391</v>
      </c>
      <c r="K362" s="17" t="s">
        <v>1392</v>
      </c>
      <c r="L362" s="17" t="s">
        <v>933</v>
      </c>
      <c r="U362" s="17" t="s">
        <v>1393</v>
      </c>
    </row>
    <row r="363" customFormat="false" ht="12.75" hidden="false" customHeight="false" outlineLevel="0" collapsed="false">
      <c r="A363" s="17" t="s">
        <v>1206</v>
      </c>
      <c r="C363" s="17" t="s">
        <v>1309</v>
      </c>
      <c r="D363" s="0" t="s">
        <v>1391</v>
      </c>
      <c r="K363" s="17" t="s">
        <v>1394</v>
      </c>
      <c r="L363" s="17" t="s">
        <v>933</v>
      </c>
      <c r="U363" s="17" t="s">
        <v>1393</v>
      </c>
    </row>
    <row r="364" customFormat="false" ht="12.75" hidden="false" customHeight="false" outlineLevel="0" collapsed="false">
      <c r="A364" s="17" t="s">
        <v>1220</v>
      </c>
      <c r="C364" s="17" t="s">
        <v>931</v>
      </c>
      <c r="D364" s="0" t="s">
        <v>1370</v>
      </c>
      <c r="K364" s="17" t="s">
        <v>1371</v>
      </c>
      <c r="L364" s="17" t="s">
        <v>933</v>
      </c>
      <c r="U364" s="17" t="s">
        <v>1395</v>
      </c>
    </row>
    <row r="365" customFormat="false" ht="12.75" hidden="false" customHeight="false" outlineLevel="0" collapsed="false">
      <c r="A365" s="17" t="s">
        <v>1220</v>
      </c>
      <c r="C365" s="17" t="s">
        <v>945</v>
      </c>
      <c r="D365" s="0" t="s">
        <v>1368</v>
      </c>
      <c r="K365" s="17" t="s">
        <v>1369</v>
      </c>
      <c r="L365" s="17" t="s">
        <v>933</v>
      </c>
      <c r="U365" s="17" t="s">
        <v>1395</v>
      </c>
    </row>
    <row r="366" customFormat="false" ht="12.75" hidden="false" customHeight="false" outlineLevel="0" collapsed="false">
      <c r="A366" s="17" t="s">
        <v>1220</v>
      </c>
      <c r="C366" s="17" t="s">
        <v>1009</v>
      </c>
      <c r="D366" s="0" t="s">
        <v>1366</v>
      </c>
      <c r="K366" s="17" t="s">
        <v>1367</v>
      </c>
      <c r="L366" s="17" t="s">
        <v>933</v>
      </c>
      <c r="U366" s="17" t="s">
        <v>1395</v>
      </c>
    </row>
    <row r="367" customFormat="false" ht="12.75" hidden="false" customHeight="false" outlineLevel="0" collapsed="false">
      <c r="A367" s="17" t="s">
        <v>1220</v>
      </c>
      <c r="C367" s="17" t="s">
        <v>1322</v>
      </c>
      <c r="D367" s="0" t="s">
        <v>1364</v>
      </c>
      <c r="K367" s="17" t="s">
        <v>1365</v>
      </c>
      <c r="L367" s="17" t="s">
        <v>933</v>
      </c>
      <c r="U367" s="17" t="s">
        <v>1395</v>
      </c>
    </row>
    <row r="368" customFormat="false" ht="12.75" hidden="false" customHeight="false" outlineLevel="0" collapsed="false">
      <c r="A368" s="17" t="s">
        <v>1220</v>
      </c>
      <c r="C368" s="17" t="s">
        <v>1309</v>
      </c>
      <c r="D368" s="0" t="s">
        <v>1377</v>
      </c>
      <c r="K368" s="17" t="s">
        <v>1378</v>
      </c>
      <c r="L368" s="17" t="s">
        <v>933</v>
      </c>
      <c r="U368" s="17" t="s">
        <v>1395</v>
      </c>
    </row>
    <row r="369" customFormat="false" ht="12.75" hidden="false" customHeight="false" outlineLevel="0" collapsed="false">
      <c r="A369" s="17" t="s">
        <v>1220</v>
      </c>
      <c r="C369" s="17" t="s">
        <v>1324</v>
      </c>
      <c r="D369" s="0" t="s">
        <v>1374</v>
      </c>
      <c r="K369" s="17" t="s">
        <v>1375</v>
      </c>
      <c r="L369" s="17" t="s">
        <v>933</v>
      </c>
      <c r="U369" s="17" t="s">
        <v>1395</v>
      </c>
    </row>
    <row r="370" customFormat="false" ht="12.75" hidden="false" customHeight="false" outlineLevel="0" collapsed="false">
      <c r="A370" s="17" t="s">
        <v>1220</v>
      </c>
      <c r="C370" s="17" t="s">
        <v>1325</v>
      </c>
      <c r="D370" s="0" t="s">
        <v>1372</v>
      </c>
      <c r="K370" s="17" t="s">
        <v>1373</v>
      </c>
      <c r="L370" s="17" t="s">
        <v>933</v>
      </c>
      <c r="U370" s="17" t="s">
        <v>1395</v>
      </c>
    </row>
    <row r="371" customFormat="false" ht="12.75" hidden="false" customHeight="false" outlineLevel="0" collapsed="false">
      <c r="A371" s="17" t="s">
        <v>1220</v>
      </c>
      <c r="C371" s="17" t="s">
        <v>1326</v>
      </c>
      <c r="D371" s="0" t="s">
        <v>1396</v>
      </c>
      <c r="K371" s="17" t="s">
        <v>1397</v>
      </c>
      <c r="L371" s="17" t="s">
        <v>933</v>
      </c>
      <c r="U371" s="17" t="s">
        <v>1395</v>
      </c>
    </row>
    <row r="372" customFormat="false" ht="12.75" hidden="false" customHeight="false" outlineLevel="0" collapsed="false">
      <c r="A372" s="17" t="s">
        <v>1217</v>
      </c>
      <c r="C372" s="17" t="s">
        <v>931</v>
      </c>
      <c r="D372" s="0" t="s">
        <v>1356</v>
      </c>
      <c r="K372" s="17" t="s">
        <v>1357</v>
      </c>
      <c r="L372" s="17" t="s">
        <v>933</v>
      </c>
      <c r="U372" s="17" t="s">
        <v>1395</v>
      </c>
    </row>
    <row r="373" customFormat="false" ht="12.75" hidden="false" customHeight="false" outlineLevel="0" collapsed="false">
      <c r="A373" s="17" t="s">
        <v>1217</v>
      </c>
      <c r="C373" s="17" t="s">
        <v>1009</v>
      </c>
      <c r="D373" s="0" t="s">
        <v>1362</v>
      </c>
      <c r="K373" s="17" t="s">
        <v>1363</v>
      </c>
      <c r="L373" s="17" t="s">
        <v>933</v>
      </c>
      <c r="U373" s="17" t="s">
        <v>1395</v>
      </c>
    </row>
    <row r="374" customFormat="false" ht="12.75" hidden="false" customHeight="false" outlineLevel="0" collapsed="false">
      <c r="A374" s="17" t="s">
        <v>1217</v>
      </c>
      <c r="C374" s="17" t="s">
        <v>1322</v>
      </c>
      <c r="D374" s="0" t="s">
        <v>1360</v>
      </c>
      <c r="K374" s="17" t="s">
        <v>1361</v>
      </c>
      <c r="L374" s="17" t="s">
        <v>933</v>
      </c>
      <c r="U374" s="17" t="s">
        <v>1395</v>
      </c>
    </row>
    <row r="375" customFormat="false" ht="12.75" hidden="false" customHeight="false" outlineLevel="0" collapsed="false">
      <c r="A375" s="17" t="s">
        <v>1217</v>
      </c>
      <c r="C375" s="17" t="s">
        <v>1390</v>
      </c>
      <c r="D375" s="0" t="s">
        <v>1358</v>
      </c>
      <c r="K375" s="17" t="s">
        <v>1359</v>
      </c>
      <c r="L375" s="17" t="s">
        <v>933</v>
      </c>
      <c r="U375" s="17" t="s">
        <v>1395</v>
      </c>
    </row>
    <row r="376" customFormat="false" ht="12.75" hidden="false" customHeight="false" outlineLevel="0" collapsed="false">
      <c r="A376" s="17" t="s">
        <v>1217</v>
      </c>
      <c r="C376" s="17" t="s">
        <v>1323</v>
      </c>
      <c r="D376" s="0" t="s">
        <v>1398</v>
      </c>
      <c r="K376" s="17" t="s">
        <v>1399</v>
      </c>
      <c r="L376" s="17" t="s">
        <v>933</v>
      </c>
      <c r="U376" s="17" t="s">
        <v>1395</v>
      </c>
    </row>
    <row r="377" customFormat="false" ht="12.75" hidden="false" customHeight="false" outlineLevel="0" collapsed="false">
      <c r="A377" s="17" t="s">
        <v>1222</v>
      </c>
      <c r="C377" s="17" t="s">
        <v>947</v>
      </c>
      <c r="D377" s="0" t="s">
        <v>1400</v>
      </c>
      <c r="K377" s="17" t="s">
        <v>1401</v>
      </c>
      <c r="L377" s="17" t="s">
        <v>950</v>
      </c>
      <c r="U377" s="17" t="s">
        <v>1334</v>
      </c>
    </row>
    <row r="378" customFormat="false" ht="12.75" hidden="false" customHeight="false" outlineLevel="0" collapsed="false">
      <c r="A378" s="17" t="s">
        <v>1222</v>
      </c>
      <c r="C378" s="17" t="s">
        <v>960</v>
      </c>
      <c r="D378" s="0" t="s">
        <v>1400</v>
      </c>
      <c r="K378" s="17" t="s">
        <v>1401</v>
      </c>
      <c r="L378" s="17" t="s">
        <v>950</v>
      </c>
      <c r="U378" s="17" t="s">
        <v>1334</v>
      </c>
    </row>
    <row r="379" customFormat="false" ht="12.75" hidden="false" customHeight="false" outlineLevel="0" collapsed="false">
      <c r="A379" s="17" t="s">
        <v>1210</v>
      </c>
      <c r="C379" s="17" t="s">
        <v>1005</v>
      </c>
      <c r="D379" s="0" t="s">
        <v>1006</v>
      </c>
      <c r="K379" s="17" t="s">
        <v>1007</v>
      </c>
      <c r="L379" s="17" t="s">
        <v>950</v>
      </c>
      <c r="U379" s="17" t="s">
        <v>1402</v>
      </c>
    </row>
    <row r="380" customFormat="false" ht="12.75" hidden="false" customHeight="false" outlineLevel="0" collapsed="false">
      <c r="A380" s="17" t="s">
        <v>1210</v>
      </c>
      <c r="C380" s="17" t="s">
        <v>1019</v>
      </c>
      <c r="D380" s="0" t="s">
        <v>1006</v>
      </c>
      <c r="K380" s="17" t="s">
        <v>1007</v>
      </c>
      <c r="L380" s="17" t="s">
        <v>950</v>
      </c>
      <c r="U380" s="17" t="s">
        <v>1403</v>
      </c>
    </row>
    <row r="381" customFormat="false" ht="12.75" hidden="false" customHeight="false" outlineLevel="0" collapsed="false">
      <c r="A381" s="17" t="s">
        <v>1206</v>
      </c>
      <c r="C381" s="17" t="s">
        <v>1005</v>
      </c>
      <c r="D381" s="0" t="s">
        <v>1006</v>
      </c>
      <c r="K381" s="17" t="s">
        <v>1007</v>
      </c>
      <c r="L381" s="17" t="s">
        <v>950</v>
      </c>
      <c r="U381" s="17" t="s">
        <v>1404</v>
      </c>
    </row>
    <row r="382" customFormat="false" ht="12.75" hidden="false" customHeight="false" outlineLevel="0" collapsed="false">
      <c r="A382" s="17" t="s">
        <v>1206</v>
      </c>
      <c r="C382" s="17" t="s">
        <v>1019</v>
      </c>
      <c r="D382" s="0" t="s">
        <v>1006</v>
      </c>
      <c r="K382" s="17" t="s">
        <v>1007</v>
      </c>
      <c r="L382" s="17" t="s">
        <v>950</v>
      </c>
      <c r="U382" s="17" t="s">
        <v>1405</v>
      </c>
    </row>
    <row r="383" customFormat="false" ht="12.75" hidden="false" customHeight="false" outlineLevel="0" collapsed="false">
      <c r="A383" s="17" t="s">
        <v>1406</v>
      </c>
      <c r="C383" s="17" t="s">
        <v>947</v>
      </c>
      <c r="D383" s="0" t="s">
        <v>1407</v>
      </c>
      <c r="K383" s="17" t="s">
        <v>1408</v>
      </c>
      <c r="L383" s="17" t="s">
        <v>950</v>
      </c>
      <c r="U383" s="17" t="s">
        <v>1334</v>
      </c>
    </row>
    <row r="384" customFormat="false" ht="12.75" hidden="false" customHeight="false" outlineLevel="0" collapsed="false">
      <c r="A384" s="17" t="s">
        <v>1406</v>
      </c>
      <c r="C384" s="17" t="s">
        <v>960</v>
      </c>
      <c r="D384" s="0" t="s">
        <v>1409</v>
      </c>
      <c r="K384" s="17" t="s">
        <v>1410</v>
      </c>
      <c r="L384" s="17" t="s">
        <v>950</v>
      </c>
      <c r="U384" s="17" t="s">
        <v>1334</v>
      </c>
    </row>
    <row r="385" customFormat="false" ht="12.75" hidden="false" customHeight="false" outlineLevel="0" collapsed="false">
      <c r="A385" s="17" t="s">
        <v>1406</v>
      </c>
      <c r="C385" s="17" t="s">
        <v>973</v>
      </c>
      <c r="D385" s="0" t="s">
        <v>1407</v>
      </c>
      <c r="K385" s="17" t="s">
        <v>1408</v>
      </c>
      <c r="L385" s="17" t="s">
        <v>950</v>
      </c>
      <c r="U385" s="17" t="s">
        <v>1334</v>
      </c>
    </row>
    <row r="386" customFormat="false" ht="12.75" hidden="false" customHeight="false" outlineLevel="0" collapsed="false">
      <c r="A386" s="17" t="s">
        <v>1406</v>
      </c>
      <c r="C386" s="17" t="s">
        <v>976</v>
      </c>
      <c r="D386" s="0" t="s">
        <v>1409</v>
      </c>
      <c r="K386" s="17" t="s">
        <v>1410</v>
      </c>
      <c r="L386" s="17" t="s">
        <v>950</v>
      </c>
      <c r="U386" s="17" t="s">
        <v>1334</v>
      </c>
    </row>
    <row r="387" customFormat="false" ht="12.75" hidden="false" customHeight="false" outlineLevel="0" collapsed="false">
      <c r="A387" s="17" t="s">
        <v>1290</v>
      </c>
      <c r="C387" s="17" t="s">
        <v>947</v>
      </c>
      <c r="D387" s="0" t="s">
        <v>1411</v>
      </c>
      <c r="K387" s="17" t="s">
        <v>1412</v>
      </c>
      <c r="L387" s="17" t="s">
        <v>950</v>
      </c>
      <c r="U387" s="17" t="s">
        <v>1334</v>
      </c>
    </row>
    <row r="388" customFormat="false" ht="12.75" hidden="false" customHeight="false" outlineLevel="0" collapsed="false">
      <c r="A388" s="17" t="s">
        <v>1259</v>
      </c>
      <c r="C388" s="17" t="s">
        <v>947</v>
      </c>
      <c r="D388" s="0" t="s">
        <v>1411</v>
      </c>
      <c r="K388" s="17" t="s">
        <v>1412</v>
      </c>
      <c r="L388" s="17" t="s">
        <v>950</v>
      </c>
      <c r="U388" s="17" t="s">
        <v>1334</v>
      </c>
    </row>
    <row r="389" customFormat="false" ht="12.75" hidden="false" customHeight="false" outlineLevel="0" collapsed="false">
      <c r="A389" s="17" t="s">
        <v>1210</v>
      </c>
      <c r="C389" s="17" t="s">
        <v>947</v>
      </c>
      <c r="D389" s="0" t="s">
        <v>1413</v>
      </c>
      <c r="K389" s="17" t="s">
        <v>1414</v>
      </c>
      <c r="L389" s="17" t="s">
        <v>950</v>
      </c>
      <c r="U389" s="17" t="s">
        <v>1334</v>
      </c>
    </row>
    <row r="390" customFormat="false" ht="12.75" hidden="false" customHeight="false" outlineLevel="0" collapsed="false">
      <c r="A390" s="17" t="s">
        <v>1210</v>
      </c>
      <c r="C390" s="17" t="s">
        <v>960</v>
      </c>
      <c r="D390" s="0" t="s">
        <v>1413</v>
      </c>
      <c r="K390" s="17" t="s">
        <v>1415</v>
      </c>
      <c r="L390" s="17" t="s">
        <v>950</v>
      </c>
      <c r="U390" s="17" t="s">
        <v>1334</v>
      </c>
    </row>
    <row r="391" customFormat="false" ht="12.75" hidden="false" customHeight="false" outlineLevel="0" collapsed="false">
      <c r="A391" s="17" t="s">
        <v>1217</v>
      </c>
      <c r="C391" s="17" t="s">
        <v>996</v>
      </c>
      <c r="D391" s="0" t="s">
        <v>1416</v>
      </c>
      <c r="K391" s="17" t="s">
        <v>1417</v>
      </c>
      <c r="L391" s="17" t="s">
        <v>950</v>
      </c>
      <c r="U391" s="17" t="s">
        <v>1334</v>
      </c>
    </row>
    <row r="392" customFormat="false" ht="12.75" hidden="false" customHeight="false" outlineLevel="0" collapsed="false">
      <c r="A392" s="17" t="s">
        <v>1220</v>
      </c>
      <c r="C392" s="17" t="s">
        <v>947</v>
      </c>
      <c r="D392" s="0" t="s">
        <v>1416</v>
      </c>
      <c r="K392" s="17" t="s">
        <v>1418</v>
      </c>
      <c r="L392" s="17" t="s">
        <v>950</v>
      </c>
      <c r="U392" s="17" t="s">
        <v>1334</v>
      </c>
    </row>
    <row r="393" customFormat="false" ht="12.75" hidden="false" customHeight="false" outlineLevel="0" collapsed="false">
      <c r="A393" s="17" t="s">
        <v>1220</v>
      </c>
      <c r="C393" s="17" t="s">
        <v>1419</v>
      </c>
      <c r="D393" s="0" t="s">
        <v>1416</v>
      </c>
      <c r="K393" s="17" t="s">
        <v>1420</v>
      </c>
      <c r="L393" s="17" t="s">
        <v>950</v>
      </c>
      <c r="U393" s="17" t="s">
        <v>1334</v>
      </c>
    </row>
    <row r="394" customFormat="false" ht="12.75" hidden="false" customHeight="false" outlineLevel="0" collapsed="false">
      <c r="A394" s="17" t="s">
        <v>1220</v>
      </c>
      <c r="C394" s="17" t="s">
        <v>1421</v>
      </c>
      <c r="D394" s="0" t="s">
        <v>1416</v>
      </c>
      <c r="K394" s="17" t="s">
        <v>1422</v>
      </c>
      <c r="L394" s="17" t="s">
        <v>950</v>
      </c>
      <c r="U394" s="17" t="s">
        <v>1334</v>
      </c>
    </row>
    <row r="395" customFormat="false" ht="12.75" hidden="false" customHeight="false" outlineLevel="0" collapsed="false">
      <c r="A395" s="17" t="s">
        <v>1210</v>
      </c>
      <c r="C395" s="17" t="s">
        <v>1009</v>
      </c>
      <c r="D395" s="0" t="s">
        <v>1413</v>
      </c>
      <c r="K395" s="17" t="s">
        <v>1423</v>
      </c>
      <c r="L395" s="17" t="s">
        <v>933</v>
      </c>
      <c r="U395" s="17" t="s">
        <v>1318</v>
      </c>
      <c r="Z395" s="18" t="n">
        <v>230</v>
      </c>
      <c r="AA395" s="0" t="n">
        <v>10</v>
      </c>
      <c r="AC395" s="0" t="s">
        <v>1319</v>
      </c>
      <c r="AD395" s="0" t="s">
        <v>935</v>
      </c>
    </row>
    <row r="396" customFormat="false" ht="12.75" hidden="false" customHeight="false" outlineLevel="0" collapsed="false">
      <c r="A396" s="17" t="s">
        <v>1210</v>
      </c>
      <c r="C396" s="17" t="s">
        <v>1322</v>
      </c>
      <c r="D396" s="0" t="s">
        <v>1316</v>
      </c>
      <c r="K396" s="17" t="s">
        <v>1424</v>
      </c>
      <c r="L396" s="17" t="s">
        <v>933</v>
      </c>
      <c r="U396" s="17" t="s">
        <v>1318</v>
      </c>
      <c r="Z396" s="18" t="n">
        <v>230</v>
      </c>
      <c r="AA396" s="0" t="n">
        <v>10</v>
      </c>
      <c r="AC396" s="0" t="s">
        <v>1319</v>
      </c>
      <c r="AD396" s="0" t="s">
        <v>935</v>
      </c>
    </row>
    <row r="397" customFormat="false" ht="12.75" hidden="false" customHeight="false" outlineLevel="0" collapsed="false">
      <c r="A397" s="17" t="s">
        <v>1213</v>
      </c>
      <c r="C397" s="17" t="s">
        <v>945</v>
      </c>
      <c r="D397" s="0" t="s">
        <v>1316</v>
      </c>
      <c r="K397" s="17" t="s">
        <v>1424</v>
      </c>
      <c r="L397" s="17" t="s">
        <v>933</v>
      </c>
      <c r="U397" s="17" t="s">
        <v>1318</v>
      </c>
      <c r="Z397" s="18" t="n">
        <v>230</v>
      </c>
      <c r="AA397" s="0" t="n">
        <v>10</v>
      </c>
      <c r="AC397" s="0" t="s">
        <v>1319</v>
      </c>
      <c r="AD397" s="0" t="s">
        <v>935</v>
      </c>
    </row>
    <row r="398" customFormat="false" ht="12.75" hidden="false" customHeight="false" outlineLevel="0" collapsed="false">
      <c r="A398" s="17" t="s">
        <v>1215</v>
      </c>
      <c r="C398" s="17" t="s">
        <v>945</v>
      </c>
      <c r="D398" s="0" t="s">
        <v>1316</v>
      </c>
      <c r="K398" s="17" t="s">
        <v>1424</v>
      </c>
      <c r="L398" s="17" t="s">
        <v>933</v>
      </c>
      <c r="U398" s="17" t="s">
        <v>1318</v>
      </c>
      <c r="Z398" s="18" t="n">
        <v>230</v>
      </c>
      <c r="AA398" s="0" t="n">
        <v>10</v>
      </c>
      <c r="AC398" s="0" t="s">
        <v>1319</v>
      </c>
      <c r="AD398" s="0" t="s">
        <v>935</v>
      </c>
    </row>
    <row r="399" customFormat="false" ht="12.75" hidden="false" customHeight="false" outlineLevel="0" collapsed="false">
      <c r="A399" s="17" t="s">
        <v>1286</v>
      </c>
      <c r="C399" s="17" t="s">
        <v>945</v>
      </c>
      <c r="D399" s="0" t="s">
        <v>1316</v>
      </c>
      <c r="K399" s="17" t="s">
        <v>1424</v>
      </c>
      <c r="L399" s="17" t="s">
        <v>933</v>
      </c>
      <c r="U399" s="17" t="s">
        <v>1318</v>
      </c>
      <c r="Z399" s="18" t="n">
        <v>230</v>
      </c>
      <c r="AA399" s="0" t="n">
        <v>10</v>
      </c>
      <c r="AC399" s="0" t="s">
        <v>1319</v>
      </c>
      <c r="AD399" s="0" t="s">
        <v>935</v>
      </c>
    </row>
    <row r="400" customFormat="false" ht="12.75" hidden="false" customHeight="false" outlineLevel="0" collapsed="false">
      <c r="A400" s="17" t="s">
        <v>1290</v>
      </c>
      <c r="C400" s="17" t="s">
        <v>931</v>
      </c>
      <c r="D400" s="0" t="s">
        <v>1425</v>
      </c>
      <c r="K400" s="17" t="s">
        <v>1426</v>
      </c>
      <c r="L400" s="17" t="s">
        <v>933</v>
      </c>
      <c r="U400" s="17" t="s">
        <v>1318</v>
      </c>
      <c r="Z400" s="18" t="n">
        <v>230</v>
      </c>
      <c r="AA400" s="0" t="n">
        <v>10</v>
      </c>
      <c r="AC400" s="0" t="s">
        <v>1319</v>
      </c>
      <c r="AD400" s="0" t="s">
        <v>935</v>
      </c>
    </row>
    <row r="401" customFormat="false" ht="12.75" hidden="false" customHeight="false" outlineLevel="0" collapsed="false">
      <c r="A401" s="17" t="s">
        <v>1217</v>
      </c>
      <c r="C401" s="17" t="s">
        <v>945</v>
      </c>
      <c r="D401" s="0" t="s">
        <v>1425</v>
      </c>
      <c r="K401" s="17" t="s">
        <v>1426</v>
      </c>
      <c r="L401" s="17" t="s">
        <v>933</v>
      </c>
      <c r="U401" s="17" t="s">
        <v>1318</v>
      </c>
      <c r="Z401" s="18" t="n">
        <v>230</v>
      </c>
      <c r="AA401" s="0" t="n">
        <v>10</v>
      </c>
      <c r="AC401" s="0" t="s">
        <v>1319</v>
      </c>
      <c r="AD401" s="0" t="s">
        <v>935</v>
      </c>
    </row>
    <row r="402" customFormat="false" ht="12.75" hidden="false" customHeight="false" outlineLevel="0" collapsed="false">
      <c r="A402" s="17" t="s">
        <v>1220</v>
      </c>
      <c r="C402" s="17" t="s">
        <v>1390</v>
      </c>
      <c r="D402" s="0" t="s">
        <v>1425</v>
      </c>
      <c r="K402" s="17" t="s">
        <v>1426</v>
      </c>
      <c r="L402" s="17" t="s">
        <v>933</v>
      </c>
      <c r="U402" s="17" t="s">
        <v>1318</v>
      </c>
      <c r="Z402" s="18" t="n">
        <v>230</v>
      </c>
      <c r="AA402" s="0" t="n">
        <v>10</v>
      </c>
      <c r="AC402" s="0" t="s">
        <v>1319</v>
      </c>
      <c r="AD402" s="0" t="s">
        <v>935</v>
      </c>
    </row>
    <row r="403" customFormat="false" ht="12.75" hidden="false" customHeight="false" outlineLevel="0" collapsed="false">
      <c r="A403" s="17" t="s">
        <v>1220</v>
      </c>
      <c r="C403" s="17" t="s">
        <v>1323</v>
      </c>
      <c r="D403" s="0" t="s">
        <v>1416</v>
      </c>
      <c r="K403" s="17" t="s">
        <v>1427</v>
      </c>
      <c r="L403" s="17" t="s">
        <v>933</v>
      </c>
      <c r="U403" s="17" t="s">
        <v>1318</v>
      </c>
      <c r="Z403" s="18" t="n">
        <v>230</v>
      </c>
      <c r="AA403" s="0" t="n">
        <v>10</v>
      </c>
      <c r="AC403" s="0" t="s">
        <v>1319</v>
      </c>
      <c r="AD403" s="0" t="s">
        <v>935</v>
      </c>
    </row>
    <row r="404" customFormat="false" ht="12.75" hidden="false" customHeight="false" outlineLevel="0" collapsed="false">
      <c r="A404" s="17" t="s">
        <v>1210</v>
      </c>
      <c r="C404" s="17" t="s">
        <v>973</v>
      </c>
      <c r="D404" s="0" t="s">
        <v>1316</v>
      </c>
      <c r="K404" s="17" t="s">
        <v>1428</v>
      </c>
      <c r="L404" s="17" t="s">
        <v>950</v>
      </c>
      <c r="U404" s="17" t="s">
        <v>1429</v>
      </c>
    </row>
    <row r="405" customFormat="false" ht="12.75" hidden="false" customHeight="false" outlineLevel="0" collapsed="false">
      <c r="A405" s="17" t="s">
        <v>1213</v>
      </c>
      <c r="C405" s="17" t="s">
        <v>979</v>
      </c>
      <c r="D405" s="0" t="s">
        <v>1316</v>
      </c>
      <c r="K405" s="17" t="s">
        <v>1430</v>
      </c>
      <c r="L405" s="17" t="s">
        <v>950</v>
      </c>
      <c r="U405" s="17" t="s">
        <v>1429</v>
      </c>
    </row>
    <row r="406" customFormat="false" ht="12.75" hidden="false" customHeight="false" outlineLevel="0" collapsed="false">
      <c r="A406" s="17" t="s">
        <v>1215</v>
      </c>
      <c r="C406" s="17" t="s">
        <v>973</v>
      </c>
      <c r="D406" s="0" t="s">
        <v>1316</v>
      </c>
      <c r="K406" s="17" t="s">
        <v>1431</v>
      </c>
      <c r="L406" s="17" t="s">
        <v>950</v>
      </c>
      <c r="U406" s="17" t="s">
        <v>1429</v>
      </c>
    </row>
    <row r="407" customFormat="false" ht="12.75" hidden="false" customHeight="false" outlineLevel="0" collapsed="false">
      <c r="A407" s="17" t="s">
        <v>1286</v>
      </c>
      <c r="C407" s="17" t="s">
        <v>947</v>
      </c>
      <c r="D407" s="0" t="s">
        <v>1316</v>
      </c>
      <c r="K407" s="17" t="s">
        <v>1432</v>
      </c>
      <c r="L407" s="17" t="s">
        <v>950</v>
      </c>
      <c r="U407" s="17" t="s">
        <v>1429</v>
      </c>
    </row>
    <row r="408" customFormat="false" ht="12.75" hidden="false" customHeight="false" outlineLevel="0" collapsed="false">
      <c r="A408" s="17" t="s">
        <v>1220</v>
      </c>
      <c r="C408" s="17" t="s">
        <v>1349</v>
      </c>
      <c r="D408" s="0" t="s">
        <v>1425</v>
      </c>
      <c r="K408" s="17" t="s">
        <v>1433</v>
      </c>
      <c r="L408" s="17" t="s">
        <v>950</v>
      </c>
      <c r="U408" s="17" t="s">
        <v>1429</v>
      </c>
    </row>
    <row r="409" customFormat="false" ht="12.75" hidden="false" customHeight="false" outlineLevel="0" collapsed="false">
      <c r="A409" s="17" t="s">
        <v>1220</v>
      </c>
      <c r="C409" s="17" t="s">
        <v>976</v>
      </c>
      <c r="D409" s="0" t="s">
        <v>1425</v>
      </c>
      <c r="K409" s="17" t="s">
        <v>1434</v>
      </c>
      <c r="L409" s="17" t="s">
        <v>950</v>
      </c>
      <c r="U409" s="17" t="s">
        <v>1429</v>
      </c>
    </row>
    <row r="410" customFormat="false" ht="12.75" hidden="false" customHeight="false" outlineLevel="0" collapsed="false">
      <c r="A410" s="17" t="s">
        <v>1217</v>
      </c>
      <c r="C410" s="17" t="s">
        <v>960</v>
      </c>
      <c r="D410" s="0" t="s">
        <v>1425</v>
      </c>
      <c r="K410" s="17" t="s">
        <v>1435</v>
      </c>
      <c r="L410" s="17" t="s">
        <v>950</v>
      </c>
      <c r="U410" s="17" t="s">
        <v>1429</v>
      </c>
    </row>
    <row r="411" customFormat="false" ht="12.75" hidden="false" customHeight="false" outlineLevel="0" collapsed="false">
      <c r="A411" s="17" t="s">
        <v>1290</v>
      </c>
      <c r="C411" s="17" t="s">
        <v>960</v>
      </c>
      <c r="D411" s="0" t="s">
        <v>1425</v>
      </c>
      <c r="K411" s="17" t="s">
        <v>1436</v>
      </c>
      <c r="L411" s="17" t="s">
        <v>950</v>
      </c>
      <c r="U411" s="17" t="s">
        <v>1429</v>
      </c>
    </row>
    <row r="412" customFormat="false" ht="12.75" hidden="false" customHeight="false" outlineLevel="0" collapsed="false">
      <c r="A412" s="17" t="s">
        <v>1206</v>
      </c>
      <c r="C412" s="17" t="s">
        <v>982</v>
      </c>
      <c r="D412" s="0" t="s">
        <v>1437</v>
      </c>
      <c r="K412" s="17" t="s">
        <v>984</v>
      </c>
      <c r="L412" s="17" t="s">
        <v>985</v>
      </c>
      <c r="U412" s="17" t="s">
        <v>1438</v>
      </c>
      <c r="Z412" s="0" t="n">
        <v>230</v>
      </c>
      <c r="AA412" s="0" t="n">
        <v>16</v>
      </c>
      <c r="AB412" s="0" t="n">
        <v>44</v>
      </c>
    </row>
    <row r="413" customFormat="false" ht="12.75" hidden="false" customHeight="false" outlineLevel="0" collapsed="false">
      <c r="A413" s="17" t="s">
        <v>1206</v>
      </c>
      <c r="C413" s="17" t="s">
        <v>1439</v>
      </c>
      <c r="D413" s="0" t="s">
        <v>1437</v>
      </c>
      <c r="K413" s="17" t="s">
        <v>984</v>
      </c>
      <c r="L413" s="17" t="s">
        <v>985</v>
      </c>
      <c r="U413" s="17" t="s">
        <v>1438</v>
      </c>
      <c r="Z413" s="0" t="n">
        <v>230</v>
      </c>
      <c r="AA413" s="0" t="n">
        <v>16</v>
      </c>
      <c r="AB413" s="0" t="n">
        <v>44</v>
      </c>
    </row>
    <row r="414" customFormat="false" ht="12.75" hidden="false" customHeight="false" outlineLevel="0" collapsed="false">
      <c r="A414" s="17" t="s">
        <v>1206</v>
      </c>
      <c r="C414" s="17" t="s">
        <v>987</v>
      </c>
      <c r="D414" s="0" t="s">
        <v>1437</v>
      </c>
      <c r="K414" s="17" t="s">
        <v>984</v>
      </c>
      <c r="L414" s="17" t="s">
        <v>985</v>
      </c>
      <c r="U414" s="17" t="s">
        <v>1438</v>
      </c>
      <c r="Z414" s="0" t="n">
        <v>230</v>
      </c>
      <c r="AA414" s="0" t="n">
        <v>16</v>
      </c>
      <c r="AB414" s="0" t="n">
        <v>44</v>
      </c>
    </row>
    <row r="415" customFormat="false" ht="12.75" hidden="false" customHeight="false" outlineLevel="0" collapsed="false">
      <c r="A415" s="17" t="s">
        <v>1206</v>
      </c>
      <c r="C415" s="17" t="s">
        <v>1379</v>
      </c>
      <c r="D415" s="0" t="s">
        <v>1437</v>
      </c>
      <c r="K415" s="17" t="s">
        <v>984</v>
      </c>
      <c r="L415" s="17" t="s">
        <v>985</v>
      </c>
      <c r="U415" s="17" t="s">
        <v>1438</v>
      </c>
      <c r="Z415" s="0" t="n">
        <v>230</v>
      </c>
      <c r="AA415" s="0" t="n">
        <v>16</v>
      </c>
      <c r="AB415" s="0" t="n">
        <v>44</v>
      </c>
    </row>
    <row r="416" customFormat="false" ht="12.75" hidden="false" customHeight="false" outlineLevel="0" collapsed="false">
      <c r="A416" s="17" t="s">
        <v>1225</v>
      </c>
      <c r="C416" s="17" t="s">
        <v>982</v>
      </c>
      <c r="D416" s="0" t="s">
        <v>1437</v>
      </c>
      <c r="K416" s="17" t="s">
        <v>984</v>
      </c>
      <c r="L416" s="17" t="s">
        <v>985</v>
      </c>
      <c r="U416" s="17" t="s">
        <v>986</v>
      </c>
      <c r="Z416" s="18" t="n">
        <v>230</v>
      </c>
      <c r="AA416" s="0" t="n">
        <v>16</v>
      </c>
    </row>
    <row r="417" customFormat="false" ht="12.75" hidden="false" customHeight="false" outlineLevel="0" collapsed="false">
      <c r="A417" s="17" t="s">
        <v>1210</v>
      </c>
      <c r="C417" s="17" t="s">
        <v>982</v>
      </c>
      <c r="D417" s="0" t="s">
        <v>1440</v>
      </c>
      <c r="K417" s="17" t="s">
        <v>970</v>
      </c>
      <c r="L417" s="17" t="s">
        <v>985</v>
      </c>
      <c r="U417" s="17" t="s">
        <v>986</v>
      </c>
      <c r="Z417" s="18" t="n">
        <v>230</v>
      </c>
      <c r="AA417" s="0" t="n">
        <v>16</v>
      </c>
    </row>
    <row r="418" customFormat="false" ht="12.75" hidden="false" customHeight="false" outlineLevel="0" collapsed="false">
      <c r="A418" s="17" t="s">
        <v>1210</v>
      </c>
      <c r="C418" s="17" t="s">
        <v>1439</v>
      </c>
      <c r="D418" s="0" t="s">
        <v>1388</v>
      </c>
      <c r="K418" s="17" t="s">
        <v>1441</v>
      </c>
      <c r="L418" s="17" t="s">
        <v>985</v>
      </c>
      <c r="U418" s="17" t="s">
        <v>1442</v>
      </c>
    </row>
    <row r="419" customFormat="false" ht="12.75" hidden="false" customHeight="false" outlineLevel="0" collapsed="false">
      <c r="A419" s="17" t="s">
        <v>1210</v>
      </c>
      <c r="C419" s="17" t="s">
        <v>1385</v>
      </c>
      <c r="D419" s="0" t="s">
        <v>1388</v>
      </c>
      <c r="K419" s="17" t="s">
        <v>1441</v>
      </c>
      <c r="L419" s="17" t="s">
        <v>985</v>
      </c>
      <c r="U419" s="17" t="s">
        <v>1442</v>
      </c>
    </row>
    <row r="420" customFormat="false" ht="12.75" hidden="false" customHeight="false" outlineLevel="0" collapsed="false">
      <c r="A420" s="17" t="s">
        <v>1210</v>
      </c>
      <c r="C420" s="17" t="s">
        <v>1383</v>
      </c>
      <c r="D420" s="0" t="s">
        <v>1388</v>
      </c>
      <c r="K420" s="17" t="s">
        <v>1441</v>
      </c>
      <c r="L420" s="17" t="s">
        <v>985</v>
      </c>
      <c r="U420" s="17" t="s">
        <v>1442</v>
      </c>
    </row>
    <row r="421" customFormat="false" ht="12.75" hidden="false" customHeight="false" outlineLevel="0" collapsed="false">
      <c r="A421" s="17" t="s">
        <v>1210</v>
      </c>
      <c r="C421" s="17" t="s">
        <v>1443</v>
      </c>
      <c r="D421" s="0" t="s">
        <v>1388</v>
      </c>
      <c r="K421" s="17" t="s">
        <v>1441</v>
      </c>
      <c r="L421" s="17" t="s">
        <v>985</v>
      </c>
      <c r="U421" s="17" t="s">
        <v>1442</v>
      </c>
    </row>
    <row r="422" customFormat="false" ht="12.75" hidden="false" customHeight="false" outlineLevel="0" collapsed="false">
      <c r="A422" s="17" t="s">
        <v>1213</v>
      </c>
      <c r="C422" s="17" t="s">
        <v>982</v>
      </c>
      <c r="D422" s="0" t="s">
        <v>1440</v>
      </c>
      <c r="K422" s="17" t="s">
        <v>970</v>
      </c>
      <c r="L422" s="17" t="s">
        <v>985</v>
      </c>
      <c r="U422" s="17" t="s">
        <v>986</v>
      </c>
      <c r="Z422" s="18" t="n">
        <v>230</v>
      </c>
      <c r="AA422" s="0" t="n">
        <v>16</v>
      </c>
    </row>
    <row r="423" customFormat="false" ht="12.75" hidden="false" customHeight="false" outlineLevel="0" collapsed="false">
      <c r="A423" s="17" t="s">
        <v>1213</v>
      </c>
      <c r="C423" s="17" t="s">
        <v>987</v>
      </c>
      <c r="D423" s="0" t="s">
        <v>1444</v>
      </c>
      <c r="K423" s="17" t="s">
        <v>1445</v>
      </c>
      <c r="L423" s="17" t="s">
        <v>985</v>
      </c>
      <c r="U423" s="17" t="s">
        <v>1442</v>
      </c>
    </row>
    <row r="424" customFormat="false" ht="12.75" hidden="false" customHeight="false" outlineLevel="0" collapsed="false">
      <c r="A424" s="17" t="s">
        <v>1213</v>
      </c>
      <c r="C424" s="17" t="s">
        <v>1379</v>
      </c>
      <c r="D424" s="0" t="s">
        <v>1444</v>
      </c>
      <c r="K424" s="17" t="s">
        <v>1445</v>
      </c>
      <c r="L424" s="17" t="s">
        <v>985</v>
      </c>
      <c r="U424" s="17" t="s">
        <v>1442</v>
      </c>
    </row>
    <row r="425" customFormat="false" ht="12.75" hidden="false" customHeight="false" outlineLevel="0" collapsed="false">
      <c r="A425" s="17" t="s">
        <v>1215</v>
      </c>
      <c r="C425" s="17" t="s">
        <v>987</v>
      </c>
      <c r="D425" s="0" t="s">
        <v>1446</v>
      </c>
      <c r="K425" s="17" t="s">
        <v>1447</v>
      </c>
      <c r="L425" s="17" t="s">
        <v>985</v>
      </c>
      <c r="U425" s="17" t="s">
        <v>986</v>
      </c>
      <c r="Z425" s="18" t="n">
        <v>230</v>
      </c>
      <c r="AA425" s="0" t="n">
        <v>16</v>
      </c>
    </row>
    <row r="426" customFormat="false" ht="12.75" hidden="false" customHeight="false" outlineLevel="0" collapsed="false">
      <c r="A426" s="17" t="s">
        <v>1215</v>
      </c>
      <c r="C426" s="17" t="s">
        <v>982</v>
      </c>
      <c r="D426" s="0" t="s">
        <v>1440</v>
      </c>
      <c r="K426" s="17" t="s">
        <v>970</v>
      </c>
      <c r="L426" s="17" t="s">
        <v>985</v>
      </c>
      <c r="U426" s="17" t="s">
        <v>986</v>
      </c>
      <c r="Z426" s="18" t="n">
        <v>230</v>
      </c>
      <c r="AA426" s="0" t="n">
        <v>16</v>
      </c>
    </row>
    <row r="427" customFormat="false" ht="12.75" hidden="false" customHeight="false" outlineLevel="0" collapsed="false">
      <c r="A427" s="17" t="s">
        <v>1215</v>
      </c>
      <c r="C427" s="17" t="s">
        <v>1379</v>
      </c>
      <c r="D427" s="0" t="s">
        <v>1448</v>
      </c>
      <c r="K427" s="17" t="s">
        <v>1449</v>
      </c>
      <c r="L427" s="17" t="s">
        <v>985</v>
      </c>
      <c r="U427" s="17" t="s">
        <v>1442</v>
      </c>
    </row>
    <row r="428" customFormat="false" ht="12.75" hidden="false" customHeight="false" outlineLevel="0" collapsed="false">
      <c r="A428" s="17" t="s">
        <v>1215</v>
      </c>
      <c r="C428" s="17" t="s">
        <v>1439</v>
      </c>
      <c r="D428" s="0" t="s">
        <v>1448</v>
      </c>
      <c r="K428" s="17" t="s">
        <v>1449</v>
      </c>
      <c r="L428" s="17" t="s">
        <v>985</v>
      </c>
      <c r="U428" s="17" t="s">
        <v>1442</v>
      </c>
    </row>
    <row r="429" customFormat="false" ht="12.75" hidden="false" customHeight="false" outlineLevel="0" collapsed="false">
      <c r="A429" s="17" t="s">
        <v>1215</v>
      </c>
      <c r="C429" s="17" t="s">
        <v>1385</v>
      </c>
      <c r="D429" s="0" t="s">
        <v>1448</v>
      </c>
      <c r="K429" s="17" t="s">
        <v>1450</v>
      </c>
      <c r="L429" s="17" t="s">
        <v>985</v>
      </c>
      <c r="U429" s="17" t="s">
        <v>986</v>
      </c>
      <c r="Z429" s="18" t="n">
        <v>230</v>
      </c>
      <c r="AA429" s="0" t="n">
        <v>16</v>
      </c>
    </row>
    <row r="430" customFormat="false" ht="12.75" hidden="false" customHeight="false" outlineLevel="0" collapsed="false">
      <c r="A430" s="17" t="s">
        <v>1215</v>
      </c>
      <c r="C430" s="17" t="s">
        <v>1383</v>
      </c>
      <c r="D430" s="0" t="s">
        <v>1448</v>
      </c>
      <c r="K430" s="17" t="s">
        <v>1450</v>
      </c>
      <c r="L430" s="17" t="s">
        <v>985</v>
      </c>
      <c r="U430" s="17" t="s">
        <v>986</v>
      </c>
      <c r="Z430" s="18" t="n">
        <v>230</v>
      </c>
      <c r="AA430" s="0" t="n">
        <v>16</v>
      </c>
    </row>
    <row r="431" customFormat="false" ht="12.75" hidden="false" customHeight="false" outlineLevel="0" collapsed="false">
      <c r="A431" s="17" t="s">
        <v>1215</v>
      </c>
      <c r="C431" s="17" t="s">
        <v>1443</v>
      </c>
      <c r="D431" s="0" t="s">
        <v>1448</v>
      </c>
      <c r="K431" s="17" t="s">
        <v>1450</v>
      </c>
      <c r="L431" s="17" t="s">
        <v>985</v>
      </c>
      <c r="U431" s="17" t="s">
        <v>986</v>
      </c>
      <c r="Z431" s="18" t="n">
        <v>230</v>
      </c>
      <c r="AA431" s="0" t="n">
        <v>16</v>
      </c>
    </row>
    <row r="432" customFormat="false" ht="12.75" hidden="false" customHeight="false" outlineLevel="0" collapsed="false">
      <c r="A432" s="17" t="s">
        <v>1215</v>
      </c>
      <c r="C432" s="17" t="s">
        <v>1451</v>
      </c>
      <c r="D432" s="0" t="s">
        <v>1448</v>
      </c>
      <c r="K432" s="17" t="s">
        <v>1450</v>
      </c>
      <c r="L432" s="17" t="s">
        <v>985</v>
      </c>
      <c r="U432" s="17" t="s">
        <v>986</v>
      </c>
      <c r="Z432" s="18" t="n">
        <v>230</v>
      </c>
      <c r="AA432" s="0" t="n">
        <v>16</v>
      </c>
    </row>
    <row r="433" customFormat="false" ht="12.75" hidden="false" customHeight="false" outlineLevel="0" collapsed="false">
      <c r="A433" s="17" t="s">
        <v>1215</v>
      </c>
      <c r="C433" s="17" t="s">
        <v>1452</v>
      </c>
      <c r="D433" s="0" t="s">
        <v>1448</v>
      </c>
      <c r="K433" s="17" t="s">
        <v>1449</v>
      </c>
      <c r="L433" s="17" t="s">
        <v>985</v>
      </c>
      <c r="U433" s="17" t="s">
        <v>986</v>
      </c>
      <c r="Z433" s="18" t="n">
        <v>230</v>
      </c>
      <c r="AA433" s="0" t="n">
        <v>16</v>
      </c>
    </row>
    <row r="434" customFormat="false" ht="12.75" hidden="false" customHeight="false" outlineLevel="0" collapsed="false">
      <c r="A434" s="17" t="s">
        <v>1286</v>
      </c>
      <c r="C434" s="17" t="s">
        <v>982</v>
      </c>
      <c r="D434" s="0" t="s">
        <v>1440</v>
      </c>
      <c r="K434" s="17" t="s">
        <v>970</v>
      </c>
      <c r="L434" s="17" t="s">
        <v>985</v>
      </c>
      <c r="U434" s="17" t="s">
        <v>986</v>
      </c>
      <c r="Z434" s="18" t="n">
        <v>230</v>
      </c>
      <c r="AA434" s="0" t="n">
        <v>16</v>
      </c>
    </row>
    <row r="435" customFormat="false" ht="12.75" hidden="false" customHeight="false" outlineLevel="0" collapsed="false">
      <c r="A435" s="17" t="s">
        <v>1286</v>
      </c>
      <c r="C435" s="17" t="s">
        <v>987</v>
      </c>
      <c r="D435" s="0" t="s">
        <v>1380</v>
      </c>
      <c r="K435" s="17" t="s">
        <v>1453</v>
      </c>
      <c r="L435" s="17" t="s">
        <v>985</v>
      </c>
      <c r="U435" s="17" t="s">
        <v>1382</v>
      </c>
      <c r="Z435" s="18" t="n">
        <v>230</v>
      </c>
      <c r="AA435" s="0" t="n">
        <v>16</v>
      </c>
    </row>
    <row r="436" customFormat="false" ht="12.75" hidden="false" customHeight="false" outlineLevel="0" collapsed="false">
      <c r="A436" s="17" t="s">
        <v>1286</v>
      </c>
      <c r="C436" s="17" t="s">
        <v>1379</v>
      </c>
      <c r="D436" s="0" t="s">
        <v>1454</v>
      </c>
      <c r="K436" s="17" t="s">
        <v>1455</v>
      </c>
      <c r="L436" s="17" t="s">
        <v>985</v>
      </c>
      <c r="U436" s="17" t="s">
        <v>986</v>
      </c>
      <c r="Z436" s="18" t="n">
        <v>230</v>
      </c>
      <c r="AA436" s="0" t="n">
        <v>16</v>
      </c>
    </row>
    <row r="437" customFormat="false" ht="12.75" hidden="false" customHeight="false" outlineLevel="0" collapsed="false">
      <c r="A437" s="17" t="s">
        <v>1286</v>
      </c>
      <c r="C437" s="17" t="s">
        <v>1439</v>
      </c>
      <c r="D437" s="0" t="s">
        <v>1454</v>
      </c>
      <c r="K437" s="17" t="s">
        <v>972</v>
      </c>
      <c r="L437" s="17" t="s">
        <v>985</v>
      </c>
      <c r="U437" s="17" t="s">
        <v>1442</v>
      </c>
    </row>
    <row r="438" customFormat="false" ht="12.75" hidden="false" customHeight="false" outlineLevel="0" collapsed="false">
      <c r="A438" s="17" t="s">
        <v>1286</v>
      </c>
      <c r="C438" s="17" t="s">
        <v>1385</v>
      </c>
      <c r="D438" s="0" t="s">
        <v>1454</v>
      </c>
      <c r="K438" s="17" t="s">
        <v>972</v>
      </c>
      <c r="L438" s="17" t="s">
        <v>985</v>
      </c>
      <c r="U438" s="17" t="s">
        <v>1442</v>
      </c>
    </row>
    <row r="439" customFormat="false" ht="12.75" hidden="false" customHeight="false" outlineLevel="0" collapsed="false">
      <c r="A439" s="17" t="s">
        <v>1286</v>
      </c>
      <c r="C439" s="17" t="s">
        <v>1383</v>
      </c>
      <c r="D439" s="0" t="s">
        <v>1454</v>
      </c>
      <c r="K439" s="17" t="s">
        <v>1455</v>
      </c>
      <c r="L439" s="17" t="s">
        <v>985</v>
      </c>
      <c r="U439" s="17" t="s">
        <v>986</v>
      </c>
      <c r="Z439" s="18" t="n">
        <v>230</v>
      </c>
      <c r="AA439" s="0" t="n">
        <v>16</v>
      </c>
    </row>
    <row r="440" customFormat="false" ht="12.75" hidden="false" customHeight="false" outlineLevel="0" collapsed="false">
      <c r="A440" s="17" t="s">
        <v>1286</v>
      </c>
      <c r="C440" s="17" t="s">
        <v>1443</v>
      </c>
      <c r="D440" s="0" t="s">
        <v>1380</v>
      </c>
      <c r="K440" s="17" t="s">
        <v>1453</v>
      </c>
      <c r="L440" s="17" t="s">
        <v>985</v>
      </c>
      <c r="U440" s="17" t="s">
        <v>1382</v>
      </c>
      <c r="Z440" s="18" t="n">
        <v>230</v>
      </c>
      <c r="AA440" s="0" t="n">
        <v>16</v>
      </c>
    </row>
    <row r="441" customFormat="false" ht="12.75" hidden="false" customHeight="false" outlineLevel="0" collapsed="false">
      <c r="A441" s="17" t="s">
        <v>1286</v>
      </c>
      <c r="C441" s="17" t="s">
        <v>1451</v>
      </c>
      <c r="D441" s="0" t="s">
        <v>1454</v>
      </c>
      <c r="K441" s="17" t="s">
        <v>972</v>
      </c>
      <c r="L441" s="17" t="s">
        <v>985</v>
      </c>
      <c r="U441" s="17" t="s">
        <v>986</v>
      </c>
      <c r="Z441" s="18" t="n">
        <v>230</v>
      </c>
      <c r="AA441" s="0" t="n">
        <v>16</v>
      </c>
    </row>
    <row r="442" customFormat="false" ht="12.75" hidden="false" customHeight="false" outlineLevel="0" collapsed="false">
      <c r="A442" s="17" t="s">
        <v>1290</v>
      </c>
      <c r="C442" s="17" t="s">
        <v>982</v>
      </c>
      <c r="D442" s="0" t="s">
        <v>1456</v>
      </c>
      <c r="K442" s="17" t="s">
        <v>975</v>
      </c>
      <c r="L442" s="17" t="s">
        <v>985</v>
      </c>
      <c r="U442" s="17" t="s">
        <v>1442</v>
      </c>
    </row>
    <row r="443" customFormat="false" ht="12.75" hidden="false" customHeight="false" outlineLevel="0" collapsed="false">
      <c r="A443" s="17" t="s">
        <v>1290</v>
      </c>
      <c r="C443" s="17" t="s">
        <v>987</v>
      </c>
      <c r="D443" s="0" t="s">
        <v>1440</v>
      </c>
      <c r="K443" s="17" t="s">
        <v>970</v>
      </c>
      <c r="L443" s="17" t="s">
        <v>985</v>
      </c>
      <c r="U443" s="17" t="s">
        <v>986</v>
      </c>
      <c r="Z443" s="18" t="n">
        <v>230</v>
      </c>
      <c r="AA443" s="0" t="n">
        <v>16</v>
      </c>
    </row>
    <row r="444" customFormat="false" ht="12.75" hidden="false" customHeight="false" outlineLevel="0" collapsed="false">
      <c r="A444" s="17" t="s">
        <v>1217</v>
      </c>
      <c r="C444" s="17" t="s">
        <v>982</v>
      </c>
      <c r="D444" s="0" t="s">
        <v>1456</v>
      </c>
      <c r="K444" s="17" t="s">
        <v>975</v>
      </c>
      <c r="L444" s="17" t="s">
        <v>985</v>
      </c>
      <c r="U444" s="17" t="s">
        <v>1442</v>
      </c>
    </row>
    <row r="445" customFormat="false" ht="12.75" hidden="false" customHeight="false" outlineLevel="0" collapsed="false">
      <c r="A445" s="17" t="s">
        <v>1217</v>
      </c>
      <c r="C445" s="17" t="s">
        <v>987</v>
      </c>
      <c r="D445" s="0" t="s">
        <v>1456</v>
      </c>
      <c r="K445" s="17" t="s">
        <v>975</v>
      </c>
      <c r="L445" s="17" t="s">
        <v>985</v>
      </c>
      <c r="U445" s="17" t="s">
        <v>1442</v>
      </c>
    </row>
    <row r="446" customFormat="false" ht="12.75" hidden="false" customHeight="false" outlineLevel="0" collapsed="false">
      <c r="A446" s="17" t="s">
        <v>1217</v>
      </c>
      <c r="C446" s="17" t="s">
        <v>1379</v>
      </c>
      <c r="D446" s="0" t="s">
        <v>1440</v>
      </c>
      <c r="K446" s="17" t="s">
        <v>970</v>
      </c>
      <c r="L446" s="17" t="s">
        <v>985</v>
      </c>
      <c r="U446" s="17" t="s">
        <v>986</v>
      </c>
      <c r="Z446" s="18" t="n">
        <v>230</v>
      </c>
      <c r="AA446" s="0" t="n">
        <v>16</v>
      </c>
    </row>
    <row r="447" customFormat="false" ht="12.75" hidden="false" customHeight="false" outlineLevel="0" collapsed="false">
      <c r="A447" s="17" t="s">
        <v>1220</v>
      </c>
      <c r="C447" s="17" t="s">
        <v>982</v>
      </c>
      <c r="D447" s="0" t="s">
        <v>1456</v>
      </c>
      <c r="K447" s="17" t="s">
        <v>975</v>
      </c>
      <c r="L447" s="17" t="s">
        <v>985</v>
      </c>
      <c r="U447" s="17" t="s">
        <v>1442</v>
      </c>
    </row>
    <row r="448" customFormat="false" ht="12.75" hidden="false" customHeight="false" outlineLevel="0" collapsed="false">
      <c r="A448" s="17" t="s">
        <v>1220</v>
      </c>
      <c r="C448" s="17" t="s">
        <v>987</v>
      </c>
      <c r="D448" s="0" t="s">
        <v>1456</v>
      </c>
      <c r="K448" s="17" t="s">
        <v>975</v>
      </c>
      <c r="L448" s="17" t="s">
        <v>985</v>
      </c>
      <c r="U448" s="17" t="s">
        <v>1442</v>
      </c>
    </row>
    <row r="449" customFormat="false" ht="12.75" hidden="false" customHeight="false" outlineLevel="0" collapsed="false">
      <c r="A449" s="17" t="s">
        <v>1220</v>
      </c>
      <c r="C449" s="17" t="s">
        <v>1379</v>
      </c>
      <c r="D449" s="0" t="s">
        <v>1456</v>
      </c>
      <c r="K449" s="17" t="s">
        <v>975</v>
      </c>
      <c r="L449" s="17" t="s">
        <v>985</v>
      </c>
      <c r="U449" s="17" t="s">
        <v>1442</v>
      </c>
    </row>
    <row r="450" customFormat="false" ht="12.75" hidden="false" customHeight="false" outlineLevel="0" collapsed="false">
      <c r="A450" s="17" t="s">
        <v>1220</v>
      </c>
      <c r="C450" s="17" t="s">
        <v>1439</v>
      </c>
      <c r="D450" s="0" t="s">
        <v>1456</v>
      </c>
      <c r="K450" s="17" t="s">
        <v>975</v>
      </c>
      <c r="L450" s="17" t="s">
        <v>985</v>
      </c>
      <c r="U450" s="17" t="s">
        <v>1442</v>
      </c>
    </row>
    <row r="451" customFormat="false" ht="12.75" hidden="false" customHeight="false" outlineLevel="0" collapsed="false">
      <c r="A451" s="17" t="s">
        <v>1220</v>
      </c>
      <c r="C451" s="17" t="s">
        <v>1443</v>
      </c>
      <c r="D451" s="0" t="s">
        <v>1456</v>
      </c>
      <c r="K451" s="17" t="s">
        <v>1457</v>
      </c>
      <c r="L451" s="17" t="s">
        <v>985</v>
      </c>
      <c r="U451" s="17" t="s">
        <v>986</v>
      </c>
      <c r="Z451" s="18" t="n">
        <v>230</v>
      </c>
      <c r="AA451" s="0" t="n">
        <v>16</v>
      </c>
    </row>
    <row r="452" customFormat="false" ht="12.75" hidden="false" customHeight="false" outlineLevel="0" collapsed="false">
      <c r="A452" s="17" t="s">
        <v>1220</v>
      </c>
      <c r="C452" s="17" t="s">
        <v>1451</v>
      </c>
      <c r="D452" s="0" t="s">
        <v>1446</v>
      </c>
      <c r="K452" s="17" t="s">
        <v>1447</v>
      </c>
      <c r="L452" s="17" t="s">
        <v>985</v>
      </c>
      <c r="U452" s="17" t="s">
        <v>986</v>
      </c>
      <c r="Z452" s="18" t="n">
        <v>230</v>
      </c>
      <c r="AA452" s="0" t="n">
        <v>16</v>
      </c>
    </row>
    <row r="453" customFormat="false" ht="12.75" hidden="false" customHeight="false" outlineLevel="0" collapsed="false">
      <c r="A453" s="17" t="s">
        <v>1220</v>
      </c>
      <c r="C453" s="17" t="s">
        <v>1452</v>
      </c>
      <c r="D453" s="0" t="s">
        <v>1440</v>
      </c>
      <c r="K453" s="17" t="s">
        <v>970</v>
      </c>
      <c r="L453" s="17" t="s">
        <v>985</v>
      </c>
      <c r="U453" s="17" t="s">
        <v>986</v>
      </c>
      <c r="Z453" s="18" t="n">
        <v>230</v>
      </c>
      <c r="AA453" s="0" t="n">
        <v>16</v>
      </c>
    </row>
    <row r="454" customFormat="false" ht="12.75" hidden="false" customHeight="false" outlineLevel="0" collapsed="false">
      <c r="A454" s="17" t="s">
        <v>1259</v>
      </c>
      <c r="C454" s="17" t="s">
        <v>982</v>
      </c>
      <c r="D454" s="0" t="s">
        <v>1437</v>
      </c>
      <c r="K454" s="17" t="s">
        <v>984</v>
      </c>
      <c r="L454" s="17" t="s">
        <v>985</v>
      </c>
      <c r="U454" s="17" t="s">
        <v>986</v>
      </c>
      <c r="Z454" s="18" t="n">
        <v>230</v>
      </c>
      <c r="AA454" s="0" t="n">
        <v>16</v>
      </c>
    </row>
    <row r="455" customFormat="false" ht="12.75" hidden="false" customHeight="false" outlineLevel="0" collapsed="false">
      <c r="A455" s="17" t="s">
        <v>1458</v>
      </c>
      <c r="C455" s="17" t="s">
        <v>1439</v>
      </c>
      <c r="D455" s="0" t="s">
        <v>1459</v>
      </c>
      <c r="K455" s="17" t="s">
        <v>1441</v>
      </c>
      <c r="L455" s="17" t="s">
        <v>985</v>
      </c>
      <c r="U455" s="17" t="s">
        <v>986</v>
      </c>
      <c r="Z455" s="18" t="n">
        <v>230</v>
      </c>
      <c r="AA455" s="0" t="n">
        <v>16</v>
      </c>
      <c r="BO455" s="17"/>
      <c r="BP455" s="17"/>
    </row>
    <row r="456" customFormat="false" ht="12.75" hidden="false" customHeight="false" outlineLevel="0" collapsed="false">
      <c r="A456" s="17" t="s">
        <v>1458</v>
      </c>
      <c r="C456" s="17" t="s">
        <v>1379</v>
      </c>
      <c r="D456" s="0" t="s">
        <v>1460</v>
      </c>
      <c r="K456" s="17" t="s">
        <v>1445</v>
      </c>
      <c r="L456" s="17" t="s">
        <v>985</v>
      </c>
      <c r="U456" s="17" t="s">
        <v>986</v>
      </c>
      <c r="Z456" s="18" t="n">
        <v>230</v>
      </c>
      <c r="AA456" s="0" t="n">
        <v>16</v>
      </c>
      <c r="BO456" s="17"/>
      <c r="BP456" s="17"/>
    </row>
    <row r="457" customFormat="false" ht="12.75" hidden="false" customHeight="false" outlineLevel="0" collapsed="false">
      <c r="A457" s="17" t="s">
        <v>1458</v>
      </c>
      <c r="C457" s="17" t="s">
        <v>987</v>
      </c>
      <c r="D457" s="0" t="s">
        <v>1460</v>
      </c>
      <c r="K457" s="17" t="s">
        <v>1445</v>
      </c>
      <c r="L457" s="17" t="s">
        <v>985</v>
      </c>
      <c r="U457" s="17" t="s">
        <v>986</v>
      </c>
      <c r="Z457" s="18" t="n">
        <v>230</v>
      </c>
      <c r="AA457" s="0" t="n">
        <v>16</v>
      </c>
      <c r="BO457" s="17"/>
      <c r="BP457" s="17"/>
    </row>
    <row r="458" customFormat="false" ht="12.75" hidden="false" customHeight="false" outlineLevel="0" collapsed="false">
      <c r="A458" s="17" t="s">
        <v>1458</v>
      </c>
      <c r="C458" s="17" t="s">
        <v>982</v>
      </c>
      <c r="D458" s="0" t="s">
        <v>1460</v>
      </c>
      <c r="K458" s="17" t="s">
        <v>1445</v>
      </c>
      <c r="L458" s="17" t="s">
        <v>985</v>
      </c>
      <c r="U458" s="17" t="s">
        <v>1442</v>
      </c>
      <c r="BO458" s="17"/>
      <c r="BP458" s="17"/>
    </row>
    <row r="459" customFormat="false" ht="12.75" hidden="false" customHeight="false" outlineLevel="0" collapsed="false">
      <c r="A459" s="17" t="s">
        <v>1461</v>
      </c>
      <c r="C459" s="17" t="s">
        <v>1451</v>
      </c>
      <c r="D459" s="0" t="s">
        <v>1462</v>
      </c>
      <c r="K459" s="17" t="s">
        <v>1447</v>
      </c>
      <c r="L459" s="17" t="s">
        <v>985</v>
      </c>
      <c r="U459" s="17" t="s">
        <v>986</v>
      </c>
      <c r="Z459" s="18" t="n">
        <v>230</v>
      </c>
      <c r="AA459" s="0" t="n">
        <v>16</v>
      </c>
      <c r="BO459" s="17"/>
      <c r="BP459" s="17"/>
    </row>
    <row r="460" customFormat="false" ht="12.75" hidden="false" customHeight="false" outlineLevel="0" collapsed="false">
      <c r="A460" s="17" t="s">
        <v>1461</v>
      </c>
      <c r="C460" s="17" t="s">
        <v>1443</v>
      </c>
      <c r="D460" s="0" t="s">
        <v>1459</v>
      </c>
      <c r="K460" s="17" t="s">
        <v>1441</v>
      </c>
      <c r="L460" s="17" t="s">
        <v>985</v>
      </c>
      <c r="U460" s="17" t="s">
        <v>986</v>
      </c>
      <c r="Z460" s="18" t="n">
        <v>230</v>
      </c>
      <c r="AA460" s="0" t="n">
        <v>16</v>
      </c>
      <c r="BO460" s="17"/>
      <c r="BP460" s="17"/>
    </row>
    <row r="461" customFormat="false" ht="12.75" hidden="false" customHeight="false" outlineLevel="0" collapsed="false">
      <c r="A461" s="17" t="s">
        <v>1461</v>
      </c>
      <c r="C461" s="17" t="s">
        <v>1383</v>
      </c>
      <c r="D461" s="0" t="s">
        <v>1463</v>
      </c>
      <c r="K461" s="17" t="s">
        <v>1464</v>
      </c>
      <c r="L461" s="17" t="s">
        <v>985</v>
      </c>
      <c r="U461" s="17" t="s">
        <v>986</v>
      </c>
      <c r="Z461" s="18" t="n">
        <v>230</v>
      </c>
      <c r="AA461" s="0" t="n">
        <v>16</v>
      </c>
      <c r="BO461" s="17"/>
      <c r="BP461" s="17"/>
    </row>
    <row r="462" customFormat="false" ht="12.75" hidden="false" customHeight="false" outlineLevel="0" collapsed="false">
      <c r="A462" s="17" t="s">
        <v>1461</v>
      </c>
      <c r="C462" s="17" t="s">
        <v>1385</v>
      </c>
      <c r="D462" s="0" t="s">
        <v>1463</v>
      </c>
      <c r="K462" s="17" t="s">
        <v>1464</v>
      </c>
      <c r="L462" s="17" t="s">
        <v>985</v>
      </c>
      <c r="U462" s="17" t="s">
        <v>986</v>
      </c>
      <c r="Z462" s="18" t="n">
        <v>230</v>
      </c>
      <c r="AA462" s="0" t="n">
        <v>16</v>
      </c>
      <c r="BO462" s="17"/>
      <c r="BP462" s="17"/>
    </row>
    <row r="463" customFormat="false" ht="12.75" hidden="false" customHeight="false" outlineLevel="0" collapsed="false">
      <c r="A463" s="17" t="s">
        <v>1461</v>
      </c>
      <c r="C463" s="17" t="s">
        <v>1439</v>
      </c>
      <c r="D463" s="0" t="s">
        <v>1463</v>
      </c>
      <c r="K463" s="17" t="s">
        <v>1464</v>
      </c>
      <c r="L463" s="17" t="s">
        <v>985</v>
      </c>
      <c r="U463" s="17" t="s">
        <v>1442</v>
      </c>
      <c r="BO463" s="17"/>
      <c r="BP463" s="17"/>
    </row>
    <row r="464" customFormat="false" ht="12.75" hidden="false" customHeight="false" outlineLevel="0" collapsed="false">
      <c r="A464" s="17" t="s">
        <v>1461</v>
      </c>
      <c r="C464" s="17" t="s">
        <v>1379</v>
      </c>
      <c r="D464" s="0" t="s">
        <v>1463</v>
      </c>
      <c r="K464" s="17" t="s">
        <v>1464</v>
      </c>
      <c r="L464" s="17" t="s">
        <v>985</v>
      </c>
      <c r="U464" s="17" t="s">
        <v>1442</v>
      </c>
      <c r="BO464" s="17"/>
      <c r="BP464" s="17"/>
    </row>
    <row r="465" customFormat="false" ht="12.75" hidden="false" customHeight="false" outlineLevel="0" collapsed="false">
      <c r="A465" s="17" t="s">
        <v>1461</v>
      </c>
      <c r="C465" s="17" t="s">
        <v>987</v>
      </c>
      <c r="D465" s="0" t="s">
        <v>1463</v>
      </c>
      <c r="K465" s="17" t="s">
        <v>1465</v>
      </c>
      <c r="L465" s="17" t="s">
        <v>985</v>
      </c>
      <c r="U465" s="17" t="s">
        <v>986</v>
      </c>
      <c r="Z465" s="18" t="n">
        <v>230</v>
      </c>
      <c r="AA465" s="0" t="n">
        <v>16</v>
      </c>
      <c r="BO465" s="17"/>
      <c r="BP465" s="17"/>
    </row>
    <row r="466" customFormat="false" ht="12.75" hidden="false" customHeight="false" outlineLevel="0" collapsed="false">
      <c r="A466" s="17" t="s">
        <v>1461</v>
      </c>
      <c r="C466" s="17" t="s">
        <v>982</v>
      </c>
      <c r="D466" s="0" t="s">
        <v>1466</v>
      </c>
      <c r="K466" s="17" t="s">
        <v>1453</v>
      </c>
      <c r="L466" s="17" t="s">
        <v>985</v>
      </c>
      <c r="U466" s="17" t="s">
        <v>1382</v>
      </c>
      <c r="Z466" s="18" t="n">
        <v>230</v>
      </c>
      <c r="AA466" s="0" t="n">
        <v>16</v>
      </c>
      <c r="BO466" s="17"/>
      <c r="BP466" s="17"/>
    </row>
    <row r="467" customFormat="false" ht="12.75" hidden="false" customHeight="false" outlineLevel="0" collapsed="false">
      <c r="A467" s="17" t="s">
        <v>1467</v>
      </c>
      <c r="C467" s="17" t="s">
        <v>1451</v>
      </c>
      <c r="D467" s="0" t="s">
        <v>1459</v>
      </c>
      <c r="K467" s="17" t="s">
        <v>1441</v>
      </c>
      <c r="L467" s="17" t="s">
        <v>985</v>
      </c>
      <c r="U467" s="17" t="s">
        <v>986</v>
      </c>
      <c r="Z467" s="18" t="n">
        <v>230</v>
      </c>
      <c r="AA467" s="0" t="n">
        <v>16</v>
      </c>
      <c r="BO467" s="17"/>
      <c r="BP467" s="17"/>
    </row>
    <row r="468" customFormat="false" ht="12.75" hidden="false" customHeight="false" outlineLevel="0" collapsed="false">
      <c r="A468" s="17" t="s">
        <v>1467</v>
      </c>
      <c r="C468" s="17" t="s">
        <v>1443</v>
      </c>
      <c r="D468" s="0" t="s">
        <v>1466</v>
      </c>
      <c r="K468" s="17" t="s">
        <v>1453</v>
      </c>
      <c r="L468" s="17" t="s">
        <v>985</v>
      </c>
      <c r="U468" s="17" t="s">
        <v>1382</v>
      </c>
      <c r="Z468" s="18" t="n">
        <v>230</v>
      </c>
      <c r="AA468" s="0" t="n">
        <v>16</v>
      </c>
      <c r="BO468" s="17"/>
      <c r="BP468" s="17"/>
    </row>
    <row r="469" customFormat="false" ht="12.75" hidden="false" customHeight="false" outlineLevel="0" collapsed="false">
      <c r="A469" s="17" t="s">
        <v>1467</v>
      </c>
      <c r="C469" s="17" t="s">
        <v>1383</v>
      </c>
      <c r="D469" s="0" t="s">
        <v>1468</v>
      </c>
      <c r="K469" s="17" t="s">
        <v>1469</v>
      </c>
      <c r="L469" s="17" t="s">
        <v>985</v>
      </c>
      <c r="U469" s="17" t="s">
        <v>986</v>
      </c>
      <c r="Z469" s="18" t="n">
        <v>230</v>
      </c>
      <c r="AA469" s="0" t="n">
        <v>16</v>
      </c>
      <c r="BO469" s="17"/>
      <c r="BP469" s="17"/>
    </row>
    <row r="470" customFormat="false" ht="12.75" hidden="false" customHeight="false" outlineLevel="0" collapsed="false">
      <c r="A470" s="17" t="s">
        <v>1467</v>
      </c>
      <c r="C470" s="17" t="s">
        <v>1385</v>
      </c>
      <c r="D470" s="0" t="s">
        <v>1468</v>
      </c>
      <c r="K470" s="17" t="s">
        <v>1470</v>
      </c>
      <c r="L470" s="17" t="s">
        <v>985</v>
      </c>
      <c r="U470" s="17" t="s">
        <v>1442</v>
      </c>
      <c r="BO470" s="17"/>
      <c r="BP470" s="17"/>
    </row>
    <row r="471" customFormat="false" ht="12.75" hidden="false" customHeight="false" outlineLevel="0" collapsed="false">
      <c r="A471" s="17" t="s">
        <v>1467</v>
      </c>
      <c r="C471" s="17" t="s">
        <v>1439</v>
      </c>
      <c r="D471" s="0" t="s">
        <v>1468</v>
      </c>
      <c r="K471" s="17" t="s">
        <v>1470</v>
      </c>
      <c r="L471" s="17" t="s">
        <v>985</v>
      </c>
      <c r="U471" s="17" t="s">
        <v>1442</v>
      </c>
      <c r="BO471" s="17"/>
      <c r="BP471" s="17"/>
    </row>
    <row r="472" customFormat="false" ht="12.75" hidden="false" customHeight="false" outlineLevel="0" collapsed="false">
      <c r="A472" s="17" t="s">
        <v>1467</v>
      </c>
      <c r="C472" s="17" t="s">
        <v>1379</v>
      </c>
      <c r="D472" s="0" t="s">
        <v>1468</v>
      </c>
      <c r="K472" s="17" t="s">
        <v>1469</v>
      </c>
      <c r="L472" s="17" t="s">
        <v>985</v>
      </c>
      <c r="U472" s="17" t="s">
        <v>986</v>
      </c>
      <c r="Z472" s="18" t="n">
        <v>230</v>
      </c>
      <c r="AA472" s="0" t="n">
        <v>16</v>
      </c>
      <c r="BO472" s="17"/>
      <c r="BP472" s="17"/>
    </row>
    <row r="473" customFormat="false" ht="12.75" hidden="false" customHeight="false" outlineLevel="0" collapsed="false">
      <c r="A473" s="17" t="s">
        <v>1467</v>
      </c>
      <c r="C473" s="17" t="s">
        <v>987</v>
      </c>
      <c r="D473" s="0" t="s">
        <v>1466</v>
      </c>
      <c r="K473" s="17" t="s">
        <v>1453</v>
      </c>
      <c r="L473" s="17" t="s">
        <v>985</v>
      </c>
      <c r="U473" s="17" t="s">
        <v>1382</v>
      </c>
      <c r="Z473" s="18" t="n">
        <v>230</v>
      </c>
      <c r="AA473" s="0" t="n">
        <v>16</v>
      </c>
      <c r="BO473" s="17"/>
      <c r="BP473" s="17"/>
    </row>
    <row r="474" customFormat="false" ht="12.75" hidden="false" customHeight="false" outlineLevel="0" collapsed="false">
      <c r="A474" s="17" t="s">
        <v>1467</v>
      </c>
      <c r="C474" s="17" t="s">
        <v>982</v>
      </c>
      <c r="D474" s="0" t="s">
        <v>1468</v>
      </c>
      <c r="K474" s="17" t="s">
        <v>1470</v>
      </c>
      <c r="L474" s="17" t="s">
        <v>985</v>
      </c>
      <c r="U474" s="17" t="s">
        <v>986</v>
      </c>
      <c r="Z474" s="18" t="n">
        <v>230</v>
      </c>
      <c r="AA474" s="0" t="n">
        <v>16</v>
      </c>
      <c r="BO474" s="17"/>
      <c r="BP474" s="17"/>
    </row>
    <row r="475" customFormat="false" ht="12.75" hidden="false" customHeight="false" outlineLevel="0" collapsed="false">
      <c r="A475" s="17" t="s">
        <v>1471</v>
      </c>
      <c r="C475" s="17" t="s">
        <v>1439</v>
      </c>
      <c r="D475" s="0" t="s">
        <v>1459</v>
      </c>
      <c r="K475" s="17" t="s">
        <v>1441</v>
      </c>
      <c r="L475" s="17" t="s">
        <v>985</v>
      </c>
      <c r="U475" s="17" t="s">
        <v>986</v>
      </c>
      <c r="Z475" s="18" t="n">
        <v>230</v>
      </c>
      <c r="AA475" s="0" t="n">
        <v>16</v>
      </c>
      <c r="BO475" s="17"/>
      <c r="BP475" s="17"/>
    </row>
    <row r="476" customFormat="false" ht="12.75" hidden="false" customHeight="false" outlineLevel="0" collapsed="false">
      <c r="A476" s="17" t="s">
        <v>1471</v>
      </c>
      <c r="C476" s="17" t="s">
        <v>1379</v>
      </c>
      <c r="D476" s="0" t="s">
        <v>1472</v>
      </c>
      <c r="K476" s="17" t="s">
        <v>1473</v>
      </c>
      <c r="L476" s="17" t="s">
        <v>985</v>
      </c>
      <c r="U476" s="17" t="s">
        <v>986</v>
      </c>
      <c r="Z476" s="18" t="n">
        <v>230</v>
      </c>
      <c r="AA476" s="0" t="n">
        <v>16</v>
      </c>
      <c r="BO476" s="17"/>
      <c r="BP476" s="17"/>
    </row>
    <row r="477" customFormat="false" ht="12.75" hidden="false" customHeight="false" outlineLevel="0" collapsed="false">
      <c r="A477" s="17" t="s">
        <v>1471</v>
      </c>
      <c r="C477" s="17" t="s">
        <v>987</v>
      </c>
      <c r="D477" s="0" t="s">
        <v>1472</v>
      </c>
      <c r="K477" s="17" t="s">
        <v>981</v>
      </c>
      <c r="L477" s="17" t="s">
        <v>985</v>
      </c>
      <c r="U477" s="17" t="s">
        <v>986</v>
      </c>
      <c r="Z477" s="18" t="n">
        <v>230</v>
      </c>
      <c r="AA477" s="0" t="n">
        <v>16</v>
      </c>
      <c r="BO477" s="17"/>
      <c r="BP477" s="17"/>
    </row>
    <row r="478" customFormat="false" ht="12.75" hidden="false" customHeight="false" outlineLevel="0" collapsed="false">
      <c r="A478" s="17" t="s">
        <v>1471</v>
      </c>
      <c r="C478" s="17" t="s">
        <v>982</v>
      </c>
      <c r="D478" s="0" t="s">
        <v>1472</v>
      </c>
      <c r="K478" s="17" t="s">
        <v>981</v>
      </c>
      <c r="L478" s="17" t="s">
        <v>985</v>
      </c>
      <c r="U478" s="17" t="s">
        <v>1442</v>
      </c>
      <c r="BO478" s="17"/>
      <c r="BP478" s="17"/>
    </row>
    <row r="479" customFormat="false" ht="12.75" hidden="false" customHeight="false" outlineLevel="0" collapsed="false">
      <c r="A479" s="17" t="s">
        <v>1474</v>
      </c>
      <c r="C479" s="17" t="s">
        <v>1475</v>
      </c>
      <c r="D479" s="0" t="s">
        <v>1459</v>
      </c>
      <c r="K479" s="17" t="s">
        <v>1441</v>
      </c>
      <c r="L479" s="17" t="s">
        <v>985</v>
      </c>
      <c r="U479" s="17" t="s">
        <v>986</v>
      </c>
      <c r="Z479" s="18" t="n">
        <v>230</v>
      </c>
      <c r="AA479" s="0" t="n">
        <v>16</v>
      </c>
      <c r="BO479" s="17"/>
      <c r="BP479" s="17"/>
    </row>
    <row r="480" customFormat="false" ht="12.75" hidden="false" customHeight="false" outlineLevel="0" collapsed="false">
      <c r="A480" s="17" t="s">
        <v>1474</v>
      </c>
      <c r="C480" s="17" t="s">
        <v>1452</v>
      </c>
      <c r="D480" s="0" t="s">
        <v>1476</v>
      </c>
      <c r="K480" s="17" t="s">
        <v>1477</v>
      </c>
      <c r="L480" s="17" t="s">
        <v>985</v>
      </c>
      <c r="U480" s="17" t="s">
        <v>986</v>
      </c>
      <c r="Z480" s="18" t="n">
        <v>230</v>
      </c>
      <c r="AA480" s="0" t="n">
        <v>16</v>
      </c>
      <c r="BO480" s="17"/>
      <c r="BP480" s="17"/>
    </row>
    <row r="481" customFormat="false" ht="12.75" hidden="false" customHeight="false" outlineLevel="0" collapsed="false">
      <c r="A481" s="17" t="s">
        <v>1474</v>
      </c>
      <c r="C481" s="17" t="s">
        <v>1451</v>
      </c>
      <c r="D481" s="0" t="s">
        <v>1466</v>
      </c>
      <c r="K481" s="17" t="s">
        <v>1453</v>
      </c>
      <c r="L481" s="17" t="s">
        <v>985</v>
      </c>
      <c r="U481" s="17" t="s">
        <v>1382</v>
      </c>
      <c r="Z481" s="18" t="n">
        <v>230</v>
      </c>
      <c r="AA481" s="0" t="n">
        <v>16</v>
      </c>
      <c r="BO481" s="17"/>
      <c r="BP481" s="17"/>
    </row>
    <row r="482" customFormat="false" ht="12.75" hidden="false" customHeight="false" outlineLevel="0" collapsed="false">
      <c r="A482" s="17" t="s">
        <v>1474</v>
      </c>
      <c r="C482" s="17" t="s">
        <v>1443</v>
      </c>
      <c r="D482" s="0" t="s">
        <v>1478</v>
      </c>
      <c r="K482" s="17" t="s">
        <v>1479</v>
      </c>
      <c r="L482" s="17" t="s">
        <v>985</v>
      </c>
      <c r="U482" s="17" t="s">
        <v>1382</v>
      </c>
      <c r="Z482" s="18" t="n">
        <v>230</v>
      </c>
      <c r="AA482" s="0" t="n">
        <v>16</v>
      </c>
      <c r="BO482" s="17"/>
      <c r="BP482" s="17"/>
    </row>
    <row r="483" customFormat="false" ht="12.75" hidden="false" customHeight="false" outlineLevel="0" collapsed="false">
      <c r="A483" s="17" t="s">
        <v>1474</v>
      </c>
      <c r="C483" s="17" t="s">
        <v>1383</v>
      </c>
      <c r="D483" s="0" t="s">
        <v>1476</v>
      </c>
      <c r="K483" s="17" t="s">
        <v>1477</v>
      </c>
      <c r="L483" s="17" t="s">
        <v>985</v>
      </c>
      <c r="U483" s="17" t="s">
        <v>986</v>
      </c>
      <c r="Z483" s="18" t="n">
        <v>230</v>
      </c>
      <c r="AA483" s="0" t="n">
        <v>16</v>
      </c>
      <c r="BO483" s="17"/>
      <c r="BP483" s="17"/>
    </row>
    <row r="484" customFormat="false" ht="12.75" hidden="false" customHeight="false" outlineLevel="0" collapsed="false">
      <c r="A484" s="17" t="s">
        <v>1474</v>
      </c>
      <c r="C484" s="17" t="s">
        <v>1385</v>
      </c>
      <c r="D484" s="0" t="s">
        <v>1476</v>
      </c>
      <c r="K484" s="17" t="s">
        <v>975</v>
      </c>
      <c r="L484" s="17" t="s">
        <v>985</v>
      </c>
      <c r="U484" s="17" t="s">
        <v>1442</v>
      </c>
      <c r="BO484" s="17"/>
      <c r="BP484" s="17"/>
    </row>
    <row r="485" customFormat="false" ht="12.75" hidden="false" customHeight="false" outlineLevel="0" collapsed="false">
      <c r="A485" s="17" t="s">
        <v>1474</v>
      </c>
      <c r="C485" s="17" t="s">
        <v>1439</v>
      </c>
      <c r="D485" s="0" t="s">
        <v>1476</v>
      </c>
      <c r="K485" s="17" t="s">
        <v>975</v>
      </c>
      <c r="L485" s="17" t="s">
        <v>985</v>
      </c>
      <c r="U485" s="17" t="s">
        <v>1442</v>
      </c>
      <c r="BO485" s="17"/>
      <c r="BP485" s="17"/>
    </row>
    <row r="486" customFormat="false" ht="12.75" hidden="false" customHeight="false" outlineLevel="0" collapsed="false">
      <c r="A486" s="17" t="s">
        <v>1474</v>
      </c>
      <c r="C486" s="17" t="s">
        <v>1379</v>
      </c>
      <c r="D486" s="0" t="s">
        <v>1476</v>
      </c>
      <c r="K486" s="17" t="s">
        <v>1477</v>
      </c>
      <c r="L486" s="17" t="s">
        <v>985</v>
      </c>
      <c r="U486" s="17" t="s">
        <v>986</v>
      </c>
      <c r="Z486" s="18" t="n">
        <v>230</v>
      </c>
      <c r="AA486" s="0" t="n">
        <v>16</v>
      </c>
      <c r="BO486" s="17"/>
      <c r="BP486" s="17"/>
    </row>
    <row r="487" customFormat="false" ht="12.75" hidden="false" customHeight="false" outlineLevel="0" collapsed="false">
      <c r="A487" s="17" t="s">
        <v>1474</v>
      </c>
      <c r="C487" s="17" t="s">
        <v>987</v>
      </c>
      <c r="D487" s="0" t="s">
        <v>1478</v>
      </c>
      <c r="K487" s="17" t="s">
        <v>1479</v>
      </c>
      <c r="L487" s="17" t="s">
        <v>985</v>
      </c>
      <c r="U487" s="17" t="s">
        <v>1382</v>
      </c>
      <c r="Z487" s="18" t="n">
        <v>230</v>
      </c>
      <c r="AA487" s="0" t="n">
        <v>16</v>
      </c>
      <c r="BO487" s="17"/>
      <c r="BP487" s="17"/>
    </row>
    <row r="488" customFormat="false" ht="12.75" hidden="false" customHeight="false" outlineLevel="0" collapsed="false">
      <c r="A488" s="17" t="s">
        <v>1474</v>
      </c>
      <c r="C488" s="17" t="s">
        <v>982</v>
      </c>
      <c r="D488" s="0" t="s">
        <v>1476</v>
      </c>
      <c r="K488" s="17" t="s">
        <v>975</v>
      </c>
      <c r="L488" s="17" t="s">
        <v>985</v>
      </c>
      <c r="U488" s="17" t="s">
        <v>986</v>
      </c>
      <c r="Z488" s="18" t="n">
        <v>230</v>
      </c>
      <c r="AA488" s="0" t="n">
        <v>16</v>
      </c>
      <c r="BO488" s="17"/>
      <c r="BP488" s="17"/>
    </row>
    <row r="489" customFormat="false" ht="12.75" hidden="false" customHeight="false" outlineLevel="0" collapsed="false">
      <c r="A489" s="17" t="s">
        <v>1480</v>
      </c>
      <c r="C489" s="17" t="s">
        <v>1383</v>
      </c>
      <c r="D489" s="0" t="s">
        <v>1459</v>
      </c>
      <c r="K489" s="17" t="s">
        <v>1441</v>
      </c>
      <c r="L489" s="17" t="s">
        <v>985</v>
      </c>
      <c r="U489" s="17" t="s">
        <v>986</v>
      </c>
      <c r="Z489" s="18" t="n">
        <v>230</v>
      </c>
      <c r="AA489" s="0" t="n">
        <v>16</v>
      </c>
      <c r="BO489" s="17"/>
      <c r="BP489" s="17"/>
    </row>
    <row r="490" customFormat="false" ht="12.75" hidden="false" customHeight="false" outlineLevel="0" collapsed="false">
      <c r="A490" s="17" t="s">
        <v>1480</v>
      </c>
      <c r="C490" s="17" t="s">
        <v>1385</v>
      </c>
      <c r="D490" s="0" t="s">
        <v>1481</v>
      </c>
      <c r="K490" s="17" t="s">
        <v>972</v>
      </c>
      <c r="L490" s="17" t="s">
        <v>985</v>
      </c>
      <c r="U490" s="17" t="s">
        <v>986</v>
      </c>
      <c r="Z490" s="18" t="n">
        <v>230</v>
      </c>
      <c r="AA490" s="0" t="n">
        <v>16</v>
      </c>
      <c r="BO490" s="17"/>
      <c r="BP490" s="17"/>
    </row>
    <row r="491" customFormat="false" ht="12.75" hidden="false" customHeight="false" outlineLevel="0" collapsed="false">
      <c r="A491" s="17" t="s">
        <v>1480</v>
      </c>
      <c r="C491" s="17" t="s">
        <v>1439</v>
      </c>
      <c r="D491" s="0" t="s">
        <v>1481</v>
      </c>
      <c r="K491" s="17" t="s">
        <v>1482</v>
      </c>
      <c r="L491" s="17" t="s">
        <v>985</v>
      </c>
      <c r="U491" s="17" t="s">
        <v>1442</v>
      </c>
      <c r="BO491" s="17"/>
      <c r="BP491" s="17"/>
    </row>
    <row r="492" customFormat="false" ht="12.75" hidden="false" customHeight="false" outlineLevel="0" collapsed="false">
      <c r="A492" s="17" t="s">
        <v>1480</v>
      </c>
      <c r="C492" s="17" t="s">
        <v>1379</v>
      </c>
      <c r="D492" s="0" t="s">
        <v>1481</v>
      </c>
      <c r="K492" s="17" t="s">
        <v>972</v>
      </c>
      <c r="L492" s="17" t="s">
        <v>985</v>
      </c>
      <c r="U492" s="17" t="s">
        <v>1442</v>
      </c>
      <c r="BO492" s="17"/>
      <c r="BP492" s="17"/>
    </row>
    <row r="493" customFormat="false" ht="12.75" hidden="false" customHeight="false" outlineLevel="0" collapsed="false">
      <c r="A493" s="17" t="s">
        <v>1480</v>
      </c>
      <c r="C493" s="17" t="s">
        <v>987</v>
      </c>
      <c r="D493" s="0" t="s">
        <v>1481</v>
      </c>
      <c r="K493" s="17" t="s">
        <v>1455</v>
      </c>
      <c r="L493" s="17" t="s">
        <v>985</v>
      </c>
      <c r="U493" s="17" t="s">
        <v>986</v>
      </c>
      <c r="Z493" s="18" t="n">
        <v>230</v>
      </c>
      <c r="AA493" s="0" t="n">
        <v>16</v>
      </c>
      <c r="BO493" s="17"/>
      <c r="BP493" s="17"/>
    </row>
    <row r="494" customFormat="false" ht="12.75" hidden="false" customHeight="false" outlineLevel="0" collapsed="false">
      <c r="A494" s="17" t="s">
        <v>1480</v>
      </c>
      <c r="C494" s="17" t="s">
        <v>982</v>
      </c>
      <c r="D494" s="0" t="s">
        <v>1478</v>
      </c>
      <c r="K494" s="17" t="s">
        <v>1479</v>
      </c>
      <c r="L494" s="17" t="s">
        <v>985</v>
      </c>
      <c r="U494" s="17" t="s">
        <v>1382</v>
      </c>
      <c r="Z494" s="18" t="n">
        <v>230</v>
      </c>
      <c r="AA494" s="0" t="n">
        <v>16</v>
      </c>
      <c r="BO494" s="17"/>
      <c r="BP494" s="17"/>
    </row>
    <row r="495" customFormat="false" ht="12.75" hidden="false" customHeight="false" outlineLevel="0" collapsed="false">
      <c r="A495" s="17" t="s">
        <v>1483</v>
      </c>
      <c r="C495" s="17" t="s">
        <v>1383</v>
      </c>
      <c r="D495" s="0" t="s">
        <v>1459</v>
      </c>
      <c r="K495" s="17" t="s">
        <v>1441</v>
      </c>
      <c r="L495" s="17" t="s">
        <v>985</v>
      </c>
      <c r="U495" s="17" t="s">
        <v>986</v>
      </c>
      <c r="Z495" s="18" t="n">
        <v>230</v>
      </c>
      <c r="AA495" s="0" t="n">
        <v>16</v>
      </c>
      <c r="BO495" s="17"/>
      <c r="BP495" s="17"/>
    </row>
    <row r="496" customFormat="false" ht="12.75" hidden="false" customHeight="false" outlineLevel="0" collapsed="false">
      <c r="A496" s="17" t="s">
        <v>1483</v>
      </c>
      <c r="C496" s="17" t="s">
        <v>1385</v>
      </c>
      <c r="D496" s="0" t="s">
        <v>1478</v>
      </c>
      <c r="K496" s="17" t="s">
        <v>1479</v>
      </c>
      <c r="L496" s="17" t="s">
        <v>985</v>
      </c>
      <c r="U496" s="17" t="s">
        <v>1382</v>
      </c>
      <c r="Z496" s="18" t="n">
        <v>230</v>
      </c>
      <c r="AA496" s="0" t="n">
        <v>16</v>
      </c>
      <c r="BO496" s="17"/>
      <c r="BP496" s="17"/>
    </row>
    <row r="497" customFormat="false" ht="12.75" hidden="false" customHeight="false" outlineLevel="0" collapsed="false">
      <c r="A497" s="17" t="s">
        <v>1483</v>
      </c>
      <c r="C497" s="17" t="s">
        <v>1439</v>
      </c>
      <c r="D497" s="0" t="s">
        <v>1484</v>
      </c>
      <c r="K497" s="17" t="s">
        <v>1485</v>
      </c>
      <c r="L497" s="17" t="s">
        <v>985</v>
      </c>
      <c r="U497" s="17" t="s">
        <v>986</v>
      </c>
      <c r="Z497" s="18" t="n">
        <v>230</v>
      </c>
      <c r="AA497" s="0" t="n">
        <v>16</v>
      </c>
      <c r="BO497" s="17"/>
      <c r="BP497" s="17"/>
    </row>
    <row r="498" customFormat="false" ht="12.75" hidden="false" customHeight="false" outlineLevel="0" collapsed="false">
      <c r="A498" s="17" t="s">
        <v>1483</v>
      </c>
      <c r="C498" s="17" t="s">
        <v>1379</v>
      </c>
      <c r="D498" s="0" t="s">
        <v>1484</v>
      </c>
      <c r="K498" s="17" t="s">
        <v>970</v>
      </c>
      <c r="L498" s="17" t="s">
        <v>985</v>
      </c>
      <c r="U498" s="17" t="s">
        <v>1442</v>
      </c>
      <c r="BO498" s="17"/>
      <c r="BP498" s="17"/>
    </row>
    <row r="499" customFormat="false" ht="12.75" hidden="false" customHeight="false" outlineLevel="0" collapsed="false">
      <c r="A499" s="17" t="s">
        <v>1483</v>
      </c>
      <c r="C499" s="17" t="s">
        <v>987</v>
      </c>
      <c r="D499" s="0" t="s">
        <v>1484</v>
      </c>
      <c r="K499" s="17" t="s">
        <v>1486</v>
      </c>
      <c r="L499" s="17" t="s">
        <v>985</v>
      </c>
      <c r="U499" s="17" t="s">
        <v>1442</v>
      </c>
      <c r="BO499" s="17"/>
      <c r="BP499" s="17"/>
    </row>
    <row r="500" customFormat="false" ht="12.75" hidden="false" customHeight="false" outlineLevel="0" collapsed="false">
      <c r="A500" s="17" t="s">
        <v>1483</v>
      </c>
      <c r="C500" s="17" t="s">
        <v>982</v>
      </c>
      <c r="D500" s="0" t="s">
        <v>1484</v>
      </c>
      <c r="K500" s="17" t="s">
        <v>970</v>
      </c>
      <c r="L500" s="17" t="s">
        <v>985</v>
      </c>
      <c r="U500" s="17" t="s">
        <v>986</v>
      </c>
      <c r="Z500" s="18" t="n">
        <v>230</v>
      </c>
      <c r="AA500" s="0" t="n">
        <v>16</v>
      </c>
      <c r="BO500" s="17"/>
      <c r="BP500" s="17"/>
    </row>
    <row r="501" customFormat="false" ht="12.75" hidden="false" customHeight="false" outlineLevel="0" collapsed="false">
      <c r="A501" s="17" t="s">
        <v>1487</v>
      </c>
      <c r="C501" s="17" t="s">
        <v>987</v>
      </c>
      <c r="D501" s="0" t="s">
        <v>1459</v>
      </c>
      <c r="K501" s="17" t="s">
        <v>1441</v>
      </c>
      <c r="L501" s="17" t="s">
        <v>985</v>
      </c>
      <c r="U501" s="17" t="s">
        <v>986</v>
      </c>
      <c r="Z501" s="18" t="n">
        <v>230</v>
      </c>
      <c r="AA501" s="0" t="n">
        <v>16</v>
      </c>
      <c r="BO501" s="17"/>
      <c r="BP501" s="17"/>
    </row>
    <row r="502" customFormat="false" ht="12.75" hidden="false" customHeight="false" outlineLevel="0" collapsed="false">
      <c r="A502" s="17" t="s">
        <v>1487</v>
      </c>
      <c r="C502" s="17" t="s">
        <v>982</v>
      </c>
      <c r="D502" s="0" t="s">
        <v>1484</v>
      </c>
      <c r="K502" s="17" t="s">
        <v>970</v>
      </c>
      <c r="L502" s="17" t="s">
        <v>985</v>
      </c>
      <c r="U502" s="17" t="s">
        <v>1442</v>
      </c>
      <c r="BO502" s="17"/>
      <c r="BP502" s="17"/>
    </row>
    <row r="503" customFormat="false" ht="12.75" hidden="false" customHeight="false" outlineLevel="0" collapsed="false">
      <c r="A503" s="17" t="s">
        <v>1488</v>
      </c>
      <c r="C503" s="17" t="s">
        <v>987</v>
      </c>
      <c r="D503" s="0" t="s">
        <v>1489</v>
      </c>
      <c r="K503" s="17" t="s">
        <v>1490</v>
      </c>
      <c r="L503" s="17" t="s">
        <v>985</v>
      </c>
      <c r="U503" s="17" t="s">
        <v>986</v>
      </c>
      <c r="Z503" s="18" t="n">
        <v>230</v>
      </c>
      <c r="AA503" s="0" t="n">
        <v>16</v>
      </c>
      <c r="BO503" s="17"/>
      <c r="BP503" s="17"/>
    </row>
    <row r="504" customFormat="false" ht="12.75" hidden="false" customHeight="false" outlineLevel="0" collapsed="false">
      <c r="A504" s="17" t="s">
        <v>1488</v>
      </c>
      <c r="C504" s="17" t="s">
        <v>982</v>
      </c>
      <c r="D504" s="0" t="s">
        <v>1489</v>
      </c>
      <c r="K504" s="17" t="s">
        <v>1491</v>
      </c>
      <c r="L504" s="17" t="s">
        <v>985</v>
      </c>
      <c r="U504" s="17" t="s">
        <v>1442</v>
      </c>
      <c r="BO504" s="17"/>
      <c r="BP504" s="17"/>
    </row>
    <row r="505" customFormat="false" ht="12.75" hidden="false" customHeight="false" outlineLevel="0" collapsed="false">
      <c r="A505" s="17" t="s">
        <v>1492</v>
      </c>
      <c r="C505" s="17" t="s">
        <v>982</v>
      </c>
      <c r="D505" s="0" t="s">
        <v>1493</v>
      </c>
      <c r="K505" s="17" t="s">
        <v>958</v>
      </c>
      <c r="L505" s="17" t="s">
        <v>985</v>
      </c>
      <c r="U505" s="17" t="s">
        <v>986</v>
      </c>
      <c r="Z505" s="18" t="n">
        <v>230</v>
      </c>
      <c r="AA505" s="0" t="n">
        <v>16</v>
      </c>
      <c r="BO505" s="17"/>
      <c r="BP505" s="17"/>
    </row>
    <row r="506" customFormat="false" ht="12.75" hidden="false" customHeight="false" outlineLevel="0" collapsed="false">
      <c r="A506" s="17" t="s">
        <v>1494</v>
      </c>
      <c r="C506" s="17" t="s">
        <v>1451</v>
      </c>
      <c r="D506" s="0" t="s">
        <v>1495</v>
      </c>
      <c r="K506" s="17" t="s">
        <v>1491</v>
      </c>
      <c r="L506" s="17" t="s">
        <v>985</v>
      </c>
      <c r="U506" s="17" t="s">
        <v>1442</v>
      </c>
      <c r="BO506" s="17"/>
      <c r="BP506" s="17"/>
    </row>
    <row r="507" customFormat="false" ht="12.75" hidden="false" customHeight="false" outlineLevel="0" collapsed="false">
      <c r="A507" s="17" t="s">
        <v>1494</v>
      </c>
      <c r="C507" s="17" t="s">
        <v>1443</v>
      </c>
      <c r="D507" s="0" t="s">
        <v>1495</v>
      </c>
      <c r="K507" s="17" t="s">
        <v>1491</v>
      </c>
      <c r="L507" s="17" t="s">
        <v>985</v>
      </c>
      <c r="U507" s="17" t="s">
        <v>1442</v>
      </c>
      <c r="BO507" s="17"/>
      <c r="BP507" s="17"/>
    </row>
    <row r="508" customFormat="false" ht="12.75" hidden="false" customHeight="false" outlineLevel="0" collapsed="false">
      <c r="A508" s="17" t="s">
        <v>1494</v>
      </c>
      <c r="C508" s="17" t="s">
        <v>1383</v>
      </c>
      <c r="D508" s="0" t="s">
        <v>1496</v>
      </c>
      <c r="K508" s="17" t="s">
        <v>1497</v>
      </c>
      <c r="L508" s="17" t="s">
        <v>985</v>
      </c>
      <c r="U508" s="17" t="s">
        <v>1382</v>
      </c>
      <c r="Z508" s="18" t="n">
        <v>230</v>
      </c>
      <c r="AA508" s="0" t="n">
        <v>16</v>
      </c>
      <c r="BO508" s="17"/>
      <c r="BP508" s="17"/>
    </row>
    <row r="509" customFormat="false" ht="12.75" hidden="false" customHeight="false" outlineLevel="0" collapsed="false">
      <c r="A509" s="17" t="s">
        <v>1494</v>
      </c>
      <c r="C509" s="17" t="s">
        <v>1385</v>
      </c>
      <c r="D509" s="0" t="s">
        <v>1495</v>
      </c>
      <c r="K509" s="17" t="s">
        <v>1498</v>
      </c>
      <c r="L509" s="17" t="s">
        <v>985</v>
      </c>
      <c r="U509" s="17" t="s">
        <v>986</v>
      </c>
      <c r="Z509" s="18" t="n">
        <v>230</v>
      </c>
      <c r="AA509" s="0" t="n">
        <v>16</v>
      </c>
      <c r="BO509" s="17"/>
      <c r="BP509" s="17"/>
    </row>
    <row r="510" customFormat="false" ht="12.75" hidden="false" customHeight="false" outlineLevel="0" collapsed="false">
      <c r="A510" s="17" t="s">
        <v>1494</v>
      </c>
      <c r="C510" s="17" t="s">
        <v>1439</v>
      </c>
      <c r="D510" s="0" t="s">
        <v>1495</v>
      </c>
      <c r="K510" s="17" t="s">
        <v>1499</v>
      </c>
      <c r="L510" s="17" t="s">
        <v>985</v>
      </c>
      <c r="U510" s="17" t="s">
        <v>986</v>
      </c>
      <c r="Z510" s="18" t="n">
        <v>230</v>
      </c>
      <c r="AA510" s="0" t="n">
        <v>16</v>
      </c>
      <c r="BO510" s="17"/>
      <c r="BP510" s="17"/>
    </row>
    <row r="511" customFormat="false" ht="12.75" hidden="false" customHeight="false" outlineLevel="0" collapsed="false">
      <c r="A511" s="17" t="s">
        <v>1494</v>
      </c>
      <c r="C511" s="17" t="s">
        <v>1379</v>
      </c>
      <c r="D511" s="0" t="s">
        <v>1495</v>
      </c>
      <c r="K511" s="17" t="s">
        <v>1499</v>
      </c>
      <c r="L511" s="17" t="s">
        <v>985</v>
      </c>
      <c r="U511" s="17" t="s">
        <v>986</v>
      </c>
      <c r="Z511" s="18" t="n">
        <v>230</v>
      </c>
      <c r="AA511" s="0" t="n">
        <v>16</v>
      </c>
      <c r="BO511" s="17"/>
      <c r="BP511" s="17"/>
    </row>
    <row r="512" customFormat="false" ht="12.75" hidden="false" customHeight="false" outlineLevel="0" collapsed="false">
      <c r="A512" s="17" t="s">
        <v>1494</v>
      </c>
      <c r="C512" s="17" t="s">
        <v>987</v>
      </c>
      <c r="D512" s="0" t="s">
        <v>1462</v>
      </c>
      <c r="K512" s="17" t="s">
        <v>1447</v>
      </c>
      <c r="L512" s="17" t="s">
        <v>985</v>
      </c>
      <c r="U512" s="17" t="s">
        <v>986</v>
      </c>
      <c r="Z512" s="18" t="n">
        <v>230</v>
      </c>
      <c r="AA512" s="0" t="n">
        <v>16</v>
      </c>
      <c r="BO512" s="17"/>
      <c r="BP512" s="17"/>
    </row>
    <row r="513" customFormat="false" ht="12.75" hidden="false" customHeight="false" outlineLevel="0" collapsed="false">
      <c r="A513" s="17" t="s">
        <v>1494</v>
      </c>
      <c r="C513" s="17" t="s">
        <v>982</v>
      </c>
      <c r="D513" s="0" t="s">
        <v>1493</v>
      </c>
      <c r="K513" s="17" t="s">
        <v>958</v>
      </c>
      <c r="L513" s="17" t="s">
        <v>985</v>
      </c>
      <c r="U513" s="17" t="s">
        <v>986</v>
      </c>
      <c r="Z513" s="18" t="n">
        <v>230</v>
      </c>
      <c r="AA513" s="0" t="n">
        <v>16</v>
      </c>
      <c r="BO513" s="17"/>
      <c r="BP513" s="17"/>
    </row>
    <row r="514" customFormat="false" ht="12.75" hidden="false" customHeight="false" outlineLevel="0" collapsed="false">
      <c r="A514" s="17" t="s">
        <v>1500</v>
      </c>
      <c r="C514" s="17" t="s">
        <v>1383</v>
      </c>
      <c r="D514" s="0" t="s">
        <v>1501</v>
      </c>
      <c r="K514" s="17" t="s">
        <v>1502</v>
      </c>
      <c r="L514" s="17" t="s">
        <v>985</v>
      </c>
      <c r="U514" s="17" t="s">
        <v>986</v>
      </c>
      <c r="Z514" s="18" t="n">
        <v>230</v>
      </c>
      <c r="AA514" s="0" t="n">
        <v>16</v>
      </c>
      <c r="BO514" s="17"/>
      <c r="BP514" s="17"/>
    </row>
    <row r="515" customFormat="false" ht="12.75" hidden="false" customHeight="false" outlineLevel="0" collapsed="false">
      <c r="A515" s="17" t="s">
        <v>1500</v>
      </c>
      <c r="C515" s="17" t="s">
        <v>1385</v>
      </c>
      <c r="D515" s="0" t="s">
        <v>1501</v>
      </c>
      <c r="K515" s="17" t="s">
        <v>1503</v>
      </c>
      <c r="L515" s="17" t="s">
        <v>985</v>
      </c>
      <c r="U515" s="17" t="s">
        <v>1442</v>
      </c>
      <c r="BO515" s="17"/>
      <c r="BP515" s="17"/>
    </row>
    <row r="516" customFormat="false" ht="12.75" hidden="false" customHeight="false" outlineLevel="0" collapsed="false">
      <c r="A516" s="17" t="s">
        <v>1500</v>
      </c>
      <c r="C516" s="17" t="s">
        <v>1439</v>
      </c>
      <c r="D516" s="0" t="s">
        <v>1501</v>
      </c>
      <c r="K516" s="17" t="s">
        <v>1503</v>
      </c>
      <c r="L516" s="17" t="s">
        <v>985</v>
      </c>
      <c r="U516" s="17" t="s">
        <v>1442</v>
      </c>
      <c r="BO516" s="17"/>
      <c r="BP516" s="17"/>
    </row>
    <row r="517" customFormat="false" ht="12.75" hidden="false" customHeight="false" outlineLevel="0" collapsed="false">
      <c r="A517" s="17" t="s">
        <v>1500</v>
      </c>
      <c r="C517" s="17" t="s">
        <v>1379</v>
      </c>
      <c r="D517" s="0" t="s">
        <v>1504</v>
      </c>
      <c r="K517" s="17" t="s">
        <v>1505</v>
      </c>
      <c r="L517" s="17" t="s">
        <v>985</v>
      </c>
      <c r="U517" s="17" t="s">
        <v>1382</v>
      </c>
      <c r="Z517" s="18" t="n">
        <v>230</v>
      </c>
      <c r="AA517" s="0" t="n">
        <v>16</v>
      </c>
      <c r="BO517" s="17"/>
      <c r="BP517" s="17"/>
    </row>
    <row r="518" customFormat="false" ht="12.75" hidden="false" customHeight="false" outlineLevel="0" collapsed="false">
      <c r="A518" s="17" t="s">
        <v>1500</v>
      </c>
      <c r="C518" s="17" t="s">
        <v>987</v>
      </c>
      <c r="D518" s="0" t="s">
        <v>1501</v>
      </c>
      <c r="K518" s="17" t="s">
        <v>1502</v>
      </c>
      <c r="L518" s="17" t="s">
        <v>985</v>
      </c>
      <c r="U518" s="17" t="s">
        <v>986</v>
      </c>
      <c r="Z518" s="18" t="n">
        <v>230</v>
      </c>
      <c r="AA518" s="0" t="n">
        <v>16</v>
      </c>
      <c r="BO518" s="17"/>
      <c r="BP518" s="17"/>
    </row>
    <row r="519" customFormat="false" ht="12.75" hidden="false" customHeight="false" outlineLevel="0" collapsed="false">
      <c r="A519" s="17" t="s">
        <v>1500</v>
      </c>
      <c r="C519" s="17" t="s">
        <v>982</v>
      </c>
      <c r="D519" s="0" t="s">
        <v>1493</v>
      </c>
      <c r="K519" s="17" t="s">
        <v>958</v>
      </c>
      <c r="L519" s="17" t="s">
        <v>985</v>
      </c>
      <c r="U519" s="17" t="s">
        <v>986</v>
      </c>
      <c r="Z519" s="18" t="n">
        <v>230</v>
      </c>
      <c r="AA519" s="0" t="n">
        <v>16</v>
      </c>
      <c r="BO519" s="17"/>
      <c r="BP519" s="17"/>
    </row>
    <row r="520" customFormat="false" ht="12.75" hidden="false" customHeight="false" outlineLevel="0" collapsed="false">
      <c r="A520" s="17" t="s">
        <v>1506</v>
      </c>
      <c r="C520" s="17" t="s">
        <v>987</v>
      </c>
      <c r="D520" s="0" t="s">
        <v>1507</v>
      </c>
      <c r="K520" s="17" t="s">
        <v>1508</v>
      </c>
      <c r="L520" s="17" t="s">
        <v>985</v>
      </c>
      <c r="U520" s="17" t="s">
        <v>986</v>
      </c>
      <c r="Z520" s="18" t="n">
        <v>230</v>
      </c>
      <c r="AA520" s="0" t="n">
        <v>16</v>
      </c>
      <c r="BO520" s="17"/>
      <c r="BP520" s="17"/>
    </row>
    <row r="521" customFormat="false" ht="12.75" hidden="false" customHeight="false" outlineLevel="0" collapsed="false">
      <c r="A521" s="17" t="s">
        <v>1509</v>
      </c>
      <c r="C521" s="17" t="s">
        <v>982</v>
      </c>
      <c r="D521" s="0" t="s">
        <v>1510</v>
      </c>
      <c r="K521" s="17" t="s">
        <v>984</v>
      </c>
      <c r="L521" s="17" t="s">
        <v>985</v>
      </c>
      <c r="U521" s="17" t="s">
        <v>986</v>
      </c>
      <c r="Z521" s="18" t="n">
        <v>230</v>
      </c>
      <c r="AA521" s="0" t="n">
        <v>16</v>
      </c>
      <c r="BO521" s="17"/>
      <c r="BP521" s="17"/>
    </row>
    <row r="522" customFormat="false" ht="12.75" hidden="false" customHeight="false" outlineLevel="0" collapsed="false">
      <c r="A522" s="17" t="s">
        <v>1458</v>
      </c>
      <c r="C522" s="17" t="s">
        <v>979</v>
      </c>
      <c r="D522" s="0" t="s">
        <v>1511</v>
      </c>
      <c r="K522" s="17" t="s">
        <v>1336</v>
      </c>
      <c r="L522" s="17" t="s">
        <v>950</v>
      </c>
      <c r="U522" s="17" t="s">
        <v>1334</v>
      </c>
      <c r="BO522" s="17"/>
      <c r="BP522" s="17"/>
    </row>
    <row r="523" customFormat="false" ht="12.75" hidden="false" customHeight="false" outlineLevel="0" collapsed="false">
      <c r="A523" s="17" t="s">
        <v>1458</v>
      </c>
      <c r="C523" s="17" t="s">
        <v>976</v>
      </c>
      <c r="D523" s="0" t="s">
        <v>1512</v>
      </c>
      <c r="K523" s="17" t="s">
        <v>1333</v>
      </c>
      <c r="L523" s="17" t="s">
        <v>950</v>
      </c>
      <c r="U523" s="17" t="s">
        <v>1334</v>
      </c>
      <c r="BO523" s="17"/>
      <c r="BP523" s="17"/>
    </row>
    <row r="524" customFormat="false" ht="12.75" hidden="false" customHeight="false" outlineLevel="0" collapsed="false">
      <c r="A524" s="17" t="s">
        <v>1458</v>
      </c>
      <c r="C524" s="17" t="s">
        <v>973</v>
      </c>
      <c r="D524" s="0" t="s">
        <v>1513</v>
      </c>
      <c r="K524" s="17" t="s">
        <v>1514</v>
      </c>
      <c r="L524" s="17" t="s">
        <v>950</v>
      </c>
      <c r="U524" s="17" t="s">
        <v>1334</v>
      </c>
      <c r="BO524" s="17"/>
      <c r="BP524" s="17"/>
    </row>
    <row r="525" customFormat="false" ht="12.75" hidden="false" customHeight="false" outlineLevel="0" collapsed="false">
      <c r="A525" s="17" t="s">
        <v>1458</v>
      </c>
      <c r="C525" s="17" t="s">
        <v>960</v>
      </c>
      <c r="D525" s="0" t="s">
        <v>1515</v>
      </c>
      <c r="K525" s="17" t="s">
        <v>1348</v>
      </c>
      <c r="L525" s="17" t="s">
        <v>950</v>
      </c>
      <c r="U525" s="17" t="s">
        <v>1516</v>
      </c>
      <c r="BO525" s="17"/>
      <c r="BP525" s="17"/>
    </row>
    <row r="526" customFormat="false" ht="12.75" hidden="false" customHeight="false" outlineLevel="0" collapsed="false">
      <c r="A526" s="17" t="s">
        <v>1458</v>
      </c>
      <c r="C526" s="17" t="s">
        <v>947</v>
      </c>
      <c r="D526" s="0" t="s">
        <v>1517</v>
      </c>
      <c r="K526" s="17" t="s">
        <v>1518</v>
      </c>
      <c r="L526" s="17" t="s">
        <v>950</v>
      </c>
      <c r="U526" s="17" t="s">
        <v>1429</v>
      </c>
      <c r="BO526" s="17"/>
      <c r="BP526" s="17"/>
    </row>
    <row r="527" customFormat="false" ht="12.75" hidden="false" customHeight="false" outlineLevel="0" collapsed="false">
      <c r="A527" s="17" t="s">
        <v>1461</v>
      </c>
      <c r="C527" s="17" t="s">
        <v>960</v>
      </c>
      <c r="D527" s="0" t="s">
        <v>1517</v>
      </c>
      <c r="K527" s="17" t="s">
        <v>1519</v>
      </c>
      <c r="L527" s="17" t="s">
        <v>950</v>
      </c>
      <c r="U527" s="17" t="s">
        <v>1429</v>
      </c>
      <c r="BO527" s="17"/>
      <c r="BP527" s="17"/>
    </row>
    <row r="528" customFormat="false" ht="12.75" hidden="false" customHeight="false" outlineLevel="0" collapsed="false">
      <c r="A528" s="17" t="s">
        <v>1461</v>
      </c>
      <c r="C528" s="17" t="s">
        <v>947</v>
      </c>
      <c r="D528" s="0" t="s">
        <v>1520</v>
      </c>
      <c r="K528" s="17" t="s">
        <v>1521</v>
      </c>
      <c r="L528" s="17" t="s">
        <v>950</v>
      </c>
      <c r="U528" s="17" t="s">
        <v>1334</v>
      </c>
      <c r="BO528" s="17"/>
      <c r="BP528" s="17"/>
    </row>
    <row r="529" customFormat="false" ht="12.75" hidden="false" customHeight="false" outlineLevel="0" collapsed="false">
      <c r="A529" s="17" t="s">
        <v>1467</v>
      </c>
      <c r="C529" s="17" t="s">
        <v>947</v>
      </c>
      <c r="D529" s="0" t="s">
        <v>1517</v>
      </c>
      <c r="K529" s="17" t="s">
        <v>1522</v>
      </c>
      <c r="L529" s="17" t="s">
        <v>950</v>
      </c>
      <c r="U529" s="17" t="s">
        <v>1429</v>
      </c>
      <c r="BO529" s="17"/>
      <c r="BP529" s="17"/>
    </row>
    <row r="530" customFormat="false" ht="12.75" hidden="false" customHeight="false" outlineLevel="0" collapsed="false">
      <c r="A530" s="17" t="s">
        <v>1471</v>
      </c>
      <c r="C530" s="17" t="s">
        <v>947</v>
      </c>
      <c r="D530" s="0" t="s">
        <v>1517</v>
      </c>
      <c r="K530" s="17" t="s">
        <v>1523</v>
      </c>
      <c r="L530" s="17" t="s">
        <v>950</v>
      </c>
      <c r="U530" s="17" t="s">
        <v>1429</v>
      </c>
      <c r="BO530" s="17"/>
      <c r="BP530" s="17"/>
    </row>
    <row r="531" customFormat="false" ht="12.75" hidden="false" customHeight="false" outlineLevel="0" collapsed="false">
      <c r="A531" s="17" t="s">
        <v>1474</v>
      </c>
      <c r="C531" s="17" t="s">
        <v>960</v>
      </c>
      <c r="D531" s="0" t="s">
        <v>1520</v>
      </c>
      <c r="K531" s="17" t="s">
        <v>1521</v>
      </c>
      <c r="L531" s="17" t="s">
        <v>950</v>
      </c>
      <c r="U531" s="17" t="s">
        <v>1334</v>
      </c>
      <c r="BO531" s="17"/>
      <c r="BP531" s="17"/>
    </row>
    <row r="532" customFormat="false" ht="12.75" hidden="false" customHeight="false" outlineLevel="0" collapsed="false">
      <c r="A532" s="17" t="s">
        <v>1474</v>
      </c>
      <c r="C532" s="17" t="s">
        <v>947</v>
      </c>
      <c r="D532" s="0" t="s">
        <v>1517</v>
      </c>
      <c r="K532" s="17" t="s">
        <v>1524</v>
      </c>
      <c r="L532" s="17" t="s">
        <v>950</v>
      </c>
      <c r="U532" s="17" t="s">
        <v>1429</v>
      </c>
      <c r="BO532" s="17"/>
      <c r="BP532" s="17"/>
    </row>
    <row r="533" customFormat="false" ht="12.75" hidden="false" customHeight="false" outlineLevel="0" collapsed="false">
      <c r="A533" s="17" t="s">
        <v>1480</v>
      </c>
      <c r="C533" s="17" t="s">
        <v>947</v>
      </c>
      <c r="D533" s="0" t="s">
        <v>1517</v>
      </c>
      <c r="K533" s="17" t="s">
        <v>1525</v>
      </c>
      <c r="L533" s="17" t="s">
        <v>950</v>
      </c>
      <c r="U533" s="17" t="s">
        <v>1429</v>
      </c>
      <c r="BO533" s="17"/>
      <c r="BP533" s="17"/>
    </row>
    <row r="534" customFormat="false" ht="12.75" hidden="false" customHeight="false" outlineLevel="0" collapsed="false">
      <c r="A534" s="17" t="s">
        <v>1483</v>
      </c>
      <c r="C534" s="17" t="s">
        <v>947</v>
      </c>
      <c r="D534" s="0" t="s">
        <v>1517</v>
      </c>
      <c r="K534" s="17" t="s">
        <v>1526</v>
      </c>
      <c r="L534" s="17" t="s">
        <v>950</v>
      </c>
      <c r="U534" s="17" t="s">
        <v>1429</v>
      </c>
      <c r="BO534" s="17"/>
      <c r="BP534" s="17"/>
    </row>
    <row r="535" customFormat="false" ht="12.75" hidden="false" customHeight="false" outlineLevel="0" collapsed="false">
      <c r="A535" s="17" t="s">
        <v>1487</v>
      </c>
      <c r="C535" s="17" t="s">
        <v>973</v>
      </c>
      <c r="D535" s="0" t="s">
        <v>1520</v>
      </c>
      <c r="K535" s="17" t="s">
        <v>1521</v>
      </c>
      <c r="L535" s="17" t="s">
        <v>950</v>
      </c>
      <c r="U535" s="17" t="s">
        <v>1334</v>
      </c>
      <c r="BO535" s="17"/>
      <c r="BP535" s="17"/>
    </row>
    <row r="536" customFormat="false" ht="12.75" hidden="false" customHeight="false" outlineLevel="0" collapsed="false">
      <c r="A536" s="17" t="s">
        <v>1487</v>
      </c>
      <c r="C536" s="17" t="s">
        <v>960</v>
      </c>
      <c r="D536" s="0" t="s">
        <v>1517</v>
      </c>
      <c r="K536" s="17" t="s">
        <v>1527</v>
      </c>
      <c r="L536" s="17" t="s">
        <v>950</v>
      </c>
      <c r="U536" s="17" t="s">
        <v>1429</v>
      </c>
      <c r="BO536" s="17"/>
      <c r="BP536" s="17"/>
    </row>
    <row r="537" customFormat="false" ht="12.75" hidden="false" customHeight="false" outlineLevel="0" collapsed="false">
      <c r="A537" s="17" t="s">
        <v>1487</v>
      </c>
      <c r="C537" s="17" t="s">
        <v>947</v>
      </c>
      <c r="D537" s="0" t="s">
        <v>1528</v>
      </c>
      <c r="K537" s="17" t="s">
        <v>1412</v>
      </c>
      <c r="L537" s="17" t="s">
        <v>950</v>
      </c>
      <c r="U537" s="17" t="s">
        <v>1334</v>
      </c>
      <c r="BO537" s="17"/>
      <c r="BP537" s="17"/>
    </row>
    <row r="538" customFormat="false" ht="12.75" hidden="false" customHeight="false" outlineLevel="0" collapsed="false">
      <c r="A538" s="17" t="s">
        <v>1488</v>
      </c>
      <c r="C538" s="17" t="s">
        <v>960</v>
      </c>
      <c r="D538" s="0" t="s">
        <v>1529</v>
      </c>
      <c r="K538" s="17" t="s">
        <v>1530</v>
      </c>
      <c r="L538" s="17" t="s">
        <v>950</v>
      </c>
      <c r="U538" s="17" t="s">
        <v>1334</v>
      </c>
      <c r="BO538" s="17"/>
      <c r="BP538" s="17"/>
    </row>
    <row r="539" customFormat="false" ht="12.75" hidden="false" customHeight="false" outlineLevel="0" collapsed="false">
      <c r="A539" s="17" t="s">
        <v>1488</v>
      </c>
      <c r="C539" s="17" t="s">
        <v>947</v>
      </c>
      <c r="D539" s="0" t="s">
        <v>1531</v>
      </c>
      <c r="K539" s="17" t="s">
        <v>1532</v>
      </c>
      <c r="L539" s="17" t="s">
        <v>950</v>
      </c>
      <c r="U539" s="17" t="s">
        <v>1429</v>
      </c>
      <c r="BO539" s="17"/>
      <c r="BP539" s="17"/>
    </row>
    <row r="540" customFormat="false" ht="12.75" hidden="false" customHeight="false" outlineLevel="0" collapsed="false">
      <c r="A540" s="17" t="s">
        <v>1492</v>
      </c>
      <c r="C540" s="17" t="s">
        <v>947</v>
      </c>
      <c r="D540" s="0" t="s">
        <v>1533</v>
      </c>
      <c r="K540" s="17" t="s">
        <v>1534</v>
      </c>
      <c r="L540" s="17" t="s">
        <v>950</v>
      </c>
      <c r="U540" s="17" t="s">
        <v>1334</v>
      </c>
      <c r="BO540" s="17"/>
      <c r="BP540" s="17"/>
    </row>
    <row r="541" customFormat="false" ht="12.75" hidden="false" customHeight="false" outlineLevel="0" collapsed="false">
      <c r="A541" s="17" t="s">
        <v>1494</v>
      </c>
      <c r="C541" s="17" t="s">
        <v>979</v>
      </c>
      <c r="D541" s="0" t="s">
        <v>1535</v>
      </c>
      <c r="K541" s="17" t="s">
        <v>1536</v>
      </c>
      <c r="L541" s="17" t="s">
        <v>950</v>
      </c>
      <c r="U541" s="17" t="s">
        <v>1334</v>
      </c>
      <c r="BO541" s="17"/>
      <c r="BP541" s="17"/>
    </row>
    <row r="542" customFormat="false" ht="12.75" hidden="false" customHeight="false" outlineLevel="0" collapsed="false">
      <c r="A542" s="17" t="s">
        <v>1494</v>
      </c>
      <c r="C542" s="17" t="s">
        <v>976</v>
      </c>
      <c r="D542" s="0" t="s">
        <v>1537</v>
      </c>
      <c r="K542" s="17" t="s">
        <v>1538</v>
      </c>
      <c r="L542" s="17" t="s">
        <v>950</v>
      </c>
      <c r="U542" s="17" t="s">
        <v>1334</v>
      </c>
      <c r="BO542" s="17"/>
      <c r="BP542" s="17"/>
    </row>
    <row r="543" customFormat="false" ht="12.75" hidden="false" customHeight="false" outlineLevel="0" collapsed="false">
      <c r="A543" s="17" t="s">
        <v>1494</v>
      </c>
      <c r="C543" s="17" t="s">
        <v>960</v>
      </c>
      <c r="D543" s="0" t="s">
        <v>1539</v>
      </c>
      <c r="K543" s="17" t="s">
        <v>1540</v>
      </c>
      <c r="L543" s="17" t="s">
        <v>950</v>
      </c>
      <c r="U543" s="17" t="s">
        <v>1334</v>
      </c>
      <c r="BO543" s="17"/>
      <c r="BP543" s="17"/>
    </row>
    <row r="544" customFormat="false" ht="12.75" hidden="false" customHeight="false" outlineLevel="0" collapsed="false">
      <c r="A544" s="17" t="s">
        <v>1494</v>
      </c>
      <c r="C544" s="17" t="s">
        <v>947</v>
      </c>
      <c r="D544" s="0" t="s">
        <v>1541</v>
      </c>
      <c r="K544" s="17" t="s">
        <v>1542</v>
      </c>
      <c r="L544" s="17" t="s">
        <v>950</v>
      </c>
      <c r="U544" s="17" t="s">
        <v>1334</v>
      </c>
      <c r="BO544" s="17"/>
      <c r="BP544" s="17"/>
    </row>
    <row r="545" customFormat="false" ht="12.75" hidden="false" customHeight="false" outlineLevel="0" collapsed="false">
      <c r="A545" s="17" t="s">
        <v>1500</v>
      </c>
      <c r="C545" s="17" t="s">
        <v>973</v>
      </c>
      <c r="D545" s="0" t="s">
        <v>1543</v>
      </c>
      <c r="K545" s="17" t="s">
        <v>1544</v>
      </c>
      <c r="L545" s="17" t="s">
        <v>950</v>
      </c>
      <c r="U545" s="17" t="s">
        <v>1334</v>
      </c>
      <c r="BO545" s="17"/>
      <c r="BP545" s="17"/>
    </row>
    <row r="546" customFormat="false" ht="12.75" hidden="false" customHeight="false" outlineLevel="0" collapsed="false">
      <c r="A546" s="17" t="s">
        <v>1494</v>
      </c>
      <c r="C546" s="17" t="s">
        <v>973</v>
      </c>
      <c r="D546" s="0" t="s">
        <v>1531</v>
      </c>
      <c r="K546" s="17" t="s">
        <v>1545</v>
      </c>
      <c r="L546" s="17" t="s">
        <v>950</v>
      </c>
      <c r="U546" s="17" t="s">
        <v>1429</v>
      </c>
      <c r="BO546" s="17"/>
      <c r="BP546" s="17"/>
    </row>
    <row r="547" customFormat="false" ht="12.75" hidden="false" customHeight="false" outlineLevel="0" collapsed="false">
      <c r="A547" s="17" t="s">
        <v>1500</v>
      </c>
      <c r="C547" s="17" t="s">
        <v>960</v>
      </c>
      <c r="D547" s="0" t="s">
        <v>1531</v>
      </c>
      <c r="K547" s="17" t="s">
        <v>1546</v>
      </c>
      <c r="L547" s="17" t="s">
        <v>950</v>
      </c>
      <c r="U547" s="17" t="s">
        <v>1429</v>
      </c>
      <c r="BO547" s="17"/>
      <c r="BP547" s="17"/>
    </row>
    <row r="548" customFormat="false" ht="12.75" hidden="false" customHeight="false" outlineLevel="0" collapsed="false">
      <c r="A548" s="17" t="s">
        <v>1500</v>
      </c>
      <c r="C548" s="17" t="s">
        <v>947</v>
      </c>
      <c r="D548" s="0" t="s">
        <v>1547</v>
      </c>
      <c r="K548" s="17" t="s">
        <v>1548</v>
      </c>
      <c r="L548" s="17" t="s">
        <v>950</v>
      </c>
      <c r="U548" s="17" t="s">
        <v>1334</v>
      </c>
      <c r="BO548" s="17"/>
      <c r="BP548" s="17"/>
    </row>
    <row r="549" customFormat="false" ht="12.75" hidden="false" customHeight="false" outlineLevel="0" collapsed="false">
      <c r="A549" s="17" t="s">
        <v>1458</v>
      </c>
      <c r="C549" s="17" t="s">
        <v>1077</v>
      </c>
      <c r="D549" s="0" t="s">
        <v>1549</v>
      </c>
      <c r="K549" s="17" t="s">
        <v>1550</v>
      </c>
      <c r="L549" s="17" t="s">
        <v>1070</v>
      </c>
      <c r="U549" s="17" t="s">
        <v>1088</v>
      </c>
      <c r="BO549" s="17"/>
      <c r="BP549" s="17"/>
    </row>
    <row r="550" customFormat="false" ht="12.75" hidden="false" customHeight="false" outlineLevel="0" collapsed="false">
      <c r="A550" s="17" t="s">
        <v>1494</v>
      </c>
      <c r="C550" s="17" t="s">
        <v>1077</v>
      </c>
      <c r="D550" s="0" t="s">
        <v>1551</v>
      </c>
      <c r="K550" s="17" t="s">
        <v>1552</v>
      </c>
      <c r="L550" s="17" t="s">
        <v>1070</v>
      </c>
      <c r="U550" s="17" t="s">
        <v>1088</v>
      </c>
      <c r="BO550" s="17"/>
      <c r="BP550" s="17"/>
    </row>
    <row r="551" customFormat="false" ht="12.75" hidden="false" customHeight="false" outlineLevel="0" collapsed="false">
      <c r="A551" s="17" t="s">
        <v>1500</v>
      </c>
      <c r="C551" s="17" t="s">
        <v>1077</v>
      </c>
      <c r="D551" s="0" t="s">
        <v>1551</v>
      </c>
      <c r="K551" s="17" t="s">
        <v>1553</v>
      </c>
      <c r="L551" s="17" t="s">
        <v>1070</v>
      </c>
      <c r="U551" s="17" t="s">
        <v>1088</v>
      </c>
      <c r="BO551" s="17"/>
      <c r="BP551" s="17"/>
    </row>
    <row r="552" customFormat="false" ht="12.75" hidden="false" customHeight="false" outlineLevel="0" collapsed="false">
      <c r="A552" s="17" t="s">
        <v>1458</v>
      </c>
      <c r="C552" s="17" t="s">
        <v>1009</v>
      </c>
      <c r="D552" s="0" t="s">
        <v>1554</v>
      </c>
      <c r="K552" s="17" t="s">
        <v>1555</v>
      </c>
      <c r="L552" s="17" t="s">
        <v>933</v>
      </c>
      <c r="U552" s="17" t="s">
        <v>1301</v>
      </c>
      <c r="Z552" s="18" t="n">
        <v>230</v>
      </c>
      <c r="AA552" s="0" t="n">
        <v>10</v>
      </c>
      <c r="AC552" s="0" t="n">
        <v>5</v>
      </c>
      <c r="AD552" s="0" t="s">
        <v>935</v>
      </c>
      <c r="BO552" s="17"/>
      <c r="BP552" s="17"/>
    </row>
    <row r="553" customFormat="false" ht="12.75" hidden="false" customHeight="false" outlineLevel="0" collapsed="false">
      <c r="A553" s="17" t="s">
        <v>1458</v>
      </c>
      <c r="C553" s="17" t="s">
        <v>945</v>
      </c>
      <c r="D553" s="0" t="s">
        <v>1554</v>
      </c>
      <c r="K553" s="17" t="s">
        <v>1296</v>
      </c>
      <c r="L553" s="17" t="s">
        <v>933</v>
      </c>
      <c r="U553" s="17" t="s">
        <v>1304</v>
      </c>
      <c r="Z553" s="18" t="n">
        <v>230</v>
      </c>
      <c r="AA553" s="0" t="n">
        <v>10</v>
      </c>
      <c r="AC553" s="0" t="n">
        <v>1</v>
      </c>
      <c r="AD553" s="0" t="s">
        <v>935</v>
      </c>
      <c r="BO553" s="17"/>
      <c r="BP553" s="17"/>
    </row>
    <row r="554" customFormat="false" ht="12.75" hidden="false" customHeight="false" outlineLevel="0" collapsed="false">
      <c r="A554" s="17" t="s">
        <v>1458</v>
      </c>
      <c r="C554" s="17" t="s">
        <v>931</v>
      </c>
      <c r="D554" s="0" t="s">
        <v>1517</v>
      </c>
      <c r="K554" s="17" t="s">
        <v>1426</v>
      </c>
      <c r="L554" s="17" t="s">
        <v>933</v>
      </c>
      <c r="U554" s="17" t="s">
        <v>1318</v>
      </c>
      <c r="Z554" s="18" t="n">
        <v>230</v>
      </c>
      <c r="AA554" s="0" t="n">
        <v>10</v>
      </c>
      <c r="AC554" s="0" t="s">
        <v>1319</v>
      </c>
      <c r="AD554" s="0" t="s">
        <v>935</v>
      </c>
      <c r="BO554" s="17"/>
      <c r="BP554" s="17"/>
    </row>
    <row r="555" customFormat="false" ht="12.75" hidden="false" customHeight="false" outlineLevel="0" collapsed="false">
      <c r="A555" s="17" t="s">
        <v>1461</v>
      </c>
      <c r="C555" s="17" t="s">
        <v>945</v>
      </c>
      <c r="D555" s="0" t="s">
        <v>1517</v>
      </c>
      <c r="K555" s="17" t="s">
        <v>1426</v>
      </c>
      <c r="L555" s="17" t="s">
        <v>933</v>
      </c>
      <c r="U555" s="17" t="s">
        <v>1318</v>
      </c>
      <c r="Z555" s="18" t="n">
        <v>230</v>
      </c>
      <c r="AA555" s="0" t="n">
        <v>10</v>
      </c>
      <c r="AC555" s="0" t="s">
        <v>1319</v>
      </c>
      <c r="AD555" s="0" t="s">
        <v>935</v>
      </c>
      <c r="BO555" s="17"/>
      <c r="BP555" s="17"/>
    </row>
    <row r="556" customFormat="false" ht="12.75" hidden="false" customHeight="false" outlineLevel="0" collapsed="false">
      <c r="A556" s="17" t="s">
        <v>1461</v>
      </c>
      <c r="C556" s="17" t="s">
        <v>931</v>
      </c>
      <c r="D556" s="0" t="s">
        <v>1554</v>
      </c>
      <c r="K556" s="17" t="s">
        <v>1556</v>
      </c>
      <c r="L556" s="17" t="s">
        <v>933</v>
      </c>
      <c r="U556" s="17" t="s">
        <v>1301</v>
      </c>
      <c r="Z556" s="18" t="n">
        <v>230</v>
      </c>
      <c r="AA556" s="0" t="n">
        <v>10</v>
      </c>
      <c r="AC556" s="0" t="n">
        <v>5</v>
      </c>
      <c r="AD556" s="0" t="s">
        <v>935</v>
      </c>
      <c r="BO556" s="17"/>
      <c r="BP556" s="17"/>
    </row>
    <row r="557" customFormat="false" ht="12.75" hidden="false" customHeight="false" outlineLevel="0" collapsed="false">
      <c r="A557" s="17" t="s">
        <v>1467</v>
      </c>
      <c r="C557" s="17" t="s">
        <v>945</v>
      </c>
      <c r="D557" s="0" t="s">
        <v>1554</v>
      </c>
      <c r="K557" s="17" t="s">
        <v>1557</v>
      </c>
      <c r="L557" s="17" t="s">
        <v>933</v>
      </c>
      <c r="U557" s="17" t="s">
        <v>1301</v>
      </c>
      <c r="Z557" s="18" t="n">
        <v>230</v>
      </c>
      <c r="AA557" s="0" t="n">
        <v>10</v>
      </c>
      <c r="AC557" s="0" t="n">
        <v>5</v>
      </c>
      <c r="AD557" s="0" t="s">
        <v>935</v>
      </c>
      <c r="BO557" s="17"/>
      <c r="BP557" s="17"/>
    </row>
    <row r="558" customFormat="false" ht="12.75" hidden="false" customHeight="false" outlineLevel="0" collapsed="false">
      <c r="A558" s="17" t="s">
        <v>1467</v>
      </c>
      <c r="C558" s="17" t="s">
        <v>931</v>
      </c>
      <c r="D558" s="0" t="s">
        <v>1517</v>
      </c>
      <c r="K558" s="17" t="s">
        <v>1426</v>
      </c>
      <c r="L558" s="17" t="s">
        <v>933</v>
      </c>
      <c r="U558" s="17" t="s">
        <v>1318</v>
      </c>
      <c r="Z558" s="18" t="n">
        <v>230</v>
      </c>
      <c r="AA558" s="0" t="n">
        <v>10</v>
      </c>
      <c r="AC558" s="0" t="s">
        <v>1319</v>
      </c>
      <c r="AD558" s="0" t="s">
        <v>935</v>
      </c>
      <c r="BO558" s="17"/>
      <c r="BP558" s="17"/>
    </row>
    <row r="559" customFormat="false" ht="12.75" hidden="false" customHeight="false" outlineLevel="0" collapsed="false">
      <c r="A559" s="17" t="s">
        <v>1471</v>
      </c>
      <c r="C559" s="17" t="s">
        <v>945</v>
      </c>
      <c r="D559" s="0" t="s">
        <v>1554</v>
      </c>
      <c r="K559" s="17" t="s">
        <v>1558</v>
      </c>
      <c r="L559" s="17" t="s">
        <v>933</v>
      </c>
      <c r="U559" s="17" t="s">
        <v>1304</v>
      </c>
      <c r="Z559" s="18" t="n">
        <v>230</v>
      </c>
      <c r="AA559" s="0" t="n">
        <v>10</v>
      </c>
      <c r="AC559" s="0" t="n">
        <v>1</v>
      </c>
      <c r="AD559" s="0" t="s">
        <v>935</v>
      </c>
      <c r="BO559" s="17"/>
      <c r="BP559" s="17"/>
    </row>
    <row r="560" customFormat="false" ht="12.75" hidden="false" customHeight="false" outlineLevel="0" collapsed="false">
      <c r="A560" s="17" t="s">
        <v>1471</v>
      </c>
      <c r="C560" s="17" t="s">
        <v>931</v>
      </c>
      <c r="D560" s="0" t="s">
        <v>1517</v>
      </c>
      <c r="K560" s="17" t="s">
        <v>1426</v>
      </c>
      <c r="L560" s="17" t="s">
        <v>933</v>
      </c>
      <c r="U560" s="17" t="s">
        <v>1318</v>
      </c>
      <c r="Z560" s="18" t="n">
        <v>230</v>
      </c>
      <c r="AA560" s="0" t="n">
        <v>10</v>
      </c>
      <c r="AC560" s="0" t="s">
        <v>1319</v>
      </c>
      <c r="AD560" s="0" t="s">
        <v>935</v>
      </c>
      <c r="BO560" s="17"/>
      <c r="BP560" s="17"/>
    </row>
    <row r="561" customFormat="false" ht="12.75" hidden="false" customHeight="false" outlineLevel="0" collapsed="false">
      <c r="A561" s="17" t="s">
        <v>1474</v>
      </c>
      <c r="C561" s="17" t="s">
        <v>945</v>
      </c>
      <c r="D561" s="0" t="s">
        <v>1559</v>
      </c>
      <c r="K561" s="17" t="s">
        <v>1560</v>
      </c>
      <c r="L561" s="17" t="s">
        <v>933</v>
      </c>
      <c r="U561" s="17" t="s">
        <v>1301</v>
      </c>
      <c r="Z561" s="18" t="n">
        <v>230</v>
      </c>
      <c r="AA561" s="0" t="n">
        <v>10</v>
      </c>
      <c r="AC561" s="0" t="n">
        <v>5</v>
      </c>
      <c r="AD561" s="0" t="s">
        <v>935</v>
      </c>
      <c r="BO561" s="17"/>
      <c r="BP561" s="17"/>
    </row>
    <row r="562" customFormat="false" ht="12.75" hidden="false" customHeight="false" outlineLevel="0" collapsed="false">
      <c r="A562" s="17" t="s">
        <v>1474</v>
      </c>
      <c r="C562" s="17" t="s">
        <v>931</v>
      </c>
      <c r="D562" s="0" t="s">
        <v>1517</v>
      </c>
      <c r="K562" s="17" t="s">
        <v>1426</v>
      </c>
      <c r="L562" s="17" t="s">
        <v>933</v>
      </c>
      <c r="U562" s="17" t="s">
        <v>1318</v>
      </c>
      <c r="Z562" s="18" t="n">
        <v>230</v>
      </c>
      <c r="AA562" s="0" t="n">
        <v>10</v>
      </c>
      <c r="AC562" s="0" t="s">
        <v>1319</v>
      </c>
      <c r="AD562" s="0" t="s">
        <v>935</v>
      </c>
      <c r="BO562" s="17"/>
      <c r="BP562" s="17"/>
    </row>
    <row r="563" customFormat="false" ht="12.75" hidden="false" customHeight="false" outlineLevel="0" collapsed="false">
      <c r="A563" s="17" t="s">
        <v>1480</v>
      </c>
      <c r="C563" s="17" t="s">
        <v>945</v>
      </c>
      <c r="D563" s="0" t="s">
        <v>1559</v>
      </c>
      <c r="K563" s="17" t="s">
        <v>1561</v>
      </c>
      <c r="L563" s="17" t="s">
        <v>933</v>
      </c>
      <c r="U563" s="17" t="s">
        <v>1301</v>
      </c>
      <c r="Z563" s="18" t="n">
        <v>230</v>
      </c>
      <c r="AA563" s="0" t="n">
        <v>10</v>
      </c>
      <c r="AC563" s="0" t="n">
        <v>5</v>
      </c>
      <c r="AD563" s="0" t="s">
        <v>935</v>
      </c>
      <c r="BO563" s="17"/>
      <c r="BP563" s="17"/>
    </row>
    <row r="564" customFormat="false" ht="12.75" hidden="false" customHeight="false" outlineLevel="0" collapsed="false">
      <c r="A564" s="17" t="s">
        <v>1480</v>
      </c>
      <c r="C564" s="17" t="s">
        <v>931</v>
      </c>
      <c r="D564" s="0" t="s">
        <v>1517</v>
      </c>
      <c r="K564" s="17" t="s">
        <v>1426</v>
      </c>
      <c r="L564" s="17" t="s">
        <v>933</v>
      </c>
      <c r="U564" s="17" t="s">
        <v>1318</v>
      </c>
      <c r="Z564" s="18" t="n">
        <v>230</v>
      </c>
      <c r="AA564" s="0" t="n">
        <v>10</v>
      </c>
      <c r="AC564" s="0" t="s">
        <v>1319</v>
      </c>
      <c r="AD564" s="0" t="s">
        <v>935</v>
      </c>
      <c r="BO564" s="17"/>
      <c r="BP564" s="17"/>
    </row>
    <row r="565" customFormat="false" ht="12.75" hidden="false" customHeight="false" outlineLevel="0" collapsed="false">
      <c r="A565" s="17" t="s">
        <v>1483</v>
      </c>
      <c r="C565" s="17" t="s">
        <v>945</v>
      </c>
      <c r="D565" s="0" t="s">
        <v>1559</v>
      </c>
      <c r="K565" s="17" t="s">
        <v>1562</v>
      </c>
      <c r="L565" s="17" t="s">
        <v>933</v>
      </c>
      <c r="U565" s="17" t="s">
        <v>1301</v>
      </c>
      <c r="Z565" s="18" t="n">
        <v>230</v>
      </c>
      <c r="AA565" s="0" t="n">
        <v>10</v>
      </c>
      <c r="AC565" s="0" t="n">
        <v>5</v>
      </c>
      <c r="AD565" s="0" t="s">
        <v>935</v>
      </c>
      <c r="BO565" s="17"/>
      <c r="BP565" s="17"/>
    </row>
    <row r="566" customFormat="false" ht="12.75" hidden="false" customHeight="false" outlineLevel="0" collapsed="false">
      <c r="A566" s="17" t="s">
        <v>1483</v>
      </c>
      <c r="C566" s="17" t="s">
        <v>931</v>
      </c>
      <c r="D566" s="0" t="s">
        <v>1517</v>
      </c>
      <c r="K566" s="17" t="s">
        <v>1426</v>
      </c>
      <c r="L566" s="17" t="s">
        <v>933</v>
      </c>
      <c r="U566" s="17" t="s">
        <v>1318</v>
      </c>
      <c r="Z566" s="18" t="n">
        <v>230</v>
      </c>
      <c r="AA566" s="0" t="n">
        <v>10</v>
      </c>
      <c r="AC566" s="0" t="s">
        <v>1319</v>
      </c>
      <c r="AD566" s="0" t="s">
        <v>935</v>
      </c>
      <c r="BO566" s="17"/>
      <c r="BP566" s="17"/>
    </row>
    <row r="567" customFormat="false" ht="12.75" hidden="false" customHeight="false" outlineLevel="0" collapsed="false">
      <c r="A567" s="17" t="s">
        <v>1563</v>
      </c>
      <c r="C567" s="17" t="s">
        <v>931</v>
      </c>
      <c r="D567" s="0" t="s">
        <v>1517</v>
      </c>
      <c r="K567" s="17" t="s">
        <v>1426</v>
      </c>
      <c r="L567" s="17" t="s">
        <v>933</v>
      </c>
      <c r="U567" s="17" t="s">
        <v>1318</v>
      </c>
      <c r="Z567" s="18" t="n">
        <v>230</v>
      </c>
      <c r="AA567" s="0" t="n">
        <v>10</v>
      </c>
      <c r="AC567" s="0" t="s">
        <v>1319</v>
      </c>
      <c r="AD567" s="0" t="s">
        <v>935</v>
      </c>
      <c r="BO567" s="17"/>
      <c r="BP567" s="17"/>
    </row>
    <row r="568" customFormat="false" ht="12.75" hidden="false" customHeight="false" outlineLevel="0" collapsed="false">
      <c r="A568" s="17" t="s">
        <v>1563</v>
      </c>
      <c r="C568" s="17" t="s">
        <v>945</v>
      </c>
      <c r="D568" s="0" t="s">
        <v>1559</v>
      </c>
      <c r="K568" s="17" t="s">
        <v>1564</v>
      </c>
      <c r="L568" s="17" t="s">
        <v>933</v>
      </c>
      <c r="U568" s="17" t="s">
        <v>1304</v>
      </c>
      <c r="Z568" s="18" t="n">
        <v>230</v>
      </c>
      <c r="AA568" s="0" t="n">
        <v>10</v>
      </c>
      <c r="AC568" s="0" t="n">
        <v>1</v>
      </c>
      <c r="AD568" s="0" t="s">
        <v>935</v>
      </c>
      <c r="BO568" s="17"/>
      <c r="BP568" s="17"/>
    </row>
    <row r="569" customFormat="false" ht="12.75" hidden="false" customHeight="false" outlineLevel="0" collapsed="false">
      <c r="A569" s="17" t="s">
        <v>1488</v>
      </c>
      <c r="C569" s="17" t="s">
        <v>945</v>
      </c>
      <c r="D569" s="0" t="s">
        <v>1565</v>
      </c>
      <c r="K569" s="17" t="s">
        <v>1566</v>
      </c>
      <c r="L569" s="17" t="s">
        <v>933</v>
      </c>
      <c r="U569" s="17" t="s">
        <v>1304</v>
      </c>
      <c r="Z569" s="18" t="n">
        <v>230</v>
      </c>
      <c r="AA569" s="0" t="n">
        <v>10</v>
      </c>
      <c r="AC569" s="0" t="n">
        <v>1</v>
      </c>
      <c r="AD569" s="0" t="s">
        <v>935</v>
      </c>
      <c r="BO569" s="17"/>
      <c r="BP569" s="17"/>
    </row>
    <row r="570" customFormat="false" ht="12.75" hidden="false" customHeight="false" outlineLevel="0" collapsed="false">
      <c r="A570" s="17" t="s">
        <v>1488</v>
      </c>
      <c r="C570" s="17" t="s">
        <v>931</v>
      </c>
      <c r="D570" s="0" t="s">
        <v>1531</v>
      </c>
      <c r="K570" s="17" t="s">
        <v>1424</v>
      </c>
      <c r="L570" s="17" t="s">
        <v>933</v>
      </c>
      <c r="U570" s="17" t="s">
        <v>1318</v>
      </c>
      <c r="Z570" s="18" t="n">
        <v>230</v>
      </c>
      <c r="AA570" s="0" t="n">
        <v>10</v>
      </c>
      <c r="AC570" s="0" t="s">
        <v>1319</v>
      </c>
      <c r="AD570" s="0" t="s">
        <v>935</v>
      </c>
      <c r="BO570" s="17"/>
      <c r="BP570" s="17"/>
    </row>
    <row r="571" customFormat="false" ht="12.75" hidden="false" customHeight="false" outlineLevel="0" collapsed="false">
      <c r="A571" s="17" t="s">
        <v>1492</v>
      </c>
      <c r="C571" s="17" t="s">
        <v>931</v>
      </c>
      <c r="D571" s="0" t="s">
        <v>1565</v>
      </c>
      <c r="K571" s="17" t="s">
        <v>1567</v>
      </c>
      <c r="L571" s="17" t="s">
        <v>933</v>
      </c>
      <c r="U571" s="17" t="s">
        <v>1304</v>
      </c>
      <c r="Z571" s="18" t="n">
        <v>230</v>
      </c>
      <c r="AA571" s="0" t="n">
        <v>10</v>
      </c>
      <c r="AC571" s="0" t="n">
        <v>1</v>
      </c>
      <c r="AD571" s="0" t="s">
        <v>935</v>
      </c>
      <c r="BO571" s="17"/>
      <c r="BP571" s="17"/>
    </row>
    <row r="572" customFormat="false" ht="12.75" hidden="false" customHeight="false" outlineLevel="0" collapsed="false">
      <c r="A572" s="17" t="s">
        <v>1494</v>
      </c>
      <c r="C572" s="17" t="s">
        <v>1009</v>
      </c>
      <c r="D572" s="0" t="s">
        <v>1531</v>
      </c>
      <c r="K572" s="17" t="s">
        <v>1424</v>
      </c>
      <c r="L572" s="17" t="s">
        <v>933</v>
      </c>
      <c r="U572" s="17" t="s">
        <v>1318</v>
      </c>
      <c r="Z572" s="18" t="n">
        <v>230</v>
      </c>
      <c r="AA572" s="0" t="n">
        <v>10</v>
      </c>
      <c r="AC572" s="0" t="s">
        <v>1319</v>
      </c>
      <c r="AD572" s="0" t="s">
        <v>935</v>
      </c>
      <c r="BO572" s="17"/>
      <c r="BP572" s="17"/>
    </row>
    <row r="573" customFormat="false" ht="12.75" hidden="false" customHeight="false" outlineLevel="0" collapsed="false">
      <c r="A573" s="17" t="s">
        <v>1494</v>
      </c>
      <c r="C573" s="17" t="s">
        <v>945</v>
      </c>
      <c r="D573" s="0" t="s">
        <v>1565</v>
      </c>
      <c r="K573" s="17" t="s">
        <v>1568</v>
      </c>
      <c r="L573" s="17" t="s">
        <v>933</v>
      </c>
      <c r="U573" s="17" t="s">
        <v>1304</v>
      </c>
      <c r="Z573" s="18" t="n">
        <v>230</v>
      </c>
      <c r="AA573" s="0" t="n">
        <v>10</v>
      </c>
      <c r="AC573" s="0" t="n">
        <v>1</v>
      </c>
      <c r="AD573" s="0" t="s">
        <v>935</v>
      </c>
      <c r="BO573" s="17"/>
      <c r="BP573" s="17"/>
    </row>
    <row r="574" customFormat="false" ht="12.75" hidden="false" customHeight="false" outlineLevel="0" collapsed="false">
      <c r="A574" s="17" t="s">
        <v>1500</v>
      </c>
      <c r="C574" s="17" t="s">
        <v>931</v>
      </c>
      <c r="D574" s="0" t="s">
        <v>1531</v>
      </c>
      <c r="K574" s="17" t="s">
        <v>1424</v>
      </c>
      <c r="L574" s="17" t="s">
        <v>933</v>
      </c>
      <c r="U574" s="17" t="s">
        <v>1318</v>
      </c>
      <c r="Z574" s="18" t="n">
        <v>230</v>
      </c>
      <c r="AA574" s="0" t="n">
        <v>10</v>
      </c>
      <c r="AC574" s="0" t="s">
        <v>1319</v>
      </c>
      <c r="AD574" s="0" t="s">
        <v>935</v>
      </c>
      <c r="BO574" s="17"/>
      <c r="BP574" s="17"/>
    </row>
    <row r="575" customFormat="false" ht="12.75" hidden="false" customHeight="false" outlineLevel="0" collapsed="false">
      <c r="A575" s="17" t="s">
        <v>1494</v>
      </c>
      <c r="C575" s="17" t="s">
        <v>931</v>
      </c>
      <c r="D575" s="0" t="s">
        <v>1565</v>
      </c>
      <c r="K575" s="17" t="s">
        <v>1569</v>
      </c>
      <c r="L575" s="17" t="s">
        <v>933</v>
      </c>
      <c r="U575" s="17" t="s">
        <v>1301</v>
      </c>
      <c r="Z575" s="18" t="n">
        <v>230</v>
      </c>
      <c r="AA575" s="0" t="n">
        <v>10</v>
      </c>
      <c r="AC575" s="0" t="n">
        <v>5</v>
      </c>
      <c r="AD575" s="0" t="s">
        <v>935</v>
      </c>
      <c r="BO575" s="17"/>
      <c r="BP575" s="17"/>
    </row>
    <row r="576" customFormat="false" ht="12.75" hidden="false" customHeight="false" outlineLevel="0" collapsed="false">
      <c r="A576" s="17" t="s">
        <v>1500</v>
      </c>
      <c r="C576" s="17" t="s">
        <v>945</v>
      </c>
      <c r="D576" s="0" t="s">
        <v>1565</v>
      </c>
      <c r="K576" s="17" t="s">
        <v>1570</v>
      </c>
      <c r="L576" s="17" t="s">
        <v>933</v>
      </c>
      <c r="U576" s="17" t="s">
        <v>1301</v>
      </c>
      <c r="Z576" s="18" t="n">
        <v>230</v>
      </c>
      <c r="AA576" s="0" t="n">
        <v>10</v>
      </c>
      <c r="AC576" s="0" t="n">
        <v>5</v>
      </c>
      <c r="AD576" s="0" t="s">
        <v>935</v>
      </c>
      <c r="BO576" s="17"/>
      <c r="BP576" s="17"/>
    </row>
    <row r="577" customFormat="false" ht="12.75" hidden="false" customHeight="false" outlineLevel="0" collapsed="false">
      <c r="A577" s="17" t="s">
        <v>1471</v>
      </c>
      <c r="C577" s="17" t="s">
        <v>908</v>
      </c>
      <c r="D577" s="0" t="s">
        <v>1554</v>
      </c>
      <c r="K577" s="17" t="s">
        <v>1571</v>
      </c>
      <c r="L577" s="17" t="s">
        <v>901</v>
      </c>
      <c r="U577" s="17" t="s">
        <v>1288</v>
      </c>
      <c r="V577" s="0" t="s">
        <v>1181</v>
      </c>
      <c r="W577" s="0" t="s">
        <v>1289</v>
      </c>
      <c r="AB577" s="0" t="n">
        <v>40</v>
      </c>
      <c r="AC577" s="0" t="s">
        <v>1183</v>
      </c>
      <c r="AD577" s="0" t="s">
        <v>906</v>
      </c>
      <c r="AE577" s="0" t="s">
        <v>1272</v>
      </c>
      <c r="BO577" s="17"/>
      <c r="BP577" s="17"/>
    </row>
    <row r="578" customFormat="false" ht="12.75" hidden="false" customHeight="false" outlineLevel="0" collapsed="false">
      <c r="A578" s="17" t="s">
        <v>1471</v>
      </c>
      <c r="C578" s="17" t="s">
        <v>898</v>
      </c>
      <c r="D578" s="0" t="s">
        <v>1554</v>
      </c>
      <c r="K578" s="17" t="s">
        <v>1571</v>
      </c>
      <c r="L578" s="17" t="s">
        <v>901</v>
      </c>
      <c r="U578" s="17" t="s">
        <v>1288</v>
      </c>
      <c r="V578" s="0" t="s">
        <v>1181</v>
      </c>
      <c r="W578" s="0" t="s">
        <v>1289</v>
      </c>
      <c r="AB578" s="0" t="n">
        <v>40</v>
      </c>
      <c r="AC578" s="0" t="s">
        <v>1183</v>
      </c>
      <c r="AD578" s="0" t="s">
        <v>906</v>
      </c>
      <c r="AE578" s="0" t="s">
        <v>1272</v>
      </c>
      <c r="BO578" s="17"/>
      <c r="BP578" s="17"/>
    </row>
    <row r="579" customFormat="false" ht="12.75" hidden="false" customHeight="false" outlineLevel="0" collapsed="false">
      <c r="A579" s="17" t="s">
        <v>1563</v>
      </c>
      <c r="C579" s="17" t="s">
        <v>908</v>
      </c>
      <c r="D579" s="0" t="s">
        <v>1559</v>
      </c>
      <c r="K579" s="17" t="s">
        <v>1572</v>
      </c>
      <c r="L579" s="17" t="s">
        <v>901</v>
      </c>
      <c r="U579" s="17" t="s">
        <v>1288</v>
      </c>
      <c r="V579" s="0" t="s">
        <v>1181</v>
      </c>
      <c r="W579" s="0" t="s">
        <v>1289</v>
      </c>
      <c r="AB579" s="0" t="n">
        <v>40</v>
      </c>
      <c r="AC579" s="0" t="s">
        <v>1183</v>
      </c>
      <c r="AD579" s="0" t="s">
        <v>906</v>
      </c>
      <c r="AE579" s="0" t="s">
        <v>1272</v>
      </c>
      <c r="BO579" s="17"/>
      <c r="BP579" s="17"/>
    </row>
    <row r="580" customFormat="false" ht="12.75" hidden="false" customHeight="false" outlineLevel="0" collapsed="false">
      <c r="A580" s="17" t="s">
        <v>1563</v>
      </c>
      <c r="C580" s="17" t="s">
        <v>898</v>
      </c>
      <c r="D580" s="0" t="s">
        <v>1559</v>
      </c>
      <c r="K580" s="17" t="s">
        <v>1572</v>
      </c>
      <c r="L580" s="17" t="s">
        <v>901</v>
      </c>
      <c r="U580" s="17" t="s">
        <v>1288</v>
      </c>
      <c r="V580" s="0" t="s">
        <v>1181</v>
      </c>
      <c r="W580" s="0" t="s">
        <v>1289</v>
      </c>
      <c r="AB580" s="0" t="n">
        <v>40</v>
      </c>
      <c r="AC580" s="0" t="s">
        <v>1183</v>
      </c>
      <c r="AD580" s="0" t="s">
        <v>906</v>
      </c>
      <c r="AE580" s="0" t="s">
        <v>1272</v>
      </c>
      <c r="BO580" s="17"/>
      <c r="BP580" s="17"/>
    </row>
    <row r="581" customFormat="false" ht="12.75" hidden="false" customHeight="false" outlineLevel="0" collapsed="false">
      <c r="A581" s="17" t="s">
        <v>1483</v>
      </c>
      <c r="C581" s="17" t="s">
        <v>910</v>
      </c>
      <c r="D581" s="0" t="s">
        <v>1559</v>
      </c>
      <c r="K581" s="17" t="s">
        <v>1573</v>
      </c>
      <c r="L581" s="17" t="s">
        <v>901</v>
      </c>
      <c r="U581" s="17" t="s">
        <v>1270</v>
      </c>
      <c r="V581" s="0" t="s">
        <v>1181</v>
      </c>
      <c r="W581" s="0" t="s">
        <v>1271</v>
      </c>
      <c r="AB581" s="0" t="n">
        <v>40</v>
      </c>
      <c r="AC581" s="0" t="s">
        <v>1183</v>
      </c>
      <c r="AD581" s="0" t="s">
        <v>906</v>
      </c>
      <c r="AE581" s="0" t="s">
        <v>1272</v>
      </c>
      <c r="BO581" s="17"/>
      <c r="BP581" s="17"/>
    </row>
    <row r="582" customFormat="false" ht="12.75" hidden="false" customHeight="false" outlineLevel="0" collapsed="false">
      <c r="A582" s="17" t="s">
        <v>1483</v>
      </c>
      <c r="C582" s="17" t="s">
        <v>909</v>
      </c>
      <c r="D582" s="0" t="s">
        <v>1559</v>
      </c>
      <c r="K582" s="17" t="s">
        <v>1573</v>
      </c>
      <c r="L582" s="17" t="s">
        <v>901</v>
      </c>
      <c r="U582" s="17" t="s">
        <v>1270</v>
      </c>
      <c r="V582" s="0" t="s">
        <v>1181</v>
      </c>
      <c r="W582" s="0" t="s">
        <v>1271</v>
      </c>
      <c r="AB582" s="0" t="n">
        <v>40</v>
      </c>
      <c r="AC582" s="0" t="s">
        <v>1183</v>
      </c>
      <c r="AD582" s="0" t="s">
        <v>906</v>
      </c>
      <c r="AE582" s="0" t="s">
        <v>1272</v>
      </c>
      <c r="BO582" s="17"/>
      <c r="BP582" s="17"/>
    </row>
    <row r="583" customFormat="false" ht="12.75" hidden="false" customHeight="false" outlineLevel="0" collapsed="false">
      <c r="A583" s="17" t="s">
        <v>1483</v>
      </c>
      <c r="C583" s="17" t="s">
        <v>908</v>
      </c>
      <c r="D583" s="0" t="s">
        <v>1559</v>
      </c>
      <c r="K583" s="17" t="s">
        <v>1574</v>
      </c>
      <c r="L583" s="17" t="s">
        <v>901</v>
      </c>
      <c r="U583" s="17" t="s">
        <v>1270</v>
      </c>
      <c r="V583" s="0" t="s">
        <v>1181</v>
      </c>
      <c r="W583" s="0" t="s">
        <v>1271</v>
      </c>
      <c r="AB583" s="0" t="n">
        <v>40</v>
      </c>
      <c r="AC583" s="0" t="s">
        <v>1183</v>
      </c>
      <c r="AD583" s="0" t="s">
        <v>906</v>
      </c>
      <c r="AE583" s="0" t="s">
        <v>1272</v>
      </c>
      <c r="BO583" s="17"/>
      <c r="BP583" s="17"/>
    </row>
    <row r="584" customFormat="false" ht="12.75" hidden="false" customHeight="false" outlineLevel="0" collapsed="false">
      <c r="A584" s="17" t="s">
        <v>1483</v>
      </c>
      <c r="C584" s="17" t="s">
        <v>898</v>
      </c>
      <c r="D584" s="0" t="s">
        <v>1559</v>
      </c>
      <c r="K584" s="17" t="s">
        <v>1574</v>
      </c>
      <c r="L584" s="17" t="s">
        <v>901</v>
      </c>
      <c r="U584" s="17" t="s">
        <v>1270</v>
      </c>
      <c r="V584" s="0" t="s">
        <v>1181</v>
      </c>
      <c r="W584" s="0" t="s">
        <v>1271</v>
      </c>
      <c r="AB584" s="0" t="n">
        <v>40</v>
      </c>
      <c r="AC584" s="0" t="s">
        <v>1183</v>
      </c>
      <c r="AD584" s="0" t="s">
        <v>906</v>
      </c>
      <c r="AE584" s="0" t="s">
        <v>1272</v>
      </c>
      <c r="BO584" s="17"/>
      <c r="BP584" s="17"/>
    </row>
    <row r="585" customFormat="false" ht="12.75" hidden="false" customHeight="false" outlineLevel="0" collapsed="false">
      <c r="A585" s="17" t="s">
        <v>1480</v>
      </c>
      <c r="C585" s="17" t="s">
        <v>910</v>
      </c>
      <c r="D585" s="0" t="s">
        <v>1559</v>
      </c>
      <c r="K585" s="17" t="s">
        <v>1274</v>
      </c>
      <c r="L585" s="17" t="s">
        <v>901</v>
      </c>
      <c r="U585" s="17" t="s">
        <v>1270</v>
      </c>
      <c r="V585" s="0" t="s">
        <v>1181</v>
      </c>
      <c r="W585" s="0" t="s">
        <v>1271</v>
      </c>
      <c r="AB585" s="0" t="n">
        <v>40</v>
      </c>
      <c r="AC585" s="0" t="s">
        <v>1183</v>
      </c>
      <c r="AD585" s="0" t="s">
        <v>906</v>
      </c>
      <c r="AE585" s="0" t="s">
        <v>1272</v>
      </c>
      <c r="BO585" s="17"/>
      <c r="BP585" s="17"/>
    </row>
    <row r="586" customFormat="false" ht="12.75" hidden="false" customHeight="false" outlineLevel="0" collapsed="false">
      <c r="A586" s="17" t="s">
        <v>1480</v>
      </c>
      <c r="C586" s="17" t="s">
        <v>909</v>
      </c>
      <c r="D586" s="0" t="s">
        <v>1559</v>
      </c>
      <c r="K586" s="17" t="s">
        <v>1274</v>
      </c>
      <c r="L586" s="17" t="s">
        <v>901</v>
      </c>
      <c r="U586" s="17" t="s">
        <v>1270</v>
      </c>
      <c r="V586" s="0" t="s">
        <v>1181</v>
      </c>
      <c r="W586" s="0" t="s">
        <v>1271</v>
      </c>
      <c r="AB586" s="0" t="n">
        <v>40</v>
      </c>
      <c r="AC586" s="0" t="s">
        <v>1183</v>
      </c>
      <c r="AD586" s="0" t="s">
        <v>906</v>
      </c>
      <c r="AE586" s="0" t="s">
        <v>1272</v>
      </c>
      <c r="BO586" s="17"/>
      <c r="BP586" s="17"/>
    </row>
    <row r="587" customFormat="false" ht="12.75" hidden="false" customHeight="false" outlineLevel="0" collapsed="false">
      <c r="A587" s="17" t="s">
        <v>1480</v>
      </c>
      <c r="C587" s="17" t="s">
        <v>908</v>
      </c>
      <c r="D587" s="0" t="s">
        <v>1559</v>
      </c>
      <c r="K587" s="17" t="s">
        <v>1575</v>
      </c>
      <c r="L587" s="17" t="s">
        <v>901</v>
      </c>
      <c r="U587" s="17" t="s">
        <v>1270</v>
      </c>
      <c r="V587" s="0" t="s">
        <v>1181</v>
      </c>
      <c r="W587" s="0" t="s">
        <v>1271</v>
      </c>
      <c r="AB587" s="0" t="n">
        <v>40</v>
      </c>
      <c r="AC587" s="0" t="s">
        <v>1183</v>
      </c>
      <c r="AD587" s="0" t="s">
        <v>906</v>
      </c>
      <c r="AE587" s="0" t="s">
        <v>1272</v>
      </c>
      <c r="BO587" s="17"/>
      <c r="BP587" s="17"/>
    </row>
    <row r="588" customFormat="false" ht="12.75" hidden="false" customHeight="false" outlineLevel="0" collapsed="false">
      <c r="A588" s="17" t="s">
        <v>1480</v>
      </c>
      <c r="C588" s="17" t="s">
        <v>898</v>
      </c>
      <c r="D588" s="0" t="s">
        <v>1559</v>
      </c>
      <c r="K588" s="17" t="s">
        <v>1575</v>
      </c>
      <c r="L588" s="17" t="s">
        <v>901</v>
      </c>
      <c r="U588" s="17" t="s">
        <v>1270</v>
      </c>
      <c r="V588" s="0" t="s">
        <v>1181</v>
      </c>
      <c r="W588" s="0" t="s">
        <v>1271</v>
      </c>
      <c r="AB588" s="0" t="n">
        <v>40</v>
      </c>
      <c r="AC588" s="0" t="s">
        <v>1183</v>
      </c>
      <c r="AD588" s="0" t="s">
        <v>906</v>
      </c>
      <c r="AE588" s="0" t="s">
        <v>1272</v>
      </c>
      <c r="BO588" s="17"/>
      <c r="BP588" s="17"/>
    </row>
    <row r="589" customFormat="false" ht="12.75" hidden="false" customHeight="false" outlineLevel="0" collapsed="false">
      <c r="A589" s="17" t="s">
        <v>1474</v>
      </c>
      <c r="C589" s="17" t="s">
        <v>910</v>
      </c>
      <c r="D589" s="0" t="s">
        <v>1559</v>
      </c>
      <c r="K589" s="17" t="s">
        <v>1269</v>
      </c>
      <c r="L589" s="17" t="s">
        <v>901</v>
      </c>
      <c r="U589" s="17" t="s">
        <v>1270</v>
      </c>
      <c r="V589" s="0" t="s">
        <v>1181</v>
      </c>
      <c r="W589" s="0" t="s">
        <v>1271</v>
      </c>
      <c r="AB589" s="0" t="n">
        <v>40</v>
      </c>
      <c r="AC589" s="0" t="s">
        <v>1183</v>
      </c>
      <c r="AD589" s="0" t="s">
        <v>906</v>
      </c>
      <c r="AE589" s="0" t="s">
        <v>1272</v>
      </c>
      <c r="BO589" s="17"/>
      <c r="BP589" s="17"/>
    </row>
    <row r="590" customFormat="false" ht="12.75" hidden="false" customHeight="false" outlineLevel="0" collapsed="false">
      <c r="A590" s="17" t="s">
        <v>1474</v>
      </c>
      <c r="C590" s="17" t="s">
        <v>909</v>
      </c>
      <c r="D590" s="0" t="s">
        <v>1559</v>
      </c>
      <c r="K590" s="17" t="s">
        <v>1269</v>
      </c>
      <c r="L590" s="17" t="s">
        <v>901</v>
      </c>
      <c r="U590" s="17" t="s">
        <v>1270</v>
      </c>
      <c r="V590" s="0" t="s">
        <v>1181</v>
      </c>
      <c r="W590" s="0" t="s">
        <v>1271</v>
      </c>
      <c r="AB590" s="0" t="n">
        <v>40</v>
      </c>
      <c r="AC590" s="0" t="s">
        <v>1183</v>
      </c>
      <c r="AD590" s="0" t="s">
        <v>906</v>
      </c>
      <c r="AE590" s="0" t="s">
        <v>1272</v>
      </c>
      <c r="BO590" s="17"/>
      <c r="BP590" s="17"/>
    </row>
    <row r="591" customFormat="false" ht="12.75" hidden="false" customHeight="false" outlineLevel="0" collapsed="false">
      <c r="A591" s="17" t="s">
        <v>1474</v>
      </c>
      <c r="C591" s="17" t="s">
        <v>908</v>
      </c>
      <c r="D591" s="0" t="s">
        <v>1559</v>
      </c>
      <c r="K591" s="17" t="s">
        <v>1273</v>
      </c>
      <c r="L591" s="17" t="s">
        <v>901</v>
      </c>
      <c r="U591" s="17" t="s">
        <v>1270</v>
      </c>
      <c r="V591" s="0" t="s">
        <v>1181</v>
      </c>
      <c r="W591" s="0" t="s">
        <v>1271</v>
      </c>
      <c r="AB591" s="0" t="n">
        <v>40</v>
      </c>
      <c r="AC591" s="0" t="s">
        <v>1183</v>
      </c>
      <c r="AD591" s="0" t="s">
        <v>906</v>
      </c>
      <c r="AE591" s="0" t="s">
        <v>1272</v>
      </c>
      <c r="BO591" s="17"/>
      <c r="BP591" s="17"/>
    </row>
    <row r="592" customFormat="false" ht="12.75" hidden="false" customHeight="false" outlineLevel="0" collapsed="false">
      <c r="A592" s="17" t="s">
        <v>1474</v>
      </c>
      <c r="C592" s="17" t="s">
        <v>898</v>
      </c>
      <c r="D592" s="0" t="s">
        <v>1559</v>
      </c>
      <c r="K592" s="17" t="s">
        <v>1273</v>
      </c>
      <c r="L592" s="17" t="s">
        <v>901</v>
      </c>
      <c r="U592" s="17" t="s">
        <v>1270</v>
      </c>
      <c r="V592" s="0" t="s">
        <v>1181</v>
      </c>
      <c r="W592" s="0" t="s">
        <v>1271</v>
      </c>
      <c r="AB592" s="0" t="n">
        <v>40</v>
      </c>
      <c r="AC592" s="0" t="s">
        <v>1183</v>
      </c>
      <c r="AD592" s="0" t="s">
        <v>906</v>
      </c>
      <c r="AE592" s="0" t="s">
        <v>1272</v>
      </c>
      <c r="BO592" s="17"/>
      <c r="BP592" s="17"/>
    </row>
    <row r="593" customFormat="false" ht="12.75" hidden="false" customHeight="false" outlineLevel="0" collapsed="false">
      <c r="A593" s="17" t="s">
        <v>1467</v>
      </c>
      <c r="C593" s="17" t="s">
        <v>910</v>
      </c>
      <c r="D593" s="0" t="s">
        <v>1554</v>
      </c>
      <c r="K593" s="17" t="s">
        <v>1576</v>
      </c>
      <c r="L593" s="17" t="s">
        <v>901</v>
      </c>
      <c r="U593" s="17" t="s">
        <v>1270</v>
      </c>
      <c r="V593" s="0" t="s">
        <v>1181</v>
      </c>
      <c r="W593" s="0" t="s">
        <v>1271</v>
      </c>
      <c r="AB593" s="0" t="n">
        <v>40</v>
      </c>
      <c r="AC593" s="0" t="s">
        <v>1183</v>
      </c>
      <c r="AD593" s="0" t="s">
        <v>906</v>
      </c>
      <c r="AE593" s="0" t="s">
        <v>1272</v>
      </c>
      <c r="BO593" s="17"/>
      <c r="BP593" s="17"/>
    </row>
    <row r="594" customFormat="false" ht="12.75" hidden="false" customHeight="false" outlineLevel="0" collapsed="false">
      <c r="A594" s="17" t="s">
        <v>1467</v>
      </c>
      <c r="C594" s="17" t="s">
        <v>909</v>
      </c>
      <c r="D594" s="0" t="s">
        <v>1554</v>
      </c>
      <c r="K594" s="17" t="s">
        <v>1576</v>
      </c>
      <c r="L594" s="17" t="s">
        <v>901</v>
      </c>
      <c r="U594" s="17" t="s">
        <v>1270</v>
      </c>
      <c r="V594" s="0" t="s">
        <v>1181</v>
      </c>
      <c r="W594" s="0" t="s">
        <v>1271</v>
      </c>
      <c r="AB594" s="0" t="n">
        <v>40</v>
      </c>
      <c r="AC594" s="0" t="s">
        <v>1183</v>
      </c>
      <c r="AD594" s="0" t="s">
        <v>906</v>
      </c>
      <c r="AE594" s="0" t="s">
        <v>1272</v>
      </c>
      <c r="BO594" s="17"/>
      <c r="BP594" s="17"/>
    </row>
    <row r="595" customFormat="false" ht="12.75" hidden="false" customHeight="false" outlineLevel="0" collapsed="false">
      <c r="A595" s="17" t="s">
        <v>1467</v>
      </c>
      <c r="C595" s="17" t="s">
        <v>908</v>
      </c>
      <c r="D595" s="0" t="s">
        <v>1554</v>
      </c>
      <c r="K595" s="17" t="s">
        <v>1577</v>
      </c>
      <c r="L595" s="17" t="s">
        <v>901</v>
      </c>
      <c r="U595" s="17" t="s">
        <v>1270</v>
      </c>
      <c r="V595" s="0" t="s">
        <v>1181</v>
      </c>
      <c r="W595" s="0" t="s">
        <v>1271</v>
      </c>
      <c r="AB595" s="0" t="n">
        <v>40</v>
      </c>
      <c r="AC595" s="0" t="s">
        <v>1183</v>
      </c>
      <c r="AD595" s="0" t="s">
        <v>906</v>
      </c>
      <c r="AE595" s="0" t="s">
        <v>1272</v>
      </c>
      <c r="BO595" s="17"/>
      <c r="BP595" s="17"/>
    </row>
    <row r="596" customFormat="false" ht="12.75" hidden="false" customHeight="false" outlineLevel="0" collapsed="false">
      <c r="A596" s="17" t="s">
        <v>1467</v>
      </c>
      <c r="C596" s="17" t="s">
        <v>898</v>
      </c>
      <c r="D596" s="0" t="s">
        <v>1554</v>
      </c>
      <c r="K596" s="17" t="s">
        <v>1577</v>
      </c>
      <c r="L596" s="17" t="s">
        <v>901</v>
      </c>
      <c r="U596" s="17" t="s">
        <v>1270</v>
      </c>
      <c r="V596" s="0" t="s">
        <v>1181</v>
      </c>
      <c r="W596" s="0" t="s">
        <v>1271</v>
      </c>
      <c r="AB596" s="0" t="n">
        <v>40</v>
      </c>
      <c r="AC596" s="0" t="s">
        <v>1183</v>
      </c>
      <c r="AD596" s="0" t="s">
        <v>906</v>
      </c>
      <c r="AE596" s="0" t="s">
        <v>1272</v>
      </c>
      <c r="BO596" s="17"/>
      <c r="BP596" s="17"/>
    </row>
    <row r="597" customFormat="false" ht="12.75" hidden="false" customHeight="false" outlineLevel="0" collapsed="false">
      <c r="A597" s="17" t="s">
        <v>1461</v>
      </c>
      <c r="C597" s="17" t="s">
        <v>910</v>
      </c>
      <c r="D597" s="0" t="s">
        <v>1554</v>
      </c>
      <c r="K597" s="17" t="s">
        <v>1578</v>
      </c>
      <c r="L597" s="17" t="s">
        <v>901</v>
      </c>
      <c r="U597" s="17" t="s">
        <v>1270</v>
      </c>
      <c r="V597" s="0" t="s">
        <v>1181</v>
      </c>
      <c r="W597" s="0" t="s">
        <v>1271</v>
      </c>
      <c r="AB597" s="0" t="n">
        <v>40</v>
      </c>
      <c r="AC597" s="0" t="s">
        <v>1183</v>
      </c>
      <c r="AD597" s="0" t="s">
        <v>906</v>
      </c>
      <c r="AE597" s="0" t="s">
        <v>1272</v>
      </c>
      <c r="BO597" s="17"/>
      <c r="BP597" s="17"/>
    </row>
    <row r="598" customFormat="false" ht="12.75" hidden="false" customHeight="false" outlineLevel="0" collapsed="false">
      <c r="A598" s="17" t="s">
        <v>1461</v>
      </c>
      <c r="C598" s="17" t="s">
        <v>909</v>
      </c>
      <c r="D598" s="0" t="s">
        <v>1554</v>
      </c>
      <c r="K598" s="17" t="s">
        <v>1578</v>
      </c>
      <c r="L598" s="17" t="s">
        <v>901</v>
      </c>
      <c r="U598" s="17" t="s">
        <v>1270</v>
      </c>
      <c r="V598" s="0" t="s">
        <v>1181</v>
      </c>
      <c r="W598" s="0" t="s">
        <v>1271</v>
      </c>
      <c r="AB598" s="0" t="n">
        <v>40</v>
      </c>
      <c r="AC598" s="0" t="s">
        <v>1183</v>
      </c>
      <c r="AD598" s="0" t="s">
        <v>906</v>
      </c>
      <c r="AE598" s="0" t="s">
        <v>1272</v>
      </c>
      <c r="BO598" s="17"/>
      <c r="BP598" s="17"/>
    </row>
    <row r="599" customFormat="false" ht="12.75" hidden="false" customHeight="false" outlineLevel="0" collapsed="false">
      <c r="A599" s="17" t="s">
        <v>1461</v>
      </c>
      <c r="C599" s="17" t="s">
        <v>908</v>
      </c>
      <c r="D599" s="0" t="s">
        <v>1554</v>
      </c>
      <c r="K599" s="17" t="s">
        <v>1579</v>
      </c>
      <c r="L599" s="17" t="s">
        <v>901</v>
      </c>
      <c r="U599" s="17" t="s">
        <v>1270</v>
      </c>
      <c r="V599" s="0" t="s">
        <v>1181</v>
      </c>
      <c r="W599" s="0" t="s">
        <v>1271</v>
      </c>
      <c r="AB599" s="0" t="n">
        <v>40</v>
      </c>
      <c r="AC599" s="0" t="s">
        <v>1183</v>
      </c>
      <c r="AD599" s="0" t="s">
        <v>906</v>
      </c>
      <c r="AE599" s="0" t="s">
        <v>1272</v>
      </c>
      <c r="BO599" s="17"/>
      <c r="BP599" s="17"/>
    </row>
    <row r="600" customFormat="false" ht="12.75" hidden="false" customHeight="false" outlineLevel="0" collapsed="false">
      <c r="A600" s="17" t="s">
        <v>1461</v>
      </c>
      <c r="C600" s="17" t="s">
        <v>898</v>
      </c>
      <c r="D600" s="0" t="s">
        <v>1554</v>
      </c>
      <c r="K600" s="17" t="s">
        <v>1579</v>
      </c>
      <c r="L600" s="17" t="s">
        <v>901</v>
      </c>
      <c r="U600" s="17" t="s">
        <v>1270</v>
      </c>
      <c r="V600" s="0" t="s">
        <v>1181</v>
      </c>
      <c r="W600" s="0" t="s">
        <v>1271</v>
      </c>
      <c r="AB600" s="0" t="n">
        <v>40</v>
      </c>
      <c r="AC600" s="0" t="s">
        <v>1183</v>
      </c>
      <c r="AD600" s="0" t="s">
        <v>906</v>
      </c>
      <c r="AE600" s="0" t="s">
        <v>1272</v>
      </c>
      <c r="BO600" s="17"/>
      <c r="BP600" s="17"/>
    </row>
    <row r="601" customFormat="false" ht="12.75" hidden="false" customHeight="false" outlineLevel="0" collapsed="false">
      <c r="A601" s="17" t="s">
        <v>1458</v>
      </c>
      <c r="C601" s="17" t="s">
        <v>912</v>
      </c>
      <c r="D601" s="0" t="s">
        <v>1554</v>
      </c>
      <c r="K601" s="17" t="s">
        <v>1580</v>
      </c>
      <c r="L601" s="17" t="s">
        <v>901</v>
      </c>
      <c r="U601" s="17" t="s">
        <v>1581</v>
      </c>
      <c r="V601" s="0" t="s">
        <v>1582</v>
      </c>
      <c r="W601" s="0" t="s">
        <v>1583</v>
      </c>
      <c r="AB601" s="0" t="n">
        <v>54</v>
      </c>
      <c r="AC601" s="0" t="s">
        <v>1183</v>
      </c>
      <c r="AD601" s="0" t="s">
        <v>906</v>
      </c>
      <c r="AE601" s="0" t="s">
        <v>1584</v>
      </c>
      <c r="BO601" s="17"/>
      <c r="BP601" s="17"/>
    </row>
    <row r="602" customFormat="false" ht="12.75" hidden="false" customHeight="false" outlineLevel="0" collapsed="false">
      <c r="A602" s="17" t="s">
        <v>1458</v>
      </c>
      <c r="C602" s="17" t="s">
        <v>911</v>
      </c>
      <c r="D602" s="0" t="s">
        <v>1554</v>
      </c>
      <c r="K602" s="17" t="s">
        <v>1585</v>
      </c>
      <c r="L602" s="17" t="s">
        <v>901</v>
      </c>
      <c r="U602" s="17" t="s">
        <v>1581</v>
      </c>
      <c r="V602" s="0" t="s">
        <v>1582</v>
      </c>
      <c r="W602" s="0" t="s">
        <v>1583</v>
      </c>
      <c r="AB602" s="0" t="n">
        <v>54</v>
      </c>
      <c r="AC602" s="0" t="s">
        <v>1183</v>
      </c>
      <c r="AD602" s="0" t="s">
        <v>906</v>
      </c>
      <c r="AE602" s="0" t="s">
        <v>1584</v>
      </c>
      <c r="BO602" s="17"/>
      <c r="BP602" s="17"/>
    </row>
    <row r="603" customFormat="false" ht="12.75" hidden="false" customHeight="false" outlineLevel="0" collapsed="false">
      <c r="A603" s="17" t="s">
        <v>1458</v>
      </c>
      <c r="C603" s="17" t="s">
        <v>910</v>
      </c>
      <c r="D603" s="0" t="s">
        <v>1554</v>
      </c>
      <c r="K603" s="17" t="s">
        <v>1585</v>
      </c>
      <c r="L603" s="17" t="s">
        <v>901</v>
      </c>
      <c r="U603" s="17" t="s">
        <v>1581</v>
      </c>
      <c r="V603" s="0" t="s">
        <v>1582</v>
      </c>
      <c r="W603" s="0" t="s">
        <v>1583</v>
      </c>
      <c r="AB603" s="0" t="n">
        <v>54</v>
      </c>
      <c r="AC603" s="0" t="s">
        <v>1183</v>
      </c>
      <c r="AD603" s="0" t="s">
        <v>906</v>
      </c>
      <c r="AE603" s="0" t="s">
        <v>1584</v>
      </c>
      <c r="BO603" s="17"/>
      <c r="BP603" s="17"/>
    </row>
    <row r="604" customFormat="false" ht="12.75" hidden="false" customHeight="false" outlineLevel="0" collapsed="false">
      <c r="A604" s="17" t="s">
        <v>1458</v>
      </c>
      <c r="C604" s="17" t="s">
        <v>909</v>
      </c>
      <c r="D604" s="0" t="s">
        <v>1554</v>
      </c>
      <c r="K604" s="17" t="s">
        <v>1580</v>
      </c>
      <c r="L604" s="17" t="s">
        <v>901</v>
      </c>
      <c r="U604" s="17" t="s">
        <v>1581</v>
      </c>
      <c r="V604" s="0" t="s">
        <v>1582</v>
      </c>
      <c r="W604" s="0" t="s">
        <v>1583</v>
      </c>
      <c r="AB604" s="0" t="n">
        <v>54</v>
      </c>
      <c r="AC604" s="0" t="s">
        <v>1183</v>
      </c>
      <c r="AD604" s="0" t="s">
        <v>906</v>
      </c>
      <c r="AE604" s="0" t="s">
        <v>1584</v>
      </c>
      <c r="BO604" s="17"/>
      <c r="BP604" s="17"/>
    </row>
    <row r="605" customFormat="false" ht="12.75" hidden="false" customHeight="false" outlineLevel="0" collapsed="false">
      <c r="A605" s="17" t="s">
        <v>1458</v>
      </c>
      <c r="C605" s="17" t="s">
        <v>908</v>
      </c>
      <c r="D605" s="0" t="s">
        <v>1554</v>
      </c>
      <c r="K605" s="17" t="s">
        <v>1586</v>
      </c>
      <c r="L605" s="17" t="s">
        <v>901</v>
      </c>
      <c r="U605" s="17" t="s">
        <v>1581</v>
      </c>
      <c r="V605" s="0" t="s">
        <v>1582</v>
      </c>
      <c r="W605" s="0" t="s">
        <v>1583</v>
      </c>
      <c r="AB605" s="0" t="n">
        <v>54</v>
      </c>
      <c r="AC605" s="0" t="s">
        <v>1183</v>
      </c>
      <c r="AD605" s="0" t="s">
        <v>906</v>
      </c>
      <c r="AE605" s="0" t="s">
        <v>1584</v>
      </c>
      <c r="BO605" s="17"/>
      <c r="BP605" s="17"/>
    </row>
    <row r="606" customFormat="false" ht="12.75" hidden="false" customHeight="false" outlineLevel="0" collapsed="false">
      <c r="A606" s="17" t="s">
        <v>1458</v>
      </c>
      <c r="C606" s="17" t="s">
        <v>898</v>
      </c>
      <c r="D606" s="0" t="s">
        <v>1554</v>
      </c>
      <c r="K606" s="17" t="s">
        <v>1586</v>
      </c>
      <c r="L606" s="17" t="s">
        <v>901</v>
      </c>
      <c r="U606" s="17" t="s">
        <v>1581</v>
      </c>
      <c r="V606" s="0" t="s">
        <v>1582</v>
      </c>
      <c r="W606" s="0" t="s">
        <v>1583</v>
      </c>
      <c r="AB606" s="0" t="n">
        <v>54</v>
      </c>
      <c r="AC606" s="0" t="s">
        <v>1183</v>
      </c>
      <c r="AD606" s="0" t="s">
        <v>906</v>
      </c>
      <c r="AE606" s="0" t="s">
        <v>1584</v>
      </c>
      <c r="BO606" s="17"/>
      <c r="BP606" s="17"/>
    </row>
    <row r="607" customFormat="false" ht="12.75" hidden="false" customHeight="false" outlineLevel="0" collapsed="false">
      <c r="A607" s="17" t="s">
        <v>1492</v>
      </c>
      <c r="C607" s="17" t="s">
        <v>898</v>
      </c>
      <c r="D607" s="0" t="s">
        <v>1565</v>
      </c>
      <c r="K607" s="17" t="s">
        <v>1587</v>
      </c>
      <c r="L607" s="17" t="s">
        <v>901</v>
      </c>
      <c r="U607" s="17" t="s">
        <v>1581</v>
      </c>
      <c r="V607" s="0" t="s">
        <v>1582</v>
      </c>
      <c r="W607" s="0" t="s">
        <v>1583</v>
      </c>
      <c r="AB607" s="0" t="n">
        <v>54</v>
      </c>
      <c r="AC607" s="0" t="s">
        <v>1183</v>
      </c>
      <c r="AD607" s="0" t="s">
        <v>906</v>
      </c>
      <c r="AE607" s="0" t="s">
        <v>1584</v>
      </c>
      <c r="BO607" s="17"/>
      <c r="BP607" s="17"/>
    </row>
    <row r="608" customFormat="false" ht="12.75" hidden="false" customHeight="false" outlineLevel="0" collapsed="false">
      <c r="A608" s="17" t="s">
        <v>1494</v>
      </c>
      <c r="C608" s="17" t="s">
        <v>912</v>
      </c>
      <c r="D608" s="0" t="s">
        <v>1565</v>
      </c>
      <c r="K608" s="17" t="s">
        <v>1588</v>
      </c>
      <c r="L608" s="17" t="s">
        <v>901</v>
      </c>
      <c r="U608" s="17" t="s">
        <v>1581</v>
      </c>
      <c r="V608" s="0" t="s">
        <v>1582</v>
      </c>
      <c r="W608" s="0" t="s">
        <v>1583</v>
      </c>
      <c r="AB608" s="0" t="n">
        <v>54</v>
      </c>
      <c r="AC608" s="0" t="s">
        <v>1183</v>
      </c>
      <c r="AD608" s="0" t="s">
        <v>906</v>
      </c>
      <c r="AE608" s="0" t="s">
        <v>1584</v>
      </c>
      <c r="BO608" s="17"/>
      <c r="BP608" s="17"/>
    </row>
    <row r="609" customFormat="false" ht="12.75" hidden="false" customHeight="false" outlineLevel="0" collapsed="false">
      <c r="A609" s="17" t="s">
        <v>1494</v>
      </c>
      <c r="C609" s="17" t="s">
        <v>911</v>
      </c>
      <c r="D609" s="0" t="s">
        <v>1565</v>
      </c>
      <c r="K609" s="17" t="s">
        <v>1588</v>
      </c>
      <c r="L609" s="17" t="s">
        <v>901</v>
      </c>
      <c r="U609" s="17" t="s">
        <v>1581</v>
      </c>
      <c r="V609" s="0" t="s">
        <v>1582</v>
      </c>
      <c r="W609" s="0" t="s">
        <v>1583</v>
      </c>
      <c r="AB609" s="0" t="n">
        <v>54</v>
      </c>
      <c r="AC609" s="0" t="s">
        <v>1183</v>
      </c>
      <c r="AD609" s="0" t="s">
        <v>906</v>
      </c>
      <c r="AE609" s="0" t="s">
        <v>1584</v>
      </c>
      <c r="BO609" s="17"/>
      <c r="BP609" s="17"/>
    </row>
    <row r="610" customFormat="false" ht="12.75" hidden="false" customHeight="false" outlineLevel="0" collapsed="false">
      <c r="A610" s="17" t="s">
        <v>1494</v>
      </c>
      <c r="C610" s="17" t="s">
        <v>910</v>
      </c>
      <c r="D610" s="0" t="s">
        <v>1565</v>
      </c>
      <c r="K610" s="17" t="s">
        <v>1589</v>
      </c>
      <c r="L610" s="17" t="s">
        <v>901</v>
      </c>
      <c r="U610" s="17" t="s">
        <v>1581</v>
      </c>
      <c r="V610" s="0" t="s">
        <v>1582</v>
      </c>
      <c r="W610" s="0" t="s">
        <v>1583</v>
      </c>
      <c r="AB610" s="0" t="n">
        <v>54</v>
      </c>
      <c r="AC610" s="0" t="s">
        <v>1183</v>
      </c>
      <c r="AD610" s="0" t="s">
        <v>906</v>
      </c>
      <c r="AE610" s="0" t="s">
        <v>1584</v>
      </c>
      <c r="BO610" s="17"/>
      <c r="BP610" s="17"/>
    </row>
    <row r="611" customFormat="false" ht="12.75" hidden="false" customHeight="false" outlineLevel="0" collapsed="false">
      <c r="A611" s="17" t="s">
        <v>1494</v>
      </c>
      <c r="C611" s="17" t="s">
        <v>909</v>
      </c>
      <c r="D611" s="0" t="s">
        <v>1565</v>
      </c>
      <c r="K611" s="17" t="s">
        <v>1590</v>
      </c>
      <c r="L611" s="17" t="s">
        <v>901</v>
      </c>
      <c r="U611" s="17" t="s">
        <v>1581</v>
      </c>
      <c r="V611" s="0" t="s">
        <v>1582</v>
      </c>
      <c r="W611" s="0" t="s">
        <v>1583</v>
      </c>
      <c r="AB611" s="0" t="n">
        <v>54</v>
      </c>
      <c r="AC611" s="0" t="s">
        <v>1183</v>
      </c>
      <c r="AD611" s="0" t="s">
        <v>906</v>
      </c>
      <c r="AE611" s="0" t="s">
        <v>1584</v>
      </c>
      <c r="BO611" s="17"/>
      <c r="BP611" s="17"/>
    </row>
    <row r="612" customFormat="false" ht="12.75" hidden="false" customHeight="false" outlineLevel="0" collapsed="false">
      <c r="A612" s="17" t="s">
        <v>1494</v>
      </c>
      <c r="C612" s="17" t="s">
        <v>898</v>
      </c>
      <c r="D612" s="0" t="s">
        <v>1565</v>
      </c>
      <c r="K612" s="17" t="s">
        <v>1589</v>
      </c>
      <c r="L612" s="17" t="s">
        <v>901</v>
      </c>
      <c r="U612" s="17" t="s">
        <v>1581</v>
      </c>
      <c r="V612" s="0" t="s">
        <v>1582</v>
      </c>
      <c r="W612" s="0" t="s">
        <v>1583</v>
      </c>
      <c r="AB612" s="0" t="n">
        <v>54</v>
      </c>
      <c r="AC612" s="0" t="s">
        <v>1183</v>
      </c>
      <c r="AD612" s="0" t="s">
        <v>906</v>
      </c>
      <c r="AE612" s="0" t="s">
        <v>1584</v>
      </c>
      <c r="BO612" s="17"/>
      <c r="BP612" s="17"/>
    </row>
    <row r="613" customFormat="false" ht="12.75" hidden="false" customHeight="false" outlineLevel="0" collapsed="false">
      <c r="A613" s="17" t="s">
        <v>1494</v>
      </c>
      <c r="C613" s="17" t="s">
        <v>908</v>
      </c>
      <c r="D613" s="0" t="s">
        <v>1565</v>
      </c>
      <c r="K613" s="17" t="s">
        <v>1590</v>
      </c>
      <c r="L613" s="17" t="s">
        <v>901</v>
      </c>
      <c r="U613" s="17" t="s">
        <v>1581</v>
      </c>
      <c r="V613" s="0" t="s">
        <v>1582</v>
      </c>
      <c r="W613" s="0" t="s">
        <v>1583</v>
      </c>
      <c r="AB613" s="0" t="n">
        <v>54</v>
      </c>
      <c r="AC613" s="0" t="s">
        <v>1183</v>
      </c>
      <c r="AD613" s="0" t="s">
        <v>906</v>
      </c>
      <c r="AE613" s="0" t="s">
        <v>1584</v>
      </c>
      <c r="BO613" s="17"/>
      <c r="BP613" s="17"/>
    </row>
    <row r="614" customFormat="false" ht="12.75" hidden="false" customHeight="false" outlineLevel="0" collapsed="false">
      <c r="A614" s="17" t="s">
        <v>1500</v>
      </c>
      <c r="C614" s="17" t="s">
        <v>910</v>
      </c>
      <c r="D614" s="0" t="s">
        <v>1565</v>
      </c>
      <c r="K614" s="17" t="s">
        <v>1591</v>
      </c>
      <c r="L614" s="17" t="s">
        <v>901</v>
      </c>
      <c r="U614" s="17" t="s">
        <v>1581</v>
      </c>
      <c r="V614" s="0" t="s">
        <v>1582</v>
      </c>
      <c r="W614" s="0" t="s">
        <v>1583</v>
      </c>
      <c r="AB614" s="0" t="n">
        <v>54</v>
      </c>
      <c r="AC614" s="0" t="s">
        <v>1183</v>
      </c>
      <c r="AD614" s="0" t="s">
        <v>906</v>
      </c>
      <c r="AE614" s="0" t="s">
        <v>1584</v>
      </c>
      <c r="BO614" s="17"/>
      <c r="BP614" s="17"/>
    </row>
    <row r="615" customFormat="false" ht="12.75" hidden="false" customHeight="false" outlineLevel="0" collapsed="false">
      <c r="A615" s="17" t="s">
        <v>1500</v>
      </c>
      <c r="C615" s="17" t="s">
        <v>909</v>
      </c>
      <c r="D615" s="0" t="s">
        <v>1565</v>
      </c>
      <c r="K615" s="17" t="s">
        <v>1591</v>
      </c>
      <c r="L615" s="17" t="s">
        <v>901</v>
      </c>
      <c r="U615" s="17" t="s">
        <v>1581</v>
      </c>
      <c r="V615" s="0" t="s">
        <v>1582</v>
      </c>
      <c r="W615" s="0" t="s">
        <v>1583</v>
      </c>
      <c r="AB615" s="0" t="n">
        <v>54</v>
      </c>
      <c r="AC615" s="0" t="s">
        <v>1183</v>
      </c>
      <c r="AD615" s="0" t="s">
        <v>906</v>
      </c>
      <c r="AE615" s="0" t="s">
        <v>1584</v>
      </c>
      <c r="BO615" s="17"/>
      <c r="BP615" s="17"/>
    </row>
    <row r="616" customFormat="false" ht="12.75" hidden="false" customHeight="false" outlineLevel="0" collapsed="false">
      <c r="A616" s="17" t="s">
        <v>1500</v>
      </c>
      <c r="C616" s="17" t="s">
        <v>908</v>
      </c>
      <c r="D616" s="0" t="s">
        <v>1565</v>
      </c>
      <c r="K616" s="17" t="s">
        <v>1592</v>
      </c>
      <c r="L616" s="17" t="s">
        <v>901</v>
      </c>
      <c r="U616" s="17" t="s">
        <v>1581</v>
      </c>
      <c r="V616" s="0" t="s">
        <v>1582</v>
      </c>
      <c r="W616" s="0" t="s">
        <v>1583</v>
      </c>
      <c r="AB616" s="0" t="n">
        <v>54</v>
      </c>
      <c r="AC616" s="0" t="s">
        <v>1183</v>
      </c>
      <c r="AD616" s="0" t="s">
        <v>906</v>
      </c>
      <c r="AE616" s="0" t="s">
        <v>1584</v>
      </c>
      <c r="BO616" s="17"/>
      <c r="BP616" s="17"/>
    </row>
    <row r="617" customFormat="false" ht="12.75" hidden="false" customHeight="false" outlineLevel="0" collapsed="false">
      <c r="A617" s="17" t="s">
        <v>1500</v>
      </c>
      <c r="C617" s="17" t="s">
        <v>898</v>
      </c>
      <c r="D617" s="0" t="s">
        <v>1565</v>
      </c>
      <c r="K617" s="17" t="s">
        <v>1592</v>
      </c>
      <c r="L617" s="17" t="s">
        <v>901</v>
      </c>
      <c r="U617" s="17" t="s">
        <v>1581</v>
      </c>
      <c r="V617" s="0" t="s">
        <v>1582</v>
      </c>
      <c r="W617" s="0" t="s">
        <v>1583</v>
      </c>
      <c r="AB617" s="0" t="n">
        <v>54</v>
      </c>
      <c r="AC617" s="0" t="s">
        <v>1183</v>
      </c>
      <c r="AD617" s="0" t="s">
        <v>906</v>
      </c>
      <c r="AE617" s="0" t="s">
        <v>1584</v>
      </c>
      <c r="BO617" s="17"/>
      <c r="BP617" s="17"/>
    </row>
    <row r="618" customFormat="false" ht="12.75" hidden="false" customHeight="false" outlineLevel="0" collapsed="false">
      <c r="A618" s="17" t="s">
        <v>1593</v>
      </c>
      <c r="C618" s="17" t="s">
        <v>945</v>
      </c>
      <c r="D618" s="0" t="s">
        <v>1565</v>
      </c>
      <c r="K618" s="17" t="s">
        <v>1594</v>
      </c>
      <c r="L618" s="17" t="s">
        <v>933</v>
      </c>
      <c r="U618" s="17" t="s">
        <v>1301</v>
      </c>
      <c r="Z618" s="18" t="n">
        <v>230</v>
      </c>
      <c r="AA618" s="0" t="n">
        <v>10</v>
      </c>
      <c r="AC618" s="0" t="n">
        <v>5</v>
      </c>
      <c r="AD618" s="0" t="s">
        <v>935</v>
      </c>
      <c r="BO618" s="17"/>
      <c r="BP618" s="17"/>
    </row>
    <row r="619" customFormat="false" ht="12.75" hidden="false" customHeight="false" outlineLevel="0" collapsed="false">
      <c r="A619" s="17" t="s">
        <v>1593</v>
      </c>
      <c r="C619" s="17" t="s">
        <v>947</v>
      </c>
      <c r="D619" s="0" t="s">
        <v>1531</v>
      </c>
      <c r="K619" s="17" t="s">
        <v>1595</v>
      </c>
      <c r="L619" s="17" t="s">
        <v>950</v>
      </c>
      <c r="U619" s="17" t="s">
        <v>1429</v>
      </c>
      <c r="BO619" s="17"/>
      <c r="BP619" s="17"/>
    </row>
    <row r="620" customFormat="false" ht="12.75" hidden="false" customHeight="false" outlineLevel="0" collapsed="false">
      <c r="A620" s="17" t="s">
        <v>1593</v>
      </c>
      <c r="C620" s="17" t="s">
        <v>910</v>
      </c>
      <c r="D620" s="0" t="s">
        <v>1565</v>
      </c>
      <c r="K620" s="17" t="s">
        <v>1596</v>
      </c>
      <c r="L620" s="17" t="s">
        <v>901</v>
      </c>
      <c r="U620" s="17" t="s">
        <v>1581</v>
      </c>
      <c r="V620" s="0" t="s">
        <v>1582</v>
      </c>
      <c r="W620" s="0" t="s">
        <v>1583</v>
      </c>
      <c r="AB620" s="0" t="n">
        <v>54</v>
      </c>
      <c r="AC620" s="0" t="s">
        <v>1183</v>
      </c>
      <c r="AD620" s="0" t="s">
        <v>906</v>
      </c>
      <c r="AE620" s="0" t="s">
        <v>1584</v>
      </c>
      <c r="BO620" s="17"/>
      <c r="BP620" s="17"/>
    </row>
    <row r="621" customFormat="false" ht="12.75" hidden="false" customHeight="false" outlineLevel="0" collapsed="false">
      <c r="A621" s="17" t="s">
        <v>1593</v>
      </c>
      <c r="C621" s="17" t="s">
        <v>909</v>
      </c>
      <c r="D621" s="0" t="s">
        <v>1565</v>
      </c>
      <c r="K621" s="17" t="s">
        <v>1596</v>
      </c>
      <c r="L621" s="17" t="s">
        <v>901</v>
      </c>
      <c r="U621" s="17" t="s">
        <v>1581</v>
      </c>
      <c r="V621" s="0" t="s">
        <v>1582</v>
      </c>
      <c r="W621" s="0" t="s">
        <v>1583</v>
      </c>
      <c r="AB621" s="0" t="n">
        <v>54</v>
      </c>
      <c r="AC621" s="0" t="s">
        <v>1183</v>
      </c>
      <c r="AD621" s="0" t="s">
        <v>906</v>
      </c>
      <c r="AE621" s="0" t="s">
        <v>1584</v>
      </c>
      <c r="BO621" s="17"/>
      <c r="BP621" s="17"/>
    </row>
    <row r="622" customFormat="false" ht="12.75" hidden="false" customHeight="false" outlineLevel="0" collapsed="false">
      <c r="A622" s="17" t="s">
        <v>1593</v>
      </c>
      <c r="C622" s="17" t="s">
        <v>908</v>
      </c>
      <c r="D622" s="0" t="s">
        <v>1565</v>
      </c>
      <c r="K622" s="17" t="s">
        <v>1597</v>
      </c>
      <c r="L622" s="17" t="s">
        <v>901</v>
      </c>
      <c r="U622" s="17" t="s">
        <v>1581</v>
      </c>
      <c r="V622" s="0" t="s">
        <v>1582</v>
      </c>
      <c r="W622" s="0" t="s">
        <v>1583</v>
      </c>
      <c r="AB622" s="0" t="n">
        <v>54</v>
      </c>
      <c r="AC622" s="0" t="s">
        <v>1183</v>
      </c>
      <c r="AD622" s="0" t="s">
        <v>906</v>
      </c>
      <c r="AE622" s="0" t="s">
        <v>1584</v>
      </c>
      <c r="BO622" s="17"/>
      <c r="BP622" s="17"/>
    </row>
    <row r="623" customFormat="false" ht="12.75" hidden="false" customHeight="false" outlineLevel="0" collapsed="false">
      <c r="A623" s="17" t="s">
        <v>1593</v>
      </c>
      <c r="C623" s="17" t="s">
        <v>898</v>
      </c>
      <c r="D623" s="0" t="s">
        <v>1565</v>
      </c>
      <c r="K623" s="17" t="s">
        <v>1597</v>
      </c>
      <c r="L623" s="17" t="s">
        <v>901</v>
      </c>
      <c r="U623" s="17" t="s">
        <v>1581</v>
      </c>
      <c r="V623" s="0" t="s">
        <v>1582</v>
      </c>
      <c r="W623" s="0" t="s">
        <v>1583</v>
      </c>
      <c r="AB623" s="0" t="n">
        <v>54</v>
      </c>
      <c r="AC623" s="0" t="s">
        <v>1183</v>
      </c>
      <c r="AD623" s="0" t="s">
        <v>906</v>
      </c>
      <c r="AE623" s="0" t="s">
        <v>1584</v>
      </c>
      <c r="BO623" s="17"/>
      <c r="BP623" s="17"/>
    </row>
    <row r="624" customFormat="false" ht="12.75" hidden="false" customHeight="false" outlineLevel="0" collapsed="false">
      <c r="A624" s="17" t="s">
        <v>1593</v>
      </c>
      <c r="C624" s="17" t="s">
        <v>1385</v>
      </c>
      <c r="D624" s="0" t="s">
        <v>1598</v>
      </c>
      <c r="K624" s="17" t="s">
        <v>1599</v>
      </c>
      <c r="L624" s="17" t="s">
        <v>985</v>
      </c>
      <c r="U624" s="17" t="s">
        <v>1442</v>
      </c>
      <c r="BO624" s="17"/>
      <c r="BP624" s="17"/>
    </row>
    <row r="625" customFormat="false" ht="12.75" hidden="false" customHeight="false" outlineLevel="0" collapsed="false">
      <c r="A625" s="17" t="s">
        <v>1593</v>
      </c>
      <c r="C625" s="17" t="s">
        <v>1439</v>
      </c>
      <c r="D625" s="0" t="s">
        <v>1598</v>
      </c>
      <c r="K625" s="17" t="s">
        <v>1599</v>
      </c>
      <c r="L625" s="17" t="s">
        <v>985</v>
      </c>
      <c r="U625" s="17" t="s">
        <v>1442</v>
      </c>
      <c r="BO625" s="17"/>
      <c r="BP625" s="17"/>
    </row>
    <row r="626" customFormat="false" ht="12.75" hidden="false" customHeight="false" outlineLevel="0" collapsed="false">
      <c r="A626" s="17" t="s">
        <v>1593</v>
      </c>
      <c r="C626" s="17" t="s">
        <v>931</v>
      </c>
      <c r="D626" s="0" t="s">
        <v>1531</v>
      </c>
      <c r="K626" s="17" t="s">
        <v>1424</v>
      </c>
      <c r="L626" s="17" t="s">
        <v>933</v>
      </c>
      <c r="U626" s="17" t="s">
        <v>1318</v>
      </c>
      <c r="Z626" s="18" t="n">
        <v>230</v>
      </c>
      <c r="AA626" s="0" t="n">
        <v>10</v>
      </c>
      <c r="AC626" s="0" t="s">
        <v>1319</v>
      </c>
      <c r="AD626" s="0" t="s">
        <v>935</v>
      </c>
      <c r="BO626" s="17"/>
      <c r="BP626" s="17"/>
    </row>
    <row r="627" customFormat="false" ht="12.75" hidden="false" customHeight="false" outlineLevel="0" collapsed="false">
      <c r="A627" s="17" t="s">
        <v>1593</v>
      </c>
      <c r="C627" s="17" t="s">
        <v>960</v>
      </c>
      <c r="D627" s="0" t="s">
        <v>1600</v>
      </c>
      <c r="K627" s="17" t="s">
        <v>1601</v>
      </c>
      <c r="L627" s="17" t="s">
        <v>950</v>
      </c>
      <c r="U627" s="17" t="s">
        <v>1334</v>
      </c>
      <c r="BO627" s="17"/>
      <c r="BP627" s="17"/>
    </row>
    <row r="628" customFormat="false" ht="12.75" hidden="false" customHeight="false" outlineLevel="0" collapsed="false">
      <c r="A628" s="17" t="s">
        <v>1593</v>
      </c>
      <c r="C628" s="17" t="s">
        <v>1383</v>
      </c>
      <c r="D628" s="0" t="s">
        <v>1598</v>
      </c>
      <c r="K628" s="17" t="s">
        <v>1599</v>
      </c>
      <c r="L628" s="17" t="s">
        <v>985</v>
      </c>
      <c r="U628" s="17" t="s">
        <v>986</v>
      </c>
      <c r="Z628" s="18" t="n">
        <v>230</v>
      </c>
      <c r="AA628" s="0" t="n">
        <v>16</v>
      </c>
      <c r="BO628" s="17"/>
      <c r="BP628" s="17"/>
    </row>
    <row r="629" customFormat="false" ht="12.75" hidden="false" customHeight="false" outlineLevel="0" collapsed="false">
      <c r="A629" s="17" t="s">
        <v>1593</v>
      </c>
      <c r="C629" s="17" t="s">
        <v>1379</v>
      </c>
      <c r="D629" s="0" t="s">
        <v>1598</v>
      </c>
      <c r="K629" s="17" t="s">
        <v>1602</v>
      </c>
      <c r="L629" s="17" t="s">
        <v>985</v>
      </c>
      <c r="U629" s="17" t="s">
        <v>986</v>
      </c>
      <c r="Z629" s="18" t="n">
        <v>230</v>
      </c>
      <c r="AA629" s="0" t="n">
        <v>16</v>
      </c>
      <c r="BO629" s="17"/>
      <c r="BP629" s="17"/>
    </row>
    <row r="630" customFormat="false" ht="12.75" hidden="false" customHeight="false" outlineLevel="0" collapsed="false">
      <c r="A630" s="17" t="s">
        <v>1593</v>
      </c>
      <c r="C630" s="17" t="s">
        <v>987</v>
      </c>
      <c r="D630" s="0" t="s">
        <v>1598</v>
      </c>
      <c r="K630" s="17" t="s">
        <v>1602</v>
      </c>
      <c r="L630" s="17" t="s">
        <v>985</v>
      </c>
      <c r="U630" s="17" t="s">
        <v>986</v>
      </c>
      <c r="Z630" s="18" t="n">
        <v>230</v>
      </c>
      <c r="AA630" s="0" t="n">
        <v>16</v>
      </c>
      <c r="BO630" s="17"/>
      <c r="BP630" s="17"/>
    </row>
    <row r="631" customFormat="false" ht="12.75" hidden="false" customHeight="false" outlineLevel="0" collapsed="false">
      <c r="A631" s="17" t="s">
        <v>1593</v>
      </c>
      <c r="C631" s="17" t="s">
        <v>982</v>
      </c>
      <c r="D631" s="0" t="s">
        <v>1493</v>
      </c>
      <c r="K631" s="17" t="s">
        <v>958</v>
      </c>
      <c r="L631" s="17" t="s">
        <v>985</v>
      </c>
      <c r="U631" s="17" t="s">
        <v>986</v>
      </c>
      <c r="Z631" s="18" t="n">
        <v>230</v>
      </c>
      <c r="AA631" s="0" t="n">
        <v>16</v>
      </c>
      <c r="BO631" s="17"/>
      <c r="BP631" s="17"/>
    </row>
    <row r="632" customFormat="false" ht="12.75" hidden="false" customHeight="false" outlineLevel="0" collapsed="false">
      <c r="A632" s="17" t="s">
        <v>1593</v>
      </c>
      <c r="C632" s="17" t="s">
        <v>1077</v>
      </c>
      <c r="D632" s="0" t="s">
        <v>1551</v>
      </c>
      <c r="K632" s="17" t="s">
        <v>1603</v>
      </c>
      <c r="L632" s="17" t="s">
        <v>1070</v>
      </c>
      <c r="U632" s="17" t="s">
        <v>1088</v>
      </c>
      <c r="BO632" s="17"/>
      <c r="BP632" s="17"/>
    </row>
    <row r="633" customFormat="false" ht="12.75" hidden="false" customHeight="false" outlineLevel="0" collapsed="false">
      <c r="A633" s="17" t="s">
        <v>1604</v>
      </c>
      <c r="C633" s="17" t="s">
        <v>910</v>
      </c>
      <c r="D633" s="0" t="s">
        <v>1605</v>
      </c>
      <c r="K633" s="17" t="s">
        <v>1606</v>
      </c>
      <c r="L633" s="17" t="s">
        <v>901</v>
      </c>
      <c r="U633" s="17" t="s">
        <v>1581</v>
      </c>
      <c r="V633" s="0" t="s">
        <v>1582</v>
      </c>
      <c r="W633" s="0" t="s">
        <v>1583</v>
      </c>
      <c r="AB633" s="0" t="n">
        <v>54</v>
      </c>
      <c r="AC633" s="0" t="s">
        <v>1183</v>
      </c>
      <c r="AD633" s="0" t="s">
        <v>906</v>
      </c>
      <c r="AE633" s="0" t="s">
        <v>1584</v>
      </c>
      <c r="BO633" s="17"/>
      <c r="BP633" s="17"/>
    </row>
    <row r="634" customFormat="false" ht="12.75" hidden="false" customHeight="false" outlineLevel="0" collapsed="false">
      <c r="A634" s="17" t="s">
        <v>1604</v>
      </c>
      <c r="C634" s="17" t="s">
        <v>909</v>
      </c>
      <c r="D634" s="0" t="s">
        <v>1605</v>
      </c>
      <c r="K634" s="17" t="s">
        <v>1606</v>
      </c>
      <c r="L634" s="17" t="s">
        <v>901</v>
      </c>
      <c r="U634" s="17" t="s">
        <v>1581</v>
      </c>
      <c r="V634" s="0" t="s">
        <v>1582</v>
      </c>
      <c r="W634" s="0" t="s">
        <v>1583</v>
      </c>
      <c r="AB634" s="0" t="n">
        <v>54</v>
      </c>
      <c r="AC634" s="0" t="s">
        <v>1183</v>
      </c>
      <c r="AD634" s="0" t="s">
        <v>906</v>
      </c>
      <c r="AE634" s="0" t="s">
        <v>1584</v>
      </c>
      <c r="BO634" s="17"/>
      <c r="BP634" s="17"/>
    </row>
    <row r="635" customFormat="false" ht="12.75" hidden="false" customHeight="false" outlineLevel="0" collapsed="false">
      <c r="A635" s="17" t="s">
        <v>1604</v>
      </c>
      <c r="C635" s="17" t="s">
        <v>908</v>
      </c>
      <c r="D635" s="0" t="s">
        <v>1605</v>
      </c>
      <c r="K635" s="17" t="s">
        <v>1607</v>
      </c>
      <c r="L635" s="17" t="s">
        <v>901</v>
      </c>
      <c r="U635" s="17" t="s">
        <v>1581</v>
      </c>
      <c r="V635" s="0" t="s">
        <v>1582</v>
      </c>
      <c r="W635" s="0" t="s">
        <v>1583</v>
      </c>
      <c r="AB635" s="0" t="n">
        <v>54</v>
      </c>
      <c r="AC635" s="0" t="s">
        <v>1183</v>
      </c>
      <c r="AD635" s="0" t="s">
        <v>906</v>
      </c>
      <c r="AE635" s="0" t="s">
        <v>1584</v>
      </c>
      <c r="BO635" s="17"/>
      <c r="BP635" s="17"/>
    </row>
    <row r="636" customFormat="false" ht="12.75" hidden="false" customHeight="false" outlineLevel="0" collapsed="false">
      <c r="A636" s="17" t="s">
        <v>1604</v>
      </c>
      <c r="C636" s="17" t="s">
        <v>898</v>
      </c>
      <c r="D636" s="0" t="s">
        <v>1605</v>
      </c>
      <c r="K636" s="17" t="s">
        <v>1607</v>
      </c>
      <c r="L636" s="17" t="s">
        <v>901</v>
      </c>
      <c r="U636" s="17" t="s">
        <v>1581</v>
      </c>
      <c r="V636" s="0" t="s">
        <v>1582</v>
      </c>
      <c r="W636" s="0" t="s">
        <v>1583</v>
      </c>
      <c r="AB636" s="0" t="n">
        <v>54</v>
      </c>
      <c r="AC636" s="0" t="s">
        <v>1183</v>
      </c>
      <c r="AD636" s="0" t="s">
        <v>906</v>
      </c>
      <c r="AE636" s="0" t="s">
        <v>1584</v>
      </c>
      <c r="BO636" s="17"/>
      <c r="BP636" s="17"/>
    </row>
    <row r="637" customFormat="false" ht="12.75" hidden="false" customHeight="false" outlineLevel="0" collapsed="false">
      <c r="A637" s="17" t="s">
        <v>1604</v>
      </c>
      <c r="C637" s="17" t="s">
        <v>1439</v>
      </c>
      <c r="D637" s="0" t="s">
        <v>1608</v>
      </c>
      <c r="K637" s="17" t="s">
        <v>1609</v>
      </c>
      <c r="L637" s="17" t="s">
        <v>985</v>
      </c>
      <c r="U637" s="17" t="s">
        <v>986</v>
      </c>
      <c r="Z637" s="18" t="n">
        <v>230</v>
      </c>
      <c r="AA637" s="0" t="n">
        <v>16</v>
      </c>
      <c r="BO637" s="17"/>
      <c r="BP637" s="17"/>
    </row>
    <row r="638" customFormat="false" ht="12.75" hidden="false" customHeight="false" outlineLevel="0" collapsed="false">
      <c r="A638" s="17" t="s">
        <v>1604</v>
      </c>
      <c r="C638" s="17" t="s">
        <v>1379</v>
      </c>
      <c r="D638" s="0" t="s">
        <v>1608</v>
      </c>
      <c r="K638" s="17" t="s">
        <v>1609</v>
      </c>
      <c r="L638" s="17" t="s">
        <v>985</v>
      </c>
      <c r="U638" s="17" t="s">
        <v>986</v>
      </c>
      <c r="Z638" s="18" t="n">
        <v>230</v>
      </c>
      <c r="AA638" s="0" t="n">
        <v>16</v>
      </c>
      <c r="BO638" s="17"/>
      <c r="BP638" s="17"/>
    </row>
    <row r="639" customFormat="false" ht="12.75" hidden="false" customHeight="false" outlineLevel="0" collapsed="false">
      <c r="A639" s="17" t="s">
        <v>1604</v>
      </c>
      <c r="C639" s="17" t="s">
        <v>987</v>
      </c>
      <c r="D639" s="0" t="s">
        <v>1608</v>
      </c>
      <c r="K639" s="17" t="s">
        <v>1609</v>
      </c>
      <c r="L639" s="17" t="s">
        <v>985</v>
      </c>
      <c r="U639" s="17" t="s">
        <v>1442</v>
      </c>
      <c r="BO639" s="17"/>
      <c r="BP639" s="17"/>
    </row>
    <row r="640" customFormat="false" ht="12.75" hidden="false" customHeight="false" outlineLevel="0" collapsed="false">
      <c r="A640" s="17" t="s">
        <v>1604</v>
      </c>
      <c r="C640" s="17" t="s">
        <v>982</v>
      </c>
      <c r="D640" s="0" t="s">
        <v>1608</v>
      </c>
      <c r="K640" s="17" t="s">
        <v>1609</v>
      </c>
      <c r="L640" s="17" t="s">
        <v>985</v>
      </c>
      <c r="U640" s="17" t="s">
        <v>1442</v>
      </c>
      <c r="BO640" s="17"/>
      <c r="BP640" s="17"/>
    </row>
    <row r="641" customFormat="false" ht="12.75" hidden="false" customHeight="false" outlineLevel="0" collapsed="false">
      <c r="A641" s="17" t="s">
        <v>1604</v>
      </c>
      <c r="C641" s="17" t="s">
        <v>960</v>
      </c>
      <c r="D641" s="0" t="s">
        <v>1610</v>
      </c>
      <c r="K641" s="17" t="s">
        <v>1611</v>
      </c>
      <c r="L641" s="17" t="s">
        <v>950</v>
      </c>
      <c r="U641" s="17" t="s">
        <v>1612</v>
      </c>
      <c r="BO641" s="17"/>
      <c r="BP641" s="17"/>
    </row>
    <row r="642" customFormat="false" ht="12.75" hidden="false" customHeight="false" outlineLevel="0" collapsed="false">
      <c r="A642" s="17" t="s">
        <v>1604</v>
      </c>
      <c r="C642" s="17" t="s">
        <v>973</v>
      </c>
      <c r="D642" s="0" t="s">
        <v>1531</v>
      </c>
      <c r="K642" s="17" t="s">
        <v>1613</v>
      </c>
      <c r="L642" s="17" t="s">
        <v>950</v>
      </c>
      <c r="U642" s="17" t="s">
        <v>1429</v>
      </c>
      <c r="BO642" s="17"/>
      <c r="BP642" s="17"/>
    </row>
    <row r="643" customFormat="false" ht="12.75" hidden="false" customHeight="false" outlineLevel="0" collapsed="false">
      <c r="A643" s="17" t="s">
        <v>1604</v>
      </c>
      <c r="C643" s="17" t="s">
        <v>945</v>
      </c>
      <c r="D643" s="0" t="s">
        <v>1610</v>
      </c>
      <c r="K643" s="17" t="s">
        <v>1001</v>
      </c>
      <c r="L643" s="17" t="s">
        <v>933</v>
      </c>
      <c r="U643" s="17" t="s">
        <v>1318</v>
      </c>
      <c r="Z643" s="18" t="n">
        <v>230</v>
      </c>
      <c r="AA643" s="0" t="n">
        <v>10</v>
      </c>
      <c r="AC643" s="0" t="s">
        <v>1319</v>
      </c>
      <c r="AD643" s="0" t="s">
        <v>935</v>
      </c>
      <c r="BO643" s="17"/>
      <c r="BP643" s="17"/>
    </row>
    <row r="644" customFormat="false" ht="12.75" hidden="false" customHeight="false" outlineLevel="0" collapsed="false">
      <c r="A644" s="17" t="s">
        <v>1604</v>
      </c>
      <c r="C644" s="17" t="s">
        <v>931</v>
      </c>
      <c r="D644" s="0" t="s">
        <v>1531</v>
      </c>
      <c r="K644" s="17" t="s">
        <v>1424</v>
      </c>
      <c r="L644" s="17" t="s">
        <v>933</v>
      </c>
      <c r="U644" s="17" t="s">
        <v>1318</v>
      </c>
      <c r="Z644" s="18" t="n">
        <v>230</v>
      </c>
      <c r="AA644" s="0" t="n">
        <v>10</v>
      </c>
      <c r="AC644" s="0" t="s">
        <v>1319</v>
      </c>
      <c r="AD644" s="0" t="s">
        <v>935</v>
      </c>
      <c r="BO644" s="17"/>
      <c r="BP644" s="17"/>
    </row>
    <row r="645" customFormat="false" ht="12.75" hidden="false" customHeight="false" outlineLevel="0" collapsed="false">
      <c r="A645" s="17" t="s">
        <v>1604</v>
      </c>
      <c r="C645" s="17" t="s">
        <v>947</v>
      </c>
      <c r="D645" s="0" t="s">
        <v>1614</v>
      </c>
      <c r="K645" s="17" t="s">
        <v>1615</v>
      </c>
      <c r="L645" s="17" t="s">
        <v>950</v>
      </c>
      <c r="U645" s="17" t="s">
        <v>1334</v>
      </c>
      <c r="BO645" s="17"/>
      <c r="BP645" s="17"/>
    </row>
    <row r="646" customFormat="false" ht="12.75" hidden="false" customHeight="false" outlineLevel="0" collapsed="false">
      <c r="A646" s="17" t="s">
        <v>1604</v>
      </c>
      <c r="C646" s="17" t="s">
        <v>1385</v>
      </c>
      <c r="D646" s="0" t="s">
        <v>1493</v>
      </c>
      <c r="K646" s="17" t="s">
        <v>958</v>
      </c>
      <c r="L646" s="17" t="s">
        <v>985</v>
      </c>
      <c r="U646" s="17" t="s">
        <v>986</v>
      </c>
      <c r="Z646" s="18" t="n">
        <v>230</v>
      </c>
      <c r="AA646" s="0" t="n">
        <v>16</v>
      </c>
      <c r="BO646" s="17"/>
      <c r="BP646" s="17"/>
    </row>
    <row r="647" customFormat="false" ht="12.75" hidden="false" customHeight="false" outlineLevel="0" collapsed="false">
      <c r="A647" s="17" t="s">
        <v>1604</v>
      </c>
      <c r="C647" s="17" t="s">
        <v>1009</v>
      </c>
      <c r="D647" s="0" t="s">
        <v>1605</v>
      </c>
      <c r="K647" s="17" t="s">
        <v>1616</v>
      </c>
      <c r="L647" s="17" t="s">
        <v>933</v>
      </c>
      <c r="U647" s="17" t="s">
        <v>1301</v>
      </c>
      <c r="Z647" s="18" t="n">
        <v>230</v>
      </c>
      <c r="AA647" s="0" t="n">
        <v>10</v>
      </c>
      <c r="AC647" s="0" t="n">
        <v>5</v>
      </c>
      <c r="AD647" s="0" t="s">
        <v>935</v>
      </c>
      <c r="BO647" s="17"/>
      <c r="BP647" s="17"/>
    </row>
    <row r="648" customFormat="false" ht="12.75" hidden="false" customHeight="false" outlineLevel="0" collapsed="false">
      <c r="A648" s="17" t="s">
        <v>1604</v>
      </c>
      <c r="C648" s="17" t="s">
        <v>1077</v>
      </c>
      <c r="D648" s="0" t="s">
        <v>1551</v>
      </c>
      <c r="K648" s="17" t="s">
        <v>1617</v>
      </c>
      <c r="L648" s="17" t="s">
        <v>1070</v>
      </c>
      <c r="U648" s="17" t="s">
        <v>1088</v>
      </c>
      <c r="BO648" s="17"/>
      <c r="BP648" s="17"/>
    </row>
    <row r="649" customFormat="false" ht="12.75" hidden="false" customHeight="false" outlineLevel="0" collapsed="false">
      <c r="A649" s="17" t="s">
        <v>1618</v>
      </c>
      <c r="C649" s="17" t="s">
        <v>910</v>
      </c>
      <c r="D649" s="0" t="s">
        <v>1605</v>
      </c>
      <c r="K649" s="17" t="s">
        <v>1619</v>
      </c>
      <c r="L649" s="17" t="s">
        <v>901</v>
      </c>
      <c r="U649" s="17" t="s">
        <v>1581</v>
      </c>
      <c r="V649" s="0" t="s">
        <v>1582</v>
      </c>
      <c r="W649" s="0" t="s">
        <v>1583</v>
      </c>
      <c r="AB649" s="0" t="n">
        <v>54</v>
      </c>
      <c r="AC649" s="0" t="s">
        <v>1183</v>
      </c>
      <c r="AD649" s="0" t="s">
        <v>906</v>
      </c>
      <c r="AE649" s="0" t="s">
        <v>1584</v>
      </c>
      <c r="BO649" s="17"/>
      <c r="BP649" s="17"/>
    </row>
    <row r="650" customFormat="false" ht="12.75" hidden="false" customHeight="false" outlineLevel="0" collapsed="false">
      <c r="A650" s="17" t="s">
        <v>1618</v>
      </c>
      <c r="C650" s="17" t="s">
        <v>909</v>
      </c>
      <c r="D650" s="0" t="s">
        <v>1605</v>
      </c>
      <c r="K650" s="17" t="s">
        <v>1619</v>
      </c>
      <c r="L650" s="17" t="s">
        <v>901</v>
      </c>
      <c r="U650" s="17" t="s">
        <v>1581</v>
      </c>
      <c r="V650" s="0" t="s">
        <v>1582</v>
      </c>
      <c r="W650" s="0" t="s">
        <v>1583</v>
      </c>
      <c r="AB650" s="0" t="n">
        <v>54</v>
      </c>
      <c r="AC650" s="0" t="s">
        <v>1183</v>
      </c>
      <c r="AD650" s="0" t="s">
        <v>906</v>
      </c>
      <c r="AE650" s="0" t="s">
        <v>1584</v>
      </c>
      <c r="BO650" s="17"/>
      <c r="BP650" s="17"/>
    </row>
    <row r="651" customFormat="false" ht="12.75" hidden="false" customHeight="false" outlineLevel="0" collapsed="false">
      <c r="A651" s="17" t="s">
        <v>1618</v>
      </c>
      <c r="C651" s="17" t="s">
        <v>908</v>
      </c>
      <c r="D651" s="0" t="s">
        <v>1605</v>
      </c>
      <c r="K651" s="17" t="s">
        <v>1620</v>
      </c>
      <c r="L651" s="17" t="s">
        <v>901</v>
      </c>
      <c r="U651" s="17" t="s">
        <v>1581</v>
      </c>
      <c r="V651" s="0" t="s">
        <v>1582</v>
      </c>
      <c r="W651" s="0" t="s">
        <v>1583</v>
      </c>
      <c r="AB651" s="0" t="n">
        <v>54</v>
      </c>
      <c r="AC651" s="0" t="s">
        <v>1183</v>
      </c>
      <c r="AD651" s="0" t="s">
        <v>906</v>
      </c>
      <c r="AE651" s="0" t="s">
        <v>1584</v>
      </c>
      <c r="BO651" s="17"/>
      <c r="BP651" s="17"/>
    </row>
    <row r="652" customFormat="false" ht="12.75" hidden="false" customHeight="false" outlineLevel="0" collapsed="false">
      <c r="A652" s="17" t="s">
        <v>1618</v>
      </c>
      <c r="C652" s="17" t="s">
        <v>898</v>
      </c>
      <c r="D652" s="0" t="s">
        <v>1605</v>
      </c>
      <c r="K652" s="17" t="s">
        <v>1620</v>
      </c>
      <c r="L652" s="17" t="s">
        <v>901</v>
      </c>
      <c r="U652" s="17" t="s">
        <v>1581</v>
      </c>
      <c r="V652" s="0" t="s">
        <v>1582</v>
      </c>
      <c r="W652" s="0" t="s">
        <v>1583</v>
      </c>
      <c r="AB652" s="0" t="n">
        <v>54</v>
      </c>
      <c r="AC652" s="0" t="s">
        <v>1183</v>
      </c>
      <c r="AD652" s="0" t="s">
        <v>906</v>
      </c>
      <c r="AE652" s="0" t="s">
        <v>1584</v>
      </c>
      <c r="BO652" s="17"/>
      <c r="BP652" s="17"/>
    </row>
    <row r="653" customFormat="false" ht="12.75" hidden="false" customHeight="false" outlineLevel="0" collapsed="false">
      <c r="A653" s="17" t="s">
        <v>1618</v>
      </c>
      <c r="C653" s="17" t="s">
        <v>1385</v>
      </c>
      <c r="D653" s="0" t="s">
        <v>1621</v>
      </c>
      <c r="K653" s="17" t="s">
        <v>1622</v>
      </c>
      <c r="L653" s="17" t="s">
        <v>985</v>
      </c>
      <c r="U653" s="17" t="s">
        <v>986</v>
      </c>
      <c r="Z653" s="18" t="n">
        <v>230</v>
      </c>
      <c r="AA653" s="0" t="n">
        <v>16</v>
      </c>
      <c r="BO653" s="17"/>
      <c r="BP653" s="17"/>
    </row>
    <row r="654" customFormat="false" ht="12.75" hidden="false" customHeight="false" outlineLevel="0" collapsed="false">
      <c r="A654" s="17" t="s">
        <v>1618</v>
      </c>
      <c r="C654" s="17" t="s">
        <v>1439</v>
      </c>
      <c r="D654" s="0" t="s">
        <v>1621</v>
      </c>
      <c r="K654" s="17" t="s">
        <v>1622</v>
      </c>
      <c r="L654" s="17" t="s">
        <v>985</v>
      </c>
      <c r="U654" s="17" t="s">
        <v>986</v>
      </c>
      <c r="Z654" s="18" t="n">
        <v>230</v>
      </c>
      <c r="AA654" s="0" t="n">
        <v>16</v>
      </c>
      <c r="BO654" s="17"/>
      <c r="BP654" s="17"/>
    </row>
    <row r="655" customFormat="false" ht="12.75" hidden="false" customHeight="false" outlineLevel="0" collapsed="false">
      <c r="A655" s="17" t="s">
        <v>1618</v>
      </c>
      <c r="C655" s="17" t="s">
        <v>1379</v>
      </c>
      <c r="D655" s="0" t="s">
        <v>1621</v>
      </c>
      <c r="K655" s="17" t="s">
        <v>1623</v>
      </c>
      <c r="L655" s="17" t="s">
        <v>985</v>
      </c>
      <c r="U655" s="17" t="s">
        <v>1442</v>
      </c>
      <c r="BO655" s="17"/>
      <c r="BP655" s="17"/>
    </row>
    <row r="656" customFormat="false" ht="12.75" hidden="false" customHeight="false" outlineLevel="0" collapsed="false">
      <c r="A656" s="17" t="s">
        <v>1618</v>
      </c>
      <c r="C656" s="17" t="s">
        <v>987</v>
      </c>
      <c r="D656" s="0" t="s">
        <v>1621</v>
      </c>
      <c r="K656" s="17" t="s">
        <v>1623</v>
      </c>
      <c r="L656" s="17" t="s">
        <v>985</v>
      </c>
      <c r="U656" s="17" t="s">
        <v>1442</v>
      </c>
      <c r="BO656" s="17"/>
      <c r="BP656" s="17"/>
    </row>
    <row r="657" customFormat="false" ht="12.75" hidden="false" customHeight="false" outlineLevel="0" collapsed="false">
      <c r="A657" s="17" t="s">
        <v>1618</v>
      </c>
      <c r="C657" s="17" t="s">
        <v>947</v>
      </c>
      <c r="D657" s="0" t="s">
        <v>1624</v>
      </c>
      <c r="K657" s="17" t="s">
        <v>1625</v>
      </c>
      <c r="L657" s="17" t="s">
        <v>950</v>
      </c>
      <c r="U657" s="17" t="s">
        <v>1334</v>
      </c>
      <c r="BO657" s="17"/>
      <c r="BP657" s="17"/>
    </row>
    <row r="658" customFormat="false" ht="12.75" hidden="false" customHeight="false" outlineLevel="0" collapsed="false">
      <c r="A658" s="17" t="s">
        <v>1618</v>
      </c>
      <c r="C658" s="17" t="s">
        <v>960</v>
      </c>
      <c r="D658" s="0" t="s">
        <v>1610</v>
      </c>
      <c r="K658" s="17" t="s">
        <v>1626</v>
      </c>
      <c r="L658" s="17" t="s">
        <v>950</v>
      </c>
      <c r="U658" s="17" t="s">
        <v>1612</v>
      </c>
      <c r="BO658" s="17"/>
      <c r="BP658" s="17"/>
    </row>
    <row r="659" customFormat="false" ht="12.75" hidden="false" customHeight="false" outlineLevel="0" collapsed="false">
      <c r="A659" s="17" t="s">
        <v>1618</v>
      </c>
      <c r="C659" s="17" t="s">
        <v>973</v>
      </c>
      <c r="D659" s="0" t="s">
        <v>1531</v>
      </c>
      <c r="K659" s="17" t="s">
        <v>1627</v>
      </c>
      <c r="L659" s="17" t="s">
        <v>950</v>
      </c>
      <c r="U659" s="17" t="s">
        <v>1429</v>
      </c>
      <c r="BO659" s="17"/>
      <c r="BP659" s="17"/>
    </row>
    <row r="660" customFormat="false" ht="12.75" hidden="false" customHeight="false" outlineLevel="0" collapsed="false">
      <c r="A660" s="17" t="s">
        <v>1618</v>
      </c>
      <c r="C660" s="17" t="s">
        <v>1009</v>
      </c>
      <c r="D660" s="0" t="s">
        <v>1610</v>
      </c>
      <c r="K660" s="17" t="s">
        <v>1001</v>
      </c>
      <c r="L660" s="17" t="s">
        <v>933</v>
      </c>
      <c r="U660" s="17" t="s">
        <v>1318</v>
      </c>
      <c r="Z660" s="18" t="n">
        <v>230</v>
      </c>
      <c r="AA660" s="0" t="n">
        <v>10</v>
      </c>
      <c r="AC660" s="0" t="s">
        <v>1319</v>
      </c>
      <c r="AD660" s="0" t="s">
        <v>935</v>
      </c>
      <c r="BO660" s="17"/>
      <c r="BP660" s="17"/>
    </row>
    <row r="661" customFormat="false" ht="12.75" hidden="false" customHeight="false" outlineLevel="0" collapsed="false">
      <c r="A661" s="17" t="s">
        <v>1618</v>
      </c>
      <c r="C661" s="17" t="s">
        <v>945</v>
      </c>
      <c r="D661" s="0" t="s">
        <v>1531</v>
      </c>
      <c r="K661" s="17" t="s">
        <v>1424</v>
      </c>
      <c r="L661" s="17" t="s">
        <v>933</v>
      </c>
      <c r="U661" s="17" t="s">
        <v>1318</v>
      </c>
      <c r="Z661" s="18" t="n">
        <v>230</v>
      </c>
      <c r="AA661" s="0" t="n">
        <v>10</v>
      </c>
      <c r="AC661" s="0" t="s">
        <v>1319</v>
      </c>
      <c r="AD661" s="0" t="s">
        <v>935</v>
      </c>
      <c r="BO661" s="17"/>
      <c r="BP661" s="17"/>
    </row>
    <row r="662" customFormat="false" ht="12.75" hidden="false" customHeight="false" outlineLevel="0" collapsed="false">
      <c r="A662" s="17" t="s">
        <v>1618</v>
      </c>
      <c r="C662" s="17" t="s">
        <v>982</v>
      </c>
      <c r="D662" s="0" t="s">
        <v>1493</v>
      </c>
      <c r="K662" s="17" t="s">
        <v>958</v>
      </c>
      <c r="L662" s="17" t="s">
        <v>985</v>
      </c>
      <c r="U662" s="17" t="s">
        <v>986</v>
      </c>
      <c r="Z662" s="18" t="n">
        <v>230</v>
      </c>
      <c r="AA662" s="0" t="n">
        <v>16</v>
      </c>
      <c r="BO662" s="17"/>
      <c r="BP662" s="17"/>
    </row>
    <row r="663" customFormat="false" ht="12.75" hidden="false" customHeight="false" outlineLevel="0" collapsed="false">
      <c r="A663" s="17" t="s">
        <v>1618</v>
      </c>
      <c r="C663" s="17" t="s">
        <v>931</v>
      </c>
      <c r="D663" s="0" t="s">
        <v>1605</v>
      </c>
      <c r="K663" s="17" t="s">
        <v>1628</v>
      </c>
      <c r="L663" s="17" t="s">
        <v>933</v>
      </c>
      <c r="U663" s="17" t="s">
        <v>1301</v>
      </c>
      <c r="Z663" s="18" t="n">
        <v>230</v>
      </c>
      <c r="AA663" s="0" t="n">
        <v>10</v>
      </c>
      <c r="AC663" s="0" t="n">
        <v>5</v>
      </c>
      <c r="AD663" s="0" t="s">
        <v>935</v>
      </c>
      <c r="BO663" s="17"/>
      <c r="BP663" s="17"/>
    </row>
    <row r="664" customFormat="false" ht="12.75" hidden="false" customHeight="false" outlineLevel="0" collapsed="false">
      <c r="A664" s="17" t="s">
        <v>1618</v>
      </c>
      <c r="C664" s="17" t="s">
        <v>1077</v>
      </c>
      <c r="D664" s="0" t="s">
        <v>1551</v>
      </c>
      <c r="K664" s="17" t="s">
        <v>1629</v>
      </c>
      <c r="L664" s="17" t="s">
        <v>1070</v>
      </c>
      <c r="U664" s="17" t="s">
        <v>1088</v>
      </c>
      <c r="BO664" s="17"/>
      <c r="BP664" s="17"/>
    </row>
    <row r="665" customFormat="false" ht="12.75" hidden="false" customHeight="false" outlineLevel="0" collapsed="false">
      <c r="A665" s="17" t="s">
        <v>1506</v>
      </c>
      <c r="C665" s="17" t="s">
        <v>910</v>
      </c>
      <c r="D665" s="0" t="s">
        <v>1605</v>
      </c>
      <c r="K665" s="17" t="s">
        <v>1630</v>
      </c>
      <c r="L665" s="17" t="s">
        <v>901</v>
      </c>
      <c r="U665" s="17" t="s">
        <v>1581</v>
      </c>
      <c r="V665" s="0" t="s">
        <v>1582</v>
      </c>
      <c r="W665" s="0" t="s">
        <v>1583</v>
      </c>
      <c r="AB665" s="0" t="n">
        <v>54</v>
      </c>
      <c r="AC665" s="0" t="s">
        <v>1183</v>
      </c>
      <c r="AD665" s="0" t="s">
        <v>906</v>
      </c>
      <c r="AE665" s="0" t="s">
        <v>1584</v>
      </c>
      <c r="BO665" s="17"/>
      <c r="BP665" s="17"/>
    </row>
    <row r="666" customFormat="false" ht="12.75" hidden="false" customHeight="false" outlineLevel="0" collapsed="false">
      <c r="A666" s="17" t="s">
        <v>1506</v>
      </c>
      <c r="C666" s="17" t="s">
        <v>911</v>
      </c>
      <c r="D666" s="0" t="s">
        <v>1605</v>
      </c>
      <c r="K666" s="17" t="s">
        <v>1630</v>
      </c>
      <c r="L666" s="17" t="s">
        <v>901</v>
      </c>
      <c r="U666" s="17" t="s">
        <v>1581</v>
      </c>
      <c r="V666" s="0" t="s">
        <v>1582</v>
      </c>
      <c r="W666" s="0" t="s">
        <v>1583</v>
      </c>
      <c r="AB666" s="0" t="n">
        <v>54</v>
      </c>
      <c r="AC666" s="0" t="s">
        <v>1183</v>
      </c>
      <c r="AD666" s="0" t="s">
        <v>906</v>
      </c>
      <c r="AE666" s="0" t="s">
        <v>1584</v>
      </c>
      <c r="BO666" s="17"/>
      <c r="BP666" s="17"/>
    </row>
    <row r="667" customFormat="false" ht="12.75" hidden="false" customHeight="false" outlineLevel="0" collapsed="false">
      <c r="A667" s="17" t="s">
        <v>1506</v>
      </c>
      <c r="C667" s="17" t="s">
        <v>912</v>
      </c>
      <c r="D667" s="0" t="s">
        <v>1605</v>
      </c>
      <c r="K667" s="17" t="s">
        <v>1631</v>
      </c>
      <c r="L667" s="17" t="s">
        <v>901</v>
      </c>
      <c r="U667" s="17" t="s">
        <v>1581</v>
      </c>
      <c r="V667" s="0" t="s">
        <v>1582</v>
      </c>
      <c r="W667" s="0" t="s">
        <v>1583</v>
      </c>
      <c r="AB667" s="0" t="n">
        <v>54</v>
      </c>
      <c r="AC667" s="0" t="s">
        <v>1183</v>
      </c>
      <c r="AD667" s="0" t="s">
        <v>906</v>
      </c>
      <c r="AE667" s="0" t="s">
        <v>1584</v>
      </c>
      <c r="BO667" s="17"/>
      <c r="BP667" s="17"/>
    </row>
    <row r="668" customFormat="false" ht="12.75" hidden="false" customHeight="false" outlineLevel="0" collapsed="false">
      <c r="A668" s="17" t="s">
        <v>1506</v>
      </c>
      <c r="C668" s="17" t="s">
        <v>909</v>
      </c>
      <c r="D668" s="0" t="s">
        <v>1605</v>
      </c>
      <c r="K668" s="17" t="s">
        <v>1631</v>
      </c>
      <c r="L668" s="17" t="s">
        <v>901</v>
      </c>
      <c r="U668" s="17" t="s">
        <v>1581</v>
      </c>
      <c r="V668" s="0" t="s">
        <v>1582</v>
      </c>
      <c r="W668" s="0" t="s">
        <v>1583</v>
      </c>
      <c r="AB668" s="0" t="n">
        <v>54</v>
      </c>
      <c r="AC668" s="0" t="s">
        <v>1183</v>
      </c>
      <c r="AD668" s="0" t="s">
        <v>906</v>
      </c>
      <c r="AE668" s="0" t="s">
        <v>1584</v>
      </c>
      <c r="BO668" s="17"/>
      <c r="BP668" s="17"/>
    </row>
    <row r="669" customFormat="false" ht="12.75" hidden="false" customHeight="false" outlineLevel="0" collapsed="false">
      <c r="A669" s="17" t="s">
        <v>1506</v>
      </c>
      <c r="C669" s="17" t="s">
        <v>908</v>
      </c>
      <c r="D669" s="0" t="s">
        <v>1605</v>
      </c>
      <c r="K669" s="17" t="s">
        <v>1632</v>
      </c>
      <c r="L669" s="17" t="s">
        <v>901</v>
      </c>
      <c r="U669" s="17" t="s">
        <v>1581</v>
      </c>
      <c r="V669" s="0" t="s">
        <v>1582</v>
      </c>
      <c r="W669" s="0" t="s">
        <v>1583</v>
      </c>
      <c r="AB669" s="0" t="n">
        <v>54</v>
      </c>
      <c r="AC669" s="0" t="s">
        <v>1183</v>
      </c>
      <c r="AD669" s="0" t="s">
        <v>906</v>
      </c>
      <c r="AE669" s="0" t="s">
        <v>1584</v>
      </c>
      <c r="BO669" s="17"/>
      <c r="BP669" s="17"/>
    </row>
    <row r="670" customFormat="false" ht="12.75" hidden="false" customHeight="false" outlineLevel="0" collapsed="false">
      <c r="A670" s="17" t="s">
        <v>1506</v>
      </c>
      <c r="C670" s="17" t="s">
        <v>898</v>
      </c>
      <c r="D670" s="0" t="s">
        <v>1605</v>
      </c>
      <c r="K670" s="17" t="s">
        <v>1632</v>
      </c>
      <c r="L670" s="17" t="s">
        <v>901</v>
      </c>
      <c r="U670" s="17" t="s">
        <v>1581</v>
      </c>
      <c r="V670" s="0" t="s">
        <v>1582</v>
      </c>
      <c r="W670" s="0" t="s">
        <v>1583</v>
      </c>
      <c r="AB670" s="0" t="n">
        <v>54</v>
      </c>
      <c r="AC670" s="0" t="s">
        <v>1183</v>
      </c>
      <c r="AD670" s="0" t="s">
        <v>906</v>
      </c>
      <c r="AE670" s="0" t="s">
        <v>1584</v>
      </c>
      <c r="BO670" s="17"/>
      <c r="BP670" s="17"/>
    </row>
    <row r="671" customFormat="false" ht="12.75" hidden="false" customHeight="false" outlineLevel="0" collapsed="false">
      <c r="A671" s="17" t="s">
        <v>1506</v>
      </c>
      <c r="C671" s="17" t="s">
        <v>1385</v>
      </c>
      <c r="D671" s="0" t="s">
        <v>1507</v>
      </c>
      <c r="K671" s="17" t="s">
        <v>1508</v>
      </c>
      <c r="L671" s="17" t="s">
        <v>985</v>
      </c>
      <c r="U671" s="17" t="s">
        <v>986</v>
      </c>
      <c r="Z671" s="18" t="n">
        <v>230</v>
      </c>
      <c r="AA671" s="0" t="n">
        <v>16</v>
      </c>
      <c r="BO671" s="17"/>
      <c r="BP671" s="17"/>
    </row>
    <row r="672" customFormat="false" ht="12.75" hidden="false" customHeight="false" outlineLevel="0" collapsed="false">
      <c r="A672" s="17" t="s">
        <v>1506</v>
      </c>
      <c r="C672" s="17" t="s">
        <v>1383</v>
      </c>
      <c r="D672" s="0" t="s">
        <v>1507</v>
      </c>
      <c r="K672" s="17" t="s">
        <v>1508</v>
      </c>
      <c r="L672" s="17" t="s">
        <v>985</v>
      </c>
      <c r="U672" s="17" t="s">
        <v>986</v>
      </c>
      <c r="Z672" s="18" t="n">
        <v>230</v>
      </c>
      <c r="AA672" s="0" t="n">
        <v>16</v>
      </c>
      <c r="BO672" s="17"/>
      <c r="BP672" s="17"/>
    </row>
    <row r="673" customFormat="false" ht="12.75" hidden="false" customHeight="false" outlineLevel="0" collapsed="false">
      <c r="A673" s="17" t="s">
        <v>1506</v>
      </c>
      <c r="C673" s="17" t="s">
        <v>1439</v>
      </c>
      <c r="D673" s="0" t="s">
        <v>1507</v>
      </c>
      <c r="K673" s="17" t="s">
        <v>1633</v>
      </c>
      <c r="L673" s="17" t="s">
        <v>985</v>
      </c>
      <c r="U673" s="17" t="s">
        <v>1442</v>
      </c>
      <c r="BO673" s="17"/>
      <c r="BP673" s="17"/>
    </row>
    <row r="674" customFormat="false" ht="12.75" hidden="false" customHeight="false" outlineLevel="0" collapsed="false">
      <c r="A674" s="17" t="s">
        <v>1506</v>
      </c>
      <c r="C674" s="17" t="s">
        <v>1019</v>
      </c>
      <c r="D674" s="0" t="s">
        <v>1006</v>
      </c>
      <c r="K674" s="17" t="s">
        <v>1007</v>
      </c>
      <c r="L674" s="17" t="s">
        <v>950</v>
      </c>
      <c r="U674" s="17" t="s">
        <v>1634</v>
      </c>
      <c r="BO674" s="17"/>
      <c r="BP674" s="17"/>
    </row>
    <row r="675" customFormat="false" ht="12.75" hidden="false" customHeight="false" outlineLevel="0" collapsed="false">
      <c r="A675" s="17" t="s">
        <v>1506</v>
      </c>
      <c r="C675" s="17" t="s">
        <v>1005</v>
      </c>
      <c r="D675" s="0" t="s">
        <v>1006</v>
      </c>
      <c r="K675" s="17" t="s">
        <v>1007</v>
      </c>
      <c r="L675" s="17" t="s">
        <v>950</v>
      </c>
      <c r="U675" s="17" t="s">
        <v>1635</v>
      </c>
      <c r="BO675" s="17"/>
      <c r="BP675" s="17"/>
    </row>
    <row r="676" customFormat="false" ht="12.75" hidden="false" customHeight="false" outlineLevel="0" collapsed="false">
      <c r="A676" s="17" t="s">
        <v>1506</v>
      </c>
      <c r="C676" s="17" t="s">
        <v>976</v>
      </c>
      <c r="D676" s="0" t="s">
        <v>1636</v>
      </c>
      <c r="K676" s="17" t="s">
        <v>1637</v>
      </c>
      <c r="L676" s="17" t="s">
        <v>950</v>
      </c>
      <c r="U676" s="17" t="s">
        <v>1334</v>
      </c>
      <c r="BO676" s="17"/>
      <c r="BP676" s="17"/>
    </row>
    <row r="677" customFormat="false" ht="12.75" hidden="false" customHeight="false" outlineLevel="0" collapsed="false">
      <c r="A677" s="17" t="s">
        <v>1506</v>
      </c>
      <c r="C677" s="17" t="s">
        <v>973</v>
      </c>
      <c r="D677" s="0" t="s">
        <v>1636</v>
      </c>
      <c r="K677" s="17" t="s">
        <v>1637</v>
      </c>
      <c r="L677" s="17" t="s">
        <v>950</v>
      </c>
      <c r="U677" s="17" t="s">
        <v>1334</v>
      </c>
      <c r="BO677" s="17"/>
      <c r="BP677" s="17"/>
    </row>
    <row r="678" customFormat="false" ht="12.75" hidden="false" customHeight="false" outlineLevel="0" collapsed="false">
      <c r="A678" s="17" t="s">
        <v>1506</v>
      </c>
      <c r="C678" s="17" t="s">
        <v>960</v>
      </c>
      <c r="D678" s="0" t="s">
        <v>1638</v>
      </c>
      <c r="K678" s="17" t="s">
        <v>1639</v>
      </c>
      <c r="L678" s="17" t="s">
        <v>950</v>
      </c>
      <c r="U678" s="17" t="s">
        <v>1334</v>
      </c>
      <c r="BO678" s="17"/>
      <c r="BP678" s="17"/>
    </row>
    <row r="679" customFormat="false" ht="12.75" hidden="false" customHeight="false" outlineLevel="0" collapsed="false">
      <c r="A679" s="17" t="s">
        <v>1506</v>
      </c>
      <c r="C679" s="17" t="s">
        <v>947</v>
      </c>
      <c r="D679" s="0" t="s">
        <v>1640</v>
      </c>
      <c r="K679" s="17" t="s">
        <v>1641</v>
      </c>
      <c r="L679" s="17" t="s">
        <v>950</v>
      </c>
      <c r="U679" s="17" t="s">
        <v>1334</v>
      </c>
      <c r="BO679" s="17"/>
      <c r="BP679" s="17"/>
    </row>
    <row r="680" customFormat="false" ht="12.75" hidden="false" customHeight="false" outlineLevel="0" collapsed="false">
      <c r="A680" s="17" t="s">
        <v>1506</v>
      </c>
      <c r="C680" s="17" t="s">
        <v>982</v>
      </c>
      <c r="D680" s="0" t="s">
        <v>1493</v>
      </c>
      <c r="K680" s="17" t="s">
        <v>958</v>
      </c>
      <c r="L680" s="17" t="s">
        <v>985</v>
      </c>
      <c r="U680" s="17" t="s">
        <v>986</v>
      </c>
      <c r="Z680" s="18" t="n">
        <v>230</v>
      </c>
      <c r="AA680" s="0" t="n">
        <v>16</v>
      </c>
      <c r="BO680" s="17"/>
      <c r="BP680" s="17"/>
    </row>
    <row r="681" customFormat="false" ht="12.75" hidden="false" customHeight="false" outlineLevel="0" collapsed="false">
      <c r="A681" s="17" t="s">
        <v>1506</v>
      </c>
      <c r="C681" s="17" t="s">
        <v>979</v>
      </c>
      <c r="D681" s="0" t="s">
        <v>1531</v>
      </c>
      <c r="K681" s="17" t="s">
        <v>1642</v>
      </c>
      <c r="L681" s="17" t="s">
        <v>950</v>
      </c>
      <c r="U681" s="17" t="s">
        <v>1429</v>
      </c>
      <c r="BO681" s="17"/>
      <c r="BP681" s="17"/>
    </row>
    <row r="682" customFormat="false" ht="12.75" hidden="false" customHeight="false" outlineLevel="0" collapsed="false">
      <c r="A682" s="17" t="s">
        <v>1506</v>
      </c>
      <c r="C682" s="17" t="s">
        <v>945</v>
      </c>
      <c r="D682" s="0" t="s">
        <v>1605</v>
      </c>
      <c r="K682" s="17" t="s">
        <v>1643</v>
      </c>
      <c r="L682" s="17" t="s">
        <v>933</v>
      </c>
      <c r="U682" s="17" t="s">
        <v>1304</v>
      </c>
      <c r="Z682" s="18" t="n">
        <v>230</v>
      </c>
      <c r="AA682" s="0" t="n">
        <v>10</v>
      </c>
      <c r="AC682" s="0" t="n">
        <v>1</v>
      </c>
      <c r="AD682" s="0" t="s">
        <v>935</v>
      </c>
      <c r="BO682" s="17"/>
      <c r="BP682" s="17"/>
    </row>
    <row r="683" customFormat="false" ht="12.75" hidden="false" customHeight="false" outlineLevel="0" collapsed="false">
      <c r="A683" s="17" t="s">
        <v>1506</v>
      </c>
      <c r="C683" s="17" t="s">
        <v>931</v>
      </c>
      <c r="D683" s="0" t="s">
        <v>1605</v>
      </c>
      <c r="K683" s="17" t="s">
        <v>1644</v>
      </c>
      <c r="L683" s="17" t="s">
        <v>933</v>
      </c>
      <c r="U683" s="17" t="s">
        <v>1301</v>
      </c>
      <c r="Z683" s="18" t="n">
        <v>230</v>
      </c>
      <c r="AA683" s="0" t="n">
        <v>10</v>
      </c>
      <c r="AC683" s="0" t="n">
        <v>5</v>
      </c>
      <c r="AD683" s="0" t="s">
        <v>935</v>
      </c>
      <c r="BO683" s="17"/>
      <c r="BP683" s="17"/>
    </row>
    <row r="684" customFormat="false" ht="12.75" hidden="false" customHeight="false" outlineLevel="0" collapsed="false">
      <c r="A684" s="17" t="s">
        <v>1506</v>
      </c>
      <c r="C684" s="17" t="s">
        <v>1077</v>
      </c>
      <c r="D684" s="0" t="s">
        <v>1549</v>
      </c>
      <c r="K684" s="17" t="s">
        <v>1645</v>
      </c>
      <c r="L684" s="17" t="s">
        <v>1070</v>
      </c>
      <c r="U684" s="17" t="s">
        <v>1088</v>
      </c>
      <c r="BO684" s="17"/>
      <c r="BP684" s="17"/>
    </row>
    <row r="685" customFormat="false" ht="12.75" hidden="false" customHeight="false" outlineLevel="0" collapsed="false">
      <c r="A685" s="17" t="s">
        <v>1646</v>
      </c>
      <c r="C685" s="17" t="s">
        <v>1019</v>
      </c>
      <c r="D685" s="0" t="s">
        <v>1006</v>
      </c>
      <c r="K685" s="17" t="s">
        <v>1007</v>
      </c>
      <c r="L685" s="17" t="s">
        <v>950</v>
      </c>
      <c r="U685" s="17" t="s">
        <v>1647</v>
      </c>
      <c r="BO685" s="17"/>
      <c r="BP685" s="17"/>
    </row>
    <row r="686" customFormat="false" ht="12.75" hidden="false" customHeight="false" outlineLevel="0" collapsed="false">
      <c r="A686" s="17" t="s">
        <v>1646</v>
      </c>
      <c r="C686" s="17" t="s">
        <v>1005</v>
      </c>
      <c r="D686" s="0" t="s">
        <v>1006</v>
      </c>
      <c r="K686" s="17" t="s">
        <v>1007</v>
      </c>
      <c r="L686" s="17" t="s">
        <v>950</v>
      </c>
      <c r="U686" s="17" t="s">
        <v>1648</v>
      </c>
      <c r="BO686" s="17"/>
      <c r="BP686" s="17"/>
    </row>
    <row r="687" customFormat="false" ht="12.75" hidden="false" customHeight="false" outlineLevel="0" collapsed="false">
      <c r="A687" s="17" t="s">
        <v>1646</v>
      </c>
      <c r="C687" s="17" t="s">
        <v>1379</v>
      </c>
      <c r="D687" s="0" t="s">
        <v>1510</v>
      </c>
      <c r="K687" s="17" t="s">
        <v>984</v>
      </c>
      <c r="L687" s="17" t="s">
        <v>985</v>
      </c>
      <c r="U687" s="17" t="s">
        <v>1438</v>
      </c>
      <c r="Z687" s="0" t="n">
        <v>230</v>
      </c>
      <c r="AA687" s="0" t="n">
        <v>16</v>
      </c>
      <c r="AB687" s="0" t="n">
        <v>44</v>
      </c>
      <c r="BO687" s="17"/>
      <c r="BP687" s="17"/>
    </row>
    <row r="688" customFormat="false" ht="12.75" hidden="false" customHeight="false" outlineLevel="0" collapsed="false">
      <c r="A688" s="17" t="s">
        <v>1646</v>
      </c>
      <c r="C688" s="17" t="s">
        <v>987</v>
      </c>
      <c r="D688" s="0" t="s">
        <v>1510</v>
      </c>
      <c r="K688" s="17" t="s">
        <v>984</v>
      </c>
      <c r="L688" s="17" t="s">
        <v>985</v>
      </c>
      <c r="U688" s="17" t="s">
        <v>1438</v>
      </c>
      <c r="Z688" s="0" t="n">
        <v>230</v>
      </c>
      <c r="AA688" s="0" t="n">
        <v>16</v>
      </c>
      <c r="AB688" s="0" t="n">
        <v>44</v>
      </c>
      <c r="BO688" s="17"/>
      <c r="BP688" s="17"/>
    </row>
    <row r="689" customFormat="false" ht="12.75" hidden="false" customHeight="false" outlineLevel="0" collapsed="false">
      <c r="A689" s="17" t="s">
        <v>1646</v>
      </c>
      <c r="C689" s="17" t="s">
        <v>1439</v>
      </c>
      <c r="D689" s="0" t="s">
        <v>1510</v>
      </c>
      <c r="K689" s="17" t="s">
        <v>984</v>
      </c>
      <c r="L689" s="17" t="s">
        <v>985</v>
      </c>
      <c r="U689" s="17" t="s">
        <v>1438</v>
      </c>
      <c r="Z689" s="0" t="n">
        <v>230</v>
      </c>
      <c r="AA689" s="0" t="n">
        <v>16</v>
      </c>
      <c r="AB689" s="0" t="n">
        <v>44</v>
      </c>
      <c r="BO689" s="17"/>
      <c r="BP689" s="17"/>
    </row>
    <row r="690" customFormat="false" ht="12.75" hidden="false" customHeight="false" outlineLevel="0" collapsed="false">
      <c r="A690" s="17" t="s">
        <v>1646</v>
      </c>
      <c r="C690" s="17" t="s">
        <v>982</v>
      </c>
      <c r="D690" s="0" t="s">
        <v>1510</v>
      </c>
      <c r="K690" s="17" t="s">
        <v>984</v>
      </c>
      <c r="L690" s="17" t="s">
        <v>985</v>
      </c>
      <c r="U690" s="17" t="s">
        <v>1438</v>
      </c>
      <c r="Z690" s="0" t="n">
        <v>230</v>
      </c>
      <c r="AA690" s="0" t="n">
        <v>16</v>
      </c>
      <c r="AB690" s="0" t="n">
        <v>44</v>
      </c>
      <c r="BO690" s="17"/>
      <c r="BP690" s="17"/>
    </row>
    <row r="691" customFormat="false" ht="12.75" hidden="false" customHeight="false" outlineLevel="0" collapsed="false">
      <c r="A691" s="17" t="s">
        <v>1646</v>
      </c>
      <c r="C691" s="17" t="s">
        <v>1309</v>
      </c>
      <c r="D691" s="0" t="s">
        <v>1649</v>
      </c>
      <c r="K691" s="17" t="s">
        <v>1167</v>
      </c>
      <c r="L691" s="17" t="s">
        <v>933</v>
      </c>
      <c r="U691" s="17" t="s">
        <v>1168</v>
      </c>
      <c r="Z691" s="0" t="n">
        <v>230</v>
      </c>
      <c r="AA691" s="0" t="n">
        <v>10</v>
      </c>
      <c r="AC691" s="0" t="s">
        <v>1169</v>
      </c>
      <c r="AD691" s="0" t="s">
        <v>935</v>
      </c>
      <c r="BO691" s="17"/>
      <c r="BP691" s="17"/>
    </row>
    <row r="692" customFormat="false" ht="12.75" hidden="false" customHeight="false" outlineLevel="0" collapsed="false">
      <c r="A692" s="17" t="s">
        <v>1646</v>
      </c>
      <c r="C692" s="17" t="s">
        <v>1323</v>
      </c>
      <c r="D692" s="0" t="s">
        <v>1649</v>
      </c>
      <c r="K692" s="17" t="s">
        <v>1167</v>
      </c>
      <c r="L692" s="17" t="s">
        <v>933</v>
      </c>
      <c r="U692" s="17" t="s">
        <v>1168</v>
      </c>
      <c r="Z692" s="0" t="n">
        <v>230</v>
      </c>
      <c r="AA692" s="0" t="n">
        <v>10</v>
      </c>
      <c r="AC692" s="0" t="s">
        <v>1169</v>
      </c>
      <c r="AD692" s="0" t="s">
        <v>935</v>
      </c>
      <c r="BO692" s="17"/>
      <c r="BP692" s="17"/>
    </row>
    <row r="693" customFormat="false" ht="12.75" hidden="false" customHeight="false" outlineLevel="0" collapsed="false">
      <c r="A693" s="17" t="s">
        <v>1646</v>
      </c>
      <c r="C693" s="17" t="s">
        <v>1324</v>
      </c>
      <c r="D693" s="0" t="s">
        <v>1649</v>
      </c>
      <c r="K693" s="17" t="s">
        <v>1167</v>
      </c>
      <c r="L693" s="17" t="s">
        <v>933</v>
      </c>
      <c r="U693" s="17" t="s">
        <v>1168</v>
      </c>
      <c r="Z693" s="0" t="n">
        <v>230</v>
      </c>
      <c r="AA693" s="0" t="n">
        <v>10</v>
      </c>
      <c r="AC693" s="0" t="s">
        <v>1169</v>
      </c>
      <c r="AD693" s="0" t="s">
        <v>935</v>
      </c>
      <c r="BO693" s="17"/>
      <c r="BP693" s="17"/>
    </row>
    <row r="694" customFormat="false" ht="12.75" hidden="false" customHeight="false" outlineLevel="0" collapsed="false">
      <c r="A694" s="17" t="s">
        <v>1646</v>
      </c>
      <c r="C694" s="17" t="s">
        <v>1390</v>
      </c>
      <c r="D694" s="0" t="s">
        <v>1649</v>
      </c>
      <c r="K694" s="17" t="s">
        <v>1167</v>
      </c>
      <c r="L694" s="17" t="s">
        <v>933</v>
      </c>
      <c r="U694" s="17" t="s">
        <v>1168</v>
      </c>
      <c r="Z694" s="0" t="n">
        <v>230</v>
      </c>
      <c r="AA694" s="0" t="n">
        <v>10</v>
      </c>
      <c r="AC694" s="0" t="s">
        <v>1169</v>
      </c>
      <c r="AD694" s="0" t="s">
        <v>935</v>
      </c>
      <c r="BO694" s="17"/>
      <c r="BP694" s="17"/>
    </row>
    <row r="695" customFormat="false" ht="12.75" hidden="false" customHeight="false" outlineLevel="0" collapsed="false">
      <c r="A695" s="17" t="s">
        <v>1646</v>
      </c>
      <c r="C695" s="17" t="s">
        <v>1325</v>
      </c>
      <c r="D695" s="0" t="s">
        <v>1649</v>
      </c>
      <c r="K695" s="17" t="s">
        <v>1167</v>
      </c>
      <c r="L695" s="17" t="s">
        <v>933</v>
      </c>
      <c r="U695" s="17" t="s">
        <v>1168</v>
      </c>
      <c r="Z695" s="0" t="n">
        <v>230</v>
      </c>
      <c r="AA695" s="0" t="n">
        <v>10</v>
      </c>
      <c r="AC695" s="0" t="s">
        <v>1169</v>
      </c>
      <c r="AD695" s="0" t="s">
        <v>935</v>
      </c>
      <c r="BO695" s="17"/>
      <c r="BP695" s="17"/>
    </row>
    <row r="696" customFormat="false" ht="12.75" hidden="false" customHeight="false" outlineLevel="0" collapsed="false">
      <c r="A696" s="17" t="s">
        <v>1646</v>
      </c>
      <c r="C696" s="17" t="s">
        <v>1322</v>
      </c>
      <c r="D696" s="0" t="s">
        <v>1649</v>
      </c>
      <c r="K696" s="17" t="s">
        <v>1167</v>
      </c>
      <c r="L696" s="17" t="s">
        <v>933</v>
      </c>
      <c r="U696" s="17" t="s">
        <v>1168</v>
      </c>
      <c r="Z696" s="0" t="n">
        <v>230</v>
      </c>
      <c r="AA696" s="0" t="n">
        <v>10</v>
      </c>
      <c r="AC696" s="0" t="s">
        <v>1169</v>
      </c>
      <c r="AD696" s="0" t="s">
        <v>935</v>
      </c>
      <c r="BO696" s="17"/>
      <c r="BP696" s="17"/>
    </row>
    <row r="697" customFormat="false" ht="12.75" hidden="false" customHeight="false" outlineLevel="0" collapsed="false">
      <c r="A697" s="17" t="s">
        <v>1646</v>
      </c>
      <c r="C697" s="17" t="s">
        <v>1326</v>
      </c>
      <c r="D697" s="0" t="s">
        <v>1649</v>
      </c>
      <c r="K697" s="17" t="s">
        <v>1167</v>
      </c>
      <c r="L697" s="17" t="s">
        <v>933</v>
      </c>
      <c r="U697" s="17" t="s">
        <v>1168</v>
      </c>
      <c r="Z697" s="0" t="n">
        <v>230</v>
      </c>
      <c r="AA697" s="0" t="n">
        <v>10</v>
      </c>
      <c r="AC697" s="0" t="s">
        <v>1169</v>
      </c>
      <c r="AD697" s="0" t="s">
        <v>935</v>
      </c>
      <c r="BO697" s="17"/>
      <c r="BP697" s="17"/>
    </row>
    <row r="698" customFormat="false" ht="12.75" hidden="false" customHeight="false" outlineLevel="0" collapsed="false">
      <c r="A698" s="17" t="s">
        <v>1646</v>
      </c>
      <c r="C698" s="17" t="s">
        <v>1305</v>
      </c>
      <c r="D698" s="0" t="s">
        <v>1649</v>
      </c>
      <c r="K698" s="17" t="s">
        <v>1167</v>
      </c>
      <c r="L698" s="17" t="s">
        <v>933</v>
      </c>
      <c r="U698" s="17" t="s">
        <v>1168</v>
      </c>
      <c r="Z698" s="0" t="n">
        <v>230</v>
      </c>
      <c r="AA698" s="0" t="n">
        <v>10</v>
      </c>
      <c r="AC698" s="0" t="s">
        <v>1169</v>
      </c>
      <c r="AD698" s="0" t="s">
        <v>935</v>
      </c>
      <c r="BO698" s="17"/>
      <c r="BP698" s="17"/>
    </row>
    <row r="699" customFormat="false" ht="12.75" hidden="false" customHeight="false" outlineLevel="0" collapsed="false">
      <c r="A699" s="17" t="s">
        <v>1646</v>
      </c>
      <c r="C699" s="17" t="s">
        <v>1307</v>
      </c>
      <c r="D699" s="0" t="s">
        <v>1649</v>
      </c>
      <c r="K699" s="17" t="s">
        <v>1167</v>
      </c>
      <c r="L699" s="17" t="s">
        <v>933</v>
      </c>
      <c r="U699" s="17" t="s">
        <v>1168</v>
      </c>
      <c r="Z699" s="0" t="n">
        <v>230</v>
      </c>
      <c r="AA699" s="0" t="n">
        <v>10</v>
      </c>
      <c r="AC699" s="0" t="s">
        <v>1169</v>
      </c>
      <c r="AD699" s="0" t="s">
        <v>935</v>
      </c>
      <c r="BO699" s="17"/>
      <c r="BP699" s="17"/>
    </row>
    <row r="700" customFormat="false" ht="12.75" hidden="false" customHeight="false" outlineLevel="0" collapsed="false">
      <c r="A700" s="17" t="s">
        <v>1646</v>
      </c>
      <c r="C700" s="17" t="s">
        <v>1009</v>
      </c>
      <c r="D700" s="0" t="s">
        <v>1649</v>
      </c>
      <c r="K700" s="17" t="s">
        <v>1167</v>
      </c>
      <c r="L700" s="17" t="s">
        <v>933</v>
      </c>
      <c r="U700" s="17" t="s">
        <v>1168</v>
      </c>
      <c r="Z700" s="0" t="n">
        <v>230</v>
      </c>
      <c r="AA700" s="0" t="n">
        <v>10</v>
      </c>
      <c r="AC700" s="0" t="s">
        <v>1169</v>
      </c>
      <c r="AD700" s="0" t="s">
        <v>935</v>
      </c>
      <c r="BO700" s="17"/>
      <c r="BP700" s="17"/>
    </row>
    <row r="701" customFormat="false" ht="12.75" hidden="false" customHeight="false" outlineLevel="0" collapsed="false">
      <c r="A701" s="17" t="s">
        <v>1646</v>
      </c>
      <c r="C701" s="17" t="s">
        <v>1650</v>
      </c>
      <c r="D701" s="0" t="s">
        <v>1649</v>
      </c>
      <c r="K701" s="17" t="s">
        <v>1167</v>
      </c>
      <c r="L701" s="17" t="s">
        <v>933</v>
      </c>
      <c r="U701" s="17" t="s">
        <v>1168</v>
      </c>
      <c r="Z701" s="0" t="n">
        <v>230</v>
      </c>
      <c r="AA701" s="0" t="n">
        <v>10</v>
      </c>
      <c r="AC701" s="0" t="s">
        <v>1169</v>
      </c>
      <c r="AD701" s="0" t="s">
        <v>935</v>
      </c>
      <c r="BO701" s="17"/>
      <c r="BP701" s="17"/>
    </row>
    <row r="702" customFormat="false" ht="12.75" hidden="false" customHeight="false" outlineLevel="0" collapsed="false">
      <c r="A702" s="17" t="s">
        <v>1646</v>
      </c>
      <c r="C702" s="17" t="s">
        <v>1651</v>
      </c>
      <c r="D702" s="0" t="s">
        <v>1649</v>
      </c>
      <c r="K702" s="17" t="s">
        <v>1167</v>
      </c>
      <c r="L702" s="17" t="s">
        <v>933</v>
      </c>
      <c r="U702" s="17" t="s">
        <v>1168</v>
      </c>
      <c r="Z702" s="0" t="n">
        <v>230</v>
      </c>
      <c r="AA702" s="0" t="n">
        <v>10</v>
      </c>
      <c r="AC702" s="0" t="s">
        <v>1169</v>
      </c>
      <c r="AD702" s="0" t="s">
        <v>935</v>
      </c>
      <c r="BO702" s="17"/>
      <c r="BP702" s="17"/>
    </row>
    <row r="703" customFormat="false" ht="12.75" hidden="false" customHeight="false" outlineLevel="0" collapsed="false">
      <c r="A703" s="17" t="s">
        <v>1646</v>
      </c>
      <c r="C703" s="17" t="s">
        <v>945</v>
      </c>
      <c r="D703" s="0" t="s">
        <v>1649</v>
      </c>
      <c r="K703" s="17" t="s">
        <v>1167</v>
      </c>
      <c r="L703" s="17" t="s">
        <v>933</v>
      </c>
      <c r="U703" s="17" t="s">
        <v>1168</v>
      </c>
      <c r="Z703" s="0" t="n">
        <v>230</v>
      </c>
      <c r="AA703" s="0" t="n">
        <v>10</v>
      </c>
      <c r="AC703" s="0" t="s">
        <v>1169</v>
      </c>
      <c r="AD703" s="0" t="s">
        <v>935</v>
      </c>
      <c r="BO703" s="17"/>
      <c r="BP703" s="17"/>
    </row>
    <row r="704" customFormat="false" ht="12.75" hidden="false" customHeight="false" outlineLevel="0" collapsed="false">
      <c r="A704" s="17" t="s">
        <v>1646</v>
      </c>
      <c r="C704" s="17" t="s">
        <v>1652</v>
      </c>
      <c r="D704" s="0" t="s">
        <v>1649</v>
      </c>
      <c r="K704" s="17" t="s">
        <v>1167</v>
      </c>
      <c r="L704" s="17" t="s">
        <v>933</v>
      </c>
      <c r="U704" s="17" t="s">
        <v>1168</v>
      </c>
      <c r="Z704" s="0" t="n">
        <v>230</v>
      </c>
      <c r="AA704" s="0" t="n">
        <v>10</v>
      </c>
      <c r="AC704" s="0" t="s">
        <v>1169</v>
      </c>
      <c r="AD704" s="0" t="s">
        <v>935</v>
      </c>
      <c r="BO704" s="17"/>
      <c r="BP704" s="17"/>
    </row>
    <row r="705" customFormat="false" ht="12.75" hidden="false" customHeight="false" outlineLevel="0" collapsed="false">
      <c r="A705" s="17" t="s">
        <v>1646</v>
      </c>
      <c r="C705" s="17" t="s">
        <v>931</v>
      </c>
      <c r="D705" s="0" t="s">
        <v>1649</v>
      </c>
      <c r="K705" s="17" t="s">
        <v>1167</v>
      </c>
      <c r="L705" s="17" t="s">
        <v>933</v>
      </c>
      <c r="U705" s="17" t="s">
        <v>1168</v>
      </c>
      <c r="Z705" s="0" t="n">
        <v>230</v>
      </c>
      <c r="AA705" s="0" t="n">
        <v>10</v>
      </c>
      <c r="AC705" s="0" t="s">
        <v>1169</v>
      </c>
      <c r="AD705" s="0" t="s">
        <v>935</v>
      </c>
      <c r="BO705" s="17"/>
      <c r="BP705" s="17"/>
    </row>
    <row r="706" customFormat="false" ht="12.75" hidden="false" customHeight="false" outlineLevel="0" collapsed="false">
      <c r="A706" s="17" t="s">
        <v>1646</v>
      </c>
      <c r="C706" s="17" t="s">
        <v>1330</v>
      </c>
      <c r="D706" s="0" t="s">
        <v>1653</v>
      </c>
      <c r="K706" s="17" t="s">
        <v>1654</v>
      </c>
      <c r="L706" s="17" t="s">
        <v>933</v>
      </c>
      <c r="U706" s="17" t="s">
        <v>1168</v>
      </c>
      <c r="Z706" s="0" t="n">
        <v>230</v>
      </c>
      <c r="AA706" s="0" t="n">
        <v>10</v>
      </c>
      <c r="AC706" s="0" t="s">
        <v>1169</v>
      </c>
      <c r="AD706" s="0" t="s">
        <v>935</v>
      </c>
      <c r="BO706" s="17"/>
      <c r="BP706" s="17"/>
    </row>
    <row r="707" customFormat="false" ht="12.75" hidden="false" customHeight="false" outlineLevel="0" collapsed="false">
      <c r="A707" s="17" t="s">
        <v>1646</v>
      </c>
      <c r="C707" s="17" t="s">
        <v>1655</v>
      </c>
      <c r="D707" s="0" t="s">
        <v>1653</v>
      </c>
      <c r="K707" s="17" t="s">
        <v>1654</v>
      </c>
      <c r="L707" s="17" t="s">
        <v>933</v>
      </c>
      <c r="U707" s="17" t="s">
        <v>1168</v>
      </c>
      <c r="Z707" s="0" t="n">
        <v>230</v>
      </c>
      <c r="AA707" s="0" t="n">
        <v>10</v>
      </c>
      <c r="AC707" s="0" t="s">
        <v>1169</v>
      </c>
      <c r="AD707" s="0" t="s">
        <v>935</v>
      </c>
      <c r="BO707" s="17"/>
      <c r="BP707" s="17"/>
    </row>
    <row r="708" customFormat="false" ht="12.75" hidden="false" customHeight="false" outlineLevel="0" collapsed="false">
      <c r="A708" s="17" t="s">
        <v>1646</v>
      </c>
      <c r="C708" s="17" t="s">
        <v>1331</v>
      </c>
      <c r="D708" s="0" t="s">
        <v>1656</v>
      </c>
      <c r="K708" s="17" t="s">
        <v>1171</v>
      </c>
      <c r="L708" s="17" t="s">
        <v>933</v>
      </c>
      <c r="U708" s="17" t="s">
        <v>1172</v>
      </c>
      <c r="Z708" s="0" t="n">
        <v>230</v>
      </c>
      <c r="AA708" s="0" t="n">
        <v>10</v>
      </c>
      <c r="AC708" s="0" t="s">
        <v>1173</v>
      </c>
      <c r="AD708" s="0" t="s">
        <v>935</v>
      </c>
      <c r="BO708" s="17"/>
      <c r="BP708" s="17"/>
    </row>
    <row r="709" customFormat="false" ht="12.75" hidden="false" customHeight="false" outlineLevel="0" collapsed="false">
      <c r="A709" s="17" t="s">
        <v>1646</v>
      </c>
      <c r="C709" s="17" t="s">
        <v>1329</v>
      </c>
      <c r="D709" s="0" t="s">
        <v>1656</v>
      </c>
      <c r="K709" s="17" t="s">
        <v>1171</v>
      </c>
      <c r="L709" s="17" t="s">
        <v>933</v>
      </c>
      <c r="U709" s="17" t="s">
        <v>1172</v>
      </c>
      <c r="Z709" s="0" t="n">
        <v>230</v>
      </c>
      <c r="AA709" s="0" t="n">
        <v>10</v>
      </c>
      <c r="AC709" s="0" t="s">
        <v>1173</v>
      </c>
      <c r="AD709" s="0" t="s">
        <v>935</v>
      </c>
      <c r="BO709" s="17"/>
      <c r="BP709" s="17"/>
    </row>
    <row r="710" customFormat="false" ht="12.75" hidden="false" customHeight="false" outlineLevel="0" collapsed="false">
      <c r="A710" s="17" t="s">
        <v>1646</v>
      </c>
      <c r="C710" s="17" t="s">
        <v>1657</v>
      </c>
      <c r="D710" s="0" t="s">
        <v>1656</v>
      </c>
      <c r="K710" s="17" t="s">
        <v>1171</v>
      </c>
      <c r="L710" s="17" t="s">
        <v>933</v>
      </c>
      <c r="U710" s="17" t="s">
        <v>1172</v>
      </c>
      <c r="Z710" s="0" t="n">
        <v>230</v>
      </c>
      <c r="AA710" s="0" t="n">
        <v>10</v>
      </c>
      <c r="AC710" s="0" t="s">
        <v>1173</v>
      </c>
      <c r="AD710" s="0" t="s">
        <v>935</v>
      </c>
      <c r="BO710" s="17"/>
      <c r="BP710" s="17"/>
    </row>
    <row r="711" customFormat="false" ht="12.75" hidden="false" customHeight="false" outlineLevel="0" collapsed="false">
      <c r="A711" s="17" t="s">
        <v>1646</v>
      </c>
      <c r="C711" s="17" t="s">
        <v>941</v>
      </c>
      <c r="D711" s="0" t="s">
        <v>1656</v>
      </c>
      <c r="K711" s="17" t="s">
        <v>1171</v>
      </c>
      <c r="L711" s="17" t="s">
        <v>933</v>
      </c>
      <c r="U711" s="17" t="s">
        <v>1172</v>
      </c>
      <c r="Z711" s="0" t="n">
        <v>230</v>
      </c>
      <c r="AA711" s="0" t="n">
        <v>10</v>
      </c>
      <c r="AC711" s="0" t="s">
        <v>1173</v>
      </c>
      <c r="AD711" s="0" t="s">
        <v>935</v>
      </c>
      <c r="BO711" s="17"/>
      <c r="BP711" s="17"/>
    </row>
    <row r="712" customFormat="false" ht="12.75" hidden="false" customHeight="false" outlineLevel="0" collapsed="false">
      <c r="A712" s="17" t="s">
        <v>1646</v>
      </c>
      <c r="C712" s="17" t="s">
        <v>1190</v>
      </c>
      <c r="D712" s="17" t="s">
        <v>1191</v>
      </c>
      <c r="K712" s="17" t="s">
        <v>1658</v>
      </c>
      <c r="L712" s="17" t="s">
        <v>901</v>
      </c>
      <c r="U712" s="17" t="s">
        <v>1199</v>
      </c>
      <c r="V712" s="0" t="s">
        <v>1194</v>
      </c>
      <c r="W712" s="0" t="s">
        <v>1200</v>
      </c>
      <c r="Z712" s="0"/>
      <c r="AB712" s="0" t="n">
        <v>42</v>
      </c>
      <c r="AC712" s="0" t="s">
        <v>1183</v>
      </c>
      <c r="AD712" s="0" t="s">
        <v>906</v>
      </c>
      <c r="AE712" s="0" t="s">
        <v>1196</v>
      </c>
      <c r="BO712" s="17"/>
      <c r="BP712" s="17"/>
    </row>
    <row r="713" customFormat="false" ht="12.75" hidden="false" customHeight="false" outlineLevel="0" collapsed="false">
      <c r="A713" s="17" t="s">
        <v>1646</v>
      </c>
      <c r="C713" s="17" t="s">
        <v>1201</v>
      </c>
      <c r="D713" s="17" t="s">
        <v>1191</v>
      </c>
      <c r="K713" s="17" t="s">
        <v>1658</v>
      </c>
      <c r="L713" s="17" t="s">
        <v>901</v>
      </c>
      <c r="U713" s="17" t="s">
        <v>1199</v>
      </c>
      <c r="V713" s="0" t="s">
        <v>1194</v>
      </c>
      <c r="W713" s="0" t="s">
        <v>1200</v>
      </c>
      <c r="Z713" s="0"/>
      <c r="AB713" s="0" t="n">
        <v>42</v>
      </c>
      <c r="AC713" s="0" t="s">
        <v>1183</v>
      </c>
      <c r="AD713" s="0" t="s">
        <v>906</v>
      </c>
      <c r="AE713" s="0" t="s">
        <v>1196</v>
      </c>
      <c r="BO713" s="17"/>
      <c r="BP713" s="17"/>
    </row>
    <row r="714" customFormat="false" ht="12.75" hidden="false" customHeight="false" outlineLevel="0" collapsed="false">
      <c r="A714" s="17" t="s">
        <v>1646</v>
      </c>
      <c r="C714" s="17" t="s">
        <v>1197</v>
      </c>
      <c r="D714" s="17" t="s">
        <v>1191</v>
      </c>
      <c r="K714" s="17" t="s">
        <v>1659</v>
      </c>
      <c r="L714" s="17" t="s">
        <v>901</v>
      </c>
      <c r="U714" s="17" t="s">
        <v>1193</v>
      </c>
      <c r="V714" s="0" t="s">
        <v>1194</v>
      </c>
      <c r="W714" s="0" t="s">
        <v>1195</v>
      </c>
      <c r="Z714" s="0"/>
      <c r="AB714" s="0" t="n">
        <v>42</v>
      </c>
      <c r="AC714" s="0" t="s">
        <v>1183</v>
      </c>
      <c r="AD714" s="0" t="s">
        <v>906</v>
      </c>
      <c r="AE714" s="0" t="s">
        <v>1196</v>
      </c>
      <c r="BO714" s="17"/>
      <c r="BP714" s="17"/>
    </row>
    <row r="715" customFormat="false" ht="12.75" hidden="false" customHeight="false" outlineLevel="0" collapsed="false">
      <c r="A715" s="17" t="s">
        <v>1646</v>
      </c>
      <c r="C715" s="17" t="s">
        <v>1262</v>
      </c>
      <c r="D715" s="17" t="s">
        <v>1191</v>
      </c>
      <c r="K715" s="17" t="s">
        <v>1659</v>
      </c>
      <c r="L715" s="17" t="s">
        <v>901</v>
      </c>
      <c r="U715" s="17" t="s">
        <v>1193</v>
      </c>
      <c r="V715" s="0" t="s">
        <v>1194</v>
      </c>
      <c r="W715" s="0" t="s">
        <v>1195</v>
      </c>
      <c r="Z715" s="0"/>
      <c r="AB715" s="0" t="n">
        <v>42</v>
      </c>
      <c r="AC715" s="0" t="s">
        <v>1183</v>
      </c>
      <c r="AD715" s="0" t="s">
        <v>906</v>
      </c>
      <c r="AE715" s="0" t="s">
        <v>1196</v>
      </c>
      <c r="BO715" s="17"/>
      <c r="BP715" s="17"/>
    </row>
    <row r="716" customFormat="false" ht="12.75" hidden="false" customHeight="false" outlineLevel="0" collapsed="false">
      <c r="A716" s="17" t="s">
        <v>1646</v>
      </c>
      <c r="C716" s="17" t="s">
        <v>1202</v>
      </c>
      <c r="D716" s="17" t="s">
        <v>1191</v>
      </c>
      <c r="K716" s="17" t="s">
        <v>1659</v>
      </c>
      <c r="L716" s="17" t="s">
        <v>901</v>
      </c>
      <c r="U716" s="17" t="s">
        <v>1193</v>
      </c>
      <c r="V716" s="0" t="s">
        <v>1194</v>
      </c>
      <c r="W716" s="0" t="s">
        <v>1195</v>
      </c>
      <c r="Z716" s="0"/>
      <c r="AB716" s="0" t="n">
        <v>42</v>
      </c>
      <c r="AC716" s="0" t="s">
        <v>1183</v>
      </c>
      <c r="AD716" s="0" t="s">
        <v>906</v>
      </c>
      <c r="AE716" s="0" t="s">
        <v>1196</v>
      </c>
      <c r="BO716" s="17"/>
      <c r="BP716" s="17"/>
    </row>
    <row r="717" customFormat="false" ht="12.75" hidden="false" customHeight="false" outlineLevel="0" collapsed="false">
      <c r="A717" s="17" t="s">
        <v>1646</v>
      </c>
      <c r="C717" s="17" t="s">
        <v>1203</v>
      </c>
      <c r="D717" s="17" t="s">
        <v>1191</v>
      </c>
      <c r="K717" s="17" t="s">
        <v>1659</v>
      </c>
      <c r="L717" s="17" t="s">
        <v>901</v>
      </c>
      <c r="U717" s="17" t="s">
        <v>1193</v>
      </c>
      <c r="V717" s="0" t="s">
        <v>1194</v>
      </c>
      <c r="W717" s="0" t="s">
        <v>1195</v>
      </c>
      <c r="Z717" s="0"/>
      <c r="AB717" s="0" t="n">
        <v>42</v>
      </c>
      <c r="AC717" s="0" t="s">
        <v>1183</v>
      </c>
      <c r="AD717" s="0" t="s">
        <v>906</v>
      </c>
      <c r="AE717" s="0" t="s">
        <v>1196</v>
      </c>
      <c r="BO717" s="17"/>
      <c r="BP717" s="17"/>
    </row>
    <row r="718" customFormat="false" ht="12.75" hidden="false" customHeight="false" outlineLevel="0" collapsed="false">
      <c r="A718" s="17" t="s">
        <v>1646</v>
      </c>
      <c r="C718" s="17" t="s">
        <v>1204</v>
      </c>
      <c r="D718" s="17" t="s">
        <v>1191</v>
      </c>
      <c r="K718" s="17" t="s">
        <v>1659</v>
      </c>
      <c r="L718" s="17" t="s">
        <v>901</v>
      </c>
      <c r="U718" s="17" t="s">
        <v>1193</v>
      </c>
      <c r="V718" s="0" t="s">
        <v>1194</v>
      </c>
      <c r="W718" s="0" t="s">
        <v>1195</v>
      </c>
      <c r="Z718" s="0"/>
      <c r="AB718" s="0" t="n">
        <v>42</v>
      </c>
      <c r="AC718" s="0" t="s">
        <v>1183</v>
      </c>
      <c r="AD718" s="0" t="s">
        <v>906</v>
      </c>
      <c r="AE718" s="0" t="s">
        <v>1196</v>
      </c>
      <c r="BO718" s="17"/>
      <c r="BP718" s="17"/>
    </row>
    <row r="719" customFormat="false" ht="12.75" hidden="false" customHeight="false" outlineLevel="0" collapsed="false">
      <c r="A719" s="17" t="s">
        <v>1646</v>
      </c>
      <c r="C719" s="17" t="s">
        <v>1205</v>
      </c>
      <c r="D719" s="17" t="s">
        <v>1191</v>
      </c>
      <c r="K719" s="17" t="s">
        <v>1659</v>
      </c>
      <c r="L719" s="17" t="s">
        <v>901</v>
      </c>
      <c r="U719" s="17" t="s">
        <v>1193</v>
      </c>
      <c r="V719" s="0" t="s">
        <v>1194</v>
      </c>
      <c r="W719" s="0" t="s">
        <v>1195</v>
      </c>
      <c r="Z719" s="0"/>
      <c r="AB719" s="0" t="n">
        <v>42</v>
      </c>
      <c r="AC719" s="0" t="s">
        <v>1183</v>
      </c>
      <c r="AD719" s="0" t="s">
        <v>906</v>
      </c>
      <c r="AE719" s="0" t="s">
        <v>1196</v>
      </c>
      <c r="BO719" s="17"/>
      <c r="BP719" s="17"/>
    </row>
    <row r="720" customFormat="false" ht="12.75" hidden="false" customHeight="false" outlineLevel="0" collapsed="false">
      <c r="A720" s="17" t="s">
        <v>1646</v>
      </c>
      <c r="C720" s="17" t="s">
        <v>1177</v>
      </c>
      <c r="D720" s="0" t="s">
        <v>1660</v>
      </c>
      <c r="K720" s="17" t="s">
        <v>1179</v>
      </c>
      <c r="L720" s="17" t="s">
        <v>901</v>
      </c>
      <c r="U720" s="17" t="s">
        <v>1180</v>
      </c>
      <c r="V720" s="0" t="s">
        <v>1181</v>
      </c>
      <c r="W720" s="0" t="s">
        <v>1182</v>
      </c>
      <c r="Z720" s="0"/>
      <c r="AB720" s="0" t="n">
        <v>20</v>
      </c>
      <c r="AC720" s="0" t="s">
        <v>1183</v>
      </c>
      <c r="AD720" s="0" t="s">
        <v>1184</v>
      </c>
      <c r="AE720" s="0" t="s">
        <v>1185</v>
      </c>
      <c r="BO720" s="17"/>
      <c r="BP720" s="17"/>
    </row>
    <row r="721" customFormat="false" ht="12.75" hidden="false" customHeight="false" outlineLevel="0" collapsed="false">
      <c r="A721" s="17" t="s">
        <v>1646</v>
      </c>
      <c r="C721" s="17" t="s">
        <v>913</v>
      </c>
      <c r="D721" s="0" t="s">
        <v>1661</v>
      </c>
      <c r="K721" s="17" t="s">
        <v>1189</v>
      </c>
      <c r="L721" s="17" t="s">
        <v>901</v>
      </c>
      <c r="U721" s="17" t="s">
        <v>1180</v>
      </c>
      <c r="V721" s="0" t="s">
        <v>1181</v>
      </c>
      <c r="W721" s="0" t="s">
        <v>1182</v>
      </c>
      <c r="Z721" s="0"/>
      <c r="AB721" s="0" t="n">
        <v>20</v>
      </c>
      <c r="AC721" s="0" t="s">
        <v>1183</v>
      </c>
      <c r="AD721" s="0" t="s">
        <v>1184</v>
      </c>
      <c r="AE721" s="0" t="s">
        <v>1185</v>
      </c>
      <c r="BO721" s="17"/>
      <c r="BP721" s="17"/>
    </row>
    <row r="722" customFormat="false" ht="12.75" hidden="false" customHeight="false" outlineLevel="0" collapsed="false">
      <c r="A722" s="17" t="s">
        <v>1646</v>
      </c>
      <c r="C722" s="17" t="s">
        <v>914</v>
      </c>
      <c r="D722" s="0" t="s">
        <v>1661</v>
      </c>
      <c r="K722" s="17" t="s">
        <v>1189</v>
      </c>
      <c r="L722" s="17" t="s">
        <v>901</v>
      </c>
      <c r="U722" s="17" t="s">
        <v>1180</v>
      </c>
      <c r="V722" s="0" t="s">
        <v>1181</v>
      </c>
      <c r="W722" s="0" t="s">
        <v>1182</v>
      </c>
      <c r="Z722" s="0"/>
      <c r="AB722" s="0" t="n">
        <v>20</v>
      </c>
      <c r="AC722" s="0" t="s">
        <v>1183</v>
      </c>
      <c r="AD722" s="0" t="s">
        <v>1184</v>
      </c>
      <c r="AE722" s="0" t="s">
        <v>1185</v>
      </c>
      <c r="BO722" s="17"/>
      <c r="BP722" s="17"/>
    </row>
    <row r="723" customFormat="false" ht="12.75" hidden="false" customHeight="false" outlineLevel="0" collapsed="false">
      <c r="A723" s="17" t="s">
        <v>1646</v>
      </c>
      <c r="C723" s="17" t="s">
        <v>912</v>
      </c>
      <c r="D723" s="0" t="s">
        <v>1661</v>
      </c>
      <c r="K723" s="17" t="s">
        <v>1189</v>
      </c>
      <c r="L723" s="17" t="s">
        <v>901</v>
      </c>
      <c r="U723" s="17" t="s">
        <v>1180</v>
      </c>
      <c r="V723" s="0" t="s">
        <v>1181</v>
      </c>
      <c r="W723" s="0" t="s">
        <v>1182</v>
      </c>
      <c r="Z723" s="0"/>
      <c r="AB723" s="0" t="n">
        <v>20</v>
      </c>
      <c r="AC723" s="0" t="s">
        <v>1183</v>
      </c>
      <c r="AD723" s="0" t="s">
        <v>1184</v>
      </c>
      <c r="AE723" s="0" t="s">
        <v>1185</v>
      </c>
      <c r="BO723" s="17"/>
      <c r="BP723" s="17"/>
    </row>
    <row r="724" customFormat="false" ht="12.75" hidden="false" customHeight="false" outlineLevel="0" collapsed="false">
      <c r="A724" s="17" t="s">
        <v>1646</v>
      </c>
      <c r="C724" s="17" t="s">
        <v>1114</v>
      </c>
      <c r="D724" s="0" t="s">
        <v>1661</v>
      </c>
      <c r="K724" s="17" t="s">
        <v>1189</v>
      </c>
      <c r="L724" s="17" t="s">
        <v>901</v>
      </c>
      <c r="U724" s="17" t="s">
        <v>1180</v>
      </c>
      <c r="V724" s="0" t="s">
        <v>1181</v>
      </c>
      <c r="W724" s="0" t="s">
        <v>1182</v>
      </c>
      <c r="Z724" s="0"/>
      <c r="AB724" s="0" t="n">
        <v>20</v>
      </c>
      <c r="AC724" s="0" t="s">
        <v>1183</v>
      </c>
      <c r="AD724" s="0" t="s">
        <v>1184</v>
      </c>
      <c r="AE724" s="0" t="s">
        <v>1185</v>
      </c>
      <c r="BO724" s="17"/>
      <c r="BP724" s="17"/>
    </row>
    <row r="725" customFormat="false" ht="12.75" hidden="false" customHeight="false" outlineLevel="0" collapsed="false">
      <c r="A725" s="17" t="s">
        <v>1646</v>
      </c>
      <c r="C725" s="17" t="s">
        <v>1187</v>
      </c>
      <c r="D725" s="0" t="s">
        <v>1660</v>
      </c>
      <c r="K725" s="17" t="s">
        <v>1179</v>
      </c>
      <c r="L725" s="17" t="s">
        <v>901</v>
      </c>
      <c r="U725" s="17" t="s">
        <v>1180</v>
      </c>
      <c r="V725" s="0" t="s">
        <v>1181</v>
      </c>
      <c r="W725" s="0" t="s">
        <v>1182</v>
      </c>
      <c r="Z725" s="0"/>
      <c r="AB725" s="0" t="n">
        <v>20</v>
      </c>
      <c r="AC725" s="0" t="s">
        <v>1183</v>
      </c>
      <c r="AD725" s="0" t="s">
        <v>1184</v>
      </c>
      <c r="AE725" s="0" t="s">
        <v>1185</v>
      </c>
      <c r="BO725" s="17"/>
      <c r="BP725" s="17"/>
    </row>
    <row r="726" customFormat="false" ht="12.75" hidden="false" customHeight="false" outlineLevel="0" collapsed="false">
      <c r="A726" s="17" t="s">
        <v>1646</v>
      </c>
      <c r="C726" s="17" t="s">
        <v>1113</v>
      </c>
      <c r="D726" s="0" t="s">
        <v>1661</v>
      </c>
      <c r="K726" s="17" t="s">
        <v>1189</v>
      </c>
      <c r="L726" s="17" t="s">
        <v>901</v>
      </c>
      <c r="U726" s="17" t="s">
        <v>1180</v>
      </c>
      <c r="V726" s="0" t="s">
        <v>1181</v>
      </c>
      <c r="W726" s="0" t="s">
        <v>1182</v>
      </c>
      <c r="Z726" s="0"/>
      <c r="AB726" s="0" t="n">
        <v>20</v>
      </c>
      <c r="AC726" s="0" t="s">
        <v>1183</v>
      </c>
      <c r="AD726" s="0" t="s">
        <v>1184</v>
      </c>
      <c r="AE726" s="0" t="s">
        <v>1185</v>
      </c>
      <c r="BO726" s="17"/>
      <c r="BP726" s="17"/>
    </row>
    <row r="727" customFormat="false" ht="12.75" hidden="false" customHeight="false" outlineLevel="0" collapsed="false">
      <c r="A727" s="17" t="s">
        <v>1646</v>
      </c>
      <c r="C727" s="17" t="s">
        <v>911</v>
      </c>
      <c r="D727" s="0" t="s">
        <v>1661</v>
      </c>
      <c r="K727" s="17" t="s">
        <v>1189</v>
      </c>
      <c r="L727" s="17" t="s">
        <v>901</v>
      </c>
      <c r="U727" s="17" t="s">
        <v>1180</v>
      </c>
      <c r="V727" s="0" t="s">
        <v>1181</v>
      </c>
      <c r="W727" s="0" t="s">
        <v>1182</v>
      </c>
      <c r="Z727" s="0"/>
      <c r="AB727" s="0" t="n">
        <v>20</v>
      </c>
      <c r="AC727" s="0" t="s">
        <v>1183</v>
      </c>
      <c r="AD727" s="0" t="s">
        <v>1184</v>
      </c>
      <c r="AE727" s="0" t="s">
        <v>1185</v>
      </c>
      <c r="BO727" s="17"/>
      <c r="BP727" s="17"/>
    </row>
    <row r="728" customFormat="false" ht="12.75" hidden="false" customHeight="false" outlineLevel="0" collapsed="false">
      <c r="A728" s="17" t="s">
        <v>1646</v>
      </c>
      <c r="C728" s="17" t="s">
        <v>1186</v>
      </c>
      <c r="D728" s="0" t="s">
        <v>1660</v>
      </c>
      <c r="K728" s="17" t="s">
        <v>1179</v>
      </c>
      <c r="L728" s="17" t="s">
        <v>901</v>
      </c>
      <c r="U728" s="17" t="s">
        <v>1180</v>
      </c>
      <c r="V728" s="0" t="s">
        <v>1181</v>
      </c>
      <c r="W728" s="0" t="s">
        <v>1182</v>
      </c>
      <c r="Z728" s="0"/>
      <c r="AB728" s="0" t="n">
        <v>20</v>
      </c>
      <c r="AC728" s="0" t="s">
        <v>1183</v>
      </c>
      <c r="AD728" s="0" t="s">
        <v>1184</v>
      </c>
      <c r="AE728" s="0" t="s">
        <v>1185</v>
      </c>
      <c r="BO728" s="17"/>
      <c r="BP728" s="17"/>
    </row>
    <row r="729" customFormat="false" ht="12.75" hidden="false" customHeight="false" outlineLevel="0" collapsed="false">
      <c r="A729" s="17" t="s">
        <v>1646</v>
      </c>
      <c r="C729" s="17" t="s">
        <v>910</v>
      </c>
      <c r="D729" s="0" t="s">
        <v>1661</v>
      </c>
      <c r="K729" s="17" t="s">
        <v>1189</v>
      </c>
      <c r="L729" s="17" t="s">
        <v>901</v>
      </c>
      <c r="U729" s="17" t="s">
        <v>1180</v>
      </c>
      <c r="V729" s="0" t="s">
        <v>1181</v>
      </c>
      <c r="W729" s="0" t="s">
        <v>1182</v>
      </c>
      <c r="Z729" s="0"/>
      <c r="AB729" s="0" t="n">
        <v>20</v>
      </c>
      <c r="AC729" s="0" t="s">
        <v>1183</v>
      </c>
      <c r="AD729" s="0" t="s">
        <v>1184</v>
      </c>
      <c r="AE729" s="0" t="s">
        <v>1185</v>
      </c>
      <c r="BO729" s="17"/>
      <c r="BP729" s="17"/>
    </row>
    <row r="730" customFormat="false" ht="12.75" hidden="false" customHeight="false" outlineLevel="0" collapsed="false">
      <c r="A730" s="17" t="s">
        <v>1646</v>
      </c>
      <c r="C730" s="17" t="s">
        <v>1265</v>
      </c>
      <c r="D730" s="0" t="s">
        <v>1660</v>
      </c>
      <c r="K730" s="17" t="s">
        <v>1179</v>
      </c>
      <c r="L730" s="17" t="s">
        <v>901</v>
      </c>
      <c r="U730" s="17" t="s">
        <v>1180</v>
      </c>
      <c r="V730" s="0" t="s">
        <v>1181</v>
      </c>
      <c r="W730" s="0" t="s">
        <v>1182</v>
      </c>
      <c r="Z730" s="0"/>
      <c r="AB730" s="0" t="n">
        <v>20</v>
      </c>
      <c r="AC730" s="0" t="s">
        <v>1183</v>
      </c>
      <c r="AD730" s="0" t="s">
        <v>1184</v>
      </c>
      <c r="AE730" s="0" t="s">
        <v>1185</v>
      </c>
      <c r="BO730" s="17"/>
      <c r="BP730" s="17"/>
    </row>
    <row r="731" customFormat="false" ht="12.75" hidden="false" customHeight="false" outlineLevel="0" collapsed="false">
      <c r="A731" s="17" t="s">
        <v>1646</v>
      </c>
      <c r="C731" s="17" t="s">
        <v>909</v>
      </c>
      <c r="D731" s="0" t="s">
        <v>1661</v>
      </c>
      <c r="K731" s="17" t="s">
        <v>1189</v>
      </c>
      <c r="L731" s="17" t="s">
        <v>901</v>
      </c>
      <c r="U731" s="17" t="s">
        <v>1180</v>
      </c>
      <c r="V731" s="0" t="s">
        <v>1181</v>
      </c>
      <c r="W731" s="0" t="s">
        <v>1182</v>
      </c>
      <c r="Z731" s="0"/>
      <c r="AB731" s="0" t="n">
        <v>20</v>
      </c>
      <c r="AC731" s="0" t="s">
        <v>1183</v>
      </c>
      <c r="AD731" s="0" t="s">
        <v>1184</v>
      </c>
      <c r="AE731" s="0" t="s">
        <v>1185</v>
      </c>
      <c r="BO731" s="17"/>
      <c r="BP731" s="17"/>
    </row>
    <row r="732" customFormat="false" ht="12.75" hidden="false" customHeight="false" outlineLevel="0" collapsed="false">
      <c r="A732" s="17" t="s">
        <v>1646</v>
      </c>
      <c r="C732" s="17" t="s">
        <v>1112</v>
      </c>
      <c r="D732" s="0" t="s">
        <v>1661</v>
      </c>
      <c r="K732" s="17" t="s">
        <v>1189</v>
      </c>
      <c r="L732" s="17" t="s">
        <v>901</v>
      </c>
      <c r="U732" s="17" t="s">
        <v>1180</v>
      </c>
      <c r="V732" s="0" t="s">
        <v>1181</v>
      </c>
      <c r="W732" s="0" t="s">
        <v>1182</v>
      </c>
      <c r="Z732" s="0"/>
      <c r="AB732" s="0" t="n">
        <v>20</v>
      </c>
      <c r="AC732" s="0" t="s">
        <v>1183</v>
      </c>
      <c r="AD732" s="0" t="s">
        <v>1184</v>
      </c>
      <c r="AE732" s="0" t="s">
        <v>1185</v>
      </c>
      <c r="BO732" s="17"/>
      <c r="BP732" s="17"/>
    </row>
    <row r="733" customFormat="false" ht="12.75" hidden="false" customHeight="false" outlineLevel="0" collapsed="false">
      <c r="A733" s="17" t="s">
        <v>1646</v>
      </c>
      <c r="C733" s="17" t="s">
        <v>918</v>
      </c>
      <c r="D733" s="0" t="s">
        <v>1660</v>
      </c>
      <c r="K733" s="17" t="s">
        <v>1179</v>
      </c>
      <c r="L733" s="17" t="s">
        <v>901</v>
      </c>
      <c r="U733" s="17" t="s">
        <v>1180</v>
      </c>
      <c r="V733" s="0" t="s">
        <v>1181</v>
      </c>
      <c r="W733" s="0" t="s">
        <v>1182</v>
      </c>
      <c r="Z733" s="0"/>
      <c r="AB733" s="0" t="n">
        <v>20</v>
      </c>
      <c r="AC733" s="0" t="s">
        <v>1183</v>
      </c>
      <c r="AD733" s="0" t="s">
        <v>1184</v>
      </c>
      <c r="AE733" s="0" t="s">
        <v>1185</v>
      </c>
      <c r="BO733" s="17"/>
      <c r="BP733" s="17"/>
    </row>
    <row r="734" customFormat="false" ht="12.75" hidden="false" customHeight="false" outlineLevel="0" collapsed="false">
      <c r="A734" s="17" t="s">
        <v>1646</v>
      </c>
      <c r="C734" s="17" t="s">
        <v>1111</v>
      </c>
      <c r="D734" s="0" t="s">
        <v>1661</v>
      </c>
      <c r="K734" s="17" t="s">
        <v>1189</v>
      </c>
      <c r="L734" s="17" t="s">
        <v>901</v>
      </c>
      <c r="U734" s="17" t="s">
        <v>1180</v>
      </c>
      <c r="V734" s="0" t="s">
        <v>1181</v>
      </c>
      <c r="W734" s="0" t="s">
        <v>1182</v>
      </c>
      <c r="Z734" s="0"/>
      <c r="AB734" s="0" t="n">
        <v>20</v>
      </c>
      <c r="AC734" s="0" t="s">
        <v>1183</v>
      </c>
      <c r="AD734" s="0" t="s">
        <v>1184</v>
      </c>
      <c r="AE734" s="0" t="s">
        <v>1185</v>
      </c>
      <c r="BO734" s="17"/>
      <c r="BP734" s="17"/>
    </row>
    <row r="735" customFormat="false" ht="12.75" hidden="false" customHeight="false" outlineLevel="0" collapsed="false">
      <c r="A735" s="17" t="s">
        <v>1646</v>
      </c>
      <c r="C735" s="17" t="s">
        <v>908</v>
      </c>
      <c r="D735" s="0" t="s">
        <v>1661</v>
      </c>
      <c r="K735" s="17" t="s">
        <v>1189</v>
      </c>
      <c r="L735" s="17" t="s">
        <v>901</v>
      </c>
      <c r="U735" s="17" t="s">
        <v>1180</v>
      </c>
      <c r="V735" s="0" t="s">
        <v>1181</v>
      </c>
      <c r="W735" s="0" t="s">
        <v>1182</v>
      </c>
      <c r="Z735" s="0"/>
      <c r="AB735" s="0" t="n">
        <v>20</v>
      </c>
      <c r="AC735" s="0" t="s">
        <v>1183</v>
      </c>
      <c r="AD735" s="0" t="s">
        <v>1184</v>
      </c>
      <c r="AE735" s="0" t="s">
        <v>1185</v>
      </c>
      <c r="BO735" s="17"/>
      <c r="BP735" s="17"/>
    </row>
    <row r="736" customFormat="false" ht="12.75" hidden="false" customHeight="false" outlineLevel="0" collapsed="false">
      <c r="A736" s="17" t="s">
        <v>1646</v>
      </c>
      <c r="C736" s="17" t="s">
        <v>1662</v>
      </c>
      <c r="D736" s="0" t="s">
        <v>1660</v>
      </c>
      <c r="K736" s="17" t="s">
        <v>1179</v>
      </c>
      <c r="L736" s="17" t="s">
        <v>901</v>
      </c>
      <c r="U736" s="17" t="s">
        <v>1180</v>
      </c>
      <c r="V736" s="0" t="s">
        <v>1181</v>
      </c>
      <c r="W736" s="0" t="s">
        <v>1182</v>
      </c>
      <c r="Z736" s="0"/>
      <c r="AB736" s="0" t="n">
        <v>20</v>
      </c>
      <c r="AC736" s="0" t="s">
        <v>1183</v>
      </c>
      <c r="AD736" s="0" t="s">
        <v>1184</v>
      </c>
      <c r="AE736" s="0" t="s">
        <v>1185</v>
      </c>
      <c r="BO736" s="17"/>
      <c r="BP736" s="17"/>
    </row>
    <row r="737" customFormat="false" ht="12.75" hidden="false" customHeight="false" outlineLevel="0" collapsed="false">
      <c r="A737" s="17" t="s">
        <v>1646</v>
      </c>
      <c r="C737" s="17" t="s">
        <v>898</v>
      </c>
      <c r="D737" s="0" t="s">
        <v>1661</v>
      </c>
      <c r="K737" s="17" t="s">
        <v>1189</v>
      </c>
      <c r="L737" s="17" t="s">
        <v>901</v>
      </c>
      <c r="U737" s="17" t="s">
        <v>1180</v>
      </c>
      <c r="V737" s="0" t="s">
        <v>1181</v>
      </c>
      <c r="W737" s="0" t="s">
        <v>1182</v>
      </c>
      <c r="Z737" s="0"/>
      <c r="AB737" s="0" t="n">
        <v>20</v>
      </c>
      <c r="AC737" s="0" t="s">
        <v>1183</v>
      </c>
      <c r="AD737" s="0" t="s">
        <v>1184</v>
      </c>
      <c r="AE737" s="0" t="s">
        <v>1185</v>
      </c>
      <c r="BO737" s="17"/>
      <c r="BP737" s="17"/>
    </row>
    <row r="738" customFormat="false" ht="12.75" hidden="false" customHeight="false" outlineLevel="0" collapsed="false">
      <c r="A738" s="17" t="s">
        <v>1663</v>
      </c>
      <c r="C738" s="17" t="s">
        <v>960</v>
      </c>
      <c r="D738" s="0" t="s">
        <v>1636</v>
      </c>
      <c r="K738" s="17" t="s">
        <v>1637</v>
      </c>
      <c r="L738" s="17" t="s">
        <v>950</v>
      </c>
      <c r="U738" s="17" t="s">
        <v>1334</v>
      </c>
      <c r="BO738" s="17"/>
      <c r="BP738" s="17"/>
    </row>
    <row r="739" customFormat="false" ht="12.75" hidden="false" customHeight="false" outlineLevel="0" collapsed="false">
      <c r="A739" s="17" t="s">
        <v>1663</v>
      </c>
      <c r="C739" s="17" t="s">
        <v>947</v>
      </c>
      <c r="D739" s="0" t="s">
        <v>1636</v>
      </c>
      <c r="K739" s="17" t="s">
        <v>1637</v>
      </c>
      <c r="L739" s="17" t="s">
        <v>950</v>
      </c>
      <c r="U739" s="17" t="s">
        <v>1334</v>
      </c>
      <c r="BO739" s="17"/>
      <c r="BP739" s="17"/>
    </row>
    <row r="740" customFormat="false" ht="12.75" hidden="false" customHeight="false" outlineLevel="0" collapsed="false">
      <c r="A740" s="17" t="s">
        <v>1664</v>
      </c>
      <c r="C740" s="17" t="s">
        <v>947</v>
      </c>
      <c r="D740" s="0" t="s">
        <v>1520</v>
      </c>
      <c r="K740" s="17" t="s">
        <v>1521</v>
      </c>
      <c r="L740" s="17" t="s">
        <v>950</v>
      </c>
      <c r="U740" s="17" t="s">
        <v>1334</v>
      </c>
      <c r="BO740" s="17"/>
      <c r="BP740" s="17"/>
    </row>
    <row r="741" customFormat="false" ht="12.75" hidden="false" customHeight="false" outlineLevel="0" collapsed="false">
      <c r="A741" s="17" t="s">
        <v>1664</v>
      </c>
      <c r="C741" s="17" t="s">
        <v>982</v>
      </c>
      <c r="D741" s="0" t="s">
        <v>1510</v>
      </c>
      <c r="K741" s="17" t="s">
        <v>984</v>
      </c>
      <c r="L741" s="17" t="s">
        <v>985</v>
      </c>
      <c r="U741" s="17" t="s">
        <v>986</v>
      </c>
      <c r="Z741" s="18" t="n">
        <v>230</v>
      </c>
      <c r="AA741" s="0" t="n">
        <v>16</v>
      </c>
      <c r="BO741" s="17"/>
      <c r="BP741" s="17"/>
    </row>
    <row r="742" customFormat="false" ht="12.75" hidden="false" customHeight="false" outlineLevel="0" collapsed="false">
      <c r="A742" s="17" t="s">
        <v>1506</v>
      </c>
      <c r="C742" s="17" t="s">
        <v>1379</v>
      </c>
      <c r="D742" s="0" t="s">
        <v>1507</v>
      </c>
      <c r="K742" s="17" t="s">
        <v>1508</v>
      </c>
      <c r="L742" s="17" t="s">
        <v>985</v>
      </c>
      <c r="U742" s="17" t="s">
        <v>1442</v>
      </c>
      <c r="BO742" s="17"/>
      <c r="BP742" s="17"/>
    </row>
    <row r="743" customFormat="false" ht="12.75" hidden="false" customHeight="false" outlineLevel="0" collapsed="false">
      <c r="A743" s="17" t="s">
        <v>1506</v>
      </c>
      <c r="C743" s="17" t="s">
        <v>1009</v>
      </c>
      <c r="D743" s="0" t="s">
        <v>1531</v>
      </c>
      <c r="K743" s="17" t="s">
        <v>1424</v>
      </c>
      <c r="L743" s="17" t="s">
        <v>933</v>
      </c>
      <c r="U743" s="17" t="s">
        <v>1318</v>
      </c>
      <c r="Z743" s="18" t="n">
        <v>230</v>
      </c>
      <c r="AA743" s="0" t="n">
        <v>10</v>
      </c>
      <c r="AC743" s="0" t="s">
        <v>1319</v>
      </c>
      <c r="AD743" s="0" t="s">
        <v>935</v>
      </c>
      <c r="BO743" s="17"/>
      <c r="BP743" s="17"/>
    </row>
    <row r="744" customFormat="false" ht="12.75" hidden="false" customHeight="false" outlineLevel="0" collapsed="false">
      <c r="A744" s="17" t="s">
        <v>1664</v>
      </c>
      <c r="C744" s="17" t="s">
        <v>960</v>
      </c>
      <c r="D744" s="0" t="s">
        <v>1528</v>
      </c>
      <c r="K744" s="17" t="s">
        <v>1412</v>
      </c>
      <c r="L744" s="17" t="s">
        <v>950</v>
      </c>
      <c r="U744" s="17" t="s">
        <v>1334</v>
      </c>
      <c r="BO744" s="17"/>
      <c r="BP744" s="17"/>
    </row>
    <row r="745" customFormat="false" ht="12.75" hidden="false" customHeight="false" outlineLevel="0" collapsed="false">
      <c r="A745" s="17" t="s">
        <v>1665</v>
      </c>
      <c r="C745" s="17" t="s">
        <v>976</v>
      </c>
      <c r="D745" s="0" t="s">
        <v>1666</v>
      </c>
      <c r="K745" s="17" t="s">
        <v>1410</v>
      </c>
      <c r="L745" s="17" t="s">
        <v>950</v>
      </c>
      <c r="U745" s="17" t="s">
        <v>1334</v>
      </c>
      <c r="BO745" s="17"/>
      <c r="BP745" s="17"/>
    </row>
    <row r="746" customFormat="false" ht="12.75" hidden="false" customHeight="false" outlineLevel="0" collapsed="false">
      <c r="A746" s="17" t="s">
        <v>1665</v>
      </c>
      <c r="C746" s="17" t="s">
        <v>973</v>
      </c>
      <c r="D746" s="0" t="s">
        <v>1667</v>
      </c>
      <c r="K746" s="17" t="s">
        <v>1408</v>
      </c>
      <c r="L746" s="17" t="s">
        <v>950</v>
      </c>
      <c r="U746" s="17" t="s">
        <v>1334</v>
      </c>
      <c r="BO746" s="17"/>
      <c r="BP746" s="17"/>
    </row>
    <row r="747" customFormat="false" ht="12.75" hidden="false" customHeight="false" outlineLevel="0" collapsed="false">
      <c r="A747" s="17" t="s">
        <v>1665</v>
      </c>
      <c r="C747" s="17" t="s">
        <v>960</v>
      </c>
      <c r="D747" s="0" t="s">
        <v>1666</v>
      </c>
      <c r="K747" s="17" t="s">
        <v>1410</v>
      </c>
      <c r="L747" s="17" t="s">
        <v>950</v>
      </c>
      <c r="U747" s="17" t="s">
        <v>1334</v>
      </c>
      <c r="BO747" s="17"/>
      <c r="BP747" s="17"/>
    </row>
    <row r="748" customFormat="false" ht="12.75" hidden="false" customHeight="false" outlineLevel="0" collapsed="false">
      <c r="A748" s="17" t="s">
        <v>1665</v>
      </c>
      <c r="C748" s="17" t="s">
        <v>947</v>
      </c>
      <c r="D748" s="0" t="s">
        <v>1667</v>
      </c>
      <c r="K748" s="17" t="s">
        <v>1408</v>
      </c>
      <c r="L748" s="17" t="s">
        <v>950</v>
      </c>
      <c r="U748" s="17" t="s">
        <v>1334</v>
      </c>
      <c r="BO748" s="17"/>
      <c r="BP748" s="17"/>
    </row>
    <row r="749" customFormat="false" ht="12.75" hidden="false" customHeight="false" outlineLevel="0" collapsed="false">
      <c r="A749" s="17" t="s">
        <v>1668</v>
      </c>
      <c r="C749" s="17" t="s">
        <v>960</v>
      </c>
      <c r="D749" s="0" t="s">
        <v>1669</v>
      </c>
      <c r="K749" s="17" t="s">
        <v>1670</v>
      </c>
      <c r="L749" s="17" t="s">
        <v>950</v>
      </c>
      <c r="U749" s="17" t="s">
        <v>1334</v>
      </c>
      <c r="BO749" s="17"/>
      <c r="BP749" s="17"/>
    </row>
    <row r="750" customFormat="false" ht="12.75" hidden="false" customHeight="false" outlineLevel="0" collapsed="false">
      <c r="A750" s="17" t="s">
        <v>1668</v>
      </c>
      <c r="C750" s="17" t="s">
        <v>947</v>
      </c>
      <c r="D750" s="0" t="s">
        <v>1669</v>
      </c>
      <c r="K750" s="17" t="s">
        <v>1670</v>
      </c>
      <c r="L750" s="17" t="s">
        <v>950</v>
      </c>
      <c r="U750" s="17" t="s">
        <v>1334</v>
      </c>
      <c r="BO750" s="17"/>
      <c r="BP750" s="17"/>
    </row>
    <row r="751" customFormat="false" ht="12.75" hidden="false" customHeight="false" outlineLevel="0" collapsed="false">
      <c r="A751" s="17" t="s">
        <v>1646</v>
      </c>
      <c r="C751" s="17" t="s">
        <v>1671</v>
      </c>
      <c r="D751" s="0" t="s">
        <v>1656</v>
      </c>
      <c r="K751" s="17" t="s">
        <v>1171</v>
      </c>
      <c r="L751" s="17" t="s">
        <v>933</v>
      </c>
      <c r="U751" s="17" t="s">
        <v>1172</v>
      </c>
      <c r="Z751" s="0" t="n">
        <v>230</v>
      </c>
      <c r="AA751" s="0" t="n">
        <v>10</v>
      </c>
      <c r="AC751" s="0" t="s">
        <v>1173</v>
      </c>
      <c r="AD751" s="0" t="s">
        <v>935</v>
      </c>
      <c r="BO751" s="17"/>
      <c r="BP751" s="17"/>
    </row>
    <row r="752" customFormat="false" ht="12.75" hidden="false" customHeight="false" outlineLevel="0" collapsed="false">
      <c r="A752" s="17" t="s">
        <v>1672</v>
      </c>
      <c r="C752" s="17" t="s">
        <v>931</v>
      </c>
      <c r="D752" s="0" t="s">
        <v>1673</v>
      </c>
      <c r="K752" s="17" t="s">
        <v>1674</v>
      </c>
      <c r="L752" s="17" t="s">
        <v>933</v>
      </c>
      <c r="U752" s="17" t="s">
        <v>1304</v>
      </c>
      <c r="Z752" s="18" t="n">
        <v>230</v>
      </c>
      <c r="AA752" s="0" t="n">
        <v>10</v>
      </c>
      <c r="AC752" s="0" t="n">
        <v>1</v>
      </c>
      <c r="AD752" s="0" t="s">
        <v>935</v>
      </c>
      <c r="BO752" s="17"/>
      <c r="BP752" s="17"/>
    </row>
    <row r="753" customFormat="false" ht="12.75" hidden="false" customHeight="false" outlineLevel="0" collapsed="false">
      <c r="A753" s="17" t="s">
        <v>1663</v>
      </c>
      <c r="C753" s="17" t="s">
        <v>931</v>
      </c>
      <c r="D753" s="0" t="s">
        <v>1673</v>
      </c>
      <c r="K753" s="17" t="s">
        <v>1675</v>
      </c>
      <c r="L753" s="17" t="s">
        <v>933</v>
      </c>
      <c r="U753" s="17" t="s">
        <v>1301</v>
      </c>
      <c r="Z753" s="18" t="n">
        <v>230</v>
      </c>
      <c r="AA753" s="0" t="n">
        <v>10</v>
      </c>
      <c r="AC753" s="0" t="n">
        <v>5</v>
      </c>
      <c r="AD753" s="0" t="s">
        <v>935</v>
      </c>
      <c r="BO753" s="17"/>
      <c r="BP753" s="17"/>
    </row>
    <row r="754" customFormat="false" ht="12.75" hidden="false" customHeight="false" outlineLevel="0" collapsed="false">
      <c r="A754" s="17" t="s">
        <v>1676</v>
      </c>
      <c r="C754" s="17" t="s">
        <v>931</v>
      </c>
      <c r="D754" s="0" t="s">
        <v>1677</v>
      </c>
      <c r="K754" s="17" t="s">
        <v>1678</v>
      </c>
      <c r="L754" s="17" t="s">
        <v>933</v>
      </c>
      <c r="U754" s="17" t="s">
        <v>1301</v>
      </c>
      <c r="Z754" s="18" t="n">
        <v>230</v>
      </c>
      <c r="AA754" s="0" t="n">
        <v>10</v>
      </c>
      <c r="AC754" s="0" t="n">
        <v>5</v>
      </c>
      <c r="AD754" s="0" t="s">
        <v>935</v>
      </c>
      <c r="BO754" s="17"/>
      <c r="BP754" s="17"/>
    </row>
    <row r="755" customFormat="false" ht="12.75" hidden="false" customHeight="false" outlineLevel="0" collapsed="false">
      <c r="A755" s="17" t="s">
        <v>1679</v>
      </c>
      <c r="C755" s="17" t="s">
        <v>945</v>
      </c>
      <c r="D755" s="0" t="s">
        <v>1673</v>
      </c>
      <c r="K755" s="17" t="s">
        <v>1680</v>
      </c>
      <c r="L755" s="17" t="s">
        <v>933</v>
      </c>
      <c r="U755" s="17" t="s">
        <v>1294</v>
      </c>
      <c r="BO755" s="17"/>
      <c r="BP755" s="17"/>
    </row>
    <row r="756" customFormat="false" ht="12.75" hidden="false" customHeight="false" outlineLevel="0" collapsed="false">
      <c r="A756" s="17" t="s">
        <v>1679</v>
      </c>
      <c r="C756" s="17" t="s">
        <v>931</v>
      </c>
      <c r="D756" s="0" t="s">
        <v>1673</v>
      </c>
      <c r="K756" s="17" t="s">
        <v>1681</v>
      </c>
      <c r="L756" s="17" t="s">
        <v>933</v>
      </c>
      <c r="U756" s="17" t="s">
        <v>1294</v>
      </c>
      <c r="BO756" s="17"/>
      <c r="BP756" s="17"/>
    </row>
    <row r="757" customFormat="false" ht="12.75" hidden="false" customHeight="false" outlineLevel="0" collapsed="false">
      <c r="A757" s="17" t="s">
        <v>1664</v>
      </c>
      <c r="C757" s="17" t="s">
        <v>931</v>
      </c>
      <c r="D757" s="0" t="s">
        <v>1673</v>
      </c>
      <c r="K757" s="17" t="s">
        <v>1682</v>
      </c>
      <c r="L757" s="17" t="s">
        <v>933</v>
      </c>
      <c r="U757" s="17" t="s">
        <v>1294</v>
      </c>
      <c r="BO757" s="17"/>
      <c r="BP757" s="17"/>
    </row>
    <row r="758" customFormat="false" ht="12.75" hidden="false" customHeight="false" outlineLevel="0" collapsed="false">
      <c r="A758" s="17" t="s">
        <v>1509</v>
      </c>
      <c r="C758" s="17" t="s">
        <v>931</v>
      </c>
      <c r="D758" s="0" t="s">
        <v>1554</v>
      </c>
      <c r="K758" s="17" t="s">
        <v>1296</v>
      </c>
      <c r="L758" s="17" t="s">
        <v>933</v>
      </c>
      <c r="U758" s="17" t="s">
        <v>1294</v>
      </c>
      <c r="BO758" s="17"/>
      <c r="BP758" s="17"/>
    </row>
    <row r="759" customFormat="false" ht="12.75" hidden="false" customHeight="false" outlineLevel="0" collapsed="false">
      <c r="A759" s="17" t="s">
        <v>1668</v>
      </c>
      <c r="C759" s="17" t="s">
        <v>931</v>
      </c>
      <c r="D759" s="0" t="s">
        <v>1677</v>
      </c>
      <c r="K759" s="17" t="s">
        <v>1683</v>
      </c>
      <c r="L759" s="17" t="s">
        <v>933</v>
      </c>
      <c r="U759" s="17" t="s">
        <v>1294</v>
      </c>
      <c r="BO759" s="17"/>
      <c r="BP759" s="17"/>
    </row>
    <row r="760" customFormat="false" ht="12.75" hidden="false" customHeight="false" outlineLevel="0" collapsed="false">
      <c r="A760" s="17" t="s">
        <v>1684</v>
      </c>
      <c r="C760" s="17" t="s">
        <v>931</v>
      </c>
      <c r="D760" s="0" t="s">
        <v>1677</v>
      </c>
      <c r="K760" s="17" t="s">
        <v>1685</v>
      </c>
      <c r="L760" s="17" t="s">
        <v>933</v>
      </c>
      <c r="U760" s="17" t="s">
        <v>1294</v>
      </c>
      <c r="BO760" s="17"/>
      <c r="BP760" s="17"/>
    </row>
    <row r="761" customFormat="false" ht="12.75" hidden="false" customHeight="false" outlineLevel="0" collapsed="false">
      <c r="A761" s="17" t="s">
        <v>1488</v>
      </c>
      <c r="C761" s="17" t="s">
        <v>898</v>
      </c>
      <c r="D761" s="0" t="s">
        <v>1565</v>
      </c>
      <c r="K761" s="17" t="s">
        <v>1686</v>
      </c>
      <c r="L761" s="17" t="s">
        <v>901</v>
      </c>
      <c r="U761" s="17" t="s">
        <v>1581</v>
      </c>
      <c r="V761" s="0" t="s">
        <v>1582</v>
      </c>
      <c r="W761" s="0" t="s">
        <v>1583</v>
      </c>
      <c r="AB761" s="0" t="n">
        <v>54</v>
      </c>
      <c r="AC761" s="0" t="s">
        <v>1183</v>
      </c>
      <c r="AD761" s="0" t="s">
        <v>906</v>
      </c>
      <c r="AE761" s="0" t="s">
        <v>1584</v>
      </c>
      <c r="BO761" s="17"/>
      <c r="BP761" s="17"/>
    </row>
    <row r="762" customFormat="false" ht="12.75" hidden="false" customHeight="false" outlineLevel="0" collapsed="false">
      <c r="A762" s="17" t="s">
        <v>1664</v>
      </c>
      <c r="C762" s="17" t="s">
        <v>908</v>
      </c>
      <c r="D762" s="0" t="s">
        <v>1673</v>
      </c>
      <c r="K762" s="17" t="s">
        <v>1687</v>
      </c>
      <c r="L762" s="17" t="s">
        <v>901</v>
      </c>
      <c r="U762" s="17" t="s">
        <v>1180</v>
      </c>
      <c r="V762" s="0" t="s">
        <v>1181</v>
      </c>
      <c r="W762" s="0" t="s">
        <v>1182</v>
      </c>
      <c r="Z762" s="0"/>
      <c r="AB762" s="0" t="n">
        <v>20</v>
      </c>
      <c r="AC762" s="0" t="s">
        <v>1183</v>
      </c>
      <c r="AD762" s="0" t="s">
        <v>1184</v>
      </c>
      <c r="AE762" s="0" t="s">
        <v>1185</v>
      </c>
      <c r="BO762" s="17"/>
      <c r="BP762" s="17"/>
    </row>
    <row r="763" customFormat="false" ht="12.75" hidden="false" customHeight="false" outlineLevel="0" collapsed="false">
      <c r="A763" s="17" t="s">
        <v>1664</v>
      </c>
      <c r="C763" s="17" t="s">
        <v>898</v>
      </c>
      <c r="D763" s="0" t="s">
        <v>1673</v>
      </c>
      <c r="K763" s="17" t="s">
        <v>1687</v>
      </c>
      <c r="L763" s="17" t="s">
        <v>901</v>
      </c>
      <c r="U763" s="17" t="s">
        <v>1180</v>
      </c>
      <c r="V763" s="0" t="s">
        <v>1181</v>
      </c>
      <c r="W763" s="0" t="s">
        <v>1182</v>
      </c>
      <c r="Z763" s="0"/>
      <c r="AB763" s="0" t="n">
        <v>20</v>
      </c>
      <c r="AC763" s="0" t="s">
        <v>1183</v>
      </c>
      <c r="AD763" s="0" t="s">
        <v>1184</v>
      </c>
      <c r="AE763" s="0" t="s">
        <v>1185</v>
      </c>
      <c r="BO763" s="17"/>
      <c r="BP763" s="17"/>
    </row>
    <row r="764" customFormat="false" ht="12.75" hidden="false" customHeight="false" outlineLevel="0" collapsed="false">
      <c r="A764" s="17" t="s">
        <v>1664</v>
      </c>
      <c r="C764" s="17" t="s">
        <v>1205</v>
      </c>
      <c r="D764" s="17" t="s">
        <v>1191</v>
      </c>
      <c r="K764" s="17" t="s">
        <v>1658</v>
      </c>
      <c r="L764" s="17" t="s">
        <v>901</v>
      </c>
      <c r="U764" s="17" t="s">
        <v>1199</v>
      </c>
      <c r="V764" s="0" t="s">
        <v>1194</v>
      </c>
      <c r="W764" s="0" t="s">
        <v>1200</v>
      </c>
      <c r="Z764" s="0"/>
      <c r="AB764" s="0" t="n">
        <v>42</v>
      </c>
      <c r="AC764" s="0" t="s">
        <v>1183</v>
      </c>
      <c r="AD764" s="0" t="s">
        <v>906</v>
      </c>
      <c r="AE764" s="0" t="s">
        <v>1196</v>
      </c>
      <c r="BO764" s="17"/>
      <c r="BP764" s="17"/>
    </row>
    <row r="765" customFormat="false" ht="12.75" hidden="false" customHeight="false" outlineLevel="0" collapsed="false">
      <c r="A765" s="17" t="s">
        <v>1663</v>
      </c>
      <c r="C765" s="17" t="s">
        <v>898</v>
      </c>
      <c r="D765" s="0" t="s">
        <v>1673</v>
      </c>
      <c r="K765" s="17" t="s">
        <v>1688</v>
      </c>
      <c r="L765" s="17" t="s">
        <v>901</v>
      </c>
      <c r="U765" s="17" t="s">
        <v>1234</v>
      </c>
      <c r="V765" s="0" t="s">
        <v>1181</v>
      </c>
      <c r="W765" s="0" t="s">
        <v>1182</v>
      </c>
      <c r="Z765" s="0"/>
      <c r="AB765" s="0" t="n">
        <v>44</v>
      </c>
      <c r="AC765" s="0" t="s">
        <v>1183</v>
      </c>
      <c r="AD765" s="0" t="s">
        <v>1184</v>
      </c>
      <c r="AE765" s="0" t="s">
        <v>1231</v>
      </c>
      <c r="BO765" s="17"/>
      <c r="BP765" s="17"/>
    </row>
    <row r="766" customFormat="false" ht="12.75" hidden="false" customHeight="false" outlineLevel="0" collapsed="false">
      <c r="A766" s="17" t="s">
        <v>1663</v>
      </c>
      <c r="C766" s="17" t="s">
        <v>908</v>
      </c>
      <c r="D766" s="0" t="s">
        <v>1673</v>
      </c>
      <c r="K766" s="17" t="s">
        <v>1688</v>
      </c>
      <c r="L766" s="17" t="s">
        <v>901</v>
      </c>
      <c r="U766" s="17" t="s">
        <v>1234</v>
      </c>
      <c r="V766" s="0" t="s">
        <v>1181</v>
      </c>
      <c r="W766" s="0" t="s">
        <v>1182</v>
      </c>
      <c r="Z766" s="0"/>
      <c r="AB766" s="0" t="n">
        <v>44</v>
      </c>
      <c r="AC766" s="0" t="s">
        <v>1183</v>
      </c>
      <c r="AD766" s="0" t="s">
        <v>1184</v>
      </c>
      <c r="AE766" s="0" t="s">
        <v>1231</v>
      </c>
      <c r="BO766" s="17"/>
      <c r="BP766" s="17"/>
    </row>
    <row r="767" customFormat="false" ht="12.75" hidden="false" customHeight="false" outlineLevel="0" collapsed="false">
      <c r="A767" s="17" t="s">
        <v>1663</v>
      </c>
      <c r="C767" s="17" t="s">
        <v>909</v>
      </c>
      <c r="D767" s="0" t="s">
        <v>1673</v>
      </c>
      <c r="K767" s="17" t="s">
        <v>1689</v>
      </c>
      <c r="L767" s="17" t="s">
        <v>901</v>
      </c>
      <c r="U767" s="17" t="s">
        <v>1236</v>
      </c>
      <c r="V767" s="0" t="s">
        <v>1237</v>
      </c>
      <c r="W767" s="0" t="s">
        <v>1238</v>
      </c>
      <c r="AB767" s="0" t="n">
        <v>43</v>
      </c>
      <c r="AC767" s="0" t="s">
        <v>1239</v>
      </c>
      <c r="AD767" s="0" t="s">
        <v>1096</v>
      </c>
      <c r="AE767" s="0" t="s">
        <v>1240</v>
      </c>
      <c r="BO767" s="17"/>
      <c r="BP767" s="17"/>
    </row>
    <row r="768" customFormat="false" ht="12.75" hidden="false" customHeight="false" outlineLevel="0" collapsed="false">
      <c r="A768" s="17" t="s">
        <v>1679</v>
      </c>
      <c r="C768" s="17" t="s">
        <v>898</v>
      </c>
      <c r="D768" s="0" t="s">
        <v>1673</v>
      </c>
      <c r="K768" s="17" t="s">
        <v>1690</v>
      </c>
      <c r="L768" s="17" t="s">
        <v>901</v>
      </c>
      <c r="U768" s="17" t="s">
        <v>1229</v>
      </c>
      <c r="V768" s="0" t="s">
        <v>1181</v>
      </c>
      <c r="W768" s="0" t="s">
        <v>1230</v>
      </c>
      <c r="AB768" s="0" t="n">
        <v>20</v>
      </c>
      <c r="AC768" s="0" t="s">
        <v>1183</v>
      </c>
      <c r="AD768" s="0" t="s">
        <v>1184</v>
      </c>
      <c r="AE768" s="0" t="s">
        <v>1231</v>
      </c>
      <c r="BO768" s="17"/>
      <c r="BP768" s="17"/>
    </row>
    <row r="769" customFormat="false" ht="12.75" hidden="false" customHeight="false" outlineLevel="0" collapsed="false">
      <c r="A769" s="17" t="s">
        <v>1679</v>
      </c>
      <c r="C769" s="17" t="s">
        <v>908</v>
      </c>
      <c r="D769" s="0" t="s">
        <v>1673</v>
      </c>
      <c r="K769" s="17" t="s">
        <v>1691</v>
      </c>
      <c r="L769" s="17" t="s">
        <v>901</v>
      </c>
      <c r="U769" s="17" t="s">
        <v>1229</v>
      </c>
      <c r="V769" s="0" t="s">
        <v>1181</v>
      </c>
      <c r="W769" s="0" t="s">
        <v>1230</v>
      </c>
      <c r="AB769" s="0" t="n">
        <v>20</v>
      </c>
      <c r="AC769" s="0" t="s">
        <v>1183</v>
      </c>
      <c r="AD769" s="0" t="s">
        <v>1184</v>
      </c>
      <c r="AE769" s="0" t="s">
        <v>1231</v>
      </c>
      <c r="BO769" s="17"/>
      <c r="BP769" s="17"/>
    </row>
    <row r="770" customFormat="false" ht="12.75" hidden="false" customHeight="false" outlineLevel="0" collapsed="false">
      <c r="A770" s="17" t="s">
        <v>1672</v>
      </c>
      <c r="C770" s="17" t="s">
        <v>898</v>
      </c>
      <c r="D770" s="0" t="s">
        <v>1673</v>
      </c>
      <c r="K770" s="17" t="s">
        <v>1692</v>
      </c>
      <c r="L770" s="17" t="s">
        <v>901</v>
      </c>
      <c r="U770" s="17" t="s">
        <v>1229</v>
      </c>
      <c r="V770" s="0" t="s">
        <v>1181</v>
      </c>
      <c r="W770" s="0" t="s">
        <v>1230</v>
      </c>
      <c r="AB770" s="0" t="n">
        <v>20</v>
      </c>
      <c r="AC770" s="0" t="s">
        <v>1183</v>
      </c>
      <c r="AD770" s="0" t="s">
        <v>1184</v>
      </c>
      <c r="AE770" s="0" t="s">
        <v>1231</v>
      </c>
      <c r="BO770" s="17"/>
      <c r="BP770" s="17"/>
    </row>
    <row r="771" customFormat="false" ht="12.75" hidden="false" customHeight="false" outlineLevel="0" collapsed="false">
      <c r="A771" s="17" t="s">
        <v>1679</v>
      </c>
      <c r="C771" s="17" t="s">
        <v>1003</v>
      </c>
      <c r="D771" s="0" t="s">
        <v>1693</v>
      </c>
      <c r="K771" s="17" t="s">
        <v>1694</v>
      </c>
      <c r="L771" s="17" t="s">
        <v>950</v>
      </c>
      <c r="U771" s="17" t="s">
        <v>1695</v>
      </c>
      <c r="BO771" s="17"/>
      <c r="BP771" s="17"/>
    </row>
    <row r="772" customFormat="false" ht="12.75" hidden="false" customHeight="false" outlineLevel="0" collapsed="false">
      <c r="A772" s="17" t="s">
        <v>1668</v>
      </c>
      <c r="C772" s="17" t="s">
        <v>1003</v>
      </c>
      <c r="D772" s="0" t="s">
        <v>1696</v>
      </c>
      <c r="K772" s="17" t="s">
        <v>1697</v>
      </c>
      <c r="L772" s="17" t="s">
        <v>950</v>
      </c>
      <c r="U772" s="17" t="s">
        <v>1698</v>
      </c>
      <c r="BO772" s="17"/>
      <c r="BP772" s="17"/>
    </row>
    <row r="773" customFormat="false" ht="12.75" hidden="false" customHeight="false" outlineLevel="0" collapsed="false">
      <c r="A773" s="17" t="s">
        <v>1509</v>
      </c>
      <c r="C773" s="17" t="s">
        <v>1205</v>
      </c>
      <c r="D773" s="17" t="s">
        <v>1191</v>
      </c>
      <c r="K773" s="17" t="s">
        <v>1658</v>
      </c>
      <c r="L773" s="17" t="s">
        <v>901</v>
      </c>
      <c r="U773" s="17" t="s">
        <v>1199</v>
      </c>
      <c r="V773" s="0" t="s">
        <v>1194</v>
      </c>
      <c r="W773" s="0" t="s">
        <v>1200</v>
      </c>
      <c r="Z773" s="0"/>
      <c r="AB773" s="0" t="n">
        <v>42</v>
      </c>
      <c r="AC773" s="0" t="s">
        <v>1183</v>
      </c>
      <c r="AD773" s="0" t="s">
        <v>906</v>
      </c>
      <c r="AE773" s="0" t="s">
        <v>1196</v>
      </c>
      <c r="BO773" s="17"/>
      <c r="BP773" s="17"/>
    </row>
    <row r="774" customFormat="false" ht="12.75" hidden="false" customHeight="false" outlineLevel="0" collapsed="false">
      <c r="A774" s="17" t="s">
        <v>1676</v>
      </c>
      <c r="C774" s="17" t="s">
        <v>908</v>
      </c>
      <c r="D774" s="0" t="s">
        <v>1677</v>
      </c>
      <c r="K774" s="17" t="s">
        <v>1699</v>
      </c>
      <c r="L774" s="17" t="s">
        <v>901</v>
      </c>
      <c r="U774" s="17" t="s">
        <v>1234</v>
      </c>
      <c r="V774" s="0" t="s">
        <v>1181</v>
      </c>
      <c r="W774" s="0" t="s">
        <v>1182</v>
      </c>
      <c r="Z774" s="0"/>
      <c r="AB774" s="0" t="n">
        <v>44</v>
      </c>
      <c r="AC774" s="0" t="s">
        <v>1183</v>
      </c>
      <c r="AD774" s="0" t="s">
        <v>1184</v>
      </c>
      <c r="AE774" s="0" t="s">
        <v>1231</v>
      </c>
      <c r="BO774" s="17"/>
      <c r="BP774" s="17"/>
    </row>
    <row r="775" customFormat="false" ht="12.75" hidden="false" customHeight="false" outlineLevel="0" collapsed="false">
      <c r="A775" s="17" t="s">
        <v>1676</v>
      </c>
      <c r="C775" s="17" t="s">
        <v>898</v>
      </c>
      <c r="D775" s="0" t="s">
        <v>1677</v>
      </c>
      <c r="K775" s="17" t="s">
        <v>1700</v>
      </c>
      <c r="L775" s="17" t="s">
        <v>901</v>
      </c>
      <c r="U775" s="17" t="s">
        <v>1236</v>
      </c>
      <c r="V775" s="0" t="s">
        <v>1237</v>
      </c>
      <c r="W775" s="0" t="s">
        <v>1238</v>
      </c>
      <c r="AB775" s="0" t="n">
        <v>43</v>
      </c>
      <c r="AC775" s="0" t="s">
        <v>1239</v>
      </c>
      <c r="AD775" s="0" t="s">
        <v>1096</v>
      </c>
      <c r="AE775" s="0" t="s">
        <v>1240</v>
      </c>
      <c r="BO775" s="17"/>
      <c r="BP775" s="17"/>
    </row>
    <row r="776" customFormat="false" ht="12.75" hidden="false" customHeight="false" outlineLevel="0" collapsed="false">
      <c r="A776" s="17" t="s">
        <v>1676</v>
      </c>
      <c r="C776" s="17" t="s">
        <v>909</v>
      </c>
      <c r="D776" s="0" t="s">
        <v>1677</v>
      </c>
      <c r="K776" s="17" t="s">
        <v>1699</v>
      </c>
      <c r="L776" s="17" t="s">
        <v>901</v>
      </c>
      <c r="U776" s="17" t="s">
        <v>1234</v>
      </c>
      <c r="V776" s="0" t="s">
        <v>1181</v>
      </c>
      <c r="W776" s="0" t="s">
        <v>1182</v>
      </c>
      <c r="Z776" s="0"/>
      <c r="AB776" s="0" t="n">
        <v>44</v>
      </c>
      <c r="AC776" s="0" t="s">
        <v>1183</v>
      </c>
      <c r="AD776" s="0" t="s">
        <v>1184</v>
      </c>
      <c r="AE776" s="0" t="s">
        <v>1231</v>
      </c>
      <c r="BO776" s="17"/>
      <c r="BP776" s="17"/>
    </row>
    <row r="777" customFormat="false" ht="12.75" hidden="false" customHeight="false" outlineLevel="0" collapsed="false">
      <c r="A777" s="17" t="s">
        <v>1684</v>
      </c>
      <c r="C777" s="17" t="s">
        <v>898</v>
      </c>
      <c r="D777" s="0" t="s">
        <v>1677</v>
      </c>
      <c r="K777" s="17" t="s">
        <v>1701</v>
      </c>
      <c r="L777" s="17" t="s">
        <v>901</v>
      </c>
      <c r="U777" s="17" t="s">
        <v>1229</v>
      </c>
      <c r="V777" s="0" t="s">
        <v>1181</v>
      </c>
      <c r="W777" s="0" t="s">
        <v>1230</v>
      </c>
      <c r="AB777" s="0" t="n">
        <v>20</v>
      </c>
      <c r="AC777" s="0" t="s">
        <v>1183</v>
      </c>
      <c r="AD777" s="0" t="s">
        <v>1184</v>
      </c>
      <c r="AE777" s="0" t="s">
        <v>1231</v>
      </c>
      <c r="BO777" s="17"/>
      <c r="BP777" s="17"/>
    </row>
    <row r="778" customFormat="false" ht="12.75" hidden="false" customHeight="false" outlineLevel="0" collapsed="false">
      <c r="A778" s="17" t="s">
        <v>1509</v>
      </c>
      <c r="C778" s="17" t="s">
        <v>908</v>
      </c>
      <c r="D778" s="0" t="s">
        <v>1554</v>
      </c>
      <c r="K778" s="17" t="s">
        <v>1226</v>
      </c>
      <c r="L778" s="17" t="s">
        <v>901</v>
      </c>
      <c r="U778" s="17" t="s">
        <v>1180</v>
      </c>
      <c r="V778" s="0" t="s">
        <v>1181</v>
      </c>
      <c r="W778" s="0" t="s">
        <v>1182</v>
      </c>
      <c r="Z778" s="0"/>
      <c r="AB778" s="0" t="n">
        <v>20</v>
      </c>
      <c r="AC778" s="0" t="s">
        <v>1183</v>
      </c>
      <c r="AD778" s="0" t="s">
        <v>1184</v>
      </c>
      <c r="AE778" s="0" t="s">
        <v>1185</v>
      </c>
      <c r="BO778" s="17"/>
      <c r="BP778" s="17"/>
    </row>
    <row r="779" customFormat="false" ht="12.75" hidden="false" customHeight="false" outlineLevel="0" collapsed="false">
      <c r="A779" s="17" t="s">
        <v>1509</v>
      </c>
      <c r="C779" s="17" t="s">
        <v>898</v>
      </c>
      <c r="D779" s="0" t="s">
        <v>1554</v>
      </c>
      <c r="K779" s="17" t="s">
        <v>1226</v>
      </c>
      <c r="L779" s="17" t="s">
        <v>901</v>
      </c>
      <c r="U779" s="17" t="s">
        <v>1180</v>
      </c>
      <c r="V779" s="0" t="s">
        <v>1181</v>
      </c>
      <c r="W779" s="0" t="s">
        <v>1182</v>
      </c>
      <c r="Z779" s="0"/>
      <c r="AB779" s="0" t="n">
        <v>20</v>
      </c>
      <c r="AC779" s="0" t="s">
        <v>1183</v>
      </c>
      <c r="AD779" s="0" t="s">
        <v>1184</v>
      </c>
      <c r="AE779" s="0" t="s">
        <v>1185</v>
      </c>
      <c r="BO779" s="17"/>
      <c r="BP779" s="17"/>
    </row>
    <row r="780" customFormat="false" ht="12.75" hidden="false" customHeight="false" outlineLevel="0" collapsed="false">
      <c r="A780" s="17" t="s">
        <v>1668</v>
      </c>
      <c r="C780" s="17" t="s">
        <v>898</v>
      </c>
      <c r="D780" s="0" t="s">
        <v>1677</v>
      </c>
      <c r="K780" s="17" t="s">
        <v>1702</v>
      </c>
      <c r="L780" s="17" t="s">
        <v>901</v>
      </c>
      <c r="U780" s="17" t="s">
        <v>1180</v>
      </c>
      <c r="V780" s="0" t="s">
        <v>1181</v>
      </c>
      <c r="W780" s="0" t="s">
        <v>1182</v>
      </c>
      <c r="Z780" s="0"/>
      <c r="AB780" s="0" t="n">
        <v>20</v>
      </c>
      <c r="AC780" s="0" t="s">
        <v>1183</v>
      </c>
      <c r="AD780" s="0" t="s">
        <v>1184</v>
      </c>
      <c r="AE780" s="0" t="s">
        <v>1185</v>
      </c>
      <c r="BO780" s="17"/>
      <c r="BP780" s="17"/>
    </row>
    <row r="781" customFormat="false" ht="12.75" hidden="false" customHeight="false" outlineLevel="0" collapsed="false">
      <c r="A781" s="17" t="s">
        <v>1646</v>
      </c>
      <c r="C781" s="17" t="s">
        <v>1077</v>
      </c>
      <c r="D781" s="0" t="s">
        <v>1703</v>
      </c>
      <c r="K781" s="17" t="s">
        <v>1704</v>
      </c>
      <c r="L781" s="17" t="s">
        <v>1070</v>
      </c>
      <c r="U781" s="17" t="s">
        <v>1209</v>
      </c>
      <c r="BO781" s="17"/>
      <c r="BP781" s="17"/>
    </row>
    <row r="782" customFormat="false" ht="12.75" hidden="false" customHeight="false" outlineLevel="0" collapsed="false">
      <c r="A782" s="17" t="s">
        <v>1705</v>
      </c>
      <c r="C782" s="17" t="s">
        <v>947</v>
      </c>
      <c r="D782" s="0" t="s">
        <v>1706</v>
      </c>
      <c r="K782" s="17" t="s">
        <v>1707</v>
      </c>
      <c r="L782" s="17" t="s">
        <v>950</v>
      </c>
      <c r="U782" s="17" t="s">
        <v>1334</v>
      </c>
      <c r="BO782" s="17"/>
      <c r="BP782" s="17"/>
    </row>
    <row r="783" customFormat="false" ht="12.75" hidden="false" customHeight="false" outlineLevel="0" collapsed="false">
      <c r="A783" s="17" t="s">
        <v>1705</v>
      </c>
      <c r="C783" s="17" t="s">
        <v>976</v>
      </c>
      <c r="D783" s="0" t="s">
        <v>1706</v>
      </c>
      <c r="K783" s="17" t="s">
        <v>1708</v>
      </c>
      <c r="L783" s="17" t="s">
        <v>950</v>
      </c>
      <c r="U783" s="17" t="s">
        <v>1334</v>
      </c>
      <c r="BO783" s="17"/>
      <c r="BP783" s="17"/>
    </row>
    <row r="784" customFormat="false" ht="12.75" hidden="false" customHeight="false" outlineLevel="0" collapsed="false">
      <c r="A784" s="17" t="s">
        <v>1705</v>
      </c>
      <c r="C784" s="17" t="s">
        <v>960</v>
      </c>
      <c r="D784" s="0" t="s">
        <v>1709</v>
      </c>
      <c r="K784" s="17" t="s">
        <v>1710</v>
      </c>
      <c r="L784" s="17" t="s">
        <v>950</v>
      </c>
      <c r="U784" s="17" t="s">
        <v>1711</v>
      </c>
      <c r="BO784" s="17"/>
      <c r="BP784" s="17"/>
    </row>
    <row r="785" customFormat="false" ht="12.75" hidden="false" customHeight="false" outlineLevel="0" collapsed="false">
      <c r="A785" s="17" t="s">
        <v>1705</v>
      </c>
      <c r="C785" s="17" t="s">
        <v>973</v>
      </c>
      <c r="D785" s="0" t="s">
        <v>1712</v>
      </c>
      <c r="K785" s="17" t="s">
        <v>1713</v>
      </c>
      <c r="L785" s="17" t="s">
        <v>950</v>
      </c>
      <c r="U785" s="17" t="s">
        <v>1334</v>
      </c>
      <c r="BO785" s="17"/>
      <c r="BP785" s="17"/>
    </row>
    <row r="786" customFormat="false" ht="12.75" hidden="false" customHeight="false" outlineLevel="0" collapsed="false">
      <c r="A786" s="17" t="s">
        <v>1705</v>
      </c>
      <c r="C786" s="17" t="s">
        <v>979</v>
      </c>
      <c r="D786" s="0" t="s">
        <v>1714</v>
      </c>
      <c r="K786" s="17" t="s">
        <v>1715</v>
      </c>
      <c r="L786" s="17" t="s">
        <v>950</v>
      </c>
      <c r="U786" s="17" t="s">
        <v>1334</v>
      </c>
      <c r="BO786" s="17"/>
      <c r="BP786" s="17"/>
    </row>
    <row r="787" customFormat="false" ht="12.75" hidden="false" customHeight="false" outlineLevel="0" collapsed="false">
      <c r="A787" s="17" t="s">
        <v>1705</v>
      </c>
      <c r="C787" s="17" t="s">
        <v>996</v>
      </c>
      <c r="D787" s="0" t="s">
        <v>1714</v>
      </c>
      <c r="K787" s="17" t="s">
        <v>1716</v>
      </c>
      <c r="L787" s="17" t="s">
        <v>950</v>
      </c>
      <c r="U787" s="17" t="s">
        <v>1334</v>
      </c>
      <c r="BO787" s="17"/>
      <c r="BP787" s="17"/>
    </row>
    <row r="788" customFormat="false" ht="12.75" hidden="false" customHeight="false" outlineLevel="0" collapsed="false">
      <c r="A788" s="17" t="s">
        <v>1705</v>
      </c>
      <c r="C788" s="17" t="s">
        <v>1343</v>
      </c>
      <c r="D788" s="0" t="s">
        <v>948</v>
      </c>
      <c r="K788" s="17" t="s">
        <v>1717</v>
      </c>
      <c r="L788" s="17" t="s">
        <v>950</v>
      </c>
      <c r="U788" s="17" t="s">
        <v>1334</v>
      </c>
      <c r="BO788" s="17"/>
      <c r="BP788" s="17"/>
    </row>
    <row r="789" customFormat="false" ht="12.75" hidden="false" customHeight="false" outlineLevel="0" collapsed="false">
      <c r="A789" s="17" t="s">
        <v>1705</v>
      </c>
      <c r="C789" s="17" t="s">
        <v>1077</v>
      </c>
      <c r="D789" s="0" t="s">
        <v>1718</v>
      </c>
      <c r="K789" s="17" t="s">
        <v>1719</v>
      </c>
      <c r="L789" s="17" t="s">
        <v>1070</v>
      </c>
      <c r="U789" s="17" t="s">
        <v>1088</v>
      </c>
      <c r="BO789" s="17"/>
      <c r="BP789" s="17"/>
    </row>
    <row r="790" customFormat="false" ht="12.75" hidden="false" customHeight="false" outlineLevel="0" collapsed="false">
      <c r="A790" s="17" t="s">
        <v>1705</v>
      </c>
      <c r="C790" s="17" t="s">
        <v>1085</v>
      </c>
      <c r="D790" s="0" t="s">
        <v>1720</v>
      </c>
      <c r="K790" s="17" t="s">
        <v>1721</v>
      </c>
      <c r="L790" s="17" t="s">
        <v>1070</v>
      </c>
      <c r="U790" s="17" t="s">
        <v>1076</v>
      </c>
      <c r="BO790" s="17"/>
      <c r="BP790" s="17"/>
    </row>
    <row r="791" customFormat="false" ht="12.75" hidden="false" customHeight="false" outlineLevel="0" collapsed="false">
      <c r="A791" s="17" t="s">
        <v>1705</v>
      </c>
      <c r="C791" s="17" t="s">
        <v>1722</v>
      </c>
      <c r="D791" s="0" t="s">
        <v>1723</v>
      </c>
      <c r="K791" s="17" t="s">
        <v>1724</v>
      </c>
      <c r="L791" s="17" t="s">
        <v>1070</v>
      </c>
      <c r="U791" s="17" t="s">
        <v>1725</v>
      </c>
      <c r="BO791" s="17"/>
      <c r="BP791" s="17"/>
    </row>
    <row r="792" customFormat="false" ht="12.75" hidden="false" customHeight="false" outlineLevel="0" collapsed="false">
      <c r="A792" s="17" t="s">
        <v>1705</v>
      </c>
      <c r="C792" s="17" t="s">
        <v>931</v>
      </c>
      <c r="D792" s="0" t="s">
        <v>1726</v>
      </c>
      <c r="K792" s="17" t="s">
        <v>1727</v>
      </c>
      <c r="L792" s="17" t="s">
        <v>933</v>
      </c>
      <c r="U792" s="17" t="s">
        <v>1168</v>
      </c>
      <c r="Z792" s="0" t="n">
        <v>230</v>
      </c>
      <c r="AA792" s="0" t="n">
        <v>10</v>
      </c>
      <c r="AC792" s="0" t="s">
        <v>1169</v>
      </c>
      <c r="AD792" s="0" t="s">
        <v>935</v>
      </c>
      <c r="BO792" s="17"/>
      <c r="BP792" s="17"/>
    </row>
    <row r="793" customFormat="false" ht="12.75" hidden="false" customHeight="false" outlineLevel="0" collapsed="false">
      <c r="A793" s="17" t="s">
        <v>1705</v>
      </c>
      <c r="C793" s="17" t="s">
        <v>898</v>
      </c>
      <c r="D793" s="0" t="s">
        <v>1728</v>
      </c>
      <c r="K793" s="17" t="s">
        <v>1729</v>
      </c>
      <c r="L793" s="17" t="s">
        <v>901</v>
      </c>
      <c r="U793" s="17" t="s">
        <v>1730</v>
      </c>
      <c r="V793" s="0" t="s">
        <v>1731</v>
      </c>
      <c r="W793" s="0" t="s">
        <v>1732</v>
      </c>
      <c r="AB793" s="0" t="n">
        <v>65</v>
      </c>
      <c r="AC793" s="0" t="s">
        <v>1733</v>
      </c>
      <c r="AD793" s="0" t="s">
        <v>1734</v>
      </c>
      <c r="AE793" s="0" t="s">
        <v>1735</v>
      </c>
      <c r="BO793" s="17"/>
      <c r="BP793" s="17"/>
    </row>
    <row r="794" customFormat="false" ht="12.75" hidden="false" customHeight="false" outlineLevel="0" collapsed="false">
      <c r="A794" s="17" t="s">
        <v>1705</v>
      </c>
      <c r="C794" s="17" t="s">
        <v>908</v>
      </c>
      <c r="D794" s="0" t="s">
        <v>1728</v>
      </c>
      <c r="K794" s="17" t="s">
        <v>1729</v>
      </c>
      <c r="L794" s="17" t="s">
        <v>901</v>
      </c>
      <c r="U794" s="17" t="s">
        <v>1730</v>
      </c>
      <c r="V794" s="0" t="s">
        <v>1731</v>
      </c>
      <c r="W794" s="0" t="s">
        <v>1732</v>
      </c>
      <c r="AB794" s="0" t="n">
        <v>65</v>
      </c>
      <c r="AC794" s="0" t="s">
        <v>1733</v>
      </c>
      <c r="AD794" s="0" t="s">
        <v>1734</v>
      </c>
      <c r="AE794" s="0" t="s">
        <v>1735</v>
      </c>
      <c r="BO794" s="17"/>
      <c r="BP794" s="17"/>
    </row>
    <row r="795" customFormat="false" ht="12.75" hidden="false" customHeight="false" outlineLevel="0" collapsed="false">
      <c r="A795" s="17" t="s">
        <v>1705</v>
      </c>
      <c r="C795" s="17" t="s">
        <v>909</v>
      </c>
      <c r="D795" s="0" t="s">
        <v>1728</v>
      </c>
      <c r="K795" s="17" t="s">
        <v>1729</v>
      </c>
      <c r="L795" s="17" t="s">
        <v>901</v>
      </c>
      <c r="U795" s="17" t="s">
        <v>1730</v>
      </c>
      <c r="V795" s="0" t="s">
        <v>1731</v>
      </c>
      <c r="W795" s="0" t="s">
        <v>1732</v>
      </c>
      <c r="AB795" s="0" t="n">
        <v>65</v>
      </c>
      <c r="AC795" s="0" t="s">
        <v>1733</v>
      </c>
      <c r="AD795" s="0" t="s">
        <v>1734</v>
      </c>
      <c r="AE795" s="0" t="s">
        <v>1735</v>
      </c>
      <c r="BO795" s="17"/>
      <c r="BP795" s="17"/>
    </row>
    <row r="796" customFormat="false" ht="12.75" hidden="false" customHeight="false" outlineLevel="0" collapsed="false">
      <c r="A796" s="17" t="s">
        <v>1705</v>
      </c>
      <c r="C796" s="17" t="s">
        <v>910</v>
      </c>
      <c r="D796" s="0" t="s">
        <v>1728</v>
      </c>
      <c r="K796" s="17" t="s">
        <v>1729</v>
      </c>
      <c r="L796" s="17" t="s">
        <v>901</v>
      </c>
      <c r="U796" s="17" t="s">
        <v>1730</v>
      </c>
      <c r="V796" s="0" t="s">
        <v>1731</v>
      </c>
      <c r="W796" s="0" t="s">
        <v>1732</v>
      </c>
      <c r="AB796" s="0" t="n">
        <v>65</v>
      </c>
      <c r="AC796" s="0" t="s">
        <v>1733</v>
      </c>
      <c r="AD796" s="0" t="s">
        <v>1734</v>
      </c>
      <c r="AE796" s="0" t="s">
        <v>1735</v>
      </c>
      <c r="BO796" s="17"/>
      <c r="BP796" s="17"/>
    </row>
    <row r="797" customFormat="false" ht="12.75" hidden="false" customHeight="false" outlineLevel="0" collapsed="false">
      <c r="A797" s="17" t="s">
        <v>1736</v>
      </c>
      <c r="C797" s="17" t="s">
        <v>965</v>
      </c>
      <c r="D797" s="0" t="s">
        <v>1737</v>
      </c>
      <c r="K797" s="17" t="s">
        <v>1738</v>
      </c>
      <c r="L797" s="17" t="s">
        <v>950</v>
      </c>
      <c r="U797" s="17" t="s">
        <v>1739</v>
      </c>
      <c r="BO797" s="17"/>
      <c r="BP797" s="17"/>
    </row>
    <row r="798" customFormat="false" ht="12.75" hidden="false" customHeight="false" outlineLevel="0" collapsed="false">
      <c r="A798" s="17" t="s">
        <v>1736</v>
      </c>
      <c r="C798" s="17" t="s">
        <v>961</v>
      </c>
      <c r="D798" s="0" t="s">
        <v>1737</v>
      </c>
      <c r="K798" s="17" t="s">
        <v>1740</v>
      </c>
      <c r="L798" s="17" t="s">
        <v>950</v>
      </c>
      <c r="U798" s="17" t="s">
        <v>1739</v>
      </c>
      <c r="BO798" s="17"/>
      <c r="BP798" s="17"/>
    </row>
    <row r="799" customFormat="false" ht="12.75" hidden="false" customHeight="false" outlineLevel="0" collapsed="false">
      <c r="A799" s="17" t="s">
        <v>1736</v>
      </c>
      <c r="C799" s="17" t="s">
        <v>1741</v>
      </c>
      <c r="D799" s="0" t="s">
        <v>1742</v>
      </c>
      <c r="K799" s="17" t="s">
        <v>1743</v>
      </c>
      <c r="L799" s="17" t="s">
        <v>950</v>
      </c>
      <c r="U799" s="17" t="s">
        <v>1739</v>
      </c>
      <c r="BO799" s="17"/>
      <c r="BP799" s="17"/>
    </row>
    <row r="800" customFormat="false" ht="12.75" hidden="false" customHeight="false" outlineLevel="0" collapsed="false">
      <c r="A800" s="17" t="s">
        <v>1736</v>
      </c>
      <c r="C800" s="17" t="s">
        <v>1744</v>
      </c>
      <c r="D800" s="0" t="s">
        <v>1742</v>
      </c>
      <c r="K800" s="17" t="s">
        <v>1745</v>
      </c>
      <c r="L800" s="17" t="s">
        <v>950</v>
      </c>
      <c r="U800" s="17" t="s">
        <v>1739</v>
      </c>
      <c r="BO800" s="17"/>
      <c r="BP800" s="17"/>
    </row>
    <row r="801" customFormat="false" ht="12.75" hidden="false" customHeight="false" outlineLevel="0" collapsed="false">
      <c r="A801" s="17" t="s">
        <v>1736</v>
      </c>
      <c r="C801" s="17" t="s">
        <v>947</v>
      </c>
      <c r="D801" s="17"/>
      <c r="K801" s="17" t="s">
        <v>1746</v>
      </c>
      <c r="L801" s="17" t="s">
        <v>950</v>
      </c>
      <c r="U801" s="17" t="s">
        <v>1747</v>
      </c>
      <c r="BO801" s="17"/>
      <c r="BP801" s="17"/>
    </row>
    <row r="802" customFormat="false" ht="12.75" hidden="false" customHeight="false" outlineLevel="0" collapsed="false">
      <c r="A802" s="17" t="s">
        <v>1705</v>
      </c>
      <c r="C802" s="17" t="s">
        <v>1003</v>
      </c>
      <c r="D802" s="0" t="s">
        <v>1748</v>
      </c>
      <c r="K802" s="17" t="s">
        <v>1749</v>
      </c>
      <c r="L802" s="17" t="s">
        <v>950</v>
      </c>
      <c r="U802" s="17" t="s">
        <v>1750</v>
      </c>
      <c r="V802" s="0" t="s">
        <v>1751</v>
      </c>
      <c r="Z802" s="18" t="n">
        <v>230</v>
      </c>
      <c r="AA802" s="0" t="n">
        <v>120</v>
      </c>
      <c r="BO802" s="17"/>
      <c r="BP802" s="17"/>
    </row>
    <row r="803" customFormat="false" ht="12.75" hidden="false" customHeight="false" outlineLevel="0" collapsed="false">
      <c r="A803" s="17" t="s">
        <v>1705</v>
      </c>
      <c r="C803" s="17" t="s">
        <v>1028</v>
      </c>
      <c r="D803" s="0" t="s">
        <v>1752</v>
      </c>
      <c r="K803" s="17" t="s">
        <v>1753</v>
      </c>
      <c r="L803" s="17" t="s">
        <v>950</v>
      </c>
      <c r="U803" s="17" t="s">
        <v>1750</v>
      </c>
      <c r="V803" s="0" t="s">
        <v>1751</v>
      </c>
      <c r="Z803" s="18" t="n">
        <v>230</v>
      </c>
      <c r="AA803" s="0" t="n">
        <v>180</v>
      </c>
      <c r="BO803" s="17"/>
      <c r="BP803" s="17"/>
    </row>
    <row r="804" customFormat="false" ht="12.75" hidden="false" customHeight="false" outlineLevel="0" collapsed="false">
      <c r="A804" s="17" t="s">
        <v>1705</v>
      </c>
      <c r="C804" s="17" t="s">
        <v>1032</v>
      </c>
      <c r="D804" s="0" t="s">
        <v>1754</v>
      </c>
      <c r="K804" s="17" t="s">
        <v>1755</v>
      </c>
      <c r="L804" s="17" t="s">
        <v>950</v>
      </c>
      <c r="U804" s="17" t="s">
        <v>1750</v>
      </c>
      <c r="V804" s="0" t="s">
        <v>1751</v>
      </c>
      <c r="Z804" s="18" t="n">
        <v>230</v>
      </c>
      <c r="AA804" s="0" t="n">
        <v>180</v>
      </c>
      <c r="BO804" s="17"/>
      <c r="BP804" s="17"/>
    </row>
    <row r="805" customFormat="false" ht="12.75" hidden="false" customHeight="false" outlineLevel="0" collapsed="false">
      <c r="A805" s="17" t="s">
        <v>1705</v>
      </c>
      <c r="C805" s="17" t="s">
        <v>1036</v>
      </c>
      <c r="D805" s="0" t="s">
        <v>1756</v>
      </c>
      <c r="K805" s="17" t="s">
        <v>1757</v>
      </c>
      <c r="L805" s="17" t="s">
        <v>950</v>
      </c>
      <c r="U805" s="17" t="s">
        <v>1750</v>
      </c>
      <c r="V805" s="0" t="s">
        <v>1751</v>
      </c>
      <c r="Z805" s="18" t="n">
        <v>230</v>
      </c>
      <c r="AA805" s="0" t="n">
        <v>180</v>
      </c>
      <c r="BO805" s="17"/>
      <c r="BP805" s="17"/>
    </row>
    <row r="806" customFormat="false" ht="12.75" hidden="false" customHeight="false" outlineLevel="0" collapsed="false">
      <c r="A806" s="17" t="s">
        <v>1705</v>
      </c>
      <c r="C806" s="17" t="s">
        <v>1040</v>
      </c>
      <c r="D806" s="0" t="s">
        <v>1758</v>
      </c>
      <c r="K806" s="17" t="s">
        <v>1759</v>
      </c>
      <c r="L806" s="17" t="s">
        <v>950</v>
      </c>
      <c r="U806" s="17" t="s">
        <v>1750</v>
      </c>
      <c r="Z806" s="18" t="n">
        <v>230</v>
      </c>
      <c r="BO806" s="17"/>
      <c r="BP806" s="17"/>
    </row>
    <row r="807" customFormat="false" ht="12.75" hidden="false" customHeight="false" outlineLevel="0" collapsed="false">
      <c r="A807" s="17" t="s">
        <v>1705</v>
      </c>
      <c r="C807" s="17" t="s">
        <v>1044</v>
      </c>
      <c r="D807" s="0" t="s">
        <v>1760</v>
      </c>
      <c r="K807" s="17" t="s">
        <v>1761</v>
      </c>
      <c r="L807" s="17" t="s">
        <v>950</v>
      </c>
      <c r="U807" s="17" t="s">
        <v>1750</v>
      </c>
      <c r="V807" s="0" t="s">
        <v>1751</v>
      </c>
      <c r="Z807" s="18" t="n">
        <v>230</v>
      </c>
      <c r="AA807" s="0" t="n">
        <v>120</v>
      </c>
      <c r="BO807" s="17"/>
      <c r="BP807" s="17"/>
    </row>
    <row r="808" customFormat="false" ht="12.75" hidden="false" customHeight="false" outlineLevel="0" collapsed="false">
      <c r="A808" s="17" t="s">
        <v>1705</v>
      </c>
      <c r="C808" s="17" t="s">
        <v>1048</v>
      </c>
      <c r="D808" s="0" t="s">
        <v>1762</v>
      </c>
      <c r="K808" s="17" t="s">
        <v>1763</v>
      </c>
      <c r="L808" s="17" t="s">
        <v>950</v>
      </c>
      <c r="U808" s="17" t="s">
        <v>1750</v>
      </c>
      <c r="V808" s="0" t="s">
        <v>1751</v>
      </c>
      <c r="Z808" s="18" t="n">
        <v>230</v>
      </c>
      <c r="AA808" s="0" t="n">
        <v>120</v>
      </c>
      <c r="BO808" s="17"/>
      <c r="BP808" s="17"/>
    </row>
    <row r="809" customFormat="false" ht="12.75" hidden="false" customHeight="false" outlineLevel="0" collapsed="false">
      <c r="A809" s="17" t="s">
        <v>1705</v>
      </c>
      <c r="C809" s="17" t="s">
        <v>1052</v>
      </c>
      <c r="D809" s="0" t="s">
        <v>1764</v>
      </c>
      <c r="K809" s="17" t="s">
        <v>1765</v>
      </c>
      <c r="L809" s="17" t="s">
        <v>950</v>
      </c>
      <c r="U809" s="17" t="s">
        <v>1750</v>
      </c>
      <c r="V809" s="0" t="s">
        <v>1751</v>
      </c>
      <c r="Z809" s="18" t="n">
        <v>230</v>
      </c>
      <c r="AA809" s="0" t="n">
        <v>120</v>
      </c>
      <c r="BO809" s="17"/>
      <c r="BP809" s="17"/>
    </row>
    <row r="810" customFormat="false" ht="12.75" hidden="false" customHeight="false" outlineLevel="0" collapsed="false">
      <c r="A810" s="17" t="s">
        <v>1705</v>
      </c>
      <c r="C810" s="17" t="s">
        <v>1056</v>
      </c>
      <c r="D810" s="0" t="s">
        <v>1766</v>
      </c>
      <c r="K810" s="17" t="s">
        <v>1767</v>
      </c>
      <c r="L810" s="17" t="s">
        <v>950</v>
      </c>
      <c r="U810" s="17" t="s">
        <v>1750</v>
      </c>
      <c r="V810" s="0" t="s">
        <v>1751</v>
      </c>
      <c r="Z810" s="18" t="n">
        <v>230</v>
      </c>
      <c r="AA810" s="0" t="n">
        <v>180</v>
      </c>
      <c r="BO810" s="17"/>
      <c r="BP810" s="17"/>
    </row>
    <row r="811" customFormat="false" ht="12.75" hidden="false" customHeight="false" outlineLevel="0" collapsed="false">
      <c r="A811" s="17" t="s">
        <v>1705</v>
      </c>
      <c r="C811" s="17" t="s">
        <v>1768</v>
      </c>
      <c r="D811" s="0" t="s">
        <v>1769</v>
      </c>
      <c r="K811" s="17" t="s">
        <v>1770</v>
      </c>
      <c r="L811" s="17" t="s">
        <v>950</v>
      </c>
      <c r="U811" s="17" t="s">
        <v>1771</v>
      </c>
      <c r="BO811" s="17"/>
      <c r="BP811" s="17"/>
    </row>
    <row r="812" customFormat="false" ht="12.75" hidden="false" customHeight="false" outlineLevel="0" collapsed="false">
      <c r="A812" s="17" t="s">
        <v>1705</v>
      </c>
      <c r="C812" s="17" t="s">
        <v>1772</v>
      </c>
      <c r="D812" s="0" t="s">
        <v>1773</v>
      </c>
      <c r="K812" s="17" t="s">
        <v>1774</v>
      </c>
      <c r="L812" s="17" t="s">
        <v>950</v>
      </c>
      <c r="U812" s="17" t="s">
        <v>1246</v>
      </c>
      <c r="BO812" s="17"/>
      <c r="BP8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03:01Z</dcterms:created>
  <dc:creator>opodskubka</dc:creator>
  <dc:description/>
  <dc:language>en-US</dc:language>
  <cp:lastModifiedBy>pplechac</cp:lastModifiedBy>
  <cp:lastPrinted>2008-12-05T09:30:20Z</cp:lastPrinted>
  <dcterms:modified xsi:type="dcterms:W3CDTF">2008-12-05T12:25:28Z</dcterms:modified>
  <cp:revision>0</cp:revision>
  <dc:subject/>
  <dc:title/>
</cp:coreProperties>
</file>