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2"/>
  </bookViews>
  <sheets>
    <sheet name="Legenda" sheetId="1" state="visible" r:id="rId2"/>
    <sheet name="Obecný číselník" sheetId="2" state="visible" r:id="rId3"/>
    <sheet name="Kód+Atributy konkrétní" sheetId="3" state="visible" r:id="rId4"/>
    <sheet name="Atributy hromadné" sheetId="4" state="visible" r:id="rId5"/>
    <sheet name="Formulář pasportizace" sheetId="5" state="visible" r:id="rId6"/>
    <sheet name="Formulář pasportizace kabel" sheetId="6" state="visible" r:id="rId7"/>
    <sheet name="Formulář obsah rozváděčů" sheetId="7" state="visible" r:id="rId8"/>
    <sheet name="Formulář tabulka ekvivalencí" sheetId="8" state="visible" r:id="rId9"/>
  </sheets>
  <definedNames>
    <definedName function="false" hidden="true" localSheetId="2" name="_xlnm._FilterDatabase" vbProcedure="false">'Kód+Atributy konkrétní'!$A$2:$AO$1924</definedName>
    <definedName function="false" hidden="false" localSheetId="1" name="Excel_BuiltIn__FilterDatabase" vbProcedure="false">'Obecný číselník'!$A$2:$AN$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53" uniqueCount="2764">
  <si>
    <t xml:space="preserve">List</t>
  </si>
  <si>
    <t xml:space="preserve">Sloupec</t>
  </si>
  <si>
    <t xml:space="preserve">Popis</t>
  </si>
  <si>
    <t xml:space="preserve">Obecný číselník</t>
  </si>
  <si>
    <t xml:space="preserve">obecný číselník prvků pasportu</t>
  </si>
  <si>
    <t xml:space="preserve">Kód+Atributy konkrétní</t>
  </si>
  <si>
    <t xml:space="preserve">číselník systému S1, S2 a prostředků, geometrie a specifických (konkrétních) atributů jednotlivých prvků</t>
  </si>
  <si>
    <t xml:space="preserve">Sloupec "Geometrie" udává, jak je třeba zanést symbol do výkresu. "0" znamená, že je prvek zastoupen bodem, "1" znamená zastoupení křivkou, "2" znamená zastoupení plochou. Větší prvek je vhodné zakreslit plochou, i když má tato kolonka hodnotu "0," naopak pokud má kolonka hodnotu "2," je třeba v každém případě zakreslit plochu, i když je prvek malý. Pro prvky, u nichž není hodnota geometrie v registru pasportizace vyplněna, se pro účely zanesení symbolu do výkresu použijí ustanovení kapitoly 9.1 z dokumentu Metodika technologické pasportizace MU".</t>
  </si>
  <si>
    <t xml:space="preserve">Atributy hromadné</t>
  </si>
  <si>
    <t xml:space="preserve">hromadné (společné) atributy evidované u prvků pasportu</t>
  </si>
  <si>
    <t xml:space="preserve">Formulář pasportizace</t>
  </si>
  <si>
    <t xml:space="preserve">"Hlavička" XLS souboru s atributy (nepoužívá se pro soupis atributů kabelů)</t>
  </si>
  <si>
    <t xml:space="preserve">Pokud má dané zařízení více technologických předchůdců, vloží se nový sloupec s příslušným číselným označením předchůdce</t>
  </si>
  <si>
    <t xml:space="preserve">Formulář pasportizace kabel</t>
  </si>
  <si>
    <t xml:space="preserve">"Hlavička" XLS souboru s atributy kabelů</t>
  </si>
  <si>
    <t xml:space="preserve">Formulář obsah rozváděčů</t>
  </si>
  <si>
    <t xml:space="preserve">"Hlavička" XLS souboru s atributy obsahu rozváděčů</t>
  </si>
  <si>
    <t xml:space="preserve">Formulář tabulka ekvivalencí</t>
  </si>
  <si>
    <t xml:space="preserve">"Hlavička" XLS souboru tabulky ekvivalencí</t>
  </si>
  <si>
    <t xml:space="preserve">TK_1</t>
  </si>
  <si>
    <t xml:space="preserve">technologický kód 1 (tzv. primární kód)</t>
  </si>
  <si>
    <t xml:space="preserve">TK_2</t>
  </si>
  <si>
    <t xml:space="preserve">technologický kód 2 (tzv. ekvivalentní kód)</t>
  </si>
  <si>
    <t xml:space="preserve">rodic_TK2</t>
  </si>
  <si>
    <t xml:space="preserve">technologický rodič prvku s technologickým kódem 2</t>
  </si>
  <si>
    <t xml:space="preserve">predchudce_1_TK2</t>
  </si>
  <si>
    <t xml:space="preserve">technologický předchůdce prvku s technologickým kódem 2</t>
  </si>
  <si>
    <t xml:space="preserve">predchudce_2_TK2</t>
  </si>
  <si>
    <t xml:space="preserve">Pokud má daný prvek více technologických předchůdců, vloží se nový sloupec s příslušným číselným označením předchůdce</t>
  </si>
  <si>
    <t xml:space="preserve">okruh_vetev</t>
  </si>
  <si>
    <t xml:space="preserve">název okruhu, větve, stoupačky, úseku</t>
  </si>
  <si>
    <t xml:space="preserve">Speciální znaky v kódu</t>
  </si>
  <si>
    <t xml:space="preserve">Znak -</t>
  </si>
  <si>
    <t xml:space="preserve">Znak - je třeba při tvorbě kódu nahradit jiným písmenem, např E_VF je třeba doplnit na EAVF pro ventil na přívodu plynu, EBVF pro ventil na přívodu topného oleje atd.</t>
  </si>
  <si>
    <t xml:space="preserve">Znak O</t>
  </si>
  <si>
    <t xml:space="preserve">Znak Z je použit jako vyplnění přebytečného místa. Např. BHA09Z00000/CBZZ000 je systém EZS budovy BHA09. Jde ale stále o prvek, o záznam v databázi.</t>
  </si>
  <si>
    <t xml:space="preserve">Znak ?</t>
  </si>
  <si>
    <t xml:space="preserve">Znak ? Oznažuje, že je myšlena množina prvků, které mají na tomto místě libovolný znak. Např. BHA09Z00000/CB????? je výčet všech prvků systému EZS budovy BHA09. Jde o masku vymezující množinu prvků, kód obsahující ? Již nemá (nesmí mít) vlastní záznam v databázi.</t>
  </si>
  <si>
    <t xml:space="preserve">Označení prvku</t>
  </si>
  <si>
    <t xml:space="preserve">Identifikace technologie (systému) a prostředku (název prvku)</t>
  </si>
  <si>
    <t xml:space="preserve">Název specifického atributu</t>
  </si>
  <si>
    <t xml:space="preserve">Typ a hodnota specifického atributu</t>
  </si>
  <si>
    <t xml:space="preserve">název prvku</t>
  </si>
  <si>
    <t xml:space="preserve">Prostředek</t>
  </si>
  <si>
    <t xml:space="preserve">specif_atribut_01_nazev</t>
  </si>
  <si>
    <t xml:space="preserve">specif_atribut_02_nazev</t>
  </si>
  <si>
    <t xml:space="preserve">specif_atribut_03_nazev</t>
  </si>
  <si>
    <t xml:space="preserve">specif_atribut_04_nazev</t>
  </si>
  <si>
    <t xml:space="preserve">specif_atribut_05_nazev</t>
  </si>
  <si>
    <t xml:space="preserve">specif_atribut_06_nazev</t>
  </si>
  <si>
    <t xml:space="preserve">specif_atribut_07_nazev</t>
  </si>
  <si>
    <t xml:space="preserve">specif_atribut_08_nazev</t>
  </si>
  <si>
    <t xml:space="preserve">specif_atribut_09_nazev</t>
  </si>
  <si>
    <t xml:space="preserve">specif_atribut_10_nazev</t>
  </si>
  <si>
    <t xml:space="preserve">specif_atribut_11_nazev</t>
  </si>
  <si>
    <t xml:space="preserve">specif_atribut_12_nazev</t>
  </si>
  <si>
    <t xml:space="preserve">specif_atribut_13_nazev</t>
  </si>
  <si>
    <t xml:space="preserve">specif_atribut_14_nazev</t>
  </si>
  <si>
    <t xml:space="preserve">specif_atribut_15_nazev</t>
  </si>
  <si>
    <t xml:space="preserve">specif_atribut_16_nazev</t>
  </si>
  <si>
    <t xml:space="preserve">specif_atribut_01_typ_hodnota</t>
  </si>
  <si>
    <t xml:space="preserve">specif_atribut_02_typ_hodnota</t>
  </si>
  <si>
    <t xml:space="preserve">specif_atribut_03_typ_hodnota</t>
  </si>
  <si>
    <t xml:space="preserve">specif_atribut_04_typ_hodnota</t>
  </si>
  <si>
    <t xml:space="preserve">specif_atribut_05_typ_hodnota</t>
  </si>
  <si>
    <t xml:space="preserve">specif_atribut_06_typ_hodnota</t>
  </si>
  <si>
    <t xml:space="preserve">specif_atribut_07_typ_hodnota</t>
  </si>
  <si>
    <t xml:space="preserve">specif_atribut_08_typ_hodnota</t>
  </si>
  <si>
    <t xml:space="preserve">specif_atribut_09_typ_hodnota</t>
  </si>
  <si>
    <t xml:space="preserve">specif_atribut_10_typ_hodnota</t>
  </si>
  <si>
    <t xml:space="preserve">specif_atribut_11_typ_hodnota</t>
  </si>
  <si>
    <t xml:space="preserve">specif_atribut_12_typ_hodnota</t>
  </si>
  <si>
    <t xml:space="preserve">specif_atribut_13_typ_hodnota</t>
  </si>
  <si>
    <t xml:space="preserve">specif_atribut_14_typ_hodnota</t>
  </si>
  <si>
    <t xml:space="preserve">specif_atribut_15_typ_hodnota</t>
  </si>
  <si>
    <t xml:space="preserve">specif_atribut_16_typ_hodnota</t>
  </si>
  <si>
    <t xml:space="preserve">  </t>
  </si>
  <si>
    <t xml:space="preserve">Obecný číselník PP</t>
  </si>
  <si>
    <t xml:space="preserve">---A</t>
  </si>
  <si>
    <t xml:space="preserve">Obecné označení, hromadné označení celého systému, 1. úroveň</t>
  </si>
  <si>
    <t xml:space="preserve">---B</t>
  </si>
  <si>
    <t xml:space="preserve">2. úroveň, záloha (backup)</t>
  </si>
  <si>
    <t xml:space="preserve">---C</t>
  </si>
  <si>
    <t xml:space="preserve">veličina proud</t>
  </si>
  <si>
    <t xml:space="preserve">---D</t>
  </si>
  <si>
    <t xml:space="preserve">---E</t>
  </si>
  <si>
    <t xml:space="preserve">Vyzařování světlo, IR, veličiny elektrické obecně</t>
  </si>
  <si>
    <t xml:space="preserve">---F</t>
  </si>
  <si>
    <t xml:space="preserve">Veličina průtok, výkon [kW, m3/h]</t>
  </si>
  <si>
    <t xml:space="preserve">---G</t>
  </si>
  <si>
    <t xml:space="preserve">Rozvod, organizační prvek</t>
  </si>
  <si>
    <t xml:space="preserve">---H</t>
  </si>
  <si>
    <t xml:space="preserve">veličina vlhkost</t>
  </si>
  <si>
    <t xml:space="preserve">---J</t>
  </si>
  <si>
    <t xml:space="preserve">---K</t>
  </si>
  <si>
    <t xml:space="preserve">---L</t>
  </si>
  <si>
    <t xml:space="preserve">Veličina hladina</t>
  </si>
  <si>
    <t xml:space="preserve">---M</t>
  </si>
  <si>
    <t xml:space="preserve">veličina mechanická</t>
  </si>
  <si>
    <t xml:space="preserve">---N</t>
  </si>
  <si>
    <t xml:space="preserve">---P</t>
  </si>
  <si>
    <t xml:space="preserve">veličina tlak</t>
  </si>
  <si>
    <t xml:space="preserve">---Q</t>
  </si>
  <si>
    <t xml:space="preserve">veličina celkové množství tepla, průtok [kWh, m3]</t>
  </si>
  <si>
    <t xml:space="preserve">---R</t>
  </si>
  <si>
    <t xml:space="preserve">veličiny optické</t>
  </si>
  <si>
    <t xml:space="preserve">---S</t>
  </si>
  <si>
    <t xml:space="preserve">zvuk</t>
  </si>
  <si>
    <t xml:space="preserve">---T</t>
  </si>
  <si>
    <t xml:space="preserve">veličina teplota</t>
  </si>
  <si>
    <t xml:space="preserve">---U</t>
  </si>
  <si>
    <t xml:space="preserve">Veličina napětí</t>
  </si>
  <si>
    <t xml:space="preserve">---V</t>
  </si>
  <si>
    <t xml:space="preserve">---W</t>
  </si>
  <si>
    <t xml:space="preserve">Veličina otáčky</t>
  </si>
  <si>
    <t xml:space="preserve">---X</t>
  </si>
  <si>
    <t xml:space="preserve">veličina kvalita vzduchu, kouř</t>
  </si>
  <si>
    <t xml:space="preserve">---Y</t>
  </si>
  <si>
    <t xml:space="preserve">---Z</t>
  </si>
  <si>
    <t xml:space="preserve">Veličina mráz</t>
  </si>
  <si>
    <t xml:space="preserve">--A-</t>
  </si>
  <si>
    <t xml:space="preserve">--B-</t>
  </si>
  <si>
    <t xml:space="preserve">Detektor, čidlo</t>
  </si>
  <si>
    <t xml:space="preserve">--BA</t>
  </si>
  <si>
    <t xml:space="preserve">Jiiný</t>
  </si>
  <si>
    <t xml:space="preserve">adresa_v_ustredne</t>
  </si>
  <si>
    <t xml:space="preserve">dosah</t>
  </si>
  <si>
    <t xml:space="preserve">typ</t>
  </si>
  <si>
    <t xml:space="preserve">řetězec </t>
  </si>
  <si>
    <t xml:space="preserve">celé číslo </t>
  </si>
  <si>
    <t xml:space="preserve">řetězec [plamene|teplotní|lineární|ionizační|kombinovaný|optický]</t>
  </si>
  <si>
    <t xml:space="preserve">--BF</t>
  </si>
  <si>
    <t xml:space="preserve">Průtok</t>
  </si>
  <si>
    <t xml:space="preserve">--BT</t>
  </si>
  <si>
    <t xml:space="preserve">Teplota</t>
  </si>
  <si>
    <t xml:space="preserve">rozsah_teploty</t>
  </si>
  <si>
    <t xml:space="preserve">řetězec  [°C]</t>
  </si>
  <si>
    <t xml:space="preserve">--BP</t>
  </si>
  <si>
    <t xml:space="preserve">Tlak</t>
  </si>
  <si>
    <t xml:space="preserve">rozsah_tlaku</t>
  </si>
  <si>
    <t xml:space="preserve">řetězec  [Pa]</t>
  </si>
  <si>
    <t xml:space="preserve">řetězec [snímač tlaku|snímač diferenčního tlaku]</t>
  </si>
  <si>
    <t xml:space="preserve">--BH</t>
  </si>
  <si>
    <t xml:space="preserve">Vlhkost</t>
  </si>
  <si>
    <t xml:space="preserve">--BR</t>
  </si>
  <si>
    <t xml:space="preserve">Světlo</t>
  </si>
  <si>
    <t xml:space="preserve">rozsah_intenzity</t>
  </si>
  <si>
    <t xml:space="preserve">řetězec  [Lx]</t>
  </si>
  <si>
    <t xml:space="preserve">--BM</t>
  </si>
  <si>
    <t xml:space="preserve">Mechanická veličina</t>
  </si>
  <si>
    <t xml:space="preserve">objekt_zajmu</t>
  </si>
  <si>
    <t xml:space="preserve">řetězec [závrtný|povrchový]</t>
  </si>
  <si>
    <t xml:space="preserve">--BK</t>
  </si>
  <si>
    <t xml:space="preserve">Kamera</t>
  </si>
  <si>
    <t xml:space="preserve">typ1</t>
  </si>
  <si>
    <t xml:space="preserve">typ2</t>
  </si>
  <si>
    <t xml:space="preserve">rozliseni_standardni</t>
  </si>
  <si>
    <t xml:space="preserve">IP_adresa</t>
  </si>
  <si>
    <t xml:space="preserve">MAC_adresa</t>
  </si>
  <si>
    <t xml:space="preserve">nazev_v_dvr</t>
  </si>
  <si>
    <t xml:space="preserve">prisvit</t>
  </si>
  <si>
    <t xml:space="preserve">řetězec [Otočná|Pevná]</t>
  </si>
  <si>
    <t xml:space="preserve">řetězec [IP|Analogová]</t>
  </si>
  <si>
    <t xml:space="preserve">řetězec [ano|ne]</t>
  </si>
  <si>
    <t xml:space="preserve">--BL</t>
  </si>
  <si>
    <t xml:space="preserve">Záplava</t>
  </si>
  <si>
    <t xml:space="preserve">--BS</t>
  </si>
  <si>
    <t xml:space="preserve">Svuk</t>
  </si>
  <si>
    <t xml:space="preserve">--BE</t>
  </si>
  <si>
    <t xml:space="preserve">IR, záření</t>
  </si>
  <si>
    <t xml:space="preserve">typ_instalace</t>
  </si>
  <si>
    <t xml:space="preserve">řetězec [Kombinovaný|Antimasking|Infrapasivní|Duální|Čtyřnásobný]</t>
  </si>
  <si>
    <t xml:space="preserve">řetězec [stropní|nástěnný]</t>
  </si>
  <si>
    <t xml:space="preserve">--BZ</t>
  </si>
  <si>
    <t xml:space="preserve">Protizámrazové čidlo</t>
  </si>
  <si>
    <t xml:space="preserve">--BC</t>
  </si>
  <si>
    <t xml:space="preserve">Kontakt</t>
  </si>
  <si>
    <t xml:space="preserve">svorka</t>
  </si>
  <si>
    <t xml:space="preserve">nazev_vyvodu</t>
  </si>
  <si>
    <t xml:space="preserve">typ_vyvodu</t>
  </si>
  <si>
    <t xml:space="preserve">zarizeni</t>
  </si>
  <si>
    <t xml:space="preserve">popis</t>
  </si>
  <si>
    <t xml:space="preserve">oznaceni_pripojeneho_zarizeni</t>
  </si>
  <si>
    <t xml:space="preserve">cislo_okruhu</t>
  </si>
  <si>
    <t xml:space="preserve">--BI</t>
  </si>
  <si>
    <t xml:space="preserve">Vibrace</t>
  </si>
  <si>
    <t xml:space="preserve">--BX</t>
  </si>
  <si>
    <t xml:space="preserve">Snímač kvality vzduchu</t>
  </si>
  <si>
    <t xml:space="preserve">--BV</t>
  </si>
  <si>
    <t xml:space="preserve">Spotřeba vody</t>
  </si>
  <si>
    <t xml:space="preserve">jmenovity_prutok</t>
  </si>
  <si>
    <t xml:space="preserve">jmenovita_svetlost</t>
  </si>
  <si>
    <t xml:space="preserve">jmenovity_tlak</t>
  </si>
  <si>
    <t xml:space="preserve">trida_presnosti</t>
  </si>
  <si>
    <t xml:space="preserve">desetinné číslo  [m3/h]</t>
  </si>
  <si>
    <t xml:space="preserve">--C</t>
  </si>
  <si>
    <t xml:space="preserve">Ukádání materiálu, dat, atd</t>
  </si>
  <si>
    <t xml:space="preserve">--CA</t>
  </si>
  <si>
    <t xml:space="preserve">Zásobník</t>
  </si>
  <si>
    <t xml:space="preserve">napln</t>
  </si>
  <si>
    <t xml:space="preserve">objem</t>
  </si>
  <si>
    <t xml:space="preserve">řetězec [stlačený vzduch|dusík|vodík|CO2|propan-butan|chlornan sodný|kyselina sírová|acetylen|argon|kyslík|demi voda|oxid dusný|helium]</t>
  </si>
  <si>
    <t xml:space="preserve">desetinné číslo  [m3]</t>
  </si>
  <si>
    <t xml:space="preserve">--D</t>
  </si>
  <si>
    <t xml:space="preserve">--E</t>
  </si>
  <si>
    <t xml:space="preserve">Svítidlo/topení</t>
  </si>
  <si>
    <t xml:space="preserve">--EA</t>
  </si>
  <si>
    <t xml:space="preserve">Svítidlo obecné</t>
  </si>
  <si>
    <t xml:space="preserve">jmenovite_napeti</t>
  </si>
  <si>
    <t xml:space="preserve">jmenovity_proud</t>
  </si>
  <si>
    <t xml:space="preserve">kryti</t>
  </si>
  <si>
    <t xml:space="preserve">prikon_zdroje</t>
  </si>
  <si>
    <t xml:space="preserve">zdroj</t>
  </si>
  <si>
    <t xml:space="preserve">pocet_zdroju</t>
  </si>
  <si>
    <t xml:space="preserve">desetinné číslo  [V]</t>
  </si>
  <si>
    <t xml:space="preserve">desetinné číslo  [A]</t>
  </si>
  <si>
    <t xml:space="preserve">celé číslo  [W]</t>
  </si>
  <si>
    <t xml:space="preserve">řetězec [nástěnné|zapuštěné|přisazené|stojanové|závěsné|stolní]</t>
  </si>
  <si>
    <t xml:space="preserve">řetězec [halogen|kompaktní zářivka|halogenová žárovka|LED|žárovka|trubicová zářivka|výbojka|výbojka, halogen]</t>
  </si>
  <si>
    <t xml:space="preserve">--ET</t>
  </si>
  <si>
    <t xml:space="preserve">Radiátor</t>
  </si>
  <si>
    <t xml:space="preserve">pocet_clanku</t>
  </si>
  <si>
    <t xml:space="preserve">--F-</t>
  </si>
  <si>
    <t xml:space="preserve">Ochranný prvek</t>
  </si>
  <si>
    <t xml:space="preserve">--FA</t>
  </si>
  <si>
    <t xml:space="preserve">Antistatický prvek</t>
  </si>
  <si>
    <t xml:space="preserve">--FB</t>
  </si>
  <si>
    <t xml:space="preserve">Přepěťová ochrana</t>
  </si>
  <si>
    <t xml:space="preserve">--FC</t>
  </si>
  <si>
    <t xml:space="preserve">Proudový chránič</t>
  </si>
  <si>
    <t xml:space="preserve">pocet_polu</t>
  </si>
  <si>
    <t xml:space="preserve">charakteristika</t>
  </si>
  <si>
    <t xml:space="preserve">jmenovity_rezidualni_proud</t>
  </si>
  <si>
    <t xml:space="preserve">--FF</t>
  </si>
  <si>
    <t xml:space="preserve">Jistič, pojistka</t>
  </si>
  <si>
    <t xml:space="preserve">--FP</t>
  </si>
  <si>
    <t xml:space="preserve">Nadproudá ochrana</t>
  </si>
  <si>
    <t xml:space="preserve">Jmenovitý proud</t>
  </si>
  <si>
    <t xml:space="preserve">Jmenovité napětí</t>
  </si>
  <si>
    <t xml:space="preserve">Počet pólů</t>
  </si>
  <si>
    <t xml:space="preserve">Chrakteristika</t>
  </si>
  <si>
    <t xml:space="preserve">číslo [A]</t>
  </si>
  <si>
    <t xml:space="preserve">číslo [V]</t>
  </si>
  <si>
    <t xml:space="preserve">číslo</t>
  </si>
  <si>
    <t xml:space="preserve">velké písmeno</t>
  </si>
  <si>
    <t xml:space="preserve">--FS</t>
  </si>
  <si>
    <t xml:space="preserve">Ochrana proti nesymetrii</t>
  </si>
  <si>
    <t xml:space="preserve">--FT</t>
  </si>
  <si>
    <t xml:space="preserve">Tepelná ochrana</t>
  </si>
  <si>
    <t xml:space="preserve">--FU</t>
  </si>
  <si>
    <t xml:space="preserve">Napěťový chránič</t>
  </si>
  <si>
    <t xml:space="preserve">--FW</t>
  </si>
  <si>
    <t xml:space="preserve">Zkratová spoušť</t>
  </si>
  <si>
    <t xml:space="preserve">--FE</t>
  </si>
  <si>
    <t xml:space="preserve">Ukončovací prvek</t>
  </si>
  <si>
    <t xml:space="preserve">--FG</t>
  </si>
  <si>
    <t xml:space="preserve">Zemnící zařízení</t>
  </si>
  <si>
    <t xml:space="preserve">stupen_svodice</t>
  </si>
  <si>
    <t xml:space="preserve">--FY</t>
  </si>
  <si>
    <t xml:space="preserve">Bleskosvod</t>
  </si>
  <si>
    <t xml:space="preserve">--  </t>
  </si>
  <si>
    <t xml:space="preserve">--G</t>
  </si>
  <si>
    <t xml:space="preserve">Zdroj energie dané technologie</t>
  </si>
  <si>
    <t xml:space="preserve">--GR</t>
  </si>
  <si>
    <t xml:space="preserve">Zálozní zdroj, založený na baterii, akumulátoru, UPS</t>
  </si>
  <si>
    <t xml:space="preserve">protokol1</t>
  </si>
  <si>
    <t xml:space="preserve">jmenovity_vystupni_proud</t>
  </si>
  <si>
    <t xml:space="preserve">kapacita</t>
  </si>
  <si>
    <t xml:space="preserve">jmenovite_vystupni_napeti</t>
  </si>
  <si>
    <t xml:space="preserve">řetězec [SNMP|BACnet/MSTP|LON|BACnet/Ethernet|LINKnet|PPS2|Modbus|M-bus|S-bus|BACnet/IP|DIII-NET]</t>
  </si>
  <si>
    <t xml:space="preserve">celé číslo  [Ah]</t>
  </si>
  <si>
    <t xml:space="preserve">--GU</t>
  </si>
  <si>
    <t xml:space="preserve">zdroj napětí, el. Enerie</t>
  </si>
  <si>
    <t xml:space="preserve">--GD</t>
  </si>
  <si>
    <t xml:space="preserve">zdroj - generátor, dieselagregát, kogenerační jednotka</t>
  </si>
  <si>
    <t xml:space="preserve">--GT</t>
  </si>
  <si>
    <t xml:space="preserve">Zdroj tepla</t>
  </si>
  <si>
    <t xml:space="preserve">--GC</t>
  </si>
  <si>
    <t xml:space="preserve">Zdroj chladu</t>
  </si>
  <si>
    <t xml:space="preserve">jmenovity_prikon</t>
  </si>
  <si>
    <t xml:space="preserve">desetinné číslo  [W]</t>
  </si>
  <si>
    <t xml:space="preserve">--GS</t>
  </si>
  <si>
    <t xml:space="preserve">Zesilovač (zvuk)</t>
  </si>
  <si>
    <t xml:space="preserve">vykon</t>
  </si>
  <si>
    <t xml:space="preserve">pocet_kanalu</t>
  </si>
  <si>
    <t xml:space="preserve">--GV</t>
  </si>
  <si>
    <t xml:space="preserve">Zdroj vakua, podtlak</t>
  </si>
  <si>
    <t xml:space="preserve">desetinné číslo  [MNm3/h]</t>
  </si>
  <si>
    <t xml:space="preserve">--GP</t>
  </si>
  <si>
    <t xml:space="preserve">Hasící přístroj</t>
  </si>
  <si>
    <t xml:space="preserve">objem_hasiva</t>
  </si>
  <si>
    <t xml:space="preserve">datum_nasledujici_revize</t>
  </si>
  <si>
    <t xml:space="preserve">datum_nasledujici_periodicke_zkousky</t>
  </si>
  <si>
    <t xml:space="preserve">desetinné číslo  [Kg]</t>
  </si>
  <si>
    <t xml:space="preserve">řetězec [CO2|halon|prášek|pěna|speciální|voda|čisté hasivo|sníh]</t>
  </si>
  <si>
    <t xml:space="preserve">--H</t>
  </si>
  <si>
    <t xml:space="preserve">--J</t>
  </si>
  <si>
    <t xml:space="preserve">--K</t>
  </si>
  <si>
    <t xml:space="preserve">Řidicí prvek systému, síť</t>
  </si>
  <si>
    <t xml:space="preserve">--KA</t>
  </si>
  <si>
    <t xml:space="preserve">Hlavní řidicí prvek systému, nadřazený, jediný</t>
  </si>
  <si>
    <t xml:space="preserve">pocet_vystupu</t>
  </si>
  <si>
    <t xml:space="preserve">celkovy_vykon_zesilovacu</t>
  </si>
  <si>
    <t xml:space="preserve">pocet_pozarnich_skupin</t>
  </si>
  <si>
    <t xml:space="preserve">protokol2</t>
  </si>
  <si>
    <t xml:space="preserve">protokol3</t>
  </si>
  <si>
    <t xml:space="preserve">protokol4</t>
  </si>
  <si>
    <t xml:space="preserve">pocet_vstupu</t>
  </si>
  <si>
    <t xml:space="preserve">cislo_pole</t>
  </si>
  <si>
    <t xml:space="preserve">--KB</t>
  </si>
  <si>
    <t xml:space="preserve">Podružný řidicí prvek nebo řídící prvky na stejné úrovni</t>
  </si>
  <si>
    <t xml:space="preserve">--KC</t>
  </si>
  <si>
    <t xml:space="preserve">Vstupně/výstupní jednotka (bez nebo s minimální inteligencí, např expandér)</t>
  </si>
  <si>
    <t xml:space="preserve">pocet_smycek</t>
  </si>
  <si>
    <t xml:space="preserve">--KN</t>
  </si>
  <si>
    <t xml:space="preserve">Aktivní síťový prvek - switch</t>
  </si>
  <si>
    <t xml:space="preserve">pocet_konektoru</t>
  </si>
  <si>
    <t xml:space="preserve">typ_konektoru</t>
  </si>
  <si>
    <t xml:space="preserve">druh_zarizeni</t>
  </si>
  <si>
    <t xml:space="preserve">napajeci_napeti</t>
  </si>
  <si>
    <t xml:space="preserve">prikon</t>
  </si>
  <si>
    <t xml:space="preserve">vyzarovane_teplo</t>
  </si>
  <si>
    <t xml:space="preserve">řetězec [CANON 25 M|USB|N-male|FC|CISCO SCSI F|SC-apc|zem|fibrechannel switch|ST-duo|CANON 15|NAK 3,5/1,0|CANON 25|telefonní virtuální pár|zářič|PS2|RJ-12|RJ-11|ST|CISCO SCSI M|E2000|SMA|RJ-14|V.35 F|CISCO 60 F|L2 switch|optický svár|LC|BACnet HUB|nepřerušeno|Jack 6|CISCO 60|NAK 5,5/2,5|telef.pár|CANON 9 F|CANON 9|koncentrátor|SATA HP|SC duo|pig tail ST|CANON 25 F|CISCO SCSI|odbočovač POE|3pins|RTNC|NAK 3,5/1,3|2 šroubky|NAK 5,5/2,1|Krone 2x10|LC duo|hub|směrovač/router|NAK 4,0/1,7|Jack 3,5|CANON 9 M|RJ-45|SC-pc|SCSI|pig tail SC|V.35|slučovač/rozbočovač|BNC|DIN 5|L3 switch|N-female|MT-RJ|NAK 2,5/0,7 |svorka|RSMA|záslepka|MPO|BACnet svár|optický svár na propojku|NAK 6,3/3,1|SATA|switch|patch panel|TNC]</t>
  </si>
  <si>
    <t xml:space="preserve">desetinné číslo  [British Thermal Unit]</t>
  </si>
  <si>
    <t xml:space="preserve">--KR</t>
  </si>
  <si>
    <t xml:space="preserve">Router, spojení 2 sítí, konverze protokolů</t>
  </si>
  <si>
    <t xml:space="preserve">řetězec [konvertor|modem]</t>
  </si>
  <si>
    <t xml:space="preserve">--KS</t>
  </si>
  <si>
    <t xml:space="preserve">Server</t>
  </si>
  <si>
    <t xml:space="preserve">řetězec [diskové pole|tiskárna|server|PC|KVM přepínač|KVM adaptér|pásková mechanika]</t>
  </si>
  <si>
    <t xml:space="preserve">--KM</t>
  </si>
  <si>
    <t xml:space="preserve">Zařízení pro bezdrátový přenos signálu</t>
  </si>
  <si>
    <t xml:space="preserve">typ_prenosu</t>
  </si>
  <si>
    <t xml:space="preserve">prenosova_frekvence</t>
  </si>
  <si>
    <t xml:space="preserve">řetězec [Duplex|RX|TX]</t>
  </si>
  <si>
    <t xml:space="preserve">desetinné číslo  [MHz]</t>
  </si>
  <si>
    <t xml:space="preserve">--KT</t>
  </si>
  <si>
    <t xml:space="preserve">Synchronizace času</t>
  </si>
  <si>
    <t xml:space="preserve">--KD</t>
  </si>
  <si>
    <t xml:space="preserve">Dílčí část zařízení</t>
  </si>
  <si>
    <t xml:space="preserve">řetězec [karta|GBIC|XENPAK|SFP|X2|XFP]</t>
  </si>
  <si>
    <t xml:space="preserve">--KO  </t>
  </si>
  <si>
    <t xml:space="preserve">K</t>
  </si>
  <si>
    <t xml:space="preserve">O</t>
  </si>
  <si>
    <t xml:space="preserve">Optika</t>
  </si>
  <si>
    <t xml:space="preserve">řetězec [optický MuX/DEMuX|optický zesilovač|filtr|spojka optických kabelů]</t>
  </si>
  <si>
    <t xml:space="preserve">--L -</t>
  </si>
  <si>
    <t xml:space="preserve">--M</t>
  </si>
  <si>
    <t xml:space="preserve">Přeměna na mechanickou energii</t>
  </si>
  <si>
    <t xml:space="preserve">--MC</t>
  </si>
  <si>
    <t xml:space="preserve">Vypínací spoušť</t>
  </si>
  <si>
    <t xml:space="preserve">--MK</t>
  </si>
  <si>
    <t xml:space="preserve">Klapka</t>
  </si>
  <si>
    <t xml:space="preserve">řetězec [Zpětná|Regulátor průtoku|Regulační|Požární uzávěr|uzavírací|Požární]</t>
  </si>
  <si>
    <t xml:space="preserve">--MP</t>
  </si>
  <si>
    <t xml:space="preserve">Čerpadlo</t>
  </si>
  <si>
    <t xml:space="preserve">prutok</t>
  </si>
  <si>
    <t xml:space="preserve">--MN</t>
  </si>
  <si>
    <t xml:space="preserve">Ventilátor</t>
  </si>
  <si>
    <t xml:space="preserve">smer</t>
  </si>
  <si>
    <t xml:space="preserve">řetězec [Odtah|Přívod|Kombinace]</t>
  </si>
  <si>
    <t xml:space="preserve">řetězec [Radiální|Axiální|Diagonální|Diametrální|Tangenciální]</t>
  </si>
  <si>
    <t xml:space="preserve">--MM</t>
  </si>
  <si>
    <t xml:space="preserve">Motor, elektromotor</t>
  </si>
  <si>
    <t xml:space="preserve">jmenovity_vykon</t>
  </si>
  <si>
    <t xml:space="preserve">--MS</t>
  </si>
  <si>
    <t xml:space="preserve">Servopohon (klapka)</t>
  </si>
  <si>
    <t xml:space="preserve">--MT</t>
  </si>
  <si>
    <t xml:space="preserve">Motorový spouštěč</t>
  </si>
  <si>
    <t xml:space="preserve">jmenovite_ovladaci_napeti</t>
  </si>
  <si>
    <t xml:space="preserve">jmenovity_pracovni_proud</t>
  </si>
  <si>
    <t xml:space="preserve">max_vykon_spinaneho_motoru</t>
  </si>
  <si>
    <t xml:space="preserve">--MV</t>
  </si>
  <si>
    <t xml:space="preserve">Ventil ovládaný ručně</t>
  </si>
  <si>
    <t xml:space="preserve">--MW</t>
  </si>
  <si>
    <t xml:space="preserve">Ventil ovládaný dálkově, automaticky</t>
  </si>
  <si>
    <t xml:space="preserve">--MJ</t>
  </si>
  <si>
    <t xml:space="preserve">Elektrický zámek</t>
  </si>
  <si>
    <t xml:space="preserve">protipozarni</t>
  </si>
  <si>
    <t xml:space="preserve">detekce_otevrenych_dveri</t>
  </si>
  <si>
    <t xml:space="preserve">řetězec [reverzní|přímý]</t>
  </si>
  <si>
    <t xml:space="preserve">--N -</t>
  </si>
  <si>
    <t xml:space="preserve">--O -</t>
  </si>
  <si>
    <t xml:space="preserve">--P -</t>
  </si>
  <si>
    <t xml:space="preserve">Měřiče</t>
  </si>
  <si>
    <t xml:space="preserve">--PE</t>
  </si>
  <si>
    <t xml:space="preserve">Měřič elektrické energie</t>
  </si>
  <si>
    <t xml:space="preserve">merena_velicina</t>
  </si>
  <si>
    <t xml:space="preserve">rozsah</t>
  </si>
  <si>
    <t xml:space="preserve">řetězec [A|V]</t>
  </si>
  <si>
    <t xml:space="preserve">--PG</t>
  </si>
  <si>
    <t xml:space="preserve">Měřič spotřeby plynu</t>
  </si>
  <si>
    <t xml:space="preserve">--PK</t>
  </si>
  <si>
    <t xml:space="preserve">Kombinovaný měřič elektrické energie</t>
  </si>
  <si>
    <t xml:space="preserve">--PP</t>
  </si>
  <si>
    <t xml:space="preserve">Měřič tlaku</t>
  </si>
  <si>
    <t xml:space="preserve">--PT</t>
  </si>
  <si>
    <t xml:space="preserve">Měřič teploty</t>
  </si>
  <si>
    <t xml:space="preserve">--PX</t>
  </si>
  <si>
    <t xml:space="preserve">Kombinovaný měřič</t>
  </si>
  <si>
    <t xml:space="preserve">--PV</t>
  </si>
  <si>
    <t xml:space="preserve">Měřič spotřeby vody</t>
  </si>
  <si>
    <t xml:space="preserve">--PF</t>
  </si>
  <si>
    <t xml:space="preserve">Průtokoměr</t>
  </si>
  <si>
    <t xml:space="preserve">--</t>
  </si>
  <si>
    <t xml:space="preserve">--Q</t>
  </si>
  <si>
    <t xml:space="preserve">--QA</t>
  </si>
  <si>
    <t xml:space="preserve">Silové relé</t>
  </si>
  <si>
    <t xml:space="preserve">jmenovite_pracovni_napeti</t>
  </si>
  <si>
    <t xml:space="preserve">konstrukce</t>
  </si>
  <si>
    <t xml:space="preserve">řetězec [pomocné|ovládací|proudové|fázové|časové|programovatelné]</t>
  </si>
  <si>
    <t xml:space="preserve">řetězec [mechanická|SSR]</t>
  </si>
  <si>
    <t xml:space="preserve">--R</t>
  </si>
  <si>
    <t xml:space="preserve">Regulátor</t>
  </si>
  <si>
    <t xml:space="preserve">--RT</t>
  </si>
  <si>
    <t xml:space="preserve">--RP</t>
  </si>
  <si>
    <t xml:space="preserve">--RH</t>
  </si>
  <si>
    <t xml:space="preserve">rozsah_vlhkosti</t>
  </si>
  <si>
    <t xml:space="preserve">desetinné číslo  [%]</t>
  </si>
  <si>
    <t xml:space="preserve">--RR</t>
  </si>
  <si>
    <t xml:space="preserve">--RM</t>
  </si>
  <si>
    <t xml:space="preserve">--RW</t>
  </si>
  <si>
    <t xml:space="preserve">Otáčky</t>
  </si>
  <si>
    <t xml:space="preserve">--RL</t>
  </si>
  <si>
    <t xml:space="preserve">--S</t>
  </si>
  <si>
    <t xml:space="preserve">Ruční ovládání, zobrazení stavu</t>
  </si>
  <si>
    <t xml:space="preserve">--SA</t>
  </si>
  <si>
    <t xml:space="preserve">Blíže nespecifikované</t>
  </si>
  <si>
    <t xml:space="preserve">--SE</t>
  </si>
  <si>
    <t xml:space="preserve">Displej bez možnosti ovládání</t>
  </si>
  <si>
    <t xml:space="preserve">pocet_hodin</t>
  </si>
  <si>
    <t xml:space="preserve">řetězec [analogové|digitální]</t>
  </si>
  <si>
    <t xml:space="preserve">--SK</t>
  </si>
  <si>
    <t xml:space="preserve">Klávesnice, terminál, čtečka</t>
  </si>
  <si>
    <t xml:space="preserve">řetězec [klávesnice + čtečka|Klávesnice|Ovládací panel|Čtečka|biometrická čtečka|OPPO]</t>
  </si>
  <si>
    <t xml:space="preserve">--SP</t>
  </si>
  <si>
    <t xml:space="preserve">Počítač - Klientské pracoviště</t>
  </si>
  <si>
    <t xml:space="preserve">--SH</t>
  </si>
  <si>
    <t xml:space="preserve">Výstražné zařízení optické i akustické</t>
  </si>
  <si>
    <t xml:space="preserve">hlasitost</t>
  </si>
  <si>
    <t xml:space="preserve">pouziti</t>
  </si>
  <si>
    <t xml:space="preserve">řetězec  [dB]</t>
  </si>
  <si>
    <t xml:space="preserve">řetězec [vnitřní|vnější]</t>
  </si>
  <si>
    <t xml:space="preserve">řetězec [optická|akustická|kombinovaná]</t>
  </si>
  <si>
    <t xml:space="preserve">--ST</t>
  </si>
  <si>
    <t xml:space="preserve">Tlačítko, spínač</t>
  </si>
  <si>
    <t xml:space="preserve">barva</t>
  </si>
  <si>
    <t xml:space="preserve">nasobnost</t>
  </si>
  <si>
    <t xml:space="preserve">razeni</t>
  </si>
  <si>
    <t xml:space="preserve">--SS</t>
  </si>
  <si>
    <t xml:space="preserve">Reproduktor</t>
  </si>
  <si>
    <t xml:space="preserve">pocet_reproduktoru</t>
  </si>
  <si>
    <t xml:space="preserve">zatizitelnost_dlouhodoba</t>
  </si>
  <si>
    <t xml:space="preserve">řetězec [stropní|obousměrný|panelový]</t>
  </si>
  <si>
    <t xml:space="preserve">celé číslo  [Kus]</t>
  </si>
  <si>
    <t xml:space="preserve">--SV</t>
  </si>
  <si>
    <t xml:space="preserve">Audiovizuální technika</t>
  </si>
  <si>
    <t xml:space="preserve">--T</t>
  </si>
  <si>
    <t xml:space="preserve">Přeměna energie při zachování druhu energie - AC/DC atd</t>
  </si>
  <si>
    <t xml:space="preserve">--TA</t>
  </si>
  <si>
    <t xml:space="preserve">Přeměna energie při zachování druhu energie - obecně</t>
  </si>
  <si>
    <t xml:space="preserve">--TC</t>
  </si>
  <si>
    <t xml:space="preserve">Kapacitor, kompenzační kapacitor</t>
  </si>
  <si>
    <t xml:space="preserve">kompenzacni_vykon_pri_napeti</t>
  </si>
  <si>
    <t xml:space="preserve">celé číslo  [µF]</t>
  </si>
  <si>
    <t xml:space="preserve">--TD</t>
  </si>
  <si>
    <t xml:space="preserve">Dioda</t>
  </si>
  <si>
    <t xml:space="preserve">--TI</t>
  </si>
  <si>
    <t xml:space="preserve">Induktor, tlumivka</t>
  </si>
  <si>
    <t xml:space="preserve">indukcnost</t>
  </si>
  <si>
    <t xml:space="preserve">celé číslo  [H]</t>
  </si>
  <si>
    <t xml:space="preserve">--TT</t>
  </si>
  <si>
    <t xml:space="preserve">Transformátor</t>
  </si>
  <si>
    <t xml:space="preserve">jmenovite_primarni_napeti</t>
  </si>
  <si>
    <t xml:space="preserve">jmenovite_sekundarni_napeti</t>
  </si>
  <si>
    <t xml:space="preserve">jmenovity_sekundarni_proud</t>
  </si>
  <si>
    <t xml:space="preserve">--U</t>
  </si>
  <si>
    <t xml:space="preserve">Udržení, fixace materiálu - vyvazovací panel, izolátor</t>
  </si>
  <si>
    <t xml:space="preserve">--UA</t>
  </si>
  <si>
    <t xml:space="preserve">Hlavní rozvaděč</t>
  </si>
  <si>
    <t xml:space="preserve">pocet_poli</t>
  </si>
  <si>
    <t xml:space="preserve">provedeni</t>
  </si>
  <si>
    <t xml:space="preserve">řetězec [stojanový|nástěnný|zapuštěný]</t>
  </si>
  <si>
    <t xml:space="preserve">--UB</t>
  </si>
  <si>
    <t xml:space="preserve">Podružné rozvaděče</t>
  </si>
  <si>
    <t xml:space="preserve">--UL</t>
  </si>
  <si>
    <t xml:space="preserve">Lišta</t>
  </si>
  <si>
    <t xml:space="preserve">profil</t>
  </si>
  <si>
    <t xml:space="preserve">--UT</t>
  </si>
  <si>
    <t xml:space="preserve">Trubka</t>
  </si>
  <si>
    <t xml:space="preserve">--UK</t>
  </si>
  <si>
    <t xml:space="preserve">Krabice</t>
  </si>
  <si>
    <t xml:space="preserve">řetězec [pod omítku|podlahová|na omítku]</t>
  </si>
  <si>
    <t xml:space="preserve">--UP</t>
  </si>
  <si>
    <t xml:space="preserve">Pasivní prvky</t>
  </si>
  <si>
    <t xml:space="preserve">řetězec [police|organizér]</t>
  </si>
  <si>
    <t xml:space="preserve">--UR</t>
  </si>
  <si>
    <t xml:space="preserve">Klíčový trezor, schránka s klíčem</t>
  </si>
  <si>
    <t xml:space="preserve">--V</t>
  </si>
  <si>
    <t xml:space="preserve">zpracování materiálu - filtr prachový, zvlhčovač</t>
  </si>
  <si>
    <t xml:space="preserve">--VC</t>
  </si>
  <si>
    <t xml:space="preserve">Úprava media</t>
  </si>
  <si>
    <t xml:space="preserve">--VD</t>
  </si>
  <si>
    <t xml:space="preserve">Výrobník DEMI vody</t>
  </si>
  <si>
    <t xml:space="preserve">--VE</t>
  </si>
  <si>
    <t xml:space="preserve">Výparník</t>
  </si>
  <si>
    <t xml:space="preserve">--VF</t>
  </si>
  <si>
    <t xml:space="preserve">Filtr</t>
  </si>
  <si>
    <t xml:space="preserve">trida</t>
  </si>
  <si>
    <t xml:space="preserve">řetězec [EU 14|EU 10|EU 11|EU 12|EU 13|EU 8|EU 9|EU 6|EU 7|EU 4|EU 5|EU 2|EU 3|EU 1]</t>
  </si>
  <si>
    <t xml:space="preserve">--VP</t>
  </si>
  <si>
    <t xml:space="preserve">Odplyňovací zařízení</t>
  </si>
  <si>
    <t xml:space="preserve">--VT</t>
  </si>
  <si>
    <t xml:space="preserve">Ohřívání/ochlazování média</t>
  </si>
  <si>
    <t xml:space="preserve">ucel</t>
  </si>
  <si>
    <t xml:space="preserve">řetězec [Chlazení|Kombinace|Topení]</t>
  </si>
  <si>
    <t xml:space="preserve">řetězec [Fancoil|Split]</t>
  </si>
  <si>
    <t xml:space="preserve">--VH</t>
  </si>
  <si>
    <t xml:space="preserve">Zvlhčovač vzduchu</t>
  </si>
  <si>
    <t xml:space="preserve">parni_vykon</t>
  </si>
  <si>
    <t xml:space="preserve">desetinné číslo  [Kilogram za hodinu]</t>
  </si>
  <si>
    <t xml:space="preserve">--VV</t>
  </si>
  <si>
    <t xml:space="preserve">Výměník</t>
  </si>
  <si>
    <t xml:space="preserve">--VU</t>
  </si>
  <si>
    <t xml:space="preserve">Zápachová uzávěrka</t>
  </si>
  <si>
    <t xml:space="preserve">--VK</t>
  </si>
  <si>
    <t xml:space="preserve">Kondenzační zařízení</t>
  </si>
  <si>
    <t xml:space="preserve">--W</t>
  </si>
  <si>
    <t xml:space="preserve">Kabel</t>
  </si>
  <si>
    <t xml:space="preserve">--WA</t>
  </si>
  <si>
    <t xml:space="preserve">A - kK</t>
  </si>
  <si>
    <t xml:space="preserve">--WD</t>
  </si>
  <si>
    <t xml:space="preserve">Datový kabel</t>
  </si>
  <si>
    <t xml:space="preserve">oznaceni_konektoru_1</t>
  </si>
  <si>
    <t xml:space="preserve">oznaceni_konektoru_2</t>
  </si>
  <si>
    <t xml:space="preserve">cislo_pozice_1</t>
  </si>
  <si>
    <t xml:space="preserve">cislo_pozice_2</t>
  </si>
  <si>
    <t xml:space="preserve">typ_konektoru_1</t>
  </si>
  <si>
    <t xml:space="preserve">typ_konektoru_2</t>
  </si>
  <si>
    <t xml:space="preserve">delka</t>
  </si>
  <si>
    <t xml:space="preserve">druh_kabelu</t>
  </si>
  <si>
    <t xml:space="preserve">druh_vlakna</t>
  </si>
  <si>
    <t xml:space="preserve">pocet_vlaken</t>
  </si>
  <si>
    <t xml:space="preserve">utlum</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CISCO SCSI|SC-apc|3pins|RTNC|NAK 3,5/1,3|2 šroubky|NAK 3,5/1,0|Krone 2x10|LC duo|NAK 5,5/2,5|NAK 4,0/1,7|Jack 3,5|CANON 9 M|SC-pc|RJ-45|V.35|NAK 5,5/2,1|BNC|DIN 5|N-female|MT-RJ|NAK 2,5/0,7 |svorka|RSMA|záslepka|MPO|BACnet svár|NAK 6,3/3,1|SATA|optický svár na propojku|TNC]</t>
  </si>
  <si>
    <t xml:space="preserve">řetězec [CANON 25 M|USB|N-male|SATA HP|CISCO SCSI F|zem|CANON 25 F|PS2|CANON 15|FC|CANON 25|zářič|ST-duo|RJ-12|E2000|ST|CISCO SCSI M|RJ-11|SMA|RJ-14|CISCO 60 F|pig tail SC|optický svár|LC|BACnet HUB|nepřerušeno|Jack 6|CISCO 60|CANON 9 F|telef.pár|telefonní virtuální pár|CANON 9|V.35 F|SC duo|pig tail ST|SCSI|CISCO SCSI|SC-apc|3pins|RTNC|NAK 3,5/1,3|2 šroubky|NAK 3,5/1,0|Krone 2x10|LC duo|NAK 5,5/2,5|NAK 4,0/1,7|Jack 3,5|CANON 9 M|SC-pc|RJ-45|V.35|NAK 5,5/2,1|BNC|DIN 5|N-female|MT-RJ|NAK 2,5/0,7 |svorka|RSMA|záslepka|MPO|BACnet svár|NAK 6,3/3,1|SATA|optický svár na propojku|TNC]</t>
  </si>
  <si>
    <t xml:space="preserve">desetinné číslo  [m]</t>
  </si>
  <si>
    <t xml:space="preserve">řetězec [optický zemní|koaxiální|optický závěsný samonosný die|telefonní metalický nx2x0|metalický datový UTP|metalický datový STP|metalický kombinovaný|optický vnitřní]</t>
  </si>
  <si>
    <t xml:space="preserve">řetězec [multimode 62,5um|koaxial 75ohm|TP lanko|singlemode 9um|multimode 50um|TP drát|12 Ui 4x0,5|Ui 2x0,5|koaxial 50ohm]</t>
  </si>
  <si>
    <t xml:space="preserve">desetinné číslo  [dB]</t>
  </si>
  <si>
    <t xml:space="preserve">--WV</t>
  </si>
  <si>
    <t xml:space="preserve">Vlákno</t>
  </si>
  <si>
    <t xml:space="preserve">--WN</t>
  </si>
  <si>
    <t xml:space="preserve">Napájecí kabel</t>
  </si>
  <si>
    <t xml:space="preserve">  WC</t>
  </si>
  <si>
    <t xml:space="preserve">Snímací/ovládací kabel</t>
  </si>
  <si>
    <t xml:space="preserve">  WS</t>
  </si>
  <si>
    <t xml:space="preserve">Svazek kabelů</t>
  </si>
  <si>
    <t xml:space="preserve">pocet_kabelu</t>
  </si>
  <si>
    <t xml:space="preserve">--X</t>
  </si>
  <si>
    <t xml:space="preserve">Zásuvka, spoj</t>
  </si>
  <si>
    <t xml:space="preserve">--XA</t>
  </si>
  <si>
    <t xml:space="preserve">Obecně</t>
  </si>
  <si>
    <t xml:space="preserve">řetězec [pod omítku|jiné ukončení|na omítku|na stůl|do výtahu|do krabice]</t>
  </si>
  <si>
    <t xml:space="preserve">--XB</t>
  </si>
  <si>
    <t xml:space="preserve">Zásuvka silová</t>
  </si>
  <si>
    <t xml:space="preserve">zásuvka jako přístroj</t>
  </si>
  <si>
    <t xml:space="preserve">ochrana</t>
  </si>
  <si>
    <t xml:space="preserve">řetězec [pod omítku|jiné ukončení|vestavěná do kanálu|na omítku|na stůl|do výtahu|na DIN lištu|na povrch|do krabice]</t>
  </si>
  <si>
    <t xml:space="preserve">řetězec [proudový chránič|přepěťová]</t>
  </si>
  <si>
    <t xml:space="preserve">--XC</t>
  </si>
  <si>
    <t xml:space="preserve">Napájecí nízkovoltá</t>
  </si>
  <si>
    <t xml:space="preserve">--XD</t>
  </si>
  <si>
    <t xml:space="preserve">Slaboproudá</t>
  </si>
  <si>
    <t xml:space="preserve">rozmer_patch_panelu</t>
  </si>
  <si>
    <t xml:space="preserve">cislo_pole_patch_panelu</t>
  </si>
  <si>
    <t xml:space="preserve">řetězec [pod omítku|jiné ukončení|vestavěná do kanálu|na omítku|na stůl|do výtahu|na DIN lištu|do krabice|patch panel]</t>
  </si>
  <si>
    <t xml:space="preserve">--XE</t>
  </si>
  <si>
    <t xml:space="preserve">Vpusť, vtok</t>
  </si>
  <si>
    <t xml:space="preserve">--XK</t>
  </si>
  <si>
    <t xml:space="preserve">Propojovací krabička, svorky</t>
  </si>
  <si>
    <t xml:space="preserve">--XG</t>
  </si>
  <si>
    <t xml:space="preserve">Patch panel, optická vana, zásuvkový panel</t>
  </si>
  <si>
    <t xml:space="preserve">--XO</t>
  </si>
  <si>
    <t xml:space="preserve">Odvětrání</t>
  </si>
  <si>
    <t xml:space="preserve">--XV</t>
  </si>
  <si>
    <t xml:space="preserve">Přívod vzduchu</t>
  </si>
  <si>
    <t xml:space="preserve">druh</t>
  </si>
  <si>
    <t xml:space="preserve">roztec</t>
  </si>
  <si>
    <t xml:space="preserve">řetězec [stojánková|nástěnná]</t>
  </si>
  <si>
    <t xml:space="preserve">řetězec [tlačítková|kohoutková|páková|bezdotyková]</t>
  </si>
  <si>
    <t xml:space="preserve">celé číslo  [mm]</t>
  </si>
  <si>
    <t xml:space="preserve">--XW</t>
  </si>
  <si>
    <t xml:space="preserve">Odtah vzduchu</t>
  </si>
  <si>
    <t xml:space="preserve">--XF</t>
  </si>
  <si>
    <t xml:space="preserve">--XP</t>
  </si>
  <si>
    <t xml:space="preserve">Kompenzátor</t>
  </si>
  <si>
    <t xml:space="preserve">--XS</t>
  </si>
  <si>
    <t xml:space="preserve">Sprinkler, tryska</t>
  </si>
  <si>
    <t xml:space="preserve">--XX</t>
  </si>
  <si>
    <t xml:space="preserve">Připojení vody</t>
  </si>
  <si>
    <t xml:space="preserve">--Y</t>
  </si>
  <si>
    <t xml:space="preserve">Práce na systému</t>
  </si>
  <si>
    <t xml:space="preserve">--YA</t>
  </si>
  <si>
    <t xml:space="preserve">Pomocné zařízení pro servisní práce</t>
  </si>
  <si>
    <t xml:space="preserve">--Z</t>
  </si>
  <si>
    <t xml:space="preserve">Zařízení</t>
  </si>
  <si>
    <t xml:space="preserve">--ZA</t>
  </si>
  <si>
    <t xml:space="preserve">Automat, tiskárna, bankovník</t>
  </si>
  <si>
    <t xml:space="preserve">servisni_kod</t>
  </si>
  <si>
    <t xml:space="preserve">řetězec [automat na chlazené nápoje|kopírka|tiskárna|automat na horké nápoje|tiskárna multifunkční|bankovník|automat na jídlo]</t>
  </si>
  <si>
    <t xml:space="preserve">--ZS</t>
  </si>
  <si>
    <t xml:space="preserve">Specializované zařízení</t>
  </si>
  <si>
    <t xml:space="preserve">--ZZ</t>
  </si>
  <si>
    <t xml:space="preserve">Zdvihací zařízení</t>
  </si>
  <si>
    <t xml:space="preserve">pocet_osob</t>
  </si>
  <si>
    <t xml:space="preserve">nosnost</t>
  </si>
  <si>
    <t xml:space="preserve">pocet_stanic_nastupist</t>
  </si>
  <si>
    <t xml:space="preserve">evakuacni</t>
  </si>
  <si>
    <t xml:space="preserve">strojovna</t>
  </si>
  <si>
    <t xml:space="preserve">nastupiste_nejvyssi</t>
  </si>
  <si>
    <t xml:space="preserve">nastupiste_nejnizsi</t>
  </si>
  <si>
    <t xml:space="preserve">rychlost</t>
  </si>
  <si>
    <t xml:space="preserve">pozarni</t>
  </si>
  <si>
    <t xml:space="preserve">řetězec [osobní|plošina nákladní|nákladní|plošina pro imobilní|eskalátor]</t>
  </si>
  <si>
    <t xml:space="preserve">desetinné číslo  [Metr za sekundu]</t>
  </si>
  <si>
    <t xml:space="preserve">--O</t>
  </si>
  <si>
    <t xml:space="preserve">Vynechávací znak, označuje, že tato pozice nemá hodnotu</t>
  </si>
  <si>
    <t xml:space="preserve">Geometrie</t>
  </si>
  <si>
    <t xml:space="preserve">Systém S1</t>
  </si>
  <si>
    <t xml:space="preserve">Systém S2</t>
  </si>
  <si>
    <t xml:space="preserve">AAFA</t>
  </si>
  <si>
    <t xml:space="preserve">Napájení budovy, areálu</t>
  </si>
  <si>
    <t xml:space="preserve">Napájení hlavní, trafostanice</t>
  </si>
  <si>
    <t xml:space="preserve">AAFB</t>
  </si>
  <si>
    <t xml:space="preserve">AAFC</t>
  </si>
  <si>
    <t xml:space="preserve">AAFF</t>
  </si>
  <si>
    <t xml:space="preserve">AAFG</t>
  </si>
  <si>
    <t xml:space="preserve">AAFY</t>
  </si>
  <si>
    <t xml:space="preserve">AAMJ</t>
  </si>
  <si>
    <t xml:space="preserve">AATT</t>
  </si>
  <si>
    <t xml:space="preserve">AAYA</t>
  </si>
  <si>
    <t xml:space="preserve">řetězec</t>
  </si>
  <si>
    <t xml:space="preserve">ADBX</t>
  </si>
  <si>
    <t xml:space="preserve">Napájecí systém založený na dieselagregátu</t>
  </si>
  <si>
    <t xml:space="preserve">ADFA</t>
  </si>
  <si>
    <t xml:space="preserve">ADFB</t>
  </si>
  <si>
    <t xml:space="preserve">ADFC</t>
  </si>
  <si>
    <t xml:space="preserve">ADFF</t>
  </si>
  <si>
    <t xml:space="preserve">ADFG</t>
  </si>
  <si>
    <t xml:space="preserve">ADFY</t>
  </si>
  <si>
    <t xml:space="preserve">ADGD</t>
  </si>
  <si>
    <t xml:space="preserve">Zdroj - generátor, dieselagregát, kogenerační jednotka</t>
  </si>
  <si>
    <t xml:space="preserve">ADYA</t>
  </si>
  <si>
    <t xml:space="preserve">ADZS</t>
  </si>
  <si>
    <t xml:space="preserve">AFBR</t>
  </si>
  <si>
    <t xml:space="preserve">Napájecí systém založený na fotovoltaice</t>
  </si>
  <si>
    <t xml:space="preserve">Detektor, čidlo -  Světlo</t>
  </si>
  <si>
    <t xml:space="preserve">AFFA</t>
  </si>
  <si>
    <t xml:space="preserve">AFFB</t>
  </si>
  <si>
    <t xml:space="preserve">AFFC</t>
  </si>
  <si>
    <t xml:space="preserve">AFFF</t>
  </si>
  <si>
    <t xml:space="preserve">AFFG</t>
  </si>
  <si>
    <t xml:space="preserve">AFFY</t>
  </si>
  <si>
    <t xml:space="preserve">AFGU</t>
  </si>
  <si>
    <t xml:space="preserve">Napájecí zdroj</t>
  </si>
  <si>
    <t xml:space="preserve">AFXA</t>
  </si>
  <si>
    <t xml:space="preserve">Volný vývod silový, neukončený</t>
  </si>
  <si>
    <t xml:space="preserve">AFYA</t>
  </si>
  <si>
    <t xml:space="preserve">AUFA</t>
  </si>
  <si>
    <t xml:space="preserve">Napájecí systém založený na UPS</t>
  </si>
  <si>
    <t xml:space="preserve">;</t>
  </si>
  <si>
    <t xml:space="preserve">AUFB</t>
  </si>
  <si>
    <t xml:space="preserve">AUFC</t>
  </si>
  <si>
    <t xml:space="preserve">AUFG</t>
  </si>
  <si>
    <t xml:space="preserve">AUFY</t>
  </si>
  <si>
    <t xml:space="preserve">AUGR</t>
  </si>
  <si>
    <t xml:space="preserve">Záložní zdroj, založený na baterii, akumulátoru, UPS</t>
  </si>
  <si>
    <t xml:space="preserve">řetězec [SNMP|BACnet/MSTP|LON|BACnet/Ethernet|LINKnet|PPS2|Modbus|M-bus|S-bus|BACnet/IP|DIII-NET|enteliBUS]</t>
  </si>
  <si>
    <t xml:space="preserve">AUGU</t>
  </si>
  <si>
    <t xml:space="preserve">AUYA</t>
  </si>
  <si>
    <t xml:space="preserve">BABA</t>
  </si>
  <si>
    <t xml:space="preserve">Rozvody silnoproudé</t>
  </si>
  <si>
    <t xml:space="preserve">Rozvody nezálohované</t>
  </si>
  <si>
    <t xml:space="preserve">Detektor - Jiný</t>
  </si>
  <si>
    <t xml:space="preserve">BABC</t>
  </si>
  <si>
    <t xml:space="preserve">Pomocný kontakt</t>
  </si>
  <si>
    <t xml:space="preserve">BABK</t>
  </si>
  <si>
    <t xml:space="preserve">BABM</t>
  </si>
  <si>
    <t xml:space="preserve">Detektor, čidlo - Mechanická veličina</t>
  </si>
  <si>
    <t xml:space="preserve">BABP</t>
  </si>
  <si>
    <t xml:space="preserve">Detektor, čidlo - Tlak</t>
  </si>
  <si>
    <t xml:space="preserve">BABR</t>
  </si>
  <si>
    <t xml:space="preserve">BABT</t>
  </si>
  <si>
    <t xml:space="preserve">Detektor, čidlo - Teplota</t>
  </si>
  <si>
    <t xml:space="preserve">BABX</t>
  </si>
  <si>
    <t xml:space="preserve">BABZ</t>
  </si>
  <si>
    <t xml:space="preserve">BACA</t>
  </si>
  <si>
    <t xml:space="preserve">řetězec [stlačený vzduch|dusík|vodík|CO2|propan-butan|chlornan sodný|kyselina sírová|acetylen|argon|kyslík|demi voda|oxid dusný|helium|methan|ethan|vakuum|fluorid sírový|nafta|carbogen]</t>
  </si>
  <si>
    <t xml:space="preserve">BAEA</t>
  </si>
  <si>
    <t xml:space="preserve">Svítidlo</t>
  </si>
  <si>
    <t xml:space="preserve">BAET</t>
  </si>
  <si>
    <t xml:space="preserve">BAFA</t>
  </si>
  <si>
    <t xml:space="preserve">BAFB</t>
  </si>
  <si>
    <t xml:space="preserve">BAFC</t>
  </si>
  <si>
    <t xml:space="preserve">BAFF</t>
  </si>
  <si>
    <t xml:space="preserve">BAFG</t>
  </si>
  <si>
    <t xml:space="preserve">BAGC</t>
  </si>
  <si>
    <t xml:space="preserve">BAGR</t>
  </si>
  <si>
    <t xml:space="preserve">BAGT</t>
  </si>
  <si>
    <t xml:space="preserve">Zdroj tepla, přímotop</t>
  </si>
  <si>
    <t xml:space="preserve">BAGU</t>
  </si>
  <si>
    <t xml:space="preserve">BAGV</t>
  </si>
  <si>
    <t xml:space="preserve">BAKA</t>
  </si>
  <si>
    <t xml:space="preserve">Hlavní řídící prvek systému, nadřazený, jediný</t>
  </si>
  <si>
    <t xml:space="preserve">BAKB</t>
  </si>
  <si>
    <t xml:space="preserve">Řídící jednotka</t>
  </si>
  <si>
    <t xml:space="preserve">BAKC</t>
  </si>
  <si>
    <t xml:space="preserve">BAKM</t>
  </si>
  <si>
    <t xml:space="preserve">BAKN</t>
  </si>
  <si>
    <t xml:space="preserve">BAKR</t>
  </si>
  <si>
    <t xml:space="preserve">BAMC</t>
  </si>
  <si>
    <t xml:space="preserve">BAMJ</t>
  </si>
  <si>
    <t xml:space="preserve">BAMK</t>
  </si>
  <si>
    <t xml:space="preserve">BAMM</t>
  </si>
  <si>
    <t xml:space="preserve">Elektromotor</t>
  </si>
  <si>
    <t xml:space="preserve">BAMN</t>
  </si>
  <si>
    <t xml:space="preserve">BAMP</t>
  </si>
  <si>
    <t xml:space="preserve">BAMS</t>
  </si>
  <si>
    <t xml:space="preserve">Servopohon (Klapka)</t>
  </si>
  <si>
    <t xml:space="preserve">BAMT</t>
  </si>
  <si>
    <t xml:space="preserve">BAMV</t>
  </si>
  <si>
    <t xml:space="preserve">BAMW</t>
  </si>
  <si>
    <t xml:space="preserve">BAPE</t>
  </si>
  <si>
    <t xml:space="preserve">BAPF</t>
  </si>
  <si>
    <t xml:space="preserve">BAPK</t>
  </si>
  <si>
    <t xml:space="preserve">BAPP</t>
  </si>
  <si>
    <t xml:space="preserve">BAPT</t>
  </si>
  <si>
    <t xml:space="preserve">BAPX</t>
  </si>
  <si>
    <t xml:space="preserve">BAQA</t>
  </si>
  <si>
    <t xml:space="preserve">Relé, stykač</t>
  </si>
  <si>
    <t xml:space="preserve">BARL</t>
  </si>
  <si>
    <t xml:space="preserve">BART</t>
  </si>
  <si>
    <t xml:space="preserve">Regulátor - Teplota</t>
  </si>
  <si>
    <t xml:space="preserve">BARW</t>
  </si>
  <si>
    <t xml:space="preserve">Regulátor - Otáčky</t>
  </si>
  <si>
    <t xml:space="preserve">BASA</t>
  </si>
  <si>
    <t xml:space="preserve">Ruční ovládání, blíže nespecifikované</t>
  </si>
  <si>
    <t xml:space="preserve">BASE</t>
  </si>
  <si>
    <t xml:space="preserve">Displej bez možnosti ovládání, signálka</t>
  </si>
  <si>
    <t xml:space="preserve">BASH</t>
  </si>
  <si>
    <t xml:space="preserve">Sirény, optické i akustické</t>
  </si>
  <si>
    <t xml:space="preserve">BASK</t>
  </si>
  <si>
    <t xml:space="preserve">Klávesnice, terminál, čtečka, ovladač</t>
  </si>
  <si>
    <t xml:space="preserve">BASS</t>
  </si>
  <si>
    <t xml:space="preserve">BAST</t>
  </si>
  <si>
    <t xml:space="preserve">Tlačítko, vypínač, ovladač</t>
  </si>
  <si>
    <t xml:space="preserve">BASV</t>
  </si>
  <si>
    <t xml:space="preserve">BATA</t>
  </si>
  <si>
    <t xml:space="preserve">BATC</t>
  </si>
  <si>
    <t xml:space="preserve">BATD</t>
  </si>
  <si>
    <t xml:space="preserve">BATI</t>
  </si>
  <si>
    <t xml:space="preserve">BATT</t>
  </si>
  <si>
    <t xml:space="preserve">BAUA</t>
  </si>
  <si>
    <t xml:space="preserve">Rozváděč hlavní</t>
  </si>
  <si>
    <t xml:space="preserve">BAUB</t>
  </si>
  <si>
    <t xml:space="preserve">Rozváděč podružný</t>
  </si>
  <si>
    <t xml:space="preserve">BAUK</t>
  </si>
  <si>
    <t xml:space="preserve">BAUT</t>
  </si>
  <si>
    <t xml:space="preserve">BAVC</t>
  </si>
  <si>
    <t xml:space="preserve">Úprava média</t>
  </si>
  <si>
    <t xml:space="preserve">BAVD</t>
  </si>
  <si>
    <t xml:space="preserve">BAVH</t>
  </si>
  <si>
    <t xml:space="preserve">Zvlhčovač/Odvlhčovač vzduchu</t>
  </si>
  <si>
    <t xml:space="preserve">BAVP</t>
  </si>
  <si>
    <t xml:space="preserve">Odplynovací zařízení</t>
  </si>
  <si>
    <t xml:space="preserve">BAVT</t>
  </si>
  <si>
    <t xml:space="preserve">Ohřívání / ochlazování média</t>
  </si>
  <si>
    <t xml:space="preserve">BAVV</t>
  </si>
  <si>
    <t xml:space="preserve">BAXA</t>
  </si>
  <si>
    <t xml:space="preserve">BAXB</t>
  </si>
  <si>
    <t xml:space="preserve">BAXE</t>
  </si>
  <si>
    <t xml:space="preserve">BAXF</t>
  </si>
  <si>
    <t xml:space="preserve">BAXK</t>
  </si>
  <si>
    <t xml:space="preserve">BAXV</t>
  </si>
  <si>
    <t xml:space="preserve">Přívod</t>
  </si>
  <si>
    <t xml:space="preserve">BAXW</t>
  </si>
  <si>
    <t xml:space="preserve">Odvod</t>
  </si>
  <si>
    <t xml:space="preserve">BAXX</t>
  </si>
  <si>
    <t xml:space="preserve">Připojení vody (na kohout, baterii, nádržku, pisoár)</t>
  </si>
  <si>
    <t xml:space="preserve">BAYA</t>
  </si>
  <si>
    <t xml:space="preserve">BAZA</t>
  </si>
  <si>
    <t xml:space="preserve">BAZS</t>
  </si>
  <si>
    <t xml:space="preserve">BAZZ</t>
  </si>
  <si>
    <t xml:space="preserve">řetězec [výtah osobní|plošina nákladní|výtah nákladní|plošina pro imobilní|eskalátor]</t>
  </si>
  <si>
    <t xml:space="preserve">BDBC</t>
  </si>
  <si>
    <t xml:space="preserve">Rozvody zálohované pomocí motorgenerátoru</t>
  </si>
  <si>
    <t xml:space="preserve">BDBK</t>
  </si>
  <si>
    <t xml:space="preserve">BDBT</t>
  </si>
  <si>
    <t xml:space="preserve">D</t>
  </si>
  <si>
    <t xml:space="preserve">BDBX</t>
  </si>
  <si>
    <t xml:space="preserve">BDCA</t>
  </si>
  <si>
    <t xml:space="preserve">BDEA</t>
  </si>
  <si>
    <t xml:space="preserve">BDET</t>
  </si>
  <si>
    <t xml:space="preserve">BDFB</t>
  </si>
  <si>
    <t xml:space="preserve">BDFC</t>
  </si>
  <si>
    <t xml:space="preserve">BDFF</t>
  </si>
  <si>
    <t xml:space="preserve">BDGC</t>
  </si>
  <si>
    <t xml:space="preserve">BDGD</t>
  </si>
  <si>
    <t xml:space="preserve">BDGR</t>
  </si>
  <si>
    <t xml:space="preserve">BDGT</t>
  </si>
  <si>
    <t xml:space="preserve">BDGU</t>
  </si>
  <si>
    <t xml:space="preserve">BDGV</t>
  </si>
  <si>
    <t xml:space="preserve">BDKA</t>
  </si>
  <si>
    <t xml:space="preserve">BDKB</t>
  </si>
  <si>
    <t xml:space="preserve">BDKC</t>
  </si>
  <si>
    <t xml:space="preserve">BDKN</t>
  </si>
  <si>
    <t xml:space="preserve">BDKT</t>
  </si>
  <si>
    <t xml:space="preserve">BDMC</t>
  </si>
  <si>
    <t xml:space="preserve">BDMK</t>
  </si>
  <si>
    <t xml:space="preserve">BDMM</t>
  </si>
  <si>
    <t xml:space="preserve">BDMN</t>
  </si>
  <si>
    <t xml:space="preserve">BDMP</t>
  </si>
  <si>
    <t xml:space="preserve">BDMS</t>
  </si>
  <si>
    <t xml:space="preserve">BDMT</t>
  </si>
  <si>
    <t xml:space="preserve">BDMW</t>
  </si>
  <si>
    <t xml:space="preserve">BDPE</t>
  </si>
  <si>
    <t xml:space="preserve">BDPF</t>
  </si>
  <si>
    <t xml:space="preserve">BDPK</t>
  </si>
  <si>
    <t xml:space="preserve">BDPX</t>
  </si>
  <si>
    <t xml:space="preserve">BDQA</t>
  </si>
  <si>
    <t xml:space="preserve">BDRW</t>
  </si>
  <si>
    <t xml:space="preserve">BDSE</t>
  </si>
  <si>
    <t xml:space="preserve">BDSS</t>
  </si>
  <si>
    <t xml:space="preserve">BDST</t>
  </si>
  <si>
    <t xml:space="preserve">BDTA</t>
  </si>
  <si>
    <t xml:space="preserve">BDTC</t>
  </si>
  <si>
    <t xml:space="preserve">BDTD</t>
  </si>
  <si>
    <t xml:space="preserve">BDTI</t>
  </si>
  <si>
    <t xml:space="preserve">BDTT</t>
  </si>
  <si>
    <t xml:space="preserve">BDUA</t>
  </si>
  <si>
    <t xml:space="preserve">BDUB</t>
  </si>
  <si>
    <t xml:space="preserve">BDUK</t>
  </si>
  <si>
    <t xml:space="preserve">BDVC</t>
  </si>
  <si>
    <t xml:space="preserve">BDVD</t>
  </si>
  <si>
    <t xml:space="preserve">BDVP</t>
  </si>
  <si>
    <t xml:space="preserve">BDVT</t>
  </si>
  <si>
    <t xml:space="preserve">BDVV</t>
  </si>
  <si>
    <t xml:space="preserve">BDWN</t>
  </si>
  <si>
    <t xml:space="preserve">BDXA</t>
  </si>
  <si>
    <t xml:space="preserve">BDXB</t>
  </si>
  <si>
    <t xml:space="preserve">BDXE</t>
  </si>
  <si>
    <t xml:space="preserve">BDXF</t>
  </si>
  <si>
    <t xml:space="preserve">BDXK</t>
  </si>
  <si>
    <t xml:space="preserve">BDXV</t>
  </si>
  <si>
    <t xml:space="preserve">BDXW</t>
  </si>
  <si>
    <t xml:space="preserve">BDXX</t>
  </si>
  <si>
    <t xml:space="preserve">BDYA</t>
  </si>
  <si>
    <t xml:space="preserve">BDZA</t>
  </si>
  <si>
    <t xml:space="preserve">BDZS</t>
  </si>
  <si>
    <t xml:space="preserve">BDZZ</t>
  </si>
  <si>
    <t xml:space="preserve">BEFA</t>
  </si>
  <si>
    <t xml:space="preserve">Rozvody: zemnění a hromosvody</t>
  </si>
  <si>
    <t xml:space="preserve">BEFB</t>
  </si>
  <si>
    <t xml:space="preserve">BEFG</t>
  </si>
  <si>
    <t xml:space="preserve">BEFY</t>
  </si>
  <si>
    <t xml:space="preserve">BEPF</t>
  </si>
  <si>
    <t xml:space="preserve">BEUA</t>
  </si>
  <si>
    <t xml:space="preserve">BEUB</t>
  </si>
  <si>
    <t xml:space="preserve">BEUK</t>
  </si>
  <si>
    <t xml:space="preserve">BEVC</t>
  </si>
  <si>
    <t xml:space="preserve">BEXA</t>
  </si>
  <si>
    <t xml:space="preserve">BEXB</t>
  </si>
  <si>
    <t xml:space="preserve">BEXK</t>
  </si>
  <si>
    <t xml:space="preserve">BEYA</t>
  </si>
  <si>
    <t xml:space="preserve">BEZS</t>
  </si>
  <si>
    <t xml:space="preserve">BEZZ</t>
  </si>
  <si>
    <t xml:space="preserve">BFBC</t>
  </si>
  <si>
    <t xml:space="preserve">Rozvody napojené na fotovoltaický zdroj</t>
  </si>
  <si>
    <t xml:space="preserve">BFBR</t>
  </si>
  <si>
    <t xml:space="preserve">BFCA</t>
  </si>
  <si>
    <t xml:space="preserve">BFEA</t>
  </si>
  <si>
    <t xml:space="preserve">BFFB</t>
  </si>
  <si>
    <t xml:space="preserve">BFFC</t>
  </si>
  <si>
    <t xml:space="preserve">B</t>
  </si>
  <si>
    <t xml:space="preserve">F</t>
  </si>
  <si>
    <t xml:space="preserve">C</t>
  </si>
  <si>
    <t xml:space="preserve">BFFF</t>
  </si>
  <si>
    <t xml:space="preserve">BFFU</t>
  </si>
  <si>
    <t xml:space="preserve">Univerzální síťová ochrana</t>
  </si>
  <si>
    <t xml:space="preserve">BFGT</t>
  </si>
  <si>
    <t xml:space="preserve">BFGU</t>
  </si>
  <si>
    <t xml:space="preserve">BFKB</t>
  </si>
  <si>
    <t xml:space="preserve">BFMC</t>
  </si>
  <si>
    <t xml:space="preserve">BFMM</t>
  </si>
  <si>
    <t xml:space="preserve">BFMN</t>
  </si>
  <si>
    <t xml:space="preserve">BFMP</t>
  </si>
  <si>
    <t xml:space="preserve">BFMT</t>
  </si>
  <si>
    <t xml:space="preserve">BFPE</t>
  </si>
  <si>
    <t xml:space="preserve">BFQA</t>
  </si>
  <si>
    <t xml:space="preserve">BFSE</t>
  </si>
  <si>
    <t xml:space="preserve">BFST</t>
  </si>
  <si>
    <t xml:space="preserve">BFTA</t>
  </si>
  <si>
    <t xml:space="preserve">BFTC</t>
  </si>
  <si>
    <t xml:space="preserve">BFTD</t>
  </si>
  <si>
    <t xml:space="preserve">BFTI</t>
  </si>
  <si>
    <t xml:space="preserve">BFTT</t>
  </si>
  <si>
    <t xml:space="preserve">BFUA</t>
  </si>
  <si>
    <t xml:space="preserve">BFUB</t>
  </si>
  <si>
    <t xml:space="preserve">BFUK</t>
  </si>
  <si>
    <t xml:space="preserve">BFXA</t>
  </si>
  <si>
    <t xml:space="preserve">BFXB</t>
  </si>
  <si>
    <t xml:space="preserve">BFYA</t>
  </si>
  <si>
    <t xml:space="preserve">BFZA</t>
  </si>
  <si>
    <t xml:space="preserve">BFZZ</t>
  </si>
  <si>
    <t xml:space="preserve">BUBC</t>
  </si>
  <si>
    <t xml:space="preserve">Rozvody zálohované pomocí UPS</t>
  </si>
  <si>
    <t xml:space="preserve">BUBK</t>
  </si>
  <si>
    <t xml:space="preserve">BUBX</t>
  </si>
  <si>
    <t xml:space="preserve">BUCA</t>
  </si>
  <si>
    <t xml:space="preserve">BUEA</t>
  </si>
  <si>
    <t xml:space="preserve">BUFB</t>
  </si>
  <si>
    <t xml:space="preserve">BUFC</t>
  </si>
  <si>
    <t xml:space="preserve">BUFF</t>
  </si>
  <si>
    <t xml:space="preserve">BUGR</t>
  </si>
  <si>
    <t xml:space="preserve">BUGT</t>
  </si>
  <si>
    <t xml:space="preserve">BUGU</t>
  </si>
  <si>
    <t xml:space="preserve">BUKA</t>
  </si>
  <si>
    <t xml:space="preserve">BUKB</t>
  </si>
  <si>
    <t xml:space="preserve">BUKC</t>
  </si>
  <si>
    <t xml:space="preserve">BUKN</t>
  </si>
  <si>
    <t xml:space="preserve">BUMC</t>
  </si>
  <si>
    <t xml:space="preserve">BUMK</t>
  </si>
  <si>
    <t xml:space="preserve">BUMM</t>
  </si>
  <si>
    <t xml:space="preserve">BUMN</t>
  </si>
  <si>
    <t xml:space="preserve">BUMP</t>
  </si>
  <si>
    <t xml:space="preserve">BUMT</t>
  </si>
  <si>
    <t xml:space="preserve">BUPE</t>
  </si>
  <si>
    <t xml:space="preserve">BUPF</t>
  </si>
  <si>
    <t xml:space="preserve">BUPK</t>
  </si>
  <si>
    <t xml:space="preserve">BUQA</t>
  </si>
  <si>
    <t xml:space="preserve">BUSA</t>
  </si>
  <si>
    <t xml:space="preserve">BUSE</t>
  </si>
  <si>
    <t xml:space="preserve">BUSH</t>
  </si>
  <si>
    <t xml:space="preserve">BUSK</t>
  </si>
  <si>
    <t xml:space="preserve">BUST</t>
  </si>
  <si>
    <t xml:space="preserve">BUSV</t>
  </si>
  <si>
    <t xml:space="preserve">BUTA</t>
  </si>
  <si>
    <t xml:space="preserve">BUTC</t>
  </si>
  <si>
    <t xml:space="preserve">BUTD</t>
  </si>
  <si>
    <t xml:space="preserve">BUTI</t>
  </si>
  <si>
    <t xml:space="preserve">BUTT</t>
  </si>
  <si>
    <t xml:space="preserve">BUUA</t>
  </si>
  <si>
    <t xml:space="preserve">BUUB</t>
  </si>
  <si>
    <t xml:space="preserve">BUUK</t>
  </si>
  <si>
    <t xml:space="preserve">BUVC</t>
  </si>
  <si>
    <t xml:space="preserve">BUVT</t>
  </si>
  <si>
    <t xml:space="preserve">BUXA</t>
  </si>
  <si>
    <t xml:space="preserve">BUXB</t>
  </si>
  <si>
    <t xml:space="preserve">BUXK</t>
  </si>
  <si>
    <t xml:space="preserve">BUYA</t>
  </si>
  <si>
    <t xml:space="preserve">BUZA</t>
  </si>
  <si>
    <t xml:space="preserve">BUZS</t>
  </si>
  <si>
    <t xml:space="preserve">BUZZ</t>
  </si>
  <si>
    <t xml:space="preserve">CABA</t>
  </si>
  <si>
    <t xml:space="preserve">Slaboproudé systémy</t>
  </si>
  <si>
    <t xml:space="preserve">Elektrická požární signalizace - EPS</t>
  </si>
  <si>
    <t xml:space="preserve">CABC</t>
  </si>
  <si>
    <t xml:space="preserve">CABM</t>
  </si>
  <si>
    <t xml:space="preserve">CABX</t>
  </si>
  <si>
    <t xml:space="preserve">CAFA</t>
  </si>
  <si>
    <t xml:space="preserve">CAFB</t>
  </si>
  <si>
    <t xml:space="preserve">CAFC</t>
  </si>
  <si>
    <t xml:space="preserve">CAFF</t>
  </si>
  <si>
    <t xml:space="preserve">CAFG</t>
  </si>
  <si>
    <t xml:space="preserve">CAFY</t>
  </si>
  <si>
    <t xml:space="preserve">CAGR</t>
  </si>
  <si>
    <t xml:space="preserve">CAGU</t>
  </si>
  <si>
    <t xml:space="preserve">CAKA</t>
  </si>
  <si>
    <t xml:space="preserve">CAKB</t>
  </si>
  <si>
    <t xml:space="preserve">CAKC</t>
  </si>
  <si>
    <t xml:space="preserve">CAKM</t>
  </si>
  <si>
    <t xml:space="preserve">CAKR</t>
  </si>
  <si>
    <t xml:space="preserve">CAMJ</t>
  </si>
  <si>
    <t xml:space="preserve">CAMK</t>
  </si>
  <si>
    <t xml:space="preserve">CAPF</t>
  </si>
  <si>
    <t xml:space="preserve">CAQA</t>
  </si>
  <si>
    <t xml:space="preserve">CASH</t>
  </si>
  <si>
    <t xml:space="preserve">CASK</t>
  </si>
  <si>
    <t xml:space="preserve">CAST</t>
  </si>
  <si>
    <t xml:space="preserve">CATT</t>
  </si>
  <si>
    <t xml:space="preserve">CAUA</t>
  </si>
  <si>
    <t xml:space="preserve">CAUB</t>
  </si>
  <si>
    <t xml:space="preserve">CAUR</t>
  </si>
  <si>
    <t xml:space="preserve">CAVC</t>
  </si>
  <si>
    <t xml:space="preserve">CAXK</t>
  </si>
  <si>
    <t xml:space="preserve">CAYA</t>
  </si>
  <si>
    <t xml:space="preserve">CAZZ</t>
  </si>
  <si>
    <t xml:space="preserve">CBBC</t>
  </si>
  <si>
    <t xml:space="preserve">Elektrický zabezpečovací systém - EZS</t>
  </si>
  <si>
    <t xml:space="preserve">CBBE</t>
  </si>
  <si>
    <t xml:space="preserve">Detektor, čidlo - IR, záření</t>
  </si>
  <si>
    <t xml:space="preserve">CBBI</t>
  </si>
  <si>
    <t xml:space="preserve">Detektor, čidlo - Vibrace</t>
  </si>
  <si>
    <t xml:space="preserve">CBBM</t>
  </si>
  <si>
    <t xml:space="preserve">CBBS</t>
  </si>
  <si>
    <t xml:space="preserve">Detektor, čidlo - Zvuk</t>
  </si>
  <si>
    <t xml:space="preserve">CBFA</t>
  </si>
  <si>
    <t xml:space="preserve">CBFB</t>
  </si>
  <si>
    <t xml:space="preserve">CBFC</t>
  </si>
  <si>
    <t xml:space="preserve">CBFF</t>
  </si>
  <si>
    <t xml:space="preserve">CBFG</t>
  </si>
  <si>
    <t xml:space="preserve">CBFY</t>
  </si>
  <si>
    <t xml:space="preserve">CBGR</t>
  </si>
  <si>
    <t xml:space="preserve">CBGU</t>
  </si>
  <si>
    <t xml:space="preserve">CBKA</t>
  </si>
  <si>
    <t xml:space="preserve">CBKB</t>
  </si>
  <si>
    <t xml:space="preserve">CBKC</t>
  </si>
  <si>
    <t xml:space="preserve">CBKM</t>
  </si>
  <si>
    <t xml:space="preserve">CBMJ</t>
  </si>
  <si>
    <t xml:space="preserve">CBPF</t>
  </si>
  <si>
    <t xml:space="preserve">CBSA</t>
  </si>
  <si>
    <t xml:space="preserve">CBSE</t>
  </si>
  <si>
    <t xml:space="preserve">CBSH</t>
  </si>
  <si>
    <t xml:space="preserve">CBSK</t>
  </si>
  <si>
    <t xml:space="preserve">CBST</t>
  </si>
  <si>
    <t xml:space="preserve">CBUA</t>
  </si>
  <si>
    <t xml:space="preserve">CBUB</t>
  </si>
  <si>
    <t xml:space="preserve">CBXK</t>
  </si>
  <si>
    <t xml:space="preserve">CBYA</t>
  </si>
  <si>
    <t xml:space="preserve">CCBK</t>
  </si>
  <si>
    <t xml:space="preserve">Televizní uzavřený sledovací okruh - CCTV</t>
  </si>
  <si>
    <t xml:space="preserve">CCFA</t>
  </si>
  <si>
    <t xml:space="preserve">CCFB</t>
  </si>
  <si>
    <t xml:space="preserve">CCFC</t>
  </si>
  <si>
    <t xml:space="preserve">CCFF</t>
  </si>
  <si>
    <t xml:space="preserve">CCFG</t>
  </si>
  <si>
    <t xml:space="preserve">CCFY</t>
  </si>
  <si>
    <t xml:space="preserve">CCGR</t>
  </si>
  <si>
    <t xml:space="preserve">CCGU</t>
  </si>
  <si>
    <t xml:space="preserve">CCKA</t>
  </si>
  <si>
    <t xml:space="preserve">CCKM</t>
  </si>
  <si>
    <t xml:space="preserve">CCKR</t>
  </si>
  <si>
    <t xml:space="preserve">CCKS</t>
  </si>
  <si>
    <t xml:space="preserve">CCSE</t>
  </si>
  <si>
    <t xml:space="preserve">CCSH</t>
  </si>
  <si>
    <t xml:space="preserve">CCSK</t>
  </si>
  <si>
    <t xml:space="preserve">CCSP</t>
  </si>
  <si>
    <t xml:space="preserve">Počítač, klientské pracoviště</t>
  </si>
  <si>
    <t xml:space="preserve">CCUK</t>
  </si>
  <si>
    <t xml:space="preserve">CCYA</t>
  </si>
  <si>
    <t xml:space="preserve">CEKA</t>
  </si>
  <si>
    <t xml:space="preserve">Telefonní ústředny</t>
  </si>
  <si>
    <t xml:space="preserve">CEUA</t>
  </si>
  <si>
    <t xml:space="preserve">CEUB</t>
  </si>
  <si>
    <t xml:space="preserve">CEXD</t>
  </si>
  <si>
    <t xml:space="preserve">Zásuvka slaboproudá</t>
  </si>
  <si>
    <t xml:space="preserve">CEYA</t>
  </si>
  <si>
    <t xml:space="preserve">CFBA</t>
  </si>
  <si>
    <t xml:space="preserve">Přístupové a garážové systémy EKV</t>
  </si>
  <si>
    <t xml:space="preserve">CFBC</t>
  </si>
  <si>
    <t xml:space="preserve">CFBE</t>
  </si>
  <si>
    <t xml:space="preserve">CFBH</t>
  </si>
  <si>
    <t xml:space="preserve">Detektor, čidlo - Vlhkost</t>
  </si>
  <si>
    <t xml:space="preserve">CFBI</t>
  </si>
  <si>
    <t xml:space="preserve">CFBK</t>
  </si>
  <si>
    <t xml:space="preserve">CFBL</t>
  </si>
  <si>
    <t xml:space="preserve">Detektor, čidlo - Hladina, záplava</t>
  </si>
  <si>
    <t xml:space="preserve">CFBM</t>
  </si>
  <si>
    <t xml:space="preserve">CFBP</t>
  </si>
  <si>
    <t xml:space="preserve">CFBR</t>
  </si>
  <si>
    <t xml:space="preserve">CFBS</t>
  </si>
  <si>
    <t xml:space="preserve">CFBT</t>
  </si>
  <si>
    <t xml:space="preserve">CFBX</t>
  </si>
  <si>
    <t xml:space="preserve">CFBZ</t>
  </si>
  <si>
    <t xml:space="preserve">CFFA</t>
  </si>
  <si>
    <t xml:space="preserve">CFFB</t>
  </si>
  <si>
    <t xml:space="preserve">CFFC</t>
  </si>
  <si>
    <t xml:space="preserve">CFFF</t>
  </si>
  <si>
    <t xml:space="preserve">CFFG</t>
  </si>
  <si>
    <t xml:space="preserve">CFFY</t>
  </si>
  <si>
    <t xml:space="preserve">CFGR</t>
  </si>
  <si>
    <t xml:space="preserve">CFGU</t>
  </si>
  <si>
    <t xml:space="preserve">CFKA</t>
  </si>
  <si>
    <t xml:space="preserve">CFKC</t>
  </si>
  <si>
    <t xml:space="preserve">CFKM</t>
  </si>
  <si>
    <t xml:space="preserve">CFMJ</t>
  </si>
  <si>
    <t xml:space="preserve">CFSE</t>
  </si>
  <si>
    <t xml:space="preserve">CFSH</t>
  </si>
  <si>
    <t xml:space="preserve">CFSK</t>
  </si>
  <si>
    <t xml:space="preserve">CFST</t>
  </si>
  <si>
    <t xml:space="preserve">CFUA</t>
  </si>
  <si>
    <t xml:space="preserve">CFUB</t>
  </si>
  <si>
    <t xml:space="preserve">CFWC</t>
  </si>
  <si>
    <t xml:space="preserve">CFWN</t>
  </si>
  <si>
    <t xml:space="preserve">CFXA</t>
  </si>
  <si>
    <t xml:space="preserve">CFXB</t>
  </si>
  <si>
    <t xml:space="preserve">CFXC</t>
  </si>
  <si>
    <t xml:space="preserve">Zásuvka napájecí nízkovoltá</t>
  </si>
  <si>
    <t xml:space="preserve">CFXD</t>
  </si>
  <si>
    <t xml:space="preserve">CFXG</t>
  </si>
  <si>
    <t xml:space="preserve">CFXK</t>
  </si>
  <si>
    <t xml:space="preserve">CFXV</t>
  </si>
  <si>
    <t xml:space="preserve">CFXW</t>
  </si>
  <si>
    <t xml:space="preserve">CFYA</t>
  </si>
  <si>
    <t xml:space="preserve">CFZS</t>
  </si>
  <si>
    <t xml:space="preserve">CGGR</t>
  </si>
  <si>
    <t xml:space="preserve">Místní rozhlas - MR</t>
  </si>
  <si>
    <t xml:space="preserve">CGGS</t>
  </si>
  <si>
    <t xml:space="preserve">Zesilovač (Zvuk)</t>
  </si>
  <si>
    <t xml:space="preserve">CGGU</t>
  </si>
  <si>
    <t xml:space="preserve">CGKA</t>
  </si>
  <si>
    <t xml:space="preserve">CGKM</t>
  </si>
  <si>
    <t xml:space="preserve">CGSA</t>
  </si>
  <si>
    <t xml:space="preserve">CGSS</t>
  </si>
  <si>
    <t xml:space="preserve">CGUA</t>
  </si>
  <si>
    <t xml:space="preserve">CGYA</t>
  </si>
  <si>
    <t xml:space="preserve">CJGR</t>
  </si>
  <si>
    <t xml:space="preserve">Jednotný čas - JČ</t>
  </si>
  <si>
    <t xml:space="preserve">CJKA</t>
  </si>
  <si>
    <t xml:space="preserve">CJKM</t>
  </si>
  <si>
    <t xml:space="preserve">CJKT</t>
  </si>
  <si>
    <t xml:space="preserve">CJSE</t>
  </si>
  <si>
    <t xml:space="preserve">CJYA</t>
  </si>
  <si>
    <t xml:space="preserve">CKBK</t>
  </si>
  <si>
    <t xml:space="preserve">Multimediální vybavení</t>
  </si>
  <si>
    <t xml:space="preserve">CKFA</t>
  </si>
  <si>
    <t xml:space="preserve">CKFB</t>
  </si>
  <si>
    <t xml:space="preserve">CKFC</t>
  </si>
  <si>
    <t xml:space="preserve">CKFF</t>
  </si>
  <si>
    <t xml:space="preserve">CKFG</t>
  </si>
  <si>
    <t xml:space="preserve">CKFY</t>
  </si>
  <si>
    <t xml:space="preserve">CKGS</t>
  </si>
  <si>
    <t xml:space="preserve">CKGU</t>
  </si>
  <si>
    <t xml:space="preserve">CKKB</t>
  </si>
  <si>
    <t xml:space="preserve">CKKC</t>
  </si>
  <si>
    <t xml:space="preserve">CKKM</t>
  </si>
  <si>
    <t xml:space="preserve">CKKT</t>
  </si>
  <si>
    <t xml:space="preserve">CKSA</t>
  </si>
  <si>
    <t xml:space="preserve">CKSE</t>
  </si>
  <si>
    <t xml:space="preserve">CKSS</t>
  </si>
  <si>
    <t xml:space="preserve">CKST</t>
  </si>
  <si>
    <t xml:space="preserve">CKSV</t>
  </si>
  <si>
    <t xml:space="preserve">CKUK</t>
  </si>
  <si>
    <t xml:space="preserve">CKXD</t>
  </si>
  <si>
    <t xml:space="preserve">CKYA</t>
  </si>
  <si>
    <t xml:space="preserve">CNGU</t>
  </si>
  <si>
    <t xml:space="preserve">Zařízení pro handicapované</t>
  </si>
  <si>
    <t xml:space="preserve">CNKC</t>
  </si>
  <si>
    <t xml:space="preserve">CNKM</t>
  </si>
  <si>
    <t xml:space="preserve">CNSH</t>
  </si>
  <si>
    <t xml:space="preserve">CNSS</t>
  </si>
  <si>
    <t xml:space="preserve">CNST</t>
  </si>
  <si>
    <t xml:space="preserve">CNYA</t>
  </si>
  <si>
    <t xml:space="preserve">CRGR</t>
  </si>
  <si>
    <t xml:space="preserve">Strukturovaná kabeláž</t>
  </si>
  <si>
    <t xml:space="preserve">CRKA</t>
  </si>
  <si>
    <t xml:space="preserve">CRKC</t>
  </si>
  <si>
    <t xml:space="preserve">CRKD</t>
  </si>
  <si>
    <t xml:space="preserve">CRKM</t>
  </si>
  <si>
    <t xml:space="preserve">CRKN</t>
  </si>
  <si>
    <t xml:space="preserve">CRKO</t>
  </si>
  <si>
    <t xml:space="preserve">CRKR</t>
  </si>
  <si>
    <t xml:space="preserve">CRKS</t>
  </si>
  <si>
    <t xml:space="preserve">CRUA</t>
  </si>
  <si>
    <t xml:space="preserve">CRUB</t>
  </si>
  <si>
    <t xml:space="preserve">CRUL</t>
  </si>
  <si>
    <t xml:space="preserve">CRUP</t>
  </si>
  <si>
    <t xml:space="preserve">CRUT</t>
  </si>
  <si>
    <t xml:space="preserve">CRWD</t>
  </si>
  <si>
    <t xml:space="preserve">CRWS</t>
  </si>
  <si>
    <t xml:space="preserve">CRWV</t>
  </si>
  <si>
    <t xml:space="preserve">CRXA</t>
  </si>
  <si>
    <t xml:space="preserve">CRXD</t>
  </si>
  <si>
    <t xml:space="preserve">CRYA</t>
  </si>
  <si>
    <t xml:space="preserve">CTGR</t>
  </si>
  <si>
    <t xml:space="preserve">Domácí telefon</t>
  </si>
  <si>
    <t xml:space="preserve">CTGU</t>
  </si>
  <si>
    <t xml:space="preserve">CTKA</t>
  </si>
  <si>
    <t xml:space="preserve">CTMJ</t>
  </si>
  <si>
    <t xml:space="preserve">CTSA</t>
  </si>
  <si>
    <t xml:space="preserve">CTUB</t>
  </si>
  <si>
    <t xml:space="preserve">CTYA</t>
  </si>
  <si>
    <t xml:space="preserve">EABH</t>
  </si>
  <si>
    <t xml:space="preserve">Zásobování palivem a energiemi</t>
  </si>
  <si>
    <t xml:space="preserve">Zásobování plynem</t>
  </si>
  <si>
    <t xml:space="preserve">EABM</t>
  </si>
  <si>
    <t xml:space="preserve">EABP</t>
  </si>
  <si>
    <t xml:space="preserve">EABT</t>
  </si>
  <si>
    <t xml:space="preserve">EACA</t>
  </si>
  <si>
    <t xml:space="preserve">EAET</t>
  </si>
  <si>
    <t xml:space="preserve">EAGT</t>
  </si>
  <si>
    <t xml:space="preserve">EAKB</t>
  </si>
  <si>
    <t xml:space="preserve">EAMK</t>
  </si>
  <si>
    <t xml:space="preserve">EAMM</t>
  </si>
  <si>
    <t xml:space="preserve">EAMN</t>
  </si>
  <si>
    <t xml:space="preserve">EAMP</t>
  </si>
  <si>
    <t xml:space="preserve">EAMS</t>
  </si>
  <si>
    <t xml:space="preserve">EAMV</t>
  </si>
  <si>
    <t xml:space="preserve">EAMW</t>
  </si>
  <si>
    <t xml:space="preserve">EAPG</t>
  </si>
  <si>
    <t xml:space="preserve">EAPP</t>
  </si>
  <si>
    <t xml:space="preserve">EAPT</t>
  </si>
  <si>
    <t xml:space="preserve">EAPX</t>
  </si>
  <si>
    <t xml:space="preserve">EARH</t>
  </si>
  <si>
    <t xml:space="preserve">Regulátor - Vlhkost</t>
  </si>
  <si>
    <t xml:space="preserve">EARM</t>
  </si>
  <si>
    <t xml:space="preserve">Regulátor - Mechanická veličina</t>
  </si>
  <si>
    <t xml:space="preserve">EARP</t>
  </si>
  <si>
    <t xml:space="preserve">Regulátor - Tlak</t>
  </si>
  <si>
    <t xml:space="preserve">EART</t>
  </si>
  <si>
    <t xml:space="preserve">EARW</t>
  </si>
  <si>
    <t xml:space="preserve">EASA</t>
  </si>
  <si>
    <t xml:space="preserve">EASK</t>
  </si>
  <si>
    <t xml:space="preserve">EAUK</t>
  </si>
  <si>
    <t xml:space="preserve">EAUT</t>
  </si>
  <si>
    <t xml:space="preserve">EAVC</t>
  </si>
  <si>
    <t xml:space="preserve">EAVF</t>
  </si>
  <si>
    <t xml:space="preserve">EAVH</t>
  </si>
  <si>
    <t xml:space="preserve">EAVP</t>
  </si>
  <si>
    <t xml:space="preserve">EAVT</t>
  </si>
  <si>
    <t xml:space="preserve">EAVV</t>
  </si>
  <si>
    <t xml:space="preserve">EAXF</t>
  </si>
  <si>
    <t xml:space="preserve">EAXV</t>
  </si>
  <si>
    <t xml:space="preserve">EAXW</t>
  </si>
  <si>
    <t xml:space="preserve">EAXX</t>
  </si>
  <si>
    <t xml:space="preserve">EAYA</t>
  </si>
  <si>
    <t xml:space="preserve">EAZS</t>
  </si>
  <si>
    <t xml:space="preserve">EBBH</t>
  </si>
  <si>
    <t xml:space="preserve">EBBM</t>
  </si>
  <si>
    <t xml:space="preserve">Zásobování topným olejem</t>
  </si>
  <si>
    <t xml:space="preserve">EBBP</t>
  </si>
  <si>
    <t xml:space="preserve">EBBT</t>
  </si>
  <si>
    <t xml:space="preserve">EBCA</t>
  </si>
  <si>
    <t xml:space="preserve">EBET</t>
  </si>
  <si>
    <t xml:space="preserve">EBGD</t>
  </si>
  <si>
    <t xml:space="preserve">EBGT</t>
  </si>
  <si>
    <t xml:space="preserve">E</t>
  </si>
  <si>
    <t xml:space="preserve">G</t>
  </si>
  <si>
    <t xml:space="preserve">T</t>
  </si>
  <si>
    <t xml:space="preserve">EBKB</t>
  </si>
  <si>
    <t xml:space="preserve">EBMK</t>
  </si>
  <si>
    <t xml:space="preserve">EBMM</t>
  </si>
  <si>
    <t xml:space="preserve">EBMN</t>
  </si>
  <si>
    <t xml:space="preserve">EBMP</t>
  </si>
  <si>
    <t xml:space="preserve">EBMS</t>
  </si>
  <si>
    <t xml:space="preserve">EBMT</t>
  </si>
  <si>
    <t xml:space="preserve">EBMV</t>
  </si>
  <si>
    <t xml:space="preserve">EBMW</t>
  </si>
  <si>
    <t xml:space="preserve">EBPF</t>
  </si>
  <si>
    <t xml:space="preserve">EBPP</t>
  </si>
  <si>
    <t xml:space="preserve">EBPT</t>
  </si>
  <si>
    <t xml:space="preserve">EBPX</t>
  </si>
  <si>
    <t xml:space="preserve">EBRH</t>
  </si>
  <si>
    <t xml:space="preserve">EBRP</t>
  </si>
  <si>
    <t xml:space="preserve">EBRT</t>
  </si>
  <si>
    <t xml:space="preserve">EBSA</t>
  </si>
  <si>
    <t xml:space="preserve">EBSE</t>
  </si>
  <si>
    <t xml:space="preserve">EBST</t>
  </si>
  <si>
    <t xml:space="preserve">EBVC</t>
  </si>
  <si>
    <t xml:space="preserve">EBVF</t>
  </si>
  <si>
    <t xml:space="preserve">EBVH</t>
  </si>
  <si>
    <t xml:space="preserve">EBVP</t>
  </si>
  <si>
    <t xml:space="preserve">EBVT</t>
  </si>
  <si>
    <t xml:space="preserve">EBVV</t>
  </si>
  <si>
    <t xml:space="preserve">EBXF</t>
  </si>
  <si>
    <t xml:space="preserve">EBXV</t>
  </si>
  <si>
    <t xml:space="preserve">EBXW</t>
  </si>
  <si>
    <t xml:space="preserve">EBYA</t>
  </si>
  <si>
    <t xml:space="preserve">ECBH</t>
  </si>
  <si>
    <t xml:space="preserve">Zásobování pevnými palivy</t>
  </si>
  <si>
    <t xml:space="preserve">ECBL</t>
  </si>
  <si>
    <t xml:space="preserve">ECBP</t>
  </si>
  <si>
    <t xml:space="preserve">ECBT</t>
  </si>
  <si>
    <t xml:space="preserve">ECCA</t>
  </si>
  <si>
    <t xml:space="preserve">ECET</t>
  </si>
  <si>
    <t xml:space="preserve">ECKB</t>
  </si>
  <si>
    <t xml:space="preserve">ECMC</t>
  </si>
  <si>
    <t xml:space="preserve">ECMM</t>
  </si>
  <si>
    <t xml:space="preserve">ECMN</t>
  </si>
  <si>
    <t xml:space="preserve">ECMP</t>
  </si>
  <si>
    <t xml:space="preserve">ECMS</t>
  </si>
  <si>
    <t xml:space="preserve">ECMT</t>
  </si>
  <si>
    <t xml:space="preserve">ECMV</t>
  </si>
  <si>
    <t xml:space="preserve">ECMW</t>
  </si>
  <si>
    <t xml:space="preserve">ECPP</t>
  </si>
  <si>
    <t xml:space="preserve">ECPT</t>
  </si>
  <si>
    <t xml:space="preserve">ECPX</t>
  </si>
  <si>
    <t xml:space="preserve">ECRH</t>
  </si>
  <si>
    <t xml:space="preserve">ECRP</t>
  </si>
  <si>
    <t xml:space="preserve">ECRT</t>
  </si>
  <si>
    <t xml:space="preserve">ECSA</t>
  </si>
  <si>
    <t xml:space="preserve">ECSE</t>
  </si>
  <si>
    <t xml:space="preserve">ECST</t>
  </si>
  <si>
    <t xml:space="preserve">ECUK</t>
  </si>
  <si>
    <t xml:space="preserve">ECVC</t>
  </si>
  <si>
    <t xml:space="preserve">ECVF</t>
  </si>
  <si>
    <t xml:space="preserve">ECVP</t>
  </si>
  <si>
    <t xml:space="preserve">ECVT</t>
  </si>
  <si>
    <t xml:space="preserve">ECXF</t>
  </si>
  <si>
    <t xml:space="preserve">ECXV</t>
  </si>
  <si>
    <t xml:space="preserve">ECXW</t>
  </si>
  <si>
    <t xml:space="preserve">ECYA</t>
  </si>
  <si>
    <t xml:space="preserve">EDBA</t>
  </si>
  <si>
    <t xml:space="preserve">Zásobování horkou vodou</t>
  </si>
  <si>
    <t xml:space="preserve">EDBE</t>
  </si>
  <si>
    <t xml:space="preserve">EDBF</t>
  </si>
  <si>
    <t xml:space="preserve">Detektor, čidlo - Průtok</t>
  </si>
  <si>
    <t xml:space="preserve">EDBH</t>
  </si>
  <si>
    <t xml:space="preserve">EDBI</t>
  </si>
  <si>
    <t xml:space="preserve">EDBL</t>
  </si>
  <si>
    <t xml:space="preserve">EDBM</t>
  </si>
  <si>
    <t xml:space="preserve">EDBP</t>
  </si>
  <si>
    <t xml:space="preserve">EDBR</t>
  </si>
  <si>
    <t xml:space="preserve">EDBS</t>
  </si>
  <si>
    <t xml:space="preserve">EDBT</t>
  </si>
  <si>
    <t xml:space="preserve">EDBV</t>
  </si>
  <si>
    <t xml:space="preserve">Detektor, čidlo - Spotřeba vody</t>
  </si>
  <si>
    <t xml:space="preserve">EDBZ</t>
  </si>
  <si>
    <t xml:space="preserve">EDCA</t>
  </si>
  <si>
    <t xml:space="preserve">EDET</t>
  </si>
  <si>
    <t xml:space="preserve">EDGD</t>
  </si>
  <si>
    <t xml:space="preserve">EDGT</t>
  </si>
  <si>
    <t xml:space="preserve">EDKB</t>
  </si>
  <si>
    <t xml:space="preserve">EDMK</t>
  </si>
  <si>
    <t xml:space="preserve">EDMM</t>
  </si>
  <si>
    <t xml:space="preserve">EDMN</t>
  </si>
  <si>
    <t xml:space="preserve">EDMP</t>
  </si>
  <si>
    <t xml:space="preserve">EDMS</t>
  </si>
  <si>
    <t xml:space="preserve">EDMT</t>
  </si>
  <si>
    <t xml:space="preserve">EDMV</t>
  </si>
  <si>
    <t xml:space="preserve">EDMW</t>
  </si>
  <si>
    <t xml:space="preserve">EDPE</t>
  </si>
  <si>
    <t xml:space="preserve">EDPF</t>
  </si>
  <si>
    <t xml:space="preserve">EDPP</t>
  </si>
  <si>
    <t xml:space="preserve">EDPT</t>
  </si>
  <si>
    <t xml:space="preserve">EDPV</t>
  </si>
  <si>
    <t xml:space="preserve">EDPX</t>
  </si>
  <si>
    <t xml:space="preserve">EDRH</t>
  </si>
  <si>
    <t xml:space="preserve">EDRP</t>
  </si>
  <si>
    <t xml:space="preserve">EDRT</t>
  </si>
  <si>
    <t xml:space="preserve">EDRW</t>
  </si>
  <si>
    <t xml:space="preserve">EDSA</t>
  </si>
  <si>
    <t xml:space="preserve">EDSE</t>
  </si>
  <si>
    <t xml:space="preserve">EDSK</t>
  </si>
  <si>
    <t xml:space="preserve">EDST</t>
  </si>
  <si>
    <t xml:space="preserve">EDTA</t>
  </si>
  <si>
    <t xml:space="preserve">EDUT</t>
  </si>
  <si>
    <t xml:space="preserve">EDVC</t>
  </si>
  <si>
    <t xml:space="preserve">EDVF</t>
  </si>
  <si>
    <t xml:space="preserve">EDVP</t>
  </si>
  <si>
    <t xml:space="preserve">EDVT</t>
  </si>
  <si>
    <t xml:space="preserve">EDVV</t>
  </si>
  <si>
    <t xml:space="preserve">EDXA</t>
  </si>
  <si>
    <t xml:space="preserve">EDXB</t>
  </si>
  <si>
    <t xml:space="preserve">EDXF</t>
  </si>
  <si>
    <t xml:space="preserve">EDXV</t>
  </si>
  <si>
    <t xml:space="preserve">EDXW</t>
  </si>
  <si>
    <t xml:space="preserve">EDYA</t>
  </si>
  <si>
    <t xml:space="preserve">EEBA</t>
  </si>
  <si>
    <t xml:space="preserve">Zásobování párou</t>
  </si>
  <si>
    <t xml:space="preserve">EEBE</t>
  </si>
  <si>
    <t xml:space="preserve">EEBF</t>
  </si>
  <si>
    <t xml:space="preserve">EEBH</t>
  </si>
  <si>
    <t xml:space="preserve">EEBI</t>
  </si>
  <si>
    <t xml:space="preserve">EEBK</t>
  </si>
  <si>
    <t xml:space="preserve">EEBL</t>
  </si>
  <si>
    <t xml:space="preserve">EEBM</t>
  </si>
  <si>
    <t xml:space="preserve">EEBP</t>
  </si>
  <si>
    <t xml:space="preserve">EEBR</t>
  </si>
  <si>
    <t xml:space="preserve">EEBS</t>
  </si>
  <si>
    <t xml:space="preserve">EEBT</t>
  </si>
  <si>
    <t xml:space="preserve">EEBV</t>
  </si>
  <si>
    <t xml:space="preserve">EECA</t>
  </si>
  <si>
    <t xml:space="preserve">EEET</t>
  </si>
  <si>
    <t xml:space="preserve">EEGT</t>
  </si>
  <si>
    <t xml:space="preserve">EEKB</t>
  </si>
  <si>
    <t xml:space="preserve">EEMK</t>
  </si>
  <si>
    <t xml:space="preserve">EEMM</t>
  </si>
  <si>
    <t xml:space="preserve">EEMN</t>
  </si>
  <si>
    <t xml:space="preserve">EEMP</t>
  </si>
  <si>
    <t xml:space="preserve">EEMS</t>
  </si>
  <si>
    <t xml:space="preserve">EEMT</t>
  </si>
  <si>
    <t xml:space="preserve">EEMV</t>
  </si>
  <si>
    <t xml:space="preserve">EEMW</t>
  </si>
  <si>
    <t xml:space="preserve">EEPF</t>
  </si>
  <si>
    <t xml:space="preserve">EEPP</t>
  </si>
  <si>
    <t xml:space="preserve">EEPT</t>
  </si>
  <si>
    <t xml:space="preserve">EEPV</t>
  </si>
  <si>
    <t xml:space="preserve">P</t>
  </si>
  <si>
    <t xml:space="preserve">V</t>
  </si>
  <si>
    <t xml:space="preserve">EEPX</t>
  </si>
  <si>
    <t xml:space="preserve">EERH</t>
  </si>
  <si>
    <t xml:space="preserve">EERP</t>
  </si>
  <si>
    <t xml:space="preserve">EERT</t>
  </si>
  <si>
    <t xml:space="preserve">EESE</t>
  </si>
  <si>
    <t xml:space="preserve">EEST</t>
  </si>
  <si>
    <t xml:space="preserve">EETA</t>
  </si>
  <si>
    <t xml:space="preserve">EEUT</t>
  </si>
  <si>
    <t xml:space="preserve">EEVC</t>
  </si>
  <si>
    <t xml:space="preserve">EEVF</t>
  </si>
  <si>
    <t xml:space="preserve">EEVH</t>
  </si>
  <si>
    <t xml:space="preserve">EEVK</t>
  </si>
  <si>
    <t xml:space="preserve">EEVP</t>
  </si>
  <si>
    <t xml:space="preserve">EEVT</t>
  </si>
  <si>
    <t xml:space="preserve">EEVV</t>
  </si>
  <si>
    <t xml:space="preserve">EEXA</t>
  </si>
  <si>
    <t xml:space="preserve">EEXB</t>
  </si>
  <si>
    <t xml:space="preserve">EEXF</t>
  </si>
  <si>
    <t xml:space="preserve">EEYA</t>
  </si>
  <si>
    <t xml:space="preserve">GABA</t>
  </si>
  <si>
    <t xml:space="preserve">Zásobování vodou a odvod odpadní vody</t>
  </si>
  <si>
    <t xml:space="preserve">Zásobování a úprava vody, přípojka vody</t>
  </si>
  <si>
    <t xml:space="preserve">GABE</t>
  </si>
  <si>
    <t xml:space="preserve">GABF</t>
  </si>
  <si>
    <t xml:space="preserve">GABH</t>
  </si>
  <si>
    <t xml:space="preserve">GABI</t>
  </si>
  <si>
    <t xml:space="preserve">GABL</t>
  </si>
  <si>
    <t xml:space="preserve">GABM</t>
  </si>
  <si>
    <t xml:space="preserve">GABP</t>
  </si>
  <si>
    <t xml:space="preserve">GABR</t>
  </si>
  <si>
    <t xml:space="preserve">GABS</t>
  </si>
  <si>
    <t xml:space="preserve">GABT</t>
  </si>
  <si>
    <t xml:space="preserve">GABV</t>
  </si>
  <si>
    <t xml:space="preserve">GABZ</t>
  </si>
  <si>
    <t xml:space="preserve">GACA</t>
  </si>
  <si>
    <t xml:space="preserve">GAET</t>
  </si>
  <si>
    <t xml:space="preserve">GAFG</t>
  </si>
  <si>
    <t xml:space="preserve">GAKB</t>
  </si>
  <si>
    <t xml:space="preserve">GAMK</t>
  </si>
  <si>
    <t xml:space="preserve">GAMM</t>
  </si>
  <si>
    <t xml:space="preserve">GAMN</t>
  </si>
  <si>
    <t xml:space="preserve">GAMP</t>
  </si>
  <si>
    <t xml:space="preserve">GAMS</t>
  </si>
  <si>
    <t xml:space="preserve">GAMT</t>
  </si>
  <si>
    <t xml:space="preserve">GAMV</t>
  </si>
  <si>
    <t xml:space="preserve">GAMW</t>
  </si>
  <si>
    <t xml:space="preserve">GAPF</t>
  </si>
  <si>
    <t xml:space="preserve">GAPP</t>
  </si>
  <si>
    <t xml:space="preserve">GAPT</t>
  </si>
  <si>
    <t xml:space="preserve">GAPV</t>
  </si>
  <si>
    <t xml:space="preserve">GAPX</t>
  </si>
  <si>
    <t xml:space="preserve">GARP</t>
  </si>
  <si>
    <t xml:space="preserve">GASA</t>
  </si>
  <si>
    <t xml:space="preserve">GASE</t>
  </si>
  <si>
    <t xml:space="preserve">GAST</t>
  </si>
  <si>
    <t xml:space="preserve">GAUT</t>
  </si>
  <si>
    <t xml:space="preserve">GAVC</t>
  </si>
  <si>
    <t xml:space="preserve">GAVD</t>
  </si>
  <si>
    <t xml:space="preserve">GAVF</t>
  </si>
  <si>
    <t xml:space="preserve">GAVH</t>
  </si>
  <si>
    <t xml:space="preserve">GAVP</t>
  </si>
  <si>
    <t xml:space="preserve">GAVT</t>
  </si>
  <si>
    <t xml:space="preserve">GAVU</t>
  </si>
  <si>
    <t xml:space="preserve">GAVV</t>
  </si>
  <si>
    <t xml:space="preserve">GAXA</t>
  </si>
  <si>
    <t xml:space="preserve">GAXE</t>
  </si>
  <si>
    <t xml:space="preserve">GAXF</t>
  </si>
  <si>
    <t xml:space="preserve">GAXS</t>
  </si>
  <si>
    <t xml:space="preserve">GAXV</t>
  </si>
  <si>
    <t xml:space="preserve">GAXW</t>
  </si>
  <si>
    <t xml:space="preserve">GAXX</t>
  </si>
  <si>
    <t xml:space="preserve">GAYA</t>
  </si>
  <si>
    <t xml:space="preserve">GAZS</t>
  </si>
  <si>
    <t xml:space="preserve">GBBA</t>
  </si>
  <si>
    <t xml:space="preserve">Rozvody pitné vody</t>
  </si>
  <si>
    <t xml:space="preserve">GBBE</t>
  </si>
  <si>
    <t xml:space="preserve">GBBF</t>
  </si>
  <si>
    <t xml:space="preserve">GBBH</t>
  </si>
  <si>
    <t xml:space="preserve">GBBI</t>
  </si>
  <si>
    <t xml:space="preserve">GBBL</t>
  </si>
  <si>
    <t xml:space="preserve">GBBM</t>
  </si>
  <si>
    <t xml:space="preserve">GBBP</t>
  </si>
  <si>
    <t xml:space="preserve">GBBR</t>
  </si>
  <si>
    <t xml:space="preserve">GBBS</t>
  </si>
  <si>
    <t xml:space="preserve">GBBT</t>
  </si>
  <si>
    <t xml:space="preserve">GBBV</t>
  </si>
  <si>
    <t xml:space="preserve">GBBZ</t>
  </si>
  <si>
    <t xml:space="preserve">GBCA</t>
  </si>
  <si>
    <t xml:space="preserve">GBET</t>
  </si>
  <si>
    <t xml:space="preserve">GBFG</t>
  </si>
  <si>
    <t xml:space="preserve">GBKB</t>
  </si>
  <si>
    <t xml:space="preserve">GBMK</t>
  </si>
  <si>
    <t xml:space="preserve">GBMM</t>
  </si>
  <si>
    <t xml:space="preserve">GBMN</t>
  </si>
  <si>
    <t xml:space="preserve">GBMP</t>
  </si>
  <si>
    <t xml:space="preserve">GBMS</t>
  </si>
  <si>
    <t xml:space="preserve">GBMT</t>
  </si>
  <si>
    <t xml:space="preserve">GBMV</t>
  </si>
  <si>
    <t xml:space="preserve">GBMW</t>
  </si>
  <si>
    <t xml:space="preserve">GBPF</t>
  </si>
  <si>
    <t xml:space="preserve">GBPP</t>
  </si>
  <si>
    <t xml:space="preserve">GBPT</t>
  </si>
  <si>
    <t xml:space="preserve">GBPV</t>
  </si>
  <si>
    <t xml:space="preserve">GBPX</t>
  </si>
  <si>
    <t xml:space="preserve">GBRP</t>
  </si>
  <si>
    <t xml:space="preserve">GBSA</t>
  </si>
  <si>
    <t xml:space="preserve">GBSE</t>
  </si>
  <si>
    <t xml:space="preserve">GBST</t>
  </si>
  <si>
    <t xml:space="preserve">GBUK</t>
  </si>
  <si>
    <t xml:space="preserve">GBUT</t>
  </si>
  <si>
    <t xml:space="preserve">GBVC</t>
  </si>
  <si>
    <t xml:space="preserve">GBVD</t>
  </si>
  <si>
    <t xml:space="preserve">GBVF</t>
  </si>
  <si>
    <t xml:space="preserve">GBVH</t>
  </si>
  <si>
    <t xml:space="preserve">GBVP</t>
  </si>
  <si>
    <t xml:space="preserve">GBVT</t>
  </si>
  <si>
    <t xml:space="preserve">GBVU</t>
  </si>
  <si>
    <t xml:space="preserve">GBVV</t>
  </si>
  <si>
    <t xml:space="preserve">GBXA</t>
  </si>
  <si>
    <t xml:space="preserve">GBXE</t>
  </si>
  <si>
    <t xml:space="preserve">GBXF</t>
  </si>
  <si>
    <t xml:space="preserve">GBXS</t>
  </si>
  <si>
    <t xml:space="preserve">GBXV</t>
  </si>
  <si>
    <t xml:space="preserve">GBXW</t>
  </si>
  <si>
    <t xml:space="preserve">GBXX</t>
  </si>
  <si>
    <t xml:space="preserve">GBYA</t>
  </si>
  <si>
    <t xml:space="preserve">GBZA</t>
  </si>
  <si>
    <t xml:space="preserve">GBZS</t>
  </si>
  <si>
    <t xml:space="preserve">GCBA</t>
  </si>
  <si>
    <t xml:space="preserve">Rozvody TUV</t>
  </si>
  <si>
    <t xml:space="preserve">GCBE</t>
  </si>
  <si>
    <t xml:space="preserve">GCBF</t>
  </si>
  <si>
    <t xml:space="preserve">GCBH</t>
  </si>
  <si>
    <t xml:space="preserve">GCBI</t>
  </si>
  <si>
    <t xml:space="preserve">GCBL</t>
  </si>
  <si>
    <t xml:space="preserve">GCBM</t>
  </si>
  <si>
    <t xml:space="preserve">GCBP</t>
  </si>
  <si>
    <t xml:space="preserve">GCBR</t>
  </si>
  <si>
    <t xml:space="preserve">GCBS</t>
  </si>
  <si>
    <t xml:space="preserve">GCBT</t>
  </si>
  <si>
    <t xml:space="preserve">GCBV</t>
  </si>
  <si>
    <t xml:space="preserve">GCCA</t>
  </si>
  <si>
    <t xml:space="preserve">GCET</t>
  </si>
  <si>
    <t xml:space="preserve">GCFY</t>
  </si>
  <si>
    <t xml:space="preserve">GCGT</t>
  </si>
  <si>
    <t xml:space="preserve">GCKB</t>
  </si>
  <si>
    <t xml:space="preserve">GCMK</t>
  </si>
  <si>
    <t xml:space="preserve">GCMM</t>
  </si>
  <si>
    <t xml:space="preserve">GCMN</t>
  </si>
  <si>
    <t xml:space="preserve">GCMP</t>
  </si>
  <si>
    <t xml:space="preserve">GCMS</t>
  </si>
  <si>
    <t xml:space="preserve">GCMT</t>
  </si>
  <si>
    <t xml:space="preserve">GCMV</t>
  </si>
  <si>
    <t xml:space="preserve">GCMW</t>
  </si>
  <si>
    <t xml:space="preserve">GCPF</t>
  </si>
  <si>
    <t xml:space="preserve">GCPP</t>
  </si>
  <si>
    <t xml:space="preserve">GCPT</t>
  </si>
  <si>
    <t xml:space="preserve">GCPV</t>
  </si>
  <si>
    <t xml:space="preserve">GCPX</t>
  </si>
  <si>
    <t xml:space="preserve">GCSA</t>
  </si>
  <si>
    <t xml:space="preserve">GCSE</t>
  </si>
  <si>
    <t xml:space="preserve">GCST</t>
  </si>
  <si>
    <t xml:space="preserve">GCUT</t>
  </si>
  <si>
    <t xml:space="preserve">GCVC</t>
  </si>
  <si>
    <t xml:space="preserve">GCVD</t>
  </si>
  <si>
    <t xml:space="preserve">GCVF</t>
  </si>
  <si>
    <t xml:space="preserve">GCVH</t>
  </si>
  <si>
    <t xml:space="preserve">GCVP</t>
  </si>
  <si>
    <t xml:space="preserve">GCVT</t>
  </si>
  <si>
    <t xml:space="preserve">GCVU</t>
  </si>
  <si>
    <t xml:space="preserve">GCVV</t>
  </si>
  <si>
    <t xml:space="preserve">GCXA</t>
  </si>
  <si>
    <t xml:space="preserve">GCXB</t>
  </si>
  <si>
    <t xml:space="preserve">GCXE</t>
  </si>
  <si>
    <t xml:space="preserve">GCXF</t>
  </si>
  <si>
    <t xml:space="preserve">GCXS</t>
  </si>
  <si>
    <t xml:space="preserve">GCXV</t>
  </si>
  <si>
    <t xml:space="preserve">GCXX</t>
  </si>
  <si>
    <t xml:space="preserve">GCYA</t>
  </si>
  <si>
    <t xml:space="preserve">GCZS</t>
  </si>
  <si>
    <t xml:space="preserve">GDBH</t>
  </si>
  <si>
    <t xml:space="preserve">Odvod odpadní vody dešťové</t>
  </si>
  <si>
    <t xml:space="preserve">GDBL</t>
  </si>
  <si>
    <t xml:space="preserve">GDBP</t>
  </si>
  <si>
    <t xml:space="preserve">GDBT</t>
  </si>
  <si>
    <t xml:space="preserve">GDBZ</t>
  </si>
  <si>
    <t xml:space="preserve">GDCA</t>
  </si>
  <si>
    <t xml:space="preserve">GDKB</t>
  </si>
  <si>
    <t xml:space="preserve">GDMK</t>
  </si>
  <si>
    <t xml:space="preserve">GDMM</t>
  </si>
  <si>
    <t xml:space="preserve">GDMN</t>
  </si>
  <si>
    <t xml:space="preserve">GDMP</t>
  </si>
  <si>
    <t xml:space="preserve">GDMS</t>
  </si>
  <si>
    <t xml:space="preserve">GDMV</t>
  </si>
  <si>
    <t xml:space="preserve">GDMW</t>
  </si>
  <si>
    <t xml:space="preserve">GDPF</t>
  </si>
  <si>
    <t xml:space="preserve">GDPP</t>
  </si>
  <si>
    <t xml:space="preserve">GDPT</t>
  </si>
  <si>
    <t xml:space="preserve">GDPV</t>
  </si>
  <si>
    <t xml:space="preserve">GDPX</t>
  </si>
  <si>
    <t xml:space="preserve">GDRP</t>
  </si>
  <si>
    <t xml:space="preserve">GDRT</t>
  </si>
  <si>
    <t xml:space="preserve">GDSA</t>
  </si>
  <si>
    <t xml:space="preserve">GDST</t>
  </si>
  <si>
    <t xml:space="preserve">GDUT</t>
  </si>
  <si>
    <t xml:space="preserve">GDVC</t>
  </si>
  <si>
    <t xml:space="preserve">GDVF</t>
  </si>
  <si>
    <t xml:space="preserve">GDVP</t>
  </si>
  <si>
    <t xml:space="preserve">GDVT</t>
  </si>
  <si>
    <t xml:space="preserve">GDVU</t>
  </si>
  <si>
    <t xml:space="preserve">GDVV</t>
  </si>
  <si>
    <t xml:space="preserve">GDXA</t>
  </si>
  <si>
    <t xml:space="preserve">GDXE</t>
  </si>
  <si>
    <t xml:space="preserve">GDXF</t>
  </si>
  <si>
    <t xml:space="preserve">GDXV</t>
  </si>
  <si>
    <t xml:space="preserve">GDXW</t>
  </si>
  <si>
    <t xml:space="preserve">GDYA</t>
  </si>
  <si>
    <t xml:space="preserve">GEBA</t>
  </si>
  <si>
    <t xml:space="preserve">Rozvod vody ostatní</t>
  </si>
  <si>
    <t xml:space="preserve">GEBE</t>
  </si>
  <si>
    <t xml:space="preserve">GEBF</t>
  </si>
  <si>
    <t xml:space="preserve">GEBH</t>
  </si>
  <si>
    <t xml:space="preserve">GEBI</t>
  </si>
  <si>
    <t xml:space="preserve">GEBL</t>
  </si>
  <si>
    <t xml:space="preserve">GEBM</t>
  </si>
  <si>
    <t xml:space="preserve">GEBP</t>
  </si>
  <si>
    <t xml:space="preserve">GEBR</t>
  </si>
  <si>
    <t xml:space="preserve">GEBS</t>
  </si>
  <si>
    <t xml:space="preserve">GEBT</t>
  </si>
  <si>
    <t xml:space="preserve">GEBV</t>
  </si>
  <si>
    <t xml:space="preserve">GECA</t>
  </si>
  <si>
    <t xml:space="preserve">GEET</t>
  </si>
  <si>
    <t xml:space="preserve">GEFG</t>
  </si>
  <si>
    <t xml:space="preserve">GEGC</t>
  </si>
  <si>
    <t xml:space="preserve">GEKB</t>
  </si>
  <si>
    <t xml:space="preserve">GEMK</t>
  </si>
  <si>
    <t xml:space="preserve">GEMM</t>
  </si>
  <si>
    <t xml:space="preserve">GEMN</t>
  </si>
  <si>
    <t xml:space="preserve">GEMP</t>
  </si>
  <si>
    <t xml:space="preserve">GEMS</t>
  </si>
  <si>
    <t xml:space="preserve">GEMT</t>
  </si>
  <si>
    <t xml:space="preserve">GEMV</t>
  </si>
  <si>
    <t xml:space="preserve">GEMW</t>
  </si>
  <si>
    <t xml:space="preserve">GEPF</t>
  </si>
  <si>
    <t xml:space="preserve">GEPP</t>
  </si>
  <si>
    <t xml:space="preserve">GEPT</t>
  </si>
  <si>
    <t xml:space="preserve">GEPV</t>
  </si>
  <si>
    <t xml:space="preserve">GEPX</t>
  </si>
  <si>
    <t xml:space="preserve">GERP</t>
  </si>
  <si>
    <t xml:space="preserve">GERT</t>
  </si>
  <si>
    <t xml:space="preserve">GESA</t>
  </si>
  <si>
    <t xml:space="preserve">GESE</t>
  </si>
  <si>
    <t xml:space="preserve">GEST</t>
  </si>
  <si>
    <t xml:space="preserve">GETA</t>
  </si>
  <si>
    <t xml:space="preserve">GEVF</t>
  </si>
  <si>
    <t xml:space="preserve">GEVP</t>
  </si>
  <si>
    <t xml:space="preserve">GEVT</t>
  </si>
  <si>
    <t xml:space="preserve">GEVU</t>
  </si>
  <si>
    <t xml:space="preserve">GEVV</t>
  </si>
  <si>
    <t xml:space="preserve">GEXA</t>
  </si>
  <si>
    <t xml:space="preserve">GEXB</t>
  </si>
  <si>
    <t xml:space="preserve">GEXE</t>
  </si>
  <si>
    <t xml:space="preserve">GEXF</t>
  </si>
  <si>
    <t xml:space="preserve">GEXS</t>
  </si>
  <si>
    <t xml:space="preserve">GEXV</t>
  </si>
  <si>
    <t xml:space="preserve">GEXW</t>
  </si>
  <si>
    <t xml:space="preserve">GEXX</t>
  </si>
  <si>
    <t xml:space="preserve">GEYA</t>
  </si>
  <si>
    <t xml:space="preserve">GEZS</t>
  </si>
  <si>
    <t xml:space="preserve">GHBA</t>
  </si>
  <si>
    <t xml:space="preserve">Rozvod požární vody</t>
  </si>
  <si>
    <t xml:space="preserve">GHBE</t>
  </si>
  <si>
    <t xml:space="preserve">GHBF</t>
  </si>
  <si>
    <t xml:space="preserve">GHBH</t>
  </si>
  <si>
    <t xml:space="preserve">GHBI</t>
  </si>
  <si>
    <t xml:space="preserve">GHBL</t>
  </si>
  <si>
    <t xml:space="preserve">GHBM</t>
  </si>
  <si>
    <t xml:space="preserve">GHBP</t>
  </si>
  <si>
    <t xml:space="preserve">GHBR</t>
  </si>
  <si>
    <t xml:space="preserve">GHBS</t>
  </si>
  <si>
    <t xml:space="preserve">GHBT</t>
  </si>
  <si>
    <t xml:space="preserve">GHBV</t>
  </si>
  <si>
    <t xml:space="preserve">GHCA</t>
  </si>
  <si>
    <t xml:space="preserve">GHFF</t>
  </si>
  <si>
    <t xml:space="preserve">GHFG</t>
  </si>
  <si>
    <t xml:space="preserve">GHGR</t>
  </si>
  <si>
    <t xml:space="preserve">GHKB</t>
  </si>
  <si>
    <t xml:space="preserve">GHMC</t>
  </si>
  <si>
    <t xml:space="preserve">GHMK</t>
  </si>
  <si>
    <t xml:space="preserve">GHMM</t>
  </si>
  <si>
    <t xml:space="preserve">GHMN</t>
  </si>
  <si>
    <t xml:space="preserve">GHMP</t>
  </si>
  <si>
    <t xml:space="preserve">GHMS</t>
  </si>
  <si>
    <t xml:space="preserve">GHMV</t>
  </si>
  <si>
    <t xml:space="preserve">GHMW</t>
  </si>
  <si>
    <t xml:space="preserve">GHPF</t>
  </si>
  <si>
    <t xml:space="preserve">GHPP</t>
  </si>
  <si>
    <t xml:space="preserve">GHPT</t>
  </si>
  <si>
    <t xml:space="preserve">GHPV</t>
  </si>
  <si>
    <t xml:space="preserve">GHPX</t>
  </si>
  <si>
    <t xml:space="preserve">GHQA</t>
  </si>
  <si>
    <t xml:space="preserve">GHRM</t>
  </si>
  <si>
    <t xml:space="preserve">GHRP</t>
  </si>
  <si>
    <t xml:space="preserve">H</t>
  </si>
  <si>
    <t xml:space="preserve">R</t>
  </si>
  <si>
    <t xml:space="preserve">GHSA</t>
  </si>
  <si>
    <t xml:space="preserve">GHST</t>
  </si>
  <si>
    <t xml:space="preserve">GHUT</t>
  </si>
  <si>
    <t xml:space="preserve">GHVC</t>
  </si>
  <si>
    <t xml:space="preserve">GHVF</t>
  </si>
  <si>
    <t xml:space="preserve">GHVP</t>
  </si>
  <si>
    <t xml:space="preserve">GHVT</t>
  </si>
  <si>
    <t xml:space="preserve">GHVU</t>
  </si>
  <si>
    <t xml:space="preserve">GHVV</t>
  </si>
  <si>
    <t xml:space="preserve">GHXA</t>
  </si>
  <si>
    <t xml:space="preserve">GHXE</t>
  </si>
  <si>
    <t xml:space="preserve">GHXF</t>
  </si>
  <si>
    <t xml:space="preserve">GHXK</t>
  </si>
  <si>
    <t xml:space="preserve">GHXS</t>
  </si>
  <si>
    <t xml:space="preserve">GHXV</t>
  </si>
  <si>
    <t xml:space="preserve">GHXW</t>
  </si>
  <si>
    <t xml:space="preserve">GHXX</t>
  </si>
  <si>
    <t xml:space="preserve">GHYA</t>
  </si>
  <si>
    <t xml:space="preserve">GIBA</t>
  </si>
  <si>
    <t xml:space="preserve">Rozvod DEMI vody</t>
  </si>
  <si>
    <t xml:space="preserve">GIBE</t>
  </si>
  <si>
    <t xml:space="preserve">GIBF</t>
  </si>
  <si>
    <t xml:space="preserve">GIBH</t>
  </si>
  <si>
    <t xml:space="preserve">GIBI</t>
  </si>
  <si>
    <t xml:space="preserve">GIBL</t>
  </si>
  <si>
    <t xml:space="preserve">GIBM</t>
  </si>
  <si>
    <t xml:space="preserve">GIBP</t>
  </si>
  <si>
    <t xml:space="preserve">GIBR</t>
  </si>
  <si>
    <t xml:space="preserve">GIBS</t>
  </si>
  <si>
    <t xml:space="preserve">GIBT</t>
  </si>
  <si>
    <t xml:space="preserve">GIBV</t>
  </si>
  <si>
    <t xml:space="preserve">GICA</t>
  </si>
  <si>
    <t xml:space="preserve">GIFG</t>
  </si>
  <si>
    <t xml:space="preserve">GIGR</t>
  </si>
  <si>
    <t xml:space="preserve">GIGU</t>
  </si>
  <si>
    <t xml:space="preserve">GIKB</t>
  </si>
  <si>
    <t xml:space="preserve">GIMK</t>
  </si>
  <si>
    <t xml:space="preserve">GIMM</t>
  </si>
  <si>
    <t xml:space="preserve">GIMN</t>
  </si>
  <si>
    <t xml:space="preserve">GIMP</t>
  </si>
  <si>
    <t xml:space="preserve">GIMS</t>
  </si>
  <si>
    <t xml:space="preserve">GIMT</t>
  </si>
  <si>
    <t xml:space="preserve">GIMV</t>
  </si>
  <si>
    <t xml:space="preserve">GIMW</t>
  </si>
  <si>
    <t xml:space="preserve">GIPF</t>
  </si>
  <si>
    <t xml:space="preserve">GIPP</t>
  </si>
  <si>
    <t xml:space="preserve">GIPT</t>
  </si>
  <si>
    <t xml:space="preserve">GIPV</t>
  </si>
  <si>
    <t xml:space="preserve">GIPX</t>
  </si>
  <si>
    <t xml:space="preserve">GIRP</t>
  </si>
  <si>
    <t xml:space="preserve">GIRT</t>
  </si>
  <si>
    <t xml:space="preserve">GISA</t>
  </si>
  <si>
    <t xml:space="preserve">GISE</t>
  </si>
  <si>
    <t xml:space="preserve">GIST</t>
  </si>
  <si>
    <t xml:space="preserve">GIUL</t>
  </si>
  <si>
    <t xml:space="preserve">GIUT</t>
  </si>
  <si>
    <t xml:space="preserve">GIVC</t>
  </si>
  <si>
    <t xml:space="preserve">GIVD</t>
  </si>
  <si>
    <t xml:space="preserve">GIVF</t>
  </si>
  <si>
    <t xml:space="preserve">GIVH</t>
  </si>
  <si>
    <t xml:space="preserve">GIVT</t>
  </si>
  <si>
    <t xml:space="preserve">GIVU</t>
  </si>
  <si>
    <t xml:space="preserve">GIVV</t>
  </si>
  <si>
    <t xml:space="preserve">GIXA</t>
  </si>
  <si>
    <t xml:space="preserve">GIXB</t>
  </si>
  <si>
    <t xml:space="preserve">GIXF</t>
  </si>
  <si>
    <t xml:space="preserve">GIXV</t>
  </si>
  <si>
    <t xml:space="preserve">GIXW</t>
  </si>
  <si>
    <t xml:space="preserve">GIXX</t>
  </si>
  <si>
    <t xml:space="preserve">GIYA</t>
  </si>
  <si>
    <t xml:space="preserve">GIZS</t>
  </si>
  <si>
    <t xml:space="preserve">GJBP</t>
  </si>
  <si>
    <t xml:space="preserve">Suchovody</t>
  </si>
  <si>
    <t xml:space="preserve">GJCA</t>
  </si>
  <si>
    <t xml:space="preserve">GJFG</t>
  </si>
  <si>
    <t xml:space="preserve">GJFY</t>
  </si>
  <si>
    <t xml:space="preserve">GJMK</t>
  </si>
  <si>
    <t xml:space="preserve">GJMM</t>
  </si>
  <si>
    <t xml:space="preserve">GJMN</t>
  </si>
  <si>
    <t xml:space="preserve">GJMP</t>
  </si>
  <si>
    <t xml:space="preserve">GJMS</t>
  </si>
  <si>
    <t xml:space="preserve">GJMV</t>
  </si>
  <si>
    <t xml:space="preserve">GJMW</t>
  </si>
  <si>
    <t xml:space="preserve">GJPP</t>
  </si>
  <si>
    <t xml:space="preserve">GJRP</t>
  </si>
  <si>
    <t xml:space="preserve">GJST</t>
  </si>
  <si>
    <t xml:space="preserve">GJUT</t>
  </si>
  <si>
    <t xml:space="preserve">GJVF</t>
  </si>
  <si>
    <t xml:space="preserve">GJVP</t>
  </si>
  <si>
    <t xml:space="preserve">GJVU</t>
  </si>
  <si>
    <t xml:space="preserve">GJVV</t>
  </si>
  <si>
    <t xml:space="preserve">GJXA</t>
  </si>
  <si>
    <t xml:space="preserve">GJXE</t>
  </si>
  <si>
    <t xml:space="preserve">GJXF</t>
  </si>
  <si>
    <t xml:space="preserve">GJXS</t>
  </si>
  <si>
    <t xml:space="preserve">GJXV</t>
  </si>
  <si>
    <t xml:space="preserve">GJXW</t>
  </si>
  <si>
    <t xml:space="preserve">GJXX</t>
  </si>
  <si>
    <t xml:space="preserve">GJYA</t>
  </si>
  <si>
    <t xml:space="preserve">GLBL</t>
  </si>
  <si>
    <t xml:space="preserve">Odvod odpadní vody chemické</t>
  </si>
  <si>
    <t xml:space="preserve">GLBP</t>
  </si>
  <si>
    <t xml:space="preserve">GLCA</t>
  </si>
  <si>
    <t xml:space="preserve">GLFG</t>
  </si>
  <si>
    <t xml:space="preserve">GLKB</t>
  </si>
  <si>
    <t xml:space="preserve">GLMK</t>
  </si>
  <si>
    <t xml:space="preserve">GLMM</t>
  </si>
  <si>
    <t xml:space="preserve">GLMN</t>
  </si>
  <si>
    <t xml:space="preserve">GLMP</t>
  </si>
  <si>
    <t xml:space="preserve">GLMS</t>
  </si>
  <si>
    <t xml:space="preserve">GLMV</t>
  </si>
  <si>
    <t xml:space="preserve">GLMW</t>
  </si>
  <si>
    <t xml:space="preserve">GLPF</t>
  </si>
  <si>
    <t xml:space="preserve">GLPP</t>
  </si>
  <si>
    <t xml:space="preserve">GLRM</t>
  </si>
  <si>
    <t xml:space="preserve">GLRP</t>
  </si>
  <si>
    <t xml:space="preserve">GLSA</t>
  </si>
  <si>
    <t xml:space="preserve">GLST</t>
  </si>
  <si>
    <t xml:space="preserve">GLUT</t>
  </si>
  <si>
    <t xml:space="preserve">GLVC</t>
  </si>
  <si>
    <t xml:space="preserve">GLVF</t>
  </si>
  <si>
    <t xml:space="preserve">GLVK</t>
  </si>
  <si>
    <t xml:space="preserve">GLVP</t>
  </si>
  <si>
    <t xml:space="preserve">GLVT</t>
  </si>
  <si>
    <t xml:space="preserve">GLVU</t>
  </si>
  <si>
    <t xml:space="preserve">GLVV</t>
  </si>
  <si>
    <t xml:space="preserve">GLXA</t>
  </si>
  <si>
    <t xml:space="preserve">GLXE</t>
  </si>
  <si>
    <t xml:space="preserve">GLXF</t>
  </si>
  <si>
    <t xml:space="preserve">GLXV</t>
  </si>
  <si>
    <t xml:space="preserve">GLXW</t>
  </si>
  <si>
    <t xml:space="preserve">GLYA</t>
  </si>
  <si>
    <t xml:space="preserve">GLZS</t>
  </si>
  <si>
    <t xml:space="preserve">GSBH</t>
  </si>
  <si>
    <t xml:space="preserve">Odvod odpadní vody splaškové</t>
  </si>
  <si>
    <t xml:space="preserve">GSBL</t>
  </si>
  <si>
    <t xml:space="preserve">GSBP</t>
  </si>
  <si>
    <t xml:space="preserve">GSBT</t>
  </si>
  <si>
    <t xml:space="preserve">GSBV</t>
  </si>
  <si>
    <t xml:space="preserve">GSCA</t>
  </si>
  <si>
    <t xml:space="preserve">GSGT</t>
  </si>
  <si>
    <t xml:space="preserve">Tepelně energetické rozvody</t>
  </si>
  <si>
    <t xml:space="preserve">Rozvod teplé vody (topení)</t>
  </si>
  <si>
    <t xml:space="preserve">GSKB</t>
  </si>
  <si>
    <t xml:space="preserve">GSMK</t>
  </si>
  <si>
    <t xml:space="preserve">GSMM</t>
  </si>
  <si>
    <t xml:space="preserve">GSMN</t>
  </si>
  <si>
    <t xml:space="preserve">GSMP</t>
  </si>
  <si>
    <t xml:space="preserve">GSMS</t>
  </si>
  <si>
    <t xml:space="preserve">GSMV</t>
  </si>
  <si>
    <t xml:space="preserve">GSMW</t>
  </si>
  <si>
    <t xml:space="preserve">GSPF</t>
  </si>
  <si>
    <t xml:space="preserve">GSPP</t>
  </si>
  <si>
    <t xml:space="preserve">GSPT</t>
  </si>
  <si>
    <t xml:space="preserve">GSPX</t>
  </si>
  <si>
    <t xml:space="preserve">GSSA</t>
  </si>
  <si>
    <t xml:space="preserve">GSUT</t>
  </si>
  <si>
    <t xml:space="preserve">GSVC</t>
  </si>
  <si>
    <t xml:space="preserve">GSVE</t>
  </si>
  <si>
    <t xml:space="preserve">GSVF</t>
  </si>
  <si>
    <t xml:space="preserve">GSVH</t>
  </si>
  <si>
    <t xml:space="preserve">GSVK</t>
  </si>
  <si>
    <t xml:space="preserve">GSVP</t>
  </si>
  <si>
    <t xml:space="preserve">GSVT</t>
  </si>
  <si>
    <t xml:space="preserve">GSVU</t>
  </si>
  <si>
    <t xml:space="preserve">GSVV</t>
  </si>
  <si>
    <t xml:space="preserve">GSXA</t>
  </si>
  <si>
    <t xml:space="preserve">GSXE</t>
  </si>
  <si>
    <t xml:space="preserve">GSXF</t>
  </si>
  <si>
    <t xml:space="preserve">GSXV</t>
  </si>
  <si>
    <t xml:space="preserve">GSXW</t>
  </si>
  <si>
    <t xml:space="preserve">GSYA</t>
  </si>
  <si>
    <t xml:space="preserve">GSZS</t>
  </si>
  <si>
    <t xml:space="preserve">HABA</t>
  </si>
  <si>
    <t xml:space="preserve">Tepelně energetické rozvody smíšené, víceúčelové</t>
  </si>
  <si>
    <t xml:space="preserve">HABE</t>
  </si>
  <si>
    <t xml:space="preserve">HABF</t>
  </si>
  <si>
    <t xml:space="preserve">HABH</t>
  </si>
  <si>
    <t xml:space="preserve">HABI</t>
  </si>
  <si>
    <t xml:space="preserve">HABL</t>
  </si>
  <si>
    <t xml:space="preserve">HABM</t>
  </si>
  <si>
    <t xml:space="preserve">HABP</t>
  </si>
  <si>
    <t xml:space="preserve">HABR</t>
  </si>
  <si>
    <t xml:space="preserve">HABS</t>
  </si>
  <si>
    <t xml:space="preserve">HABT</t>
  </si>
  <si>
    <t xml:space="preserve">HABV</t>
  </si>
  <si>
    <t xml:space="preserve">HACA</t>
  </si>
  <si>
    <t xml:space="preserve">HAET</t>
  </si>
  <si>
    <t xml:space="preserve">HAGT</t>
  </si>
  <si>
    <t xml:space="preserve">HAKB</t>
  </si>
  <si>
    <t xml:space="preserve">HAMK</t>
  </si>
  <si>
    <t xml:space="preserve">HAMN</t>
  </si>
  <si>
    <t xml:space="preserve">HAVT</t>
  </si>
  <si>
    <t xml:space="preserve">HAYA</t>
  </si>
  <si>
    <t xml:space="preserve">HBBA</t>
  </si>
  <si>
    <t xml:space="preserve">HBBE</t>
  </si>
  <si>
    <t xml:space="preserve">HBBF</t>
  </si>
  <si>
    <t xml:space="preserve">HBBH</t>
  </si>
  <si>
    <t xml:space="preserve">HBBI</t>
  </si>
  <si>
    <t xml:space="preserve">HBBL</t>
  </si>
  <si>
    <t xml:space="preserve">HBBM</t>
  </si>
  <si>
    <t xml:space="preserve">HBBP</t>
  </si>
  <si>
    <t xml:space="preserve">HBBR</t>
  </si>
  <si>
    <t xml:space="preserve">HBBS</t>
  </si>
  <si>
    <t xml:space="preserve">HBBT</t>
  </si>
  <si>
    <t xml:space="preserve">HBBV</t>
  </si>
  <si>
    <t xml:space="preserve">HBCA</t>
  </si>
  <si>
    <t xml:space="preserve">HBET</t>
  </si>
  <si>
    <t xml:space="preserve">HBGC</t>
  </si>
  <si>
    <t xml:space="preserve">HBGT</t>
  </si>
  <si>
    <t xml:space="preserve">HBKB</t>
  </si>
  <si>
    <t xml:space="preserve">HBMK</t>
  </si>
  <si>
    <t xml:space="preserve">HBMM</t>
  </si>
  <si>
    <t xml:space="preserve">HBMN</t>
  </si>
  <si>
    <t xml:space="preserve">HBMP</t>
  </si>
  <si>
    <t xml:space="preserve">HBMS</t>
  </si>
  <si>
    <t xml:space="preserve">HBMT</t>
  </si>
  <si>
    <t xml:space="preserve">HBMV</t>
  </si>
  <si>
    <t xml:space="preserve">HBMW</t>
  </si>
  <si>
    <t xml:space="preserve">HBPF</t>
  </si>
  <si>
    <t xml:space="preserve">HBPP</t>
  </si>
  <si>
    <t xml:space="preserve">HBPT</t>
  </si>
  <si>
    <t xml:space="preserve">HBPV</t>
  </si>
  <si>
    <t xml:space="preserve">HBPX</t>
  </si>
  <si>
    <t xml:space="preserve">HBRP</t>
  </si>
  <si>
    <t xml:space="preserve">HBST</t>
  </si>
  <si>
    <t xml:space="preserve">HBUT</t>
  </si>
  <si>
    <t xml:space="preserve">HBVC</t>
  </si>
  <si>
    <t xml:space="preserve">HBVF</t>
  </si>
  <si>
    <t xml:space="preserve">HBVK</t>
  </si>
  <si>
    <t xml:space="preserve">HBVP</t>
  </si>
  <si>
    <t xml:space="preserve">HBVT</t>
  </si>
  <si>
    <t xml:space="preserve">HBVV</t>
  </si>
  <si>
    <t xml:space="preserve">HBXP</t>
  </si>
  <si>
    <t xml:space="preserve">HBXV</t>
  </si>
  <si>
    <t xml:space="preserve">HBXW</t>
  </si>
  <si>
    <t xml:space="preserve">HBXX</t>
  </si>
  <si>
    <t xml:space="preserve">HBYA</t>
  </si>
  <si>
    <t xml:space="preserve">HCBA</t>
  </si>
  <si>
    <t xml:space="preserve">Rozvody páry</t>
  </si>
  <si>
    <t xml:space="preserve">HCBE</t>
  </si>
  <si>
    <t xml:space="preserve">HCBF</t>
  </si>
  <si>
    <t xml:space="preserve">HCBH</t>
  </si>
  <si>
    <t xml:space="preserve">HCBI</t>
  </si>
  <si>
    <t xml:space="preserve">HCBL</t>
  </si>
  <si>
    <t xml:space="preserve">HCBM</t>
  </si>
  <si>
    <t xml:space="preserve">HCBP</t>
  </si>
  <si>
    <t xml:space="preserve">HCBR</t>
  </si>
  <si>
    <t xml:space="preserve">HCBS</t>
  </si>
  <si>
    <t xml:space="preserve">HCBT</t>
  </si>
  <si>
    <t xml:space="preserve">HCBV</t>
  </si>
  <si>
    <t xml:space="preserve">HCCA</t>
  </si>
  <si>
    <t xml:space="preserve">HCET</t>
  </si>
  <si>
    <t xml:space="preserve">HCGC</t>
  </si>
  <si>
    <t xml:space="preserve">HCGT</t>
  </si>
  <si>
    <t xml:space="preserve">HCKB</t>
  </si>
  <si>
    <t xml:space="preserve">HCMK</t>
  </si>
  <si>
    <t xml:space="preserve">HCMM</t>
  </si>
  <si>
    <t xml:space="preserve">HCMN</t>
  </si>
  <si>
    <t xml:space="preserve">HCMP</t>
  </si>
  <si>
    <t xml:space="preserve">HCMS</t>
  </si>
  <si>
    <t xml:space="preserve">HCMT</t>
  </si>
  <si>
    <t xml:space="preserve">HCMV</t>
  </si>
  <si>
    <t xml:space="preserve">HCMW</t>
  </si>
  <si>
    <t xml:space="preserve">HCPF</t>
  </si>
  <si>
    <t xml:space="preserve">HCPP</t>
  </si>
  <si>
    <t xml:space="preserve">HCPT</t>
  </si>
  <si>
    <t xml:space="preserve">HCST</t>
  </si>
  <si>
    <t xml:space="preserve">HCVC</t>
  </si>
  <si>
    <t xml:space="preserve">HCVF</t>
  </si>
  <si>
    <t xml:space="preserve">HCVK</t>
  </si>
  <si>
    <t xml:space="preserve">HCVP</t>
  </si>
  <si>
    <t xml:space="preserve">HCVV</t>
  </si>
  <si>
    <t xml:space="preserve">HCXV</t>
  </si>
  <si>
    <t xml:space="preserve">HCXW</t>
  </si>
  <si>
    <t xml:space="preserve">HCYA</t>
  </si>
  <si>
    <t xml:space="preserve">HDBA</t>
  </si>
  <si>
    <t xml:space="preserve">Rozvod chladu</t>
  </si>
  <si>
    <t xml:space="preserve">HDBE</t>
  </si>
  <si>
    <t xml:space="preserve">HDBF</t>
  </si>
  <si>
    <t xml:space="preserve">HDBH</t>
  </si>
  <si>
    <t xml:space="preserve">HDBI</t>
  </si>
  <si>
    <t xml:space="preserve">HDBL</t>
  </si>
  <si>
    <t xml:space="preserve">HDBM</t>
  </si>
  <si>
    <t xml:space="preserve">HDBP</t>
  </si>
  <si>
    <t xml:space="preserve">HDBR</t>
  </si>
  <si>
    <t xml:space="preserve">HDBS</t>
  </si>
  <si>
    <t xml:space="preserve">HDBT</t>
  </si>
  <si>
    <t xml:space="preserve">HDBV</t>
  </si>
  <si>
    <t xml:space="preserve">HDCA</t>
  </si>
  <si>
    <t xml:space="preserve">HDET</t>
  </si>
  <si>
    <t xml:space="preserve">HDGC</t>
  </si>
  <si>
    <t xml:space="preserve">HDGT</t>
  </si>
  <si>
    <t xml:space="preserve">HDKB</t>
  </si>
  <si>
    <t xml:space="preserve">HDMC</t>
  </si>
  <si>
    <t xml:space="preserve">HDMK</t>
  </si>
  <si>
    <t xml:space="preserve">HDMM</t>
  </si>
  <si>
    <t xml:space="preserve">HDMN</t>
  </si>
  <si>
    <t xml:space="preserve">HDMP</t>
  </si>
  <si>
    <t xml:space="preserve">HDMS</t>
  </si>
  <si>
    <t xml:space="preserve">HDMT</t>
  </si>
  <si>
    <t xml:space="preserve">HDMV</t>
  </si>
  <si>
    <t xml:space="preserve">HDMW</t>
  </si>
  <si>
    <t xml:space="preserve">HDPF</t>
  </si>
  <si>
    <t xml:space="preserve">HDPP</t>
  </si>
  <si>
    <t xml:space="preserve">HDPT</t>
  </si>
  <si>
    <t xml:space="preserve">HDPV</t>
  </si>
  <si>
    <t xml:space="preserve">HDPX</t>
  </si>
  <si>
    <t xml:space="preserve">HDUT</t>
  </si>
  <si>
    <t xml:space="preserve">HDVC</t>
  </si>
  <si>
    <t xml:space="preserve">HDVE</t>
  </si>
  <si>
    <t xml:space="preserve">HDVF</t>
  </si>
  <si>
    <t xml:space="preserve">HDVK</t>
  </si>
  <si>
    <t xml:space="preserve">HDVP</t>
  </si>
  <si>
    <t xml:space="preserve">HDVT</t>
  </si>
  <si>
    <t xml:space="preserve">HDVV</t>
  </si>
  <si>
    <t xml:space="preserve">HDXV</t>
  </si>
  <si>
    <t xml:space="preserve">HDXW</t>
  </si>
  <si>
    <t xml:space="preserve">HDXX</t>
  </si>
  <si>
    <t xml:space="preserve">HDYA</t>
  </si>
  <si>
    <t xml:space="preserve">CHFA</t>
  </si>
  <si>
    <t xml:space="preserve">Anténní, satelitní rozvody a přijímače STA</t>
  </si>
  <si>
    <t xml:space="preserve">CHFB</t>
  </si>
  <si>
    <t xml:space="preserve">CHFC</t>
  </si>
  <si>
    <t xml:space="preserve">CHFF</t>
  </si>
  <si>
    <t xml:space="preserve">CHFG</t>
  </si>
  <si>
    <t xml:space="preserve">CHFY</t>
  </si>
  <si>
    <t xml:space="preserve">CHGR</t>
  </si>
  <si>
    <t xml:space="preserve">CHGU</t>
  </si>
  <si>
    <t xml:space="preserve">CHKA</t>
  </si>
  <si>
    <t xml:space="preserve">CHKC</t>
  </si>
  <si>
    <t xml:space="preserve">CHKM</t>
  </si>
  <si>
    <t xml:space="preserve">CHKT</t>
  </si>
  <si>
    <t xml:space="preserve">CHSK</t>
  </si>
  <si>
    <t xml:space="preserve">CHUA</t>
  </si>
  <si>
    <t xml:space="preserve">CHUB</t>
  </si>
  <si>
    <t xml:space="preserve">CHXB</t>
  </si>
  <si>
    <t xml:space="preserve">CHXD</t>
  </si>
  <si>
    <t xml:space="preserve">CHYA</t>
  </si>
  <si>
    <t xml:space="preserve">LABL</t>
  </si>
  <si>
    <t xml:space="preserve">Rozvody laboratorních  médií</t>
  </si>
  <si>
    <t xml:space="preserve">Rozvody Ar (Argon)</t>
  </si>
  <si>
    <t xml:space="preserve">LABP</t>
  </si>
  <si>
    <t xml:space="preserve">LABT</t>
  </si>
  <si>
    <t xml:space="preserve">LACA</t>
  </si>
  <si>
    <t xml:space="preserve">LAFG</t>
  </si>
  <si>
    <t xml:space="preserve">LAGV</t>
  </si>
  <si>
    <t xml:space="preserve">LAKB</t>
  </si>
  <si>
    <t xml:space="preserve">LAMP</t>
  </si>
  <si>
    <t xml:space="preserve">LAMS</t>
  </si>
  <si>
    <t xml:space="preserve">LAMV</t>
  </si>
  <si>
    <t xml:space="preserve">LAMW</t>
  </si>
  <si>
    <t xml:space="preserve">LAPF</t>
  </si>
  <si>
    <t xml:space="preserve">LAPG</t>
  </si>
  <si>
    <t xml:space="preserve">LAPP</t>
  </si>
  <si>
    <t xml:space="preserve">LARP</t>
  </si>
  <si>
    <t xml:space="preserve">LASA</t>
  </si>
  <si>
    <t xml:space="preserve">LAUT</t>
  </si>
  <si>
    <t xml:space="preserve">LAVC</t>
  </si>
  <si>
    <t xml:space="preserve">LAVH</t>
  </si>
  <si>
    <t xml:space="preserve">LAXF</t>
  </si>
  <si>
    <t xml:space="preserve">L</t>
  </si>
  <si>
    <t xml:space="preserve">A</t>
  </si>
  <si>
    <t xml:space="preserve">X</t>
  </si>
  <si>
    <t xml:space="preserve">LAXV</t>
  </si>
  <si>
    <t xml:space="preserve">LAXW</t>
  </si>
  <si>
    <t xml:space="preserve">LAYA</t>
  </si>
  <si>
    <t xml:space="preserve">LAZS</t>
  </si>
  <si>
    <t xml:space="preserve">LCBL</t>
  </si>
  <si>
    <t xml:space="preserve">Rozvody CO2 (Oxid uhličitý)</t>
  </si>
  <si>
    <t xml:space="preserve">LCBP</t>
  </si>
  <si>
    <t xml:space="preserve">LCBT</t>
  </si>
  <si>
    <t xml:space="preserve">LCCA</t>
  </si>
  <si>
    <t xml:space="preserve">LCFG</t>
  </si>
  <si>
    <t xml:space="preserve">LCGV</t>
  </si>
  <si>
    <t xml:space="preserve">LCKB</t>
  </si>
  <si>
    <t xml:space="preserve">LCMP</t>
  </si>
  <si>
    <t xml:space="preserve">LCMS</t>
  </si>
  <si>
    <t xml:space="preserve">LCMV</t>
  </si>
  <si>
    <t xml:space="preserve">LCMW</t>
  </si>
  <si>
    <t xml:space="preserve">LCPF</t>
  </si>
  <si>
    <t xml:space="preserve">LCPG</t>
  </si>
  <si>
    <t xml:space="preserve">LCPP</t>
  </si>
  <si>
    <t xml:space="preserve">LCRP</t>
  </si>
  <si>
    <t xml:space="preserve">LCSA</t>
  </si>
  <si>
    <t xml:space="preserve">LCUT</t>
  </si>
  <si>
    <t xml:space="preserve">LCVC</t>
  </si>
  <si>
    <t xml:space="preserve">LCVH</t>
  </si>
  <si>
    <t xml:space="preserve">LCXF</t>
  </si>
  <si>
    <t xml:space="preserve">LCXV</t>
  </si>
  <si>
    <t xml:space="preserve">LCXW</t>
  </si>
  <si>
    <t xml:space="preserve">LCYA</t>
  </si>
  <si>
    <t xml:space="preserve">LCZS</t>
  </si>
  <si>
    <t xml:space="preserve">LDBL</t>
  </si>
  <si>
    <t xml:space="preserve">Rozvody N2O (Oxid dusný)</t>
  </si>
  <si>
    <t xml:space="preserve">LDBP</t>
  </si>
  <si>
    <t xml:space="preserve">LDBT</t>
  </si>
  <si>
    <t xml:space="preserve">LDCA</t>
  </si>
  <si>
    <t xml:space="preserve">LDFG</t>
  </si>
  <si>
    <t xml:space="preserve">LDGV</t>
  </si>
  <si>
    <t xml:space="preserve">LDKB</t>
  </si>
  <si>
    <t xml:space="preserve">LDMP</t>
  </si>
  <si>
    <t xml:space="preserve">LDMS</t>
  </si>
  <si>
    <t xml:space="preserve">LDMV</t>
  </si>
  <si>
    <t xml:space="preserve">LDMW</t>
  </si>
  <si>
    <t xml:space="preserve">LDPF</t>
  </si>
  <si>
    <t xml:space="preserve">LDPG</t>
  </si>
  <si>
    <t xml:space="preserve">LDPP</t>
  </si>
  <si>
    <t xml:space="preserve">LDRP</t>
  </si>
  <si>
    <t xml:space="preserve">LDSA</t>
  </si>
  <si>
    <t xml:space="preserve">LDUT</t>
  </si>
  <si>
    <t xml:space="preserve">LDVC</t>
  </si>
  <si>
    <t xml:space="preserve">LDVH</t>
  </si>
  <si>
    <t xml:space="preserve">LDXF</t>
  </si>
  <si>
    <t xml:space="preserve">LDXV</t>
  </si>
  <si>
    <t xml:space="preserve">LDXW</t>
  </si>
  <si>
    <t xml:space="preserve">LDYA</t>
  </si>
  <si>
    <t xml:space="preserve">LDZS</t>
  </si>
  <si>
    <t xml:space="preserve">LEBL</t>
  </si>
  <si>
    <t xml:space="preserve">Rozvody He (Helium)</t>
  </si>
  <si>
    <t xml:space="preserve">LEBP</t>
  </si>
  <si>
    <t xml:space="preserve">LEBT</t>
  </si>
  <si>
    <t xml:space="preserve">LECA</t>
  </si>
  <si>
    <t xml:space="preserve">LEFG</t>
  </si>
  <si>
    <t xml:space="preserve">LEGV</t>
  </si>
  <si>
    <t xml:space="preserve">LEKB</t>
  </si>
  <si>
    <t xml:space="preserve">LEMP</t>
  </si>
  <si>
    <t xml:space="preserve">LEMS</t>
  </si>
  <si>
    <t xml:space="preserve">LEMV</t>
  </si>
  <si>
    <t xml:space="preserve">LEMW</t>
  </si>
  <si>
    <t xml:space="preserve">LEPF</t>
  </si>
  <si>
    <t xml:space="preserve">LEPG</t>
  </si>
  <si>
    <t xml:space="preserve">LEPP</t>
  </si>
  <si>
    <t xml:space="preserve">LERP</t>
  </si>
  <si>
    <t xml:space="preserve">LESA</t>
  </si>
  <si>
    <t xml:space="preserve">LEUT</t>
  </si>
  <si>
    <t xml:space="preserve">LEVC</t>
  </si>
  <si>
    <t xml:space="preserve">LEVF</t>
  </si>
  <si>
    <t xml:space="preserve">LEVH</t>
  </si>
  <si>
    <t xml:space="preserve">LEXF</t>
  </si>
  <si>
    <t xml:space="preserve">LEXV</t>
  </si>
  <si>
    <t xml:space="preserve">LEXW</t>
  </si>
  <si>
    <t xml:space="preserve">LEYA</t>
  </si>
  <si>
    <t xml:space="preserve">LEZS</t>
  </si>
  <si>
    <t xml:space="preserve">LHBL</t>
  </si>
  <si>
    <t xml:space="preserve">Rozvody H2 (Vodík)</t>
  </si>
  <si>
    <t xml:space="preserve">LHBP</t>
  </si>
  <si>
    <t xml:space="preserve">LHBT</t>
  </si>
  <si>
    <t xml:space="preserve">LHCA</t>
  </si>
  <si>
    <t xml:space="preserve">LHFG</t>
  </si>
  <si>
    <t xml:space="preserve">LHGV</t>
  </si>
  <si>
    <t xml:space="preserve">LHKB</t>
  </si>
  <si>
    <t xml:space="preserve">LHMP</t>
  </si>
  <si>
    <t xml:space="preserve">LHMS</t>
  </si>
  <si>
    <t xml:space="preserve">LHMV</t>
  </si>
  <si>
    <t xml:space="preserve">LHMW</t>
  </si>
  <si>
    <t xml:space="preserve">LHPF</t>
  </si>
  <si>
    <t xml:space="preserve">LHPG</t>
  </si>
  <si>
    <t xml:space="preserve">LHPP</t>
  </si>
  <si>
    <t xml:space="preserve">LHRP</t>
  </si>
  <si>
    <t xml:space="preserve">LHSA</t>
  </si>
  <si>
    <t xml:space="preserve">LHUT</t>
  </si>
  <si>
    <t xml:space="preserve">LHVC</t>
  </si>
  <si>
    <t xml:space="preserve">LHVH</t>
  </si>
  <si>
    <t xml:space="preserve">LHXF</t>
  </si>
  <si>
    <t xml:space="preserve">LHXV</t>
  </si>
  <si>
    <t xml:space="preserve">LHXW</t>
  </si>
  <si>
    <t xml:space="preserve">LHYA</t>
  </si>
  <si>
    <t xml:space="preserve">LHZS</t>
  </si>
  <si>
    <t xml:space="preserve">LKBL</t>
  </si>
  <si>
    <t xml:space="preserve">Rozvody O2 (Kyslík)</t>
  </si>
  <si>
    <t xml:space="preserve">LKBP</t>
  </si>
  <si>
    <t xml:space="preserve">LKBT</t>
  </si>
  <si>
    <t xml:space="preserve">LKCA</t>
  </si>
  <si>
    <t xml:space="preserve">LKFG</t>
  </si>
  <si>
    <t xml:space="preserve">LKGV</t>
  </si>
  <si>
    <t xml:space="preserve">LKKB</t>
  </si>
  <si>
    <t xml:space="preserve">LKMP</t>
  </si>
  <si>
    <t xml:space="preserve">LKMS</t>
  </si>
  <si>
    <t xml:space="preserve">LKMV</t>
  </si>
  <si>
    <t xml:space="preserve">LKMW</t>
  </si>
  <si>
    <t xml:space="preserve">LKPF</t>
  </si>
  <si>
    <t xml:space="preserve">LKPG</t>
  </si>
  <si>
    <t xml:space="preserve">LKPP</t>
  </si>
  <si>
    <t xml:space="preserve">LKRP</t>
  </si>
  <si>
    <t xml:space="preserve">LKSA</t>
  </si>
  <si>
    <t xml:space="preserve">LKUT</t>
  </si>
  <si>
    <t xml:space="preserve">LKVC</t>
  </si>
  <si>
    <t xml:space="preserve">LKVH</t>
  </si>
  <si>
    <t xml:space="preserve">LKXF</t>
  </si>
  <si>
    <t xml:space="preserve">LKXV</t>
  </si>
  <si>
    <t xml:space="preserve">LKXW</t>
  </si>
  <si>
    <t xml:space="preserve">LKYA</t>
  </si>
  <si>
    <t xml:space="preserve">LKZS</t>
  </si>
  <si>
    <t xml:space="preserve">LMBL</t>
  </si>
  <si>
    <t xml:space="preserve">Rozvody směsí</t>
  </si>
  <si>
    <t xml:space="preserve">LMBP</t>
  </si>
  <si>
    <t xml:space="preserve">LMBT</t>
  </si>
  <si>
    <t xml:space="preserve">LMCA</t>
  </si>
  <si>
    <t xml:space="preserve">LMFG</t>
  </si>
  <si>
    <t xml:space="preserve">LMGV</t>
  </si>
  <si>
    <t xml:space="preserve">LMKB</t>
  </si>
  <si>
    <t xml:space="preserve">LMMS</t>
  </si>
  <si>
    <t xml:space="preserve">LMMV</t>
  </si>
  <si>
    <t xml:space="preserve">LMMW</t>
  </si>
  <si>
    <t xml:space="preserve">LMPF</t>
  </si>
  <si>
    <t xml:space="preserve">LMPG</t>
  </si>
  <si>
    <t xml:space="preserve">LMPP</t>
  </si>
  <si>
    <t xml:space="preserve">LMRP</t>
  </si>
  <si>
    <t xml:space="preserve">LMSA</t>
  </si>
  <si>
    <t xml:space="preserve">LMUT</t>
  </si>
  <si>
    <t xml:space="preserve">LMVC</t>
  </si>
  <si>
    <t xml:space="preserve">LMVH</t>
  </si>
  <si>
    <t xml:space="preserve">LMXF</t>
  </si>
  <si>
    <t xml:space="preserve">M</t>
  </si>
  <si>
    <t xml:space="preserve">LMYA</t>
  </si>
  <si>
    <t xml:space="preserve">LMZS</t>
  </si>
  <si>
    <t xml:space="preserve">LNBL</t>
  </si>
  <si>
    <t xml:space="preserve">Rozvody N2 (Dusík)</t>
  </si>
  <si>
    <t xml:space="preserve">LNBP</t>
  </si>
  <si>
    <t xml:space="preserve">LNBT</t>
  </si>
  <si>
    <t xml:space="preserve">LNCA</t>
  </si>
  <si>
    <t xml:space="preserve">LNFG</t>
  </si>
  <si>
    <t xml:space="preserve">LNGV</t>
  </si>
  <si>
    <t xml:space="preserve">LNKB</t>
  </si>
  <si>
    <t xml:space="preserve">LNMP</t>
  </si>
  <si>
    <t xml:space="preserve">LNMS</t>
  </si>
  <si>
    <t xml:space="preserve">LNMV</t>
  </si>
  <si>
    <t xml:space="preserve">LNMW</t>
  </si>
  <si>
    <t xml:space="preserve">LNPF</t>
  </si>
  <si>
    <t xml:space="preserve">LNPG</t>
  </si>
  <si>
    <t xml:space="preserve">LNPP</t>
  </si>
  <si>
    <t xml:space="preserve">LNRP</t>
  </si>
  <si>
    <t xml:space="preserve">LNSA</t>
  </si>
  <si>
    <t xml:space="preserve">LNUT</t>
  </si>
  <si>
    <t xml:space="preserve">LNVC</t>
  </si>
  <si>
    <t xml:space="preserve">LNVH</t>
  </si>
  <si>
    <t xml:space="preserve">LNXF</t>
  </si>
  <si>
    <t xml:space="preserve">N</t>
  </si>
  <si>
    <t xml:space="preserve">LNXV</t>
  </si>
  <si>
    <t xml:space="preserve">LNXW</t>
  </si>
  <si>
    <t xml:space="preserve">LNYA</t>
  </si>
  <si>
    <t xml:space="preserve">LNZS</t>
  </si>
  <si>
    <t xml:space="preserve">LSBL</t>
  </si>
  <si>
    <t xml:space="preserve">Rozvody stlačeného vzduchu</t>
  </si>
  <si>
    <t xml:space="preserve">LSBP</t>
  </si>
  <si>
    <t xml:space="preserve">LSBT</t>
  </si>
  <si>
    <t xml:space="preserve">LSCA</t>
  </si>
  <si>
    <t xml:space="preserve">LSFG</t>
  </si>
  <si>
    <t xml:space="preserve">LSGV</t>
  </si>
  <si>
    <t xml:space="preserve">LSKB</t>
  </si>
  <si>
    <t xml:space="preserve">LSMP</t>
  </si>
  <si>
    <t xml:space="preserve">LSMS</t>
  </si>
  <si>
    <t xml:space="preserve">LSMV</t>
  </si>
  <si>
    <t xml:space="preserve">LSMW</t>
  </si>
  <si>
    <t xml:space="preserve">LSPF</t>
  </si>
  <si>
    <t xml:space="preserve">LSPG</t>
  </si>
  <si>
    <t xml:space="preserve">LSPP</t>
  </si>
  <si>
    <t xml:space="preserve">LSRP</t>
  </si>
  <si>
    <t xml:space="preserve">LSSA</t>
  </si>
  <si>
    <t xml:space="preserve">LSUT</t>
  </si>
  <si>
    <t xml:space="preserve">LSVC</t>
  </si>
  <si>
    <t xml:space="preserve">LSVF</t>
  </si>
  <si>
    <t xml:space="preserve">LSVH</t>
  </si>
  <si>
    <t xml:space="preserve">LSXF</t>
  </si>
  <si>
    <t xml:space="preserve">S</t>
  </si>
  <si>
    <t xml:space="preserve">LSXV</t>
  </si>
  <si>
    <t xml:space="preserve">LSYA</t>
  </si>
  <si>
    <t xml:space="preserve">LSZS</t>
  </si>
  <si>
    <t xml:space="preserve">LTBL</t>
  </si>
  <si>
    <t xml:space="preserve">Rozvody C2H2 (Acetylen)</t>
  </si>
  <si>
    <t xml:space="preserve">LTBP</t>
  </si>
  <si>
    <t xml:space="preserve">LTBT</t>
  </si>
  <si>
    <t xml:space="preserve">LTCA</t>
  </si>
  <si>
    <t xml:space="preserve">LTFG</t>
  </si>
  <si>
    <t xml:space="preserve">LTGV</t>
  </si>
  <si>
    <t xml:space="preserve">LTKB</t>
  </si>
  <si>
    <t xml:space="preserve">LTMP</t>
  </si>
  <si>
    <t xml:space="preserve">LTMS</t>
  </si>
  <si>
    <t xml:space="preserve">LTMV</t>
  </si>
  <si>
    <t xml:space="preserve">LTMW</t>
  </si>
  <si>
    <t xml:space="preserve">LTPF</t>
  </si>
  <si>
    <t xml:space="preserve">LTPG</t>
  </si>
  <si>
    <t xml:space="preserve">LTPP</t>
  </si>
  <si>
    <t xml:space="preserve">LTRP</t>
  </si>
  <si>
    <t xml:space="preserve">LTSA</t>
  </si>
  <si>
    <t xml:space="preserve">LTUT</t>
  </si>
  <si>
    <t xml:space="preserve">LTVC</t>
  </si>
  <si>
    <t xml:space="preserve">LTVH</t>
  </si>
  <si>
    <t xml:space="preserve">LTXF</t>
  </si>
  <si>
    <t xml:space="preserve">LTXV</t>
  </si>
  <si>
    <t xml:space="preserve">LTXW</t>
  </si>
  <si>
    <t xml:space="preserve">LTYA</t>
  </si>
  <si>
    <t xml:space="preserve">LTZS</t>
  </si>
  <si>
    <t xml:space="preserve">LUBL</t>
  </si>
  <si>
    <t xml:space="preserve">Rozvody C2H6 (Ethan)</t>
  </si>
  <si>
    <t xml:space="preserve">LUBP</t>
  </si>
  <si>
    <t xml:space="preserve">LUBT</t>
  </si>
  <si>
    <t xml:space="preserve">LUCA</t>
  </si>
  <si>
    <t xml:space="preserve">U</t>
  </si>
  <si>
    <t xml:space="preserve">LUMP</t>
  </si>
  <si>
    <t xml:space="preserve">LUMS</t>
  </si>
  <si>
    <t xml:space="preserve">LUMV</t>
  </si>
  <si>
    <t xml:space="preserve">LUPF</t>
  </si>
  <si>
    <t xml:space="preserve">LUPP</t>
  </si>
  <si>
    <t xml:space="preserve">LURP</t>
  </si>
  <si>
    <t xml:space="preserve">LUUT</t>
  </si>
  <si>
    <t xml:space="preserve">LUXF</t>
  </si>
  <si>
    <t xml:space="preserve">LUXV</t>
  </si>
  <si>
    <t xml:space="preserve">LUXW</t>
  </si>
  <si>
    <t xml:space="preserve">LUYA</t>
  </si>
  <si>
    <t xml:space="preserve">LVBL</t>
  </si>
  <si>
    <t xml:space="preserve">Rozvody vakua</t>
  </si>
  <si>
    <t xml:space="preserve">LVBP</t>
  </si>
  <si>
    <t xml:space="preserve">LVBT</t>
  </si>
  <si>
    <t xml:space="preserve">LVCA</t>
  </si>
  <si>
    <t xml:space="preserve">LVFG</t>
  </si>
  <si>
    <t xml:space="preserve">LVGV</t>
  </si>
  <si>
    <t xml:space="preserve">LVKB</t>
  </si>
  <si>
    <t xml:space="preserve">LVMP</t>
  </si>
  <si>
    <t xml:space="preserve">LVMS</t>
  </si>
  <si>
    <t xml:space="preserve">LVMV</t>
  </si>
  <si>
    <t xml:space="preserve">LVMW</t>
  </si>
  <si>
    <t xml:space="preserve">LVPF</t>
  </si>
  <si>
    <t xml:space="preserve">LVPG</t>
  </si>
  <si>
    <t xml:space="preserve">LVPP</t>
  </si>
  <si>
    <t xml:space="preserve">LVRP</t>
  </si>
  <si>
    <t xml:space="preserve">LVSA</t>
  </si>
  <si>
    <t xml:space="preserve">LVUT</t>
  </si>
  <si>
    <t xml:space="preserve">LVVC</t>
  </si>
  <si>
    <t xml:space="preserve">LVVH</t>
  </si>
  <si>
    <t xml:space="preserve">LVXF</t>
  </si>
  <si>
    <t xml:space="preserve">LVXV</t>
  </si>
  <si>
    <t xml:space="preserve">LVXW</t>
  </si>
  <si>
    <t xml:space="preserve">LVYA</t>
  </si>
  <si>
    <t xml:space="preserve">LVZS</t>
  </si>
  <si>
    <t xml:space="preserve">LYBL</t>
  </si>
  <si>
    <t xml:space="preserve">Rozvody CH4 (Methan)</t>
  </si>
  <si>
    <t xml:space="preserve">LYBP</t>
  </si>
  <si>
    <t xml:space="preserve">LYBT</t>
  </si>
  <si>
    <t xml:space="preserve">LYCA</t>
  </si>
  <si>
    <t xml:space="preserve">Y</t>
  </si>
  <si>
    <t xml:space="preserve">LYMP</t>
  </si>
  <si>
    <t xml:space="preserve">LYMS</t>
  </si>
  <si>
    <t xml:space="preserve">LYMV</t>
  </si>
  <si>
    <t xml:space="preserve">LYPF</t>
  </si>
  <si>
    <t xml:space="preserve">LYPP</t>
  </si>
  <si>
    <t xml:space="preserve">LYRP</t>
  </si>
  <si>
    <t xml:space="preserve">LYUT</t>
  </si>
  <si>
    <t xml:space="preserve">LYXF</t>
  </si>
  <si>
    <t xml:space="preserve">LYXV</t>
  </si>
  <si>
    <t xml:space="preserve">LYXW</t>
  </si>
  <si>
    <t xml:space="preserve">LYYA</t>
  </si>
  <si>
    <t xml:space="preserve">MABC</t>
  </si>
  <si>
    <t xml:space="preserve">MaR, BMS</t>
  </si>
  <si>
    <t xml:space="preserve">Systém MaR integrovaný</t>
  </si>
  <si>
    <t xml:space="preserve">MABF</t>
  </si>
  <si>
    <t xml:space="preserve">MABH</t>
  </si>
  <si>
    <t xml:space="preserve">MABL</t>
  </si>
  <si>
    <t xml:space="preserve">MABM</t>
  </si>
  <si>
    <t xml:space="preserve">MABP</t>
  </si>
  <si>
    <t xml:space="preserve">MABR</t>
  </si>
  <si>
    <t xml:space="preserve">MABT</t>
  </si>
  <si>
    <t xml:space="preserve">MABV</t>
  </si>
  <si>
    <t xml:space="preserve">MABZ</t>
  </si>
  <si>
    <t xml:space="preserve">MAEA</t>
  </si>
  <si>
    <t xml:space="preserve">MAET</t>
  </si>
  <si>
    <t xml:space="preserve">MAFB</t>
  </si>
  <si>
    <t xml:space="preserve">MAFC</t>
  </si>
  <si>
    <t xml:space="preserve">MAFE</t>
  </si>
  <si>
    <t xml:space="preserve">MAFF</t>
  </si>
  <si>
    <t xml:space="preserve">MAFG</t>
  </si>
  <si>
    <t xml:space="preserve">MAGC</t>
  </si>
  <si>
    <t xml:space="preserve">MAGD</t>
  </si>
  <si>
    <t xml:space="preserve">MAGR</t>
  </si>
  <si>
    <t xml:space="preserve">MAGT</t>
  </si>
  <si>
    <t xml:space="preserve">MAGU</t>
  </si>
  <si>
    <t xml:space="preserve">MAKA</t>
  </si>
  <si>
    <t xml:space="preserve">MAKB</t>
  </si>
  <si>
    <t xml:space="preserve">MAKC</t>
  </si>
  <si>
    <t xml:space="preserve">MAKR</t>
  </si>
  <si>
    <t xml:space="preserve">MAKS</t>
  </si>
  <si>
    <t xml:space="preserve">MAMC</t>
  </si>
  <si>
    <t xml:space="preserve">MAMJ</t>
  </si>
  <si>
    <t xml:space="preserve">MAMK</t>
  </si>
  <si>
    <t xml:space="preserve">MAMM</t>
  </si>
  <si>
    <t xml:space="preserve">MAMN</t>
  </si>
  <si>
    <t xml:space="preserve">MAMP</t>
  </si>
  <si>
    <t xml:space="preserve">MAMS</t>
  </si>
  <si>
    <t xml:space="preserve">MAMT</t>
  </si>
  <si>
    <t xml:space="preserve">MAMV</t>
  </si>
  <si>
    <t xml:space="preserve">MAMW</t>
  </si>
  <si>
    <t xml:space="preserve">MAPE</t>
  </si>
  <si>
    <t xml:space="preserve">MAPF</t>
  </si>
  <si>
    <t xml:space="preserve">MAPK</t>
  </si>
  <si>
    <t xml:space="preserve">MAPP</t>
  </si>
  <si>
    <t xml:space="preserve">MAPT</t>
  </si>
  <si>
    <t xml:space="preserve">MAQA</t>
  </si>
  <si>
    <t xml:space="preserve">MARH</t>
  </si>
  <si>
    <t xml:space="preserve">MARL</t>
  </si>
  <si>
    <t xml:space="preserve">MART</t>
  </si>
  <si>
    <t xml:space="preserve">MASE</t>
  </si>
  <si>
    <t xml:space="preserve">MASH</t>
  </si>
  <si>
    <t xml:space="preserve">MASK</t>
  </si>
  <si>
    <t xml:space="preserve">MAST</t>
  </si>
  <si>
    <t xml:space="preserve">MATA</t>
  </si>
  <si>
    <t xml:space="preserve">MATI</t>
  </si>
  <si>
    <t xml:space="preserve">MATT</t>
  </si>
  <si>
    <t xml:space="preserve">MAUA</t>
  </si>
  <si>
    <t xml:space="preserve">MAUB</t>
  </si>
  <si>
    <t xml:space="preserve">MAUK</t>
  </si>
  <si>
    <t xml:space="preserve">MAVC</t>
  </si>
  <si>
    <t xml:space="preserve">MAVE</t>
  </si>
  <si>
    <t xml:space="preserve">MAVH</t>
  </si>
  <si>
    <t xml:space="preserve">MAVP</t>
  </si>
  <si>
    <t xml:space="preserve">MAVT</t>
  </si>
  <si>
    <t xml:space="preserve">MAVV</t>
  </si>
  <si>
    <t xml:space="preserve">MAXA</t>
  </si>
  <si>
    <t xml:space="preserve">MAXB</t>
  </si>
  <si>
    <t xml:space="preserve">MAXD</t>
  </si>
  <si>
    <t xml:space="preserve">MAXK</t>
  </si>
  <si>
    <t xml:space="preserve">MAYA</t>
  </si>
  <si>
    <t xml:space="preserve">MAZS</t>
  </si>
  <si>
    <t xml:space="preserve">MLBC</t>
  </si>
  <si>
    <t xml:space="preserve">Systém MaR lokální (např pokojový termostat bez vazby na jiné systémy)</t>
  </si>
  <si>
    <t xml:space="preserve">MLBH</t>
  </si>
  <si>
    <t xml:space="preserve">MLBL</t>
  </si>
  <si>
    <t xml:space="preserve">MLBM</t>
  </si>
  <si>
    <t xml:space="preserve">MLBP</t>
  </si>
  <si>
    <t xml:space="preserve">MLBR</t>
  </si>
  <si>
    <t xml:space="preserve">MLBT</t>
  </si>
  <si>
    <t xml:space="preserve">MLBX</t>
  </si>
  <si>
    <t xml:space="preserve">MLBZ</t>
  </si>
  <si>
    <t xml:space="preserve">MLEA</t>
  </si>
  <si>
    <t xml:space="preserve">MLFB</t>
  </si>
  <si>
    <t xml:space="preserve">MLFC</t>
  </si>
  <si>
    <t xml:space="preserve">MLFE</t>
  </si>
  <si>
    <t xml:space="preserve">MLFF</t>
  </si>
  <si>
    <t xml:space="preserve">MLFG</t>
  </si>
  <si>
    <t xml:space="preserve">MLGR</t>
  </si>
  <si>
    <t xml:space="preserve">MLGU</t>
  </si>
  <si>
    <t xml:space="preserve">MLKA</t>
  </si>
  <si>
    <t xml:space="preserve">MLKB</t>
  </si>
  <si>
    <t xml:space="preserve">MLKC</t>
  </si>
  <si>
    <t xml:space="preserve">MLKR</t>
  </si>
  <si>
    <t xml:space="preserve">MLMC</t>
  </si>
  <si>
    <t xml:space="preserve">MLMK</t>
  </si>
  <si>
    <t xml:space="preserve">MLMN</t>
  </si>
  <si>
    <t xml:space="preserve">MLMP</t>
  </si>
  <si>
    <t xml:space="preserve">MLMS</t>
  </si>
  <si>
    <t xml:space="preserve">MLMT</t>
  </si>
  <si>
    <t xml:space="preserve">MLMW</t>
  </si>
  <si>
    <t xml:space="preserve">MLPF</t>
  </si>
  <si>
    <t xml:space="preserve">MLPK</t>
  </si>
  <si>
    <t xml:space="preserve">MLQA</t>
  </si>
  <si>
    <t xml:space="preserve">MLRL</t>
  </si>
  <si>
    <t xml:space="preserve">MLRP</t>
  </si>
  <si>
    <t xml:space="preserve">MLRT</t>
  </si>
  <si>
    <t xml:space="preserve">MLSE</t>
  </si>
  <si>
    <t xml:space="preserve">MLSH</t>
  </si>
  <si>
    <t xml:space="preserve">MLSK</t>
  </si>
  <si>
    <t xml:space="preserve">MLST</t>
  </si>
  <si>
    <t xml:space="preserve">MLTI</t>
  </si>
  <si>
    <t xml:space="preserve">MLTT</t>
  </si>
  <si>
    <t xml:space="preserve">MLUA</t>
  </si>
  <si>
    <t xml:space="preserve">MLUB</t>
  </si>
  <si>
    <t xml:space="preserve">MLVC</t>
  </si>
  <si>
    <t xml:space="preserve">MLVT</t>
  </si>
  <si>
    <t xml:space="preserve">MLXA</t>
  </si>
  <si>
    <t xml:space="preserve">MLXB</t>
  </si>
  <si>
    <t xml:space="preserve">MLXD</t>
  </si>
  <si>
    <t xml:space="preserve">MLXK</t>
  </si>
  <si>
    <t xml:space="preserve">MLYA</t>
  </si>
  <si>
    <t xml:space="preserve">PABP</t>
  </si>
  <si>
    <t xml:space="preserve">Vzduchotechnika</t>
  </si>
  <si>
    <t xml:space="preserve">VZT hromadná</t>
  </si>
  <si>
    <t xml:space="preserve">PABT</t>
  </si>
  <si>
    <t xml:space="preserve">PABX</t>
  </si>
  <si>
    <t xml:space="preserve">PABZ</t>
  </si>
  <si>
    <t xml:space="preserve">PACA</t>
  </si>
  <si>
    <t xml:space="preserve">PAKB</t>
  </si>
  <si>
    <t xml:space="preserve">PAMK</t>
  </si>
  <si>
    <t xml:space="preserve">PAMM</t>
  </si>
  <si>
    <t xml:space="preserve">PAMN</t>
  </si>
  <si>
    <t xml:space="preserve">PAMP</t>
  </si>
  <si>
    <t xml:space="preserve">PAMS</t>
  </si>
  <si>
    <t xml:space="preserve">PAMT</t>
  </si>
  <si>
    <t xml:space="preserve">PAMV</t>
  </si>
  <si>
    <t xml:space="preserve">PAMW</t>
  </si>
  <si>
    <t xml:space="preserve">PAPF</t>
  </si>
  <si>
    <t xml:space="preserve">PAPP</t>
  </si>
  <si>
    <t xml:space="preserve">PAPT</t>
  </si>
  <si>
    <t xml:space="preserve">PAPX</t>
  </si>
  <si>
    <t xml:space="preserve">PASK</t>
  </si>
  <si>
    <t xml:space="preserve">PAUT</t>
  </si>
  <si>
    <t xml:space="preserve">PAVC</t>
  </si>
  <si>
    <t xml:space="preserve">PAVF</t>
  </si>
  <si>
    <t xml:space="preserve">PAVH</t>
  </si>
  <si>
    <t xml:space="preserve">PAVT</t>
  </si>
  <si>
    <t xml:space="preserve">PAVV</t>
  </si>
  <si>
    <t xml:space="preserve">PAXF</t>
  </si>
  <si>
    <t xml:space="preserve">PAXV</t>
  </si>
  <si>
    <t xml:space="preserve">PAXW</t>
  </si>
  <si>
    <t xml:space="preserve">PAYA</t>
  </si>
  <si>
    <t xml:space="preserve">PAZS</t>
  </si>
  <si>
    <t xml:space="preserve">PLBP</t>
  </si>
  <si>
    <t xml:space="preserve">VZT lokální</t>
  </si>
  <si>
    <t xml:space="preserve">PLBT</t>
  </si>
  <si>
    <t xml:space="preserve">PLBX</t>
  </si>
  <si>
    <t xml:space="preserve">PLBZ</t>
  </si>
  <si>
    <t xml:space="preserve">PLCA</t>
  </si>
  <si>
    <t xml:space="preserve">PLGC</t>
  </si>
  <si>
    <t xml:space="preserve">PLGD</t>
  </si>
  <si>
    <t xml:space="preserve">PLKB</t>
  </si>
  <si>
    <t xml:space="preserve">PLMK</t>
  </si>
  <si>
    <t xml:space="preserve">PLMM</t>
  </si>
  <si>
    <t xml:space="preserve">PLMN</t>
  </si>
  <si>
    <t xml:space="preserve">PLMP</t>
  </si>
  <si>
    <t xml:space="preserve">PLMS</t>
  </si>
  <si>
    <t xml:space="preserve">PLMT</t>
  </si>
  <si>
    <t xml:space="preserve">PLMV</t>
  </si>
  <si>
    <t xml:space="preserve">PLMW</t>
  </si>
  <si>
    <t xml:space="preserve">PLPF</t>
  </si>
  <si>
    <t xml:space="preserve">PLPP</t>
  </si>
  <si>
    <t xml:space="preserve">PLPT</t>
  </si>
  <si>
    <t xml:space="preserve">PLPX</t>
  </si>
  <si>
    <t xml:space="preserve">PLSK</t>
  </si>
  <si>
    <t xml:space="preserve">PLST</t>
  </si>
  <si>
    <t xml:space="preserve">PLUT</t>
  </si>
  <si>
    <t xml:space="preserve">PLVC</t>
  </si>
  <si>
    <t xml:space="preserve">PLVF</t>
  </si>
  <si>
    <t xml:space="preserve">PLVH</t>
  </si>
  <si>
    <t xml:space="preserve">PLVK</t>
  </si>
  <si>
    <t xml:space="preserve">PLVT</t>
  </si>
  <si>
    <t xml:space="preserve">PLXF</t>
  </si>
  <si>
    <t xml:space="preserve">PLXV</t>
  </si>
  <si>
    <t xml:space="preserve">PLXW</t>
  </si>
  <si>
    <t xml:space="preserve">PLYA</t>
  </si>
  <si>
    <t xml:space="preserve">PLZS</t>
  </si>
  <si>
    <t xml:space="preserve">PMBP</t>
  </si>
  <si>
    <t xml:space="preserve">VZT pro požární větrání</t>
  </si>
  <si>
    <t xml:space="preserve">PMBT</t>
  </si>
  <si>
    <t xml:space="preserve">PMBX</t>
  </si>
  <si>
    <t xml:space="preserve">PMBZ</t>
  </si>
  <si>
    <t xml:space="preserve">PMCA</t>
  </si>
  <si>
    <t xml:space="preserve">PMKB</t>
  </si>
  <si>
    <t xml:space="preserve">PMMK</t>
  </si>
  <si>
    <t xml:space="preserve">PMMM</t>
  </si>
  <si>
    <t xml:space="preserve">PMMN</t>
  </si>
  <si>
    <t xml:space="preserve">PMMP</t>
  </si>
  <si>
    <t xml:space="preserve">PMMS</t>
  </si>
  <si>
    <t xml:space="preserve">PMMT</t>
  </si>
  <si>
    <t xml:space="preserve">PMMV</t>
  </si>
  <si>
    <t xml:space="preserve">PMMW</t>
  </si>
  <si>
    <t xml:space="preserve">PMPF</t>
  </si>
  <si>
    <t xml:space="preserve">PMPP</t>
  </si>
  <si>
    <t xml:space="preserve">PMPT</t>
  </si>
  <si>
    <t xml:space="preserve">PMPX</t>
  </si>
  <si>
    <t xml:space="preserve">PMSK</t>
  </si>
  <si>
    <t xml:space="preserve">PMUT</t>
  </si>
  <si>
    <t xml:space="preserve">PMVC</t>
  </si>
  <si>
    <t xml:space="preserve">PMVF</t>
  </si>
  <si>
    <t xml:space="preserve">PMVH</t>
  </si>
  <si>
    <t xml:space="preserve">PMVT</t>
  </si>
  <si>
    <t xml:space="preserve">PMXF</t>
  </si>
  <si>
    <t xml:space="preserve">PMXV</t>
  </si>
  <si>
    <t xml:space="preserve">PMXW</t>
  </si>
  <si>
    <t xml:space="preserve">PMYA</t>
  </si>
  <si>
    <t xml:space="preserve">PMZS</t>
  </si>
  <si>
    <t xml:space="preserve">PPMN</t>
  </si>
  <si>
    <t xml:space="preserve">VZT pro odvod pevných částic (např. centrální vysavač)</t>
  </si>
  <si>
    <t xml:space="preserve">PPUT</t>
  </si>
  <si>
    <t xml:space="preserve">PPVF</t>
  </si>
  <si>
    <t xml:space="preserve">PPXA</t>
  </si>
  <si>
    <t xml:space="preserve">PPXV</t>
  </si>
  <si>
    <t xml:space="preserve">PPXW</t>
  </si>
  <si>
    <t xml:space="preserve">PPYA</t>
  </si>
  <si>
    <t xml:space="preserve">PPZS</t>
  </si>
  <si>
    <t xml:space="preserve">PVBP</t>
  </si>
  <si>
    <t xml:space="preserve">VZT pro odvod kouře,  tepla a zplodin</t>
  </si>
  <si>
    <t xml:space="preserve">PVBT</t>
  </si>
  <si>
    <t xml:space="preserve">PVBX</t>
  </si>
  <si>
    <t xml:space="preserve">PVBZ</t>
  </si>
  <si>
    <t xml:space="preserve">PVCA</t>
  </si>
  <si>
    <t xml:space="preserve">PVKB</t>
  </si>
  <si>
    <t xml:space="preserve">PVMK</t>
  </si>
  <si>
    <t xml:space="preserve">PVMM</t>
  </si>
  <si>
    <t xml:space="preserve">PVMN</t>
  </si>
  <si>
    <t xml:space="preserve">PVMP</t>
  </si>
  <si>
    <t xml:space="preserve">PVMS</t>
  </si>
  <si>
    <t xml:space="preserve">PVMT</t>
  </si>
  <si>
    <t xml:space="preserve">PVMV</t>
  </si>
  <si>
    <t xml:space="preserve">PVMW</t>
  </si>
  <si>
    <t xml:space="preserve">PVPF</t>
  </si>
  <si>
    <t xml:space="preserve">PVPP</t>
  </si>
  <si>
    <t xml:space="preserve">PVPT</t>
  </si>
  <si>
    <t xml:space="preserve">PVPX</t>
  </si>
  <si>
    <t xml:space="preserve">PVSK</t>
  </si>
  <si>
    <t xml:space="preserve">PVUT</t>
  </si>
  <si>
    <t xml:space="preserve">PVVC</t>
  </si>
  <si>
    <t xml:space="preserve">PVVF</t>
  </si>
  <si>
    <t xml:space="preserve">PVVH</t>
  </si>
  <si>
    <t xml:space="preserve">PVVT</t>
  </si>
  <si>
    <t xml:space="preserve">PVXF</t>
  </si>
  <si>
    <t xml:space="preserve">PVXV</t>
  </si>
  <si>
    <t xml:space="preserve">PVXW</t>
  </si>
  <si>
    <t xml:space="preserve">PVYA</t>
  </si>
  <si>
    <t xml:space="preserve">PVZS</t>
  </si>
  <si>
    <t xml:space="preserve">SABA</t>
  </si>
  <si>
    <t xml:space="preserve">Hasicí zařízení</t>
  </si>
  <si>
    <t xml:space="preserve">Vlastní EPS u SHZ</t>
  </si>
  <si>
    <t xml:space="preserve">SABP</t>
  </si>
  <si>
    <t xml:space="preserve">SABT</t>
  </si>
  <si>
    <t xml:space="preserve">SABX</t>
  </si>
  <si>
    <t xml:space="preserve">SACA</t>
  </si>
  <si>
    <t xml:space="preserve">SAGP</t>
  </si>
  <si>
    <t xml:space="preserve">Hasicí přístroj</t>
  </si>
  <si>
    <t xml:space="preserve">SAGR</t>
  </si>
  <si>
    <t xml:space="preserve">SAKA</t>
  </si>
  <si>
    <t xml:space="preserve">SAKB</t>
  </si>
  <si>
    <t xml:space="preserve">SAKC</t>
  </si>
  <si>
    <t xml:space="preserve">SAMP</t>
  </si>
  <si>
    <t xml:space="preserve">SAMS</t>
  </si>
  <si>
    <t xml:space="preserve">SAMV</t>
  </si>
  <si>
    <t xml:space="preserve">SAMW</t>
  </si>
  <si>
    <t xml:space="preserve">SAPF</t>
  </si>
  <si>
    <t xml:space="preserve">SASH</t>
  </si>
  <si>
    <t xml:space="preserve">SAST</t>
  </si>
  <si>
    <t xml:space="preserve">SAUK</t>
  </si>
  <si>
    <t xml:space="preserve">SAYA</t>
  </si>
  <si>
    <t xml:space="preserve">SGBA</t>
  </si>
  <si>
    <t xml:space="preserve">Plynové SHZ</t>
  </si>
  <si>
    <t xml:space="preserve">SGBE</t>
  </si>
  <si>
    <t xml:space="preserve">SGBF</t>
  </si>
  <si>
    <t xml:space="preserve">SGBH</t>
  </si>
  <si>
    <t xml:space="preserve">SGBI</t>
  </si>
  <si>
    <t xml:space="preserve">SGBL</t>
  </si>
  <si>
    <t xml:space="preserve">SGBM</t>
  </si>
  <si>
    <t xml:space="preserve">SGBP</t>
  </si>
  <si>
    <t xml:space="preserve">SGBR</t>
  </si>
  <si>
    <t xml:space="preserve">SGBS</t>
  </si>
  <si>
    <t xml:space="preserve">SGBT</t>
  </si>
  <si>
    <t xml:space="preserve">SGBV</t>
  </si>
  <si>
    <t xml:space="preserve">SGCA</t>
  </si>
  <si>
    <t xml:space="preserve">SGGP</t>
  </si>
  <si>
    <t xml:space="preserve">SGKB</t>
  </si>
  <si>
    <t xml:space="preserve">SGMK</t>
  </si>
  <si>
    <t xml:space="preserve">SGMP</t>
  </si>
  <si>
    <t xml:space="preserve">SGMS</t>
  </si>
  <si>
    <t xml:space="preserve">SGMV</t>
  </si>
  <si>
    <t xml:space="preserve">SGMW</t>
  </si>
  <si>
    <t xml:space="preserve">SGPF</t>
  </si>
  <si>
    <t xml:space="preserve">SGPP</t>
  </si>
  <si>
    <t xml:space="preserve">SGPT</t>
  </si>
  <si>
    <t xml:space="preserve">SGPV</t>
  </si>
  <si>
    <t xml:space="preserve">SGPX</t>
  </si>
  <si>
    <t xml:space="preserve">SGUT</t>
  </si>
  <si>
    <t xml:space="preserve">SGVC</t>
  </si>
  <si>
    <t xml:space="preserve">SGVF</t>
  </si>
  <si>
    <t xml:space="preserve">SGXS</t>
  </si>
  <si>
    <t xml:space="preserve">SGYA</t>
  </si>
  <si>
    <t xml:space="preserve">SPBP</t>
  </si>
  <si>
    <t xml:space="preserve">Příruční hasicí přístroje</t>
  </si>
  <si>
    <t xml:space="preserve">SPBT</t>
  </si>
  <si>
    <t xml:space="preserve">SPCA</t>
  </si>
  <si>
    <t xml:space="preserve">SPGP</t>
  </si>
  <si>
    <t xml:space="preserve">SPMP</t>
  </si>
  <si>
    <t xml:space="preserve">SPMS</t>
  </si>
  <si>
    <t xml:space="preserve">SPMV</t>
  </si>
  <si>
    <t xml:space="preserve">SPMW</t>
  </si>
  <si>
    <t xml:space="preserve">SPSH</t>
  </si>
  <si>
    <t xml:space="preserve">SPYA</t>
  </si>
  <si>
    <t xml:space="preserve">SVBA</t>
  </si>
  <si>
    <t xml:space="preserve">Vodní SHZ</t>
  </si>
  <si>
    <t xml:space="preserve">SVBE</t>
  </si>
  <si>
    <t xml:space="preserve">SVBF</t>
  </si>
  <si>
    <t xml:space="preserve">SVBH</t>
  </si>
  <si>
    <t xml:space="preserve">SVBI</t>
  </si>
  <si>
    <t xml:space="preserve">SVBL</t>
  </si>
  <si>
    <t xml:space="preserve">SVBM</t>
  </si>
  <si>
    <t xml:space="preserve">SVBP</t>
  </si>
  <si>
    <t xml:space="preserve">SVBR</t>
  </si>
  <si>
    <t xml:space="preserve">SVBS</t>
  </si>
  <si>
    <t xml:space="preserve">SVBT</t>
  </si>
  <si>
    <t xml:space="preserve">SVBV</t>
  </si>
  <si>
    <t xml:space="preserve">SVCA</t>
  </si>
  <si>
    <t xml:space="preserve">SVGP</t>
  </si>
  <si>
    <t xml:space="preserve">SVKB</t>
  </si>
  <si>
    <t xml:space="preserve">SVMK</t>
  </si>
  <si>
    <t xml:space="preserve">SVMP</t>
  </si>
  <si>
    <t xml:space="preserve">SVMS</t>
  </si>
  <si>
    <t xml:space="preserve">SVMV</t>
  </si>
  <si>
    <t xml:space="preserve">SVMW</t>
  </si>
  <si>
    <t xml:space="preserve">SVPF</t>
  </si>
  <si>
    <t xml:space="preserve">SVPP</t>
  </si>
  <si>
    <t xml:space="preserve">SVPT</t>
  </si>
  <si>
    <t xml:space="preserve">SVPV</t>
  </si>
  <si>
    <t xml:space="preserve">SVPX</t>
  </si>
  <si>
    <t xml:space="preserve">SVRT</t>
  </si>
  <si>
    <t xml:space="preserve">SVUA</t>
  </si>
  <si>
    <t xml:space="preserve">SVUB</t>
  </si>
  <si>
    <t xml:space="preserve">SVUK</t>
  </si>
  <si>
    <t xml:space="preserve">SVUT</t>
  </si>
  <si>
    <t xml:space="preserve">SVVC</t>
  </si>
  <si>
    <t xml:space="preserve">SVVF</t>
  </si>
  <si>
    <t xml:space="preserve">SVXF</t>
  </si>
  <si>
    <t xml:space="preserve">SVXS</t>
  </si>
  <si>
    <t xml:space="preserve">SVXV</t>
  </si>
  <si>
    <t xml:space="preserve">SVYA</t>
  </si>
  <si>
    <t xml:space="preserve">Jméno atributu</t>
  </si>
  <si>
    <t xml:space="preserve">polohova_cast</t>
  </si>
  <si>
    <t xml:space="preserve">technol_cast</t>
  </si>
  <si>
    <t xml:space="preserve">rodic_graficky</t>
  </si>
  <si>
    <t xml:space="preserve">rodic_technologicky</t>
  </si>
  <si>
    <t xml:space="preserve">predchudce_1</t>
  </si>
  <si>
    <t xml:space="preserve">predchudce_2</t>
  </si>
  <si>
    <t xml:space="preserve">geometrie</t>
  </si>
  <si>
    <t xml:space="preserve">vyska_1</t>
  </si>
  <si>
    <t xml:space="preserve">vyska_2</t>
  </si>
  <si>
    <t xml:space="preserve">tloustka_1</t>
  </si>
  <si>
    <t xml:space="preserve">tloustka_2</t>
  </si>
  <si>
    <t xml:space="preserve">nazev_vyrobku</t>
  </si>
  <si>
    <t xml:space="preserve">vyrobni_cislo</t>
  </si>
  <si>
    <t xml:space="preserve">vyrobce</t>
  </si>
  <si>
    <t xml:space="preserve">pn_vyrobce</t>
  </si>
  <si>
    <t xml:space="preserve">dodavatel</t>
  </si>
  <si>
    <t xml:space="preserve">pn_dodavatel</t>
  </si>
  <si>
    <t xml:space="preserve">dhm</t>
  </si>
  <si>
    <t xml:space="preserve">datum_uvedeni</t>
  </si>
  <si>
    <t xml:space="preserve">zaruka_do</t>
  </si>
  <si>
    <t xml:space="preserve">obsazeno_v_dokumentaci</t>
  </si>
  <si>
    <t xml:space="preserve">oznaceni_dle_dokumentace</t>
  </si>
  <si>
    <t xml:space="preserve">poznamka</t>
  </si>
  <si>
    <t xml:space="preserve">stav_kontroly</t>
  </si>
  <si>
    <t xml:space="preserve">skutecny_stav</t>
  </si>
  <si>
    <t xml:space="preserve">konkretni_oznaceni</t>
  </si>
  <si>
    <t xml:space="preserve">symbolika</t>
  </si>
  <si>
    <t xml:space="preserve">Povolené hodnoty</t>
  </si>
  <si>
    <t xml:space="preserve">polohová část kódu prvku</t>
  </si>
  <si>
    <t xml:space="preserve">technologická část kódu prvku</t>
  </si>
  <si>
    <t xml:space="preserve">kód prvku</t>
  </si>
  <si>
    <t xml:space="preserve">kód dle metodiky</t>
  </si>
  <si>
    <t xml:space="preserve">[mm]</t>
  </si>
  <si>
    <t xml:space="preserve">text dle standardů názvů</t>
  </si>
  <si>
    <t xml:space="preserve">dle výrobce</t>
  </si>
  <si>
    <t xml:space="preserve">dle rejstříku</t>
  </si>
  <si>
    <t xml:space="preserve">dle dodavatele</t>
  </si>
  <si>
    <t xml:space="preserve">text</t>
  </si>
  <si>
    <t xml:space="preserve">datum ve formátu RRRRRMMDD</t>
  </si>
  <si>
    <t xml:space="preserve">ano/ne</t>
  </si>
  <si>
    <t xml:space="preserve">text dle dokumentace</t>
  </si>
  <si>
    <t xml:space="preserve">nalezeno/nenalezeno/nepřístupné</t>
  </si>
  <si>
    <t xml:space="preserve">text (nevyplňuje se)</t>
  </si>
  <si>
    <t xml:space="preserve">Typ</t>
  </si>
  <si>
    <t xml:space="preserve">celé číslo</t>
  </si>
  <si>
    <t xml:space="preserve">Omezení</t>
  </si>
  <si>
    <t xml:space="preserve">12 znaků</t>
  </si>
  <si>
    <t xml:space="preserve">8 znaků</t>
  </si>
  <si>
    <t xml:space="preserve">20 znaků</t>
  </si>
  <si>
    <t xml:space="preserve">200 znaků</t>
  </si>
  <si>
    <t xml:space="preserve">50 znaků</t>
  </si>
  <si>
    <t xml:space="preserve">60 znaků</t>
  </si>
  <si>
    <t xml:space="preserve">15 znaků</t>
  </si>
  <si>
    <t xml:space="preserve">10 znaků</t>
  </si>
  <si>
    <t xml:space="preserve">30 znaků</t>
  </si>
  <si>
    <t xml:space="preserve">100 znaků</t>
  </si>
  <si>
    <t xml:space="preserve">technol_prvek_1</t>
  </si>
  <si>
    <t xml:space="preserve">technol_prvek_2</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b val="true"/>
      <sz val="11"/>
      <color rgb="FF000000"/>
      <name val="Calibri"/>
      <family val="2"/>
      <charset val="238"/>
    </font>
    <font>
      <sz val="11"/>
      <name val="Calibri"/>
      <family val="2"/>
      <charset val="238"/>
    </font>
    <font>
      <b val="true"/>
      <sz val="11"/>
      <name val="Calibri"/>
      <family val="2"/>
      <charset val="238"/>
    </font>
    <font>
      <b val="true"/>
      <sz val="10"/>
      <name val="Arial"/>
      <family val="2"/>
      <charset val="238"/>
    </font>
    <font>
      <sz val="11"/>
      <name val="Times New Roman"/>
      <family val="1"/>
      <charset val="238"/>
    </font>
    <font>
      <sz val="11"/>
      <color rgb="FF000080"/>
      <name val="Calibri"/>
      <family val="2"/>
      <charset val="238"/>
    </font>
    <font>
      <sz val="10"/>
      <color rgb="FF000080"/>
      <name val="Arial"/>
      <family val="2"/>
      <charset val="238"/>
    </font>
  </fonts>
  <fills count="5">
    <fill>
      <patternFill patternType="none"/>
    </fill>
    <fill>
      <patternFill patternType="gray125"/>
    </fill>
    <fill>
      <patternFill patternType="solid">
        <fgColor rgb="FFFFFFCC"/>
        <bgColor rgb="FFFFFFFF"/>
      </patternFill>
    </fill>
    <fill>
      <patternFill patternType="solid">
        <fgColor rgb="FFFFCC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color rgb="FFC0C0C0"/>
      </top>
      <bottom style="thin">
        <color rgb="FFC0C0C0"/>
      </bottom>
      <diagonal/>
    </border>
    <border diagonalUp="false" diagonalDown="false">
      <left style="medium"/>
      <right style="medium"/>
      <top style="thin"/>
      <bottom style="thin"/>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general" vertical="bottom" textRotation="0" wrapText="tru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24" xfId="0" applyFont="false" applyBorder="true" applyAlignment="true" applyProtection="false">
      <alignment horizontal="left" vertical="top" textRotation="0" wrapText="fals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8" fillId="3" borderId="26" xfId="0" applyFont="true" applyBorder="true" applyAlignment="true" applyProtection="false">
      <alignment horizontal="left" vertical="top" textRotation="0" wrapText="true" indent="0" shrinkToFit="false"/>
      <protection locked="true" hidden="false"/>
    </xf>
    <xf numFmtId="164" fontId="8" fillId="3" borderId="10" xfId="0" applyFont="true" applyBorder="true" applyAlignment="true" applyProtection="false">
      <alignment horizontal="left" vertical="top" textRotation="0" wrapText="true" indent="0" shrinkToFit="false"/>
      <protection locked="true" hidden="false"/>
    </xf>
    <xf numFmtId="164" fontId="6" fillId="3" borderId="8" xfId="0" applyFont="true" applyBorder="true" applyAlignment="true" applyProtection="false">
      <alignment horizontal="left" vertical="top" textRotation="0" wrapText="true" indent="0" shrinkToFit="false"/>
      <protection locked="true" hidden="false"/>
    </xf>
    <xf numFmtId="164" fontId="6" fillId="3" borderId="26" xfId="0" applyFont="true" applyBorder="true" applyAlignment="true" applyProtection="false">
      <alignment horizontal="left" vertical="top"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6" fontId="4" fillId="3" borderId="21" xfId="0" applyFont="true" applyBorder="true" applyAlignment="false" applyProtection="false">
      <alignment horizontal="general" vertical="bottom" textRotation="0" wrapText="false" indent="0" shrinkToFit="false"/>
      <protection locked="true" hidden="false"/>
    </xf>
    <xf numFmtId="166" fontId="4" fillId="3" borderId="22"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left" vertical="top"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23"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false" indent="0" shrinkToFit="false"/>
      <protection locked="true" hidden="false"/>
    </xf>
    <xf numFmtId="164" fontId="11" fillId="0" borderId="23"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26"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3" borderId="3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7" fontId="6" fillId="3" borderId="31" xfId="0" applyFont="true" applyBorder="true" applyAlignment="true" applyProtection="false">
      <alignment horizontal="left" vertical="top" textRotation="0" wrapText="true" indent="0" shrinkToFit="false"/>
      <protection locked="true" hidden="false"/>
    </xf>
    <xf numFmtId="164" fontId="6" fillId="3" borderId="31" xfId="0" applyFont="true" applyBorder="true" applyAlignment="true" applyProtection="false">
      <alignment horizontal="left" vertical="top" textRotation="0" wrapText="true" indent="0" shrinkToFit="false"/>
      <protection locked="true" hidden="false"/>
    </xf>
    <xf numFmtId="167" fontId="6" fillId="3"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3" borderId="2" xfId="0" applyFont="true" applyBorder="true" applyAlignment="true" applyProtection="false">
      <alignment horizontal="left" vertical="top" textRotation="0" wrapText="true" indent="0" shrinkToFit="false"/>
      <protection locked="true" hidden="false"/>
    </xf>
    <xf numFmtId="167" fontId="6" fillId="3" borderId="3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 5" xfId="23"/>
    <cellStyle name="Poznámka 2" xfId="24"/>
    <cellStyle name="Poznámka 3" xfId="25"/>
  </cellStyles>
  <dxfs count="3">
    <dxf>
      <fill>
        <patternFill patternType="solid">
          <fgColor rgb="FFFFCC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28.99"/>
    <col collapsed="false" customWidth="true" hidden="false" outlineLevel="0" max="2" min="2" style="0" width="18.85"/>
    <col collapsed="false" customWidth="true" hidden="false" outlineLevel="0" max="3" min="3" style="0" width="113.85"/>
  </cols>
  <sheetData>
    <row r="1" customFormat="false" ht="15.75" hidden="false" customHeight="false" outlineLevel="0" collapsed="false">
      <c r="A1" s="1" t="s">
        <v>0</v>
      </c>
      <c r="B1" s="2" t="s">
        <v>1</v>
      </c>
      <c r="C1" s="3" t="s">
        <v>2</v>
      </c>
    </row>
    <row r="2" customFormat="false" ht="15" hidden="false" customHeight="false" outlineLevel="0" collapsed="false">
      <c r="A2" s="4" t="s">
        <v>3</v>
      </c>
      <c r="B2" s="5"/>
      <c r="C2" s="6" t="s">
        <v>4</v>
      </c>
    </row>
    <row r="3" customFormat="false" ht="15" hidden="false" customHeight="false" outlineLevel="0" collapsed="false">
      <c r="A3" s="7"/>
      <c r="B3" s="8"/>
      <c r="C3" s="9"/>
    </row>
    <row r="4" customFormat="false" ht="15" hidden="false" customHeight="false" outlineLevel="0" collapsed="false">
      <c r="A4" s="10" t="s">
        <v>5</v>
      </c>
      <c r="B4" s="11"/>
      <c r="C4" s="9" t="s">
        <v>6</v>
      </c>
    </row>
    <row r="5" customFormat="false" ht="76.5" hidden="false" customHeight="true" outlineLevel="0" collapsed="false">
      <c r="A5" s="7"/>
      <c r="B5" s="8"/>
      <c r="C5" s="12" t="s">
        <v>7</v>
      </c>
    </row>
    <row r="6" customFormat="false" ht="15" hidden="false" customHeight="false" outlineLevel="0" collapsed="false">
      <c r="A6" s="7"/>
      <c r="B6" s="8"/>
      <c r="C6" s="9"/>
    </row>
    <row r="7" customFormat="false" ht="15" hidden="false" customHeight="false" outlineLevel="0" collapsed="false">
      <c r="A7" s="10" t="s">
        <v>8</v>
      </c>
      <c r="B7" s="11"/>
      <c r="C7" s="9" t="s">
        <v>9</v>
      </c>
    </row>
    <row r="8" customFormat="false" ht="15" hidden="false" customHeight="false" outlineLevel="0" collapsed="false">
      <c r="A8" s="7"/>
      <c r="B8" s="8"/>
      <c r="C8" s="9"/>
    </row>
    <row r="9" customFormat="false" ht="15" hidden="false" customHeight="false" outlineLevel="0" collapsed="false">
      <c r="A9" s="10" t="s">
        <v>10</v>
      </c>
      <c r="B9" s="11"/>
      <c r="C9" s="9" t="s">
        <v>11</v>
      </c>
    </row>
    <row r="10" customFormat="false" ht="15" hidden="false" customHeight="false" outlineLevel="0" collapsed="false">
      <c r="A10" s="10"/>
      <c r="B10" s="11"/>
      <c r="C10" s="9" t="s">
        <v>12</v>
      </c>
    </row>
    <row r="11" customFormat="false" ht="15" hidden="false" customHeight="false" outlineLevel="0" collapsed="false">
      <c r="A11" s="7"/>
      <c r="B11" s="8"/>
      <c r="C11" s="9"/>
    </row>
    <row r="12" customFormat="false" ht="15" hidden="false" customHeight="false" outlineLevel="0" collapsed="false">
      <c r="A12" s="10" t="s">
        <v>13</v>
      </c>
      <c r="B12" s="11"/>
      <c r="C12" s="9" t="s">
        <v>14</v>
      </c>
    </row>
    <row r="13" customFormat="false" ht="15" hidden="false" customHeight="false" outlineLevel="0" collapsed="false">
      <c r="A13" s="7"/>
      <c r="B13" s="8"/>
      <c r="C13" s="9"/>
    </row>
    <row r="14" customFormat="false" ht="15" hidden="false" customHeight="false" outlineLevel="0" collapsed="false">
      <c r="A14" s="10" t="s">
        <v>15</v>
      </c>
      <c r="B14" s="11"/>
      <c r="C14" s="9" t="s">
        <v>16</v>
      </c>
    </row>
    <row r="15" customFormat="false" ht="15" hidden="false" customHeight="false" outlineLevel="0" collapsed="false">
      <c r="A15" s="7"/>
      <c r="B15" s="8"/>
      <c r="C15" s="9" t="s">
        <v>12</v>
      </c>
    </row>
    <row r="16" customFormat="false" ht="15" hidden="false" customHeight="false" outlineLevel="0" collapsed="false">
      <c r="A16" s="7"/>
      <c r="B16" s="8"/>
      <c r="C16" s="9"/>
    </row>
    <row r="17" customFormat="false" ht="15" hidden="false" customHeight="false" outlineLevel="0" collapsed="false">
      <c r="A17" s="10" t="s">
        <v>17</v>
      </c>
      <c r="B17" s="11"/>
      <c r="C17" s="9" t="s">
        <v>18</v>
      </c>
    </row>
    <row r="18" customFormat="false" ht="15" hidden="false" customHeight="false" outlineLevel="0" collapsed="false">
      <c r="A18" s="13"/>
      <c r="B18" s="14" t="s">
        <v>19</v>
      </c>
      <c r="C18" s="9" t="s">
        <v>20</v>
      </c>
    </row>
    <row r="19" customFormat="false" ht="15" hidden="false" customHeight="false" outlineLevel="0" collapsed="false">
      <c r="A19" s="13"/>
      <c r="B19" s="14" t="s">
        <v>21</v>
      </c>
      <c r="C19" s="9" t="s">
        <v>22</v>
      </c>
    </row>
    <row r="20" customFormat="false" ht="15" hidden="false" customHeight="false" outlineLevel="0" collapsed="false">
      <c r="A20" s="13"/>
      <c r="B20" s="14" t="s">
        <v>23</v>
      </c>
      <c r="C20" s="9" t="s">
        <v>24</v>
      </c>
    </row>
    <row r="21" customFormat="false" ht="15" hidden="false" customHeight="false" outlineLevel="0" collapsed="false">
      <c r="A21" s="13"/>
      <c r="B21" s="14" t="s">
        <v>25</v>
      </c>
      <c r="C21" s="9" t="s">
        <v>26</v>
      </c>
    </row>
    <row r="22" customFormat="false" ht="15" hidden="false" customHeight="false" outlineLevel="0" collapsed="false">
      <c r="A22" s="13"/>
      <c r="B22" s="14" t="s">
        <v>27</v>
      </c>
      <c r="C22" s="9" t="s">
        <v>26</v>
      </c>
    </row>
    <row r="23" customFormat="false" ht="15" hidden="false" customHeight="false" outlineLevel="0" collapsed="false">
      <c r="A23" s="13"/>
      <c r="B23" s="14"/>
      <c r="C23" s="15" t="s">
        <v>28</v>
      </c>
    </row>
    <row r="24" customFormat="false" ht="15.75" hidden="false" customHeight="false" outlineLevel="0" collapsed="false">
      <c r="A24" s="16"/>
      <c r="B24" s="17" t="s">
        <v>29</v>
      </c>
      <c r="C24" s="18" t="s">
        <v>30</v>
      </c>
    </row>
    <row r="27" customFormat="false" ht="15.75" hidden="false" customHeight="false" outlineLevel="0" collapsed="false"/>
    <row r="28" customFormat="false" ht="15.75" hidden="false" customHeight="false" outlineLevel="0" collapsed="false">
      <c r="A28" s="1" t="s">
        <v>31</v>
      </c>
      <c r="B28" s="2"/>
      <c r="C28" s="3" t="s">
        <v>2</v>
      </c>
    </row>
    <row r="29" customFormat="false" ht="26.25" hidden="false" customHeight="false" outlineLevel="0" collapsed="false">
      <c r="A29" s="19" t="s">
        <v>32</v>
      </c>
      <c r="B29" s="20"/>
      <c r="C29" s="21" t="s">
        <v>33</v>
      </c>
    </row>
    <row r="30" customFormat="false" ht="26.25" hidden="false" customHeight="false" outlineLevel="0" collapsed="false">
      <c r="A30" s="22" t="s">
        <v>34</v>
      </c>
      <c r="B30" s="23"/>
      <c r="C30" s="24" t="s">
        <v>35</v>
      </c>
    </row>
    <row r="31" customFormat="false" ht="39.75" hidden="false" customHeight="false" outlineLevel="0" collapsed="false">
      <c r="A31" s="25" t="s">
        <v>36</v>
      </c>
      <c r="B31" s="26"/>
      <c r="C31" s="27"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07"/>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31" activeCellId="0" sqref="A31:IV31"/>
    </sheetView>
  </sheetViews>
  <sheetFormatPr defaultColWidth="8.96484375" defaultRowHeight="15" zeroHeight="false" outlineLevelRow="0" outlineLevelCol="0"/>
  <cols>
    <col collapsed="false" customWidth="true" hidden="false" outlineLevel="0" max="1" min="1" style="28" width="10.71"/>
    <col collapsed="false" customWidth="true" hidden="false" outlineLevel="0" max="4" min="2" style="29" width="4.7"/>
    <col collapsed="false" customWidth="true" hidden="false" outlineLevel="0" max="5" min="5" style="30" width="4.7"/>
    <col collapsed="false" customWidth="true" hidden="false" outlineLevel="0" max="6" min="6" style="28" width="20.13"/>
    <col collapsed="false" customWidth="true" hidden="false" outlineLevel="0" max="7" min="7" style="29" width="68.99"/>
    <col collapsed="false" customWidth="true" hidden="false" outlineLevel="0" max="8" min="8" style="30" width="16.84"/>
    <col collapsed="false" customWidth="true" hidden="false" outlineLevel="0" max="20" min="9" style="31" width="9.14"/>
    <col collapsed="false" customWidth="true" hidden="false" outlineLevel="0" max="21" min="21" style="31" width="9.85"/>
    <col collapsed="false" customWidth="true" hidden="false" outlineLevel="0" max="22" min="22" style="31" width="12.7"/>
    <col collapsed="false" customWidth="true" hidden="false" outlineLevel="0" max="24" min="23" style="31" width="9.14"/>
    <col collapsed="false" customWidth="true" hidden="false" outlineLevel="0" max="25" min="25" style="32" width="9.14"/>
    <col collapsed="false" customWidth="true" hidden="false" outlineLevel="0" max="26" min="26" style="33" width="34.99"/>
    <col collapsed="false" customWidth="true" hidden="false" outlineLevel="0" max="27" min="27" style="33" width="47.41"/>
    <col collapsed="false" customWidth="true" hidden="false" outlineLevel="0" max="28" min="28" style="33" width="38.28"/>
    <col collapsed="false" customWidth="true" hidden="false" outlineLevel="0" max="29" min="29" style="33" width="46.28"/>
    <col collapsed="false" customWidth="true" hidden="false" outlineLevel="0" max="30" min="30" style="33" width="12.7"/>
    <col collapsed="false" customWidth="true" hidden="false" outlineLevel="0" max="34" min="31" style="33" width="9.14"/>
    <col collapsed="false" customWidth="true" hidden="false" outlineLevel="0" max="35" min="35" style="33" width="15.85"/>
    <col collapsed="false" customWidth="true" hidden="false" outlineLevel="0" max="36" min="36" style="33" width="16.13"/>
    <col collapsed="false" customWidth="true" hidden="false" outlineLevel="0" max="37" min="37" style="33" width="26.56"/>
    <col collapsed="false" customWidth="true" hidden="false" outlineLevel="0" max="38" min="38" style="33" width="19.14"/>
    <col collapsed="false" customWidth="true" hidden="false" outlineLevel="0" max="39" min="39" style="33" width="13.14"/>
    <col collapsed="false" customWidth="true" hidden="false" outlineLevel="0" max="40" min="40" style="34" width="9.14"/>
  </cols>
  <sheetData>
    <row r="1" customFormat="false" ht="15" hidden="false" customHeight="false" outlineLevel="0" collapsed="false">
      <c r="A1" s="35" t="s">
        <v>38</v>
      </c>
      <c r="B1" s="35"/>
      <c r="C1" s="35"/>
      <c r="D1" s="35"/>
      <c r="E1" s="35"/>
      <c r="F1" s="35" t="s">
        <v>39</v>
      </c>
      <c r="G1" s="35"/>
      <c r="H1" s="35"/>
      <c r="I1" s="36" t="s">
        <v>40</v>
      </c>
      <c r="J1" s="36"/>
      <c r="K1" s="36"/>
      <c r="L1" s="36"/>
      <c r="M1" s="36"/>
      <c r="N1" s="36"/>
      <c r="O1" s="36"/>
      <c r="P1" s="36"/>
      <c r="Q1" s="36"/>
      <c r="R1" s="36"/>
      <c r="S1" s="36"/>
      <c r="T1" s="36"/>
      <c r="U1" s="36"/>
      <c r="V1" s="36"/>
      <c r="W1" s="36"/>
      <c r="X1" s="36"/>
      <c r="Y1" s="37" t="s">
        <v>41</v>
      </c>
      <c r="Z1" s="37"/>
      <c r="AA1" s="37"/>
      <c r="AB1" s="37"/>
      <c r="AC1" s="37"/>
      <c r="AD1" s="37"/>
      <c r="AE1" s="37"/>
      <c r="AF1" s="37"/>
      <c r="AG1" s="37"/>
      <c r="AH1" s="37"/>
      <c r="AI1" s="37"/>
      <c r="AJ1" s="37"/>
      <c r="AK1" s="37"/>
      <c r="AL1" s="37"/>
      <c r="AM1" s="37"/>
      <c r="AN1" s="37"/>
    </row>
    <row r="2" customFormat="false" ht="60" hidden="false" customHeight="false" outlineLevel="0" collapsed="false">
      <c r="A2" s="38" t="s">
        <v>38</v>
      </c>
      <c r="B2" s="39"/>
      <c r="C2" s="39"/>
      <c r="D2" s="39"/>
      <c r="E2" s="40"/>
      <c r="F2" s="38"/>
      <c r="G2" s="39" t="s">
        <v>42</v>
      </c>
      <c r="H2" s="40" t="s">
        <v>43</v>
      </c>
      <c r="I2" s="38" t="s">
        <v>44</v>
      </c>
      <c r="J2" s="39" t="s">
        <v>45</v>
      </c>
      <c r="K2" s="39" t="s">
        <v>46</v>
      </c>
      <c r="L2" s="39" t="s">
        <v>47</v>
      </c>
      <c r="M2" s="39" t="s">
        <v>48</v>
      </c>
      <c r="N2" s="39" t="s">
        <v>49</v>
      </c>
      <c r="O2" s="39" t="s">
        <v>50</v>
      </c>
      <c r="P2" s="39" t="s">
        <v>51</v>
      </c>
      <c r="Q2" s="39" t="s">
        <v>52</v>
      </c>
      <c r="R2" s="39" t="s">
        <v>53</v>
      </c>
      <c r="S2" s="39" t="s">
        <v>54</v>
      </c>
      <c r="T2" s="39" t="s">
        <v>55</v>
      </c>
      <c r="U2" s="39" t="s">
        <v>56</v>
      </c>
      <c r="V2" s="39" t="s">
        <v>57</v>
      </c>
      <c r="W2" s="39" t="s">
        <v>58</v>
      </c>
      <c r="X2" s="40" t="s">
        <v>59</v>
      </c>
      <c r="Y2" s="41" t="s">
        <v>60</v>
      </c>
      <c r="Z2" s="42" t="s">
        <v>61</v>
      </c>
      <c r="AA2" s="42" t="s">
        <v>62</v>
      </c>
      <c r="AB2" s="42" t="s">
        <v>63</v>
      </c>
      <c r="AC2" s="42" t="s">
        <v>64</v>
      </c>
      <c r="AD2" s="42" t="s">
        <v>65</v>
      </c>
      <c r="AE2" s="42" t="s">
        <v>66</v>
      </c>
      <c r="AF2" s="42" t="s">
        <v>67</v>
      </c>
      <c r="AG2" s="42" t="s">
        <v>68</v>
      </c>
      <c r="AH2" s="42" t="s">
        <v>69</v>
      </c>
      <c r="AI2" s="42" t="s">
        <v>70</v>
      </c>
      <c r="AJ2" s="42" t="s">
        <v>71</v>
      </c>
      <c r="AK2" s="42" t="s">
        <v>72</v>
      </c>
      <c r="AL2" s="42" t="s">
        <v>73</v>
      </c>
      <c r="AM2" s="42" t="s">
        <v>74</v>
      </c>
      <c r="AN2" s="43" t="s">
        <v>75</v>
      </c>
    </row>
    <row r="3" customFormat="false" ht="15" hidden="false" customHeight="false" outlineLevel="0" collapsed="false">
      <c r="A3" s="44" t="s">
        <v>76</v>
      </c>
      <c r="B3" s="45" t="str">
        <f aca="false">MID(A3,1,1)</f>
        <v> </v>
      </c>
      <c r="C3" s="45" t="str">
        <f aca="false">MID(A3,2,1)</f>
        <v> </v>
      </c>
      <c r="D3" s="45" t="str">
        <f aca="false">MID(A3,3,1)</f>
        <v/>
      </c>
      <c r="E3" s="46" t="str">
        <f aca="false">MID(A3,4,1)</f>
        <v/>
      </c>
      <c r="F3" s="47" t="s">
        <v>77</v>
      </c>
      <c r="G3" s="48"/>
      <c r="H3" s="49"/>
      <c r="I3" s="50"/>
      <c r="J3" s="51"/>
      <c r="K3" s="51"/>
      <c r="L3" s="51"/>
      <c r="M3" s="51"/>
      <c r="N3" s="51"/>
      <c r="O3" s="51"/>
      <c r="P3" s="51"/>
      <c r="Q3" s="51"/>
      <c r="R3" s="51"/>
      <c r="S3" s="51"/>
      <c r="T3" s="52"/>
      <c r="U3" s="51"/>
      <c r="V3" s="51"/>
      <c r="W3" s="51"/>
      <c r="X3" s="51"/>
      <c r="Y3" s="53"/>
      <c r="Z3" s="54"/>
      <c r="AA3" s="54"/>
      <c r="AB3" s="54"/>
      <c r="AC3" s="54"/>
      <c r="AD3" s="54"/>
      <c r="AE3" s="54"/>
      <c r="AF3" s="54"/>
      <c r="AG3" s="55"/>
      <c r="AH3" s="55"/>
      <c r="AI3" s="55"/>
      <c r="AJ3" s="55"/>
      <c r="AK3" s="55"/>
      <c r="AL3" s="55"/>
      <c r="AM3" s="55"/>
      <c r="AN3" s="56"/>
    </row>
    <row r="4" customFormat="false" ht="15" hidden="false" customHeight="false" outlineLevel="0" collapsed="false">
      <c r="A4" s="57" t="s">
        <v>78</v>
      </c>
      <c r="B4" s="45" t="str">
        <f aca="false">MID(A4,1,1)</f>
        <v>-</v>
      </c>
      <c r="C4" s="45" t="str">
        <f aca="false">MID(A4,2,1)</f>
        <v>-</v>
      </c>
      <c r="D4" s="45" t="str">
        <f aca="false">MID(A4,3,1)</f>
        <v>-</v>
      </c>
      <c r="E4" s="46" t="str">
        <f aca="false">MID(A4,4,1)</f>
        <v>A</v>
      </c>
      <c r="F4" s="58"/>
      <c r="G4" s="59" t="s">
        <v>79</v>
      </c>
      <c r="H4" s="49"/>
      <c r="I4" s="60"/>
      <c r="J4" s="52"/>
      <c r="K4" s="52"/>
      <c r="L4" s="52"/>
      <c r="M4" s="52"/>
      <c r="N4" s="52"/>
      <c r="O4" s="52"/>
      <c r="P4" s="52"/>
      <c r="Q4" s="52"/>
      <c r="R4" s="52"/>
      <c r="S4" s="52"/>
      <c r="T4" s="52"/>
      <c r="U4" s="52"/>
      <c r="V4" s="52"/>
      <c r="W4" s="52"/>
      <c r="X4" s="52"/>
      <c r="Y4" s="53"/>
      <c r="Z4" s="54"/>
      <c r="AA4" s="54"/>
      <c r="AB4" s="54"/>
      <c r="AC4" s="54"/>
      <c r="AD4" s="54"/>
      <c r="AE4" s="54"/>
      <c r="AF4" s="54"/>
      <c r="AG4" s="55"/>
      <c r="AH4" s="55"/>
      <c r="AI4" s="55"/>
      <c r="AJ4" s="55"/>
      <c r="AK4" s="55"/>
      <c r="AL4" s="55"/>
      <c r="AM4" s="55"/>
      <c r="AN4" s="56"/>
    </row>
    <row r="5" customFormat="false" ht="15" hidden="false" customHeight="false" outlineLevel="0" collapsed="false">
      <c r="A5" s="57" t="s">
        <v>80</v>
      </c>
      <c r="B5" s="45" t="str">
        <f aca="false">MID(A5,1,1)</f>
        <v>-</v>
      </c>
      <c r="C5" s="45" t="str">
        <f aca="false">MID(A5,2,1)</f>
        <v>-</v>
      </c>
      <c r="D5" s="45" t="str">
        <f aca="false">MID(A5,3,1)</f>
        <v>-</v>
      </c>
      <c r="E5" s="46" t="str">
        <f aca="false">MID(A5,4,1)</f>
        <v>B</v>
      </c>
      <c r="F5" s="58"/>
      <c r="G5" s="59" t="s">
        <v>81</v>
      </c>
      <c r="H5" s="49"/>
      <c r="I5" s="60"/>
      <c r="J5" s="52"/>
      <c r="K5" s="52"/>
      <c r="L5" s="52"/>
      <c r="M5" s="52"/>
      <c r="N5" s="52"/>
      <c r="O5" s="52"/>
      <c r="P5" s="52"/>
      <c r="Q5" s="52"/>
      <c r="R5" s="52"/>
      <c r="S5" s="52"/>
      <c r="T5" s="52"/>
      <c r="U5" s="52"/>
      <c r="V5" s="52"/>
      <c r="W5" s="52"/>
      <c r="X5" s="52"/>
      <c r="Y5" s="53"/>
      <c r="Z5" s="54"/>
      <c r="AA5" s="54"/>
      <c r="AB5" s="54"/>
      <c r="AC5" s="54"/>
      <c r="AD5" s="54"/>
      <c r="AE5" s="54"/>
      <c r="AF5" s="54"/>
      <c r="AG5" s="55"/>
      <c r="AH5" s="55"/>
      <c r="AI5" s="55"/>
      <c r="AJ5" s="55"/>
      <c r="AK5" s="55"/>
      <c r="AL5" s="55"/>
      <c r="AM5" s="55"/>
      <c r="AN5" s="56"/>
    </row>
    <row r="6" customFormat="false" ht="15" hidden="false" customHeight="false" outlineLevel="0" collapsed="false">
      <c r="A6" s="57" t="s">
        <v>82</v>
      </c>
      <c r="B6" s="45" t="str">
        <f aca="false">MID(A6,1,1)</f>
        <v>-</v>
      </c>
      <c r="C6" s="45" t="str">
        <f aca="false">MID(A6,2,1)</f>
        <v>-</v>
      </c>
      <c r="D6" s="45" t="str">
        <f aca="false">MID(A6,3,1)</f>
        <v>-</v>
      </c>
      <c r="E6" s="46" t="str">
        <f aca="false">MID(A6,4,1)</f>
        <v>C</v>
      </c>
      <c r="F6" s="58"/>
      <c r="G6" s="59" t="s">
        <v>83</v>
      </c>
      <c r="H6" s="49"/>
      <c r="I6" s="60"/>
      <c r="J6" s="52"/>
      <c r="K6" s="52"/>
      <c r="L6" s="52"/>
      <c r="M6" s="52"/>
      <c r="N6" s="52"/>
      <c r="O6" s="52"/>
      <c r="P6" s="52"/>
      <c r="Q6" s="52"/>
      <c r="R6" s="52"/>
      <c r="S6" s="52"/>
      <c r="T6" s="52"/>
      <c r="U6" s="52"/>
      <c r="V6" s="52"/>
      <c r="W6" s="52"/>
      <c r="X6" s="52"/>
      <c r="Y6" s="53"/>
      <c r="Z6" s="54"/>
      <c r="AA6" s="54"/>
      <c r="AB6" s="54"/>
      <c r="AC6" s="54"/>
      <c r="AD6" s="54"/>
      <c r="AE6" s="54"/>
      <c r="AF6" s="54"/>
      <c r="AG6" s="55"/>
      <c r="AH6" s="55"/>
      <c r="AI6" s="55"/>
      <c r="AJ6" s="55"/>
      <c r="AK6" s="55"/>
      <c r="AL6" s="55"/>
      <c r="AM6" s="55"/>
      <c r="AN6" s="56"/>
    </row>
    <row r="7" customFormat="false" ht="15" hidden="false" customHeight="false" outlineLevel="0" collapsed="false">
      <c r="A7" s="57" t="s">
        <v>84</v>
      </c>
      <c r="B7" s="45" t="str">
        <f aca="false">MID(A7,1,1)</f>
        <v>-</v>
      </c>
      <c r="C7" s="45" t="str">
        <f aca="false">MID(A7,2,1)</f>
        <v>-</v>
      </c>
      <c r="D7" s="45" t="str">
        <f aca="false">MID(A7,3,1)</f>
        <v>-</v>
      </c>
      <c r="E7" s="46" t="str">
        <f aca="false">MID(A7,4,1)</f>
        <v>D</v>
      </c>
      <c r="F7" s="58"/>
      <c r="G7" s="59"/>
      <c r="H7" s="49"/>
      <c r="I7" s="60"/>
      <c r="J7" s="52"/>
      <c r="K7" s="52"/>
      <c r="L7" s="52"/>
      <c r="M7" s="52"/>
      <c r="N7" s="52"/>
      <c r="O7" s="52"/>
      <c r="P7" s="52"/>
      <c r="Q7" s="52"/>
      <c r="R7" s="52"/>
      <c r="S7" s="52"/>
      <c r="T7" s="52"/>
      <c r="U7" s="52"/>
      <c r="V7" s="52"/>
      <c r="W7" s="52"/>
      <c r="X7" s="52"/>
      <c r="Y7" s="53"/>
      <c r="Z7" s="54"/>
      <c r="AA7" s="54"/>
      <c r="AB7" s="54"/>
      <c r="AC7" s="54"/>
      <c r="AD7" s="54"/>
      <c r="AE7" s="54"/>
      <c r="AF7" s="54"/>
      <c r="AG7" s="55"/>
      <c r="AH7" s="55"/>
      <c r="AI7" s="55"/>
      <c r="AJ7" s="55"/>
      <c r="AK7" s="55"/>
      <c r="AL7" s="55"/>
      <c r="AM7" s="55"/>
      <c r="AN7" s="56"/>
    </row>
    <row r="8" customFormat="false" ht="15" hidden="false" customHeight="false" outlineLevel="0" collapsed="false">
      <c r="A8" s="57" t="s">
        <v>85</v>
      </c>
      <c r="B8" s="45" t="str">
        <f aca="false">MID(A8,1,1)</f>
        <v>-</v>
      </c>
      <c r="C8" s="45" t="str">
        <f aca="false">MID(A8,2,1)</f>
        <v>-</v>
      </c>
      <c r="D8" s="45" t="str">
        <f aca="false">MID(A8,3,1)</f>
        <v>-</v>
      </c>
      <c r="E8" s="46" t="str">
        <f aca="false">MID(A8,4,1)</f>
        <v>E</v>
      </c>
      <c r="F8" s="58"/>
      <c r="G8" s="59" t="s">
        <v>86</v>
      </c>
      <c r="H8" s="49"/>
      <c r="I8" s="60"/>
      <c r="J8" s="52"/>
      <c r="K8" s="52"/>
      <c r="L8" s="52"/>
      <c r="M8" s="52"/>
      <c r="N8" s="52"/>
      <c r="O8" s="52"/>
      <c r="P8" s="52"/>
      <c r="Q8" s="52"/>
      <c r="R8" s="52"/>
      <c r="S8" s="52"/>
      <c r="T8" s="52"/>
      <c r="U8" s="52"/>
      <c r="V8" s="52"/>
      <c r="W8" s="52"/>
      <c r="X8" s="52"/>
      <c r="Y8" s="53"/>
      <c r="Z8" s="54"/>
      <c r="AA8" s="54"/>
      <c r="AB8" s="54"/>
      <c r="AC8" s="54"/>
      <c r="AD8" s="54"/>
      <c r="AE8" s="54"/>
      <c r="AF8" s="54"/>
      <c r="AG8" s="55"/>
      <c r="AH8" s="55"/>
      <c r="AI8" s="55"/>
      <c r="AJ8" s="55"/>
      <c r="AK8" s="55"/>
      <c r="AL8" s="55"/>
      <c r="AM8" s="55"/>
      <c r="AN8" s="56"/>
    </row>
    <row r="9" customFormat="false" ht="15" hidden="false" customHeight="false" outlineLevel="0" collapsed="false">
      <c r="A9" s="57" t="s">
        <v>87</v>
      </c>
      <c r="B9" s="45" t="str">
        <f aca="false">MID(A9,1,1)</f>
        <v>-</v>
      </c>
      <c r="C9" s="45" t="str">
        <f aca="false">MID(A9,2,1)</f>
        <v>-</v>
      </c>
      <c r="D9" s="45" t="str">
        <f aca="false">MID(A9,3,1)</f>
        <v>-</v>
      </c>
      <c r="E9" s="46" t="str">
        <f aca="false">MID(A9,4,1)</f>
        <v>F</v>
      </c>
      <c r="F9" s="58"/>
      <c r="G9" s="59" t="s">
        <v>88</v>
      </c>
      <c r="H9" s="49"/>
      <c r="I9" s="60"/>
      <c r="J9" s="52"/>
      <c r="K9" s="52"/>
      <c r="L9" s="52"/>
      <c r="M9" s="52"/>
      <c r="N9" s="52"/>
      <c r="O9" s="52"/>
      <c r="P9" s="52"/>
      <c r="Q9" s="52"/>
      <c r="R9" s="52"/>
      <c r="S9" s="52"/>
      <c r="T9" s="52"/>
      <c r="U9" s="52"/>
      <c r="V9" s="52"/>
      <c r="W9" s="52"/>
      <c r="X9" s="52"/>
      <c r="Y9" s="53"/>
      <c r="Z9" s="54"/>
      <c r="AA9" s="54"/>
      <c r="AB9" s="54"/>
      <c r="AC9" s="54"/>
      <c r="AD9" s="54"/>
      <c r="AE9" s="54"/>
      <c r="AF9" s="54"/>
      <c r="AG9" s="55"/>
      <c r="AH9" s="55"/>
      <c r="AI9" s="55"/>
      <c r="AJ9" s="55"/>
      <c r="AK9" s="55"/>
      <c r="AL9" s="55"/>
      <c r="AM9" s="55"/>
      <c r="AN9" s="56"/>
    </row>
    <row r="10" customFormat="false" ht="15" hidden="false" customHeight="false" outlineLevel="0" collapsed="false">
      <c r="A10" s="57" t="s">
        <v>89</v>
      </c>
      <c r="B10" s="45" t="str">
        <f aca="false">MID(A10,1,1)</f>
        <v>-</v>
      </c>
      <c r="C10" s="45" t="str">
        <f aca="false">MID(A10,2,1)</f>
        <v>-</v>
      </c>
      <c r="D10" s="45" t="str">
        <f aca="false">MID(A10,3,1)</f>
        <v>-</v>
      </c>
      <c r="E10" s="46" t="str">
        <f aca="false">MID(A10,4,1)</f>
        <v>G</v>
      </c>
      <c r="F10" s="58"/>
      <c r="G10" s="59" t="s">
        <v>90</v>
      </c>
      <c r="H10" s="49"/>
      <c r="I10" s="60"/>
      <c r="J10" s="52"/>
      <c r="K10" s="52"/>
      <c r="L10" s="52"/>
      <c r="M10" s="52"/>
      <c r="N10" s="52"/>
      <c r="O10" s="52"/>
      <c r="P10" s="52"/>
      <c r="Q10" s="52"/>
      <c r="R10" s="52"/>
      <c r="S10" s="52"/>
      <c r="T10" s="52"/>
      <c r="U10" s="52"/>
      <c r="V10" s="52"/>
      <c r="W10" s="52"/>
      <c r="X10" s="52"/>
      <c r="Y10" s="53"/>
      <c r="Z10" s="54"/>
      <c r="AA10" s="54"/>
      <c r="AB10" s="54"/>
      <c r="AC10" s="54"/>
      <c r="AD10" s="54"/>
      <c r="AE10" s="54"/>
      <c r="AF10" s="54"/>
      <c r="AG10" s="55"/>
      <c r="AH10" s="55"/>
      <c r="AI10" s="55"/>
      <c r="AJ10" s="55"/>
      <c r="AK10" s="55"/>
      <c r="AL10" s="55"/>
      <c r="AM10" s="55"/>
      <c r="AN10" s="56"/>
    </row>
    <row r="11" customFormat="false" ht="15" hidden="false" customHeight="false" outlineLevel="0" collapsed="false">
      <c r="A11" s="57" t="s">
        <v>91</v>
      </c>
      <c r="B11" s="45" t="str">
        <f aca="false">MID(A11,1,1)</f>
        <v>-</v>
      </c>
      <c r="C11" s="45" t="str">
        <f aca="false">MID(A11,2,1)</f>
        <v>-</v>
      </c>
      <c r="D11" s="45" t="str">
        <f aca="false">MID(A11,3,1)</f>
        <v>-</v>
      </c>
      <c r="E11" s="46" t="str">
        <f aca="false">MID(A11,4,1)</f>
        <v>H</v>
      </c>
      <c r="F11" s="58"/>
      <c r="G11" s="59" t="s">
        <v>92</v>
      </c>
      <c r="H11" s="49"/>
      <c r="I11" s="60"/>
      <c r="J11" s="52"/>
      <c r="K11" s="52"/>
      <c r="L11" s="52"/>
      <c r="M11" s="52"/>
      <c r="N11" s="52"/>
      <c r="O11" s="52"/>
      <c r="P11" s="52"/>
      <c r="Q11" s="52"/>
      <c r="R11" s="52"/>
      <c r="S11" s="52"/>
      <c r="T11" s="52"/>
      <c r="U11" s="52"/>
      <c r="V11" s="52"/>
      <c r="W11" s="52"/>
      <c r="X11" s="52"/>
      <c r="Y11" s="53"/>
      <c r="Z11" s="54"/>
      <c r="AA11" s="54"/>
      <c r="AB11" s="54"/>
      <c r="AC11" s="54"/>
      <c r="AD11" s="54"/>
      <c r="AE11" s="54"/>
      <c r="AF11" s="54"/>
      <c r="AG11" s="55"/>
      <c r="AH11" s="55"/>
      <c r="AI11" s="55"/>
      <c r="AJ11" s="55"/>
      <c r="AK11" s="55"/>
      <c r="AL11" s="55"/>
      <c r="AM11" s="55"/>
      <c r="AN11" s="56"/>
      <c r="AO11" s="61"/>
    </row>
    <row r="12" customFormat="false" ht="15" hidden="false" customHeight="false" outlineLevel="0" collapsed="false">
      <c r="A12" s="57" t="s">
        <v>93</v>
      </c>
      <c r="B12" s="45" t="str">
        <f aca="false">MID(A12,1,1)</f>
        <v>-</v>
      </c>
      <c r="C12" s="45" t="str">
        <f aca="false">MID(A12,2,1)</f>
        <v>-</v>
      </c>
      <c r="D12" s="45" t="str">
        <f aca="false">MID(A12,3,1)</f>
        <v>-</v>
      </c>
      <c r="E12" s="46" t="str">
        <f aca="false">MID(A12,4,1)</f>
        <v>J</v>
      </c>
      <c r="F12" s="58"/>
      <c r="G12" s="59"/>
      <c r="H12" s="49"/>
      <c r="I12" s="60"/>
      <c r="J12" s="52"/>
      <c r="K12" s="52"/>
      <c r="L12" s="52"/>
      <c r="M12" s="52"/>
      <c r="N12" s="52"/>
      <c r="O12" s="52"/>
      <c r="P12" s="52"/>
      <c r="Q12" s="52"/>
      <c r="R12" s="52"/>
      <c r="S12" s="52"/>
      <c r="T12" s="52"/>
      <c r="U12" s="52"/>
      <c r="V12" s="52"/>
      <c r="W12" s="52"/>
      <c r="X12" s="52"/>
      <c r="Y12" s="53"/>
      <c r="Z12" s="54"/>
      <c r="AA12" s="54"/>
      <c r="AB12" s="54"/>
      <c r="AC12" s="54"/>
      <c r="AD12" s="54"/>
      <c r="AE12" s="54"/>
      <c r="AF12" s="54"/>
      <c r="AG12" s="55"/>
      <c r="AH12" s="55"/>
      <c r="AI12" s="55"/>
      <c r="AJ12" s="55"/>
      <c r="AK12" s="55"/>
      <c r="AL12" s="55"/>
      <c r="AM12" s="55"/>
      <c r="AN12" s="56"/>
      <c r="AO12" s="61"/>
    </row>
    <row r="13" customFormat="false" ht="15" hidden="false" customHeight="false" outlineLevel="0" collapsed="false">
      <c r="A13" s="57" t="s">
        <v>94</v>
      </c>
      <c r="B13" s="45" t="str">
        <f aca="false">MID(A13,1,1)</f>
        <v>-</v>
      </c>
      <c r="C13" s="45" t="str">
        <f aca="false">MID(A13,2,1)</f>
        <v>-</v>
      </c>
      <c r="D13" s="45" t="str">
        <f aca="false">MID(A13,3,1)</f>
        <v>-</v>
      </c>
      <c r="E13" s="46" t="str">
        <f aca="false">MID(A13,4,1)</f>
        <v>K</v>
      </c>
      <c r="F13" s="58"/>
      <c r="G13" s="59"/>
      <c r="H13" s="49"/>
      <c r="I13" s="60"/>
      <c r="J13" s="52"/>
      <c r="K13" s="52"/>
      <c r="L13" s="52"/>
      <c r="M13" s="52"/>
      <c r="N13" s="52"/>
      <c r="O13" s="52"/>
      <c r="P13" s="52"/>
      <c r="Q13" s="52"/>
      <c r="R13" s="52"/>
      <c r="S13" s="52"/>
      <c r="T13" s="52"/>
      <c r="U13" s="52"/>
      <c r="V13" s="52"/>
      <c r="W13" s="52"/>
      <c r="X13" s="52"/>
      <c r="Y13" s="53"/>
      <c r="Z13" s="54"/>
      <c r="AA13" s="54"/>
      <c r="AB13" s="54"/>
      <c r="AC13" s="54"/>
      <c r="AD13" s="54"/>
      <c r="AE13" s="54"/>
      <c r="AF13" s="54"/>
      <c r="AG13" s="55"/>
      <c r="AH13" s="55"/>
      <c r="AI13" s="55"/>
      <c r="AJ13" s="55"/>
      <c r="AK13" s="55"/>
      <c r="AL13" s="55"/>
      <c r="AM13" s="55"/>
      <c r="AN13" s="56"/>
      <c r="AO13" s="61"/>
    </row>
    <row r="14" customFormat="false" ht="15" hidden="false" customHeight="false" outlineLevel="0" collapsed="false">
      <c r="A14" s="57" t="s">
        <v>95</v>
      </c>
      <c r="B14" s="45" t="str">
        <f aca="false">MID(A14,1,1)</f>
        <v>-</v>
      </c>
      <c r="C14" s="45" t="str">
        <f aca="false">MID(A14,2,1)</f>
        <v>-</v>
      </c>
      <c r="D14" s="45" t="str">
        <f aca="false">MID(A14,3,1)</f>
        <v>-</v>
      </c>
      <c r="E14" s="46" t="str">
        <f aca="false">MID(A14,4,1)</f>
        <v>L</v>
      </c>
      <c r="F14" s="58"/>
      <c r="G14" s="59" t="s">
        <v>96</v>
      </c>
      <c r="H14" s="49"/>
      <c r="I14" s="60"/>
      <c r="J14" s="52"/>
      <c r="K14" s="52"/>
      <c r="L14" s="52"/>
      <c r="M14" s="52"/>
      <c r="N14" s="52"/>
      <c r="O14" s="52"/>
      <c r="P14" s="52"/>
      <c r="Q14" s="52"/>
      <c r="R14" s="52"/>
      <c r="S14" s="52"/>
      <c r="T14" s="52"/>
      <c r="U14" s="52"/>
      <c r="V14" s="52"/>
      <c r="W14" s="52"/>
      <c r="X14" s="52"/>
      <c r="Y14" s="53"/>
      <c r="Z14" s="54"/>
      <c r="AA14" s="54"/>
      <c r="AB14" s="54"/>
      <c r="AC14" s="54"/>
      <c r="AD14" s="54"/>
      <c r="AE14" s="54"/>
      <c r="AF14" s="54"/>
      <c r="AG14" s="55"/>
      <c r="AH14" s="55"/>
      <c r="AI14" s="55"/>
      <c r="AJ14" s="55"/>
      <c r="AK14" s="55"/>
      <c r="AL14" s="55"/>
      <c r="AM14" s="55"/>
      <c r="AN14" s="56"/>
      <c r="AO14" s="61"/>
    </row>
    <row r="15" customFormat="false" ht="15" hidden="false" customHeight="false" outlineLevel="0" collapsed="false">
      <c r="A15" s="57" t="s">
        <v>97</v>
      </c>
      <c r="B15" s="45" t="str">
        <f aca="false">MID(A15,1,1)</f>
        <v>-</v>
      </c>
      <c r="C15" s="45" t="str">
        <f aca="false">MID(A15,2,1)</f>
        <v>-</v>
      </c>
      <c r="D15" s="45" t="str">
        <f aca="false">MID(A15,3,1)</f>
        <v>-</v>
      </c>
      <c r="E15" s="46" t="str">
        <f aca="false">MID(A15,4,1)</f>
        <v>M</v>
      </c>
      <c r="F15" s="58"/>
      <c r="G15" s="59" t="s">
        <v>98</v>
      </c>
      <c r="H15" s="49"/>
      <c r="I15" s="60"/>
      <c r="J15" s="52"/>
      <c r="K15" s="52"/>
      <c r="L15" s="52"/>
      <c r="M15" s="52"/>
      <c r="N15" s="52"/>
      <c r="O15" s="52"/>
      <c r="P15" s="52"/>
      <c r="Q15" s="52"/>
      <c r="R15" s="52"/>
      <c r="S15" s="52"/>
      <c r="T15" s="52"/>
      <c r="U15" s="52"/>
      <c r="V15" s="52"/>
      <c r="W15" s="52"/>
      <c r="X15" s="52"/>
      <c r="Y15" s="53"/>
      <c r="Z15" s="54"/>
      <c r="AA15" s="54"/>
      <c r="AB15" s="54"/>
      <c r="AC15" s="54"/>
      <c r="AD15" s="54"/>
      <c r="AE15" s="54"/>
      <c r="AF15" s="54"/>
      <c r="AG15" s="55"/>
      <c r="AH15" s="55"/>
      <c r="AI15" s="55"/>
      <c r="AJ15" s="55"/>
      <c r="AK15" s="55"/>
      <c r="AL15" s="55"/>
      <c r="AM15" s="55"/>
      <c r="AN15" s="56"/>
      <c r="AO15" s="61"/>
    </row>
    <row r="16" customFormat="false" ht="15" hidden="false" customHeight="false" outlineLevel="0" collapsed="false">
      <c r="A16" s="57" t="s">
        <v>99</v>
      </c>
      <c r="B16" s="45" t="str">
        <f aca="false">MID(A16,1,1)</f>
        <v>-</v>
      </c>
      <c r="C16" s="45" t="str">
        <f aca="false">MID(A16,2,1)</f>
        <v>-</v>
      </c>
      <c r="D16" s="45" t="str">
        <f aca="false">MID(A16,3,1)</f>
        <v>-</v>
      </c>
      <c r="E16" s="46" t="str">
        <f aca="false">MID(A16,4,1)</f>
        <v>N</v>
      </c>
      <c r="F16" s="58"/>
      <c r="G16" s="59"/>
      <c r="H16" s="49"/>
      <c r="I16" s="60"/>
      <c r="J16" s="52"/>
      <c r="K16" s="52"/>
      <c r="L16" s="52"/>
      <c r="M16" s="52"/>
      <c r="N16" s="52"/>
      <c r="O16" s="52"/>
      <c r="P16" s="52"/>
      <c r="Q16" s="52"/>
      <c r="R16" s="52"/>
      <c r="S16" s="52"/>
      <c r="T16" s="52"/>
      <c r="U16" s="52"/>
      <c r="V16" s="52"/>
      <c r="W16" s="52"/>
      <c r="X16" s="52"/>
      <c r="Y16" s="53"/>
      <c r="Z16" s="54"/>
      <c r="AA16" s="54"/>
      <c r="AB16" s="54"/>
      <c r="AC16" s="54"/>
      <c r="AD16" s="54"/>
      <c r="AE16" s="54"/>
      <c r="AF16" s="54"/>
      <c r="AG16" s="55"/>
      <c r="AH16" s="55"/>
      <c r="AI16" s="55"/>
      <c r="AJ16" s="55"/>
      <c r="AK16" s="55"/>
      <c r="AL16" s="55"/>
      <c r="AM16" s="55"/>
      <c r="AN16" s="56"/>
      <c r="AO16" s="61"/>
    </row>
    <row r="17" customFormat="false" ht="15" hidden="false" customHeight="false" outlineLevel="0" collapsed="false">
      <c r="A17" s="57" t="s">
        <v>100</v>
      </c>
      <c r="B17" s="45" t="str">
        <f aca="false">MID(A17,1,1)</f>
        <v>-</v>
      </c>
      <c r="C17" s="45" t="str">
        <f aca="false">MID(A17,2,1)</f>
        <v>-</v>
      </c>
      <c r="D17" s="45" t="str">
        <f aca="false">MID(A17,3,1)</f>
        <v>-</v>
      </c>
      <c r="E17" s="46" t="str">
        <f aca="false">MID(A17,4,1)</f>
        <v>P</v>
      </c>
      <c r="F17" s="58"/>
      <c r="G17" s="59" t="s">
        <v>101</v>
      </c>
      <c r="H17" s="49"/>
      <c r="I17" s="60"/>
      <c r="J17" s="52"/>
      <c r="K17" s="52"/>
      <c r="L17" s="52"/>
      <c r="M17" s="52"/>
      <c r="N17" s="52"/>
      <c r="O17" s="52"/>
      <c r="P17" s="52"/>
      <c r="Q17" s="52"/>
      <c r="R17" s="52"/>
      <c r="S17" s="52"/>
      <c r="T17" s="52"/>
      <c r="U17" s="52"/>
      <c r="V17" s="52"/>
      <c r="W17" s="52"/>
      <c r="X17" s="52"/>
      <c r="Y17" s="53"/>
      <c r="Z17" s="54"/>
      <c r="AA17" s="54"/>
      <c r="AB17" s="54"/>
      <c r="AC17" s="54"/>
      <c r="AD17" s="54"/>
      <c r="AE17" s="54"/>
      <c r="AF17" s="54"/>
      <c r="AG17" s="55"/>
      <c r="AH17" s="55"/>
      <c r="AI17" s="55"/>
      <c r="AJ17" s="55"/>
      <c r="AK17" s="55"/>
      <c r="AL17" s="55"/>
      <c r="AM17" s="55"/>
      <c r="AN17" s="56"/>
      <c r="AO17" s="61"/>
    </row>
    <row r="18" customFormat="false" ht="15" hidden="false" customHeight="false" outlineLevel="0" collapsed="false">
      <c r="A18" s="57" t="s">
        <v>102</v>
      </c>
      <c r="B18" s="45" t="str">
        <f aca="false">MID(A18,1,1)</f>
        <v>-</v>
      </c>
      <c r="C18" s="45" t="str">
        <f aca="false">MID(A18,2,1)</f>
        <v>-</v>
      </c>
      <c r="D18" s="45" t="str">
        <f aca="false">MID(A18,3,1)</f>
        <v>-</v>
      </c>
      <c r="E18" s="46" t="str">
        <f aca="false">MID(A18,4,1)</f>
        <v>Q</v>
      </c>
      <c r="F18" s="58"/>
      <c r="G18" s="59" t="s">
        <v>103</v>
      </c>
      <c r="H18" s="49"/>
      <c r="I18" s="60"/>
      <c r="J18" s="52"/>
      <c r="K18" s="52"/>
      <c r="L18" s="52"/>
      <c r="M18" s="52"/>
      <c r="N18" s="52"/>
      <c r="O18" s="52"/>
      <c r="P18" s="52"/>
      <c r="Q18" s="52"/>
      <c r="R18" s="52"/>
      <c r="S18" s="52"/>
      <c r="T18" s="52"/>
      <c r="U18" s="52"/>
      <c r="V18" s="52"/>
      <c r="W18" s="52"/>
      <c r="X18" s="52"/>
      <c r="Y18" s="53"/>
      <c r="Z18" s="54"/>
      <c r="AA18" s="54"/>
      <c r="AB18" s="54"/>
      <c r="AC18" s="54"/>
      <c r="AD18" s="54"/>
      <c r="AE18" s="54"/>
      <c r="AF18" s="54"/>
      <c r="AG18" s="55"/>
      <c r="AH18" s="55"/>
      <c r="AI18" s="55"/>
      <c r="AJ18" s="55"/>
      <c r="AK18" s="55"/>
      <c r="AL18" s="55"/>
      <c r="AM18" s="55"/>
      <c r="AN18" s="56"/>
      <c r="AO18" s="61"/>
    </row>
    <row r="19" customFormat="false" ht="15" hidden="false" customHeight="false" outlineLevel="0" collapsed="false">
      <c r="A19" s="57" t="s">
        <v>104</v>
      </c>
      <c r="B19" s="45" t="str">
        <f aca="false">MID(A19,1,1)</f>
        <v>-</v>
      </c>
      <c r="C19" s="45" t="str">
        <f aca="false">MID(A19,2,1)</f>
        <v>-</v>
      </c>
      <c r="D19" s="45" t="str">
        <f aca="false">MID(A19,3,1)</f>
        <v>-</v>
      </c>
      <c r="E19" s="46" t="str">
        <f aca="false">MID(A19,4,1)</f>
        <v>R</v>
      </c>
      <c r="F19" s="58"/>
      <c r="G19" s="59" t="s">
        <v>105</v>
      </c>
      <c r="H19" s="49"/>
      <c r="I19" s="60"/>
      <c r="J19" s="52"/>
      <c r="K19" s="52"/>
      <c r="L19" s="52"/>
      <c r="M19" s="52"/>
      <c r="N19" s="52"/>
      <c r="O19" s="52"/>
      <c r="P19" s="52"/>
      <c r="Q19" s="52"/>
      <c r="R19" s="52"/>
      <c r="S19" s="52"/>
      <c r="T19" s="52"/>
      <c r="U19" s="52"/>
      <c r="V19" s="52"/>
      <c r="W19" s="52"/>
      <c r="X19" s="52"/>
      <c r="Y19" s="53"/>
      <c r="Z19" s="54"/>
      <c r="AA19" s="54"/>
      <c r="AB19" s="54"/>
      <c r="AC19" s="54"/>
      <c r="AD19" s="54"/>
      <c r="AE19" s="54"/>
      <c r="AF19" s="54"/>
      <c r="AG19" s="55"/>
      <c r="AH19" s="55"/>
      <c r="AI19" s="55"/>
      <c r="AJ19" s="55"/>
      <c r="AK19" s="55"/>
      <c r="AL19" s="55"/>
      <c r="AM19" s="55"/>
      <c r="AN19" s="56"/>
      <c r="AO19" s="61"/>
    </row>
    <row r="20" customFormat="false" ht="15" hidden="false" customHeight="false" outlineLevel="0" collapsed="false">
      <c r="A20" s="57" t="s">
        <v>106</v>
      </c>
      <c r="B20" s="45" t="str">
        <f aca="false">MID(A20,1,1)</f>
        <v>-</v>
      </c>
      <c r="C20" s="45" t="str">
        <f aca="false">MID(A20,2,1)</f>
        <v>-</v>
      </c>
      <c r="D20" s="45" t="str">
        <f aca="false">MID(A20,3,1)</f>
        <v>-</v>
      </c>
      <c r="E20" s="46" t="str">
        <f aca="false">MID(A20,4,1)</f>
        <v>S</v>
      </c>
      <c r="F20" s="58"/>
      <c r="G20" s="59" t="s">
        <v>107</v>
      </c>
      <c r="H20" s="49"/>
      <c r="I20" s="60"/>
      <c r="J20" s="52"/>
      <c r="K20" s="52"/>
      <c r="L20" s="52"/>
      <c r="M20" s="52"/>
      <c r="N20" s="52"/>
      <c r="O20" s="52"/>
      <c r="P20" s="52"/>
      <c r="Q20" s="52"/>
      <c r="R20" s="52"/>
      <c r="S20" s="52"/>
      <c r="T20" s="52"/>
      <c r="U20" s="52"/>
      <c r="V20" s="52"/>
      <c r="W20" s="52"/>
      <c r="X20" s="52"/>
      <c r="Y20" s="53"/>
      <c r="Z20" s="54"/>
      <c r="AA20" s="54"/>
      <c r="AB20" s="54"/>
      <c r="AC20" s="54"/>
      <c r="AD20" s="54"/>
      <c r="AE20" s="54"/>
      <c r="AF20" s="54"/>
      <c r="AG20" s="55"/>
      <c r="AH20" s="55"/>
      <c r="AI20" s="55"/>
      <c r="AJ20" s="55"/>
      <c r="AK20" s="55"/>
      <c r="AL20" s="55"/>
      <c r="AM20" s="55"/>
      <c r="AN20" s="56"/>
      <c r="AO20" s="61"/>
    </row>
    <row r="21" customFormat="false" ht="15" hidden="false" customHeight="false" outlineLevel="0" collapsed="false">
      <c r="A21" s="57" t="s">
        <v>108</v>
      </c>
      <c r="B21" s="45" t="str">
        <f aca="false">MID(A21,1,1)</f>
        <v>-</v>
      </c>
      <c r="C21" s="45" t="str">
        <f aca="false">MID(A21,2,1)</f>
        <v>-</v>
      </c>
      <c r="D21" s="45" t="str">
        <f aca="false">MID(A21,3,1)</f>
        <v>-</v>
      </c>
      <c r="E21" s="46" t="str">
        <f aca="false">MID(A21,4,1)</f>
        <v>T</v>
      </c>
      <c r="F21" s="58"/>
      <c r="G21" s="59" t="s">
        <v>109</v>
      </c>
      <c r="H21" s="49"/>
      <c r="I21" s="60"/>
      <c r="J21" s="52"/>
      <c r="K21" s="52"/>
      <c r="L21" s="52"/>
      <c r="M21" s="52"/>
      <c r="N21" s="52"/>
      <c r="O21" s="52"/>
      <c r="P21" s="52"/>
      <c r="Q21" s="52"/>
      <c r="R21" s="52"/>
      <c r="S21" s="52"/>
      <c r="T21" s="52"/>
      <c r="U21" s="52"/>
      <c r="V21" s="52"/>
      <c r="W21" s="52"/>
      <c r="X21" s="52"/>
      <c r="Y21" s="53"/>
      <c r="Z21" s="54"/>
      <c r="AA21" s="54"/>
      <c r="AB21" s="54"/>
      <c r="AC21" s="54"/>
      <c r="AD21" s="54"/>
      <c r="AE21" s="54"/>
      <c r="AF21" s="54"/>
      <c r="AG21" s="55"/>
      <c r="AH21" s="55"/>
      <c r="AI21" s="55"/>
      <c r="AJ21" s="55"/>
      <c r="AK21" s="55"/>
      <c r="AL21" s="55"/>
      <c r="AM21" s="55"/>
      <c r="AN21" s="56"/>
      <c r="AO21" s="61"/>
    </row>
    <row r="22" customFormat="false" ht="15" hidden="false" customHeight="false" outlineLevel="0" collapsed="false">
      <c r="A22" s="57" t="s">
        <v>110</v>
      </c>
      <c r="B22" s="45" t="str">
        <f aca="false">MID(A22,1,1)</f>
        <v>-</v>
      </c>
      <c r="C22" s="45" t="str">
        <f aca="false">MID(A22,2,1)</f>
        <v>-</v>
      </c>
      <c r="D22" s="45" t="str">
        <f aca="false">MID(A22,3,1)</f>
        <v>-</v>
      </c>
      <c r="E22" s="46" t="str">
        <f aca="false">MID(A22,4,1)</f>
        <v>U</v>
      </c>
      <c r="F22" s="58"/>
      <c r="G22" s="59" t="s">
        <v>111</v>
      </c>
      <c r="H22" s="49"/>
      <c r="I22" s="60"/>
      <c r="J22" s="52"/>
      <c r="K22" s="52"/>
      <c r="L22" s="52"/>
      <c r="M22" s="52"/>
      <c r="N22" s="52"/>
      <c r="O22" s="52"/>
      <c r="P22" s="52"/>
      <c r="Q22" s="52"/>
      <c r="R22" s="52"/>
      <c r="S22" s="52"/>
      <c r="T22" s="52"/>
      <c r="U22" s="52"/>
      <c r="V22" s="52"/>
      <c r="W22" s="52"/>
      <c r="X22" s="52"/>
      <c r="Y22" s="53"/>
      <c r="Z22" s="54"/>
      <c r="AA22" s="54"/>
      <c r="AB22" s="54"/>
      <c r="AC22" s="54"/>
      <c r="AD22" s="54"/>
      <c r="AE22" s="54"/>
      <c r="AF22" s="54"/>
      <c r="AG22" s="55"/>
      <c r="AH22" s="55"/>
      <c r="AI22" s="55"/>
      <c r="AJ22" s="55"/>
      <c r="AK22" s="55"/>
      <c r="AL22" s="55"/>
      <c r="AM22" s="55"/>
      <c r="AN22" s="56"/>
      <c r="AO22" s="61"/>
    </row>
    <row r="23" customFormat="false" ht="15" hidden="false" customHeight="false" outlineLevel="0" collapsed="false">
      <c r="A23" s="57" t="s">
        <v>112</v>
      </c>
      <c r="B23" s="45" t="str">
        <f aca="false">MID(A23,1,1)</f>
        <v>-</v>
      </c>
      <c r="C23" s="45" t="str">
        <f aca="false">MID(A23,2,1)</f>
        <v>-</v>
      </c>
      <c r="D23" s="45" t="str">
        <f aca="false">MID(A23,3,1)</f>
        <v>-</v>
      </c>
      <c r="E23" s="46" t="str">
        <f aca="false">MID(A23,4,1)</f>
        <v>V</v>
      </c>
      <c r="F23" s="58"/>
      <c r="G23" s="59"/>
      <c r="H23" s="49"/>
      <c r="I23" s="60"/>
      <c r="J23" s="52"/>
      <c r="K23" s="52"/>
      <c r="L23" s="52"/>
      <c r="M23" s="52"/>
      <c r="N23" s="52"/>
      <c r="O23" s="52"/>
      <c r="P23" s="52"/>
      <c r="Q23" s="52"/>
      <c r="R23" s="52"/>
      <c r="S23" s="52"/>
      <c r="T23" s="52"/>
      <c r="U23" s="52"/>
      <c r="V23" s="52"/>
      <c r="W23" s="52"/>
      <c r="X23" s="52"/>
      <c r="Y23" s="53"/>
      <c r="Z23" s="54"/>
      <c r="AA23" s="54"/>
      <c r="AB23" s="54"/>
      <c r="AC23" s="54"/>
      <c r="AD23" s="54"/>
      <c r="AE23" s="54"/>
      <c r="AF23" s="54"/>
      <c r="AG23" s="55"/>
      <c r="AH23" s="55"/>
      <c r="AI23" s="55"/>
      <c r="AJ23" s="55"/>
      <c r="AK23" s="55"/>
      <c r="AL23" s="55"/>
      <c r="AM23" s="55"/>
      <c r="AN23" s="56"/>
      <c r="AO23" s="61"/>
    </row>
    <row r="24" customFormat="false" ht="15" hidden="false" customHeight="false" outlineLevel="0" collapsed="false">
      <c r="A24" s="57" t="s">
        <v>113</v>
      </c>
      <c r="B24" s="45" t="str">
        <f aca="false">MID(A24,1,1)</f>
        <v>-</v>
      </c>
      <c r="C24" s="45" t="str">
        <f aca="false">MID(A24,2,1)</f>
        <v>-</v>
      </c>
      <c r="D24" s="45" t="str">
        <f aca="false">MID(A24,3,1)</f>
        <v>-</v>
      </c>
      <c r="E24" s="46" t="str">
        <f aca="false">MID(A24,4,1)</f>
        <v>W</v>
      </c>
      <c r="F24" s="58"/>
      <c r="G24" s="59" t="s">
        <v>114</v>
      </c>
      <c r="H24" s="49"/>
      <c r="I24" s="60"/>
      <c r="J24" s="52"/>
      <c r="K24" s="52"/>
      <c r="L24" s="52"/>
      <c r="M24" s="52"/>
      <c r="N24" s="52"/>
      <c r="O24" s="52"/>
      <c r="P24" s="52"/>
      <c r="Q24" s="52"/>
      <c r="R24" s="52"/>
      <c r="S24" s="52"/>
      <c r="T24" s="52"/>
      <c r="U24" s="52"/>
      <c r="V24" s="52"/>
      <c r="W24" s="52"/>
      <c r="X24" s="52"/>
      <c r="Y24" s="53"/>
      <c r="Z24" s="54"/>
      <c r="AA24" s="54"/>
      <c r="AB24" s="54"/>
      <c r="AC24" s="54"/>
      <c r="AD24" s="54"/>
      <c r="AE24" s="54"/>
      <c r="AF24" s="54"/>
      <c r="AG24" s="55"/>
      <c r="AH24" s="55"/>
      <c r="AI24" s="55"/>
      <c r="AJ24" s="55"/>
      <c r="AK24" s="55"/>
      <c r="AL24" s="55"/>
      <c r="AM24" s="55"/>
      <c r="AN24" s="56"/>
      <c r="AO24" s="61"/>
    </row>
    <row r="25" customFormat="false" ht="15" hidden="false" customHeight="false" outlineLevel="0" collapsed="false">
      <c r="A25" s="57" t="s">
        <v>115</v>
      </c>
      <c r="B25" s="45" t="str">
        <f aca="false">MID(A25,1,1)</f>
        <v>-</v>
      </c>
      <c r="C25" s="45" t="str">
        <f aca="false">MID(A25,2,1)</f>
        <v>-</v>
      </c>
      <c r="D25" s="45" t="str">
        <f aca="false">MID(A25,3,1)</f>
        <v>-</v>
      </c>
      <c r="E25" s="46" t="str">
        <f aca="false">MID(A25,4,1)</f>
        <v>X</v>
      </c>
      <c r="F25" s="58"/>
      <c r="G25" s="59" t="s">
        <v>116</v>
      </c>
      <c r="H25" s="49"/>
      <c r="I25" s="60"/>
      <c r="J25" s="52"/>
      <c r="K25" s="52"/>
      <c r="L25" s="52"/>
      <c r="M25" s="52"/>
      <c r="N25" s="52"/>
      <c r="O25" s="52"/>
      <c r="P25" s="52"/>
      <c r="Q25" s="52"/>
      <c r="R25" s="52"/>
      <c r="S25" s="52"/>
      <c r="T25" s="52"/>
      <c r="U25" s="52"/>
      <c r="V25" s="52"/>
      <c r="W25" s="52"/>
      <c r="X25" s="52"/>
      <c r="Y25" s="53"/>
      <c r="Z25" s="54"/>
      <c r="AA25" s="54"/>
      <c r="AB25" s="54"/>
      <c r="AC25" s="54"/>
      <c r="AD25" s="54"/>
      <c r="AE25" s="54"/>
      <c r="AF25" s="54"/>
      <c r="AG25" s="55"/>
      <c r="AH25" s="55"/>
      <c r="AI25" s="55"/>
      <c r="AJ25" s="55"/>
      <c r="AK25" s="55"/>
      <c r="AL25" s="55"/>
      <c r="AM25" s="55"/>
      <c r="AN25" s="56"/>
      <c r="AO25" s="61"/>
    </row>
    <row r="26" customFormat="false" ht="15" hidden="false" customHeight="false" outlineLevel="0" collapsed="false">
      <c r="A26" s="57" t="s">
        <v>117</v>
      </c>
      <c r="B26" s="45" t="str">
        <f aca="false">MID(A26,1,1)</f>
        <v>-</v>
      </c>
      <c r="C26" s="45" t="str">
        <f aca="false">MID(A26,2,1)</f>
        <v>-</v>
      </c>
      <c r="D26" s="45" t="str">
        <f aca="false">MID(A26,3,1)</f>
        <v>-</v>
      </c>
      <c r="E26" s="46" t="str">
        <f aca="false">MID(A26,4,1)</f>
        <v>Y</v>
      </c>
      <c r="F26" s="58"/>
      <c r="G26" s="59"/>
      <c r="H26" s="49"/>
      <c r="I26" s="60"/>
      <c r="J26" s="52"/>
      <c r="K26" s="52"/>
      <c r="L26" s="52"/>
      <c r="M26" s="52"/>
      <c r="N26" s="52"/>
      <c r="O26" s="52"/>
      <c r="P26" s="52"/>
      <c r="Q26" s="52"/>
      <c r="R26" s="52"/>
      <c r="S26" s="52"/>
      <c r="T26" s="52"/>
      <c r="U26" s="52"/>
      <c r="V26" s="52"/>
      <c r="W26" s="52"/>
      <c r="X26" s="52"/>
      <c r="Y26" s="53"/>
      <c r="Z26" s="54"/>
      <c r="AA26" s="54"/>
      <c r="AB26" s="54"/>
      <c r="AC26" s="54"/>
      <c r="AD26" s="54"/>
      <c r="AE26" s="54"/>
      <c r="AF26" s="54"/>
      <c r="AG26" s="55"/>
      <c r="AH26" s="55"/>
      <c r="AI26" s="55"/>
      <c r="AJ26" s="55"/>
      <c r="AK26" s="55"/>
      <c r="AL26" s="55"/>
      <c r="AM26" s="55"/>
      <c r="AN26" s="56"/>
      <c r="AO26" s="61"/>
    </row>
    <row r="27" customFormat="false" ht="15" hidden="false" customHeight="false" outlineLevel="0" collapsed="false">
      <c r="A27" s="57" t="s">
        <v>118</v>
      </c>
      <c r="B27" s="45" t="str">
        <f aca="false">MID(A27,1,1)</f>
        <v>-</v>
      </c>
      <c r="C27" s="45" t="str">
        <f aca="false">MID(A27,2,1)</f>
        <v>-</v>
      </c>
      <c r="D27" s="45" t="str">
        <f aca="false">MID(A27,3,1)</f>
        <v>-</v>
      </c>
      <c r="E27" s="46" t="str">
        <f aca="false">MID(A27,4,1)</f>
        <v>Z</v>
      </c>
      <c r="F27" s="58"/>
      <c r="G27" s="62" t="s">
        <v>119</v>
      </c>
      <c r="H27" s="49"/>
      <c r="I27" s="60"/>
      <c r="J27" s="52"/>
      <c r="K27" s="52"/>
      <c r="L27" s="52"/>
      <c r="M27" s="52"/>
      <c r="N27" s="52"/>
      <c r="O27" s="52"/>
      <c r="P27" s="52"/>
      <c r="Q27" s="52"/>
      <c r="R27" s="52"/>
      <c r="S27" s="52"/>
      <c r="T27" s="52"/>
      <c r="U27" s="52"/>
      <c r="V27" s="52"/>
      <c r="W27" s="52"/>
      <c r="X27" s="52"/>
      <c r="Y27" s="53"/>
      <c r="Z27" s="54"/>
      <c r="AA27" s="54"/>
      <c r="AB27" s="54"/>
      <c r="AC27" s="54"/>
      <c r="AD27" s="54"/>
      <c r="AE27" s="54"/>
      <c r="AF27" s="54"/>
      <c r="AG27" s="55"/>
      <c r="AH27" s="55"/>
      <c r="AI27" s="55"/>
      <c r="AJ27" s="55"/>
      <c r="AK27" s="55"/>
      <c r="AL27" s="55"/>
      <c r="AM27" s="55"/>
      <c r="AN27" s="56"/>
      <c r="AO27" s="61"/>
    </row>
    <row r="28" customFormat="false" ht="15" hidden="false" customHeight="false" outlineLevel="0" collapsed="false">
      <c r="A28" s="57"/>
      <c r="B28" s="45" t="str">
        <f aca="false">MID(A28,1,1)</f>
        <v/>
      </c>
      <c r="C28" s="45" t="str">
        <f aca="false">MID(A28,2,1)</f>
        <v/>
      </c>
      <c r="D28" s="45" t="str">
        <f aca="false">MID(A28,3,1)</f>
        <v/>
      </c>
      <c r="E28" s="46" t="str">
        <f aca="false">MID(A28,4,1)</f>
        <v/>
      </c>
      <c r="F28" s="58"/>
      <c r="G28" s="59"/>
      <c r="H28" s="49"/>
      <c r="I28" s="60"/>
      <c r="J28" s="52"/>
      <c r="K28" s="52"/>
      <c r="L28" s="52"/>
      <c r="M28" s="52"/>
      <c r="N28" s="52"/>
      <c r="O28" s="52"/>
      <c r="P28" s="52"/>
      <c r="Q28" s="52"/>
      <c r="R28" s="52"/>
      <c r="S28" s="52"/>
      <c r="T28" s="52"/>
      <c r="U28" s="52"/>
      <c r="V28" s="52"/>
      <c r="W28" s="52"/>
      <c r="X28" s="52"/>
      <c r="Y28" s="53"/>
      <c r="Z28" s="54"/>
      <c r="AA28" s="54"/>
      <c r="AB28" s="54"/>
      <c r="AC28" s="54"/>
      <c r="AD28" s="54"/>
      <c r="AE28" s="54"/>
      <c r="AF28" s="54"/>
      <c r="AG28" s="55"/>
      <c r="AH28" s="55"/>
      <c r="AI28" s="55"/>
      <c r="AJ28" s="55"/>
      <c r="AK28" s="55"/>
      <c r="AL28" s="55"/>
      <c r="AM28" s="55"/>
      <c r="AN28" s="56"/>
      <c r="AO28" s="61"/>
    </row>
    <row r="29" customFormat="false" ht="15" hidden="false" customHeight="false" outlineLevel="0" collapsed="false">
      <c r="A29" s="57" t="s">
        <v>120</v>
      </c>
      <c r="B29" s="45" t="str">
        <f aca="false">MID(A29,1,1)</f>
        <v>-</v>
      </c>
      <c r="C29" s="45" t="str">
        <f aca="false">MID(A29,2,1)</f>
        <v>-</v>
      </c>
      <c r="D29" s="45" t="str">
        <f aca="false">MID(A29,3,1)</f>
        <v>A</v>
      </c>
      <c r="E29" s="46" t="str">
        <f aca="false">MID(A29,4,1)</f>
        <v>-</v>
      </c>
      <c r="F29" s="47"/>
      <c r="G29" s="62"/>
      <c r="H29" s="49"/>
      <c r="I29" s="60"/>
      <c r="J29" s="52"/>
      <c r="K29" s="52"/>
      <c r="L29" s="52"/>
      <c r="M29" s="52"/>
      <c r="N29" s="52"/>
      <c r="O29" s="52"/>
      <c r="P29" s="52"/>
      <c r="Q29" s="52"/>
      <c r="R29" s="52"/>
      <c r="S29" s="52"/>
      <c r="T29" s="52"/>
      <c r="U29" s="52"/>
      <c r="V29" s="52"/>
      <c r="W29" s="52"/>
      <c r="X29" s="52"/>
      <c r="Y29" s="53"/>
      <c r="Z29" s="54"/>
      <c r="AA29" s="54"/>
      <c r="AB29" s="54"/>
      <c r="AC29" s="54"/>
      <c r="AD29" s="54"/>
      <c r="AE29" s="54"/>
      <c r="AF29" s="54"/>
      <c r="AG29" s="55"/>
      <c r="AH29" s="55"/>
      <c r="AI29" s="55"/>
      <c r="AJ29" s="55"/>
      <c r="AK29" s="55"/>
      <c r="AL29" s="55"/>
      <c r="AM29" s="55"/>
      <c r="AN29" s="56"/>
      <c r="AO29" s="61"/>
    </row>
    <row r="30" customFormat="false" ht="15" hidden="false" customHeight="false" outlineLevel="0" collapsed="false">
      <c r="A30" s="57" t="s">
        <v>121</v>
      </c>
      <c r="B30" s="45" t="str">
        <f aca="false">MID(A30,1,1)</f>
        <v>-</v>
      </c>
      <c r="C30" s="45" t="str">
        <f aca="false">MID(A30,2,1)</f>
        <v>-</v>
      </c>
      <c r="D30" s="45" t="str">
        <f aca="false">MID(A30,3,1)</f>
        <v>B</v>
      </c>
      <c r="E30" s="46" t="str">
        <f aca="false">MID(A30,4,1)</f>
        <v>-</v>
      </c>
      <c r="F30" s="47" t="s">
        <v>122</v>
      </c>
      <c r="G30" s="62"/>
      <c r="H30" s="49"/>
      <c r="I30" s="60"/>
      <c r="J30" s="52"/>
      <c r="K30" s="52"/>
      <c r="L30" s="52"/>
      <c r="M30" s="52"/>
      <c r="N30" s="52"/>
      <c r="O30" s="52"/>
      <c r="P30" s="52"/>
      <c r="Q30" s="52"/>
      <c r="R30" s="52"/>
      <c r="S30" s="52"/>
      <c r="T30" s="52"/>
      <c r="U30" s="52"/>
      <c r="V30" s="52"/>
      <c r="W30" s="52"/>
      <c r="X30" s="52"/>
      <c r="Y30" s="53"/>
      <c r="Z30" s="54"/>
      <c r="AA30" s="54"/>
      <c r="AB30" s="54"/>
      <c r="AC30" s="54"/>
      <c r="AD30" s="54"/>
      <c r="AE30" s="54"/>
      <c r="AF30" s="54"/>
      <c r="AG30" s="55"/>
      <c r="AH30" s="55"/>
      <c r="AI30" s="55"/>
      <c r="AJ30" s="55"/>
      <c r="AK30" s="55"/>
      <c r="AL30" s="55"/>
      <c r="AM30" s="55"/>
      <c r="AN30" s="56"/>
      <c r="AO30" s="61"/>
    </row>
    <row r="31" customFormat="false" ht="15" hidden="false" customHeight="false" outlineLevel="0" collapsed="false">
      <c r="A31" s="57" t="s">
        <v>123</v>
      </c>
      <c r="B31" s="45" t="str">
        <f aca="false">MID(A31,1,1)</f>
        <v>-</v>
      </c>
      <c r="C31" s="45" t="str">
        <f aca="false">MID(A31,2,1)</f>
        <v>-</v>
      </c>
      <c r="D31" s="45" t="str">
        <f aca="false">MID(A31,3,1)</f>
        <v>B</v>
      </c>
      <c r="E31" s="46" t="str">
        <f aca="false">MID(A31,4,1)</f>
        <v>A</v>
      </c>
      <c r="F31" s="47"/>
      <c r="G31" s="62" t="s">
        <v>124</v>
      </c>
      <c r="H31" s="49"/>
      <c r="I31" s="63" t="s">
        <v>125</v>
      </c>
      <c r="J31" s="64" t="s">
        <v>126</v>
      </c>
      <c r="K31" s="64" t="s">
        <v>127</v>
      </c>
      <c r="L31" s="64"/>
      <c r="M31" s="64"/>
      <c r="N31" s="64"/>
      <c r="O31" s="64"/>
      <c r="P31" s="64"/>
      <c r="Q31" s="64"/>
      <c r="R31" s="64"/>
      <c r="S31" s="64"/>
      <c r="T31" s="64"/>
      <c r="U31" s="64"/>
      <c r="V31" s="64"/>
      <c r="W31" s="64"/>
      <c r="X31" s="64"/>
      <c r="Y31" s="65" t="s">
        <v>128</v>
      </c>
      <c r="Z31" s="66" t="s">
        <v>129</v>
      </c>
      <c r="AA31" s="66" t="s">
        <v>130</v>
      </c>
      <c r="AB31" s="66"/>
      <c r="AC31" s="54"/>
      <c r="AD31" s="54"/>
      <c r="AE31" s="54"/>
      <c r="AF31" s="54"/>
      <c r="AG31" s="55"/>
      <c r="AH31" s="55"/>
      <c r="AI31" s="55"/>
      <c r="AJ31" s="55"/>
      <c r="AK31" s="55"/>
      <c r="AL31" s="55"/>
      <c r="AM31" s="55"/>
      <c r="AN31" s="56"/>
      <c r="AO31" s="61"/>
    </row>
    <row r="32" customFormat="false" ht="15" hidden="false" customHeight="false" outlineLevel="0" collapsed="false">
      <c r="A32" s="57" t="s">
        <v>131</v>
      </c>
      <c r="B32" s="45"/>
      <c r="C32" s="45"/>
      <c r="D32" s="45"/>
      <c r="E32" s="46"/>
      <c r="F32" s="47"/>
      <c r="G32" s="62" t="s">
        <v>132</v>
      </c>
      <c r="H32" s="49"/>
      <c r="I32" s="63"/>
      <c r="J32" s="64"/>
      <c r="K32" s="64"/>
      <c r="L32" s="64"/>
      <c r="M32" s="64"/>
      <c r="N32" s="64"/>
      <c r="O32" s="64"/>
      <c r="P32" s="64"/>
      <c r="Q32" s="64"/>
      <c r="R32" s="64"/>
      <c r="S32" s="64"/>
      <c r="T32" s="64"/>
      <c r="U32" s="64"/>
      <c r="V32" s="64"/>
      <c r="W32" s="64"/>
      <c r="X32" s="64"/>
      <c r="Y32" s="65"/>
      <c r="Z32" s="66"/>
      <c r="AA32" s="66"/>
      <c r="AB32" s="66"/>
      <c r="AC32" s="54"/>
      <c r="AD32" s="54"/>
      <c r="AE32" s="54"/>
      <c r="AF32" s="54"/>
      <c r="AG32" s="55"/>
      <c r="AH32" s="55"/>
      <c r="AI32" s="55"/>
      <c r="AJ32" s="55"/>
      <c r="AK32" s="55"/>
      <c r="AL32" s="55"/>
      <c r="AM32" s="55"/>
      <c r="AN32" s="56"/>
      <c r="AO32" s="61"/>
    </row>
    <row r="33" customFormat="false" ht="15" hidden="false" customHeight="false" outlineLevel="0" collapsed="false">
      <c r="A33" s="57" t="s">
        <v>133</v>
      </c>
      <c r="B33" s="45" t="str">
        <f aca="false">MID(A33,1,1)</f>
        <v>-</v>
      </c>
      <c r="C33" s="45" t="str">
        <f aca="false">MID(A33,2,1)</f>
        <v>-</v>
      </c>
      <c r="D33" s="45" t="str">
        <f aca="false">MID(A33,3,1)</f>
        <v>B</v>
      </c>
      <c r="E33" s="46" t="str">
        <f aca="false">MID(A33,4,1)</f>
        <v>T</v>
      </c>
      <c r="F33" s="47"/>
      <c r="G33" s="62" t="s">
        <v>134</v>
      </c>
      <c r="H33" s="49"/>
      <c r="I33" s="63" t="s">
        <v>135</v>
      </c>
      <c r="J33" s="64"/>
      <c r="K33" s="64"/>
      <c r="L33" s="64"/>
      <c r="M33" s="64"/>
      <c r="N33" s="64"/>
      <c r="O33" s="64"/>
      <c r="P33" s="64"/>
      <c r="Q33" s="64"/>
      <c r="R33" s="64"/>
      <c r="S33" s="64"/>
      <c r="T33" s="64"/>
      <c r="U33" s="64"/>
      <c r="V33" s="64"/>
      <c r="W33" s="64"/>
      <c r="X33" s="64"/>
      <c r="Y33" s="65" t="s">
        <v>136</v>
      </c>
      <c r="Z33" s="54"/>
      <c r="AA33" s="54"/>
      <c r="AB33" s="54"/>
      <c r="AC33" s="54"/>
      <c r="AD33" s="54"/>
      <c r="AE33" s="54"/>
      <c r="AF33" s="54"/>
      <c r="AG33" s="55"/>
      <c r="AH33" s="55"/>
      <c r="AI33" s="55"/>
      <c r="AJ33" s="55"/>
      <c r="AK33" s="55"/>
      <c r="AL33" s="55"/>
      <c r="AM33" s="55"/>
      <c r="AN33" s="56"/>
      <c r="AO33" s="61"/>
    </row>
    <row r="34" customFormat="false" ht="15" hidden="false" customHeight="false" outlineLevel="0" collapsed="false">
      <c r="A34" s="57" t="s">
        <v>137</v>
      </c>
      <c r="B34" s="45" t="str">
        <f aca="false">MID(A34,1,1)</f>
        <v>-</v>
      </c>
      <c r="C34" s="45" t="str">
        <f aca="false">MID(A34,2,1)</f>
        <v>-</v>
      </c>
      <c r="D34" s="45" t="str">
        <f aca="false">MID(A34,3,1)</f>
        <v>B</v>
      </c>
      <c r="E34" s="46" t="str">
        <f aca="false">MID(A34,4,1)</f>
        <v>P</v>
      </c>
      <c r="F34" s="47"/>
      <c r="G34" s="62" t="s">
        <v>138</v>
      </c>
      <c r="H34" s="49"/>
      <c r="I34" s="63" t="s">
        <v>139</v>
      </c>
      <c r="J34" s="64" t="s">
        <v>127</v>
      </c>
      <c r="K34" s="64"/>
      <c r="L34" s="64"/>
      <c r="M34" s="64"/>
      <c r="N34" s="64"/>
      <c r="O34" s="64"/>
      <c r="P34" s="64"/>
      <c r="Q34" s="64"/>
      <c r="R34" s="64"/>
      <c r="S34" s="64"/>
      <c r="T34" s="64"/>
      <c r="U34" s="64"/>
      <c r="V34" s="64"/>
      <c r="W34" s="64"/>
      <c r="X34" s="64"/>
      <c r="Y34" s="65" t="s">
        <v>140</v>
      </c>
      <c r="Z34" s="66" t="s">
        <v>141</v>
      </c>
      <c r="AA34" s="54"/>
      <c r="AB34" s="54"/>
      <c r="AC34" s="54"/>
      <c r="AD34" s="54"/>
      <c r="AE34" s="54"/>
      <c r="AF34" s="54"/>
      <c r="AG34" s="55"/>
      <c r="AH34" s="55"/>
      <c r="AI34" s="55"/>
      <c r="AJ34" s="55"/>
      <c r="AK34" s="55"/>
      <c r="AL34" s="55"/>
      <c r="AM34" s="55"/>
      <c r="AN34" s="56"/>
      <c r="AO34" s="61"/>
    </row>
    <row r="35" customFormat="false" ht="15" hidden="false" customHeight="false" outlineLevel="0" collapsed="false">
      <c r="A35" s="57" t="s">
        <v>142</v>
      </c>
      <c r="B35" s="45" t="str">
        <f aca="false">MID(A35,1,1)</f>
        <v>-</v>
      </c>
      <c r="C35" s="45" t="str">
        <f aca="false">MID(A35,2,1)</f>
        <v>-</v>
      </c>
      <c r="D35" s="45" t="str">
        <f aca="false">MID(A35,3,1)</f>
        <v>B</v>
      </c>
      <c r="E35" s="46" t="str">
        <f aca="false">MID(A35,4,1)</f>
        <v>H</v>
      </c>
      <c r="F35" s="47"/>
      <c r="G35" s="62" t="s">
        <v>143</v>
      </c>
      <c r="H35" s="49"/>
      <c r="I35" s="60"/>
      <c r="J35" s="52"/>
      <c r="K35" s="52"/>
      <c r="L35" s="52"/>
      <c r="M35" s="52"/>
      <c r="N35" s="52"/>
      <c r="O35" s="52"/>
      <c r="P35" s="52"/>
      <c r="Q35" s="52"/>
      <c r="R35" s="52"/>
      <c r="S35" s="52"/>
      <c r="T35" s="52"/>
      <c r="U35" s="52"/>
      <c r="V35" s="52"/>
      <c r="W35" s="52"/>
      <c r="X35" s="52"/>
      <c r="Y35" s="53"/>
      <c r="Z35" s="54"/>
      <c r="AA35" s="54"/>
      <c r="AB35" s="54"/>
      <c r="AC35" s="54"/>
      <c r="AD35" s="54"/>
      <c r="AE35" s="54"/>
      <c r="AF35" s="54"/>
      <c r="AG35" s="55"/>
      <c r="AH35" s="55"/>
      <c r="AI35" s="55"/>
      <c r="AJ35" s="55"/>
      <c r="AK35" s="55"/>
      <c r="AL35" s="55"/>
      <c r="AM35" s="55"/>
      <c r="AN35" s="56"/>
      <c r="AO35" s="61"/>
    </row>
    <row r="36" customFormat="false" ht="15" hidden="false" customHeight="false" outlineLevel="0" collapsed="false">
      <c r="A36" s="57" t="s">
        <v>144</v>
      </c>
      <c r="B36" s="45" t="str">
        <f aca="false">MID(A36,1,1)</f>
        <v>-</v>
      </c>
      <c r="C36" s="45" t="str">
        <f aca="false">MID(A36,2,1)</f>
        <v>-</v>
      </c>
      <c r="D36" s="45" t="str">
        <f aca="false">MID(A36,3,1)</f>
        <v>B</v>
      </c>
      <c r="E36" s="46" t="str">
        <f aca="false">MID(A36,4,1)</f>
        <v>R</v>
      </c>
      <c r="F36" s="47"/>
      <c r="G36" s="62" t="s">
        <v>145</v>
      </c>
      <c r="H36" s="49"/>
      <c r="I36" s="63" t="s">
        <v>146</v>
      </c>
      <c r="J36" s="64"/>
      <c r="K36" s="64"/>
      <c r="L36" s="64"/>
      <c r="M36" s="64"/>
      <c r="N36" s="64"/>
      <c r="O36" s="64"/>
      <c r="P36" s="64"/>
      <c r="Q36" s="64"/>
      <c r="R36" s="64"/>
      <c r="S36" s="64"/>
      <c r="T36" s="64"/>
      <c r="U36" s="64"/>
      <c r="V36" s="64"/>
      <c r="W36" s="64"/>
      <c r="X36" s="64"/>
      <c r="Y36" s="65" t="s">
        <v>147</v>
      </c>
      <c r="Z36" s="54"/>
      <c r="AA36" s="54"/>
      <c r="AB36" s="54"/>
      <c r="AC36" s="54"/>
      <c r="AD36" s="54"/>
      <c r="AE36" s="54"/>
      <c r="AF36" s="54"/>
      <c r="AG36" s="55"/>
      <c r="AH36" s="55"/>
      <c r="AI36" s="55"/>
      <c r="AJ36" s="55"/>
      <c r="AK36" s="55"/>
      <c r="AL36" s="55"/>
      <c r="AM36" s="55"/>
      <c r="AN36" s="56"/>
      <c r="AO36" s="61"/>
    </row>
    <row r="37" customFormat="false" ht="15" hidden="false" customHeight="false" outlineLevel="0" collapsed="false">
      <c r="A37" s="57" t="s">
        <v>148</v>
      </c>
      <c r="B37" s="45" t="str">
        <f aca="false">MID(A37,1,1)</f>
        <v>-</v>
      </c>
      <c r="C37" s="45" t="str">
        <f aca="false">MID(A37,2,1)</f>
        <v>-</v>
      </c>
      <c r="D37" s="45" t="str">
        <f aca="false">MID(A37,3,1)</f>
        <v>B</v>
      </c>
      <c r="E37" s="46" t="str">
        <f aca="false">MID(A37,4,1)</f>
        <v>M</v>
      </c>
      <c r="F37" s="47"/>
      <c r="G37" s="62" t="s">
        <v>149</v>
      </c>
      <c r="H37" s="49"/>
      <c r="I37" s="63" t="s">
        <v>125</v>
      </c>
      <c r="J37" s="64" t="s">
        <v>127</v>
      </c>
      <c r="K37" s="64" t="s">
        <v>150</v>
      </c>
      <c r="L37" s="64"/>
      <c r="M37" s="64"/>
      <c r="N37" s="64"/>
      <c r="O37" s="64"/>
      <c r="P37" s="64"/>
      <c r="Q37" s="64"/>
      <c r="R37" s="64"/>
      <c r="S37" s="64"/>
      <c r="T37" s="64"/>
      <c r="U37" s="64"/>
      <c r="V37" s="64"/>
      <c r="W37" s="64"/>
      <c r="X37" s="64"/>
      <c r="Y37" s="65" t="s">
        <v>128</v>
      </c>
      <c r="Z37" s="66" t="s">
        <v>151</v>
      </c>
      <c r="AA37" s="66" t="s">
        <v>128</v>
      </c>
      <c r="AB37" s="54"/>
      <c r="AC37" s="54"/>
      <c r="AD37" s="54"/>
      <c r="AE37" s="54"/>
      <c r="AF37" s="54"/>
      <c r="AG37" s="55"/>
      <c r="AH37" s="55"/>
      <c r="AI37" s="55"/>
      <c r="AJ37" s="55"/>
      <c r="AK37" s="55"/>
      <c r="AL37" s="55"/>
      <c r="AM37" s="55"/>
      <c r="AN37" s="56"/>
      <c r="AO37" s="61"/>
    </row>
    <row r="38" customFormat="false" ht="15" hidden="false" customHeight="false" outlineLevel="0" collapsed="false">
      <c r="A38" s="57" t="s">
        <v>152</v>
      </c>
      <c r="B38" s="45" t="str">
        <f aca="false">MID(A38,1,1)</f>
        <v>-</v>
      </c>
      <c r="C38" s="45" t="str">
        <f aca="false">MID(A38,2,1)</f>
        <v>-</v>
      </c>
      <c r="D38" s="45" t="str">
        <f aca="false">MID(A38,3,1)</f>
        <v>B</v>
      </c>
      <c r="E38" s="46" t="str">
        <f aca="false">MID(A38,4,1)</f>
        <v>K</v>
      </c>
      <c r="F38" s="47"/>
      <c r="G38" s="62" t="s">
        <v>153</v>
      </c>
      <c r="H38" s="49"/>
      <c r="I38" s="63" t="s">
        <v>154</v>
      </c>
      <c r="J38" s="64" t="s">
        <v>155</v>
      </c>
      <c r="K38" s="64" t="s">
        <v>156</v>
      </c>
      <c r="L38" s="64" t="s">
        <v>157</v>
      </c>
      <c r="M38" s="64" t="s">
        <v>158</v>
      </c>
      <c r="N38" s="64" t="s">
        <v>159</v>
      </c>
      <c r="O38" s="64" t="s">
        <v>160</v>
      </c>
      <c r="P38" s="64"/>
      <c r="Q38" s="64"/>
      <c r="R38" s="64"/>
      <c r="S38" s="64"/>
      <c r="T38" s="64"/>
      <c r="U38" s="64"/>
      <c r="V38" s="64"/>
      <c r="W38" s="64"/>
      <c r="X38" s="64"/>
      <c r="Y38" s="65" t="s">
        <v>161</v>
      </c>
      <c r="Z38" s="66" t="s">
        <v>162</v>
      </c>
      <c r="AA38" s="66" t="s">
        <v>128</v>
      </c>
      <c r="AB38" s="66" t="s">
        <v>128</v>
      </c>
      <c r="AC38" s="66" t="s">
        <v>128</v>
      </c>
      <c r="AD38" s="66" t="s">
        <v>128</v>
      </c>
      <c r="AE38" s="66" t="s">
        <v>163</v>
      </c>
      <c r="AF38" s="54"/>
      <c r="AG38" s="55"/>
      <c r="AH38" s="55"/>
      <c r="AI38" s="55"/>
      <c r="AJ38" s="55"/>
      <c r="AK38" s="55"/>
      <c r="AL38" s="55"/>
      <c r="AM38" s="55"/>
      <c r="AN38" s="56"/>
      <c r="AO38" s="61"/>
    </row>
    <row r="39" customFormat="false" ht="15" hidden="false" customHeight="false" outlineLevel="0" collapsed="false">
      <c r="A39" s="57" t="s">
        <v>164</v>
      </c>
      <c r="B39" s="45" t="str">
        <f aca="false">MID(A39,1,1)</f>
        <v>-</v>
      </c>
      <c r="C39" s="45" t="str">
        <f aca="false">MID(A39,2,1)</f>
        <v>-</v>
      </c>
      <c r="D39" s="45" t="str">
        <f aca="false">MID(A39,3,1)</f>
        <v>B</v>
      </c>
      <c r="E39" s="46" t="str">
        <f aca="false">MID(A39,4,1)</f>
        <v>L</v>
      </c>
      <c r="F39" s="47"/>
      <c r="G39" s="62" t="s">
        <v>165</v>
      </c>
      <c r="H39" s="49"/>
      <c r="I39" s="60"/>
      <c r="J39" s="52"/>
      <c r="K39" s="52"/>
      <c r="L39" s="52"/>
      <c r="M39" s="52"/>
      <c r="N39" s="52"/>
      <c r="O39" s="52"/>
      <c r="P39" s="52"/>
      <c r="Q39" s="52"/>
      <c r="R39" s="52"/>
      <c r="S39" s="52"/>
      <c r="T39" s="52"/>
      <c r="U39" s="52"/>
      <c r="V39" s="52"/>
      <c r="W39" s="52"/>
      <c r="X39" s="52"/>
      <c r="Y39" s="53"/>
      <c r="Z39" s="54"/>
      <c r="AA39" s="54"/>
      <c r="AB39" s="54"/>
      <c r="AC39" s="54"/>
      <c r="AD39" s="54"/>
      <c r="AE39" s="54"/>
      <c r="AF39" s="54"/>
      <c r="AG39" s="55"/>
      <c r="AH39" s="55"/>
      <c r="AI39" s="55"/>
      <c r="AJ39" s="55"/>
      <c r="AK39" s="55"/>
      <c r="AL39" s="55"/>
      <c r="AM39" s="55"/>
      <c r="AN39" s="56"/>
      <c r="AO39" s="61"/>
    </row>
    <row r="40" customFormat="false" ht="15" hidden="false" customHeight="false" outlineLevel="0" collapsed="false">
      <c r="A40" s="57" t="s">
        <v>166</v>
      </c>
      <c r="B40" s="45" t="str">
        <f aca="false">MID(A40,1,1)</f>
        <v>-</v>
      </c>
      <c r="C40" s="45" t="str">
        <f aca="false">MID(A40,2,1)</f>
        <v>-</v>
      </c>
      <c r="D40" s="45" t="str">
        <f aca="false">MID(A40,3,1)</f>
        <v>B</v>
      </c>
      <c r="E40" s="46" t="str">
        <f aca="false">MID(A40,4,1)</f>
        <v>S</v>
      </c>
      <c r="F40" s="47"/>
      <c r="G40" s="62" t="s">
        <v>167</v>
      </c>
      <c r="H40" s="49"/>
      <c r="I40" s="63" t="s">
        <v>125</v>
      </c>
      <c r="J40" s="64"/>
      <c r="K40" s="64"/>
      <c r="L40" s="64"/>
      <c r="M40" s="64"/>
      <c r="N40" s="64"/>
      <c r="O40" s="64"/>
      <c r="P40" s="64"/>
      <c r="Q40" s="64"/>
      <c r="R40" s="64"/>
      <c r="S40" s="64"/>
      <c r="T40" s="64"/>
      <c r="U40" s="64"/>
      <c r="V40" s="64"/>
      <c r="W40" s="64"/>
      <c r="X40" s="64"/>
      <c r="Y40" s="65" t="s">
        <v>128</v>
      </c>
      <c r="Z40" s="54"/>
      <c r="AA40" s="54"/>
      <c r="AB40" s="54"/>
      <c r="AC40" s="54"/>
      <c r="AD40" s="54"/>
      <c r="AE40" s="54"/>
      <c r="AF40" s="54"/>
      <c r="AG40" s="55"/>
      <c r="AH40" s="55"/>
      <c r="AI40" s="55"/>
      <c r="AJ40" s="55"/>
      <c r="AK40" s="55"/>
      <c r="AL40" s="55"/>
      <c r="AM40" s="55"/>
      <c r="AN40" s="56"/>
      <c r="AO40" s="61"/>
    </row>
    <row r="41" customFormat="false" ht="15" hidden="false" customHeight="false" outlineLevel="0" collapsed="false">
      <c r="A41" s="57" t="s">
        <v>168</v>
      </c>
      <c r="B41" s="45" t="str">
        <f aca="false">MID(A41,1,1)</f>
        <v>-</v>
      </c>
      <c r="C41" s="45" t="str">
        <f aca="false">MID(A41,2,1)</f>
        <v>-</v>
      </c>
      <c r="D41" s="45" t="str">
        <f aca="false">MID(A41,3,1)</f>
        <v>B</v>
      </c>
      <c r="E41" s="46" t="str">
        <f aca="false">MID(A41,4,1)</f>
        <v>E</v>
      </c>
      <c r="F41" s="47"/>
      <c r="G41" s="62" t="s">
        <v>169</v>
      </c>
      <c r="H41" s="49"/>
      <c r="I41" s="63" t="s">
        <v>125</v>
      </c>
      <c r="J41" s="64" t="s">
        <v>127</v>
      </c>
      <c r="K41" s="64" t="s">
        <v>170</v>
      </c>
      <c r="L41" s="64"/>
      <c r="M41" s="64"/>
      <c r="N41" s="64"/>
      <c r="O41" s="64"/>
      <c r="P41" s="64"/>
      <c r="Q41" s="64"/>
      <c r="R41" s="64"/>
      <c r="S41" s="64"/>
      <c r="T41" s="64"/>
      <c r="U41" s="64"/>
      <c r="V41" s="64"/>
      <c r="W41" s="64"/>
      <c r="X41" s="64"/>
      <c r="Y41" s="65" t="s">
        <v>128</v>
      </c>
      <c r="Z41" s="66" t="s">
        <v>171</v>
      </c>
      <c r="AA41" s="66" t="s">
        <v>172</v>
      </c>
      <c r="AB41" s="54"/>
      <c r="AC41" s="54"/>
      <c r="AD41" s="54"/>
      <c r="AE41" s="54"/>
      <c r="AF41" s="54"/>
      <c r="AG41" s="55"/>
      <c r="AH41" s="55"/>
      <c r="AI41" s="55"/>
      <c r="AJ41" s="55"/>
      <c r="AK41" s="55"/>
      <c r="AL41" s="55"/>
      <c r="AM41" s="55"/>
      <c r="AN41" s="56"/>
      <c r="AO41" s="61"/>
    </row>
    <row r="42" customFormat="false" ht="15" hidden="false" customHeight="false" outlineLevel="0" collapsed="false">
      <c r="A42" s="57" t="s">
        <v>173</v>
      </c>
      <c r="B42" s="45" t="str">
        <f aca="false">MID(A42,1,1)</f>
        <v>-</v>
      </c>
      <c r="C42" s="45" t="str">
        <f aca="false">MID(A42,2,1)</f>
        <v>-</v>
      </c>
      <c r="D42" s="45" t="str">
        <f aca="false">MID(A42,3,1)</f>
        <v>B</v>
      </c>
      <c r="E42" s="46" t="str">
        <f aca="false">MID(A42,4,1)</f>
        <v>Z</v>
      </c>
      <c r="F42" s="47"/>
      <c r="G42" s="62" t="s">
        <v>174</v>
      </c>
      <c r="H42" s="49"/>
      <c r="I42" s="60"/>
      <c r="J42" s="52"/>
      <c r="K42" s="52"/>
      <c r="L42" s="52"/>
      <c r="M42" s="52"/>
      <c r="N42" s="52"/>
      <c r="O42" s="52"/>
      <c r="P42" s="52"/>
      <c r="Q42" s="52"/>
      <c r="R42" s="52"/>
      <c r="S42" s="52"/>
      <c r="T42" s="52"/>
      <c r="U42" s="52"/>
      <c r="V42" s="52"/>
      <c r="W42" s="52"/>
      <c r="X42" s="52"/>
      <c r="Y42" s="53"/>
      <c r="Z42" s="54"/>
      <c r="AA42" s="54"/>
      <c r="AB42" s="54"/>
      <c r="AC42" s="54"/>
      <c r="AD42" s="54"/>
      <c r="AE42" s="54"/>
      <c r="AF42" s="54"/>
      <c r="AG42" s="55"/>
      <c r="AH42" s="55"/>
      <c r="AI42" s="55"/>
      <c r="AJ42" s="55"/>
      <c r="AK42" s="55"/>
      <c r="AL42" s="55"/>
      <c r="AM42" s="55"/>
      <c r="AN42" s="56"/>
      <c r="AO42" s="61"/>
    </row>
    <row r="43" customFormat="false" ht="15" hidden="false" customHeight="false" outlineLevel="0" collapsed="false">
      <c r="A43" s="57" t="s">
        <v>175</v>
      </c>
      <c r="B43" s="45" t="str">
        <f aca="false">MID(A43,1,1)</f>
        <v>-</v>
      </c>
      <c r="C43" s="45" t="str">
        <f aca="false">MID(A43,2,1)</f>
        <v>-</v>
      </c>
      <c r="D43" s="45" t="str">
        <f aca="false">MID(A43,3,1)</f>
        <v>B</v>
      </c>
      <c r="E43" s="46" t="str">
        <f aca="false">MID(A43,4,1)</f>
        <v>C</v>
      </c>
      <c r="F43" s="47"/>
      <c r="G43" s="62" t="s">
        <v>176</v>
      </c>
      <c r="H43" s="49"/>
      <c r="I43" s="63" t="s">
        <v>177</v>
      </c>
      <c r="J43" s="64" t="s">
        <v>178</v>
      </c>
      <c r="K43" s="64" t="s">
        <v>179</v>
      </c>
      <c r="L43" s="64" t="s">
        <v>180</v>
      </c>
      <c r="M43" s="64" t="s">
        <v>181</v>
      </c>
      <c r="N43" s="64" t="s">
        <v>182</v>
      </c>
      <c r="O43" s="64" t="s">
        <v>183</v>
      </c>
      <c r="P43" s="64"/>
      <c r="Q43" s="64"/>
      <c r="R43" s="64"/>
      <c r="S43" s="64"/>
      <c r="T43" s="64"/>
      <c r="U43" s="64"/>
      <c r="V43" s="64"/>
      <c r="W43" s="64"/>
      <c r="X43" s="64"/>
      <c r="Y43" s="65" t="s">
        <v>128</v>
      </c>
      <c r="Z43" s="66" t="s">
        <v>128</v>
      </c>
      <c r="AA43" s="66" t="s">
        <v>128</v>
      </c>
      <c r="AB43" s="66" t="s">
        <v>128</v>
      </c>
      <c r="AC43" s="66" t="s">
        <v>128</v>
      </c>
      <c r="AD43" s="66" t="s">
        <v>128</v>
      </c>
      <c r="AE43" s="66" t="s">
        <v>128</v>
      </c>
      <c r="AF43" s="66"/>
      <c r="AG43" s="55"/>
      <c r="AH43" s="55"/>
      <c r="AI43" s="55"/>
      <c r="AJ43" s="55"/>
      <c r="AK43" s="55"/>
      <c r="AL43" s="55"/>
      <c r="AM43" s="55"/>
      <c r="AN43" s="56"/>
      <c r="AO43" s="61"/>
    </row>
    <row r="44" customFormat="false" ht="15" hidden="false" customHeight="false" outlineLevel="0" collapsed="false">
      <c r="A44" s="57" t="s">
        <v>184</v>
      </c>
      <c r="B44" s="45" t="str">
        <f aca="false">MID(A44,1,1)</f>
        <v>-</v>
      </c>
      <c r="C44" s="45" t="str">
        <f aca="false">MID(A44,2,1)</f>
        <v>-</v>
      </c>
      <c r="D44" s="45" t="str">
        <f aca="false">MID(A44,3,1)</f>
        <v>B</v>
      </c>
      <c r="E44" s="46" t="str">
        <f aca="false">MID(A44,4,1)</f>
        <v>I</v>
      </c>
      <c r="F44" s="47"/>
      <c r="G44" s="62" t="s">
        <v>185</v>
      </c>
      <c r="H44" s="49"/>
      <c r="I44" s="63" t="s">
        <v>125</v>
      </c>
      <c r="J44" s="64"/>
      <c r="K44" s="64"/>
      <c r="L44" s="64"/>
      <c r="M44" s="64"/>
      <c r="N44" s="64"/>
      <c r="O44" s="64"/>
      <c r="P44" s="64"/>
      <c r="Q44" s="64"/>
      <c r="R44" s="64"/>
      <c r="S44" s="64"/>
      <c r="T44" s="64"/>
      <c r="U44" s="64"/>
      <c r="V44" s="64"/>
      <c r="W44" s="64"/>
      <c r="X44" s="64"/>
      <c r="Y44" s="65" t="s">
        <v>128</v>
      </c>
      <c r="Z44" s="54"/>
      <c r="AA44" s="54"/>
      <c r="AB44" s="54"/>
      <c r="AC44" s="54"/>
      <c r="AD44" s="54"/>
      <c r="AE44" s="54"/>
      <c r="AF44" s="54"/>
      <c r="AG44" s="55"/>
      <c r="AH44" s="55"/>
      <c r="AI44" s="55"/>
      <c r="AJ44" s="55"/>
      <c r="AK44" s="55"/>
      <c r="AL44" s="55"/>
      <c r="AM44" s="55"/>
      <c r="AN44" s="56"/>
      <c r="AO44" s="61"/>
    </row>
    <row r="45" customFormat="false" ht="15" hidden="false" customHeight="false" outlineLevel="0" collapsed="false">
      <c r="A45" s="57" t="s">
        <v>186</v>
      </c>
      <c r="B45" s="45" t="str">
        <f aca="false">MID(A45,1,1)</f>
        <v>-</v>
      </c>
      <c r="C45" s="45" t="str">
        <f aca="false">MID(A45,2,1)</f>
        <v>-</v>
      </c>
      <c r="D45" s="45" t="str">
        <f aca="false">MID(A45,3,1)</f>
        <v>B</v>
      </c>
      <c r="E45" s="46" t="str">
        <f aca="false">MID(A45,4,1)</f>
        <v>X</v>
      </c>
      <c r="F45" s="47"/>
      <c r="G45" s="62" t="s">
        <v>187</v>
      </c>
      <c r="H45" s="49"/>
      <c r="I45" s="63"/>
      <c r="J45" s="64"/>
      <c r="K45" s="64"/>
      <c r="L45" s="64"/>
      <c r="M45" s="64"/>
      <c r="N45" s="64"/>
      <c r="O45" s="64"/>
      <c r="P45" s="64"/>
      <c r="Q45" s="64"/>
      <c r="R45" s="64"/>
      <c r="S45" s="64"/>
      <c r="T45" s="64"/>
      <c r="U45" s="64"/>
      <c r="V45" s="64"/>
      <c r="W45" s="64"/>
      <c r="X45" s="64"/>
      <c r="Y45" s="65"/>
      <c r="Z45" s="54"/>
      <c r="AA45" s="54"/>
      <c r="AB45" s="54"/>
      <c r="AC45" s="54"/>
      <c r="AD45" s="54"/>
      <c r="AE45" s="54"/>
      <c r="AF45" s="54"/>
      <c r="AG45" s="55"/>
      <c r="AH45" s="55"/>
      <c r="AI45" s="55"/>
      <c r="AJ45" s="55"/>
      <c r="AK45" s="55"/>
      <c r="AL45" s="55"/>
      <c r="AM45" s="55"/>
      <c r="AN45" s="56"/>
      <c r="AO45" s="61"/>
    </row>
    <row r="46" customFormat="false" ht="15" hidden="false" customHeight="false" outlineLevel="0" collapsed="false">
      <c r="A46" s="57" t="s">
        <v>188</v>
      </c>
      <c r="B46" s="45" t="str">
        <f aca="false">MID(A46,1,1)</f>
        <v>-</v>
      </c>
      <c r="C46" s="45" t="str">
        <f aca="false">MID(A46,2,1)</f>
        <v>-</v>
      </c>
      <c r="D46" s="45" t="str">
        <f aca="false">MID(A46,3,1)</f>
        <v>B</v>
      </c>
      <c r="E46" s="46" t="str">
        <f aca="false">MID(A46,4,1)</f>
        <v>V</v>
      </c>
      <c r="F46" s="47"/>
      <c r="G46" s="62" t="s">
        <v>189</v>
      </c>
      <c r="H46" s="49"/>
      <c r="I46" s="63" t="s">
        <v>190</v>
      </c>
      <c r="J46" s="64" t="s">
        <v>191</v>
      </c>
      <c r="K46" s="64" t="s">
        <v>192</v>
      </c>
      <c r="L46" s="64" t="s">
        <v>193</v>
      </c>
      <c r="M46" s="64"/>
      <c r="N46" s="64"/>
      <c r="O46" s="64"/>
      <c r="P46" s="64"/>
      <c r="Q46" s="64"/>
      <c r="R46" s="64"/>
      <c r="S46" s="64"/>
      <c r="T46" s="64"/>
      <c r="U46" s="64"/>
      <c r="V46" s="64"/>
      <c r="W46" s="64"/>
      <c r="X46" s="64"/>
      <c r="Y46" s="67" t="s">
        <v>194</v>
      </c>
      <c r="Z46" s="68" t="s">
        <v>128</v>
      </c>
      <c r="AA46" s="68" t="s">
        <v>128</v>
      </c>
      <c r="AB46" s="68" t="s">
        <v>128</v>
      </c>
      <c r="AC46" s="54"/>
      <c r="AD46" s="54"/>
      <c r="AE46" s="54"/>
      <c r="AF46" s="54"/>
      <c r="AG46" s="55"/>
      <c r="AH46" s="55"/>
      <c r="AI46" s="55"/>
      <c r="AJ46" s="55"/>
      <c r="AK46" s="55"/>
      <c r="AL46" s="55"/>
      <c r="AM46" s="55"/>
      <c r="AN46" s="56"/>
      <c r="AO46" s="61"/>
    </row>
    <row r="47" customFormat="false" ht="15" hidden="false" customHeight="false" outlineLevel="0" collapsed="false">
      <c r="A47" s="57"/>
      <c r="B47" s="45" t="str">
        <f aca="false">MID(A47,1,1)</f>
        <v/>
      </c>
      <c r="C47" s="45" t="str">
        <f aca="false">MID(A47,2,1)</f>
        <v/>
      </c>
      <c r="D47" s="45" t="str">
        <f aca="false">MID(A47,3,1)</f>
        <v/>
      </c>
      <c r="E47" s="46" t="str">
        <f aca="false">MID(A47,4,1)</f>
        <v/>
      </c>
      <c r="F47" s="47"/>
      <c r="G47" s="62"/>
      <c r="H47" s="49"/>
      <c r="I47" s="60"/>
      <c r="J47" s="52"/>
      <c r="K47" s="52"/>
      <c r="L47" s="52"/>
      <c r="M47" s="52"/>
      <c r="N47" s="52"/>
      <c r="O47" s="52"/>
      <c r="P47" s="52"/>
      <c r="Q47" s="52"/>
      <c r="R47" s="52"/>
      <c r="S47" s="52"/>
      <c r="T47" s="52"/>
      <c r="U47" s="52"/>
      <c r="V47" s="52"/>
      <c r="W47" s="52"/>
      <c r="X47" s="52"/>
      <c r="Y47" s="53"/>
      <c r="Z47" s="54"/>
      <c r="AA47" s="54"/>
      <c r="AB47" s="54"/>
      <c r="AC47" s="54"/>
      <c r="AD47" s="54"/>
      <c r="AE47" s="54"/>
      <c r="AF47" s="54"/>
      <c r="AG47" s="55"/>
      <c r="AH47" s="55"/>
      <c r="AI47" s="55"/>
      <c r="AJ47" s="55"/>
      <c r="AK47" s="55"/>
      <c r="AL47" s="55"/>
      <c r="AM47" s="55"/>
      <c r="AN47" s="56"/>
      <c r="AO47" s="61"/>
    </row>
    <row r="48" customFormat="false" ht="15" hidden="false" customHeight="false" outlineLevel="0" collapsed="false">
      <c r="A48" s="57" t="s">
        <v>195</v>
      </c>
      <c r="B48" s="45" t="str">
        <f aca="false">MID(A48,1,1)</f>
        <v>-</v>
      </c>
      <c r="C48" s="45" t="str">
        <f aca="false">MID(A48,2,1)</f>
        <v>-</v>
      </c>
      <c r="D48" s="45" t="str">
        <f aca="false">MID(A48,3,1)</f>
        <v>C</v>
      </c>
      <c r="E48" s="46" t="str">
        <f aca="false">MID(A48,4,1)</f>
        <v/>
      </c>
      <c r="F48" s="47" t="s">
        <v>196</v>
      </c>
      <c r="G48" s="62"/>
      <c r="H48" s="49"/>
      <c r="I48" s="60"/>
      <c r="J48" s="52"/>
      <c r="K48" s="52"/>
      <c r="L48" s="52"/>
      <c r="M48" s="52"/>
      <c r="N48" s="52"/>
      <c r="O48" s="52"/>
      <c r="P48" s="52"/>
      <c r="Q48" s="52"/>
      <c r="R48" s="52"/>
      <c r="S48" s="52"/>
      <c r="T48" s="52"/>
      <c r="U48" s="52"/>
      <c r="V48" s="52"/>
      <c r="W48" s="52"/>
      <c r="X48" s="52"/>
      <c r="Y48" s="53"/>
      <c r="Z48" s="54"/>
      <c r="AA48" s="54"/>
      <c r="AB48" s="54"/>
      <c r="AC48" s="54"/>
      <c r="AD48" s="54"/>
      <c r="AE48" s="54"/>
      <c r="AF48" s="54"/>
      <c r="AG48" s="55"/>
      <c r="AH48" s="55"/>
      <c r="AI48" s="55"/>
      <c r="AJ48" s="55"/>
      <c r="AK48" s="55"/>
      <c r="AL48" s="55"/>
      <c r="AM48" s="55"/>
      <c r="AN48" s="56"/>
      <c r="AO48" s="61"/>
    </row>
    <row r="49" customFormat="false" ht="15" hidden="false" customHeight="false" outlineLevel="0" collapsed="false">
      <c r="A49" s="57" t="s">
        <v>197</v>
      </c>
      <c r="B49" s="45" t="str">
        <f aca="false">MID(A49,1,1)</f>
        <v>-</v>
      </c>
      <c r="C49" s="45" t="str">
        <f aca="false">MID(A49,2,1)</f>
        <v>-</v>
      </c>
      <c r="D49" s="45" t="str">
        <f aca="false">MID(A49,3,1)</f>
        <v>C</v>
      </c>
      <c r="E49" s="46" t="str">
        <f aca="false">MID(A49,4,1)</f>
        <v>A</v>
      </c>
      <c r="F49" s="47"/>
      <c r="G49" s="62" t="s">
        <v>198</v>
      </c>
      <c r="H49" s="49"/>
      <c r="I49" s="63" t="s">
        <v>199</v>
      </c>
      <c r="J49" s="64" t="s">
        <v>200</v>
      </c>
      <c r="K49" s="64"/>
      <c r="L49" s="64"/>
      <c r="M49" s="64"/>
      <c r="N49" s="64"/>
      <c r="O49" s="64"/>
      <c r="P49" s="64"/>
      <c r="Q49" s="64"/>
      <c r="R49" s="64"/>
      <c r="S49" s="64"/>
      <c r="T49" s="64"/>
      <c r="U49" s="64"/>
      <c r="V49" s="64"/>
      <c r="W49" s="64"/>
      <c r="X49" s="64"/>
      <c r="Y49" s="65" t="s">
        <v>201</v>
      </c>
      <c r="Z49" s="66" t="s">
        <v>202</v>
      </c>
      <c r="AA49" s="54"/>
      <c r="AB49" s="54"/>
      <c r="AC49" s="54"/>
      <c r="AD49" s="54"/>
      <c r="AE49" s="54"/>
      <c r="AF49" s="54"/>
      <c r="AG49" s="55"/>
      <c r="AH49" s="55"/>
      <c r="AI49" s="55"/>
      <c r="AJ49" s="55"/>
      <c r="AK49" s="55"/>
      <c r="AL49" s="55"/>
      <c r="AM49" s="55"/>
      <c r="AN49" s="56"/>
      <c r="AO49" s="61"/>
    </row>
    <row r="50" customFormat="false" ht="15" hidden="false" customHeight="false" outlineLevel="0" collapsed="false">
      <c r="A50" s="57"/>
      <c r="B50" s="45" t="str">
        <f aca="false">MID(A50,1,1)</f>
        <v/>
      </c>
      <c r="C50" s="45" t="str">
        <f aca="false">MID(A50,2,1)</f>
        <v/>
      </c>
      <c r="D50" s="45" t="str">
        <f aca="false">MID(A50,3,1)</f>
        <v/>
      </c>
      <c r="E50" s="46" t="str">
        <f aca="false">MID(A50,4,1)</f>
        <v/>
      </c>
      <c r="F50" s="47"/>
      <c r="G50" s="62"/>
      <c r="H50" s="49"/>
      <c r="I50" s="60"/>
      <c r="J50" s="52"/>
      <c r="K50" s="52"/>
      <c r="L50" s="52"/>
      <c r="M50" s="52"/>
      <c r="N50" s="52"/>
      <c r="O50" s="52"/>
      <c r="P50" s="52"/>
      <c r="Q50" s="52"/>
      <c r="R50" s="52"/>
      <c r="S50" s="52"/>
      <c r="T50" s="52"/>
      <c r="U50" s="52"/>
      <c r="V50" s="52"/>
      <c r="W50" s="52"/>
      <c r="X50" s="52"/>
      <c r="Y50" s="53"/>
      <c r="Z50" s="54"/>
      <c r="AA50" s="54"/>
      <c r="AB50" s="54"/>
      <c r="AC50" s="54"/>
      <c r="AD50" s="54"/>
      <c r="AE50" s="54"/>
      <c r="AF50" s="54"/>
      <c r="AG50" s="55"/>
      <c r="AH50" s="55"/>
      <c r="AI50" s="55"/>
      <c r="AJ50" s="55"/>
      <c r="AK50" s="55"/>
      <c r="AL50" s="55"/>
      <c r="AM50" s="55"/>
      <c r="AN50" s="56"/>
      <c r="AO50" s="61"/>
    </row>
    <row r="51" customFormat="false" ht="15" hidden="false" customHeight="false" outlineLevel="0" collapsed="false">
      <c r="A51" s="57"/>
      <c r="B51" s="45" t="str">
        <f aca="false">MID(A51,1,1)</f>
        <v/>
      </c>
      <c r="C51" s="45" t="str">
        <f aca="false">MID(A51,2,1)</f>
        <v/>
      </c>
      <c r="D51" s="45" t="str">
        <f aca="false">MID(A51,3,1)</f>
        <v/>
      </c>
      <c r="E51" s="46" t="str">
        <f aca="false">MID(A51,4,1)</f>
        <v/>
      </c>
      <c r="F51" s="47"/>
      <c r="G51" s="62"/>
      <c r="H51" s="49"/>
      <c r="I51" s="60"/>
      <c r="J51" s="52"/>
      <c r="K51" s="52"/>
      <c r="L51" s="52"/>
      <c r="M51" s="52"/>
      <c r="N51" s="52"/>
      <c r="O51" s="52"/>
      <c r="P51" s="52"/>
      <c r="Q51" s="52"/>
      <c r="R51" s="52"/>
      <c r="S51" s="52"/>
      <c r="T51" s="52"/>
      <c r="U51" s="52"/>
      <c r="V51" s="52"/>
      <c r="W51" s="52"/>
      <c r="X51" s="52"/>
      <c r="Y51" s="53"/>
      <c r="Z51" s="54"/>
      <c r="AA51" s="54"/>
      <c r="AB51" s="54"/>
      <c r="AC51" s="54"/>
      <c r="AD51" s="54"/>
      <c r="AE51" s="54"/>
      <c r="AF51" s="54"/>
      <c r="AG51" s="55"/>
      <c r="AH51" s="55"/>
      <c r="AI51" s="55"/>
      <c r="AJ51" s="55"/>
      <c r="AK51" s="55"/>
      <c r="AL51" s="55"/>
      <c r="AM51" s="55"/>
      <c r="AN51" s="56"/>
      <c r="AO51" s="61"/>
    </row>
    <row r="52" customFormat="false" ht="15" hidden="false" customHeight="false" outlineLevel="0" collapsed="false">
      <c r="A52" s="57" t="s">
        <v>203</v>
      </c>
      <c r="B52" s="45" t="str">
        <f aca="false">MID(A52,1,1)</f>
        <v>-</v>
      </c>
      <c r="C52" s="45" t="str">
        <f aca="false">MID(A52,2,1)</f>
        <v>-</v>
      </c>
      <c r="D52" s="45" t="str">
        <f aca="false">MID(A52,3,1)</f>
        <v>D</v>
      </c>
      <c r="E52" s="46" t="str">
        <f aca="false">MID(A52,4,1)</f>
        <v/>
      </c>
      <c r="F52" s="47"/>
      <c r="G52" s="62"/>
      <c r="H52" s="49"/>
      <c r="I52" s="60"/>
      <c r="J52" s="52"/>
      <c r="K52" s="52"/>
      <c r="L52" s="52"/>
      <c r="M52" s="52"/>
      <c r="N52" s="52"/>
      <c r="O52" s="52"/>
      <c r="P52" s="52"/>
      <c r="Q52" s="52"/>
      <c r="R52" s="52"/>
      <c r="S52" s="52"/>
      <c r="T52" s="52"/>
      <c r="U52" s="52"/>
      <c r="V52" s="52"/>
      <c r="W52" s="52"/>
      <c r="X52" s="52"/>
      <c r="Y52" s="53"/>
      <c r="Z52" s="54"/>
      <c r="AA52" s="54"/>
      <c r="AB52" s="54"/>
      <c r="AC52" s="54"/>
      <c r="AD52" s="54"/>
      <c r="AE52" s="54"/>
      <c r="AF52" s="54"/>
      <c r="AG52" s="55"/>
      <c r="AH52" s="55"/>
      <c r="AI52" s="55"/>
      <c r="AJ52" s="55"/>
      <c r="AK52" s="55"/>
      <c r="AL52" s="55"/>
      <c r="AM52" s="55"/>
      <c r="AN52" s="56"/>
      <c r="AO52" s="61"/>
    </row>
    <row r="53" customFormat="false" ht="15" hidden="false" customHeight="false" outlineLevel="0" collapsed="false">
      <c r="A53" s="57" t="s">
        <v>204</v>
      </c>
      <c r="B53" s="45" t="str">
        <f aca="false">MID(A53,1,1)</f>
        <v>-</v>
      </c>
      <c r="C53" s="45" t="str">
        <f aca="false">MID(A53,2,1)</f>
        <v>-</v>
      </c>
      <c r="D53" s="45" t="str">
        <f aca="false">MID(A53,3,1)</f>
        <v>E</v>
      </c>
      <c r="E53" s="46" t="str">
        <f aca="false">MID(A53,4,1)</f>
        <v/>
      </c>
      <c r="F53" s="47" t="s">
        <v>205</v>
      </c>
      <c r="G53" s="62"/>
      <c r="H53" s="49"/>
      <c r="I53" s="60"/>
      <c r="J53" s="52"/>
      <c r="K53" s="52"/>
      <c r="L53" s="52"/>
      <c r="M53" s="52"/>
      <c r="N53" s="52"/>
      <c r="O53" s="52"/>
      <c r="P53" s="52"/>
      <c r="Q53" s="52"/>
      <c r="R53" s="52"/>
      <c r="S53" s="52"/>
      <c r="T53" s="52"/>
      <c r="U53" s="52"/>
      <c r="V53" s="52"/>
      <c r="W53" s="52"/>
      <c r="X53" s="52"/>
      <c r="Y53" s="53"/>
      <c r="Z53" s="54"/>
      <c r="AA53" s="54"/>
      <c r="AB53" s="54"/>
      <c r="AC53" s="54"/>
      <c r="AD53" s="54"/>
      <c r="AE53" s="54"/>
      <c r="AF53" s="54"/>
      <c r="AG53" s="55"/>
      <c r="AH53" s="55"/>
      <c r="AI53" s="55"/>
      <c r="AJ53" s="55"/>
      <c r="AK53" s="55"/>
      <c r="AL53" s="55"/>
      <c r="AM53" s="55"/>
      <c r="AN53" s="56"/>
      <c r="AO53" s="61"/>
    </row>
    <row r="54" customFormat="false" ht="15" hidden="false" customHeight="false" outlineLevel="0" collapsed="false">
      <c r="A54" s="57" t="s">
        <v>206</v>
      </c>
      <c r="B54" s="45" t="str">
        <f aca="false">MID(A54,1,1)</f>
        <v>-</v>
      </c>
      <c r="C54" s="45" t="str">
        <f aca="false">MID(A54,2,1)</f>
        <v>-</v>
      </c>
      <c r="D54" s="45" t="str">
        <f aca="false">MID(A54,3,1)</f>
        <v>E</v>
      </c>
      <c r="E54" s="46" t="str">
        <f aca="false">MID(A54,4,1)</f>
        <v>A</v>
      </c>
      <c r="F54" s="47"/>
      <c r="G54" s="62" t="s">
        <v>207</v>
      </c>
      <c r="H54" s="49"/>
      <c r="I54" s="63" t="s">
        <v>208</v>
      </c>
      <c r="J54" s="64" t="s">
        <v>209</v>
      </c>
      <c r="K54" s="64" t="s">
        <v>210</v>
      </c>
      <c r="L54" s="64" t="s">
        <v>211</v>
      </c>
      <c r="M54" s="64" t="s">
        <v>127</v>
      </c>
      <c r="N54" s="64" t="s">
        <v>212</v>
      </c>
      <c r="O54" s="64" t="s">
        <v>213</v>
      </c>
      <c r="P54" s="64"/>
      <c r="Q54" s="64"/>
      <c r="R54" s="64"/>
      <c r="S54" s="64"/>
      <c r="T54" s="64"/>
      <c r="U54" s="64"/>
      <c r="V54" s="64"/>
      <c r="W54" s="64"/>
      <c r="X54" s="64"/>
      <c r="Y54" s="65" t="s">
        <v>214</v>
      </c>
      <c r="Z54" s="66" t="s">
        <v>215</v>
      </c>
      <c r="AA54" s="66" t="s">
        <v>128</v>
      </c>
      <c r="AB54" s="66" t="s">
        <v>216</v>
      </c>
      <c r="AC54" s="66" t="s">
        <v>217</v>
      </c>
      <c r="AD54" s="66" t="s">
        <v>218</v>
      </c>
      <c r="AE54" s="66" t="s">
        <v>129</v>
      </c>
      <c r="AF54" s="54"/>
      <c r="AG54" s="55"/>
      <c r="AH54" s="55"/>
      <c r="AI54" s="55"/>
      <c r="AJ54" s="55"/>
      <c r="AK54" s="55"/>
      <c r="AL54" s="55"/>
      <c r="AM54" s="55"/>
      <c r="AN54" s="56"/>
      <c r="AO54" s="61"/>
    </row>
    <row r="55" customFormat="false" ht="15" hidden="false" customHeight="false" outlineLevel="0" collapsed="false">
      <c r="A55" s="57" t="s">
        <v>219</v>
      </c>
      <c r="B55" s="45" t="str">
        <f aca="false">MID(A55,1,1)</f>
        <v>-</v>
      </c>
      <c r="C55" s="45" t="str">
        <f aca="false">MID(A55,2,1)</f>
        <v>-</v>
      </c>
      <c r="D55" s="45" t="str">
        <f aca="false">MID(A55,3,1)</f>
        <v>E</v>
      </c>
      <c r="E55" s="46" t="str">
        <f aca="false">MID(A55,4,1)</f>
        <v>T</v>
      </c>
      <c r="F55" s="47"/>
      <c r="G55" s="62" t="s">
        <v>220</v>
      </c>
      <c r="H55" s="49"/>
      <c r="I55" s="63" t="s">
        <v>221</v>
      </c>
      <c r="J55" s="64"/>
      <c r="K55" s="64"/>
      <c r="L55" s="64"/>
      <c r="M55" s="64"/>
      <c r="N55" s="64"/>
      <c r="O55" s="64"/>
      <c r="P55" s="64"/>
      <c r="Q55" s="64"/>
      <c r="R55" s="64"/>
      <c r="S55" s="64"/>
      <c r="T55" s="64"/>
      <c r="U55" s="64"/>
      <c r="V55" s="64"/>
      <c r="W55" s="64"/>
      <c r="X55" s="64"/>
      <c r="Y55" s="65" t="s">
        <v>129</v>
      </c>
      <c r="Z55" s="54"/>
      <c r="AA55" s="54"/>
      <c r="AB55" s="54"/>
      <c r="AC55" s="54"/>
      <c r="AD55" s="54"/>
      <c r="AE55" s="54"/>
      <c r="AF55" s="54"/>
      <c r="AG55" s="55"/>
      <c r="AH55" s="55"/>
      <c r="AI55" s="55"/>
      <c r="AJ55" s="55"/>
      <c r="AK55" s="55"/>
      <c r="AL55" s="55"/>
      <c r="AM55" s="55"/>
      <c r="AN55" s="56"/>
      <c r="AO55" s="61"/>
    </row>
    <row r="56" customFormat="false" ht="15" hidden="false" customHeight="false" outlineLevel="0" collapsed="false">
      <c r="A56" s="57" t="s">
        <v>76</v>
      </c>
      <c r="B56" s="45" t="str">
        <f aca="false">MID(A56,1,1)</f>
        <v> </v>
      </c>
      <c r="C56" s="45" t="str">
        <f aca="false">MID(A56,2,1)</f>
        <v> </v>
      </c>
      <c r="D56" s="45" t="str">
        <f aca="false">MID(A56,3,1)</f>
        <v/>
      </c>
      <c r="E56" s="46" t="str">
        <f aca="false">MID(A56,4,1)</f>
        <v/>
      </c>
      <c r="F56" s="47"/>
      <c r="G56" s="62"/>
      <c r="H56" s="49"/>
      <c r="I56" s="63"/>
      <c r="J56" s="64"/>
      <c r="K56" s="64"/>
      <c r="L56" s="64"/>
      <c r="M56" s="64"/>
      <c r="N56" s="64"/>
      <c r="O56" s="64"/>
      <c r="P56" s="64"/>
      <c r="Q56" s="64"/>
      <c r="R56" s="64"/>
      <c r="S56" s="64"/>
      <c r="T56" s="64"/>
      <c r="U56" s="64"/>
      <c r="V56" s="64"/>
      <c r="W56" s="64"/>
      <c r="X56" s="64"/>
      <c r="Y56" s="65"/>
      <c r="Z56" s="66"/>
      <c r="AA56" s="66"/>
      <c r="AB56" s="66"/>
      <c r="AC56" s="66"/>
      <c r="AD56" s="66"/>
      <c r="AE56" s="66"/>
      <c r="AF56" s="66"/>
      <c r="AG56" s="55"/>
      <c r="AH56" s="55"/>
      <c r="AI56" s="55"/>
      <c r="AJ56" s="55"/>
      <c r="AK56" s="55"/>
      <c r="AL56" s="55"/>
      <c r="AM56" s="55"/>
      <c r="AN56" s="56"/>
      <c r="AO56" s="69"/>
      <c r="AP56" s="70"/>
      <c r="AQ56" s="70"/>
      <c r="AR56" s="70"/>
    </row>
    <row r="57" customFormat="false" ht="15" hidden="false" customHeight="false" outlineLevel="0" collapsed="false">
      <c r="A57" s="57" t="s">
        <v>222</v>
      </c>
      <c r="B57" s="45" t="str">
        <f aca="false">MID(A57,1,1)</f>
        <v>-</v>
      </c>
      <c r="C57" s="45" t="str">
        <f aca="false">MID(A57,2,1)</f>
        <v>-</v>
      </c>
      <c r="D57" s="45" t="str">
        <f aca="false">MID(A57,3,1)</f>
        <v>F</v>
      </c>
      <c r="E57" s="46" t="str">
        <f aca="false">MID(A57,4,1)</f>
        <v>-</v>
      </c>
      <c r="F57" s="47" t="s">
        <v>223</v>
      </c>
      <c r="G57" s="62"/>
      <c r="H57" s="49"/>
      <c r="I57" s="63"/>
      <c r="J57" s="64"/>
      <c r="K57" s="64"/>
      <c r="L57" s="64"/>
      <c r="M57" s="64"/>
      <c r="N57" s="64"/>
      <c r="O57" s="64"/>
      <c r="P57" s="64"/>
      <c r="Q57" s="64"/>
      <c r="R57" s="64"/>
      <c r="S57" s="64"/>
      <c r="T57" s="64"/>
      <c r="U57" s="64"/>
      <c r="V57" s="64"/>
      <c r="W57" s="64"/>
      <c r="X57" s="64"/>
      <c r="Y57" s="65"/>
      <c r="Z57" s="66"/>
      <c r="AA57" s="66"/>
      <c r="AB57" s="66"/>
      <c r="AC57" s="66"/>
      <c r="AD57" s="66"/>
      <c r="AE57" s="66"/>
      <c r="AF57" s="66"/>
      <c r="AG57" s="55"/>
      <c r="AH57" s="55"/>
      <c r="AI57" s="55"/>
      <c r="AJ57" s="55"/>
      <c r="AK57" s="55"/>
      <c r="AL57" s="55"/>
      <c r="AM57" s="55"/>
      <c r="AN57" s="56"/>
      <c r="AO57" s="69"/>
      <c r="AP57" s="70"/>
      <c r="AQ57" s="70"/>
      <c r="AR57" s="70"/>
    </row>
    <row r="58" customFormat="false" ht="15" hidden="false" customHeight="false" outlineLevel="0" collapsed="false">
      <c r="A58" s="71" t="s">
        <v>224</v>
      </c>
      <c r="B58" s="45" t="str">
        <f aca="false">MID(A58,1,1)</f>
        <v>-</v>
      </c>
      <c r="C58" s="45" t="str">
        <f aca="false">MID(A58,2,1)</f>
        <v>-</v>
      </c>
      <c r="D58" s="45" t="str">
        <f aca="false">MID(A58,3,1)</f>
        <v>F</v>
      </c>
      <c r="E58" s="46" t="str">
        <f aca="false">MID(A58,4,1)</f>
        <v>A</v>
      </c>
      <c r="F58" s="72"/>
      <c r="G58" s="73" t="s">
        <v>225</v>
      </c>
      <c r="H58" s="49"/>
      <c r="I58" s="63" t="s">
        <v>177</v>
      </c>
      <c r="J58" s="64" t="s">
        <v>178</v>
      </c>
      <c r="K58" s="64" t="s">
        <v>179</v>
      </c>
      <c r="L58" s="64" t="s">
        <v>180</v>
      </c>
      <c r="M58" s="64" t="s">
        <v>181</v>
      </c>
      <c r="N58" s="64" t="s">
        <v>182</v>
      </c>
      <c r="O58" s="64"/>
      <c r="P58" s="64"/>
      <c r="Q58" s="64"/>
      <c r="R58" s="64"/>
      <c r="S58" s="64"/>
      <c r="T58" s="64"/>
      <c r="U58" s="64"/>
      <c r="V58" s="64"/>
      <c r="W58" s="64"/>
      <c r="X58" s="64"/>
      <c r="Y58" s="65" t="s">
        <v>128</v>
      </c>
      <c r="Z58" s="66" t="s">
        <v>128</v>
      </c>
      <c r="AA58" s="66" t="s">
        <v>128</v>
      </c>
      <c r="AB58" s="66" t="s">
        <v>128</v>
      </c>
      <c r="AC58" s="66" t="s">
        <v>128</v>
      </c>
      <c r="AD58" s="66" t="s">
        <v>128</v>
      </c>
      <c r="AE58" s="66"/>
      <c r="AF58" s="66"/>
      <c r="AG58" s="55"/>
      <c r="AH58" s="55"/>
      <c r="AI58" s="55"/>
      <c r="AJ58" s="55"/>
      <c r="AK58" s="55"/>
      <c r="AL58" s="55"/>
      <c r="AM58" s="55"/>
      <c r="AN58" s="56"/>
      <c r="AO58" s="69"/>
      <c r="AP58" s="70"/>
      <c r="AQ58" s="70"/>
      <c r="AR58" s="70"/>
    </row>
    <row r="59" customFormat="false" ht="15" hidden="false" customHeight="false" outlineLevel="0" collapsed="false">
      <c r="A59" s="71" t="s">
        <v>226</v>
      </c>
      <c r="B59" s="45" t="str">
        <f aca="false">MID(A59,1,1)</f>
        <v>-</v>
      </c>
      <c r="C59" s="45" t="str">
        <f aca="false">MID(A59,2,1)</f>
        <v>-</v>
      </c>
      <c r="D59" s="45" t="str">
        <f aca="false">MID(A59,3,1)</f>
        <v>F</v>
      </c>
      <c r="E59" s="46" t="str">
        <f aca="false">MID(A59,4,1)</f>
        <v>B</v>
      </c>
      <c r="F59" s="72"/>
      <c r="G59" s="73" t="s">
        <v>227</v>
      </c>
      <c r="H59" s="49"/>
      <c r="I59" s="63" t="s">
        <v>208</v>
      </c>
      <c r="J59" s="64" t="s">
        <v>209</v>
      </c>
      <c r="K59" s="64" t="s">
        <v>177</v>
      </c>
      <c r="L59" s="64" t="s">
        <v>178</v>
      </c>
      <c r="M59" s="64" t="s">
        <v>179</v>
      </c>
      <c r="N59" s="64" t="s">
        <v>180</v>
      </c>
      <c r="O59" s="64" t="s">
        <v>181</v>
      </c>
      <c r="P59" s="64" t="s">
        <v>182</v>
      </c>
      <c r="Q59" s="64"/>
      <c r="R59" s="64"/>
      <c r="S59" s="64"/>
      <c r="T59" s="64"/>
      <c r="U59" s="64"/>
      <c r="V59" s="64"/>
      <c r="W59" s="64"/>
      <c r="X59" s="64"/>
      <c r="Y59" s="65" t="s">
        <v>214</v>
      </c>
      <c r="Z59" s="66" t="s">
        <v>215</v>
      </c>
      <c r="AA59" s="66" t="s">
        <v>128</v>
      </c>
      <c r="AB59" s="66" t="s">
        <v>128</v>
      </c>
      <c r="AC59" s="66" t="s">
        <v>128</v>
      </c>
      <c r="AD59" s="66" t="s">
        <v>128</v>
      </c>
      <c r="AE59" s="66" t="s">
        <v>128</v>
      </c>
      <c r="AF59" s="66" t="s">
        <v>128</v>
      </c>
      <c r="AG59" s="55"/>
      <c r="AH59" s="55"/>
      <c r="AI59" s="55"/>
      <c r="AJ59" s="55"/>
      <c r="AK59" s="55"/>
      <c r="AL59" s="55"/>
      <c r="AM59" s="55"/>
      <c r="AN59" s="56"/>
      <c r="AO59" s="69"/>
      <c r="AP59" s="70"/>
      <c r="AQ59" s="70"/>
      <c r="AR59" s="70"/>
    </row>
    <row r="60" customFormat="false" ht="15" hidden="false" customHeight="false" outlineLevel="0" collapsed="false">
      <c r="A60" s="71" t="s">
        <v>228</v>
      </c>
      <c r="B60" s="45" t="str">
        <f aca="false">MID(A60,1,1)</f>
        <v>-</v>
      </c>
      <c r="C60" s="45" t="str">
        <f aca="false">MID(A60,2,1)</f>
        <v>-</v>
      </c>
      <c r="D60" s="45" t="str">
        <f aca="false">MID(A60,3,1)</f>
        <v>F</v>
      </c>
      <c r="E60" s="46" t="str">
        <f aca="false">MID(A60,4,1)</f>
        <v>C</v>
      </c>
      <c r="F60" s="72"/>
      <c r="G60" s="73" t="s">
        <v>229</v>
      </c>
      <c r="H60" s="49"/>
      <c r="I60" s="63" t="s">
        <v>208</v>
      </c>
      <c r="J60" s="64" t="s">
        <v>209</v>
      </c>
      <c r="K60" s="64" t="s">
        <v>177</v>
      </c>
      <c r="L60" s="64" t="s">
        <v>178</v>
      </c>
      <c r="M60" s="64" t="s">
        <v>179</v>
      </c>
      <c r="N60" s="64" t="s">
        <v>180</v>
      </c>
      <c r="O60" s="64" t="s">
        <v>181</v>
      </c>
      <c r="P60" s="64" t="s">
        <v>182</v>
      </c>
      <c r="Q60" s="64" t="s">
        <v>230</v>
      </c>
      <c r="R60" s="64" t="s">
        <v>231</v>
      </c>
      <c r="S60" s="64" t="s">
        <v>183</v>
      </c>
      <c r="T60" s="64" t="s">
        <v>232</v>
      </c>
      <c r="U60" s="64"/>
      <c r="V60" s="64"/>
      <c r="W60" s="64"/>
      <c r="X60" s="64"/>
      <c r="Y60" s="65" t="s">
        <v>214</v>
      </c>
      <c r="Z60" s="66" t="s">
        <v>215</v>
      </c>
      <c r="AA60" s="66" t="s">
        <v>128</v>
      </c>
      <c r="AB60" s="66" t="s">
        <v>128</v>
      </c>
      <c r="AC60" s="66" t="s">
        <v>128</v>
      </c>
      <c r="AD60" s="66" t="s">
        <v>128</v>
      </c>
      <c r="AE60" s="66" t="s">
        <v>128</v>
      </c>
      <c r="AF60" s="66" t="s">
        <v>128</v>
      </c>
      <c r="AG60" s="55" t="s">
        <v>129</v>
      </c>
      <c r="AH60" s="55" t="s">
        <v>128</v>
      </c>
      <c r="AI60" s="55" t="s">
        <v>128</v>
      </c>
      <c r="AJ60" s="55" t="s">
        <v>215</v>
      </c>
      <c r="AK60" s="55"/>
      <c r="AL60" s="55"/>
      <c r="AM60" s="55"/>
      <c r="AN60" s="56"/>
      <c r="AO60" s="69"/>
      <c r="AP60" s="70"/>
      <c r="AQ60" s="70"/>
      <c r="AR60" s="70"/>
    </row>
    <row r="61" customFormat="false" ht="15" hidden="false" customHeight="false" outlineLevel="0" collapsed="false">
      <c r="A61" s="71" t="s">
        <v>233</v>
      </c>
      <c r="B61" s="45" t="str">
        <f aca="false">MID(A61,1,1)</f>
        <v>-</v>
      </c>
      <c r="C61" s="45" t="str">
        <f aca="false">MID(A61,2,1)</f>
        <v>-</v>
      </c>
      <c r="D61" s="45" t="str">
        <f aca="false">MID(A61,3,1)</f>
        <v>F</v>
      </c>
      <c r="E61" s="46" t="str">
        <f aca="false">MID(A61,4,1)</f>
        <v>F</v>
      </c>
      <c r="F61" s="72"/>
      <c r="G61" s="73" t="s">
        <v>234</v>
      </c>
      <c r="H61" s="49"/>
      <c r="I61" s="63" t="s">
        <v>208</v>
      </c>
      <c r="J61" s="64" t="s">
        <v>209</v>
      </c>
      <c r="K61" s="64" t="s">
        <v>177</v>
      </c>
      <c r="L61" s="64" t="s">
        <v>178</v>
      </c>
      <c r="M61" s="64" t="s">
        <v>179</v>
      </c>
      <c r="N61" s="64" t="s">
        <v>180</v>
      </c>
      <c r="O61" s="64" t="s">
        <v>181</v>
      </c>
      <c r="P61" s="64" t="s">
        <v>182</v>
      </c>
      <c r="Q61" s="64" t="s">
        <v>230</v>
      </c>
      <c r="R61" s="64" t="s">
        <v>231</v>
      </c>
      <c r="S61" s="64" t="s">
        <v>183</v>
      </c>
      <c r="T61" s="64" t="s">
        <v>232</v>
      </c>
      <c r="U61" s="64"/>
      <c r="V61" s="64"/>
      <c r="W61" s="64"/>
      <c r="X61" s="64"/>
      <c r="Y61" s="65" t="s">
        <v>214</v>
      </c>
      <c r="Z61" s="66" t="s">
        <v>215</v>
      </c>
      <c r="AA61" s="66" t="s">
        <v>128</v>
      </c>
      <c r="AB61" s="66" t="s">
        <v>128</v>
      </c>
      <c r="AC61" s="66" t="s">
        <v>128</v>
      </c>
      <c r="AD61" s="66" t="s">
        <v>128</v>
      </c>
      <c r="AE61" s="66" t="s">
        <v>128</v>
      </c>
      <c r="AF61" s="66" t="s">
        <v>128</v>
      </c>
      <c r="AG61" s="55" t="s">
        <v>129</v>
      </c>
      <c r="AH61" s="55" t="s">
        <v>128</v>
      </c>
      <c r="AI61" s="55" t="s">
        <v>128</v>
      </c>
      <c r="AJ61" s="55" t="s">
        <v>215</v>
      </c>
      <c r="AK61" s="55"/>
      <c r="AL61" s="55"/>
      <c r="AM61" s="55"/>
      <c r="AN61" s="56"/>
      <c r="AO61" s="69"/>
      <c r="AP61" s="70"/>
      <c r="AQ61" s="70"/>
      <c r="AR61" s="70"/>
    </row>
    <row r="62" customFormat="false" ht="15" hidden="false" customHeight="false" outlineLevel="0" collapsed="false">
      <c r="A62" s="71" t="s">
        <v>235</v>
      </c>
      <c r="B62" s="45" t="str">
        <f aca="false">MID(A62,1,1)</f>
        <v>-</v>
      </c>
      <c r="C62" s="45" t="str">
        <f aca="false">MID(A62,2,1)</f>
        <v>-</v>
      </c>
      <c r="D62" s="45" t="str">
        <f aca="false">MID(A62,3,1)</f>
        <v>F</v>
      </c>
      <c r="E62" s="46" t="str">
        <f aca="false">MID(A62,4,1)</f>
        <v>P</v>
      </c>
      <c r="F62" s="72"/>
      <c r="G62" s="62" t="s">
        <v>236</v>
      </c>
      <c r="H62" s="49"/>
      <c r="I62" s="63" t="s">
        <v>237</v>
      </c>
      <c r="J62" s="64" t="s">
        <v>238</v>
      </c>
      <c r="K62" s="64" t="s">
        <v>239</v>
      </c>
      <c r="L62" s="64" t="s">
        <v>240</v>
      </c>
      <c r="M62" s="64"/>
      <c r="N62" s="64"/>
      <c r="O62" s="64"/>
      <c r="P62" s="64"/>
      <c r="Q62" s="64"/>
      <c r="R62" s="64"/>
      <c r="S62" s="64"/>
      <c r="T62" s="64"/>
      <c r="U62" s="64"/>
      <c r="V62" s="64"/>
      <c r="W62" s="64"/>
      <c r="X62" s="64"/>
      <c r="Y62" s="65" t="s">
        <v>241</v>
      </c>
      <c r="Z62" s="66" t="s">
        <v>242</v>
      </c>
      <c r="AA62" s="66" t="s">
        <v>243</v>
      </c>
      <c r="AB62" s="66" t="s">
        <v>244</v>
      </c>
      <c r="AC62" s="66"/>
      <c r="AD62" s="66"/>
      <c r="AE62" s="66"/>
      <c r="AF62" s="66"/>
      <c r="AG62" s="55"/>
      <c r="AH62" s="55"/>
      <c r="AI62" s="55"/>
      <c r="AJ62" s="55"/>
      <c r="AK62" s="55"/>
      <c r="AL62" s="55"/>
      <c r="AM62" s="55"/>
      <c r="AN62" s="56"/>
      <c r="AO62" s="69"/>
      <c r="AP62" s="70"/>
      <c r="AQ62" s="70"/>
      <c r="AR62" s="70"/>
    </row>
    <row r="63" customFormat="false" ht="15" hidden="false" customHeight="false" outlineLevel="0" collapsed="false">
      <c r="A63" s="71" t="s">
        <v>245</v>
      </c>
      <c r="B63" s="45" t="str">
        <f aca="false">MID(A63,1,1)</f>
        <v>-</v>
      </c>
      <c r="C63" s="45" t="str">
        <f aca="false">MID(A63,2,1)</f>
        <v>-</v>
      </c>
      <c r="D63" s="45" t="str">
        <f aca="false">MID(A63,3,1)</f>
        <v>F</v>
      </c>
      <c r="E63" s="46" t="str">
        <f aca="false">MID(A63,4,1)</f>
        <v>S</v>
      </c>
      <c r="F63" s="72"/>
      <c r="G63" s="73" t="s">
        <v>246</v>
      </c>
      <c r="H63" s="49"/>
      <c r="I63" s="63" t="s">
        <v>237</v>
      </c>
      <c r="J63" s="64" t="s">
        <v>238</v>
      </c>
      <c r="K63" s="64" t="s">
        <v>239</v>
      </c>
      <c r="L63" s="64" t="s">
        <v>240</v>
      </c>
      <c r="M63" s="64"/>
      <c r="N63" s="64"/>
      <c r="O63" s="64"/>
      <c r="P63" s="64"/>
      <c r="Q63" s="64"/>
      <c r="R63" s="64"/>
      <c r="S63" s="64"/>
      <c r="T63" s="64"/>
      <c r="U63" s="64"/>
      <c r="V63" s="64"/>
      <c r="W63" s="64"/>
      <c r="X63" s="64"/>
      <c r="Y63" s="65" t="s">
        <v>241</v>
      </c>
      <c r="Z63" s="66" t="s">
        <v>242</v>
      </c>
      <c r="AA63" s="66" t="s">
        <v>243</v>
      </c>
      <c r="AB63" s="66" t="s">
        <v>244</v>
      </c>
      <c r="AC63" s="66"/>
      <c r="AD63" s="66"/>
      <c r="AE63" s="66"/>
      <c r="AF63" s="66"/>
      <c r="AG63" s="55"/>
      <c r="AH63" s="55"/>
      <c r="AI63" s="55"/>
      <c r="AJ63" s="55"/>
      <c r="AK63" s="55"/>
      <c r="AL63" s="55"/>
      <c r="AM63" s="55"/>
      <c r="AN63" s="56"/>
      <c r="AO63" s="69"/>
      <c r="AP63" s="70"/>
      <c r="AQ63" s="70"/>
      <c r="AR63" s="70"/>
    </row>
    <row r="64" customFormat="false" ht="15" hidden="false" customHeight="false" outlineLevel="0" collapsed="false">
      <c r="A64" s="71" t="s">
        <v>247</v>
      </c>
      <c r="B64" s="45" t="str">
        <f aca="false">MID(A64,1,1)</f>
        <v>-</v>
      </c>
      <c r="C64" s="45" t="str">
        <f aca="false">MID(A64,2,1)</f>
        <v>-</v>
      </c>
      <c r="D64" s="45" t="str">
        <f aca="false">MID(A64,3,1)</f>
        <v>F</v>
      </c>
      <c r="E64" s="46" t="str">
        <f aca="false">MID(A64,4,1)</f>
        <v>T</v>
      </c>
      <c r="F64" s="72"/>
      <c r="G64" s="73" t="s">
        <v>248</v>
      </c>
      <c r="H64" s="49"/>
      <c r="I64" s="63" t="s">
        <v>237</v>
      </c>
      <c r="J64" s="64" t="s">
        <v>238</v>
      </c>
      <c r="K64" s="64" t="s">
        <v>239</v>
      </c>
      <c r="L64" s="64" t="s">
        <v>240</v>
      </c>
      <c r="M64" s="64"/>
      <c r="N64" s="64"/>
      <c r="O64" s="64"/>
      <c r="P64" s="64"/>
      <c r="Q64" s="64"/>
      <c r="R64" s="64"/>
      <c r="S64" s="64"/>
      <c r="T64" s="64"/>
      <c r="U64" s="64"/>
      <c r="V64" s="64"/>
      <c r="W64" s="64"/>
      <c r="X64" s="64"/>
      <c r="Y64" s="65" t="s">
        <v>241</v>
      </c>
      <c r="Z64" s="66" t="s">
        <v>242</v>
      </c>
      <c r="AA64" s="66" t="s">
        <v>243</v>
      </c>
      <c r="AB64" s="66" t="s">
        <v>244</v>
      </c>
      <c r="AC64" s="66"/>
      <c r="AD64" s="66"/>
      <c r="AE64" s="66"/>
      <c r="AF64" s="66"/>
      <c r="AG64" s="55"/>
      <c r="AH64" s="55"/>
      <c r="AI64" s="55"/>
      <c r="AJ64" s="55"/>
      <c r="AK64" s="55"/>
      <c r="AL64" s="55"/>
      <c r="AM64" s="55"/>
      <c r="AN64" s="56"/>
      <c r="AO64" s="69"/>
      <c r="AP64" s="70"/>
      <c r="AQ64" s="70"/>
      <c r="AR64" s="70"/>
    </row>
    <row r="65" customFormat="false" ht="15" hidden="false" customHeight="false" outlineLevel="0" collapsed="false">
      <c r="A65" s="71" t="s">
        <v>249</v>
      </c>
      <c r="B65" s="45" t="str">
        <f aca="false">MID(A65,1,1)</f>
        <v>-</v>
      </c>
      <c r="C65" s="45" t="str">
        <f aca="false">MID(A65,2,1)</f>
        <v>-</v>
      </c>
      <c r="D65" s="45" t="str">
        <f aca="false">MID(A65,3,1)</f>
        <v>F</v>
      </c>
      <c r="E65" s="46" t="str">
        <f aca="false">MID(A65,4,1)</f>
        <v>U</v>
      </c>
      <c r="F65" s="72"/>
      <c r="G65" s="62" t="s">
        <v>250</v>
      </c>
      <c r="H65" s="49"/>
      <c r="I65" s="63" t="s">
        <v>177</v>
      </c>
      <c r="J65" s="64" t="s">
        <v>178</v>
      </c>
      <c r="K65" s="64" t="s">
        <v>179</v>
      </c>
      <c r="L65" s="64" t="s">
        <v>180</v>
      </c>
      <c r="M65" s="64" t="s">
        <v>181</v>
      </c>
      <c r="N65" s="64" t="s">
        <v>182</v>
      </c>
      <c r="O65" s="64"/>
      <c r="P65" s="64"/>
      <c r="Q65" s="64"/>
      <c r="R65" s="64"/>
      <c r="S65" s="64"/>
      <c r="T65" s="64"/>
      <c r="U65" s="64"/>
      <c r="V65" s="64"/>
      <c r="W65" s="64"/>
      <c r="X65" s="64"/>
      <c r="Y65" s="65" t="s">
        <v>128</v>
      </c>
      <c r="Z65" s="66" t="s">
        <v>128</v>
      </c>
      <c r="AA65" s="66" t="s">
        <v>128</v>
      </c>
      <c r="AB65" s="66" t="s">
        <v>128</v>
      </c>
      <c r="AC65" s="66" t="s">
        <v>128</v>
      </c>
      <c r="AD65" s="66" t="s">
        <v>128</v>
      </c>
      <c r="AE65" s="66"/>
      <c r="AF65" s="66"/>
      <c r="AG65" s="55"/>
      <c r="AH65" s="55"/>
      <c r="AI65" s="55"/>
      <c r="AJ65" s="55"/>
      <c r="AK65" s="55"/>
      <c r="AL65" s="55"/>
      <c r="AM65" s="55"/>
      <c r="AN65" s="56"/>
      <c r="AO65" s="69"/>
      <c r="AP65" s="70"/>
      <c r="AQ65" s="70"/>
      <c r="AR65" s="70"/>
    </row>
    <row r="66" customFormat="false" ht="15" hidden="false" customHeight="false" outlineLevel="0" collapsed="false">
      <c r="A66" s="71" t="s">
        <v>251</v>
      </c>
      <c r="B66" s="45" t="str">
        <f aca="false">MID(A66,1,1)</f>
        <v>-</v>
      </c>
      <c r="C66" s="45" t="str">
        <f aca="false">MID(A66,2,1)</f>
        <v>-</v>
      </c>
      <c r="D66" s="45" t="str">
        <f aca="false">MID(A66,3,1)</f>
        <v>F</v>
      </c>
      <c r="E66" s="46" t="str">
        <f aca="false">MID(A66,4,1)</f>
        <v>W</v>
      </c>
      <c r="F66" s="72"/>
      <c r="G66" s="73" t="s">
        <v>252</v>
      </c>
      <c r="H66" s="49"/>
      <c r="I66" s="63" t="s">
        <v>237</v>
      </c>
      <c r="J66" s="64" t="s">
        <v>238</v>
      </c>
      <c r="K66" s="64" t="s">
        <v>239</v>
      </c>
      <c r="L66" s="64" t="s">
        <v>240</v>
      </c>
      <c r="M66" s="64"/>
      <c r="N66" s="64"/>
      <c r="O66" s="64"/>
      <c r="P66" s="64"/>
      <c r="Q66" s="64"/>
      <c r="R66" s="64"/>
      <c r="S66" s="64"/>
      <c r="T66" s="64"/>
      <c r="U66" s="64"/>
      <c r="V66" s="64"/>
      <c r="W66" s="64"/>
      <c r="X66" s="64"/>
      <c r="Y66" s="65" t="s">
        <v>241</v>
      </c>
      <c r="Z66" s="66" t="s">
        <v>242</v>
      </c>
      <c r="AA66" s="66" t="s">
        <v>243</v>
      </c>
      <c r="AB66" s="66" t="s">
        <v>244</v>
      </c>
      <c r="AC66" s="66"/>
      <c r="AD66" s="66"/>
      <c r="AE66" s="66"/>
      <c r="AF66" s="66"/>
      <c r="AG66" s="55"/>
      <c r="AH66" s="55"/>
      <c r="AI66" s="55"/>
      <c r="AJ66" s="55"/>
      <c r="AK66" s="55"/>
      <c r="AL66" s="55"/>
      <c r="AM66" s="55"/>
      <c r="AN66" s="56"/>
      <c r="AO66" s="69"/>
      <c r="AP66" s="70"/>
      <c r="AQ66" s="70"/>
      <c r="AR66" s="70"/>
    </row>
    <row r="67" customFormat="false" ht="15" hidden="false" customHeight="false" outlineLevel="0" collapsed="false">
      <c r="A67" s="71" t="s">
        <v>253</v>
      </c>
      <c r="B67" s="45" t="str">
        <f aca="false">MID(A67,1,1)</f>
        <v>-</v>
      </c>
      <c r="C67" s="45" t="str">
        <f aca="false">MID(A67,2,1)</f>
        <v>-</v>
      </c>
      <c r="D67" s="45" t="str">
        <f aca="false">MID(A67,3,1)</f>
        <v>F</v>
      </c>
      <c r="E67" s="46" t="str">
        <f aca="false">MID(A67,4,1)</f>
        <v>E</v>
      </c>
      <c r="F67" s="72"/>
      <c r="G67" s="73" t="s">
        <v>254</v>
      </c>
      <c r="H67" s="49"/>
      <c r="I67" s="63" t="s">
        <v>177</v>
      </c>
      <c r="J67" s="64" t="s">
        <v>178</v>
      </c>
      <c r="K67" s="64" t="s">
        <v>179</v>
      </c>
      <c r="L67" s="64" t="s">
        <v>180</v>
      </c>
      <c r="M67" s="64" t="s">
        <v>181</v>
      </c>
      <c r="N67" s="64" t="s">
        <v>182</v>
      </c>
      <c r="O67" s="64"/>
      <c r="P67" s="64"/>
      <c r="Q67" s="64"/>
      <c r="R67" s="64"/>
      <c r="S67" s="64"/>
      <c r="T67" s="64"/>
      <c r="U67" s="64"/>
      <c r="V67" s="64"/>
      <c r="W67" s="64"/>
      <c r="X67" s="64"/>
      <c r="Y67" s="65" t="s">
        <v>128</v>
      </c>
      <c r="Z67" s="66" t="s">
        <v>128</v>
      </c>
      <c r="AA67" s="66" t="s">
        <v>128</v>
      </c>
      <c r="AB67" s="66" t="s">
        <v>128</v>
      </c>
      <c r="AC67" s="66" t="s">
        <v>128</v>
      </c>
      <c r="AD67" s="66" t="s">
        <v>128</v>
      </c>
      <c r="AE67" s="66"/>
      <c r="AF67" s="66"/>
      <c r="AG67" s="55"/>
      <c r="AH67" s="55"/>
      <c r="AI67" s="55"/>
      <c r="AJ67" s="55"/>
      <c r="AK67" s="55"/>
      <c r="AL67" s="55"/>
      <c r="AM67" s="55"/>
      <c r="AN67" s="56"/>
      <c r="AO67" s="69"/>
      <c r="AP67" s="70"/>
      <c r="AQ67" s="70"/>
      <c r="AR67" s="70"/>
    </row>
    <row r="68" customFormat="false" ht="15" hidden="false" customHeight="false" outlineLevel="0" collapsed="false">
      <c r="A68" s="71" t="s">
        <v>255</v>
      </c>
      <c r="B68" s="45" t="str">
        <f aca="false">MID(A68,1,1)</f>
        <v>-</v>
      </c>
      <c r="C68" s="45" t="str">
        <f aca="false">MID(A68,2,1)</f>
        <v>-</v>
      </c>
      <c r="D68" s="45" t="str">
        <f aca="false">MID(A68,3,1)</f>
        <v>F</v>
      </c>
      <c r="E68" s="46" t="str">
        <f aca="false">MID(A68,4,1)</f>
        <v>G</v>
      </c>
      <c r="F68" s="72"/>
      <c r="G68" s="73" t="s">
        <v>256</v>
      </c>
      <c r="H68" s="49"/>
      <c r="I68" s="63" t="s">
        <v>208</v>
      </c>
      <c r="J68" s="64" t="s">
        <v>177</v>
      </c>
      <c r="K68" s="64" t="s">
        <v>178</v>
      </c>
      <c r="L68" s="64" t="s">
        <v>179</v>
      </c>
      <c r="M68" s="64" t="s">
        <v>180</v>
      </c>
      <c r="N68" s="64" t="s">
        <v>181</v>
      </c>
      <c r="O68" s="64" t="s">
        <v>182</v>
      </c>
      <c r="P68" s="64" t="s">
        <v>257</v>
      </c>
      <c r="Q68" s="64"/>
      <c r="R68" s="64"/>
      <c r="S68" s="64"/>
      <c r="T68" s="64"/>
      <c r="U68" s="64"/>
      <c r="V68" s="64"/>
      <c r="W68" s="64"/>
      <c r="X68" s="64"/>
      <c r="Y68" s="65" t="s">
        <v>214</v>
      </c>
      <c r="Z68" s="66" t="s">
        <v>128</v>
      </c>
      <c r="AA68" s="66" t="s">
        <v>128</v>
      </c>
      <c r="AB68" s="66" t="s">
        <v>128</v>
      </c>
      <c r="AC68" s="66" t="s">
        <v>128</v>
      </c>
      <c r="AD68" s="66" t="s">
        <v>128</v>
      </c>
      <c r="AE68" s="66" t="s">
        <v>128</v>
      </c>
      <c r="AF68" s="66" t="s">
        <v>129</v>
      </c>
      <c r="AG68" s="55"/>
      <c r="AH68" s="55"/>
      <c r="AI68" s="55"/>
      <c r="AJ68" s="55"/>
      <c r="AK68" s="55"/>
      <c r="AL68" s="55"/>
      <c r="AM68" s="55"/>
      <c r="AN68" s="56"/>
      <c r="AO68" s="69"/>
      <c r="AP68" s="70"/>
      <c r="AQ68" s="70"/>
      <c r="AR68" s="70"/>
    </row>
    <row r="69" customFormat="false" ht="15" hidden="false" customHeight="false" outlineLevel="0" collapsed="false">
      <c r="A69" s="71" t="s">
        <v>258</v>
      </c>
      <c r="B69" s="45" t="str">
        <f aca="false">MID(A69,1,1)</f>
        <v>-</v>
      </c>
      <c r="C69" s="45" t="str">
        <f aca="false">MID(A69,2,1)</f>
        <v>-</v>
      </c>
      <c r="D69" s="45" t="str">
        <f aca="false">MID(A69,3,1)</f>
        <v>F</v>
      </c>
      <c r="E69" s="46" t="str">
        <f aca="false">MID(A69,4,1)</f>
        <v>Y</v>
      </c>
      <c r="F69" s="72"/>
      <c r="G69" s="73" t="s">
        <v>259</v>
      </c>
      <c r="H69" s="49"/>
      <c r="I69" s="63" t="s">
        <v>208</v>
      </c>
      <c r="J69" s="64" t="s">
        <v>257</v>
      </c>
      <c r="K69" s="64"/>
      <c r="L69" s="64"/>
      <c r="M69" s="64"/>
      <c r="N69" s="64"/>
      <c r="O69" s="64"/>
      <c r="P69" s="64"/>
      <c r="Q69" s="64"/>
      <c r="R69" s="64"/>
      <c r="S69" s="64"/>
      <c r="T69" s="64"/>
      <c r="U69" s="64"/>
      <c r="V69" s="64"/>
      <c r="W69" s="64"/>
      <c r="X69" s="64"/>
      <c r="Y69" s="65" t="s">
        <v>214</v>
      </c>
      <c r="Z69" s="66" t="s">
        <v>129</v>
      </c>
      <c r="AA69" s="66"/>
      <c r="AB69" s="66"/>
      <c r="AC69" s="66"/>
      <c r="AD69" s="66"/>
      <c r="AE69" s="66"/>
      <c r="AF69" s="66"/>
      <c r="AG69" s="55"/>
      <c r="AH69" s="55"/>
      <c r="AI69" s="55"/>
      <c r="AJ69" s="55"/>
      <c r="AK69" s="55"/>
      <c r="AL69" s="55"/>
      <c r="AM69" s="55"/>
      <c r="AN69" s="56"/>
      <c r="AO69" s="69"/>
      <c r="AP69" s="70"/>
      <c r="AQ69" s="70"/>
      <c r="AR69" s="70"/>
    </row>
    <row r="70" customFormat="false" ht="15" hidden="false" customHeight="false" outlineLevel="0" collapsed="false">
      <c r="A70" s="57" t="s">
        <v>260</v>
      </c>
      <c r="B70" s="45" t="str">
        <f aca="false">MID(A70,1,1)</f>
        <v>-</v>
      </c>
      <c r="C70" s="45" t="str">
        <f aca="false">MID(A70,2,1)</f>
        <v>-</v>
      </c>
      <c r="D70" s="45" t="str">
        <f aca="false">MID(A70,3,1)</f>
        <v> </v>
      </c>
      <c r="E70" s="46" t="str">
        <f aca="false">MID(A70,4,1)</f>
        <v> </v>
      </c>
      <c r="F70" s="47"/>
      <c r="G70" s="62"/>
      <c r="H70" s="49"/>
      <c r="I70" s="63"/>
      <c r="J70" s="64"/>
      <c r="K70" s="64"/>
      <c r="L70" s="64"/>
      <c r="M70" s="64"/>
      <c r="N70" s="64"/>
      <c r="O70" s="64"/>
      <c r="P70" s="64"/>
      <c r="Q70" s="64"/>
      <c r="R70" s="64"/>
      <c r="S70" s="64"/>
      <c r="T70" s="64"/>
      <c r="U70" s="64"/>
      <c r="V70" s="64"/>
      <c r="W70" s="64"/>
      <c r="X70" s="64"/>
      <c r="Y70" s="65"/>
      <c r="Z70" s="66"/>
      <c r="AA70" s="66"/>
      <c r="AB70" s="66"/>
      <c r="AC70" s="66"/>
      <c r="AD70" s="66"/>
      <c r="AE70" s="66"/>
      <c r="AF70" s="66"/>
      <c r="AG70" s="55"/>
      <c r="AH70" s="55"/>
      <c r="AI70" s="55"/>
      <c r="AJ70" s="55"/>
      <c r="AK70" s="55"/>
      <c r="AL70" s="55"/>
      <c r="AM70" s="55"/>
      <c r="AN70" s="56"/>
      <c r="AO70" s="69"/>
      <c r="AP70" s="70"/>
      <c r="AQ70" s="70"/>
      <c r="AR70" s="70"/>
    </row>
    <row r="71" customFormat="false" ht="15" hidden="false" customHeight="false" outlineLevel="0" collapsed="false">
      <c r="A71" s="57" t="s">
        <v>261</v>
      </c>
      <c r="B71" s="45" t="str">
        <f aca="false">MID(A71,1,1)</f>
        <v>-</v>
      </c>
      <c r="C71" s="45" t="str">
        <f aca="false">MID(A71,2,1)</f>
        <v>-</v>
      </c>
      <c r="D71" s="45" t="str">
        <f aca="false">MID(A71,3,1)</f>
        <v>G</v>
      </c>
      <c r="E71" s="46" t="str">
        <f aca="false">MID(A71,4,1)</f>
        <v/>
      </c>
      <c r="F71" s="47" t="s">
        <v>262</v>
      </c>
      <c r="G71" s="62"/>
      <c r="H71" s="49"/>
      <c r="I71" s="63"/>
      <c r="J71" s="64"/>
      <c r="K71" s="64"/>
      <c r="L71" s="64"/>
      <c r="M71" s="64"/>
      <c r="N71" s="64"/>
      <c r="O71" s="64"/>
      <c r="P71" s="64"/>
      <c r="Q71" s="64"/>
      <c r="R71" s="64"/>
      <c r="S71" s="64"/>
      <c r="T71" s="64"/>
      <c r="U71" s="64"/>
      <c r="V71" s="64"/>
      <c r="W71" s="64"/>
      <c r="X71" s="64"/>
      <c r="Y71" s="65"/>
      <c r="Z71" s="66"/>
      <c r="AA71" s="66"/>
      <c r="AB71" s="66"/>
      <c r="AC71" s="66"/>
      <c r="AD71" s="66"/>
      <c r="AE71" s="66"/>
      <c r="AF71" s="66"/>
      <c r="AG71" s="55"/>
      <c r="AH71" s="55"/>
      <c r="AI71" s="55"/>
      <c r="AJ71" s="55"/>
      <c r="AK71" s="55"/>
      <c r="AL71" s="55"/>
      <c r="AM71" s="55"/>
      <c r="AN71" s="56"/>
      <c r="AO71" s="69"/>
      <c r="AP71" s="70"/>
      <c r="AQ71" s="70"/>
      <c r="AR71" s="70"/>
    </row>
    <row r="72" customFormat="false" ht="15" hidden="false" customHeight="false" outlineLevel="0" collapsed="false">
      <c r="A72" s="57" t="s">
        <v>263</v>
      </c>
      <c r="B72" s="45" t="str">
        <f aca="false">MID(A72,1,1)</f>
        <v>-</v>
      </c>
      <c r="C72" s="45" t="str">
        <f aca="false">MID(A72,2,1)</f>
        <v>-</v>
      </c>
      <c r="D72" s="45" t="str">
        <f aca="false">MID(A72,3,1)</f>
        <v>G</v>
      </c>
      <c r="E72" s="46" t="str">
        <f aca="false">MID(A72,4,1)</f>
        <v>R</v>
      </c>
      <c r="F72" s="47"/>
      <c r="G72" s="73" t="s">
        <v>264</v>
      </c>
      <c r="H72" s="49"/>
      <c r="I72" s="63" t="s">
        <v>265</v>
      </c>
      <c r="J72" s="64" t="s">
        <v>266</v>
      </c>
      <c r="K72" s="64" t="s">
        <v>267</v>
      </c>
      <c r="L72" s="64" t="s">
        <v>268</v>
      </c>
      <c r="M72" s="64"/>
      <c r="N72" s="64"/>
      <c r="O72" s="64"/>
      <c r="P72" s="64"/>
      <c r="Q72" s="64"/>
      <c r="R72" s="64"/>
      <c r="S72" s="64"/>
      <c r="T72" s="64"/>
      <c r="U72" s="64"/>
      <c r="V72" s="64"/>
      <c r="W72" s="64"/>
      <c r="X72" s="64"/>
      <c r="Y72" s="65" t="s">
        <v>269</v>
      </c>
      <c r="Z72" s="66" t="s">
        <v>215</v>
      </c>
      <c r="AA72" s="66" t="s">
        <v>270</v>
      </c>
      <c r="AB72" s="66" t="s">
        <v>214</v>
      </c>
      <c r="AC72" s="66"/>
      <c r="AD72" s="66"/>
      <c r="AE72" s="66"/>
      <c r="AF72" s="66"/>
      <c r="AG72" s="55"/>
      <c r="AH72" s="55"/>
      <c r="AI72" s="55"/>
      <c r="AJ72" s="55"/>
      <c r="AK72" s="55"/>
      <c r="AL72" s="55"/>
      <c r="AM72" s="55"/>
      <c r="AN72" s="56"/>
      <c r="AO72" s="69"/>
      <c r="AP72" s="70"/>
      <c r="AQ72" s="70"/>
      <c r="AR72" s="70"/>
    </row>
    <row r="73" customFormat="false" ht="15" hidden="false" customHeight="false" outlineLevel="0" collapsed="false">
      <c r="A73" s="57" t="s">
        <v>271</v>
      </c>
      <c r="B73" s="45" t="str">
        <f aca="false">MID(A73,1,1)</f>
        <v>-</v>
      </c>
      <c r="C73" s="45" t="str">
        <f aca="false">MID(A73,2,1)</f>
        <v>-</v>
      </c>
      <c r="D73" s="45" t="str">
        <f aca="false">MID(A73,3,1)</f>
        <v>G</v>
      </c>
      <c r="E73" s="46" t="str">
        <f aca="false">MID(A73,4,1)</f>
        <v>U</v>
      </c>
      <c r="F73" s="47"/>
      <c r="G73" s="62" t="s">
        <v>272</v>
      </c>
      <c r="H73" s="49"/>
      <c r="I73" s="63" t="s">
        <v>125</v>
      </c>
      <c r="J73" s="64" t="s">
        <v>268</v>
      </c>
      <c r="K73" s="64" t="s">
        <v>177</v>
      </c>
      <c r="L73" s="64" t="s">
        <v>178</v>
      </c>
      <c r="M73" s="64" t="s">
        <v>179</v>
      </c>
      <c r="N73" s="64" t="s">
        <v>180</v>
      </c>
      <c r="O73" s="64" t="s">
        <v>181</v>
      </c>
      <c r="P73" s="64" t="s">
        <v>182</v>
      </c>
      <c r="Q73" s="64" t="s">
        <v>266</v>
      </c>
      <c r="R73" s="64"/>
      <c r="S73" s="64"/>
      <c r="T73" s="64"/>
      <c r="U73" s="64"/>
      <c r="V73" s="64"/>
      <c r="W73" s="64"/>
      <c r="X73" s="64"/>
      <c r="Y73" s="65" t="s">
        <v>128</v>
      </c>
      <c r="Z73" s="66" t="s">
        <v>214</v>
      </c>
      <c r="AA73" s="66" t="s">
        <v>128</v>
      </c>
      <c r="AB73" s="66" t="s">
        <v>128</v>
      </c>
      <c r="AC73" s="66" t="s">
        <v>128</v>
      </c>
      <c r="AD73" s="66" t="s">
        <v>128</v>
      </c>
      <c r="AE73" s="66" t="s">
        <v>128</v>
      </c>
      <c r="AF73" s="66" t="s">
        <v>128</v>
      </c>
      <c r="AG73" s="55" t="s">
        <v>215</v>
      </c>
      <c r="AH73" s="55"/>
      <c r="AI73" s="55"/>
      <c r="AJ73" s="55"/>
      <c r="AK73" s="55"/>
      <c r="AL73" s="55"/>
      <c r="AM73" s="55"/>
      <c r="AN73" s="56"/>
      <c r="AO73" s="69"/>
      <c r="AP73" s="70"/>
      <c r="AQ73" s="70"/>
      <c r="AR73" s="70"/>
    </row>
    <row r="74" customFormat="false" ht="15" hidden="false" customHeight="false" outlineLevel="0" collapsed="false">
      <c r="A74" s="57" t="s">
        <v>273</v>
      </c>
      <c r="B74" s="45" t="str">
        <f aca="false">MID(A74,1,1)</f>
        <v>-</v>
      </c>
      <c r="C74" s="45" t="str">
        <f aca="false">MID(A74,2,1)</f>
        <v>-</v>
      </c>
      <c r="D74" s="45" t="str">
        <f aca="false">MID(A74,3,1)</f>
        <v>G</v>
      </c>
      <c r="E74" s="46" t="str">
        <f aca="false">MID(A74,4,1)</f>
        <v>D</v>
      </c>
      <c r="F74" s="47"/>
      <c r="G74" s="62" t="s">
        <v>274</v>
      </c>
      <c r="H74" s="49"/>
      <c r="I74" s="63" t="s">
        <v>266</v>
      </c>
      <c r="J74" s="64" t="s">
        <v>268</v>
      </c>
      <c r="K74" s="64"/>
      <c r="L74" s="64"/>
      <c r="M74" s="64"/>
      <c r="N74" s="64"/>
      <c r="O74" s="64"/>
      <c r="P74" s="64"/>
      <c r="Q74" s="64"/>
      <c r="R74" s="64"/>
      <c r="S74" s="64"/>
      <c r="T74" s="64"/>
      <c r="U74" s="64"/>
      <c r="V74" s="64"/>
      <c r="W74" s="64"/>
      <c r="X74" s="64"/>
      <c r="Y74" s="65" t="s">
        <v>215</v>
      </c>
      <c r="Z74" s="66" t="s">
        <v>214</v>
      </c>
      <c r="AA74" s="66"/>
      <c r="AB74" s="66"/>
      <c r="AC74" s="66"/>
      <c r="AD74" s="66"/>
      <c r="AE74" s="66"/>
      <c r="AF74" s="66"/>
      <c r="AG74" s="55"/>
      <c r="AH74" s="55"/>
      <c r="AI74" s="55"/>
      <c r="AJ74" s="55"/>
      <c r="AK74" s="55"/>
      <c r="AL74" s="55"/>
      <c r="AM74" s="55"/>
      <c r="AN74" s="56"/>
      <c r="AO74" s="69"/>
      <c r="AP74" s="70"/>
      <c r="AQ74" s="70"/>
      <c r="AR74" s="70"/>
    </row>
    <row r="75" customFormat="false" ht="15" hidden="false" customHeight="false" outlineLevel="0" collapsed="false">
      <c r="A75" s="57" t="s">
        <v>275</v>
      </c>
      <c r="B75" s="45" t="str">
        <f aca="false">MID(A75,1,1)</f>
        <v>-</v>
      </c>
      <c r="C75" s="45" t="str">
        <f aca="false">MID(A75,2,1)</f>
        <v>-</v>
      </c>
      <c r="D75" s="45" t="str">
        <f aca="false">MID(A75,3,1)</f>
        <v>G</v>
      </c>
      <c r="E75" s="46" t="str">
        <f aca="false">MID(A75,4,1)</f>
        <v>T</v>
      </c>
      <c r="F75" s="47"/>
      <c r="G75" s="62" t="s">
        <v>276</v>
      </c>
      <c r="H75" s="49"/>
      <c r="I75" s="63"/>
      <c r="J75" s="64"/>
      <c r="K75" s="64"/>
      <c r="L75" s="64"/>
      <c r="M75" s="64"/>
      <c r="N75" s="64"/>
      <c r="O75" s="64"/>
      <c r="P75" s="64"/>
      <c r="Q75" s="64"/>
      <c r="R75" s="64"/>
      <c r="S75" s="64"/>
      <c r="T75" s="64"/>
      <c r="U75" s="64"/>
      <c r="V75" s="64"/>
      <c r="W75" s="64"/>
      <c r="X75" s="64"/>
      <c r="Y75" s="65"/>
      <c r="Z75" s="66"/>
      <c r="AA75" s="66"/>
      <c r="AB75" s="66"/>
      <c r="AC75" s="66"/>
      <c r="AD75" s="66"/>
      <c r="AE75" s="66"/>
      <c r="AF75" s="66"/>
      <c r="AG75" s="55"/>
      <c r="AH75" s="55"/>
      <c r="AI75" s="55"/>
      <c r="AJ75" s="55"/>
      <c r="AK75" s="55"/>
      <c r="AL75" s="55"/>
      <c r="AM75" s="55"/>
      <c r="AN75" s="56"/>
      <c r="AO75" s="69"/>
      <c r="AP75" s="70"/>
      <c r="AQ75" s="70"/>
      <c r="AR75" s="70"/>
    </row>
    <row r="76" customFormat="false" ht="15" hidden="false" customHeight="false" outlineLevel="0" collapsed="false">
      <c r="A76" s="57" t="s">
        <v>277</v>
      </c>
      <c r="B76" s="45" t="str">
        <f aca="false">MID(A76,1,1)</f>
        <v>-</v>
      </c>
      <c r="C76" s="45" t="str">
        <f aca="false">MID(A76,2,1)</f>
        <v>-</v>
      </c>
      <c r="D76" s="45" t="str">
        <f aca="false">MID(A76,3,1)</f>
        <v>G</v>
      </c>
      <c r="E76" s="46" t="str">
        <f aca="false">MID(A76,4,1)</f>
        <v>C</v>
      </c>
      <c r="F76" s="47"/>
      <c r="G76" s="62" t="s">
        <v>278</v>
      </c>
      <c r="H76" s="49"/>
      <c r="I76" s="63" t="s">
        <v>279</v>
      </c>
      <c r="J76" s="64" t="s">
        <v>208</v>
      </c>
      <c r="K76" s="64"/>
      <c r="L76" s="64"/>
      <c r="M76" s="64"/>
      <c r="N76" s="64"/>
      <c r="O76" s="64"/>
      <c r="P76" s="64"/>
      <c r="Q76" s="64"/>
      <c r="R76" s="64"/>
      <c r="S76" s="64"/>
      <c r="T76" s="64"/>
      <c r="U76" s="64"/>
      <c r="V76" s="64"/>
      <c r="W76" s="64"/>
      <c r="X76" s="64"/>
      <c r="Y76" s="65" t="s">
        <v>280</v>
      </c>
      <c r="Z76" s="66" t="s">
        <v>214</v>
      </c>
      <c r="AA76" s="66"/>
      <c r="AB76" s="66"/>
      <c r="AC76" s="66"/>
      <c r="AD76" s="66"/>
      <c r="AE76" s="66"/>
      <c r="AF76" s="66"/>
      <c r="AG76" s="55"/>
      <c r="AH76" s="55"/>
      <c r="AI76" s="55"/>
      <c r="AJ76" s="55"/>
      <c r="AK76" s="55"/>
      <c r="AL76" s="55"/>
      <c r="AM76" s="55"/>
      <c r="AN76" s="56"/>
      <c r="AO76" s="69"/>
      <c r="AP76" s="70"/>
      <c r="AQ76" s="70"/>
      <c r="AR76" s="70"/>
    </row>
    <row r="77" customFormat="false" ht="15" hidden="false" customHeight="false" outlineLevel="0" collapsed="false">
      <c r="A77" s="57" t="s">
        <v>281</v>
      </c>
      <c r="B77" s="45" t="str">
        <f aca="false">MID(A77,1,1)</f>
        <v>-</v>
      </c>
      <c r="C77" s="45" t="str">
        <f aca="false">MID(A77,2,1)</f>
        <v>-</v>
      </c>
      <c r="D77" s="45" t="str">
        <f aca="false">MID(A77,3,1)</f>
        <v>G</v>
      </c>
      <c r="E77" s="46" t="str">
        <f aca="false">MID(A77,4,1)</f>
        <v>S</v>
      </c>
      <c r="F77" s="47"/>
      <c r="G77" s="62" t="s">
        <v>282</v>
      </c>
      <c r="H77" s="49"/>
      <c r="I77" s="63" t="s">
        <v>283</v>
      </c>
      <c r="J77" s="64" t="s">
        <v>284</v>
      </c>
      <c r="K77" s="64"/>
      <c r="L77" s="64"/>
      <c r="M77" s="64"/>
      <c r="N77" s="64"/>
      <c r="O77" s="64"/>
      <c r="P77" s="64"/>
      <c r="Q77" s="64"/>
      <c r="R77" s="64"/>
      <c r="S77" s="64"/>
      <c r="T77" s="64"/>
      <c r="U77" s="64"/>
      <c r="V77" s="64"/>
      <c r="W77" s="64"/>
      <c r="X77" s="64"/>
      <c r="Y77" s="65" t="s">
        <v>280</v>
      </c>
      <c r="Z77" s="66" t="s">
        <v>129</v>
      </c>
      <c r="AA77" s="66"/>
      <c r="AB77" s="66"/>
      <c r="AC77" s="66"/>
      <c r="AD77" s="66"/>
      <c r="AE77" s="66"/>
      <c r="AF77" s="66"/>
      <c r="AG77" s="55"/>
      <c r="AH77" s="55"/>
      <c r="AI77" s="55"/>
      <c r="AJ77" s="55"/>
      <c r="AK77" s="55"/>
      <c r="AL77" s="55"/>
      <c r="AM77" s="55"/>
      <c r="AN77" s="56"/>
      <c r="AO77" s="69"/>
      <c r="AP77" s="70"/>
      <c r="AQ77" s="70"/>
      <c r="AR77" s="70"/>
    </row>
    <row r="78" customFormat="false" ht="15" hidden="false" customHeight="false" outlineLevel="0" collapsed="false">
      <c r="A78" s="57" t="s">
        <v>285</v>
      </c>
      <c r="B78" s="45" t="str">
        <f aca="false">MID(A78,1,1)</f>
        <v>-</v>
      </c>
      <c r="C78" s="45" t="str">
        <f aca="false">MID(A78,2,1)</f>
        <v>-</v>
      </c>
      <c r="D78" s="45" t="str">
        <f aca="false">MID(A78,3,1)</f>
        <v>G</v>
      </c>
      <c r="E78" s="46" t="str">
        <f aca="false">MID(A78,4,1)</f>
        <v>V</v>
      </c>
      <c r="F78" s="47"/>
      <c r="G78" s="62" t="s">
        <v>286</v>
      </c>
      <c r="H78" s="49"/>
      <c r="I78" s="63" t="s">
        <v>283</v>
      </c>
      <c r="J78" s="64"/>
      <c r="K78" s="64"/>
      <c r="L78" s="64"/>
      <c r="M78" s="64"/>
      <c r="N78" s="64"/>
      <c r="O78" s="64"/>
      <c r="P78" s="64"/>
      <c r="Q78" s="64"/>
      <c r="R78" s="64"/>
      <c r="S78" s="64"/>
      <c r="T78" s="64"/>
      <c r="U78" s="64"/>
      <c r="V78" s="64"/>
      <c r="W78" s="64"/>
      <c r="X78" s="64"/>
      <c r="Y78" s="65" t="s">
        <v>287</v>
      </c>
      <c r="Z78" s="66"/>
      <c r="AA78" s="66"/>
      <c r="AB78" s="66"/>
      <c r="AC78" s="66"/>
      <c r="AD78" s="66"/>
      <c r="AE78" s="66"/>
      <c r="AF78" s="66"/>
      <c r="AG78" s="55"/>
      <c r="AH78" s="55"/>
      <c r="AI78" s="55"/>
      <c r="AJ78" s="55"/>
      <c r="AK78" s="55"/>
      <c r="AL78" s="55"/>
      <c r="AM78" s="55"/>
      <c r="AN78" s="56"/>
      <c r="AO78" s="69"/>
      <c r="AP78" s="70"/>
      <c r="AQ78" s="70"/>
      <c r="AR78" s="70"/>
    </row>
    <row r="79" customFormat="false" ht="15" hidden="false" customHeight="false" outlineLevel="0" collapsed="false">
      <c r="A79" s="57" t="s">
        <v>288</v>
      </c>
      <c r="B79" s="45" t="str">
        <f aca="false">MID(A79,1,1)</f>
        <v>-</v>
      </c>
      <c r="C79" s="45" t="str">
        <f aca="false">MID(A79,2,1)</f>
        <v>-</v>
      </c>
      <c r="D79" s="45" t="str">
        <f aca="false">MID(A79,3,1)</f>
        <v>G</v>
      </c>
      <c r="E79" s="46" t="str">
        <f aca="false">MID(A79,4,1)</f>
        <v>P</v>
      </c>
      <c r="F79" s="47"/>
      <c r="G79" s="62" t="s">
        <v>289</v>
      </c>
      <c r="H79" s="49"/>
      <c r="I79" s="63" t="s">
        <v>290</v>
      </c>
      <c r="J79" s="64" t="s">
        <v>291</v>
      </c>
      <c r="K79" s="64" t="s">
        <v>292</v>
      </c>
      <c r="L79" s="64" t="s">
        <v>199</v>
      </c>
      <c r="M79" s="64"/>
      <c r="N79" s="64"/>
      <c r="O79" s="64"/>
      <c r="P79" s="64"/>
      <c r="Q79" s="64"/>
      <c r="R79" s="64"/>
      <c r="S79" s="64"/>
      <c r="T79" s="64"/>
      <c r="U79" s="64"/>
      <c r="V79" s="64"/>
      <c r="W79" s="64"/>
      <c r="X79" s="64"/>
      <c r="Y79" s="65" t="s">
        <v>293</v>
      </c>
      <c r="Z79" s="66" t="s">
        <v>128</v>
      </c>
      <c r="AA79" s="66" t="s">
        <v>128</v>
      </c>
      <c r="AB79" s="66" t="s">
        <v>294</v>
      </c>
      <c r="AC79" s="66"/>
      <c r="AD79" s="66"/>
      <c r="AE79" s="66"/>
      <c r="AF79" s="66"/>
      <c r="AG79" s="55"/>
      <c r="AH79" s="55"/>
      <c r="AI79" s="55"/>
      <c r="AJ79" s="55"/>
      <c r="AK79" s="55"/>
      <c r="AL79" s="55"/>
      <c r="AM79" s="55"/>
      <c r="AN79" s="56"/>
      <c r="AO79" s="69"/>
      <c r="AP79" s="70"/>
      <c r="AQ79" s="70"/>
      <c r="AR79" s="70"/>
    </row>
    <row r="80" customFormat="false" ht="15" hidden="false" customHeight="false" outlineLevel="0" collapsed="false">
      <c r="A80" s="57"/>
      <c r="B80" s="45"/>
      <c r="C80" s="45"/>
      <c r="D80" s="45"/>
      <c r="E80" s="46"/>
      <c r="F80" s="47"/>
      <c r="G80" s="62"/>
      <c r="H80" s="49"/>
      <c r="I80" s="63"/>
      <c r="J80" s="64"/>
      <c r="K80" s="64"/>
      <c r="L80" s="64"/>
      <c r="M80" s="64"/>
      <c r="N80" s="64"/>
      <c r="O80" s="64"/>
      <c r="P80" s="64"/>
      <c r="Q80" s="64"/>
      <c r="R80" s="64"/>
      <c r="S80" s="64"/>
      <c r="T80" s="64"/>
      <c r="U80" s="64"/>
      <c r="V80" s="64"/>
      <c r="W80" s="64"/>
      <c r="X80" s="64"/>
      <c r="Y80" s="67"/>
      <c r="Z80" s="68"/>
      <c r="AA80" s="68"/>
      <c r="AB80" s="68"/>
      <c r="AC80" s="68"/>
      <c r="AD80" s="74"/>
      <c r="AE80" s="74"/>
      <c r="AF80" s="74"/>
      <c r="AG80" s="75"/>
      <c r="AH80" s="75"/>
      <c r="AI80" s="75"/>
      <c r="AJ80" s="75"/>
      <c r="AK80" s="75"/>
      <c r="AL80" s="75"/>
      <c r="AM80" s="75"/>
      <c r="AN80" s="76"/>
      <c r="AO80" s="69"/>
      <c r="AP80" s="70"/>
      <c r="AQ80" s="70"/>
      <c r="AR80" s="70"/>
    </row>
    <row r="81" customFormat="false" ht="15" hidden="false" customHeight="false" outlineLevel="0" collapsed="false">
      <c r="A81" s="57" t="s">
        <v>295</v>
      </c>
      <c r="B81" s="45" t="str">
        <f aca="false">MID(A81,1,1)</f>
        <v>-</v>
      </c>
      <c r="C81" s="45" t="str">
        <f aca="false">MID(A81,2,1)</f>
        <v>-</v>
      </c>
      <c r="D81" s="45" t="str">
        <f aca="false">MID(A81,3,1)</f>
        <v>H</v>
      </c>
      <c r="E81" s="46" t="str">
        <f aca="false">MID(A81,4,1)</f>
        <v/>
      </c>
      <c r="F81" s="47"/>
      <c r="G81" s="62"/>
      <c r="H81" s="49"/>
      <c r="I81" s="63"/>
      <c r="J81" s="64"/>
      <c r="K81" s="64"/>
      <c r="L81" s="64"/>
      <c r="M81" s="64"/>
      <c r="N81" s="64"/>
      <c r="O81" s="64"/>
      <c r="P81" s="64"/>
      <c r="Q81" s="64"/>
      <c r="R81" s="64"/>
      <c r="S81" s="64"/>
      <c r="T81" s="64"/>
      <c r="U81" s="64"/>
      <c r="V81" s="64"/>
      <c r="W81" s="64"/>
      <c r="X81" s="64"/>
      <c r="Y81" s="77"/>
      <c r="Z81" s="74"/>
      <c r="AA81" s="74"/>
      <c r="AB81" s="74"/>
      <c r="AC81" s="74"/>
      <c r="AD81" s="74"/>
      <c r="AE81" s="74"/>
      <c r="AF81" s="74"/>
      <c r="AG81" s="75"/>
      <c r="AH81" s="75"/>
      <c r="AI81" s="75"/>
      <c r="AJ81" s="75"/>
      <c r="AK81" s="75"/>
      <c r="AL81" s="75"/>
      <c r="AM81" s="75"/>
      <c r="AN81" s="76"/>
      <c r="AO81" s="69"/>
      <c r="AP81" s="70"/>
      <c r="AQ81" s="70"/>
      <c r="AR81" s="70"/>
    </row>
    <row r="82" customFormat="false" ht="15" hidden="false" customHeight="false" outlineLevel="0" collapsed="false">
      <c r="A82" s="57" t="s">
        <v>296</v>
      </c>
      <c r="B82" s="45" t="str">
        <f aca="false">MID(A82,1,1)</f>
        <v>-</v>
      </c>
      <c r="C82" s="45" t="str">
        <f aca="false">MID(A82,2,1)</f>
        <v>-</v>
      </c>
      <c r="D82" s="45" t="str">
        <f aca="false">MID(A82,3,1)</f>
        <v>J</v>
      </c>
      <c r="E82" s="46" t="str">
        <f aca="false">MID(A82,4,1)</f>
        <v/>
      </c>
      <c r="F82" s="47"/>
      <c r="G82" s="62"/>
      <c r="H82" s="49"/>
      <c r="I82" s="63"/>
      <c r="J82" s="64"/>
      <c r="K82" s="64"/>
      <c r="L82" s="64"/>
      <c r="M82" s="64"/>
      <c r="N82" s="64"/>
      <c r="O82" s="64"/>
      <c r="P82" s="64"/>
      <c r="Q82" s="64"/>
      <c r="R82" s="64"/>
      <c r="S82" s="64"/>
      <c r="T82" s="64"/>
      <c r="U82" s="64"/>
      <c r="V82" s="64"/>
      <c r="W82" s="64"/>
      <c r="X82" s="64"/>
      <c r="Y82" s="77"/>
      <c r="Z82" s="74"/>
      <c r="AA82" s="74"/>
      <c r="AB82" s="74"/>
      <c r="AC82" s="74"/>
      <c r="AD82" s="74"/>
      <c r="AE82" s="74"/>
      <c r="AF82" s="74"/>
      <c r="AG82" s="75"/>
      <c r="AH82" s="75"/>
      <c r="AI82" s="75"/>
      <c r="AJ82" s="75"/>
      <c r="AK82" s="75"/>
      <c r="AL82" s="75"/>
      <c r="AM82" s="75"/>
      <c r="AN82" s="76"/>
      <c r="AO82" s="69"/>
      <c r="AP82" s="70"/>
      <c r="AQ82" s="70"/>
      <c r="AR82" s="70"/>
    </row>
    <row r="83" customFormat="false" ht="15" hidden="false" customHeight="false" outlineLevel="0" collapsed="false">
      <c r="A83" s="57" t="s">
        <v>297</v>
      </c>
      <c r="B83" s="45" t="str">
        <f aca="false">MID(A83,1,1)</f>
        <v>-</v>
      </c>
      <c r="C83" s="45" t="str">
        <f aca="false">MID(A83,2,1)</f>
        <v>-</v>
      </c>
      <c r="D83" s="45" t="str">
        <f aca="false">MID(A83,3,1)</f>
        <v>K</v>
      </c>
      <c r="E83" s="46" t="str">
        <f aca="false">MID(A83,4,1)</f>
        <v/>
      </c>
      <c r="F83" s="47" t="s">
        <v>298</v>
      </c>
      <c r="G83" s="62"/>
      <c r="H83" s="49"/>
      <c r="I83" s="63"/>
      <c r="J83" s="64"/>
      <c r="K83" s="64"/>
      <c r="L83" s="64"/>
      <c r="M83" s="64"/>
      <c r="N83" s="64"/>
      <c r="O83" s="64"/>
      <c r="P83" s="64"/>
      <c r="Q83" s="64"/>
      <c r="R83" s="64"/>
      <c r="S83" s="64"/>
      <c r="T83" s="64"/>
      <c r="U83" s="64"/>
      <c r="V83" s="64"/>
      <c r="W83" s="64"/>
      <c r="X83" s="64"/>
      <c r="Y83" s="77"/>
      <c r="Z83" s="74"/>
      <c r="AA83" s="74"/>
      <c r="AB83" s="74"/>
      <c r="AC83" s="74"/>
      <c r="AD83" s="74"/>
      <c r="AE83" s="74"/>
      <c r="AF83" s="74"/>
      <c r="AG83" s="75"/>
      <c r="AH83" s="75"/>
      <c r="AI83" s="75"/>
      <c r="AJ83" s="75"/>
      <c r="AK83" s="75"/>
      <c r="AL83" s="75"/>
      <c r="AM83" s="75"/>
      <c r="AN83" s="76"/>
      <c r="AO83" s="69"/>
      <c r="AP83" s="70"/>
      <c r="AQ83" s="70"/>
      <c r="AR83" s="70"/>
    </row>
    <row r="84" customFormat="false" ht="15" hidden="false" customHeight="false" outlineLevel="0" collapsed="false">
      <c r="A84" s="57" t="s">
        <v>299</v>
      </c>
      <c r="B84" s="45" t="str">
        <f aca="false">MID(A84,1,1)</f>
        <v>-</v>
      </c>
      <c r="C84" s="45" t="str">
        <f aca="false">MID(A84,2,1)</f>
        <v>-</v>
      </c>
      <c r="D84" s="45" t="str">
        <f aca="false">MID(A84,3,1)</f>
        <v>K</v>
      </c>
      <c r="E84" s="46" t="str">
        <f aca="false">MID(A84,4,1)</f>
        <v>A</v>
      </c>
      <c r="F84" s="47"/>
      <c r="G84" s="62" t="s">
        <v>300</v>
      </c>
      <c r="H84" s="49"/>
      <c r="I84" s="63" t="s">
        <v>284</v>
      </c>
      <c r="J84" s="64" t="s">
        <v>301</v>
      </c>
      <c r="K84" s="64" t="s">
        <v>302</v>
      </c>
      <c r="L84" s="64" t="s">
        <v>303</v>
      </c>
      <c r="M84" s="64" t="s">
        <v>265</v>
      </c>
      <c r="N84" s="64" t="s">
        <v>304</v>
      </c>
      <c r="O84" s="64" t="s">
        <v>305</v>
      </c>
      <c r="P84" s="64" t="s">
        <v>306</v>
      </c>
      <c r="Q84" s="64" t="s">
        <v>307</v>
      </c>
      <c r="R84" s="64" t="s">
        <v>308</v>
      </c>
      <c r="S84" s="64"/>
      <c r="T84" s="64"/>
      <c r="U84" s="64"/>
      <c r="V84" s="64"/>
      <c r="W84" s="64"/>
      <c r="X84" s="64"/>
      <c r="Y84" s="67" t="s">
        <v>129</v>
      </c>
      <c r="Z84" s="68" t="s">
        <v>129</v>
      </c>
      <c r="AA84" s="68" t="s">
        <v>280</v>
      </c>
      <c r="AB84" s="68" t="s">
        <v>129</v>
      </c>
      <c r="AC84" s="68" t="s">
        <v>269</v>
      </c>
      <c r="AD84" s="68" t="s">
        <v>269</v>
      </c>
      <c r="AE84" s="68" t="s">
        <v>269</v>
      </c>
      <c r="AF84" s="68" t="s">
        <v>269</v>
      </c>
      <c r="AG84" s="75" t="s">
        <v>129</v>
      </c>
      <c r="AH84" s="75" t="s">
        <v>129</v>
      </c>
      <c r="AI84" s="75"/>
      <c r="AJ84" s="75"/>
      <c r="AK84" s="75"/>
      <c r="AL84" s="75"/>
      <c r="AM84" s="75"/>
      <c r="AN84" s="76"/>
      <c r="AO84" s="69"/>
      <c r="AP84" s="70"/>
      <c r="AQ84" s="70"/>
      <c r="AR84" s="70"/>
    </row>
    <row r="85" customFormat="false" ht="15" hidden="false" customHeight="false" outlineLevel="0" collapsed="false">
      <c r="A85" s="57" t="s">
        <v>309</v>
      </c>
      <c r="B85" s="45" t="str">
        <f aca="false">MID(A85,1,1)</f>
        <v>-</v>
      </c>
      <c r="C85" s="45" t="str">
        <f aca="false">MID(A85,2,1)</f>
        <v>-</v>
      </c>
      <c r="D85" s="45" t="str">
        <f aca="false">MID(A85,3,1)</f>
        <v>K</v>
      </c>
      <c r="E85" s="46" t="str">
        <f aca="false">MID(A85,4,1)</f>
        <v>B</v>
      </c>
      <c r="F85" s="47"/>
      <c r="G85" s="62" t="s">
        <v>310</v>
      </c>
      <c r="H85" s="49"/>
      <c r="I85" s="63" t="s">
        <v>265</v>
      </c>
      <c r="J85" s="64" t="s">
        <v>304</v>
      </c>
      <c r="K85" s="64" t="s">
        <v>307</v>
      </c>
      <c r="L85" s="64" t="s">
        <v>301</v>
      </c>
      <c r="M85" s="64"/>
      <c r="N85" s="64"/>
      <c r="O85" s="64"/>
      <c r="P85" s="64"/>
      <c r="Q85" s="64"/>
      <c r="R85" s="64"/>
      <c r="S85" s="64"/>
      <c r="T85" s="64"/>
      <c r="U85" s="64"/>
      <c r="V85" s="64"/>
      <c r="W85" s="64"/>
      <c r="X85" s="64"/>
      <c r="Y85" s="67" t="s">
        <v>269</v>
      </c>
      <c r="Z85" s="68" t="s">
        <v>269</v>
      </c>
      <c r="AA85" s="68" t="s">
        <v>129</v>
      </c>
      <c r="AB85" s="68" t="s">
        <v>129</v>
      </c>
      <c r="AC85" s="74"/>
      <c r="AD85" s="74"/>
      <c r="AE85" s="74"/>
      <c r="AF85" s="74"/>
      <c r="AG85" s="75"/>
      <c r="AH85" s="75"/>
      <c r="AI85" s="75"/>
      <c r="AJ85" s="75"/>
      <c r="AK85" s="75"/>
      <c r="AL85" s="75"/>
      <c r="AM85" s="75"/>
      <c r="AN85" s="76"/>
      <c r="AO85" s="69"/>
      <c r="AP85" s="70"/>
      <c r="AQ85" s="70"/>
      <c r="AR85" s="70"/>
    </row>
    <row r="86" customFormat="false" ht="15" hidden="false" customHeight="false" outlineLevel="0" collapsed="false">
      <c r="A86" s="57" t="s">
        <v>311</v>
      </c>
      <c r="B86" s="45" t="str">
        <f aca="false">MID(A86,1,1)</f>
        <v>-</v>
      </c>
      <c r="C86" s="45" t="str">
        <f aca="false">MID(A86,2,1)</f>
        <v>-</v>
      </c>
      <c r="D86" s="45" t="str">
        <f aca="false">MID(A86,3,1)</f>
        <v>K</v>
      </c>
      <c r="E86" s="46" t="str">
        <f aca="false">MID(A86,4,1)</f>
        <v>C</v>
      </c>
      <c r="F86" s="47"/>
      <c r="G86" s="62" t="s">
        <v>312</v>
      </c>
      <c r="H86" s="49"/>
      <c r="I86" s="63" t="s">
        <v>125</v>
      </c>
      <c r="J86" s="64" t="s">
        <v>265</v>
      </c>
      <c r="K86" s="64" t="s">
        <v>307</v>
      </c>
      <c r="L86" s="64" t="s">
        <v>313</v>
      </c>
      <c r="M86" s="64" t="s">
        <v>301</v>
      </c>
      <c r="N86" s="64"/>
      <c r="O86" s="64"/>
      <c r="P86" s="64"/>
      <c r="Q86" s="64"/>
      <c r="R86" s="64"/>
      <c r="S86" s="64"/>
      <c r="T86" s="64"/>
      <c r="U86" s="64"/>
      <c r="V86" s="64"/>
      <c r="W86" s="64"/>
      <c r="X86" s="64"/>
      <c r="Y86" s="67" t="s">
        <v>128</v>
      </c>
      <c r="Z86" s="68" t="s">
        <v>269</v>
      </c>
      <c r="AA86" s="68" t="s">
        <v>129</v>
      </c>
      <c r="AB86" s="68" t="s">
        <v>129</v>
      </c>
      <c r="AC86" s="68" t="s">
        <v>129</v>
      </c>
      <c r="AD86" s="74"/>
      <c r="AE86" s="74"/>
      <c r="AF86" s="74"/>
      <c r="AG86" s="75"/>
      <c r="AH86" s="75"/>
      <c r="AI86" s="75"/>
      <c r="AJ86" s="75"/>
      <c r="AK86" s="75"/>
      <c r="AL86" s="75"/>
      <c r="AM86" s="75"/>
      <c r="AN86" s="76"/>
      <c r="AO86" s="69"/>
      <c r="AP86" s="70"/>
      <c r="AQ86" s="70"/>
      <c r="AR86" s="70"/>
    </row>
    <row r="87" customFormat="false" ht="15" hidden="false" customHeight="false" outlineLevel="0" collapsed="false">
      <c r="A87" s="57" t="s">
        <v>314</v>
      </c>
      <c r="B87" s="45" t="str">
        <f aca="false">MID(A87,1,1)</f>
        <v>-</v>
      </c>
      <c r="C87" s="45" t="str">
        <f aca="false">MID(A87,2,1)</f>
        <v>-</v>
      </c>
      <c r="D87" s="45" t="str">
        <f aca="false">MID(A87,3,1)</f>
        <v>K</v>
      </c>
      <c r="E87" s="46" t="str">
        <f aca="false">MID(A87,4,1)</f>
        <v>N</v>
      </c>
      <c r="F87" s="47"/>
      <c r="G87" s="62" t="s">
        <v>315</v>
      </c>
      <c r="H87" s="49"/>
      <c r="I87" s="63" t="s">
        <v>316</v>
      </c>
      <c r="J87" s="64" t="s">
        <v>317</v>
      </c>
      <c r="K87" s="64" t="s">
        <v>318</v>
      </c>
      <c r="L87" s="64" t="s">
        <v>319</v>
      </c>
      <c r="M87" s="64" t="s">
        <v>320</v>
      </c>
      <c r="N87" s="64" t="s">
        <v>321</v>
      </c>
      <c r="O87" s="64"/>
      <c r="P87" s="64"/>
      <c r="Q87" s="64"/>
      <c r="R87" s="64"/>
      <c r="S87" s="64"/>
      <c r="T87" s="64"/>
      <c r="U87" s="64"/>
      <c r="V87" s="64"/>
      <c r="W87" s="64"/>
      <c r="X87" s="64"/>
      <c r="Y87" s="67" t="s">
        <v>129</v>
      </c>
      <c r="Z87" s="68" t="s">
        <v>128</v>
      </c>
      <c r="AA87" s="68" t="s">
        <v>322</v>
      </c>
      <c r="AB87" s="68" t="s">
        <v>214</v>
      </c>
      <c r="AC87" s="68" t="s">
        <v>280</v>
      </c>
      <c r="AD87" s="68" t="s">
        <v>323</v>
      </c>
      <c r="AE87" s="74"/>
      <c r="AF87" s="74"/>
      <c r="AG87" s="75"/>
      <c r="AH87" s="75"/>
      <c r="AI87" s="75"/>
      <c r="AJ87" s="75"/>
      <c r="AK87" s="75"/>
      <c r="AL87" s="75"/>
      <c r="AM87" s="75"/>
      <c r="AN87" s="76"/>
      <c r="AO87" s="69"/>
      <c r="AP87" s="70"/>
      <c r="AQ87" s="70"/>
      <c r="AR87" s="70"/>
    </row>
    <row r="88" customFormat="false" ht="15" hidden="false" customHeight="false" outlineLevel="0" collapsed="false">
      <c r="A88" s="57" t="s">
        <v>324</v>
      </c>
      <c r="B88" s="45" t="str">
        <f aca="false">MID(A88,1,1)</f>
        <v>-</v>
      </c>
      <c r="C88" s="45" t="str">
        <f aca="false">MID(A88,2,1)</f>
        <v>-</v>
      </c>
      <c r="D88" s="45" t="str">
        <f aca="false">MID(A88,3,1)</f>
        <v>K</v>
      </c>
      <c r="E88" s="46" t="str">
        <f aca="false">MID(A88,4,1)</f>
        <v>R</v>
      </c>
      <c r="F88" s="47"/>
      <c r="G88" s="62" t="s">
        <v>325</v>
      </c>
      <c r="H88" s="49"/>
      <c r="I88" s="63" t="s">
        <v>318</v>
      </c>
      <c r="J88" s="64" t="s">
        <v>301</v>
      </c>
      <c r="K88" s="64" t="s">
        <v>265</v>
      </c>
      <c r="L88" s="64" t="s">
        <v>304</v>
      </c>
      <c r="M88" s="64" t="s">
        <v>305</v>
      </c>
      <c r="N88" s="64" t="s">
        <v>306</v>
      </c>
      <c r="O88" s="64" t="s">
        <v>307</v>
      </c>
      <c r="P88" s="64"/>
      <c r="Q88" s="64"/>
      <c r="R88" s="64"/>
      <c r="S88" s="64"/>
      <c r="T88" s="64"/>
      <c r="U88" s="64"/>
      <c r="V88" s="64"/>
      <c r="W88" s="64"/>
      <c r="X88" s="64"/>
      <c r="Y88" s="67" t="s">
        <v>326</v>
      </c>
      <c r="Z88" s="68" t="s">
        <v>129</v>
      </c>
      <c r="AA88" s="68" t="s">
        <v>269</v>
      </c>
      <c r="AB88" s="68" t="s">
        <v>269</v>
      </c>
      <c r="AC88" s="68" t="s">
        <v>269</v>
      </c>
      <c r="AD88" s="68" t="s">
        <v>269</v>
      </c>
      <c r="AE88" s="68" t="s">
        <v>129</v>
      </c>
      <c r="AF88" s="74"/>
      <c r="AG88" s="75"/>
      <c r="AH88" s="75"/>
      <c r="AI88" s="75"/>
      <c r="AJ88" s="75"/>
      <c r="AK88" s="75"/>
      <c r="AL88" s="75"/>
      <c r="AM88" s="75"/>
      <c r="AN88" s="76"/>
      <c r="AO88" s="69"/>
      <c r="AP88" s="70"/>
      <c r="AQ88" s="70"/>
      <c r="AR88" s="70"/>
    </row>
    <row r="89" customFormat="false" ht="15" hidden="false" customHeight="false" outlineLevel="0" collapsed="false">
      <c r="A89" s="57" t="s">
        <v>327</v>
      </c>
      <c r="B89" s="45" t="str">
        <f aca="false">MID(A89,1,1)</f>
        <v>-</v>
      </c>
      <c r="C89" s="45" t="str">
        <f aca="false">MID(A89,2,1)</f>
        <v>-</v>
      </c>
      <c r="D89" s="45" t="str">
        <f aca="false">MID(A89,3,1)</f>
        <v>K</v>
      </c>
      <c r="E89" s="46" t="str">
        <f aca="false">MID(A89,4,1)</f>
        <v>S</v>
      </c>
      <c r="F89" s="47"/>
      <c r="G89" s="62" t="s">
        <v>328</v>
      </c>
      <c r="H89" s="49"/>
      <c r="I89" s="63" t="s">
        <v>318</v>
      </c>
      <c r="J89" s="64" t="s">
        <v>319</v>
      </c>
      <c r="K89" s="64" t="s">
        <v>320</v>
      </c>
      <c r="L89" s="64" t="s">
        <v>321</v>
      </c>
      <c r="M89" s="64"/>
      <c r="N89" s="64"/>
      <c r="O89" s="64"/>
      <c r="P89" s="64"/>
      <c r="Q89" s="64"/>
      <c r="R89" s="64"/>
      <c r="S89" s="64"/>
      <c r="T89" s="64"/>
      <c r="U89" s="64"/>
      <c r="V89" s="64"/>
      <c r="W89" s="64"/>
      <c r="X89" s="64"/>
      <c r="Y89" s="67" t="s">
        <v>329</v>
      </c>
      <c r="Z89" s="68" t="s">
        <v>214</v>
      </c>
      <c r="AA89" s="68" t="s">
        <v>280</v>
      </c>
      <c r="AB89" s="68" t="s">
        <v>323</v>
      </c>
      <c r="AC89" s="78"/>
      <c r="AD89" s="78"/>
      <c r="AE89" s="78"/>
      <c r="AF89" s="78"/>
      <c r="AO89" s="61"/>
    </row>
    <row r="90" customFormat="false" ht="15" hidden="false" customHeight="false" outlineLevel="0" collapsed="false">
      <c r="A90" s="57" t="s">
        <v>330</v>
      </c>
      <c r="B90" s="45" t="str">
        <f aca="false">MID(A90,1,1)</f>
        <v>-</v>
      </c>
      <c r="C90" s="45" t="str">
        <f aca="false">MID(A90,2,1)</f>
        <v>-</v>
      </c>
      <c r="D90" s="45" t="str">
        <f aca="false">MID(A90,3,1)</f>
        <v>K</v>
      </c>
      <c r="E90" s="46" t="str">
        <f aca="false">MID(A90,4,1)</f>
        <v>M</v>
      </c>
      <c r="F90" s="47"/>
      <c r="G90" s="62" t="s">
        <v>331</v>
      </c>
      <c r="H90" s="49"/>
      <c r="I90" s="63" t="s">
        <v>125</v>
      </c>
      <c r="J90" s="64" t="s">
        <v>332</v>
      </c>
      <c r="K90" s="64" t="s">
        <v>333</v>
      </c>
      <c r="L90" s="64"/>
      <c r="M90" s="64"/>
      <c r="N90" s="64"/>
      <c r="O90" s="64"/>
      <c r="P90" s="64"/>
      <c r="Q90" s="64"/>
      <c r="R90" s="64"/>
      <c r="S90" s="64"/>
      <c r="T90" s="64"/>
      <c r="U90" s="64"/>
      <c r="V90" s="64"/>
      <c r="W90" s="64"/>
      <c r="X90" s="64"/>
      <c r="Y90" s="67" t="s">
        <v>128</v>
      </c>
      <c r="Z90" s="68" t="s">
        <v>334</v>
      </c>
      <c r="AA90" s="68" t="s">
        <v>335</v>
      </c>
      <c r="AB90" s="78"/>
      <c r="AC90" s="78"/>
      <c r="AD90" s="78"/>
      <c r="AE90" s="78"/>
      <c r="AF90" s="78"/>
      <c r="AO90" s="61"/>
    </row>
    <row r="91" customFormat="false" ht="15" hidden="false" customHeight="false" outlineLevel="0" collapsed="false">
      <c r="A91" s="57" t="s">
        <v>336</v>
      </c>
      <c r="B91" s="45" t="str">
        <f aca="false">MID(A91,1,1)</f>
        <v>-</v>
      </c>
      <c r="C91" s="45" t="str">
        <f aca="false">MID(A91,2,1)</f>
        <v>-</v>
      </c>
      <c r="D91" s="45" t="str">
        <f aca="false">MID(A91,3,1)</f>
        <v>K</v>
      </c>
      <c r="E91" s="46" t="str">
        <f aca="false">MID(A91,4,1)</f>
        <v>T</v>
      </c>
      <c r="F91" s="47"/>
      <c r="G91" s="62" t="s">
        <v>337</v>
      </c>
      <c r="H91" s="49"/>
      <c r="I91" s="60"/>
      <c r="J91" s="52"/>
      <c r="K91" s="52"/>
      <c r="L91" s="52"/>
      <c r="M91" s="52"/>
      <c r="N91" s="52"/>
      <c r="O91" s="52"/>
      <c r="P91" s="52"/>
      <c r="Q91" s="52"/>
      <c r="R91" s="52"/>
      <c r="S91" s="52"/>
      <c r="T91" s="52"/>
      <c r="U91" s="52"/>
      <c r="V91" s="52"/>
      <c r="W91" s="52"/>
      <c r="X91" s="52"/>
      <c r="Y91" s="79"/>
      <c r="Z91" s="78"/>
      <c r="AA91" s="78"/>
      <c r="AB91" s="78"/>
      <c r="AC91" s="78"/>
      <c r="AD91" s="78"/>
      <c r="AE91" s="78"/>
      <c r="AF91" s="78"/>
      <c r="AO91" s="61"/>
    </row>
    <row r="92" customFormat="false" ht="15" hidden="false" customHeight="false" outlineLevel="0" collapsed="false">
      <c r="A92" s="57" t="s">
        <v>338</v>
      </c>
      <c r="B92" s="45" t="str">
        <f aca="false">MID(A92,1,1)</f>
        <v>-</v>
      </c>
      <c r="C92" s="45" t="str">
        <f aca="false">MID(A92,2,1)</f>
        <v>-</v>
      </c>
      <c r="D92" s="45" t="str">
        <f aca="false">MID(A92,3,1)</f>
        <v>K</v>
      </c>
      <c r="E92" s="46" t="str">
        <f aca="false">MID(A92,4,1)</f>
        <v>D</v>
      </c>
      <c r="F92" s="47"/>
      <c r="G92" s="62" t="s">
        <v>339</v>
      </c>
      <c r="H92" s="49"/>
      <c r="I92" s="63" t="s">
        <v>318</v>
      </c>
      <c r="J92" s="64"/>
      <c r="K92" s="64"/>
      <c r="L92" s="64"/>
      <c r="M92" s="64"/>
      <c r="N92" s="64"/>
      <c r="O92" s="64"/>
      <c r="P92" s="64"/>
      <c r="Q92" s="64"/>
      <c r="R92" s="64"/>
      <c r="S92" s="64"/>
      <c r="T92" s="64"/>
      <c r="U92" s="64"/>
      <c r="V92" s="64"/>
      <c r="W92" s="64"/>
      <c r="X92" s="64"/>
      <c r="Y92" s="67" t="s">
        <v>340</v>
      </c>
      <c r="Z92" s="78"/>
      <c r="AA92" s="78"/>
      <c r="AB92" s="78"/>
      <c r="AC92" s="78"/>
      <c r="AD92" s="78"/>
      <c r="AE92" s="78"/>
      <c r="AF92" s="78"/>
      <c r="AO92" s="61"/>
    </row>
    <row r="93" customFormat="false" ht="15" hidden="false" customHeight="false" outlineLevel="0" collapsed="false">
      <c r="A93" s="57" t="s">
        <v>341</v>
      </c>
      <c r="B93" s="45" t="str">
        <f aca="false">MID(A93,1,1)</f>
        <v>-</v>
      </c>
      <c r="C93" s="45" t="str">
        <f aca="false">MID(A93,2,1)</f>
        <v>-</v>
      </c>
      <c r="D93" s="45" t="s">
        <v>342</v>
      </c>
      <c r="E93" s="46" t="s">
        <v>343</v>
      </c>
      <c r="F93" s="47"/>
      <c r="G93" s="62" t="s">
        <v>344</v>
      </c>
      <c r="H93" s="49"/>
      <c r="I93" s="63" t="s">
        <v>318</v>
      </c>
      <c r="J93" s="64"/>
      <c r="K93" s="64"/>
      <c r="L93" s="64"/>
      <c r="M93" s="64"/>
      <c r="N93" s="64"/>
      <c r="O93" s="64"/>
      <c r="P93" s="64"/>
      <c r="Q93" s="64"/>
      <c r="R93" s="64"/>
      <c r="S93" s="64"/>
      <c r="T93" s="64"/>
      <c r="U93" s="64"/>
      <c r="V93" s="64"/>
      <c r="W93" s="64"/>
      <c r="X93" s="64"/>
      <c r="Y93" s="67" t="s">
        <v>345</v>
      </c>
      <c r="Z93" s="68"/>
      <c r="AA93" s="68"/>
      <c r="AB93" s="68"/>
      <c r="AC93" s="78"/>
      <c r="AD93" s="78"/>
      <c r="AE93" s="78"/>
      <c r="AF93" s="78"/>
      <c r="AO93" s="61"/>
    </row>
    <row r="94" customFormat="false" ht="15" hidden="false" customHeight="false" outlineLevel="0" collapsed="false">
      <c r="A94" s="57"/>
      <c r="B94" s="45"/>
      <c r="C94" s="45"/>
      <c r="D94" s="45"/>
      <c r="E94" s="46"/>
      <c r="F94" s="47"/>
      <c r="G94" s="62"/>
      <c r="H94" s="49"/>
      <c r="I94" s="63"/>
      <c r="J94" s="64"/>
      <c r="K94" s="64"/>
      <c r="L94" s="64"/>
      <c r="M94" s="64"/>
      <c r="N94" s="64"/>
      <c r="O94" s="64"/>
      <c r="P94" s="64"/>
      <c r="Q94" s="64"/>
      <c r="R94" s="64"/>
      <c r="S94" s="64"/>
      <c r="T94" s="64"/>
      <c r="U94" s="64"/>
      <c r="V94" s="64"/>
      <c r="W94" s="64"/>
      <c r="X94" s="64"/>
      <c r="Y94" s="67"/>
      <c r="Z94" s="68"/>
      <c r="AA94" s="68"/>
      <c r="AB94" s="68"/>
      <c r="AC94" s="78"/>
      <c r="AD94" s="78"/>
      <c r="AE94" s="78"/>
      <c r="AF94" s="78"/>
      <c r="AO94" s="61"/>
    </row>
    <row r="95" customFormat="false" ht="15" hidden="false" customHeight="false" outlineLevel="0" collapsed="false">
      <c r="A95" s="57" t="s">
        <v>346</v>
      </c>
      <c r="B95" s="45" t="str">
        <f aca="false">MID(A95,1,1)</f>
        <v>-</v>
      </c>
      <c r="C95" s="45" t="str">
        <f aca="false">MID(A95,2,1)</f>
        <v>-</v>
      </c>
      <c r="D95" s="45" t="str">
        <f aca="false">MID(A95,3,1)</f>
        <v>L</v>
      </c>
      <c r="E95" s="46" t="str">
        <f aca="false">MID(A95,4,1)</f>
        <v> </v>
      </c>
      <c r="F95" s="47"/>
      <c r="G95" s="62"/>
      <c r="H95" s="49"/>
      <c r="I95" s="60"/>
      <c r="J95" s="52"/>
      <c r="K95" s="52"/>
      <c r="L95" s="52"/>
      <c r="M95" s="52"/>
      <c r="N95" s="52"/>
      <c r="O95" s="52"/>
      <c r="P95" s="52"/>
      <c r="Q95" s="52"/>
      <c r="R95" s="52"/>
      <c r="S95" s="52"/>
      <c r="T95" s="52"/>
      <c r="U95" s="52"/>
      <c r="V95" s="52"/>
      <c r="W95" s="52"/>
      <c r="X95" s="52"/>
      <c r="Y95" s="79"/>
      <c r="Z95" s="78"/>
      <c r="AA95" s="78"/>
      <c r="AB95" s="78"/>
      <c r="AC95" s="78"/>
      <c r="AD95" s="78"/>
      <c r="AE95" s="78"/>
      <c r="AF95" s="78"/>
      <c r="AO95" s="61"/>
    </row>
    <row r="96" customFormat="false" ht="15" hidden="false" customHeight="false" outlineLevel="0" collapsed="false">
      <c r="A96" s="57" t="s">
        <v>347</v>
      </c>
      <c r="B96" s="45" t="str">
        <f aca="false">MID(A96,1,1)</f>
        <v>-</v>
      </c>
      <c r="C96" s="45" t="str">
        <f aca="false">MID(A96,2,1)</f>
        <v>-</v>
      </c>
      <c r="D96" s="45" t="str">
        <f aca="false">MID(A96,3,1)</f>
        <v>M</v>
      </c>
      <c r="E96" s="46" t="str">
        <f aca="false">MID(A96,4,1)</f>
        <v/>
      </c>
      <c r="F96" s="47" t="s">
        <v>348</v>
      </c>
      <c r="G96" s="62"/>
      <c r="H96" s="49"/>
      <c r="I96" s="60"/>
      <c r="J96" s="52"/>
      <c r="K96" s="52"/>
      <c r="L96" s="52"/>
      <c r="M96" s="52"/>
      <c r="N96" s="52"/>
      <c r="O96" s="52"/>
      <c r="P96" s="52"/>
      <c r="Q96" s="52"/>
      <c r="R96" s="52"/>
      <c r="S96" s="52"/>
      <c r="T96" s="52"/>
      <c r="U96" s="52"/>
      <c r="V96" s="52"/>
      <c r="W96" s="52"/>
      <c r="X96" s="52"/>
      <c r="Y96" s="79"/>
      <c r="Z96" s="78"/>
      <c r="AA96" s="78"/>
      <c r="AB96" s="78"/>
      <c r="AC96" s="78"/>
      <c r="AD96" s="78"/>
      <c r="AE96" s="78"/>
      <c r="AF96" s="78"/>
      <c r="AO96" s="61"/>
    </row>
    <row r="97" customFormat="false" ht="15" hidden="false" customHeight="false" outlineLevel="0" collapsed="false">
      <c r="A97" s="57" t="s">
        <v>349</v>
      </c>
      <c r="B97" s="45" t="str">
        <f aca="false">MID(A97,1,1)</f>
        <v>-</v>
      </c>
      <c r="C97" s="45" t="str">
        <f aca="false">MID(A97,2,1)</f>
        <v>-</v>
      </c>
      <c r="D97" s="45" t="str">
        <f aca="false">MID(A97,3,1)</f>
        <v>M</v>
      </c>
      <c r="E97" s="46" t="str">
        <f aca="false">MID(A97,4,1)</f>
        <v>C</v>
      </c>
      <c r="F97" s="47"/>
      <c r="G97" s="62" t="s">
        <v>350</v>
      </c>
      <c r="H97" s="49"/>
      <c r="I97" s="63" t="s">
        <v>177</v>
      </c>
      <c r="J97" s="64" t="s">
        <v>178</v>
      </c>
      <c r="K97" s="64" t="s">
        <v>179</v>
      </c>
      <c r="L97" s="64" t="s">
        <v>180</v>
      </c>
      <c r="M97" s="64" t="s">
        <v>181</v>
      </c>
      <c r="N97" s="64" t="s">
        <v>182</v>
      </c>
      <c r="O97" s="64"/>
      <c r="P97" s="64"/>
      <c r="Q97" s="64"/>
      <c r="R97" s="64"/>
      <c r="S97" s="64"/>
      <c r="T97" s="64"/>
      <c r="U97" s="64"/>
      <c r="V97" s="64"/>
      <c r="W97" s="64"/>
      <c r="X97" s="64"/>
      <c r="Y97" s="67" t="s">
        <v>128</v>
      </c>
      <c r="Z97" s="68" t="s">
        <v>128</v>
      </c>
      <c r="AA97" s="68" t="s">
        <v>128</v>
      </c>
      <c r="AB97" s="68" t="s">
        <v>128</v>
      </c>
      <c r="AC97" s="68" t="s">
        <v>128</v>
      </c>
      <c r="AD97" s="68" t="s">
        <v>128</v>
      </c>
      <c r="AE97" s="78"/>
      <c r="AF97" s="78"/>
      <c r="AO97" s="61"/>
    </row>
    <row r="98" customFormat="false" ht="15" hidden="false" customHeight="false" outlineLevel="0" collapsed="false">
      <c r="A98" s="57" t="s">
        <v>351</v>
      </c>
      <c r="B98" s="45" t="str">
        <f aca="false">MID(A98,1,1)</f>
        <v>-</v>
      </c>
      <c r="C98" s="45" t="str">
        <f aca="false">MID(A98,2,1)</f>
        <v>-</v>
      </c>
      <c r="D98" s="45" t="str">
        <f aca="false">MID(A98,3,1)</f>
        <v>M</v>
      </c>
      <c r="E98" s="46" t="str">
        <f aca="false">MID(A98,4,1)</f>
        <v>K</v>
      </c>
      <c r="F98" s="47"/>
      <c r="G98" s="62" t="s">
        <v>352</v>
      </c>
      <c r="H98" s="49"/>
      <c r="I98" s="63" t="s">
        <v>127</v>
      </c>
      <c r="J98" s="64" t="s">
        <v>191</v>
      </c>
      <c r="K98" s="64" t="s">
        <v>192</v>
      </c>
      <c r="L98" s="64"/>
      <c r="M98" s="64"/>
      <c r="N98" s="64"/>
      <c r="O98" s="64"/>
      <c r="P98" s="64"/>
      <c r="Q98" s="64"/>
      <c r="R98" s="64"/>
      <c r="S98" s="64"/>
      <c r="T98" s="64"/>
      <c r="U98" s="64"/>
      <c r="V98" s="64"/>
      <c r="W98" s="64"/>
      <c r="X98" s="64"/>
      <c r="Y98" s="67" t="s">
        <v>353</v>
      </c>
      <c r="Z98" s="68" t="s">
        <v>128</v>
      </c>
      <c r="AA98" s="68" t="s">
        <v>128</v>
      </c>
      <c r="AB98" s="78"/>
      <c r="AC98" s="78"/>
      <c r="AD98" s="78"/>
      <c r="AE98" s="78"/>
      <c r="AF98" s="78"/>
      <c r="AO98" s="61"/>
    </row>
    <row r="99" customFormat="false" ht="15" hidden="false" customHeight="false" outlineLevel="0" collapsed="false">
      <c r="A99" s="57" t="s">
        <v>354</v>
      </c>
      <c r="B99" s="45" t="str">
        <f aca="false">MID(A99,1,1)</f>
        <v>-</v>
      </c>
      <c r="C99" s="45" t="str">
        <f aca="false">MID(A99,2,1)</f>
        <v>-</v>
      </c>
      <c r="D99" s="45" t="str">
        <f aca="false">MID(A99,3,1)</f>
        <v>M</v>
      </c>
      <c r="E99" s="46" t="str">
        <f aca="false">MID(A99,4,1)</f>
        <v>P</v>
      </c>
      <c r="F99" s="47"/>
      <c r="G99" s="62" t="s">
        <v>355</v>
      </c>
      <c r="H99" s="49"/>
      <c r="I99" s="63" t="s">
        <v>279</v>
      </c>
      <c r="J99" s="64" t="s">
        <v>208</v>
      </c>
      <c r="K99" s="64" t="s">
        <v>356</v>
      </c>
      <c r="L99" s="64"/>
      <c r="M99" s="64"/>
      <c r="N99" s="64"/>
      <c r="O99" s="64"/>
      <c r="P99" s="64"/>
      <c r="Q99" s="64"/>
      <c r="R99" s="64"/>
      <c r="S99" s="64"/>
      <c r="T99" s="64"/>
      <c r="U99" s="64"/>
      <c r="V99" s="64"/>
      <c r="W99" s="64"/>
      <c r="X99" s="64"/>
      <c r="Y99" s="67" t="s">
        <v>280</v>
      </c>
      <c r="Z99" s="68" t="s">
        <v>214</v>
      </c>
      <c r="AA99" s="68" t="s">
        <v>194</v>
      </c>
      <c r="AB99" s="78"/>
      <c r="AC99" s="78"/>
      <c r="AD99" s="78"/>
      <c r="AE99" s="78"/>
      <c r="AF99" s="78"/>
      <c r="AO99" s="61"/>
    </row>
    <row r="100" customFormat="false" ht="15" hidden="false" customHeight="false" outlineLevel="0" collapsed="false">
      <c r="A100" s="57" t="s">
        <v>357</v>
      </c>
      <c r="B100" s="45" t="str">
        <f aca="false">MID(A100,1,1)</f>
        <v>-</v>
      </c>
      <c r="C100" s="45" t="str">
        <f aca="false">MID(A100,2,1)</f>
        <v>-</v>
      </c>
      <c r="D100" s="45" t="str">
        <f aca="false">MID(A100,3,1)</f>
        <v>M</v>
      </c>
      <c r="E100" s="46" t="str">
        <f aca="false">MID(A100,4,1)</f>
        <v>N</v>
      </c>
      <c r="F100" s="47"/>
      <c r="G100" s="62" t="s">
        <v>358</v>
      </c>
      <c r="H100" s="49"/>
      <c r="I100" s="63" t="s">
        <v>359</v>
      </c>
      <c r="J100" s="64" t="s">
        <v>208</v>
      </c>
      <c r="K100" s="64" t="s">
        <v>356</v>
      </c>
      <c r="L100" s="64" t="s">
        <v>279</v>
      </c>
      <c r="M100" s="64" t="s">
        <v>127</v>
      </c>
      <c r="N100" s="64"/>
      <c r="O100" s="64"/>
      <c r="P100" s="64"/>
      <c r="Q100" s="64"/>
      <c r="R100" s="64"/>
      <c r="S100" s="64"/>
      <c r="T100" s="64"/>
      <c r="U100" s="64"/>
      <c r="V100" s="64"/>
      <c r="W100" s="64"/>
      <c r="X100" s="64"/>
      <c r="Y100" s="67" t="s">
        <v>360</v>
      </c>
      <c r="Z100" s="68" t="s">
        <v>214</v>
      </c>
      <c r="AA100" s="68" t="s">
        <v>194</v>
      </c>
      <c r="AB100" s="68" t="s">
        <v>280</v>
      </c>
      <c r="AC100" s="68" t="s">
        <v>361</v>
      </c>
      <c r="AD100" s="68"/>
      <c r="AE100" s="78"/>
      <c r="AF100" s="78"/>
      <c r="AO100" s="61"/>
    </row>
    <row r="101" customFormat="false" ht="15" hidden="false" customHeight="false" outlineLevel="0" collapsed="false">
      <c r="A101" s="57" t="s">
        <v>362</v>
      </c>
      <c r="B101" s="45" t="str">
        <f aca="false">MID(A101,1,1)</f>
        <v>-</v>
      </c>
      <c r="C101" s="45" t="str">
        <f aca="false">MID(A101,2,1)</f>
        <v>-</v>
      </c>
      <c r="D101" s="45" t="str">
        <f aca="false">MID(A101,3,1)</f>
        <v>M</v>
      </c>
      <c r="E101" s="46" t="str">
        <f aca="false">MID(A101,4,1)</f>
        <v>M</v>
      </c>
      <c r="F101" s="47"/>
      <c r="G101" s="62" t="s">
        <v>363</v>
      </c>
      <c r="H101" s="49"/>
      <c r="I101" s="63" t="s">
        <v>364</v>
      </c>
      <c r="J101" s="64" t="s">
        <v>208</v>
      </c>
      <c r="K101" s="64"/>
      <c r="L101" s="64"/>
      <c r="M101" s="64"/>
      <c r="N101" s="64"/>
      <c r="O101" s="64"/>
      <c r="P101" s="64"/>
      <c r="Q101" s="64"/>
      <c r="R101" s="64"/>
      <c r="S101" s="64"/>
      <c r="T101" s="64"/>
      <c r="U101" s="64"/>
      <c r="V101" s="64"/>
      <c r="W101" s="64"/>
      <c r="X101" s="64"/>
      <c r="Y101" s="67" t="s">
        <v>280</v>
      </c>
      <c r="Z101" s="68" t="s">
        <v>214</v>
      </c>
      <c r="AA101" s="78"/>
      <c r="AB101" s="78"/>
      <c r="AC101" s="78"/>
      <c r="AD101" s="78"/>
      <c r="AE101" s="78"/>
      <c r="AF101" s="78"/>
      <c r="AO101" s="61"/>
    </row>
    <row r="102" customFormat="false" ht="15" hidden="false" customHeight="false" outlineLevel="0" collapsed="false">
      <c r="A102" s="57" t="s">
        <v>365</v>
      </c>
      <c r="B102" s="45" t="str">
        <f aca="false">MID(A102,1,1)</f>
        <v>-</v>
      </c>
      <c r="C102" s="45" t="str">
        <f aca="false">MID(A102,2,1)</f>
        <v>-</v>
      </c>
      <c r="D102" s="45" t="str">
        <f aca="false">MID(A102,3,1)</f>
        <v>M</v>
      </c>
      <c r="E102" s="46" t="str">
        <f aca="false">MID(A102,4,1)</f>
        <v>S</v>
      </c>
      <c r="F102" s="47"/>
      <c r="G102" s="62" t="s">
        <v>366</v>
      </c>
      <c r="H102" s="49"/>
      <c r="I102" s="63" t="s">
        <v>208</v>
      </c>
      <c r="J102" s="64" t="s">
        <v>177</v>
      </c>
      <c r="K102" s="64" t="s">
        <v>178</v>
      </c>
      <c r="L102" s="64" t="s">
        <v>179</v>
      </c>
      <c r="M102" s="64" t="s">
        <v>180</v>
      </c>
      <c r="N102" s="64" t="s">
        <v>181</v>
      </c>
      <c r="O102" s="64" t="s">
        <v>182</v>
      </c>
      <c r="P102" s="64" t="s">
        <v>364</v>
      </c>
      <c r="Q102" s="64"/>
      <c r="R102" s="64"/>
      <c r="S102" s="64"/>
      <c r="T102" s="64"/>
      <c r="U102" s="64"/>
      <c r="V102" s="64"/>
      <c r="W102" s="64"/>
      <c r="X102" s="64"/>
      <c r="Y102" s="67" t="s">
        <v>214</v>
      </c>
      <c r="Z102" s="68" t="s">
        <v>128</v>
      </c>
      <c r="AA102" s="68" t="s">
        <v>128</v>
      </c>
      <c r="AB102" s="68" t="s">
        <v>128</v>
      </c>
      <c r="AC102" s="68" t="s">
        <v>128</v>
      </c>
      <c r="AD102" s="68" t="s">
        <v>128</v>
      </c>
      <c r="AE102" s="68" t="s">
        <v>128</v>
      </c>
      <c r="AF102" s="68" t="s">
        <v>280</v>
      </c>
      <c r="AO102" s="61"/>
    </row>
    <row r="103" customFormat="false" ht="15" hidden="false" customHeight="false" outlineLevel="0" collapsed="false">
      <c r="A103" s="57" t="s">
        <v>367</v>
      </c>
      <c r="B103" s="45" t="str">
        <f aca="false">MID(A103,1,1)</f>
        <v>-</v>
      </c>
      <c r="C103" s="45" t="str">
        <f aca="false">MID(A103,2,1)</f>
        <v>-</v>
      </c>
      <c r="D103" s="45" t="str">
        <f aca="false">MID(A103,3,1)</f>
        <v>M</v>
      </c>
      <c r="E103" s="46" t="str">
        <f aca="false">MID(A103,4,1)</f>
        <v>T</v>
      </c>
      <c r="F103" s="47"/>
      <c r="G103" s="62" t="s">
        <v>368</v>
      </c>
      <c r="H103" s="49"/>
      <c r="I103" s="63" t="s">
        <v>208</v>
      </c>
      <c r="J103" s="64" t="s">
        <v>369</v>
      </c>
      <c r="K103" s="64" t="s">
        <v>370</v>
      </c>
      <c r="L103" s="64" t="s">
        <v>371</v>
      </c>
      <c r="M103" s="64" t="s">
        <v>178</v>
      </c>
      <c r="N103" s="64" t="s">
        <v>179</v>
      </c>
      <c r="O103" s="64" t="s">
        <v>180</v>
      </c>
      <c r="P103" s="64" t="s">
        <v>181</v>
      </c>
      <c r="Q103" s="64" t="s">
        <v>182</v>
      </c>
      <c r="R103" s="64" t="s">
        <v>301</v>
      </c>
      <c r="S103" s="64" t="s">
        <v>177</v>
      </c>
      <c r="T103" s="64" t="s">
        <v>265</v>
      </c>
      <c r="U103" s="64" t="s">
        <v>307</v>
      </c>
      <c r="V103" s="64" t="s">
        <v>232</v>
      </c>
      <c r="W103" s="64"/>
      <c r="X103" s="64"/>
      <c r="Y103" s="67" t="s">
        <v>214</v>
      </c>
      <c r="Z103" s="68" t="s">
        <v>214</v>
      </c>
      <c r="AA103" s="68" t="s">
        <v>215</v>
      </c>
      <c r="AB103" s="68" t="s">
        <v>280</v>
      </c>
      <c r="AC103" s="68" t="s">
        <v>128</v>
      </c>
      <c r="AD103" s="68" t="s">
        <v>128</v>
      </c>
      <c r="AE103" s="68" t="s">
        <v>128</v>
      </c>
      <c r="AF103" s="68" t="s">
        <v>128</v>
      </c>
      <c r="AG103" s="33" t="s">
        <v>128</v>
      </c>
      <c r="AH103" s="33" t="s">
        <v>129</v>
      </c>
      <c r="AI103" s="33" t="s">
        <v>128</v>
      </c>
      <c r="AJ103" s="33" t="s">
        <v>269</v>
      </c>
      <c r="AK103" s="33" t="s">
        <v>129</v>
      </c>
      <c r="AL103" s="33" t="s">
        <v>215</v>
      </c>
      <c r="AO103" s="61"/>
    </row>
    <row r="104" customFormat="false" ht="15" hidden="false" customHeight="false" outlineLevel="0" collapsed="false">
      <c r="A104" s="57" t="s">
        <v>372</v>
      </c>
      <c r="B104" s="45" t="str">
        <f aca="false">MID(A104,1,1)</f>
        <v>-</v>
      </c>
      <c r="C104" s="45" t="str">
        <f aca="false">MID(A104,2,1)</f>
        <v>-</v>
      </c>
      <c r="D104" s="45" t="str">
        <f aca="false">MID(A104,3,1)</f>
        <v>M</v>
      </c>
      <c r="E104" s="46" t="str">
        <f aca="false">MID(A104,4,1)</f>
        <v>V</v>
      </c>
      <c r="F104" s="47"/>
      <c r="G104" s="62" t="s">
        <v>373</v>
      </c>
      <c r="H104" s="49"/>
      <c r="I104" s="63" t="s">
        <v>190</v>
      </c>
      <c r="J104" s="64" t="s">
        <v>191</v>
      </c>
      <c r="K104" s="64" t="s">
        <v>192</v>
      </c>
      <c r="L104" s="64"/>
      <c r="M104" s="64"/>
      <c r="N104" s="64"/>
      <c r="O104" s="64"/>
      <c r="P104" s="64"/>
      <c r="Q104" s="64"/>
      <c r="R104" s="64"/>
      <c r="S104" s="64"/>
      <c r="T104" s="64"/>
      <c r="U104" s="64"/>
      <c r="V104" s="64"/>
      <c r="W104" s="64"/>
      <c r="X104" s="64"/>
      <c r="Y104" s="67" t="s">
        <v>194</v>
      </c>
      <c r="Z104" s="68" t="s">
        <v>128</v>
      </c>
      <c r="AA104" s="68" t="s">
        <v>128</v>
      </c>
      <c r="AB104" s="68"/>
      <c r="AC104" s="68"/>
      <c r="AD104" s="68"/>
      <c r="AE104" s="68"/>
      <c r="AF104" s="68"/>
      <c r="AO104" s="61"/>
    </row>
    <row r="105" customFormat="false" ht="15" hidden="false" customHeight="false" outlineLevel="0" collapsed="false">
      <c r="A105" s="57" t="s">
        <v>374</v>
      </c>
      <c r="B105" s="45" t="str">
        <f aca="false">MID(A105,1,1)</f>
        <v>-</v>
      </c>
      <c r="C105" s="45" t="str">
        <f aca="false">MID(A105,2,1)</f>
        <v>-</v>
      </c>
      <c r="D105" s="45" t="str">
        <f aca="false">MID(A105,3,1)</f>
        <v>M</v>
      </c>
      <c r="E105" s="46" t="str">
        <f aca="false">MID(A105,4,1)</f>
        <v>W</v>
      </c>
      <c r="F105" s="47"/>
      <c r="G105" s="62" t="s">
        <v>375</v>
      </c>
      <c r="H105" s="49"/>
      <c r="I105" s="63" t="s">
        <v>190</v>
      </c>
      <c r="J105" s="64" t="s">
        <v>191</v>
      </c>
      <c r="K105" s="64" t="s">
        <v>192</v>
      </c>
      <c r="L105" s="64"/>
      <c r="M105" s="64"/>
      <c r="N105" s="64"/>
      <c r="O105" s="64"/>
      <c r="P105" s="64"/>
      <c r="Q105" s="64"/>
      <c r="R105" s="64"/>
      <c r="S105" s="64"/>
      <c r="T105" s="64"/>
      <c r="U105" s="64"/>
      <c r="V105" s="64"/>
      <c r="W105" s="64"/>
      <c r="X105" s="64"/>
      <c r="Y105" s="67" t="s">
        <v>194</v>
      </c>
      <c r="Z105" s="68" t="s">
        <v>128</v>
      </c>
      <c r="AA105" s="68" t="s">
        <v>128</v>
      </c>
      <c r="AB105" s="68"/>
      <c r="AC105" s="68"/>
      <c r="AD105" s="68"/>
      <c r="AE105" s="68"/>
      <c r="AF105" s="68"/>
      <c r="AO105" s="61"/>
    </row>
    <row r="106" customFormat="false" ht="15" hidden="false" customHeight="false" outlineLevel="0" collapsed="false">
      <c r="A106" s="57" t="s">
        <v>376</v>
      </c>
      <c r="B106" s="45" t="str">
        <f aca="false">MID(A106,1,1)</f>
        <v>-</v>
      </c>
      <c r="C106" s="45" t="str">
        <f aca="false">MID(A106,2,1)</f>
        <v>-</v>
      </c>
      <c r="D106" s="45" t="str">
        <f aca="false">MID(A106,3,1)</f>
        <v>M</v>
      </c>
      <c r="E106" s="46" t="str">
        <f aca="false">MID(A106,4,1)</f>
        <v>J</v>
      </c>
      <c r="F106" s="47"/>
      <c r="G106" s="62" t="s">
        <v>377</v>
      </c>
      <c r="H106" s="49"/>
      <c r="I106" s="63" t="s">
        <v>125</v>
      </c>
      <c r="J106" s="64" t="s">
        <v>150</v>
      </c>
      <c r="K106" s="64" t="s">
        <v>127</v>
      </c>
      <c r="L106" s="64" t="s">
        <v>378</v>
      </c>
      <c r="M106" s="64" t="s">
        <v>379</v>
      </c>
      <c r="N106" s="64"/>
      <c r="O106" s="64"/>
      <c r="P106" s="64"/>
      <c r="Q106" s="64"/>
      <c r="R106" s="64"/>
      <c r="S106" s="64"/>
      <c r="T106" s="64"/>
      <c r="U106" s="64"/>
      <c r="V106" s="64"/>
      <c r="W106" s="64"/>
      <c r="X106" s="64"/>
      <c r="Y106" s="67" t="s">
        <v>128</v>
      </c>
      <c r="Z106" s="68" t="s">
        <v>128</v>
      </c>
      <c r="AA106" s="68" t="s">
        <v>380</v>
      </c>
      <c r="AB106" s="68" t="s">
        <v>163</v>
      </c>
      <c r="AC106" s="68" t="s">
        <v>163</v>
      </c>
      <c r="AD106" s="78"/>
      <c r="AE106" s="78"/>
      <c r="AF106" s="78"/>
      <c r="AO106" s="61"/>
    </row>
    <row r="107" customFormat="false" ht="15" hidden="false" customHeight="false" outlineLevel="0" collapsed="false">
      <c r="A107" s="57"/>
      <c r="B107" s="45"/>
      <c r="C107" s="45"/>
      <c r="D107" s="45"/>
      <c r="E107" s="46"/>
      <c r="F107" s="47"/>
      <c r="G107" s="62"/>
      <c r="H107" s="49"/>
      <c r="I107" s="63"/>
      <c r="J107" s="64"/>
      <c r="K107" s="64"/>
      <c r="L107" s="64"/>
      <c r="M107" s="64"/>
      <c r="N107" s="64"/>
      <c r="O107" s="64"/>
      <c r="P107" s="64"/>
      <c r="Q107" s="64"/>
      <c r="R107" s="64"/>
      <c r="S107" s="64"/>
      <c r="T107" s="64"/>
      <c r="U107" s="64"/>
      <c r="V107" s="64"/>
      <c r="W107" s="64"/>
      <c r="X107" s="64"/>
      <c r="Y107" s="67"/>
      <c r="Z107" s="68"/>
      <c r="AA107" s="68"/>
      <c r="AB107" s="68"/>
      <c r="AC107" s="68"/>
      <c r="AD107" s="78"/>
      <c r="AE107" s="78"/>
      <c r="AF107" s="78"/>
      <c r="AO107" s="61"/>
    </row>
    <row r="108" customFormat="false" ht="15" hidden="false" customHeight="false" outlineLevel="0" collapsed="false">
      <c r="A108" s="57" t="s">
        <v>381</v>
      </c>
      <c r="B108" s="45" t="str">
        <f aca="false">MID(A108,1,1)</f>
        <v>-</v>
      </c>
      <c r="C108" s="45" t="str">
        <f aca="false">MID(A108,2,1)</f>
        <v>-</v>
      </c>
      <c r="D108" s="45" t="str">
        <f aca="false">MID(A108,3,1)</f>
        <v>N</v>
      </c>
      <c r="E108" s="46" t="str">
        <f aca="false">MID(A108,4,1)</f>
        <v> </v>
      </c>
      <c r="F108" s="47"/>
      <c r="G108" s="62"/>
      <c r="H108" s="49"/>
      <c r="I108" s="60"/>
      <c r="J108" s="52"/>
      <c r="K108" s="52"/>
      <c r="L108" s="52"/>
      <c r="M108" s="52"/>
      <c r="N108" s="52"/>
      <c r="O108" s="52"/>
      <c r="P108" s="52"/>
      <c r="Q108" s="52"/>
      <c r="R108" s="52"/>
      <c r="S108" s="52"/>
      <c r="T108" s="52"/>
      <c r="U108" s="52"/>
      <c r="V108" s="52"/>
      <c r="W108" s="52"/>
      <c r="X108" s="52"/>
      <c r="Y108" s="79"/>
      <c r="Z108" s="78"/>
      <c r="AA108" s="78"/>
      <c r="AB108" s="78"/>
      <c r="AC108" s="78"/>
      <c r="AD108" s="78"/>
      <c r="AE108" s="78"/>
      <c r="AF108" s="78"/>
      <c r="AO108" s="61"/>
    </row>
    <row r="109" customFormat="false" ht="15" hidden="false" customHeight="false" outlineLevel="0" collapsed="false">
      <c r="A109" s="57" t="s">
        <v>382</v>
      </c>
      <c r="B109" s="45" t="str">
        <f aca="false">MID(A109,1,1)</f>
        <v>-</v>
      </c>
      <c r="C109" s="45" t="str">
        <f aca="false">MID(A109,2,1)</f>
        <v>-</v>
      </c>
      <c r="D109" s="45" t="str">
        <f aca="false">MID(A109,3,1)</f>
        <v>O</v>
      </c>
      <c r="E109" s="46" t="str">
        <f aca="false">MID(A109,4,1)</f>
        <v> </v>
      </c>
      <c r="F109" s="47"/>
      <c r="G109" s="62"/>
      <c r="H109" s="49"/>
      <c r="I109" s="60"/>
      <c r="J109" s="52"/>
      <c r="K109" s="52"/>
      <c r="L109" s="52"/>
      <c r="M109" s="52"/>
      <c r="N109" s="52"/>
      <c r="O109" s="52"/>
      <c r="P109" s="52"/>
      <c r="Q109" s="52"/>
      <c r="R109" s="52"/>
      <c r="S109" s="52"/>
      <c r="T109" s="52"/>
      <c r="U109" s="52"/>
      <c r="V109" s="52"/>
      <c r="W109" s="52"/>
      <c r="X109" s="52"/>
      <c r="Y109" s="79"/>
      <c r="Z109" s="78"/>
      <c r="AA109" s="78"/>
      <c r="AB109" s="78"/>
      <c r="AC109" s="78"/>
      <c r="AD109" s="78"/>
      <c r="AE109" s="78"/>
      <c r="AF109" s="78"/>
      <c r="AO109" s="61"/>
    </row>
    <row r="110" customFormat="false" ht="15" hidden="false" customHeight="false" outlineLevel="0" collapsed="false">
      <c r="A110" s="57" t="s">
        <v>383</v>
      </c>
      <c r="B110" s="45" t="str">
        <f aca="false">MID(A110,1,1)</f>
        <v>-</v>
      </c>
      <c r="C110" s="45" t="str">
        <f aca="false">MID(A110,2,1)</f>
        <v>-</v>
      </c>
      <c r="D110" s="45" t="str">
        <f aca="false">MID(A110,3,1)</f>
        <v>P</v>
      </c>
      <c r="E110" s="46" t="str">
        <f aca="false">MID(A110,4,1)</f>
        <v> </v>
      </c>
      <c r="F110" s="47" t="s">
        <v>384</v>
      </c>
      <c r="G110" s="62"/>
      <c r="H110" s="49"/>
      <c r="I110" s="60"/>
      <c r="J110" s="52"/>
      <c r="K110" s="52"/>
      <c r="L110" s="52"/>
      <c r="M110" s="52"/>
      <c r="N110" s="52"/>
      <c r="O110" s="52"/>
      <c r="P110" s="52"/>
      <c r="Q110" s="52"/>
      <c r="R110" s="52"/>
      <c r="S110" s="52"/>
      <c r="T110" s="52"/>
      <c r="U110" s="52"/>
      <c r="V110" s="52"/>
      <c r="W110" s="52"/>
      <c r="X110" s="52"/>
      <c r="Y110" s="79"/>
      <c r="Z110" s="78"/>
      <c r="AA110" s="78"/>
      <c r="AB110" s="78"/>
      <c r="AC110" s="78"/>
      <c r="AD110" s="78"/>
      <c r="AE110" s="78"/>
      <c r="AF110" s="78"/>
      <c r="AO110" s="61"/>
    </row>
    <row r="111" customFormat="false" ht="15" hidden="false" customHeight="false" outlineLevel="0" collapsed="false">
      <c r="A111" s="57" t="s">
        <v>385</v>
      </c>
      <c r="B111" s="45" t="str">
        <f aca="false">MID(A111,1,1)</f>
        <v>-</v>
      </c>
      <c r="C111" s="45" t="str">
        <f aca="false">MID(A111,2,1)</f>
        <v>-</v>
      </c>
      <c r="D111" s="45" t="str">
        <f aca="false">MID(A111,3,1)</f>
        <v>P</v>
      </c>
      <c r="E111" s="46" t="str">
        <f aca="false">MID(A111,4,1)</f>
        <v>E</v>
      </c>
      <c r="F111" s="47"/>
      <c r="G111" s="62" t="s">
        <v>386</v>
      </c>
      <c r="H111" s="49"/>
      <c r="I111" s="63" t="s">
        <v>177</v>
      </c>
      <c r="J111" s="64" t="s">
        <v>178</v>
      </c>
      <c r="K111" s="64" t="s">
        <v>179</v>
      </c>
      <c r="L111" s="64" t="s">
        <v>180</v>
      </c>
      <c r="M111" s="64" t="s">
        <v>181</v>
      </c>
      <c r="N111" s="64" t="s">
        <v>182</v>
      </c>
      <c r="O111" s="64" t="s">
        <v>387</v>
      </c>
      <c r="P111" s="64" t="s">
        <v>388</v>
      </c>
      <c r="Q111" s="64"/>
      <c r="R111" s="64"/>
      <c r="S111" s="64"/>
      <c r="T111" s="64"/>
      <c r="U111" s="64"/>
      <c r="V111" s="64"/>
      <c r="W111" s="64"/>
      <c r="X111" s="64"/>
      <c r="Y111" s="67" t="s">
        <v>128</v>
      </c>
      <c r="Z111" s="68" t="s">
        <v>128</v>
      </c>
      <c r="AA111" s="68" t="s">
        <v>128</v>
      </c>
      <c r="AB111" s="68" t="s">
        <v>128</v>
      </c>
      <c r="AC111" s="68" t="s">
        <v>128</v>
      </c>
      <c r="AD111" s="68" t="s">
        <v>128</v>
      </c>
      <c r="AE111" s="68" t="s">
        <v>389</v>
      </c>
      <c r="AF111" s="68" t="s">
        <v>128</v>
      </c>
      <c r="AO111" s="61"/>
    </row>
    <row r="112" customFormat="false" ht="15" hidden="false" customHeight="false" outlineLevel="0" collapsed="false">
      <c r="A112" s="57" t="s">
        <v>390</v>
      </c>
      <c r="B112" s="45" t="str">
        <f aca="false">MID(A112,1,1)</f>
        <v>-</v>
      </c>
      <c r="C112" s="45" t="str">
        <f aca="false">MID(A112,2,1)</f>
        <v>-</v>
      </c>
      <c r="D112" s="45" t="str">
        <f aca="false">MID(A112,3,1)</f>
        <v>P</v>
      </c>
      <c r="E112" s="46" t="str">
        <f aca="false">MID(A112,4,1)</f>
        <v>G</v>
      </c>
      <c r="F112" s="47"/>
      <c r="G112" s="62" t="s">
        <v>391</v>
      </c>
      <c r="H112" s="49"/>
      <c r="I112" s="60"/>
      <c r="J112" s="52"/>
      <c r="K112" s="52"/>
      <c r="L112" s="52"/>
      <c r="M112" s="52"/>
      <c r="N112" s="52"/>
      <c r="O112" s="52"/>
      <c r="P112" s="52"/>
      <c r="Q112" s="52"/>
      <c r="R112" s="52"/>
      <c r="S112" s="52"/>
      <c r="T112" s="52"/>
      <c r="U112" s="52"/>
      <c r="V112" s="52"/>
      <c r="W112" s="52"/>
      <c r="X112" s="52"/>
      <c r="Y112" s="79"/>
      <c r="Z112" s="78"/>
      <c r="AA112" s="78"/>
      <c r="AB112" s="78"/>
      <c r="AC112" s="78"/>
      <c r="AD112" s="78"/>
      <c r="AE112" s="78"/>
      <c r="AF112" s="78"/>
      <c r="AO112" s="61"/>
    </row>
    <row r="113" customFormat="false" ht="15" hidden="false" customHeight="false" outlineLevel="0" collapsed="false">
      <c r="A113" s="57" t="s">
        <v>392</v>
      </c>
      <c r="B113" s="45" t="str">
        <f aca="false">MID(A113,1,1)</f>
        <v>-</v>
      </c>
      <c r="C113" s="45" t="str">
        <f aca="false">MID(A113,2,1)</f>
        <v>-</v>
      </c>
      <c r="D113" s="45" t="str">
        <f aca="false">MID(A113,3,1)</f>
        <v>P</v>
      </c>
      <c r="E113" s="46" t="str">
        <f aca="false">MID(A113,4,1)</f>
        <v>K</v>
      </c>
      <c r="F113" s="47"/>
      <c r="G113" s="62" t="s">
        <v>393</v>
      </c>
      <c r="H113" s="49"/>
      <c r="I113" s="63" t="s">
        <v>177</v>
      </c>
      <c r="J113" s="64" t="s">
        <v>178</v>
      </c>
      <c r="K113" s="64" t="s">
        <v>179</v>
      </c>
      <c r="L113" s="64" t="s">
        <v>180</v>
      </c>
      <c r="M113" s="64" t="s">
        <v>181</v>
      </c>
      <c r="N113" s="64" t="s">
        <v>182</v>
      </c>
      <c r="O113" s="64" t="s">
        <v>265</v>
      </c>
      <c r="P113" s="64"/>
      <c r="Q113" s="64"/>
      <c r="R113" s="64"/>
      <c r="S113" s="64"/>
      <c r="T113" s="64"/>
      <c r="U113" s="64"/>
      <c r="V113" s="64"/>
      <c r="W113" s="64"/>
      <c r="X113" s="64"/>
      <c r="Y113" s="67" t="s">
        <v>128</v>
      </c>
      <c r="Z113" s="68" t="s">
        <v>128</v>
      </c>
      <c r="AA113" s="68" t="s">
        <v>128</v>
      </c>
      <c r="AB113" s="68" t="s">
        <v>128</v>
      </c>
      <c r="AC113" s="68" t="s">
        <v>128</v>
      </c>
      <c r="AD113" s="68" t="s">
        <v>128</v>
      </c>
      <c r="AE113" s="68" t="s">
        <v>269</v>
      </c>
      <c r="AF113" s="68"/>
      <c r="AO113" s="61"/>
    </row>
    <row r="114" customFormat="false" ht="15" hidden="false" customHeight="false" outlineLevel="0" collapsed="false">
      <c r="A114" s="57" t="s">
        <v>394</v>
      </c>
      <c r="B114" s="45" t="str">
        <f aca="false">MID(A114,1,1)</f>
        <v>-</v>
      </c>
      <c r="C114" s="45" t="str">
        <f aca="false">MID(A114,2,1)</f>
        <v>-</v>
      </c>
      <c r="D114" s="45" t="str">
        <f aca="false">MID(A114,3,1)</f>
        <v>P</v>
      </c>
      <c r="E114" s="46" t="str">
        <f aca="false">MID(A114,4,1)</f>
        <v>P</v>
      </c>
      <c r="F114" s="47"/>
      <c r="G114" s="62" t="s">
        <v>395</v>
      </c>
      <c r="H114" s="49"/>
      <c r="I114" s="63" t="s">
        <v>139</v>
      </c>
      <c r="J114" s="64"/>
      <c r="K114" s="64"/>
      <c r="L114" s="64"/>
      <c r="M114" s="64"/>
      <c r="N114" s="64"/>
      <c r="O114" s="64"/>
      <c r="P114" s="64"/>
      <c r="Q114" s="64"/>
      <c r="R114" s="64"/>
      <c r="S114" s="64"/>
      <c r="T114" s="64"/>
      <c r="U114" s="64"/>
      <c r="V114" s="64"/>
      <c r="W114" s="64"/>
      <c r="X114" s="64"/>
      <c r="Y114" s="67" t="s">
        <v>140</v>
      </c>
      <c r="Z114" s="78"/>
      <c r="AA114" s="78"/>
      <c r="AB114" s="78"/>
      <c r="AC114" s="78"/>
      <c r="AD114" s="78"/>
      <c r="AE114" s="78"/>
      <c r="AF114" s="78"/>
      <c r="AO114" s="61"/>
    </row>
    <row r="115" customFormat="false" ht="15" hidden="false" customHeight="false" outlineLevel="0" collapsed="false">
      <c r="A115" s="57" t="s">
        <v>396</v>
      </c>
      <c r="B115" s="45" t="str">
        <f aca="false">MID(A115,1,1)</f>
        <v>-</v>
      </c>
      <c r="C115" s="45" t="str">
        <f aca="false">MID(A115,2,1)</f>
        <v>-</v>
      </c>
      <c r="D115" s="45" t="str">
        <f aca="false">MID(A115,3,1)</f>
        <v>P</v>
      </c>
      <c r="E115" s="46" t="str">
        <f aca="false">MID(A115,4,1)</f>
        <v>T</v>
      </c>
      <c r="F115" s="47"/>
      <c r="G115" s="62" t="s">
        <v>397</v>
      </c>
      <c r="H115" s="49"/>
      <c r="I115" s="63" t="s">
        <v>135</v>
      </c>
      <c r="J115" s="64"/>
      <c r="K115" s="64"/>
      <c r="L115" s="64"/>
      <c r="M115" s="64"/>
      <c r="N115" s="64"/>
      <c r="O115" s="64"/>
      <c r="P115" s="64"/>
      <c r="Q115" s="64"/>
      <c r="R115" s="64"/>
      <c r="S115" s="64"/>
      <c r="T115" s="64"/>
      <c r="U115" s="64"/>
      <c r="V115" s="64"/>
      <c r="W115" s="64"/>
      <c r="X115" s="64"/>
      <c r="Y115" s="67" t="s">
        <v>136</v>
      </c>
      <c r="Z115" s="78"/>
      <c r="AA115" s="78"/>
      <c r="AB115" s="78"/>
      <c r="AC115" s="78"/>
      <c r="AD115" s="78"/>
      <c r="AE115" s="78"/>
      <c r="AF115" s="78"/>
      <c r="AO115" s="61"/>
    </row>
    <row r="116" customFormat="false" ht="15" hidden="false" customHeight="false" outlineLevel="0" collapsed="false">
      <c r="A116" s="57" t="s">
        <v>398</v>
      </c>
      <c r="B116" s="45" t="str">
        <f aca="false">MID(A116,1,1)</f>
        <v>-</v>
      </c>
      <c r="C116" s="45" t="str">
        <f aca="false">MID(A116,2,1)</f>
        <v>-</v>
      </c>
      <c r="D116" s="45" t="str">
        <f aca="false">MID(A116,3,1)</f>
        <v>P</v>
      </c>
      <c r="E116" s="46" t="str">
        <f aca="false">MID(A116,4,1)</f>
        <v>X</v>
      </c>
      <c r="F116" s="47"/>
      <c r="G116" s="62" t="s">
        <v>399</v>
      </c>
      <c r="H116" s="49"/>
      <c r="I116" s="60"/>
      <c r="J116" s="52"/>
      <c r="K116" s="52"/>
      <c r="L116" s="52"/>
      <c r="M116" s="52"/>
      <c r="N116" s="52"/>
      <c r="O116" s="52"/>
      <c r="P116" s="52"/>
      <c r="Q116" s="52"/>
      <c r="R116" s="52"/>
      <c r="S116" s="52"/>
      <c r="T116" s="52"/>
      <c r="U116" s="52"/>
      <c r="V116" s="52"/>
      <c r="W116" s="52"/>
      <c r="X116" s="52"/>
      <c r="Y116" s="79"/>
      <c r="Z116" s="78"/>
      <c r="AA116" s="78"/>
      <c r="AB116" s="78"/>
      <c r="AC116" s="78"/>
      <c r="AD116" s="78"/>
      <c r="AE116" s="78"/>
      <c r="AF116" s="78"/>
      <c r="AO116" s="61"/>
    </row>
    <row r="117" customFormat="false" ht="15" hidden="false" customHeight="false" outlineLevel="0" collapsed="false">
      <c r="A117" s="57" t="s">
        <v>400</v>
      </c>
      <c r="B117" s="45" t="str">
        <f aca="false">MID(A117,1,1)</f>
        <v>-</v>
      </c>
      <c r="C117" s="45" t="str">
        <f aca="false">MID(A117,2,1)</f>
        <v>-</v>
      </c>
      <c r="D117" s="45" t="str">
        <f aca="false">MID(A117,3,1)</f>
        <v>P</v>
      </c>
      <c r="E117" s="46" t="str">
        <f aca="false">MID(A117,4,1)</f>
        <v>V</v>
      </c>
      <c r="F117" s="47"/>
      <c r="G117" s="62" t="s">
        <v>401</v>
      </c>
      <c r="H117" s="49"/>
      <c r="I117" s="63" t="s">
        <v>190</v>
      </c>
      <c r="J117" s="64" t="s">
        <v>191</v>
      </c>
      <c r="K117" s="64" t="s">
        <v>192</v>
      </c>
      <c r="L117" s="64" t="s">
        <v>193</v>
      </c>
      <c r="M117" s="52"/>
      <c r="N117" s="52"/>
      <c r="O117" s="52"/>
      <c r="P117" s="52"/>
      <c r="Q117" s="52"/>
      <c r="R117" s="52"/>
      <c r="S117" s="52"/>
      <c r="T117" s="52"/>
      <c r="U117" s="52"/>
      <c r="V117" s="52"/>
      <c r="W117" s="52"/>
      <c r="X117" s="52"/>
      <c r="Y117" s="67" t="s">
        <v>194</v>
      </c>
      <c r="Z117" s="68" t="s">
        <v>128</v>
      </c>
      <c r="AA117" s="68" t="s">
        <v>128</v>
      </c>
      <c r="AB117" s="68" t="s">
        <v>128</v>
      </c>
      <c r="AC117" s="78"/>
      <c r="AD117" s="78"/>
      <c r="AE117" s="78"/>
      <c r="AF117" s="78"/>
      <c r="AO117" s="61"/>
    </row>
    <row r="118" customFormat="false" ht="15" hidden="false" customHeight="false" outlineLevel="0" collapsed="false">
      <c r="A118" s="57" t="s">
        <v>402</v>
      </c>
      <c r="B118" s="45" t="str">
        <f aca="false">MID(A118,1,1)</f>
        <v>-</v>
      </c>
      <c r="C118" s="45" t="str">
        <f aca="false">MID(A118,2,1)</f>
        <v>-</v>
      </c>
      <c r="D118" s="45" t="str">
        <f aca="false">MID(A118,3,1)</f>
        <v>P</v>
      </c>
      <c r="E118" s="46" t="str">
        <f aca="false">MID(A118,4,1)</f>
        <v>F</v>
      </c>
      <c r="F118" s="47"/>
      <c r="G118" s="62" t="s">
        <v>403</v>
      </c>
      <c r="H118" s="49"/>
      <c r="I118" s="63" t="s">
        <v>190</v>
      </c>
      <c r="J118" s="64" t="s">
        <v>191</v>
      </c>
      <c r="K118" s="64" t="s">
        <v>192</v>
      </c>
      <c r="L118" s="64" t="s">
        <v>193</v>
      </c>
      <c r="M118" s="52"/>
      <c r="N118" s="52"/>
      <c r="O118" s="52"/>
      <c r="P118" s="52"/>
      <c r="Q118" s="52"/>
      <c r="R118" s="52"/>
      <c r="S118" s="52"/>
      <c r="T118" s="52"/>
      <c r="U118" s="52"/>
      <c r="V118" s="52"/>
      <c r="W118" s="52"/>
      <c r="X118" s="52"/>
      <c r="Y118" s="67" t="s">
        <v>194</v>
      </c>
      <c r="Z118" s="68" t="s">
        <v>128</v>
      </c>
      <c r="AA118" s="68" t="s">
        <v>128</v>
      </c>
      <c r="AB118" s="68" t="s">
        <v>128</v>
      </c>
      <c r="AC118" s="78"/>
      <c r="AD118" s="78"/>
      <c r="AE118" s="78"/>
      <c r="AF118" s="78"/>
      <c r="AO118" s="61"/>
    </row>
    <row r="119" customFormat="false" ht="15" hidden="false" customHeight="false" outlineLevel="0" collapsed="false">
      <c r="A119" s="57" t="s">
        <v>404</v>
      </c>
      <c r="B119" s="45" t="str">
        <f aca="false">MID(A119,1,1)</f>
        <v>-</v>
      </c>
      <c r="C119" s="45" t="str">
        <f aca="false">MID(A119,2,1)</f>
        <v>-</v>
      </c>
      <c r="D119" s="45" t="str">
        <f aca="false">MID(A119,3,1)</f>
        <v/>
      </c>
      <c r="E119" s="46" t="str">
        <f aca="false">MID(A119,4,1)</f>
        <v/>
      </c>
      <c r="F119" s="47"/>
      <c r="G119" s="62"/>
      <c r="H119" s="49"/>
      <c r="I119" s="60"/>
      <c r="J119" s="52"/>
      <c r="K119" s="52"/>
      <c r="L119" s="52"/>
      <c r="M119" s="52"/>
      <c r="N119" s="52"/>
      <c r="O119" s="52"/>
      <c r="P119" s="52"/>
      <c r="Q119" s="52"/>
      <c r="R119" s="52"/>
      <c r="S119" s="52"/>
      <c r="T119" s="52"/>
      <c r="U119" s="52"/>
      <c r="V119" s="52"/>
      <c r="W119" s="52"/>
      <c r="X119" s="52"/>
      <c r="Y119" s="79"/>
      <c r="Z119" s="78"/>
      <c r="AA119" s="78"/>
      <c r="AB119" s="78"/>
      <c r="AC119" s="78"/>
      <c r="AD119" s="78"/>
      <c r="AE119" s="78"/>
      <c r="AF119" s="78"/>
      <c r="AO119" s="61"/>
    </row>
    <row r="120" customFormat="false" ht="15" hidden="false" customHeight="false" outlineLevel="0" collapsed="false">
      <c r="A120" s="57" t="s">
        <v>405</v>
      </c>
      <c r="B120" s="45" t="str">
        <f aca="false">MID(A120,1,1)</f>
        <v>-</v>
      </c>
      <c r="C120" s="45" t="str">
        <f aca="false">MID(A120,2,1)</f>
        <v>-</v>
      </c>
      <c r="D120" s="45" t="str">
        <f aca="false">MID(A120,3,1)</f>
        <v>Q</v>
      </c>
      <c r="E120" s="46" t="str">
        <f aca="false">MID(A120,4,1)</f>
        <v/>
      </c>
      <c r="F120" s="47"/>
      <c r="G120" s="62"/>
      <c r="H120" s="49"/>
      <c r="I120" s="60"/>
      <c r="J120" s="52"/>
      <c r="K120" s="52"/>
      <c r="L120" s="52"/>
      <c r="M120" s="52"/>
      <c r="N120" s="52"/>
      <c r="O120" s="52"/>
      <c r="P120" s="52"/>
      <c r="Q120" s="52"/>
      <c r="R120" s="52"/>
      <c r="S120" s="52"/>
      <c r="T120" s="52"/>
      <c r="U120" s="52"/>
      <c r="V120" s="52"/>
      <c r="W120" s="52"/>
      <c r="X120" s="52"/>
      <c r="Y120" s="79"/>
      <c r="Z120" s="78"/>
      <c r="AA120" s="78"/>
      <c r="AB120" s="78"/>
      <c r="AC120" s="78"/>
      <c r="AD120" s="78"/>
      <c r="AE120" s="78"/>
      <c r="AF120" s="78"/>
      <c r="AO120" s="61"/>
    </row>
    <row r="121" customFormat="false" ht="15" hidden="false" customHeight="false" outlineLevel="0" collapsed="false">
      <c r="A121" s="57" t="s">
        <v>406</v>
      </c>
      <c r="B121" s="45" t="str">
        <f aca="false">MID(A121,1,1)</f>
        <v>-</v>
      </c>
      <c r="C121" s="45" t="str">
        <f aca="false">MID(A121,2,1)</f>
        <v>-</v>
      </c>
      <c r="D121" s="45" t="str">
        <f aca="false">MID(A121,3,1)</f>
        <v>Q</v>
      </c>
      <c r="E121" s="46" t="str">
        <f aca="false">MID(A121,4,1)</f>
        <v>A</v>
      </c>
      <c r="F121" s="47"/>
      <c r="G121" s="62" t="s">
        <v>407</v>
      </c>
      <c r="H121" s="49"/>
      <c r="I121" s="63" t="s">
        <v>369</v>
      </c>
      <c r="J121" s="64" t="s">
        <v>408</v>
      </c>
      <c r="K121" s="64" t="s">
        <v>370</v>
      </c>
      <c r="L121" s="64" t="s">
        <v>177</v>
      </c>
      <c r="M121" s="64" t="s">
        <v>178</v>
      </c>
      <c r="N121" s="64" t="s">
        <v>179</v>
      </c>
      <c r="O121" s="64" t="s">
        <v>180</v>
      </c>
      <c r="P121" s="64" t="s">
        <v>181</v>
      </c>
      <c r="Q121" s="64" t="s">
        <v>182</v>
      </c>
      <c r="R121" s="64" t="s">
        <v>230</v>
      </c>
      <c r="S121" s="64" t="s">
        <v>231</v>
      </c>
      <c r="T121" s="64" t="s">
        <v>183</v>
      </c>
      <c r="U121" s="64" t="s">
        <v>127</v>
      </c>
      <c r="V121" s="64" t="s">
        <v>409</v>
      </c>
      <c r="W121" s="64"/>
      <c r="X121" s="64"/>
      <c r="Y121" s="67" t="s">
        <v>214</v>
      </c>
      <c r="Z121" s="68" t="s">
        <v>214</v>
      </c>
      <c r="AA121" s="68" t="s">
        <v>215</v>
      </c>
      <c r="AB121" s="68" t="s">
        <v>128</v>
      </c>
      <c r="AC121" s="68" t="s">
        <v>128</v>
      </c>
      <c r="AD121" s="68" t="s">
        <v>128</v>
      </c>
      <c r="AE121" s="68" t="s">
        <v>128</v>
      </c>
      <c r="AF121" s="68" t="s">
        <v>128</v>
      </c>
      <c r="AG121" s="33" t="s">
        <v>128</v>
      </c>
      <c r="AH121" s="33" t="s">
        <v>129</v>
      </c>
      <c r="AI121" s="33" t="s">
        <v>128</v>
      </c>
      <c r="AJ121" s="33" t="s">
        <v>128</v>
      </c>
      <c r="AK121" s="33" t="s">
        <v>410</v>
      </c>
      <c r="AL121" s="33" t="s">
        <v>411</v>
      </c>
      <c r="AO121" s="61"/>
    </row>
    <row r="122" customFormat="false" ht="15" hidden="false" customHeight="false" outlineLevel="0" collapsed="false">
      <c r="A122" s="57" t="s">
        <v>260</v>
      </c>
      <c r="B122" s="45" t="str">
        <f aca="false">MID(A122,1,1)</f>
        <v>-</v>
      </c>
      <c r="C122" s="45" t="str">
        <f aca="false">MID(A122,2,1)</f>
        <v>-</v>
      </c>
      <c r="D122" s="45" t="str">
        <f aca="false">MID(A122,3,1)</f>
        <v> </v>
      </c>
      <c r="E122" s="46" t="str">
        <f aca="false">MID(A122,4,1)</f>
        <v> </v>
      </c>
      <c r="F122" s="47"/>
      <c r="G122" s="62"/>
      <c r="H122" s="49"/>
      <c r="I122" s="60"/>
      <c r="J122" s="52"/>
      <c r="K122" s="52"/>
      <c r="L122" s="52"/>
      <c r="M122" s="52"/>
      <c r="N122" s="52"/>
      <c r="O122" s="52"/>
      <c r="P122" s="52"/>
      <c r="Q122" s="52"/>
      <c r="R122" s="52"/>
      <c r="S122" s="52"/>
      <c r="T122" s="52"/>
      <c r="U122" s="52"/>
      <c r="V122" s="52"/>
      <c r="W122" s="52"/>
      <c r="X122" s="52"/>
      <c r="Y122" s="79"/>
      <c r="Z122" s="78"/>
      <c r="AA122" s="78"/>
      <c r="AB122" s="78"/>
      <c r="AC122" s="78"/>
      <c r="AD122" s="78"/>
      <c r="AE122" s="78"/>
      <c r="AF122" s="78"/>
      <c r="AO122" s="61"/>
    </row>
    <row r="123" customFormat="false" ht="15" hidden="false" customHeight="false" outlineLevel="0" collapsed="false">
      <c r="A123" s="57" t="s">
        <v>412</v>
      </c>
      <c r="B123" s="45" t="str">
        <f aca="false">MID(A123,1,1)</f>
        <v>-</v>
      </c>
      <c r="C123" s="45" t="str">
        <f aca="false">MID(A123,2,1)</f>
        <v>-</v>
      </c>
      <c r="D123" s="45" t="str">
        <f aca="false">MID(A123,3,1)</f>
        <v>R</v>
      </c>
      <c r="E123" s="46" t="str">
        <f aca="false">MID(A123,4,1)</f>
        <v/>
      </c>
      <c r="F123" s="47" t="s">
        <v>413</v>
      </c>
      <c r="G123" s="62"/>
      <c r="H123" s="49"/>
      <c r="I123" s="60"/>
      <c r="J123" s="52"/>
      <c r="K123" s="52"/>
      <c r="L123" s="52"/>
      <c r="M123" s="52"/>
      <c r="N123" s="52"/>
      <c r="O123" s="52"/>
      <c r="P123" s="52"/>
      <c r="Q123" s="52"/>
      <c r="R123" s="52"/>
      <c r="S123" s="52"/>
      <c r="T123" s="52"/>
      <c r="U123" s="52"/>
      <c r="V123" s="52"/>
      <c r="W123" s="52"/>
      <c r="X123" s="52"/>
      <c r="Y123" s="79"/>
      <c r="Z123" s="78"/>
      <c r="AA123" s="78"/>
      <c r="AB123" s="78"/>
      <c r="AC123" s="78"/>
      <c r="AD123" s="78"/>
      <c r="AE123" s="78"/>
      <c r="AF123" s="78"/>
      <c r="AO123" s="61"/>
    </row>
    <row r="124" customFormat="false" ht="15" hidden="false" customHeight="false" outlineLevel="0" collapsed="false">
      <c r="A124" s="57" t="s">
        <v>414</v>
      </c>
      <c r="B124" s="45" t="str">
        <f aca="false">MID(A124,1,1)</f>
        <v>-</v>
      </c>
      <c r="C124" s="45" t="str">
        <f aca="false">MID(A124,2,1)</f>
        <v>-</v>
      </c>
      <c r="D124" s="45" t="str">
        <f aca="false">MID(A124,3,1)</f>
        <v>R</v>
      </c>
      <c r="E124" s="46" t="str">
        <f aca="false">MID(A124,4,1)</f>
        <v>T</v>
      </c>
      <c r="F124" s="47"/>
      <c r="G124" s="62" t="s">
        <v>134</v>
      </c>
      <c r="H124" s="49"/>
      <c r="I124" s="63" t="s">
        <v>135</v>
      </c>
      <c r="J124" s="64"/>
      <c r="K124" s="64"/>
      <c r="L124" s="64"/>
      <c r="M124" s="64"/>
      <c r="N124" s="64"/>
      <c r="O124" s="64"/>
      <c r="P124" s="64"/>
      <c r="Q124" s="64"/>
      <c r="R124" s="64"/>
      <c r="S124" s="64"/>
      <c r="T124" s="64"/>
      <c r="U124" s="64"/>
      <c r="V124" s="64"/>
      <c r="W124" s="64"/>
      <c r="X124" s="64"/>
      <c r="Y124" s="67" t="s">
        <v>136</v>
      </c>
      <c r="Z124" s="78"/>
      <c r="AA124" s="78"/>
      <c r="AB124" s="78"/>
      <c r="AC124" s="78"/>
      <c r="AD124" s="78"/>
      <c r="AE124" s="78"/>
      <c r="AF124" s="78"/>
      <c r="AO124" s="61"/>
    </row>
    <row r="125" customFormat="false" ht="15" hidden="false" customHeight="false" outlineLevel="0" collapsed="false">
      <c r="A125" s="57" t="s">
        <v>415</v>
      </c>
      <c r="B125" s="45" t="str">
        <f aca="false">MID(A125,1,1)</f>
        <v>-</v>
      </c>
      <c r="C125" s="45" t="str">
        <f aca="false">MID(A125,2,1)</f>
        <v>-</v>
      </c>
      <c r="D125" s="45" t="str">
        <f aca="false">MID(A125,3,1)</f>
        <v>R</v>
      </c>
      <c r="E125" s="46" t="str">
        <f aca="false">MID(A125,4,1)</f>
        <v>P</v>
      </c>
      <c r="F125" s="47"/>
      <c r="G125" s="62" t="s">
        <v>138</v>
      </c>
      <c r="H125" s="49"/>
      <c r="I125" s="60"/>
      <c r="J125" s="52"/>
      <c r="K125" s="52"/>
      <c r="L125" s="52"/>
      <c r="M125" s="52"/>
      <c r="N125" s="52"/>
      <c r="O125" s="52"/>
      <c r="P125" s="52"/>
      <c r="Q125" s="52"/>
      <c r="R125" s="52"/>
      <c r="S125" s="52"/>
      <c r="T125" s="52"/>
      <c r="U125" s="52"/>
      <c r="V125" s="52"/>
      <c r="W125" s="52"/>
      <c r="X125" s="52"/>
      <c r="Y125" s="79"/>
      <c r="Z125" s="78"/>
      <c r="AA125" s="78"/>
      <c r="AB125" s="78"/>
      <c r="AC125" s="78"/>
      <c r="AD125" s="78"/>
      <c r="AE125" s="78"/>
      <c r="AF125" s="78"/>
      <c r="AO125" s="61"/>
    </row>
    <row r="126" customFormat="false" ht="15" hidden="false" customHeight="false" outlineLevel="0" collapsed="false">
      <c r="A126" s="57" t="s">
        <v>416</v>
      </c>
      <c r="B126" s="45" t="str">
        <f aca="false">MID(A126,1,1)</f>
        <v>-</v>
      </c>
      <c r="C126" s="45" t="str">
        <f aca="false">MID(A126,2,1)</f>
        <v>-</v>
      </c>
      <c r="D126" s="45" t="str">
        <f aca="false">MID(A126,3,1)</f>
        <v>R</v>
      </c>
      <c r="E126" s="46" t="str">
        <f aca="false">MID(A126,4,1)</f>
        <v>H</v>
      </c>
      <c r="F126" s="47"/>
      <c r="G126" s="62" t="s">
        <v>143</v>
      </c>
      <c r="H126" s="49"/>
      <c r="I126" s="63" t="s">
        <v>417</v>
      </c>
      <c r="J126" s="64"/>
      <c r="K126" s="64"/>
      <c r="L126" s="64"/>
      <c r="M126" s="64"/>
      <c r="N126" s="64"/>
      <c r="O126" s="64"/>
      <c r="P126" s="64"/>
      <c r="Q126" s="64"/>
      <c r="R126" s="64"/>
      <c r="S126" s="64"/>
      <c r="T126" s="64"/>
      <c r="U126" s="64"/>
      <c r="V126" s="64"/>
      <c r="W126" s="64"/>
      <c r="X126" s="64"/>
      <c r="Y126" s="67" t="s">
        <v>418</v>
      </c>
      <c r="Z126" s="78"/>
      <c r="AA126" s="78"/>
      <c r="AB126" s="78"/>
      <c r="AC126" s="78"/>
      <c r="AD126" s="78"/>
      <c r="AE126" s="78"/>
      <c r="AF126" s="78"/>
      <c r="AO126" s="61"/>
    </row>
    <row r="127" customFormat="false" ht="15" hidden="false" customHeight="false" outlineLevel="0" collapsed="false">
      <c r="A127" s="57" t="s">
        <v>419</v>
      </c>
      <c r="B127" s="45" t="str">
        <f aca="false">MID(A127,1,1)</f>
        <v>-</v>
      </c>
      <c r="C127" s="45" t="str">
        <f aca="false">MID(A127,2,1)</f>
        <v>-</v>
      </c>
      <c r="D127" s="45" t="str">
        <f aca="false">MID(A127,3,1)</f>
        <v>R</v>
      </c>
      <c r="E127" s="46" t="str">
        <f aca="false">MID(A127,4,1)</f>
        <v>R</v>
      </c>
      <c r="F127" s="47"/>
      <c r="G127" s="62" t="s">
        <v>145</v>
      </c>
      <c r="H127" s="49"/>
      <c r="I127" s="60"/>
      <c r="J127" s="52"/>
      <c r="K127" s="52"/>
      <c r="L127" s="52"/>
      <c r="M127" s="52"/>
      <c r="N127" s="52"/>
      <c r="O127" s="52"/>
      <c r="P127" s="52"/>
      <c r="Q127" s="52"/>
      <c r="R127" s="52"/>
      <c r="S127" s="52"/>
      <c r="T127" s="52"/>
      <c r="U127" s="52"/>
      <c r="V127" s="52"/>
      <c r="W127" s="52"/>
      <c r="X127" s="52"/>
      <c r="Y127" s="79"/>
      <c r="Z127" s="78"/>
      <c r="AA127" s="78"/>
      <c r="AB127" s="78"/>
      <c r="AC127" s="78"/>
      <c r="AD127" s="78"/>
      <c r="AE127" s="78"/>
      <c r="AF127" s="78"/>
      <c r="AO127" s="61"/>
    </row>
    <row r="128" customFormat="false" ht="15" hidden="false" customHeight="false" outlineLevel="0" collapsed="false">
      <c r="A128" s="57" t="s">
        <v>420</v>
      </c>
      <c r="B128" s="45" t="str">
        <f aca="false">MID(A128,1,1)</f>
        <v>-</v>
      </c>
      <c r="C128" s="45" t="str">
        <f aca="false">MID(A128,2,1)</f>
        <v>-</v>
      </c>
      <c r="D128" s="45" t="str">
        <f aca="false">MID(A128,3,1)</f>
        <v>R</v>
      </c>
      <c r="E128" s="46" t="str">
        <f aca="false">MID(A128,4,1)</f>
        <v>M</v>
      </c>
      <c r="F128" s="47"/>
      <c r="G128" s="62" t="s">
        <v>149</v>
      </c>
      <c r="H128" s="49"/>
      <c r="I128" s="60"/>
      <c r="J128" s="52"/>
      <c r="K128" s="52"/>
      <c r="L128" s="52"/>
      <c r="M128" s="52"/>
      <c r="N128" s="52"/>
      <c r="O128" s="52"/>
      <c r="P128" s="52"/>
      <c r="Q128" s="52"/>
      <c r="R128" s="52"/>
      <c r="S128" s="52"/>
      <c r="T128" s="52"/>
      <c r="U128" s="52"/>
      <c r="V128" s="52"/>
      <c r="W128" s="52"/>
      <c r="X128" s="52"/>
      <c r="Y128" s="79"/>
      <c r="Z128" s="78"/>
      <c r="AA128" s="78"/>
      <c r="AB128" s="78"/>
      <c r="AC128" s="78"/>
      <c r="AD128" s="78"/>
      <c r="AE128" s="78"/>
      <c r="AF128" s="78"/>
      <c r="AO128" s="61"/>
    </row>
    <row r="129" customFormat="false" ht="15" hidden="false" customHeight="false" outlineLevel="0" collapsed="false">
      <c r="A129" s="57" t="s">
        <v>421</v>
      </c>
      <c r="B129" s="45" t="str">
        <f aca="false">MID(A129,1,1)</f>
        <v>-</v>
      </c>
      <c r="C129" s="45" t="str">
        <f aca="false">MID(A129,2,1)</f>
        <v>-</v>
      </c>
      <c r="D129" s="45" t="str">
        <f aca="false">MID(A129,3,1)</f>
        <v>R</v>
      </c>
      <c r="E129" s="46" t="str">
        <f aca="false">MID(A129,4,1)</f>
        <v>W</v>
      </c>
      <c r="F129" s="47"/>
      <c r="G129" s="62" t="s">
        <v>422</v>
      </c>
      <c r="H129" s="49"/>
      <c r="I129" s="60"/>
      <c r="J129" s="52"/>
      <c r="K129" s="52"/>
      <c r="L129" s="52"/>
      <c r="M129" s="52"/>
      <c r="N129" s="52"/>
      <c r="O129" s="52"/>
      <c r="P129" s="52"/>
      <c r="Q129" s="52"/>
      <c r="R129" s="52"/>
      <c r="S129" s="52"/>
      <c r="T129" s="52"/>
      <c r="U129" s="52"/>
      <c r="V129" s="52"/>
      <c r="W129" s="52"/>
      <c r="X129" s="52"/>
      <c r="Y129" s="79"/>
      <c r="Z129" s="78"/>
      <c r="AA129" s="78"/>
      <c r="AB129" s="78"/>
      <c r="AC129" s="78"/>
      <c r="AD129" s="78"/>
      <c r="AE129" s="78"/>
      <c r="AF129" s="78"/>
      <c r="AO129" s="61"/>
    </row>
    <row r="130" customFormat="false" ht="15" hidden="false" customHeight="false" outlineLevel="0" collapsed="false">
      <c r="A130" s="57" t="s">
        <v>423</v>
      </c>
      <c r="B130" s="45" t="str">
        <f aca="false">MID(A130,1,1)</f>
        <v>-</v>
      </c>
      <c r="C130" s="45" t="str">
        <f aca="false">MID(A130,2,1)</f>
        <v>-</v>
      </c>
      <c r="D130" s="45" t="str">
        <f aca="false">MID(A130,3,1)</f>
        <v>R</v>
      </c>
      <c r="E130" s="46" t="str">
        <f aca="false">MID(A130,4,1)</f>
        <v>L</v>
      </c>
      <c r="F130" s="47"/>
      <c r="G130" s="62" t="s">
        <v>413</v>
      </c>
      <c r="H130" s="49"/>
      <c r="I130" s="60"/>
      <c r="J130" s="52"/>
      <c r="K130" s="52"/>
      <c r="L130" s="52"/>
      <c r="M130" s="52"/>
      <c r="N130" s="52"/>
      <c r="O130" s="52"/>
      <c r="P130" s="52"/>
      <c r="Q130" s="52"/>
      <c r="R130" s="52"/>
      <c r="S130" s="52"/>
      <c r="T130" s="52"/>
      <c r="U130" s="52"/>
      <c r="V130" s="52"/>
      <c r="W130" s="52"/>
      <c r="X130" s="52"/>
      <c r="Y130" s="79"/>
      <c r="Z130" s="78"/>
      <c r="AA130" s="78"/>
      <c r="AB130" s="78"/>
      <c r="AC130" s="78"/>
      <c r="AD130" s="78"/>
      <c r="AE130" s="78"/>
      <c r="AF130" s="78"/>
      <c r="AO130" s="61"/>
    </row>
    <row r="131" customFormat="false" ht="15" hidden="false" customHeight="false" outlineLevel="0" collapsed="false">
      <c r="A131" s="57" t="s">
        <v>260</v>
      </c>
      <c r="B131" s="45" t="str">
        <f aca="false">MID(A131,1,1)</f>
        <v>-</v>
      </c>
      <c r="C131" s="45" t="str">
        <f aca="false">MID(A131,2,1)</f>
        <v>-</v>
      </c>
      <c r="D131" s="45" t="str">
        <f aca="false">MID(A131,3,1)</f>
        <v> </v>
      </c>
      <c r="E131" s="46" t="str">
        <f aca="false">MID(A131,4,1)</f>
        <v> </v>
      </c>
      <c r="F131" s="47"/>
      <c r="G131" s="62"/>
      <c r="H131" s="49"/>
      <c r="I131" s="60"/>
      <c r="J131" s="52"/>
      <c r="K131" s="52"/>
      <c r="L131" s="52"/>
      <c r="M131" s="52"/>
      <c r="N131" s="52"/>
      <c r="O131" s="52"/>
      <c r="P131" s="52"/>
      <c r="Q131" s="52"/>
      <c r="R131" s="52"/>
      <c r="S131" s="52"/>
      <c r="T131" s="52"/>
      <c r="U131" s="52"/>
      <c r="V131" s="52"/>
      <c r="W131" s="52"/>
      <c r="X131" s="52"/>
      <c r="Y131" s="79"/>
      <c r="Z131" s="78"/>
      <c r="AA131" s="78"/>
      <c r="AB131" s="78"/>
      <c r="AC131" s="78"/>
      <c r="AD131" s="78"/>
      <c r="AE131" s="78"/>
      <c r="AF131" s="78"/>
      <c r="AO131" s="61"/>
    </row>
    <row r="132" customFormat="false" ht="15" hidden="false" customHeight="false" outlineLevel="0" collapsed="false">
      <c r="A132" s="57" t="s">
        <v>424</v>
      </c>
      <c r="B132" s="45" t="str">
        <f aca="false">MID(A132,1,1)</f>
        <v>-</v>
      </c>
      <c r="C132" s="45" t="str">
        <f aca="false">MID(A132,2,1)</f>
        <v>-</v>
      </c>
      <c r="D132" s="45" t="str">
        <f aca="false">MID(A132,3,1)</f>
        <v>S</v>
      </c>
      <c r="E132" s="46" t="str">
        <f aca="false">MID(A132,4,1)</f>
        <v/>
      </c>
      <c r="F132" s="47" t="s">
        <v>425</v>
      </c>
      <c r="G132" s="62"/>
      <c r="H132" s="49"/>
      <c r="I132" s="60"/>
      <c r="J132" s="52"/>
      <c r="K132" s="52"/>
      <c r="L132" s="52"/>
      <c r="M132" s="52"/>
      <c r="N132" s="52"/>
      <c r="O132" s="52"/>
      <c r="P132" s="52"/>
      <c r="Q132" s="52"/>
      <c r="R132" s="52"/>
      <c r="S132" s="52"/>
      <c r="T132" s="52"/>
      <c r="U132" s="52"/>
      <c r="V132" s="52"/>
      <c r="W132" s="52"/>
      <c r="X132" s="52"/>
      <c r="Y132" s="79"/>
      <c r="Z132" s="78"/>
      <c r="AA132" s="78"/>
      <c r="AB132" s="78"/>
      <c r="AC132" s="78"/>
      <c r="AD132" s="78"/>
      <c r="AE132" s="78"/>
      <c r="AF132" s="78"/>
      <c r="AO132" s="61"/>
    </row>
    <row r="133" customFormat="false" ht="15" hidden="false" customHeight="false" outlineLevel="0" collapsed="false">
      <c r="A133" s="57" t="s">
        <v>426</v>
      </c>
      <c r="B133" s="45" t="str">
        <f aca="false">MID(A133,1,1)</f>
        <v>-</v>
      </c>
      <c r="C133" s="45" t="str">
        <f aca="false">MID(A133,2,1)</f>
        <v>-</v>
      </c>
      <c r="D133" s="45" t="str">
        <f aca="false">MID(A133,3,1)</f>
        <v>S</v>
      </c>
      <c r="E133" s="46" t="str">
        <f aca="false">MID(A133,4,1)</f>
        <v>A</v>
      </c>
      <c r="F133" s="47"/>
      <c r="G133" s="62" t="s">
        <v>427</v>
      </c>
      <c r="H133" s="49"/>
      <c r="I133" s="60"/>
      <c r="J133" s="52"/>
      <c r="K133" s="52"/>
      <c r="L133" s="52"/>
      <c r="M133" s="52"/>
      <c r="N133" s="52"/>
      <c r="O133" s="52"/>
      <c r="P133" s="52"/>
      <c r="Q133" s="52"/>
      <c r="R133" s="52"/>
      <c r="S133" s="52"/>
      <c r="T133" s="52"/>
      <c r="U133" s="52"/>
      <c r="V133" s="52"/>
      <c r="W133" s="52"/>
      <c r="X133" s="52"/>
      <c r="Y133" s="79"/>
      <c r="Z133" s="78"/>
      <c r="AA133" s="78"/>
      <c r="AB133" s="78"/>
      <c r="AC133" s="78"/>
      <c r="AD133" s="78"/>
      <c r="AE133" s="78"/>
      <c r="AF133" s="78"/>
      <c r="AO133" s="61"/>
    </row>
    <row r="134" customFormat="false" ht="15" hidden="false" customHeight="false" outlineLevel="0" collapsed="false">
      <c r="A134" s="57" t="s">
        <v>428</v>
      </c>
      <c r="B134" s="45" t="str">
        <f aca="false">MID(A134,1,1)</f>
        <v>-</v>
      </c>
      <c r="C134" s="45" t="str">
        <f aca="false">MID(A134,2,1)</f>
        <v>-</v>
      </c>
      <c r="D134" s="45" t="str">
        <f aca="false">MID(A134,3,1)</f>
        <v>S</v>
      </c>
      <c r="E134" s="46" t="str">
        <f aca="false">MID(A134,4,1)</f>
        <v>E</v>
      </c>
      <c r="F134" s="47"/>
      <c r="G134" s="62" t="s">
        <v>429</v>
      </c>
      <c r="H134" s="49"/>
      <c r="I134" s="63" t="s">
        <v>125</v>
      </c>
      <c r="J134" s="64" t="s">
        <v>430</v>
      </c>
      <c r="K134" s="64" t="s">
        <v>127</v>
      </c>
      <c r="L134" s="64" t="s">
        <v>177</v>
      </c>
      <c r="M134" s="64" t="s">
        <v>178</v>
      </c>
      <c r="N134" s="64" t="s">
        <v>179</v>
      </c>
      <c r="O134" s="64" t="s">
        <v>180</v>
      </c>
      <c r="P134" s="64" t="s">
        <v>181</v>
      </c>
      <c r="Q134" s="64" t="s">
        <v>182</v>
      </c>
      <c r="R134" s="64"/>
      <c r="S134" s="64"/>
      <c r="T134" s="64"/>
      <c r="U134" s="64"/>
      <c r="V134" s="64"/>
      <c r="W134" s="64"/>
      <c r="X134" s="64"/>
      <c r="Y134" s="67" t="s">
        <v>128</v>
      </c>
      <c r="Z134" s="68" t="s">
        <v>129</v>
      </c>
      <c r="AA134" s="68" t="s">
        <v>431</v>
      </c>
      <c r="AB134" s="68" t="s">
        <v>128</v>
      </c>
      <c r="AC134" s="68" t="s">
        <v>128</v>
      </c>
      <c r="AD134" s="68" t="s">
        <v>128</v>
      </c>
      <c r="AE134" s="68" t="s">
        <v>128</v>
      </c>
      <c r="AF134" s="68" t="s">
        <v>128</v>
      </c>
      <c r="AG134" s="33" t="s">
        <v>128</v>
      </c>
      <c r="AO134" s="61"/>
    </row>
    <row r="135" customFormat="false" ht="15" hidden="false" customHeight="false" outlineLevel="0" collapsed="false">
      <c r="A135" s="57" t="s">
        <v>432</v>
      </c>
      <c r="B135" s="45" t="str">
        <f aca="false">MID(A135,1,1)</f>
        <v>-</v>
      </c>
      <c r="C135" s="45" t="str">
        <f aca="false">MID(A135,2,1)</f>
        <v>-</v>
      </c>
      <c r="D135" s="45" t="str">
        <f aca="false">MID(A135,3,1)</f>
        <v>S</v>
      </c>
      <c r="E135" s="46" t="str">
        <f aca="false">MID(A135,4,1)</f>
        <v>K</v>
      </c>
      <c r="F135" s="47"/>
      <c r="G135" s="62" t="s">
        <v>433</v>
      </c>
      <c r="H135" s="49"/>
      <c r="I135" s="63" t="s">
        <v>125</v>
      </c>
      <c r="J135" s="64" t="s">
        <v>265</v>
      </c>
      <c r="K135" s="64" t="s">
        <v>307</v>
      </c>
      <c r="L135" s="64" t="s">
        <v>127</v>
      </c>
      <c r="M135" s="64" t="s">
        <v>301</v>
      </c>
      <c r="N135" s="64"/>
      <c r="O135" s="64"/>
      <c r="P135" s="64"/>
      <c r="Q135" s="64"/>
      <c r="R135" s="64"/>
      <c r="S135" s="64"/>
      <c r="T135" s="64"/>
      <c r="U135" s="64"/>
      <c r="V135" s="64"/>
      <c r="W135" s="64"/>
      <c r="X135" s="64"/>
      <c r="Y135" s="67" t="s">
        <v>128</v>
      </c>
      <c r="Z135" s="68" t="s">
        <v>269</v>
      </c>
      <c r="AA135" s="68" t="s">
        <v>129</v>
      </c>
      <c r="AB135" s="68" t="s">
        <v>434</v>
      </c>
      <c r="AC135" s="68" t="s">
        <v>129</v>
      </c>
      <c r="AD135" s="78"/>
      <c r="AE135" s="78"/>
      <c r="AF135" s="78"/>
      <c r="AO135" s="61"/>
    </row>
    <row r="136" customFormat="false" ht="15" hidden="false" customHeight="false" outlineLevel="0" collapsed="false">
      <c r="A136" s="57" t="s">
        <v>435</v>
      </c>
      <c r="B136" s="45" t="str">
        <f aca="false">MID(A136,1,1)</f>
        <v>-</v>
      </c>
      <c r="C136" s="45" t="str">
        <f aca="false">MID(A136,2,1)</f>
        <v>-</v>
      </c>
      <c r="D136" s="45" t="str">
        <f aca="false">MID(A136,3,1)</f>
        <v>S</v>
      </c>
      <c r="E136" s="46" t="str">
        <f aca="false">MID(A136,4,1)</f>
        <v>P</v>
      </c>
      <c r="F136" s="47"/>
      <c r="G136" s="62" t="s">
        <v>436</v>
      </c>
      <c r="H136" s="49"/>
      <c r="I136" s="60"/>
      <c r="J136" s="52"/>
      <c r="K136" s="52"/>
      <c r="L136" s="52"/>
      <c r="M136" s="52"/>
      <c r="N136" s="52"/>
      <c r="O136" s="52"/>
      <c r="P136" s="52"/>
      <c r="Q136" s="52"/>
      <c r="R136" s="52"/>
      <c r="S136" s="52"/>
      <c r="T136" s="52"/>
      <c r="U136" s="52"/>
      <c r="V136" s="52"/>
      <c r="W136" s="52"/>
      <c r="X136" s="52"/>
      <c r="Y136" s="79"/>
      <c r="Z136" s="78"/>
      <c r="AA136" s="78"/>
      <c r="AB136" s="78"/>
      <c r="AC136" s="78"/>
      <c r="AD136" s="78"/>
      <c r="AE136" s="78"/>
      <c r="AF136" s="78"/>
      <c r="AO136" s="61"/>
    </row>
    <row r="137" customFormat="false" ht="15" hidden="false" customHeight="false" outlineLevel="0" collapsed="false">
      <c r="A137" s="57" t="s">
        <v>437</v>
      </c>
      <c r="B137" s="45" t="str">
        <f aca="false">MID(A137,1,1)</f>
        <v>-</v>
      </c>
      <c r="C137" s="45" t="str">
        <f aca="false">MID(A137,2,1)</f>
        <v>-</v>
      </c>
      <c r="D137" s="45" t="str">
        <f aca="false">MID(A137,3,1)</f>
        <v>S</v>
      </c>
      <c r="E137" s="46" t="str">
        <f aca="false">MID(A137,4,1)</f>
        <v>H</v>
      </c>
      <c r="F137" s="47"/>
      <c r="G137" s="62" t="s">
        <v>438</v>
      </c>
      <c r="H137" s="49"/>
      <c r="I137" s="63" t="s">
        <v>125</v>
      </c>
      <c r="J137" s="64" t="s">
        <v>439</v>
      </c>
      <c r="K137" s="64" t="s">
        <v>440</v>
      </c>
      <c r="L137" s="64" t="s">
        <v>127</v>
      </c>
      <c r="M137" s="64"/>
      <c r="N137" s="64"/>
      <c r="O137" s="64"/>
      <c r="P137" s="64"/>
      <c r="Q137" s="64"/>
      <c r="R137" s="64"/>
      <c r="S137" s="64"/>
      <c r="T137" s="64"/>
      <c r="U137" s="64"/>
      <c r="V137" s="64"/>
      <c r="W137" s="64"/>
      <c r="X137" s="64"/>
      <c r="Y137" s="67" t="s">
        <v>128</v>
      </c>
      <c r="Z137" s="68" t="s">
        <v>441</v>
      </c>
      <c r="AA137" s="68" t="s">
        <v>442</v>
      </c>
      <c r="AB137" s="68" t="s">
        <v>443</v>
      </c>
      <c r="AC137" s="68"/>
      <c r="AD137" s="78"/>
      <c r="AE137" s="78"/>
      <c r="AF137" s="78"/>
      <c r="AO137" s="61"/>
    </row>
    <row r="138" customFormat="false" ht="15" hidden="false" customHeight="false" outlineLevel="0" collapsed="false">
      <c r="A138" s="57" t="s">
        <v>444</v>
      </c>
      <c r="B138" s="45" t="str">
        <f aca="false">MID(A138,1,1)</f>
        <v>-</v>
      </c>
      <c r="C138" s="45" t="str">
        <f aca="false">MID(A138,2,1)</f>
        <v>-</v>
      </c>
      <c r="D138" s="45" t="str">
        <f aca="false">MID(A138,3,1)</f>
        <v>S</v>
      </c>
      <c r="E138" s="46" t="str">
        <f aca="false">MID(A138,4,1)</f>
        <v>T</v>
      </c>
      <c r="F138" s="47"/>
      <c r="G138" s="62" t="s">
        <v>445</v>
      </c>
      <c r="H138" s="49"/>
      <c r="I138" s="63" t="s">
        <v>125</v>
      </c>
      <c r="J138" s="64" t="s">
        <v>446</v>
      </c>
      <c r="K138" s="64" t="s">
        <v>208</v>
      </c>
      <c r="L138" s="64" t="s">
        <v>209</v>
      </c>
      <c r="M138" s="64" t="s">
        <v>183</v>
      </c>
      <c r="N138" s="64" t="s">
        <v>177</v>
      </c>
      <c r="O138" s="64" t="s">
        <v>178</v>
      </c>
      <c r="P138" s="64" t="s">
        <v>179</v>
      </c>
      <c r="Q138" s="64" t="s">
        <v>180</v>
      </c>
      <c r="R138" s="64" t="s">
        <v>181</v>
      </c>
      <c r="S138" s="64" t="s">
        <v>182</v>
      </c>
      <c r="T138" s="64" t="s">
        <v>210</v>
      </c>
      <c r="U138" s="64" t="s">
        <v>231</v>
      </c>
      <c r="V138" s="64" t="s">
        <v>447</v>
      </c>
      <c r="W138" s="64" t="s">
        <v>448</v>
      </c>
      <c r="X138" s="64" t="s">
        <v>230</v>
      </c>
      <c r="Y138" s="67" t="s">
        <v>128</v>
      </c>
      <c r="Z138" s="68" t="s">
        <v>128</v>
      </c>
      <c r="AA138" s="68" t="s">
        <v>214</v>
      </c>
      <c r="AB138" s="68" t="s">
        <v>215</v>
      </c>
      <c r="AC138" s="68" t="s">
        <v>128</v>
      </c>
      <c r="AD138" s="68" t="s">
        <v>128</v>
      </c>
      <c r="AE138" s="68" t="s">
        <v>128</v>
      </c>
      <c r="AF138" s="68" t="s">
        <v>128</v>
      </c>
      <c r="AG138" s="33" t="s">
        <v>128</v>
      </c>
      <c r="AH138" s="33" t="s">
        <v>128</v>
      </c>
      <c r="AI138" s="33" t="s">
        <v>128</v>
      </c>
      <c r="AJ138" s="33" t="s">
        <v>128</v>
      </c>
      <c r="AK138" s="33" t="s">
        <v>128</v>
      </c>
      <c r="AL138" s="33" t="s">
        <v>129</v>
      </c>
      <c r="AM138" s="33" t="s">
        <v>128</v>
      </c>
      <c r="AN138" s="34" t="s">
        <v>129</v>
      </c>
      <c r="AO138" s="61"/>
    </row>
    <row r="139" customFormat="false" ht="15" hidden="false" customHeight="false" outlineLevel="0" collapsed="false">
      <c r="A139" s="57" t="s">
        <v>449</v>
      </c>
      <c r="B139" s="45" t="str">
        <f aca="false">MID(A139,1,1)</f>
        <v>-</v>
      </c>
      <c r="C139" s="45" t="str">
        <f aca="false">MID(A139,2,1)</f>
        <v>-</v>
      </c>
      <c r="D139" s="45" t="str">
        <f aca="false">MID(A139,3,1)</f>
        <v>S</v>
      </c>
      <c r="E139" s="46" t="str">
        <f aca="false">MID(A139,4,1)</f>
        <v>S</v>
      </c>
      <c r="F139" s="47"/>
      <c r="G139" s="62" t="s">
        <v>450</v>
      </c>
      <c r="H139" s="49"/>
      <c r="I139" s="63" t="s">
        <v>127</v>
      </c>
      <c r="J139" s="64" t="s">
        <v>451</v>
      </c>
      <c r="K139" s="64" t="s">
        <v>452</v>
      </c>
      <c r="L139" s="64"/>
      <c r="M139" s="64"/>
      <c r="N139" s="64"/>
      <c r="O139" s="64"/>
      <c r="P139" s="64"/>
      <c r="Q139" s="64"/>
      <c r="R139" s="64"/>
      <c r="S139" s="64"/>
      <c r="T139" s="64"/>
      <c r="U139" s="64"/>
      <c r="V139" s="64"/>
      <c r="W139" s="64"/>
      <c r="X139" s="64"/>
      <c r="Y139" s="67" t="s">
        <v>453</v>
      </c>
      <c r="Z139" s="68" t="s">
        <v>454</v>
      </c>
      <c r="AA139" s="68" t="s">
        <v>280</v>
      </c>
      <c r="AB139" s="68"/>
      <c r="AC139" s="68"/>
      <c r="AD139" s="68"/>
      <c r="AE139" s="68"/>
      <c r="AF139" s="68"/>
      <c r="AO139" s="61"/>
    </row>
    <row r="140" customFormat="false" ht="15" hidden="false" customHeight="false" outlineLevel="0" collapsed="false">
      <c r="A140" s="57" t="s">
        <v>455</v>
      </c>
      <c r="B140" s="45" t="str">
        <f aca="false">MID(A140,1,1)</f>
        <v>-</v>
      </c>
      <c r="C140" s="45" t="str">
        <f aca="false">MID(A140,2,1)</f>
        <v>-</v>
      </c>
      <c r="D140" s="45" t="str">
        <f aca="false">MID(A140,3,1)</f>
        <v>S</v>
      </c>
      <c r="E140" s="46" t="str">
        <f aca="false">MID(A140,4,1)</f>
        <v>V</v>
      </c>
      <c r="F140" s="47"/>
      <c r="G140" s="62" t="s">
        <v>456</v>
      </c>
      <c r="H140" s="49"/>
      <c r="I140" s="63"/>
      <c r="J140" s="64"/>
      <c r="K140" s="64"/>
      <c r="L140" s="64"/>
      <c r="M140" s="64"/>
      <c r="N140" s="64"/>
      <c r="O140" s="64"/>
      <c r="P140" s="64"/>
      <c r="Q140" s="64"/>
      <c r="R140" s="64"/>
      <c r="S140" s="64"/>
      <c r="T140" s="64"/>
      <c r="U140" s="64"/>
      <c r="V140" s="64"/>
      <c r="W140" s="64"/>
      <c r="X140" s="64"/>
      <c r="Y140" s="67"/>
      <c r="Z140" s="68"/>
      <c r="AA140" s="68"/>
      <c r="AB140" s="68"/>
      <c r="AC140" s="68"/>
      <c r="AD140" s="68"/>
      <c r="AE140" s="68"/>
      <c r="AF140" s="68"/>
      <c r="AO140" s="61"/>
    </row>
    <row r="141" customFormat="false" ht="15" hidden="false" customHeight="false" outlineLevel="0" collapsed="false">
      <c r="A141" s="57" t="s">
        <v>260</v>
      </c>
      <c r="B141" s="45" t="str">
        <f aca="false">MID(A141,1,1)</f>
        <v>-</v>
      </c>
      <c r="C141" s="45" t="str">
        <f aca="false">MID(A141,2,1)</f>
        <v>-</v>
      </c>
      <c r="D141" s="45" t="str">
        <f aca="false">MID(A141,3,1)</f>
        <v> </v>
      </c>
      <c r="E141" s="46" t="str">
        <f aca="false">MID(A141,4,1)</f>
        <v> </v>
      </c>
      <c r="F141" s="47"/>
      <c r="G141" s="62"/>
      <c r="H141" s="49"/>
      <c r="I141" s="60"/>
      <c r="J141" s="52"/>
      <c r="K141" s="52"/>
      <c r="L141" s="52"/>
      <c r="M141" s="52"/>
      <c r="N141" s="52"/>
      <c r="O141" s="52"/>
      <c r="P141" s="52"/>
      <c r="Q141" s="52"/>
      <c r="R141" s="52"/>
      <c r="S141" s="52"/>
      <c r="T141" s="52"/>
      <c r="U141" s="52"/>
      <c r="V141" s="52"/>
      <c r="W141" s="52"/>
      <c r="X141" s="52"/>
      <c r="Y141" s="79"/>
      <c r="Z141" s="78"/>
      <c r="AA141" s="78"/>
      <c r="AB141" s="78"/>
      <c r="AC141" s="78"/>
      <c r="AD141" s="78"/>
      <c r="AE141" s="78"/>
      <c r="AF141" s="78"/>
      <c r="AO141" s="61"/>
    </row>
    <row r="142" customFormat="false" ht="15" hidden="false" customHeight="false" outlineLevel="0" collapsed="false">
      <c r="A142" s="57" t="s">
        <v>457</v>
      </c>
      <c r="B142" s="45" t="str">
        <f aca="false">MID(A142,1,1)</f>
        <v>-</v>
      </c>
      <c r="C142" s="45" t="str">
        <f aca="false">MID(A142,2,1)</f>
        <v>-</v>
      </c>
      <c r="D142" s="45" t="str">
        <f aca="false">MID(A142,3,1)</f>
        <v>T</v>
      </c>
      <c r="E142" s="46" t="str">
        <f aca="false">MID(A142,4,1)</f>
        <v/>
      </c>
      <c r="F142" s="47" t="s">
        <v>458</v>
      </c>
      <c r="G142" s="62"/>
      <c r="H142" s="49"/>
      <c r="I142" s="60"/>
      <c r="J142" s="52"/>
      <c r="K142" s="52"/>
      <c r="L142" s="52"/>
      <c r="M142" s="52"/>
      <c r="N142" s="52"/>
      <c r="O142" s="52"/>
      <c r="P142" s="52"/>
      <c r="Q142" s="52"/>
      <c r="R142" s="52"/>
      <c r="S142" s="52"/>
      <c r="T142" s="52"/>
      <c r="U142" s="52"/>
      <c r="V142" s="52"/>
      <c r="W142" s="52"/>
      <c r="X142" s="52"/>
      <c r="Y142" s="79"/>
      <c r="Z142" s="78"/>
      <c r="AA142" s="78"/>
      <c r="AB142" s="78"/>
      <c r="AC142" s="78"/>
      <c r="AD142" s="78"/>
      <c r="AE142" s="78"/>
      <c r="AF142" s="78"/>
      <c r="AO142" s="61"/>
    </row>
    <row r="143" customFormat="false" ht="15" hidden="false" customHeight="false" outlineLevel="0" collapsed="false">
      <c r="A143" s="57" t="s">
        <v>459</v>
      </c>
      <c r="B143" s="45" t="str">
        <f aca="false">MID(A143,1,1)</f>
        <v>-</v>
      </c>
      <c r="C143" s="45" t="str">
        <f aca="false">MID(A143,2,1)</f>
        <v>-</v>
      </c>
      <c r="D143" s="45" t="str">
        <f aca="false">MID(A143,3,1)</f>
        <v>T</v>
      </c>
      <c r="E143" s="46" t="str">
        <f aca="false">MID(A143,4,1)</f>
        <v>A</v>
      </c>
      <c r="F143" s="47"/>
      <c r="G143" s="62" t="s">
        <v>460</v>
      </c>
      <c r="H143" s="49"/>
      <c r="I143" s="63" t="s">
        <v>268</v>
      </c>
      <c r="J143" s="64" t="s">
        <v>177</v>
      </c>
      <c r="K143" s="64" t="s">
        <v>266</v>
      </c>
      <c r="L143" s="64" t="s">
        <v>179</v>
      </c>
      <c r="M143" s="64" t="s">
        <v>180</v>
      </c>
      <c r="N143" s="64" t="s">
        <v>181</v>
      </c>
      <c r="O143" s="64" t="s">
        <v>182</v>
      </c>
      <c r="P143" s="64" t="s">
        <v>178</v>
      </c>
      <c r="Q143" s="64"/>
      <c r="R143" s="64"/>
      <c r="S143" s="64"/>
      <c r="T143" s="64"/>
      <c r="U143" s="64"/>
      <c r="V143" s="64"/>
      <c r="W143" s="64"/>
      <c r="X143" s="64"/>
      <c r="Y143" s="67" t="s">
        <v>214</v>
      </c>
      <c r="Z143" s="68" t="s">
        <v>128</v>
      </c>
      <c r="AA143" s="68" t="s">
        <v>215</v>
      </c>
      <c r="AB143" s="68" t="s">
        <v>128</v>
      </c>
      <c r="AC143" s="68" t="s">
        <v>128</v>
      </c>
      <c r="AD143" s="68" t="s">
        <v>128</v>
      </c>
      <c r="AE143" s="68" t="s">
        <v>128</v>
      </c>
      <c r="AF143" s="68" t="s">
        <v>128</v>
      </c>
      <c r="AO143" s="61"/>
    </row>
    <row r="144" customFormat="false" ht="15" hidden="false" customHeight="false" outlineLevel="0" collapsed="false">
      <c r="A144" s="57" t="s">
        <v>461</v>
      </c>
      <c r="B144" s="45" t="str">
        <f aca="false">MID(A144,1,1)</f>
        <v>-</v>
      </c>
      <c r="C144" s="45" t="str">
        <f aca="false">MID(A144,2,1)</f>
        <v>-</v>
      </c>
      <c r="D144" s="45" t="str">
        <f aca="false">MID(A144,3,1)</f>
        <v>T</v>
      </c>
      <c r="E144" s="46" t="str">
        <f aca="false">MID(A144,4,1)</f>
        <v>C</v>
      </c>
      <c r="F144" s="47"/>
      <c r="G144" s="62" t="s">
        <v>462</v>
      </c>
      <c r="H144" s="49"/>
      <c r="I144" s="63" t="s">
        <v>182</v>
      </c>
      <c r="J144" s="64" t="s">
        <v>177</v>
      </c>
      <c r="K144" s="64" t="s">
        <v>178</v>
      </c>
      <c r="L144" s="64" t="s">
        <v>179</v>
      </c>
      <c r="M144" s="64" t="s">
        <v>180</v>
      </c>
      <c r="N144" s="64" t="s">
        <v>181</v>
      </c>
      <c r="O144" s="64" t="s">
        <v>267</v>
      </c>
      <c r="P144" s="64" t="s">
        <v>463</v>
      </c>
      <c r="Q144" s="64"/>
      <c r="R144" s="64"/>
      <c r="S144" s="64"/>
      <c r="T144" s="64"/>
      <c r="U144" s="64"/>
      <c r="V144" s="64"/>
      <c r="W144" s="64"/>
      <c r="X144" s="64"/>
      <c r="Y144" s="67" t="s">
        <v>128</v>
      </c>
      <c r="Z144" s="68" t="s">
        <v>128</v>
      </c>
      <c r="AA144" s="68" t="s">
        <v>128</v>
      </c>
      <c r="AB144" s="68" t="s">
        <v>128</v>
      </c>
      <c r="AC144" s="68" t="s">
        <v>128</v>
      </c>
      <c r="AD144" s="68" t="s">
        <v>128</v>
      </c>
      <c r="AE144" s="68" t="s">
        <v>464</v>
      </c>
      <c r="AF144" s="68" t="s">
        <v>128</v>
      </c>
      <c r="AO144" s="61"/>
    </row>
    <row r="145" customFormat="false" ht="15" hidden="false" customHeight="false" outlineLevel="0" collapsed="false">
      <c r="A145" s="57" t="s">
        <v>465</v>
      </c>
      <c r="B145" s="45" t="str">
        <f aca="false">MID(A145,1,1)</f>
        <v>-</v>
      </c>
      <c r="C145" s="45" t="str">
        <f aca="false">MID(A145,2,1)</f>
        <v>-</v>
      </c>
      <c r="D145" s="45" t="str">
        <f aca="false">MID(A145,3,1)</f>
        <v>T</v>
      </c>
      <c r="E145" s="46" t="str">
        <f aca="false">MID(A145,4,1)</f>
        <v>D</v>
      </c>
      <c r="F145" s="47"/>
      <c r="G145" s="62" t="s">
        <v>466</v>
      </c>
      <c r="H145" s="49"/>
      <c r="I145" s="63" t="s">
        <v>177</v>
      </c>
      <c r="J145" s="64" t="s">
        <v>178</v>
      </c>
      <c r="K145" s="64" t="s">
        <v>179</v>
      </c>
      <c r="L145" s="64" t="s">
        <v>180</v>
      </c>
      <c r="M145" s="64" t="s">
        <v>181</v>
      </c>
      <c r="N145" s="64" t="s">
        <v>182</v>
      </c>
      <c r="O145" s="64"/>
      <c r="P145" s="64"/>
      <c r="Q145" s="64"/>
      <c r="R145" s="64"/>
      <c r="S145" s="64"/>
      <c r="T145" s="64"/>
      <c r="U145" s="64"/>
      <c r="V145" s="64"/>
      <c r="W145" s="64"/>
      <c r="X145" s="64"/>
      <c r="Y145" s="67" t="s">
        <v>128</v>
      </c>
      <c r="Z145" s="68" t="s">
        <v>128</v>
      </c>
      <c r="AA145" s="68" t="s">
        <v>128</v>
      </c>
      <c r="AB145" s="68" t="s">
        <v>128</v>
      </c>
      <c r="AC145" s="68" t="s">
        <v>128</v>
      </c>
      <c r="AD145" s="68" t="s">
        <v>128</v>
      </c>
      <c r="AE145" s="78"/>
      <c r="AF145" s="78"/>
      <c r="AO145" s="61"/>
    </row>
    <row r="146" customFormat="false" ht="15" hidden="false" customHeight="false" outlineLevel="0" collapsed="false">
      <c r="A146" s="57" t="s">
        <v>467</v>
      </c>
      <c r="B146" s="45" t="str">
        <f aca="false">MID(A146,1,1)</f>
        <v>-</v>
      </c>
      <c r="C146" s="45" t="str">
        <f aca="false">MID(A146,2,1)</f>
        <v>-</v>
      </c>
      <c r="D146" s="45" t="str">
        <f aca="false">MID(A146,3,1)</f>
        <v>T</v>
      </c>
      <c r="E146" s="46" t="str">
        <f aca="false">MID(A146,4,1)</f>
        <v>I</v>
      </c>
      <c r="F146" s="47"/>
      <c r="G146" s="62" t="s">
        <v>468</v>
      </c>
      <c r="H146" s="49"/>
      <c r="I146" s="63" t="s">
        <v>469</v>
      </c>
      <c r="J146" s="64" t="s">
        <v>177</v>
      </c>
      <c r="K146" s="64" t="s">
        <v>178</v>
      </c>
      <c r="L146" s="64" t="s">
        <v>179</v>
      </c>
      <c r="M146" s="64" t="s">
        <v>180</v>
      </c>
      <c r="N146" s="64" t="s">
        <v>181</v>
      </c>
      <c r="O146" s="64" t="s">
        <v>182</v>
      </c>
      <c r="P146" s="64"/>
      <c r="Q146" s="64"/>
      <c r="R146" s="64"/>
      <c r="S146" s="64"/>
      <c r="T146" s="64"/>
      <c r="U146" s="64"/>
      <c r="V146" s="64"/>
      <c r="W146" s="64"/>
      <c r="X146" s="64"/>
      <c r="Y146" s="67" t="s">
        <v>470</v>
      </c>
      <c r="Z146" s="68" t="s">
        <v>128</v>
      </c>
      <c r="AA146" s="68" t="s">
        <v>128</v>
      </c>
      <c r="AB146" s="68" t="s">
        <v>128</v>
      </c>
      <c r="AC146" s="68" t="s">
        <v>128</v>
      </c>
      <c r="AD146" s="68" t="s">
        <v>128</v>
      </c>
      <c r="AE146" s="68" t="s">
        <v>128</v>
      </c>
      <c r="AF146" s="78"/>
      <c r="AO146" s="61"/>
    </row>
    <row r="147" customFormat="false" ht="15" hidden="false" customHeight="false" outlineLevel="0" collapsed="false">
      <c r="A147" s="57" t="s">
        <v>471</v>
      </c>
      <c r="B147" s="45" t="str">
        <f aca="false">MID(A147,1,1)</f>
        <v>-</v>
      </c>
      <c r="C147" s="45" t="str">
        <f aca="false">MID(A147,2,1)</f>
        <v>-</v>
      </c>
      <c r="D147" s="45" t="str">
        <f aca="false">MID(A147,3,1)</f>
        <v>T</v>
      </c>
      <c r="E147" s="46" t="str">
        <f aca="false">MID(A147,4,1)</f>
        <v>T</v>
      </c>
      <c r="F147" s="47"/>
      <c r="G147" s="62" t="s">
        <v>472</v>
      </c>
      <c r="H147" s="49"/>
      <c r="I147" s="63" t="s">
        <v>473</v>
      </c>
      <c r="J147" s="64" t="s">
        <v>474</v>
      </c>
      <c r="K147" s="64" t="s">
        <v>475</v>
      </c>
      <c r="L147" s="64" t="s">
        <v>177</v>
      </c>
      <c r="M147" s="64" t="s">
        <v>178</v>
      </c>
      <c r="N147" s="64" t="s">
        <v>179</v>
      </c>
      <c r="O147" s="64" t="s">
        <v>180</v>
      </c>
      <c r="P147" s="64" t="s">
        <v>181</v>
      </c>
      <c r="Q147" s="64" t="s">
        <v>182</v>
      </c>
      <c r="R147" s="64"/>
      <c r="S147" s="64"/>
      <c r="T147" s="64"/>
      <c r="U147" s="64"/>
      <c r="V147" s="64"/>
      <c r="W147" s="64"/>
      <c r="X147" s="64"/>
      <c r="Y147" s="67" t="s">
        <v>214</v>
      </c>
      <c r="Z147" s="68" t="s">
        <v>214</v>
      </c>
      <c r="AA147" s="68" t="s">
        <v>215</v>
      </c>
      <c r="AB147" s="68" t="s">
        <v>128</v>
      </c>
      <c r="AC147" s="68" t="s">
        <v>128</v>
      </c>
      <c r="AD147" s="68" t="s">
        <v>128</v>
      </c>
      <c r="AE147" s="68" t="s">
        <v>128</v>
      </c>
      <c r="AF147" s="68" t="s">
        <v>128</v>
      </c>
      <c r="AG147" s="33" t="s">
        <v>128</v>
      </c>
      <c r="AO147" s="61"/>
    </row>
    <row r="148" customFormat="false" ht="15" hidden="false" customHeight="false" outlineLevel="0" collapsed="false">
      <c r="A148" s="57" t="s">
        <v>260</v>
      </c>
      <c r="B148" s="45" t="str">
        <f aca="false">MID(A148,1,1)</f>
        <v>-</v>
      </c>
      <c r="C148" s="45" t="str">
        <f aca="false">MID(A148,2,1)</f>
        <v>-</v>
      </c>
      <c r="D148" s="45" t="str">
        <f aca="false">MID(A148,3,1)</f>
        <v> </v>
      </c>
      <c r="E148" s="46" t="str">
        <f aca="false">MID(A148,4,1)</f>
        <v> </v>
      </c>
      <c r="F148" s="47"/>
      <c r="G148" s="62"/>
      <c r="H148" s="49"/>
      <c r="I148" s="60"/>
      <c r="J148" s="52"/>
      <c r="K148" s="52"/>
      <c r="L148" s="52"/>
      <c r="M148" s="52"/>
      <c r="N148" s="52"/>
      <c r="O148" s="52"/>
      <c r="P148" s="52"/>
      <c r="Q148" s="52"/>
      <c r="R148" s="52"/>
      <c r="S148" s="52"/>
      <c r="T148" s="52"/>
      <c r="U148" s="52"/>
      <c r="V148" s="52"/>
      <c r="W148" s="52"/>
      <c r="X148" s="52"/>
      <c r="Y148" s="79"/>
      <c r="Z148" s="78"/>
      <c r="AA148" s="78"/>
      <c r="AB148" s="78"/>
      <c r="AC148" s="78"/>
      <c r="AD148" s="78"/>
      <c r="AE148" s="78"/>
      <c r="AF148" s="78"/>
      <c r="AO148" s="61"/>
    </row>
    <row r="149" customFormat="false" ht="15" hidden="false" customHeight="false" outlineLevel="0" collapsed="false">
      <c r="A149" s="57" t="s">
        <v>476</v>
      </c>
      <c r="B149" s="45" t="str">
        <f aca="false">MID(A149,1,1)</f>
        <v>-</v>
      </c>
      <c r="C149" s="45" t="str">
        <f aca="false">MID(A149,2,1)</f>
        <v>-</v>
      </c>
      <c r="D149" s="45" t="str">
        <f aca="false">MID(A149,3,1)</f>
        <v>U</v>
      </c>
      <c r="E149" s="46" t="str">
        <f aca="false">MID(A149,4,1)</f>
        <v/>
      </c>
      <c r="F149" s="47" t="s">
        <v>477</v>
      </c>
      <c r="G149" s="62"/>
      <c r="H149" s="49"/>
      <c r="I149" s="60"/>
      <c r="J149" s="52"/>
      <c r="K149" s="52"/>
      <c r="L149" s="52"/>
      <c r="M149" s="52"/>
      <c r="N149" s="52"/>
      <c r="O149" s="52"/>
      <c r="P149" s="52"/>
      <c r="Q149" s="52"/>
      <c r="R149" s="52"/>
      <c r="S149" s="52"/>
      <c r="T149" s="52"/>
      <c r="U149" s="52"/>
      <c r="V149" s="52"/>
      <c r="W149" s="52"/>
      <c r="X149" s="52"/>
      <c r="Y149" s="79"/>
      <c r="Z149" s="78"/>
      <c r="AA149" s="78"/>
      <c r="AB149" s="78"/>
      <c r="AC149" s="78"/>
      <c r="AD149" s="78"/>
      <c r="AE149" s="78"/>
      <c r="AF149" s="78"/>
      <c r="AO149" s="61"/>
    </row>
    <row r="150" customFormat="false" ht="15" hidden="false" customHeight="false" outlineLevel="0" collapsed="false">
      <c r="A150" s="57" t="s">
        <v>478</v>
      </c>
      <c r="B150" s="45" t="str">
        <f aca="false">MID(A150,1,1)</f>
        <v>-</v>
      </c>
      <c r="C150" s="45" t="str">
        <f aca="false">MID(A150,2,1)</f>
        <v>-</v>
      </c>
      <c r="D150" s="45" t="str">
        <f aca="false">MID(A150,3,1)</f>
        <v>U</v>
      </c>
      <c r="E150" s="46" t="str">
        <f aca="false">MID(A150,4,1)</f>
        <v>A</v>
      </c>
      <c r="F150" s="47"/>
      <c r="G150" s="62" t="s">
        <v>479</v>
      </c>
      <c r="H150" s="49"/>
      <c r="I150" s="63" t="s">
        <v>480</v>
      </c>
      <c r="J150" s="64" t="s">
        <v>481</v>
      </c>
      <c r="K150" s="64" t="s">
        <v>210</v>
      </c>
      <c r="L150" s="64"/>
      <c r="M150" s="64"/>
      <c r="N150" s="64"/>
      <c r="O150" s="64"/>
      <c r="P150" s="64"/>
      <c r="Q150" s="64"/>
      <c r="R150" s="64"/>
      <c r="S150" s="64"/>
      <c r="T150" s="64"/>
      <c r="U150" s="64"/>
      <c r="V150" s="64"/>
      <c r="W150" s="64"/>
      <c r="X150" s="64"/>
      <c r="Y150" s="67" t="s">
        <v>129</v>
      </c>
      <c r="Z150" s="68" t="s">
        <v>482</v>
      </c>
      <c r="AA150" s="68" t="s">
        <v>128</v>
      </c>
      <c r="AB150" s="78"/>
      <c r="AC150" s="78"/>
      <c r="AD150" s="78"/>
      <c r="AE150" s="78"/>
      <c r="AF150" s="78"/>
      <c r="AO150" s="61"/>
    </row>
    <row r="151" customFormat="false" ht="15" hidden="false" customHeight="false" outlineLevel="0" collapsed="false">
      <c r="A151" s="57" t="s">
        <v>483</v>
      </c>
      <c r="B151" s="45" t="str">
        <f aca="false">MID(A151,1,1)</f>
        <v>-</v>
      </c>
      <c r="C151" s="45" t="str">
        <f aca="false">MID(A151,2,1)</f>
        <v>-</v>
      </c>
      <c r="D151" s="45" t="str">
        <f aca="false">MID(A151,3,1)</f>
        <v>U</v>
      </c>
      <c r="E151" s="46" t="str">
        <f aca="false">MID(A151,4,1)</f>
        <v>B</v>
      </c>
      <c r="F151" s="47"/>
      <c r="G151" s="62" t="s">
        <v>484</v>
      </c>
      <c r="H151" s="49"/>
      <c r="I151" s="63" t="s">
        <v>480</v>
      </c>
      <c r="J151" s="64" t="s">
        <v>481</v>
      </c>
      <c r="K151" s="64" t="s">
        <v>210</v>
      </c>
      <c r="L151" s="64"/>
      <c r="M151" s="64"/>
      <c r="N151" s="64"/>
      <c r="O151" s="64"/>
      <c r="P151" s="64"/>
      <c r="Q151" s="64"/>
      <c r="R151" s="64"/>
      <c r="S151" s="64"/>
      <c r="T151" s="64"/>
      <c r="U151" s="64"/>
      <c r="V151" s="64"/>
      <c r="W151" s="64"/>
      <c r="X151" s="64"/>
      <c r="Y151" s="67" t="s">
        <v>129</v>
      </c>
      <c r="Z151" s="68" t="s">
        <v>482</v>
      </c>
      <c r="AA151" s="68" t="s">
        <v>128</v>
      </c>
      <c r="AB151" s="78"/>
      <c r="AC151" s="78"/>
      <c r="AD151" s="78"/>
      <c r="AE151" s="78"/>
      <c r="AF151" s="78"/>
      <c r="AO151" s="61"/>
    </row>
    <row r="152" customFormat="false" ht="15" hidden="false" customHeight="false" outlineLevel="0" collapsed="false">
      <c r="A152" s="44" t="s">
        <v>485</v>
      </c>
      <c r="B152" s="45" t="str">
        <f aca="false">MID(A152,1,1)</f>
        <v>-</v>
      </c>
      <c r="C152" s="45" t="str">
        <f aca="false">MID(A152,2,1)</f>
        <v>-</v>
      </c>
      <c r="D152" s="45" t="str">
        <f aca="false">MID(A152,3,1)</f>
        <v>U</v>
      </c>
      <c r="E152" s="46" t="str">
        <f aca="false">MID(A152,4,1)</f>
        <v>L</v>
      </c>
      <c r="F152" s="72"/>
      <c r="G152" s="80" t="s">
        <v>486</v>
      </c>
      <c r="H152" s="49"/>
      <c r="I152" s="63" t="s">
        <v>487</v>
      </c>
      <c r="J152" s="64"/>
      <c r="K152" s="64"/>
      <c r="L152" s="64"/>
      <c r="M152" s="64"/>
      <c r="N152" s="64"/>
      <c r="O152" s="64"/>
      <c r="P152" s="64"/>
      <c r="Q152" s="64"/>
      <c r="R152" s="64"/>
      <c r="S152" s="64"/>
      <c r="T152" s="64"/>
      <c r="U152" s="64"/>
      <c r="V152" s="64"/>
      <c r="W152" s="64"/>
      <c r="X152" s="64"/>
      <c r="Y152" s="67" t="s">
        <v>128</v>
      </c>
      <c r="Z152" s="78"/>
      <c r="AA152" s="78"/>
      <c r="AB152" s="78"/>
      <c r="AC152" s="78"/>
      <c r="AD152" s="78"/>
      <c r="AE152" s="78"/>
      <c r="AF152" s="78"/>
      <c r="AO152" s="61"/>
    </row>
    <row r="153" customFormat="false" ht="15" hidden="false" customHeight="false" outlineLevel="0" collapsed="false">
      <c r="A153" s="44" t="s">
        <v>488</v>
      </c>
      <c r="B153" s="45" t="str">
        <f aca="false">MID(A153,1,1)</f>
        <v>-</v>
      </c>
      <c r="C153" s="45" t="str">
        <f aca="false">MID(A153,2,1)</f>
        <v>-</v>
      </c>
      <c r="D153" s="45" t="str">
        <f aca="false">MID(A153,3,1)</f>
        <v>U</v>
      </c>
      <c r="E153" s="46" t="str">
        <f aca="false">MID(A153,4,1)</f>
        <v>T</v>
      </c>
      <c r="F153" s="72"/>
      <c r="G153" s="80" t="s">
        <v>489</v>
      </c>
      <c r="H153" s="49"/>
      <c r="I153" s="63" t="s">
        <v>487</v>
      </c>
      <c r="J153" s="64"/>
      <c r="K153" s="64"/>
      <c r="L153" s="64"/>
      <c r="M153" s="64"/>
      <c r="N153" s="64"/>
      <c r="O153" s="64"/>
      <c r="P153" s="64"/>
      <c r="Q153" s="64"/>
      <c r="R153" s="64"/>
      <c r="S153" s="64"/>
      <c r="T153" s="64"/>
      <c r="U153" s="64"/>
      <c r="V153" s="64"/>
      <c r="W153" s="64"/>
      <c r="X153" s="64"/>
      <c r="Y153" s="67" t="s">
        <v>128</v>
      </c>
      <c r="Z153" s="78"/>
      <c r="AA153" s="78"/>
      <c r="AB153" s="78"/>
      <c r="AC153" s="78"/>
      <c r="AD153" s="78"/>
      <c r="AE153" s="78"/>
      <c r="AF153" s="78"/>
      <c r="AO153" s="61"/>
    </row>
    <row r="154" customFormat="false" ht="15" hidden="false" customHeight="false" outlineLevel="0" collapsed="false">
      <c r="A154" s="71" t="s">
        <v>490</v>
      </c>
      <c r="B154" s="45" t="str">
        <f aca="false">MID(A154,1,1)</f>
        <v>-</v>
      </c>
      <c r="C154" s="45" t="str">
        <f aca="false">MID(A154,2,1)</f>
        <v>-</v>
      </c>
      <c r="D154" s="45" t="str">
        <f aca="false">MID(A154,3,1)</f>
        <v>U</v>
      </c>
      <c r="E154" s="46" t="str">
        <f aca="false">MID(A154,4,1)</f>
        <v>K</v>
      </c>
      <c r="F154" s="72"/>
      <c r="G154" s="73" t="s">
        <v>491</v>
      </c>
      <c r="H154" s="81"/>
      <c r="I154" s="63" t="s">
        <v>481</v>
      </c>
      <c r="J154" s="64"/>
      <c r="K154" s="64"/>
      <c r="L154" s="64"/>
      <c r="M154" s="64"/>
      <c r="N154" s="64"/>
      <c r="O154" s="64"/>
      <c r="P154" s="64"/>
      <c r="Q154" s="64"/>
      <c r="R154" s="64"/>
      <c r="S154" s="64"/>
      <c r="T154" s="64"/>
      <c r="U154" s="64"/>
      <c r="V154" s="64"/>
      <c r="W154" s="64"/>
      <c r="X154" s="64"/>
      <c r="Y154" s="67" t="s">
        <v>492</v>
      </c>
      <c r="Z154" s="68"/>
      <c r="AA154" s="78"/>
      <c r="AB154" s="78"/>
      <c r="AC154" s="78"/>
      <c r="AD154" s="78"/>
      <c r="AE154" s="78"/>
      <c r="AF154" s="78"/>
      <c r="AO154" s="61"/>
    </row>
    <row r="155" customFormat="false" ht="15" hidden="false" customHeight="false" outlineLevel="0" collapsed="false">
      <c r="A155" s="71" t="s">
        <v>493</v>
      </c>
      <c r="B155" s="45" t="str">
        <f aca="false">MID(A155,1,1)</f>
        <v>-</v>
      </c>
      <c r="C155" s="45" t="str">
        <f aca="false">MID(A155,2,1)</f>
        <v>-</v>
      </c>
      <c r="D155" s="45" t="str">
        <f aca="false">MID(A155,3,1)</f>
        <v>U</v>
      </c>
      <c r="E155" s="46" t="str">
        <f aca="false">MID(A155,4,1)</f>
        <v>P</v>
      </c>
      <c r="F155" s="47"/>
      <c r="G155" s="62" t="s">
        <v>494</v>
      </c>
      <c r="H155" s="49"/>
      <c r="I155" s="63" t="s">
        <v>318</v>
      </c>
      <c r="J155" s="64"/>
      <c r="K155" s="64"/>
      <c r="L155" s="64"/>
      <c r="M155" s="64"/>
      <c r="N155" s="64"/>
      <c r="O155" s="64"/>
      <c r="P155" s="64"/>
      <c r="Q155" s="64"/>
      <c r="R155" s="64"/>
      <c r="S155" s="64"/>
      <c r="T155" s="64"/>
      <c r="U155" s="64"/>
      <c r="V155" s="64"/>
      <c r="W155" s="64"/>
      <c r="X155" s="64"/>
      <c r="Y155" s="67" t="s">
        <v>495</v>
      </c>
      <c r="Z155" s="78"/>
      <c r="AA155" s="78"/>
      <c r="AB155" s="78"/>
      <c r="AC155" s="78"/>
      <c r="AD155" s="78"/>
      <c r="AE155" s="78"/>
      <c r="AF155" s="78"/>
      <c r="AO155" s="61"/>
    </row>
    <row r="156" customFormat="false" ht="15" hidden="false" customHeight="false" outlineLevel="0" collapsed="false">
      <c r="A156" s="71" t="s">
        <v>496</v>
      </c>
      <c r="B156" s="45" t="str">
        <f aca="false">MID(A156,1,1)</f>
        <v>-</v>
      </c>
      <c r="C156" s="45" t="str">
        <f aca="false">MID(A156,2,1)</f>
        <v>-</v>
      </c>
      <c r="D156" s="45" t="str">
        <f aca="false">MID(A156,3,1)</f>
        <v>U</v>
      </c>
      <c r="E156" s="46" t="str">
        <f aca="false">MID(A156,4,1)</f>
        <v>R</v>
      </c>
      <c r="F156" s="47"/>
      <c r="G156" s="62" t="s">
        <v>497</v>
      </c>
      <c r="H156" s="49"/>
      <c r="I156" s="63" t="s">
        <v>125</v>
      </c>
      <c r="J156" s="64"/>
      <c r="K156" s="64"/>
      <c r="L156" s="64"/>
      <c r="M156" s="64"/>
      <c r="N156" s="64"/>
      <c r="O156" s="64"/>
      <c r="P156" s="64"/>
      <c r="Q156" s="64"/>
      <c r="R156" s="64"/>
      <c r="S156" s="64"/>
      <c r="T156" s="64"/>
      <c r="U156" s="64"/>
      <c r="V156" s="64"/>
      <c r="W156" s="64"/>
      <c r="X156" s="64"/>
      <c r="Y156" s="67" t="s">
        <v>128</v>
      </c>
      <c r="Z156" s="78"/>
      <c r="AA156" s="78"/>
      <c r="AB156" s="78"/>
      <c r="AC156" s="78"/>
      <c r="AD156" s="78"/>
      <c r="AE156" s="78"/>
      <c r="AF156" s="78"/>
      <c r="AO156" s="61"/>
    </row>
    <row r="157" customFormat="false" ht="15" hidden="false" customHeight="false" outlineLevel="0" collapsed="false">
      <c r="A157" s="57"/>
      <c r="B157" s="45"/>
      <c r="C157" s="45"/>
      <c r="D157" s="45"/>
      <c r="E157" s="46"/>
      <c r="F157" s="47"/>
      <c r="G157" s="62"/>
      <c r="H157" s="49"/>
      <c r="I157" s="63"/>
      <c r="J157" s="64"/>
      <c r="K157" s="64"/>
      <c r="L157" s="64"/>
      <c r="M157" s="64"/>
      <c r="N157" s="64"/>
      <c r="O157" s="64"/>
      <c r="P157" s="64"/>
      <c r="Q157" s="64"/>
      <c r="R157" s="64"/>
      <c r="S157" s="64"/>
      <c r="T157" s="64"/>
      <c r="U157" s="64"/>
      <c r="V157" s="64"/>
      <c r="W157" s="64"/>
      <c r="X157" s="64"/>
      <c r="Y157" s="67"/>
      <c r="Z157" s="78"/>
      <c r="AA157" s="78"/>
      <c r="AB157" s="78"/>
      <c r="AC157" s="78"/>
      <c r="AD157" s="78"/>
      <c r="AE157" s="78"/>
      <c r="AF157" s="78"/>
      <c r="AO157" s="61"/>
    </row>
    <row r="158" customFormat="false" ht="15" hidden="false" customHeight="false" outlineLevel="0" collapsed="false">
      <c r="A158" s="57" t="s">
        <v>498</v>
      </c>
      <c r="B158" s="45" t="str">
        <f aca="false">MID(A158,1,1)</f>
        <v>-</v>
      </c>
      <c r="C158" s="45" t="str">
        <f aca="false">MID(A158,2,1)</f>
        <v>-</v>
      </c>
      <c r="D158" s="45" t="str">
        <f aca="false">MID(A158,3,1)</f>
        <v>V</v>
      </c>
      <c r="E158" s="46" t="str">
        <f aca="false">MID(A158,4,1)</f>
        <v/>
      </c>
      <c r="F158" s="47" t="s">
        <v>499</v>
      </c>
      <c r="G158" s="62"/>
      <c r="H158" s="49"/>
      <c r="I158" s="60"/>
      <c r="J158" s="52"/>
      <c r="K158" s="52"/>
      <c r="L158" s="52"/>
      <c r="M158" s="52"/>
      <c r="N158" s="52"/>
      <c r="O158" s="52"/>
      <c r="P158" s="52"/>
      <c r="Q158" s="52"/>
      <c r="R158" s="52"/>
      <c r="S158" s="52"/>
      <c r="T158" s="52"/>
      <c r="U158" s="52"/>
      <c r="V158" s="52"/>
      <c r="W158" s="52"/>
      <c r="X158" s="52"/>
      <c r="Y158" s="79"/>
      <c r="Z158" s="78"/>
      <c r="AA158" s="78"/>
      <c r="AB158" s="78"/>
      <c r="AC158" s="78"/>
      <c r="AD158" s="78"/>
      <c r="AE158" s="78"/>
      <c r="AF158" s="78"/>
      <c r="AO158" s="61"/>
    </row>
    <row r="159" customFormat="false" ht="15" hidden="false" customHeight="false" outlineLevel="0" collapsed="false">
      <c r="A159" s="57" t="s">
        <v>500</v>
      </c>
      <c r="B159" s="45" t="str">
        <f aca="false">MID(A159,1,1)</f>
        <v>-</v>
      </c>
      <c r="C159" s="45" t="str">
        <f aca="false">MID(A159,2,1)</f>
        <v>-</v>
      </c>
      <c r="D159" s="45" t="str">
        <f aca="false">MID(A159,3,1)</f>
        <v>V</v>
      </c>
      <c r="E159" s="46" t="str">
        <f aca="false">MID(A159,4,1)</f>
        <v>C</v>
      </c>
      <c r="F159" s="47"/>
      <c r="G159" s="62" t="s">
        <v>501</v>
      </c>
      <c r="H159" s="49"/>
      <c r="I159" s="60"/>
      <c r="J159" s="52"/>
      <c r="K159" s="52"/>
      <c r="L159" s="52"/>
      <c r="M159" s="52"/>
      <c r="N159" s="52"/>
      <c r="O159" s="52"/>
      <c r="P159" s="52"/>
      <c r="Q159" s="52"/>
      <c r="R159" s="52"/>
      <c r="S159" s="52"/>
      <c r="T159" s="52"/>
      <c r="U159" s="52"/>
      <c r="V159" s="52"/>
      <c r="W159" s="52"/>
      <c r="X159" s="52"/>
      <c r="Y159" s="79"/>
      <c r="Z159" s="78"/>
      <c r="AA159" s="78"/>
      <c r="AB159" s="78"/>
      <c r="AC159" s="78"/>
      <c r="AD159" s="78"/>
      <c r="AE159" s="78"/>
      <c r="AF159" s="78"/>
      <c r="AO159" s="61"/>
    </row>
    <row r="160" customFormat="false" ht="15" hidden="false" customHeight="false" outlineLevel="0" collapsed="false">
      <c r="A160" s="57" t="s">
        <v>502</v>
      </c>
      <c r="B160" s="45" t="str">
        <f aca="false">MID(A160,1,1)</f>
        <v>-</v>
      </c>
      <c r="C160" s="45" t="str">
        <f aca="false">MID(A160,2,1)</f>
        <v>-</v>
      </c>
      <c r="D160" s="45" t="str">
        <f aca="false">MID(A160,3,1)</f>
        <v>V</v>
      </c>
      <c r="E160" s="46" t="str">
        <f aca="false">MID(A160,4,1)</f>
        <v>D</v>
      </c>
      <c r="F160" s="47"/>
      <c r="G160" s="62" t="s">
        <v>503</v>
      </c>
      <c r="H160" s="49"/>
      <c r="I160" s="60"/>
      <c r="J160" s="52"/>
      <c r="K160" s="52"/>
      <c r="L160" s="52"/>
      <c r="M160" s="52"/>
      <c r="N160" s="52"/>
      <c r="O160" s="52"/>
      <c r="P160" s="52"/>
      <c r="Q160" s="52"/>
      <c r="R160" s="52"/>
      <c r="S160" s="52"/>
      <c r="T160" s="52"/>
      <c r="U160" s="52"/>
      <c r="V160" s="52"/>
      <c r="W160" s="52"/>
      <c r="X160" s="52"/>
      <c r="Y160" s="79"/>
      <c r="Z160" s="78"/>
      <c r="AA160" s="78"/>
      <c r="AB160" s="78"/>
      <c r="AC160" s="78"/>
      <c r="AD160" s="78"/>
      <c r="AE160" s="78"/>
      <c r="AF160" s="78"/>
      <c r="AO160" s="61"/>
    </row>
    <row r="161" customFormat="false" ht="15" hidden="false" customHeight="false" outlineLevel="0" collapsed="false">
      <c r="A161" s="57" t="s">
        <v>504</v>
      </c>
      <c r="B161" s="45" t="str">
        <f aca="false">MID(A161,1,1)</f>
        <v>-</v>
      </c>
      <c r="C161" s="45" t="str">
        <f aca="false">MID(A161,2,1)</f>
        <v>-</v>
      </c>
      <c r="D161" s="45" t="str">
        <f aca="false">MID(A161,3,1)</f>
        <v>V</v>
      </c>
      <c r="E161" s="46" t="str">
        <f aca="false">MID(A161,4,1)</f>
        <v>E</v>
      </c>
      <c r="F161" s="47"/>
      <c r="G161" s="62" t="s">
        <v>505</v>
      </c>
      <c r="H161" s="49"/>
      <c r="I161" s="63" t="s">
        <v>200</v>
      </c>
      <c r="J161" s="64"/>
      <c r="K161" s="64"/>
      <c r="L161" s="64"/>
      <c r="M161" s="64"/>
      <c r="N161" s="64"/>
      <c r="O161" s="64"/>
      <c r="P161" s="64"/>
      <c r="Q161" s="64"/>
      <c r="R161" s="64"/>
      <c r="S161" s="64"/>
      <c r="T161" s="64"/>
      <c r="U161" s="64"/>
      <c r="V161" s="64"/>
      <c r="W161" s="64"/>
      <c r="X161" s="64"/>
      <c r="Y161" s="67" t="s">
        <v>202</v>
      </c>
      <c r="Z161" s="78"/>
      <c r="AA161" s="78"/>
      <c r="AB161" s="78"/>
      <c r="AC161" s="78"/>
      <c r="AD161" s="78"/>
      <c r="AE161" s="78"/>
      <c r="AF161" s="78"/>
      <c r="AO161" s="61"/>
    </row>
    <row r="162" customFormat="false" ht="15" hidden="false" customHeight="false" outlineLevel="0" collapsed="false">
      <c r="A162" s="57" t="s">
        <v>506</v>
      </c>
      <c r="B162" s="45" t="str">
        <f aca="false">MID(A162,1,1)</f>
        <v>-</v>
      </c>
      <c r="C162" s="45" t="str">
        <f aca="false">MID(A162,2,1)</f>
        <v>-</v>
      </c>
      <c r="D162" s="45" t="str">
        <f aca="false">MID(A162,3,1)</f>
        <v>V</v>
      </c>
      <c r="E162" s="46" t="str">
        <f aca="false">MID(A162,4,1)</f>
        <v>F</v>
      </c>
      <c r="F162" s="47"/>
      <c r="G162" s="62" t="s">
        <v>507</v>
      </c>
      <c r="H162" s="49"/>
      <c r="I162" s="63" t="s">
        <v>508</v>
      </c>
      <c r="J162" s="64" t="s">
        <v>191</v>
      </c>
      <c r="K162" s="64" t="s">
        <v>192</v>
      </c>
      <c r="L162" s="64"/>
      <c r="M162" s="64"/>
      <c r="N162" s="64"/>
      <c r="O162" s="64"/>
      <c r="P162" s="64"/>
      <c r="Q162" s="64"/>
      <c r="R162" s="64"/>
      <c r="S162" s="64"/>
      <c r="T162" s="64"/>
      <c r="U162" s="64"/>
      <c r="V162" s="64"/>
      <c r="W162" s="64"/>
      <c r="X162" s="64"/>
      <c r="Y162" s="67" t="s">
        <v>509</v>
      </c>
      <c r="Z162" s="68" t="s">
        <v>128</v>
      </c>
      <c r="AA162" s="68" t="s">
        <v>128</v>
      </c>
      <c r="AB162" s="78"/>
      <c r="AC162" s="78"/>
      <c r="AD162" s="78"/>
      <c r="AE162" s="78"/>
      <c r="AF162" s="78"/>
      <c r="AO162" s="61"/>
    </row>
    <row r="163" customFormat="false" ht="15" hidden="false" customHeight="false" outlineLevel="0" collapsed="false">
      <c r="A163" s="57" t="s">
        <v>510</v>
      </c>
      <c r="B163" s="45" t="str">
        <f aca="false">MID(A163,1,1)</f>
        <v>-</v>
      </c>
      <c r="C163" s="45" t="str">
        <f aca="false">MID(A163,2,1)</f>
        <v>-</v>
      </c>
      <c r="D163" s="45" t="str">
        <f aca="false">MID(A163,3,1)</f>
        <v>V</v>
      </c>
      <c r="E163" s="46" t="str">
        <f aca="false">MID(A163,4,1)</f>
        <v>P</v>
      </c>
      <c r="F163" s="47"/>
      <c r="G163" s="62" t="s">
        <v>511</v>
      </c>
      <c r="H163" s="49"/>
      <c r="I163" s="60"/>
      <c r="J163" s="52"/>
      <c r="K163" s="52"/>
      <c r="L163" s="52"/>
      <c r="M163" s="52"/>
      <c r="N163" s="52"/>
      <c r="O163" s="52"/>
      <c r="P163" s="52"/>
      <c r="Q163" s="52"/>
      <c r="R163" s="52"/>
      <c r="S163" s="52"/>
      <c r="T163" s="52"/>
      <c r="U163" s="52"/>
      <c r="V163" s="52"/>
      <c r="W163" s="52"/>
      <c r="X163" s="52"/>
      <c r="Y163" s="79"/>
      <c r="Z163" s="78"/>
      <c r="AA163" s="78"/>
      <c r="AB163" s="78"/>
      <c r="AC163" s="78"/>
      <c r="AD163" s="78"/>
      <c r="AE163" s="78"/>
      <c r="AF163" s="78"/>
      <c r="AO163" s="61"/>
    </row>
    <row r="164" customFormat="false" ht="15" hidden="false" customHeight="false" outlineLevel="0" collapsed="false">
      <c r="A164" s="57" t="s">
        <v>512</v>
      </c>
      <c r="B164" s="45" t="str">
        <f aca="false">MID(A164,1,1)</f>
        <v>-</v>
      </c>
      <c r="C164" s="45" t="str">
        <f aca="false">MID(A164,2,1)</f>
        <v>-</v>
      </c>
      <c r="D164" s="45" t="str">
        <f aca="false">MID(A164,3,1)</f>
        <v>V</v>
      </c>
      <c r="E164" s="46" t="str">
        <f aca="false">MID(A164,4,1)</f>
        <v>T</v>
      </c>
      <c r="F164" s="47"/>
      <c r="G164" s="62" t="s">
        <v>513</v>
      </c>
      <c r="H164" s="49"/>
      <c r="I164" s="63" t="s">
        <v>514</v>
      </c>
      <c r="J164" s="64" t="s">
        <v>127</v>
      </c>
      <c r="K164" s="64" t="s">
        <v>279</v>
      </c>
      <c r="L164" s="64"/>
      <c r="M164" s="64"/>
      <c r="N164" s="64"/>
      <c r="O164" s="64"/>
      <c r="P164" s="64"/>
      <c r="Q164" s="64"/>
      <c r="R164" s="64"/>
      <c r="S164" s="64"/>
      <c r="T164" s="64"/>
      <c r="U164" s="64"/>
      <c r="V164" s="64"/>
      <c r="W164" s="64"/>
      <c r="X164" s="64"/>
      <c r="Y164" s="67" t="s">
        <v>515</v>
      </c>
      <c r="Z164" s="68" t="s">
        <v>516</v>
      </c>
      <c r="AA164" s="68" t="s">
        <v>280</v>
      </c>
      <c r="AB164" s="78"/>
      <c r="AC164" s="78"/>
      <c r="AD164" s="78"/>
      <c r="AE164" s="78"/>
      <c r="AF164" s="78"/>
      <c r="AO164" s="61"/>
    </row>
    <row r="165" customFormat="false" ht="15" hidden="false" customHeight="false" outlineLevel="0" collapsed="false">
      <c r="A165" s="57" t="s">
        <v>517</v>
      </c>
      <c r="B165" s="45" t="str">
        <f aca="false">MID(A165,1,1)</f>
        <v>-</v>
      </c>
      <c r="C165" s="45" t="str">
        <f aca="false">MID(A165,2,1)</f>
        <v>-</v>
      </c>
      <c r="D165" s="45" t="str">
        <f aca="false">MID(A165,3,1)</f>
        <v>V</v>
      </c>
      <c r="E165" s="46" t="str">
        <f aca="false">MID(A165,4,1)</f>
        <v>H</v>
      </c>
      <c r="F165" s="47"/>
      <c r="G165" s="62" t="s">
        <v>518</v>
      </c>
      <c r="H165" s="49"/>
      <c r="I165" s="63" t="s">
        <v>519</v>
      </c>
      <c r="J165" s="64" t="s">
        <v>279</v>
      </c>
      <c r="K165" s="64" t="s">
        <v>208</v>
      </c>
      <c r="L165" s="64"/>
      <c r="M165" s="64"/>
      <c r="N165" s="64"/>
      <c r="O165" s="64"/>
      <c r="P165" s="64"/>
      <c r="Q165" s="64"/>
      <c r="R165" s="64"/>
      <c r="S165" s="64"/>
      <c r="T165" s="64"/>
      <c r="U165" s="64"/>
      <c r="V165" s="64"/>
      <c r="W165" s="64"/>
      <c r="X165" s="64"/>
      <c r="Y165" s="67" t="s">
        <v>520</v>
      </c>
      <c r="Z165" s="68" t="s">
        <v>280</v>
      </c>
      <c r="AA165" s="68" t="s">
        <v>214</v>
      </c>
      <c r="AB165" s="78"/>
      <c r="AC165" s="78"/>
      <c r="AD165" s="78"/>
      <c r="AE165" s="78"/>
      <c r="AF165" s="78"/>
      <c r="AO165" s="61"/>
    </row>
    <row r="166" customFormat="false" ht="15" hidden="false" customHeight="false" outlineLevel="0" collapsed="false">
      <c r="A166" s="57" t="s">
        <v>521</v>
      </c>
      <c r="B166" s="45" t="str">
        <f aca="false">MID(A166,1,1)</f>
        <v>-</v>
      </c>
      <c r="C166" s="45" t="str">
        <f aca="false">MID(A166,2,1)</f>
        <v>-</v>
      </c>
      <c r="D166" s="45" t="str">
        <f aca="false">MID(A166,3,1)</f>
        <v>V</v>
      </c>
      <c r="E166" s="46" t="str">
        <f aca="false">MID(A166,4,1)</f>
        <v>V</v>
      </c>
      <c r="F166" s="47"/>
      <c r="G166" s="62" t="s">
        <v>522</v>
      </c>
      <c r="H166" s="49"/>
      <c r="I166" s="63" t="s">
        <v>200</v>
      </c>
      <c r="J166" s="64"/>
      <c r="K166" s="64"/>
      <c r="L166" s="64"/>
      <c r="M166" s="64"/>
      <c r="N166" s="64"/>
      <c r="O166" s="64"/>
      <c r="P166" s="64"/>
      <c r="Q166" s="64"/>
      <c r="R166" s="64"/>
      <c r="S166" s="64"/>
      <c r="T166" s="64"/>
      <c r="U166" s="64"/>
      <c r="V166" s="64"/>
      <c r="W166" s="64"/>
      <c r="X166" s="64"/>
      <c r="Y166" s="67" t="s">
        <v>202</v>
      </c>
      <c r="Z166" s="78"/>
      <c r="AA166" s="78"/>
      <c r="AB166" s="78"/>
      <c r="AC166" s="78"/>
      <c r="AD166" s="78"/>
      <c r="AE166" s="78"/>
      <c r="AF166" s="78"/>
      <c r="AO166" s="61"/>
    </row>
    <row r="167" customFormat="false" ht="15" hidden="false" customHeight="false" outlineLevel="0" collapsed="false">
      <c r="A167" s="57" t="s">
        <v>523</v>
      </c>
      <c r="B167" s="45" t="str">
        <f aca="false">MID(A167,1,1)</f>
        <v>-</v>
      </c>
      <c r="C167" s="45" t="str">
        <f aca="false">MID(A167,2,1)</f>
        <v>-</v>
      </c>
      <c r="D167" s="45" t="str">
        <f aca="false">MID(A167,3,1)</f>
        <v>V</v>
      </c>
      <c r="E167" s="46" t="str">
        <f aca="false">MID(A167,4,1)</f>
        <v>U</v>
      </c>
      <c r="F167" s="47"/>
      <c r="G167" s="62" t="s">
        <v>524</v>
      </c>
      <c r="H167" s="49"/>
      <c r="I167" s="60"/>
      <c r="J167" s="52"/>
      <c r="K167" s="52"/>
      <c r="L167" s="52"/>
      <c r="M167" s="52"/>
      <c r="N167" s="52"/>
      <c r="O167" s="52"/>
      <c r="P167" s="52"/>
      <c r="Q167" s="52"/>
      <c r="R167" s="52"/>
      <c r="S167" s="52"/>
      <c r="T167" s="52"/>
      <c r="U167" s="52"/>
      <c r="V167" s="52"/>
      <c r="W167" s="52"/>
      <c r="X167" s="52"/>
      <c r="Y167" s="79"/>
      <c r="Z167" s="78"/>
      <c r="AA167" s="78"/>
      <c r="AB167" s="78"/>
      <c r="AC167" s="78"/>
      <c r="AD167" s="78"/>
      <c r="AE167" s="78"/>
      <c r="AF167" s="78"/>
      <c r="AO167" s="61"/>
    </row>
    <row r="168" customFormat="false" ht="15" hidden="false" customHeight="false" outlineLevel="0" collapsed="false">
      <c r="A168" s="57" t="s">
        <v>525</v>
      </c>
      <c r="B168" s="45" t="str">
        <f aca="false">MID(A168,1,1)</f>
        <v>-</v>
      </c>
      <c r="C168" s="45" t="str">
        <f aca="false">MID(A168,2,1)</f>
        <v>-</v>
      </c>
      <c r="D168" s="45" t="str">
        <f aca="false">MID(A168,3,1)</f>
        <v>V</v>
      </c>
      <c r="E168" s="46" t="str">
        <f aca="false">MID(A168,4,1)</f>
        <v>K</v>
      </c>
      <c r="F168" s="47"/>
      <c r="G168" s="62" t="s">
        <v>526</v>
      </c>
      <c r="H168" s="49"/>
      <c r="I168" s="63" t="s">
        <v>200</v>
      </c>
      <c r="J168" s="64" t="s">
        <v>191</v>
      </c>
      <c r="K168" s="64" t="s">
        <v>192</v>
      </c>
      <c r="L168" s="64"/>
      <c r="M168" s="64"/>
      <c r="N168" s="64"/>
      <c r="O168" s="64"/>
      <c r="P168" s="64"/>
      <c r="Q168" s="64"/>
      <c r="R168" s="64"/>
      <c r="S168" s="64"/>
      <c r="T168" s="64"/>
      <c r="U168" s="64"/>
      <c r="V168" s="64"/>
      <c r="W168" s="64"/>
      <c r="X168" s="64"/>
      <c r="Y168" s="67" t="s">
        <v>202</v>
      </c>
      <c r="Z168" s="68" t="s">
        <v>128</v>
      </c>
      <c r="AA168" s="68" t="s">
        <v>128</v>
      </c>
      <c r="AB168" s="78"/>
      <c r="AC168" s="78"/>
      <c r="AD168" s="78"/>
      <c r="AE168" s="78"/>
      <c r="AF168" s="78"/>
      <c r="AO168" s="61"/>
    </row>
    <row r="169" customFormat="false" ht="15" hidden="false" customHeight="false" outlineLevel="0" collapsed="false">
      <c r="A169" s="57"/>
      <c r="B169" s="45"/>
      <c r="C169" s="45"/>
      <c r="D169" s="45"/>
      <c r="E169" s="46"/>
      <c r="F169" s="47"/>
      <c r="G169" s="62"/>
      <c r="H169" s="49"/>
      <c r="I169" s="63"/>
      <c r="J169" s="64"/>
      <c r="K169" s="64"/>
      <c r="L169" s="64"/>
      <c r="M169" s="64"/>
      <c r="N169" s="64"/>
      <c r="O169" s="64"/>
      <c r="P169" s="64"/>
      <c r="Q169" s="64"/>
      <c r="R169" s="64"/>
      <c r="S169" s="64"/>
      <c r="T169" s="64"/>
      <c r="U169" s="64"/>
      <c r="V169" s="64"/>
      <c r="W169" s="64"/>
      <c r="X169" s="64"/>
      <c r="Y169" s="67"/>
      <c r="Z169" s="68"/>
      <c r="AA169" s="68"/>
      <c r="AB169" s="78"/>
      <c r="AC169" s="78"/>
      <c r="AD169" s="78"/>
      <c r="AE169" s="78"/>
      <c r="AF169" s="78"/>
      <c r="AO169" s="61"/>
    </row>
    <row r="170" customFormat="false" ht="15" hidden="false" customHeight="false" outlineLevel="0" collapsed="false">
      <c r="A170" s="57" t="s">
        <v>527</v>
      </c>
      <c r="B170" s="45" t="str">
        <f aca="false">MID(A170,1,1)</f>
        <v>-</v>
      </c>
      <c r="C170" s="45" t="str">
        <f aca="false">MID(A170,2,1)</f>
        <v>-</v>
      </c>
      <c r="D170" s="45" t="str">
        <f aca="false">MID(A170,3,1)</f>
        <v>W</v>
      </c>
      <c r="E170" s="46" t="str">
        <f aca="false">MID(A170,4,1)</f>
        <v/>
      </c>
      <c r="F170" s="47" t="s">
        <v>528</v>
      </c>
      <c r="G170" s="62"/>
      <c r="H170" s="49"/>
      <c r="I170" s="60"/>
      <c r="J170" s="52"/>
      <c r="K170" s="52"/>
      <c r="L170" s="52"/>
      <c r="M170" s="52"/>
      <c r="N170" s="52"/>
      <c r="O170" s="52"/>
      <c r="P170" s="52"/>
      <c r="Q170" s="52"/>
      <c r="R170" s="52"/>
      <c r="S170" s="52"/>
      <c r="T170" s="52"/>
      <c r="U170" s="52"/>
      <c r="V170" s="52"/>
      <c r="W170" s="52"/>
      <c r="X170" s="52"/>
      <c r="Y170" s="79"/>
      <c r="Z170" s="78"/>
      <c r="AA170" s="78"/>
      <c r="AB170" s="78"/>
      <c r="AC170" s="78"/>
      <c r="AD170" s="78"/>
      <c r="AE170" s="78"/>
      <c r="AF170" s="78"/>
      <c r="AO170" s="61"/>
    </row>
    <row r="171" customFormat="false" ht="15" hidden="false" customHeight="false" outlineLevel="0" collapsed="false">
      <c r="A171" s="57" t="s">
        <v>529</v>
      </c>
      <c r="B171" s="45" t="str">
        <f aca="false">MID(A171,1,1)</f>
        <v>-</v>
      </c>
      <c r="C171" s="45" t="str">
        <f aca="false">MID(A171,2,1)</f>
        <v>-</v>
      </c>
      <c r="D171" s="45" t="str">
        <f aca="false">MID(A171,3,1)</f>
        <v>W</v>
      </c>
      <c r="E171" s="46" t="str">
        <f aca="false">MID(A171,4,1)</f>
        <v>A</v>
      </c>
      <c r="F171" s="47"/>
      <c r="G171" s="62" t="s">
        <v>530</v>
      </c>
      <c r="H171" s="49"/>
      <c r="I171" s="60"/>
      <c r="J171" s="52"/>
      <c r="K171" s="52"/>
      <c r="L171" s="52"/>
      <c r="M171" s="52"/>
      <c r="N171" s="52"/>
      <c r="O171" s="52"/>
      <c r="P171" s="52"/>
      <c r="Q171" s="52"/>
      <c r="R171" s="52"/>
      <c r="S171" s="52"/>
      <c r="T171" s="52"/>
      <c r="U171" s="52"/>
      <c r="V171" s="52"/>
      <c r="W171" s="52"/>
      <c r="X171" s="52"/>
      <c r="Y171" s="79"/>
      <c r="Z171" s="78"/>
      <c r="AA171" s="78"/>
      <c r="AB171" s="78"/>
      <c r="AC171" s="78"/>
      <c r="AD171" s="78"/>
      <c r="AE171" s="78"/>
      <c r="AF171" s="78"/>
      <c r="AO171" s="61"/>
    </row>
    <row r="172" customFormat="false" ht="15" hidden="false" customHeight="false" outlineLevel="0" collapsed="false">
      <c r="A172" s="57" t="s">
        <v>531</v>
      </c>
      <c r="B172" s="45" t="str">
        <f aca="false">MID(A172,1,1)</f>
        <v>-</v>
      </c>
      <c r="C172" s="45" t="str">
        <f aca="false">MID(A172,2,1)</f>
        <v>-</v>
      </c>
      <c r="D172" s="45" t="str">
        <f aca="false">MID(A172,3,1)</f>
        <v>W</v>
      </c>
      <c r="E172" s="46" t="str">
        <f aca="false">MID(A172,4,1)</f>
        <v>D</v>
      </c>
      <c r="F172" s="47"/>
      <c r="G172" s="62" t="s">
        <v>532</v>
      </c>
      <c r="H172" s="49"/>
      <c r="I172" s="63" t="s">
        <v>533</v>
      </c>
      <c r="J172" s="64" t="s">
        <v>534</v>
      </c>
      <c r="K172" s="64" t="s">
        <v>535</v>
      </c>
      <c r="L172" s="64" t="s">
        <v>536</v>
      </c>
      <c r="M172" s="64" t="s">
        <v>537</v>
      </c>
      <c r="N172" s="64" t="s">
        <v>538</v>
      </c>
      <c r="O172" s="64" t="s">
        <v>539</v>
      </c>
      <c r="P172" s="64" t="s">
        <v>540</v>
      </c>
      <c r="Q172" s="64" t="s">
        <v>541</v>
      </c>
      <c r="R172" s="64" t="s">
        <v>542</v>
      </c>
      <c r="S172" s="64" t="s">
        <v>543</v>
      </c>
      <c r="T172" s="64"/>
      <c r="U172" s="64"/>
      <c r="V172" s="64"/>
      <c r="W172" s="64"/>
      <c r="X172" s="64"/>
      <c r="Y172" s="67" t="s">
        <v>128</v>
      </c>
      <c r="Z172" s="68" t="s">
        <v>128</v>
      </c>
      <c r="AA172" s="68" t="s">
        <v>129</v>
      </c>
      <c r="AB172" s="68" t="s">
        <v>129</v>
      </c>
      <c r="AC172" s="68" t="s">
        <v>544</v>
      </c>
      <c r="AD172" s="68" t="s">
        <v>545</v>
      </c>
      <c r="AE172" s="68" t="s">
        <v>546</v>
      </c>
      <c r="AF172" s="68" t="s">
        <v>547</v>
      </c>
      <c r="AG172" s="33" t="s">
        <v>548</v>
      </c>
      <c r="AH172" s="33" t="s">
        <v>129</v>
      </c>
      <c r="AI172" s="33" t="s">
        <v>549</v>
      </c>
      <c r="AO172" s="61"/>
    </row>
    <row r="173" customFormat="false" ht="15" hidden="false" customHeight="false" outlineLevel="0" collapsed="false">
      <c r="A173" s="57" t="s">
        <v>550</v>
      </c>
      <c r="B173" s="45" t="str">
        <f aca="false">MID(A173,1,1)</f>
        <v>-</v>
      </c>
      <c r="C173" s="45" t="str">
        <f aca="false">MID(A173,2,1)</f>
        <v>-</v>
      </c>
      <c r="D173" s="45" t="str">
        <f aca="false">MID(A173,3,1)</f>
        <v>W</v>
      </c>
      <c r="E173" s="46" t="str">
        <f aca="false">MID(A173,4,1)</f>
        <v>V</v>
      </c>
      <c r="F173" s="47"/>
      <c r="G173" s="62" t="s">
        <v>551</v>
      </c>
      <c r="H173" s="49"/>
      <c r="I173" s="63" t="s">
        <v>533</v>
      </c>
      <c r="J173" s="64" t="s">
        <v>534</v>
      </c>
      <c r="K173" s="64" t="s">
        <v>537</v>
      </c>
      <c r="L173" s="64" t="s">
        <v>538</v>
      </c>
      <c r="M173" s="64" t="s">
        <v>539</v>
      </c>
      <c r="N173" s="64" t="s">
        <v>541</v>
      </c>
      <c r="O173" s="64" t="s">
        <v>543</v>
      </c>
      <c r="P173" s="64"/>
      <c r="Q173" s="64"/>
      <c r="R173" s="64"/>
      <c r="S173" s="64"/>
      <c r="T173" s="64"/>
      <c r="U173" s="64"/>
      <c r="V173" s="64"/>
      <c r="W173" s="64"/>
      <c r="X173" s="64"/>
      <c r="Y173" s="67" t="s">
        <v>128</v>
      </c>
      <c r="Z173" s="68" t="s">
        <v>128</v>
      </c>
      <c r="AA173" s="68" t="s">
        <v>544</v>
      </c>
      <c r="AB173" s="68" t="s">
        <v>545</v>
      </c>
      <c r="AC173" s="68" t="s">
        <v>546</v>
      </c>
      <c r="AD173" s="68" t="s">
        <v>548</v>
      </c>
      <c r="AE173" s="68" t="s">
        <v>549</v>
      </c>
      <c r="AF173" s="78"/>
      <c r="AO173" s="61"/>
    </row>
    <row r="174" customFormat="false" ht="15" hidden="false" customHeight="false" outlineLevel="0" collapsed="false">
      <c r="A174" s="57" t="s">
        <v>552</v>
      </c>
      <c r="B174" s="45" t="str">
        <f aca="false">MID(A174,1,1)</f>
        <v>-</v>
      </c>
      <c r="C174" s="45" t="str">
        <f aca="false">MID(A174,2,1)</f>
        <v>-</v>
      </c>
      <c r="D174" s="45" t="str">
        <f aca="false">MID(A174,3,1)</f>
        <v>W</v>
      </c>
      <c r="E174" s="46" t="str">
        <f aca="false">MID(A174,4,1)</f>
        <v>N</v>
      </c>
      <c r="F174" s="47"/>
      <c r="G174" s="62" t="s">
        <v>553</v>
      </c>
      <c r="H174" s="49"/>
      <c r="I174" s="60"/>
      <c r="J174" s="52"/>
      <c r="K174" s="52"/>
      <c r="L174" s="52"/>
      <c r="M174" s="52"/>
      <c r="N174" s="52"/>
      <c r="O174" s="52"/>
      <c r="P174" s="52"/>
      <c r="Q174" s="52"/>
      <c r="R174" s="52"/>
      <c r="S174" s="52"/>
      <c r="T174" s="52"/>
      <c r="U174" s="52"/>
      <c r="V174" s="52"/>
      <c r="W174" s="82"/>
      <c r="X174" s="82"/>
      <c r="Y174" s="79"/>
      <c r="Z174" s="68"/>
      <c r="AA174" s="78"/>
      <c r="AB174" s="78"/>
      <c r="AC174" s="78"/>
      <c r="AD174" s="78"/>
      <c r="AE174" s="78"/>
      <c r="AF174" s="78"/>
      <c r="AO174" s="61"/>
    </row>
    <row r="175" customFormat="false" ht="15" hidden="false" customHeight="false" outlineLevel="0" collapsed="false">
      <c r="A175" s="57" t="s">
        <v>554</v>
      </c>
      <c r="B175" s="45" t="str">
        <f aca="false">MID(A175,1,1)</f>
        <v> </v>
      </c>
      <c r="C175" s="45" t="str">
        <f aca="false">MID(A175,2,1)</f>
        <v> </v>
      </c>
      <c r="D175" s="45" t="str">
        <f aca="false">MID(A175,3,1)</f>
        <v>W</v>
      </c>
      <c r="E175" s="46" t="str">
        <f aca="false">MID(A175,4,1)</f>
        <v>C</v>
      </c>
      <c r="F175" s="47"/>
      <c r="G175" s="62" t="s">
        <v>555</v>
      </c>
      <c r="H175" s="49"/>
      <c r="I175" s="60"/>
      <c r="J175" s="52"/>
      <c r="K175" s="52"/>
      <c r="L175" s="52"/>
      <c r="M175" s="52"/>
      <c r="N175" s="52"/>
      <c r="O175" s="52"/>
      <c r="P175" s="52"/>
      <c r="Q175" s="52"/>
      <c r="R175" s="52"/>
      <c r="S175" s="52"/>
      <c r="T175" s="52"/>
      <c r="U175" s="52"/>
      <c r="V175" s="52"/>
      <c r="W175" s="82"/>
      <c r="X175" s="82"/>
      <c r="Y175" s="79"/>
      <c r="Z175" s="68"/>
      <c r="AA175" s="78"/>
      <c r="AB175" s="78"/>
      <c r="AC175" s="78"/>
      <c r="AD175" s="78"/>
      <c r="AE175" s="78"/>
      <c r="AF175" s="78"/>
      <c r="AO175" s="61"/>
    </row>
    <row r="176" customFormat="false" ht="15" hidden="false" customHeight="false" outlineLevel="0" collapsed="false">
      <c r="A176" s="83" t="s">
        <v>556</v>
      </c>
      <c r="B176" s="45" t="str">
        <f aca="false">MID(A176,1,1)</f>
        <v> </v>
      </c>
      <c r="C176" s="45" t="str">
        <f aca="false">MID(A176,2,1)</f>
        <v> </v>
      </c>
      <c r="D176" s="45" t="str">
        <f aca="false">MID(A176,3,1)</f>
        <v>W</v>
      </c>
      <c r="E176" s="46" t="str">
        <f aca="false">MID(A176,4,1)</f>
        <v>S</v>
      </c>
      <c r="F176" s="72"/>
      <c r="G176" s="80" t="s">
        <v>557</v>
      </c>
      <c r="H176" s="49"/>
      <c r="I176" s="63" t="s">
        <v>558</v>
      </c>
      <c r="J176" s="64"/>
      <c r="K176" s="64"/>
      <c r="L176" s="64"/>
      <c r="M176" s="64"/>
      <c r="N176" s="64"/>
      <c r="O176" s="64"/>
      <c r="P176" s="64"/>
      <c r="Q176" s="64"/>
      <c r="R176" s="64"/>
      <c r="S176" s="64"/>
      <c r="T176" s="64"/>
      <c r="U176" s="64"/>
      <c r="V176" s="64"/>
      <c r="W176" s="64"/>
      <c r="X176" s="64"/>
      <c r="Y176" s="67" t="s">
        <v>454</v>
      </c>
      <c r="Z176" s="78"/>
      <c r="AA176" s="78"/>
      <c r="AB176" s="78"/>
      <c r="AC176" s="78"/>
      <c r="AD176" s="78"/>
      <c r="AE176" s="78"/>
      <c r="AF176" s="78"/>
      <c r="AO176" s="61"/>
    </row>
    <row r="177" customFormat="false" ht="15" hidden="false" customHeight="false" outlineLevel="0" collapsed="false">
      <c r="A177" s="57" t="s">
        <v>260</v>
      </c>
      <c r="B177" s="45" t="str">
        <f aca="false">MID(A177,1,1)</f>
        <v>-</v>
      </c>
      <c r="C177" s="45" t="str">
        <f aca="false">MID(A177,2,1)</f>
        <v>-</v>
      </c>
      <c r="D177" s="45" t="str">
        <f aca="false">MID(A177,3,1)</f>
        <v> </v>
      </c>
      <c r="E177" s="46" t="str">
        <f aca="false">MID(A177,4,1)</f>
        <v> </v>
      </c>
      <c r="F177" s="47"/>
      <c r="G177" s="62"/>
      <c r="H177" s="49"/>
      <c r="I177" s="60"/>
      <c r="J177" s="52"/>
      <c r="K177" s="52"/>
      <c r="L177" s="52"/>
      <c r="M177" s="52"/>
      <c r="N177" s="52"/>
      <c r="O177" s="52"/>
      <c r="P177" s="52"/>
      <c r="Q177" s="52"/>
      <c r="R177" s="52"/>
      <c r="S177" s="52"/>
      <c r="T177" s="52"/>
      <c r="U177" s="52"/>
      <c r="V177" s="52"/>
      <c r="W177" s="52"/>
      <c r="X177" s="52"/>
      <c r="Y177" s="79"/>
      <c r="Z177" s="78"/>
      <c r="AA177" s="78"/>
      <c r="AB177" s="78"/>
      <c r="AC177" s="78"/>
      <c r="AD177" s="78"/>
      <c r="AE177" s="78"/>
      <c r="AF177" s="78"/>
      <c r="AO177" s="61"/>
    </row>
    <row r="178" customFormat="false" ht="15" hidden="false" customHeight="false" outlineLevel="0" collapsed="false">
      <c r="A178" s="57" t="s">
        <v>559</v>
      </c>
      <c r="B178" s="45" t="str">
        <f aca="false">MID(A178,1,1)</f>
        <v>-</v>
      </c>
      <c r="C178" s="45" t="str">
        <f aca="false">MID(A178,2,1)</f>
        <v>-</v>
      </c>
      <c r="D178" s="45" t="str">
        <f aca="false">MID(A178,3,1)</f>
        <v>X</v>
      </c>
      <c r="E178" s="46" t="str">
        <f aca="false">MID(A178,4,1)</f>
        <v/>
      </c>
      <c r="F178" s="47" t="s">
        <v>560</v>
      </c>
      <c r="G178" s="62"/>
      <c r="H178" s="49"/>
      <c r="I178" s="60"/>
      <c r="J178" s="52"/>
      <c r="K178" s="52"/>
      <c r="L178" s="52"/>
      <c r="M178" s="52"/>
      <c r="N178" s="52"/>
      <c r="O178" s="52"/>
      <c r="P178" s="52"/>
      <c r="Q178" s="52"/>
      <c r="R178" s="52"/>
      <c r="S178" s="52"/>
      <c r="T178" s="52"/>
      <c r="U178" s="52"/>
      <c r="V178" s="52"/>
      <c r="W178" s="52"/>
      <c r="X178" s="52"/>
      <c r="Y178" s="79"/>
      <c r="Z178" s="78"/>
      <c r="AA178" s="78"/>
      <c r="AB178" s="78"/>
      <c r="AC178" s="78"/>
      <c r="AD178" s="78"/>
      <c r="AE178" s="78"/>
      <c r="AF178" s="78"/>
      <c r="AO178" s="61"/>
    </row>
    <row r="179" customFormat="false" ht="15" hidden="false" customHeight="false" outlineLevel="0" collapsed="false">
      <c r="A179" s="57" t="s">
        <v>561</v>
      </c>
      <c r="B179" s="45" t="str">
        <f aca="false">MID(A179,1,1)</f>
        <v>-</v>
      </c>
      <c r="C179" s="45" t="str">
        <f aca="false">MID(A179,2,1)</f>
        <v>-</v>
      </c>
      <c r="D179" s="45" t="str">
        <f aca="false">MID(A179,3,1)</f>
        <v>X</v>
      </c>
      <c r="E179" s="46" t="str">
        <f aca="false">MID(A179,4,1)</f>
        <v>A</v>
      </c>
      <c r="F179" s="47"/>
      <c r="G179" s="62" t="s">
        <v>562</v>
      </c>
      <c r="H179" s="49"/>
      <c r="I179" s="63" t="s">
        <v>127</v>
      </c>
      <c r="J179" s="64" t="s">
        <v>208</v>
      </c>
      <c r="K179" s="64" t="s">
        <v>446</v>
      </c>
      <c r="L179" s="64" t="s">
        <v>209</v>
      </c>
      <c r="M179" s="64" t="s">
        <v>210</v>
      </c>
      <c r="N179" s="64" t="s">
        <v>447</v>
      </c>
      <c r="O179" s="64"/>
      <c r="P179" s="64"/>
      <c r="Q179" s="64"/>
      <c r="R179" s="64"/>
      <c r="S179" s="64"/>
      <c r="T179" s="64"/>
      <c r="U179" s="64"/>
      <c r="V179" s="64"/>
      <c r="W179" s="64"/>
      <c r="X179" s="64"/>
      <c r="Y179" s="67" t="s">
        <v>563</v>
      </c>
      <c r="Z179" s="68" t="s">
        <v>214</v>
      </c>
      <c r="AA179" s="68" t="s">
        <v>128</v>
      </c>
      <c r="AB179" s="68" t="s">
        <v>215</v>
      </c>
      <c r="AC179" s="68" t="s">
        <v>128</v>
      </c>
      <c r="AD179" s="68" t="s">
        <v>129</v>
      </c>
      <c r="AE179" s="78"/>
      <c r="AF179" s="78"/>
      <c r="AO179" s="61"/>
    </row>
    <row r="180" customFormat="false" ht="15" hidden="false" customHeight="false" outlineLevel="0" collapsed="false">
      <c r="A180" s="57" t="s">
        <v>564</v>
      </c>
      <c r="B180" s="45" t="str">
        <f aca="false">MID(A180,1,1)</f>
        <v>-</v>
      </c>
      <c r="C180" s="45" t="str">
        <f aca="false">MID(A180,2,1)</f>
        <v>-</v>
      </c>
      <c r="D180" s="45" t="str">
        <f aca="false">MID(A180,3,1)</f>
        <v>X</v>
      </c>
      <c r="E180" s="46" t="str">
        <f aca="false">MID(A180,4,1)</f>
        <v>B</v>
      </c>
      <c r="F180" s="47"/>
      <c r="G180" s="73" t="s">
        <v>565</v>
      </c>
      <c r="H180" s="49" t="s">
        <v>566</v>
      </c>
      <c r="I180" s="63" t="s">
        <v>446</v>
      </c>
      <c r="J180" s="64" t="s">
        <v>208</v>
      </c>
      <c r="K180" s="64" t="s">
        <v>209</v>
      </c>
      <c r="L180" s="64" t="s">
        <v>210</v>
      </c>
      <c r="M180" s="64" t="s">
        <v>447</v>
      </c>
      <c r="N180" s="64" t="s">
        <v>127</v>
      </c>
      <c r="O180" s="64" t="s">
        <v>567</v>
      </c>
      <c r="P180" s="64"/>
      <c r="Q180" s="64"/>
      <c r="R180" s="64"/>
      <c r="S180" s="64"/>
      <c r="T180" s="64"/>
      <c r="U180" s="64"/>
      <c r="V180" s="64"/>
      <c r="W180" s="64"/>
      <c r="X180" s="64"/>
      <c r="Y180" s="67" t="s">
        <v>128</v>
      </c>
      <c r="Z180" s="68" t="s">
        <v>214</v>
      </c>
      <c r="AA180" s="68" t="s">
        <v>215</v>
      </c>
      <c r="AB180" s="68" t="s">
        <v>128</v>
      </c>
      <c r="AC180" s="68" t="s">
        <v>129</v>
      </c>
      <c r="AD180" s="68" t="s">
        <v>568</v>
      </c>
      <c r="AE180" s="68" t="s">
        <v>569</v>
      </c>
      <c r="AF180" s="68"/>
      <c r="AO180" s="61"/>
    </row>
    <row r="181" customFormat="false" ht="15" hidden="false" customHeight="false" outlineLevel="0" collapsed="false">
      <c r="A181" s="57" t="s">
        <v>570</v>
      </c>
      <c r="B181" s="45" t="str">
        <f aca="false">MID(A181,1,1)</f>
        <v>-</v>
      </c>
      <c r="C181" s="45" t="str">
        <f aca="false">MID(A181,2,1)</f>
        <v>-</v>
      </c>
      <c r="D181" s="45" t="str">
        <f aca="false">MID(A181,3,1)</f>
        <v>X</v>
      </c>
      <c r="E181" s="46" t="str">
        <f aca="false">MID(A181,4,1)</f>
        <v>C</v>
      </c>
      <c r="F181" s="47"/>
      <c r="G181" s="62" t="s">
        <v>571</v>
      </c>
      <c r="H181" s="49"/>
      <c r="I181" s="60"/>
      <c r="J181" s="52"/>
      <c r="K181" s="52"/>
      <c r="L181" s="52"/>
      <c r="M181" s="52"/>
      <c r="N181" s="52"/>
      <c r="O181" s="52"/>
      <c r="P181" s="52"/>
      <c r="Q181" s="52"/>
      <c r="R181" s="52"/>
      <c r="S181" s="52"/>
      <c r="T181" s="52"/>
      <c r="U181" s="52"/>
      <c r="V181" s="52"/>
      <c r="W181" s="52"/>
      <c r="X181" s="52"/>
      <c r="Y181" s="79"/>
      <c r="Z181" s="78"/>
      <c r="AA181" s="78"/>
      <c r="AB181" s="78"/>
      <c r="AC181" s="78"/>
      <c r="AD181" s="78"/>
      <c r="AE181" s="78"/>
      <c r="AF181" s="78"/>
      <c r="AO181" s="61"/>
    </row>
    <row r="182" customFormat="false" ht="15" hidden="false" customHeight="false" outlineLevel="0" collapsed="false">
      <c r="A182" s="57" t="s">
        <v>572</v>
      </c>
      <c r="B182" s="45" t="str">
        <f aca="false">MID(A182,1,1)</f>
        <v>-</v>
      </c>
      <c r="C182" s="45" t="str">
        <f aca="false">MID(A182,2,1)</f>
        <v>-</v>
      </c>
      <c r="D182" s="45" t="str">
        <f aca="false">MID(A182,3,1)</f>
        <v>X</v>
      </c>
      <c r="E182" s="46" t="str">
        <f aca="false">MID(A182,4,1)</f>
        <v>D</v>
      </c>
      <c r="F182" s="47"/>
      <c r="G182" s="62" t="s">
        <v>573</v>
      </c>
      <c r="H182" s="49"/>
      <c r="I182" s="63" t="s">
        <v>446</v>
      </c>
      <c r="J182" s="64" t="s">
        <v>208</v>
      </c>
      <c r="K182" s="64" t="s">
        <v>317</v>
      </c>
      <c r="L182" s="64" t="s">
        <v>209</v>
      </c>
      <c r="M182" s="64" t="s">
        <v>210</v>
      </c>
      <c r="N182" s="64" t="s">
        <v>447</v>
      </c>
      <c r="O182" s="64" t="s">
        <v>127</v>
      </c>
      <c r="P182" s="64" t="s">
        <v>574</v>
      </c>
      <c r="Q182" s="64" t="s">
        <v>575</v>
      </c>
      <c r="R182" s="64"/>
      <c r="S182" s="64"/>
      <c r="T182" s="64"/>
      <c r="U182" s="64"/>
      <c r="V182" s="64"/>
      <c r="W182" s="64"/>
      <c r="X182" s="64"/>
      <c r="Y182" s="67" t="s">
        <v>128</v>
      </c>
      <c r="Z182" s="68" t="s">
        <v>214</v>
      </c>
      <c r="AA182" s="68" t="s">
        <v>128</v>
      </c>
      <c r="AB182" s="68" t="s">
        <v>215</v>
      </c>
      <c r="AC182" s="68" t="s">
        <v>128</v>
      </c>
      <c r="AD182" s="68" t="s">
        <v>129</v>
      </c>
      <c r="AE182" s="68" t="s">
        <v>576</v>
      </c>
      <c r="AF182" s="68" t="s">
        <v>128</v>
      </c>
      <c r="AG182" s="33" t="s">
        <v>128</v>
      </c>
      <c r="AO182" s="61"/>
    </row>
    <row r="183" customFormat="false" ht="15" hidden="false" customHeight="false" outlineLevel="0" collapsed="false">
      <c r="A183" s="57" t="s">
        <v>577</v>
      </c>
      <c r="B183" s="45" t="str">
        <f aca="false">MID(A183,1,1)</f>
        <v>-</v>
      </c>
      <c r="C183" s="45" t="str">
        <f aca="false">MID(A183,2,1)</f>
        <v>-</v>
      </c>
      <c r="D183" s="45" t="str">
        <f aca="false">MID(A183,3,1)</f>
        <v>X</v>
      </c>
      <c r="E183" s="46" t="str">
        <f aca="false">MID(A183,4,1)</f>
        <v>E</v>
      </c>
      <c r="F183" s="47"/>
      <c r="G183" s="62" t="s">
        <v>578</v>
      </c>
      <c r="H183" s="49"/>
      <c r="I183" s="60"/>
      <c r="J183" s="52"/>
      <c r="K183" s="52"/>
      <c r="L183" s="52"/>
      <c r="M183" s="52"/>
      <c r="N183" s="52"/>
      <c r="O183" s="52"/>
      <c r="P183" s="52"/>
      <c r="Q183" s="52"/>
      <c r="R183" s="52"/>
      <c r="S183" s="52"/>
      <c r="T183" s="52"/>
      <c r="U183" s="52"/>
      <c r="V183" s="52"/>
      <c r="W183" s="52"/>
      <c r="X183" s="52"/>
      <c r="Y183" s="79"/>
      <c r="Z183" s="78"/>
      <c r="AA183" s="78"/>
      <c r="AB183" s="78"/>
      <c r="AC183" s="78"/>
      <c r="AD183" s="78"/>
      <c r="AE183" s="78"/>
      <c r="AF183" s="78"/>
      <c r="AO183" s="61"/>
    </row>
    <row r="184" customFormat="false" ht="15" hidden="false" customHeight="false" outlineLevel="0" collapsed="false">
      <c r="A184" s="57" t="s">
        <v>579</v>
      </c>
      <c r="B184" s="45" t="str">
        <f aca="false">MID(A184,1,1)</f>
        <v>-</v>
      </c>
      <c r="C184" s="45" t="str">
        <f aca="false">MID(A184,2,1)</f>
        <v>-</v>
      </c>
      <c r="D184" s="45" t="str">
        <f aca="false">MID(A184,3,1)</f>
        <v>X</v>
      </c>
      <c r="E184" s="46" t="str">
        <f aca="false">MID(A184,4,1)</f>
        <v>K</v>
      </c>
      <c r="F184" s="47"/>
      <c r="G184" s="62" t="s">
        <v>580</v>
      </c>
      <c r="H184" s="49"/>
      <c r="I184" s="60"/>
      <c r="J184" s="52"/>
      <c r="K184" s="52"/>
      <c r="L184" s="52"/>
      <c r="M184" s="52"/>
      <c r="N184" s="52"/>
      <c r="O184" s="52"/>
      <c r="P184" s="52"/>
      <c r="Q184" s="52"/>
      <c r="R184" s="52"/>
      <c r="S184" s="52"/>
      <c r="T184" s="52"/>
      <c r="U184" s="52"/>
      <c r="V184" s="52"/>
      <c r="W184" s="52"/>
      <c r="X184" s="52"/>
      <c r="Y184" s="79"/>
      <c r="Z184" s="78"/>
      <c r="AA184" s="78"/>
      <c r="AB184" s="78"/>
      <c r="AC184" s="78"/>
      <c r="AD184" s="78"/>
      <c r="AE184" s="78"/>
      <c r="AF184" s="78"/>
      <c r="AO184" s="61"/>
    </row>
    <row r="185" customFormat="false" ht="15" hidden="false" customHeight="false" outlineLevel="0" collapsed="false">
      <c r="A185" s="57" t="s">
        <v>581</v>
      </c>
      <c r="B185" s="45" t="str">
        <f aca="false">MID(A185,1,1)</f>
        <v>-</v>
      </c>
      <c r="C185" s="45" t="str">
        <f aca="false">MID(A185,2,1)</f>
        <v>-</v>
      </c>
      <c r="D185" s="45" t="str">
        <f aca="false">MID(A185,3,1)</f>
        <v>X</v>
      </c>
      <c r="E185" s="46" t="str">
        <f aca="false">MID(A185,4,1)</f>
        <v>G</v>
      </c>
      <c r="F185" s="47"/>
      <c r="G185" s="62" t="s">
        <v>582</v>
      </c>
      <c r="H185" s="49"/>
      <c r="I185" s="63" t="s">
        <v>447</v>
      </c>
      <c r="J185" s="64"/>
      <c r="K185" s="64"/>
      <c r="L185" s="64"/>
      <c r="M185" s="64"/>
      <c r="N185" s="64"/>
      <c r="O185" s="64"/>
      <c r="P185" s="64"/>
      <c r="Q185" s="64"/>
      <c r="R185" s="64"/>
      <c r="S185" s="64"/>
      <c r="T185" s="64"/>
      <c r="U185" s="64"/>
      <c r="V185" s="64"/>
      <c r="W185" s="64"/>
      <c r="X185" s="64"/>
      <c r="Y185" s="67" t="s">
        <v>129</v>
      </c>
      <c r="Z185" s="78"/>
      <c r="AA185" s="78"/>
      <c r="AB185" s="78"/>
      <c r="AC185" s="78"/>
      <c r="AD185" s="78"/>
      <c r="AE185" s="78"/>
      <c r="AF185" s="78"/>
      <c r="AO185" s="61"/>
    </row>
    <row r="186" customFormat="false" ht="15" hidden="false" customHeight="false" outlineLevel="0" collapsed="false">
      <c r="A186" s="57" t="s">
        <v>583</v>
      </c>
      <c r="B186" s="45" t="str">
        <f aca="false">MID(A186,1,1)</f>
        <v>-</v>
      </c>
      <c r="C186" s="45" t="str">
        <f aca="false">MID(A186,2,1)</f>
        <v>-</v>
      </c>
      <c r="D186" s="45" t="str">
        <f aca="false">MID(A186,3,1)</f>
        <v>X</v>
      </c>
      <c r="E186" s="46" t="str">
        <f aca="false">MID(A186,4,1)</f>
        <v>O</v>
      </c>
      <c r="F186" s="47"/>
      <c r="G186" s="62" t="s">
        <v>584</v>
      </c>
      <c r="H186" s="49"/>
      <c r="I186" s="60"/>
      <c r="J186" s="52"/>
      <c r="K186" s="52"/>
      <c r="L186" s="52"/>
      <c r="M186" s="52"/>
      <c r="N186" s="52"/>
      <c r="O186" s="52"/>
      <c r="P186" s="52"/>
      <c r="Q186" s="52"/>
      <c r="R186" s="52"/>
      <c r="S186" s="52"/>
      <c r="T186" s="52"/>
      <c r="U186" s="52"/>
      <c r="V186" s="52"/>
      <c r="W186" s="52"/>
      <c r="X186" s="52"/>
      <c r="Y186" s="79"/>
      <c r="Z186" s="78"/>
      <c r="AA186" s="78"/>
      <c r="AB186" s="78"/>
      <c r="AC186" s="78"/>
      <c r="AD186" s="78"/>
      <c r="AE186" s="78"/>
      <c r="AF186" s="78"/>
      <c r="AO186" s="61"/>
    </row>
    <row r="187" customFormat="false" ht="15" hidden="false" customHeight="false" outlineLevel="0" collapsed="false">
      <c r="A187" s="57" t="s">
        <v>585</v>
      </c>
      <c r="B187" s="45" t="str">
        <f aca="false">MID(A187,1,1)</f>
        <v>-</v>
      </c>
      <c r="C187" s="45" t="str">
        <f aca="false">MID(A187,2,1)</f>
        <v>-</v>
      </c>
      <c r="D187" s="45" t="str">
        <f aca="false">MID(A187,3,1)</f>
        <v>X</v>
      </c>
      <c r="E187" s="46" t="str">
        <f aca="false">MID(A187,4,1)</f>
        <v>V</v>
      </c>
      <c r="F187" s="47"/>
      <c r="G187" s="62" t="s">
        <v>586</v>
      </c>
      <c r="H187" s="49"/>
      <c r="I187" s="63" t="s">
        <v>587</v>
      </c>
      <c r="J187" s="64" t="s">
        <v>127</v>
      </c>
      <c r="K187" s="64" t="s">
        <v>588</v>
      </c>
      <c r="L187" s="64"/>
      <c r="M187" s="64"/>
      <c r="N187" s="64"/>
      <c r="O187" s="64"/>
      <c r="P187" s="64"/>
      <c r="Q187" s="64"/>
      <c r="R187" s="64"/>
      <c r="S187" s="64"/>
      <c r="T187" s="64"/>
      <c r="U187" s="64"/>
      <c r="V187" s="64"/>
      <c r="W187" s="64"/>
      <c r="X187" s="64"/>
      <c r="Y187" s="67" t="s">
        <v>589</v>
      </c>
      <c r="Z187" s="68" t="s">
        <v>590</v>
      </c>
      <c r="AA187" s="68" t="s">
        <v>591</v>
      </c>
      <c r="AB187" s="78"/>
      <c r="AC187" s="78"/>
      <c r="AD187" s="78"/>
      <c r="AE187" s="78"/>
      <c r="AF187" s="78"/>
      <c r="AO187" s="61"/>
    </row>
    <row r="188" customFormat="false" ht="15" hidden="false" customHeight="false" outlineLevel="0" collapsed="false">
      <c r="A188" s="57" t="s">
        <v>592</v>
      </c>
      <c r="B188" s="45" t="str">
        <f aca="false">MID(A188,1,1)</f>
        <v>-</v>
      </c>
      <c r="C188" s="45" t="str">
        <f aca="false">MID(A188,2,1)</f>
        <v>-</v>
      </c>
      <c r="D188" s="45" t="str">
        <f aca="false">MID(A188,3,1)</f>
        <v>X</v>
      </c>
      <c r="E188" s="46" t="str">
        <f aca="false">MID(A188,4,1)</f>
        <v>W</v>
      </c>
      <c r="F188" s="47"/>
      <c r="G188" s="62" t="s">
        <v>593</v>
      </c>
      <c r="H188" s="49"/>
      <c r="I188" s="60"/>
      <c r="J188" s="52"/>
      <c r="K188" s="52"/>
      <c r="L188" s="52"/>
      <c r="M188" s="52"/>
      <c r="N188" s="52"/>
      <c r="O188" s="52"/>
      <c r="P188" s="52"/>
      <c r="Q188" s="52"/>
      <c r="R188" s="52"/>
      <c r="S188" s="52"/>
      <c r="T188" s="52"/>
      <c r="U188" s="52"/>
      <c r="V188" s="52"/>
      <c r="W188" s="52"/>
      <c r="X188" s="52"/>
      <c r="Y188" s="79"/>
      <c r="Z188" s="78"/>
      <c r="AA188" s="78"/>
      <c r="AB188" s="78"/>
      <c r="AC188" s="78"/>
      <c r="AD188" s="78"/>
      <c r="AE188" s="78"/>
      <c r="AF188" s="78"/>
      <c r="AO188" s="61"/>
    </row>
    <row r="189" customFormat="false" ht="15" hidden="false" customHeight="false" outlineLevel="0" collapsed="false">
      <c r="A189" s="57" t="s">
        <v>594</v>
      </c>
      <c r="B189" s="45" t="str">
        <f aca="false">MID(A189,1,1)</f>
        <v>-</v>
      </c>
      <c r="C189" s="45" t="str">
        <f aca="false">MID(A189,2,1)</f>
        <v>-</v>
      </c>
      <c r="D189" s="45" t="str">
        <f aca="false">MID(A189,3,1)</f>
        <v>X</v>
      </c>
      <c r="E189" s="46" t="str">
        <f aca="false">MID(A189,4,1)</f>
        <v>F</v>
      </c>
      <c r="F189" s="47"/>
      <c r="G189" s="62" t="s">
        <v>584</v>
      </c>
      <c r="H189" s="49"/>
      <c r="I189" s="63" t="s">
        <v>191</v>
      </c>
      <c r="J189" s="64"/>
      <c r="K189" s="64"/>
      <c r="L189" s="64"/>
      <c r="M189" s="64"/>
      <c r="N189" s="64"/>
      <c r="O189" s="64"/>
      <c r="P189" s="64"/>
      <c r="Q189" s="64"/>
      <c r="R189" s="64"/>
      <c r="S189" s="64"/>
      <c r="T189" s="64"/>
      <c r="U189" s="64"/>
      <c r="V189" s="64"/>
      <c r="W189" s="64"/>
      <c r="X189" s="64"/>
      <c r="Y189" s="67" t="s">
        <v>128</v>
      </c>
      <c r="Z189" s="78"/>
      <c r="AA189" s="78"/>
      <c r="AB189" s="78"/>
      <c r="AC189" s="78"/>
      <c r="AD189" s="78"/>
      <c r="AE189" s="78"/>
      <c r="AF189" s="78"/>
      <c r="AO189" s="61"/>
    </row>
    <row r="190" customFormat="false" ht="15" hidden="false" customHeight="false" outlineLevel="0" collapsed="false">
      <c r="A190" s="57" t="s">
        <v>595</v>
      </c>
      <c r="B190" s="45" t="str">
        <f aca="false">MID(A190,1,1)</f>
        <v>-</v>
      </c>
      <c r="C190" s="45" t="str">
        <f aca="false">MID(A190,2,1)</f>
        <v>-</v>
      </c>
      <c r="D190" s="45" t="str">
        <f aca="false">MID(A190,3,1)</f>
        <v>X</v>
      </c>
      <c r="E190" s="46" t="str">
        <f aca="false">MID(A190,4,1)</f>
        <v>P</v>
      </c>
      <c r="F190" s="47"/>
      <c r="G190" s="62" t="s">
        <v>596</v>
      </c>
      <c r="H190" s="49"/>
      <c r="I190" s="63"/>
      <c r="J190" s="64"/>
      <c r="K190" s="64"/>
      <c r="L190" s="64"/>
      <c r="M190" s="64"/>
      <c r="N190" s="64"/>
      <c r="O190" s="64"/>
      <c r="P190" s="64"/>
      <c r="Q190" s="64"/>
      <c r="R190" s="64"/>
      <c r="S190" s="64"/>
      <c r="T190" s="64"/>
      <c r="U190" s="64"/>
      <c r="V190" s="64"/>
      <c r="W190" s="64"/>
      <c r="X190" s="64"/>
      <c r="Y190" s="67"/>
      <c r="Z190" s="78"/>
      <c r="AA190" s="78"/>
      <c r="AB190" s="78"/>
      <c r="AC190" s="78"/>
      <c r="AD190" s="78"/>
      <c r="AE190" s="78"/>
      <c r="AF190" s="78"/>
      <c r="AO190" s="61"/>
    </row>
    <row r="191" customFormat="false" ht="15" hidden="false" customHeight="false" outlineLevel="0" collapsed="false">
      <c r="A191" s="57" t="s">
        <v>597</v>
      </c>
      <c r="B191" s="45" t="str">
        <f aca="false">MID(A191,1,1)</f>
        <v>-</v>
      </c>
      <c r="C191" s="45" t="str">
        <f aca="false">MID(A191,2,1)</f>
        <v>-</v>
      </c>
      <c r="D191" s="45" t="str">
        <f aca="false">MID(A191,3,1)</f>
        <v>X</v>
      </c>
      <c r="E191" s="46" t="str">
        <f aca="false">MID(A191,4,1)</f>
        <v>S</v>
      </c>
      <c r="F191" s="47"/>
      <c r="G191" s="0" t="s">
        <v>598</v>
      </c>
      <c r="H191" s="49"/>
      <c r="I191" s="63"/>
      <c r="J191" s="64"/>
      <c r="K191" s="64"/>
      <c r="L191" s="64"/>
      <c r="M191" s="64"/>
      <c r="N191" s="64"/>
      <c r="O191" s="64"/>
      <c r="P191" s="64"/>
      <c r="Q191" s="64"/>
      <c r="R191" s="64"/>
      <c r="S191" s="64"/>
      <c r="T191" s="64"/>
      <c r="U191" s="64"/>
      <c r="V191" s="64"/>
      <c r="W191" s="64"/>
      <c r="X191" s="64"/>
      <c r="Y191" s="67"/>
      <c r="Z191" s="78"/>
      <c r="AA191" s="78"/>
      <c r="AB191" s="78"/>
      <c r="AC191" s="78"/>
      <c r="AD191" s="78"/>
      <c r="AE191" s="78"/>
      <c r="AF191" s="78"/>
      <c r="AO191" s="61"/>
    </row>
    <row r="192" customFormat="false" ht="15" hidden="false" customHeight="false" outlineLevel="0" collapsed="false">
      <c r="A192" s="57" t="s">
        <v>599</v>
      </c>
      <c r="B192" s="45" t="str">
        <f aca="false">MID(A192,1,1)</f>
        <v>-</v>
      </c>
      <c r="C192" s="45" t="str">
        <f aca="false">MID(A192,2,1)</f>
        <v>-</v>
      </c>
      <c r="D192" s="45" t="str">
        <f aca="false">MID(A192,3,1)</f>
        <v>X</v>
      </c>
      <c r="E192" s="46" t="str">
        <f aca="false">MID(A192,4,1)</f>
        <v>X</v>
      </c>
      <c r="F192" s="47"/>
      <c r="G192" s="62" t="s">
        <v>600</v>
      </c>
      <c r="H192" s="49"/>
      <c r="I192" s="63"/>
      <c r="J192" s="64"/>
      <c r="K192" s="64"/>
      <c r="L192" s="64"/>
      <c r="M192" s="64"/>
      <c r="N192" s="64"/>
      <c r="O192" s="64"/>
      <c r="P192" s="64"/>
      <c r="Q192" s="64"/>
      <c r="R192" s="64"/>
      <c r="S192" s="64"/>
      <c r="T192" s="64"/>
      <c r="U192" s="64"/>
      <c r="V192" s="64"/>
      <c r="W192" s="64"/>
      <c r="X192" s="64"/>
      <c r="Y192" s="67"/>
      <c r="Z192" s="78"/>
      <c r="AA192" s="78"/>
      <c r="AB192" s="78"/>
      <c r="AC192" s="78"/>
      <c r="AD192" s="78"/>
      <c r="AE192" s="78"/>
      <c r="AF192" s="78"/>
      <c r="AO192" s="61"/>
    </row>
    <row r="193" customFormat="false" ht="15" hidden="false" customHeight="false" outlineLevel="0" collapsed="false">
      <c r="A193" s="57"/>
      <c r="B193" s="45"/>
      <c r="C193" s="45"/>
      <c r="D193" s="45"/>
      <c r="E193" s="46"/>
      <c r="F193" s="47"/>
      <c r="G193" s="62"/>
      <c r="H193" s="49"/>
      <c r="I193" s="63"/>
      <c r="J193" s="64"/>
      <c r="K193" s="64"/>
      <c r="L193" s="64"/>
      <c r="M193" s="64"/>
      <c r="N193" s="64"/>
      <c r="O193" s="64"/>
      <c r="P193" s="64"/>
      <c r="Q193" s="64"/>
      <c r="R193" s="64"/>
      <c r="S193" s="64"/>
      <c r="T193" s="64"/>
      <c r="U193" s="64"/>
      <c r="V193" s="64"/>
      <c r="W193" s="64"/>
      <c r="X193" s="64"/>
      <c r="Y193" s="67"/>
      <c r="Z193" s="78"/>
      <c r="AA193" s="78"/>
      <c r="AB193" s="78"/>
      <c r="AC193" s="78"/>
      <c r="AD193" s="78"/>
      <c r="AE193" s="78"/>
      <c r="AF193" s="78"/>
      <c r="AO193" s="61"/>
    </row>
    <row r="194" customFormat="false" ht="15" hidden="false" customHeight="false" outlineLevel="0" collapsed="false">
      <c r="A194" s="57" t="s">
        <v>260</v>
      </c>
      <c r="B194" s="45" t="str">
        <f aca="false">MID(A194,1,1)</f>
        <v>-</v>
      </c>
      <c r="C194" s="45" t="str">
        <f aca="false">MID(A194,2,1)</f>
        <v>-</v>
      </c>
      <c r="D194" s="45" t="str">
        <f aca="false">MID(A194,3,1)</f>
        <v> </v>
      </c>
      <c r="E194" s="46" t="str">
        <f aca="false">MID(A194,4,1)</f>
        <v> </v>
      </c>
      <c r="F194" s="47"/>
      <c r="G194" s="62"/>
      <c r="H194" s="49"/>
      <c r="I194" s="60"/>
      <c r="J194" s="52"/>
      <c r="K194" s="52"/>
      <c r="L194" s="52"/>
      <c r="M194" s="52"/>
      <c r="N194" s="52"/>
      <c r="O194" s="52"/>
      <c r="P194" s="52"/>
      <c r="Q194" s="52"/>
      <c r="R194" s="52"/>
      <c r="S194" s="52"/>
      <c r="T194" s="52"/>
      <c r="U194" s="52"/>
      <c r="V194" s="52"/>
      <c r="W194" s="52"/>
      <c r="X194" s="52"/>
      <c r="Y194" s="79"/>
      <c r="Z194" s="78"/>
      <c r="AA194" s="78"/>
      <c r="AB194" s="78"/>
      <c r="AC194" s="78"/>
      <c r="AD194" s="78"/>
      <c r="AE194" s="78"/>
      <c r="AF194" s="78"/>
      <c r="AO194" s="61"/>
    </row>
    <row r="195" customFormat="false" ht="15" hidden="false" customHeight="false" outlineLevel="0" collapsed="false">
      <c r="A195" s="57" t="s">
        <v>601</v>
      </c>
      <c r="B195" s="45" t="str">
        <f aca="false">MID(A195,1,1)</f>
        <v>-</v>
      </c>
      <c r="C195" s="45" t="str">
        <f aca="false">MID(A195,2,1)</f>
        <v>-</v>
      </c>
      <c r="D195" s="45" t="str">
        <f aca="false">MID(A195,3,1)</f>
        <v>Y</v>
      </c>
      <c r="E195" s="46" t="str">
        <f aca="false">MID(A195,4,1)</f>
        <v/>
      </c>
      <c r="F195" s="47" t="s">
        <v>602</v>
      </c>
      <c r="G195" s="62"/>
      <c r="H195" s="49"/>
      <c r="I195" s="60"/>
      <c r="J195" s="52"/>
      <c r="K195" s="52"/>
      <c r="L195" s="52"/>
      <c r="M195" s="52"/>
      <c r="N195" s="52"/>
      <c r="O195" s="52"/>
      <c r="P195" s="52"/>
      <c r="Q195" s="52"/>
      <c r="R195" s="52"/>
      <c r="S195" s="52"/>
      <c r="T195" s="52"/>
      <c r="U195" s="52"/>
      <c r="V195" s="52"/>
      <c r="W195" s="52"/>
      <c r="X195" s="52"/>
      <c r="Y195" s="79"/>
      <c r="Z195" s="78"/>
      <c r="AA195" s="78"/>
      <c r="AB195" s="78"/>
      <c r="AC195" s="78"/>
      <c r="AD195" s="78"/>
      <c r="AE195" s="78"/>
      <c r="AF195" s="78"/>
      <c r="AO195" s="61"/>
    </row>
    <row r="196" customFormat="false" ht="15" hidden="false" customHeight="false" outlineLevel="0" collapsed="false">
      <c r="A196" s="57" t="s">
        <v>603</v>
      </c>
      <c r="B196" s="45" t="str">
        <f aca="false">MID(A196,1,1)</f>
        <v>-</v>
      </c>
      <c r="C196" s="45" t="str">
        <f aca="false">MID(A196,2,1)</f>
        <v>-</v>
      </c>
      <c r="D196" s="45" t="str">
        <f aca="false">MID(A196,3,1)</f>
        <v>Y</v>
      </c>
      <c r="E196" s="46" t="str">
        <f aca="false">MID(A196,4,1)</f>
        <v>A</v>
      </c>
      <c r="F196" s="47"/>
      <c r="G196" s="62" t="s">
        <v>604</v>
      </c>
      <c r="H196" s="49"/>
      <c r="I196" s="63" t="s">
        <v>191</v>
      </c>
      <c r="J196" s="64"/>
      <c r="K196" s="64"/>
      <c r="L196" s="64"/>
      <c r="M196" s="64"/>
      <c r="N196" s="64"/>
      <c r="O196" s="64"/>
      <c r="P196" s="64"/>
      <c r="Q196" s="64"/>
      <c r="R196" s="64"/>
      <c r="S196" s="64"/>
      <c r="T196" s="64"/>
      <c r="U196" s="64"/>
      <c r="V196" s="64"/>
      <c r="W196" s="64"/>
      <c r="X196" s="64"/>
      <c r="Y196" s="67" t="s">
        <v>128</v>
      </c>
      <c r="Z196" s="78"/>
      <c r="AA196" s="78"/>
      <c r="AB196" s="78"/>
      <c r="AC196" s="78"/>
      <c r="AD196" s="78"/>
      <c r="AE196" s="78"/>
      <c r="AF196" s="78"/>
      <c r="AO196" s="61"/>
    </row>
    <row r="197" customFormat="false" ht="15" hidden="false" customHeight="false" outlineLevel="0" collapsed="false">
      <c r="A197" s="57" t="s">
        <v>260</v>
      </c>
      <c r="B197" s="45" t="str">
        <f aca="false">MID(A197,1,1)</f>
        <v>-</v>
      </c>
      <c r="C197" s="45" t="str">
        <f aca="false">MID(A197,2,1)</f>
        <v>-</v>
      </c>
      <c r="D197" s="45" t="str">
        <f aca="false">MID(A197,3,1)</f>
        <v> </v>
      </c>
      <c r="E197" s="46" t="str">
        <f aca="false">MID(A197,4,1)</f>
        <v> </v>
      </c>
      <c r="F197" s="47"/>
      <c r="G197" s="62"/>
      <c r="H197" s="49"/>
      <c r="I197" s="60"/>
      <c r="J197" s="52"/>
      <c r="K197" s="52"/>
      <c r="L197" s="52"/>
      <c r="M197" s="52"/>
      <c r="N197" s="52"/>
      <c r="O197" s="52"/>
      <c r="P197" s="52"/>
      <c r="Q197" s="52"/>
      <c r="R197" s="52"/>
      <c r="S197" s="52"/>
      <c r="T197" s="52"/>
      <c r="U197" s="52"/>
      <c r="V197" s="52"/>
      <c r="W197" s="52"/>
      <c r="X197" s="52"/>
      <c r="Y197" s="79"/>
      <c r="Z197" s="78"/>
      <c r="AA197" s="78"/>
      <c r="AB197" s="78"/>
      <c r="AC197" s="78"/>
      <c r="AD197" s="78"/>
      <c r="AE197" s="78"/>
      <c r="AF197" s="78"/>
      <c r="AO197" s="61"/>
    </row>
    <row r="198" customFormat="false" ht="15" hidden="false" customHeight="false" outlineLevel="0" collapsed="false">
      <c r="A198" s="57" t="s">
        <v>605</v>
      </c>
      <c r="B198" s="45" t="str">
        <f aca="false">MID(A198,1,1)</f>
        <v>-</v>
      </c>
      <c r="C198" s="45" t="str">
        <f aca="false">MID(A198,2,1)</f>
        <v>-</v>
      </c>
      <c r="D198" s="45" t="str">
        <f aca="false">MID(A198,3,1)</f>
        <v>Z</v>
      </c>
      <c r="E198" s="46" t="str">
        <f aca="false">MID(A198,4,1)</f>
        <v/>
      </c>
      <c r="F198" s="47" t="s">
        <v>606</v>
      </c>
      <c r="G198" s="62"/>
      <c r="H198" s="49"/>
      <c r="I198" s="60"/>
      <c r="J198" s="52"/>
      <c r="K198" s="52"/>
      <c r="L198" s="52"/>
      <c r="M198" s="52"/>
      <c r="N198" s="52"/>
      <c r="O198" s="52"/>
      <c r="P198" s="52"/>
      <c r="Q198" s="52"/>
      <c r="R198" s="52"/>
      <c r="S198" s="52"/>
      <c r="T198" s="52"/>
      <c r="U198" s="52"/>
      <c r="V198" s="52"/>
      <c r="W198" s="52"/>
      <c r="X198" s="52"/>
      <c r="Y198" s="79"/>
      <c r="Z198" s="78"/>
      <c r="AA198" s="78"/>
      <c r="AB198" s="78"/>
      <c r="AC198" s="78"/>
      <c r="AD198" s="78"/>
      <c r="AE198" s="78"/>
      <c r="AF198" s="78"/>
      <c r="AO198" s="61"/>
    </row>
    <row r="199" customFormat="false" ht="15" hidden="false" customHeight="false" outlineLevel="0" collapsed="false">
      <c r="A199" s="57" t="s">
        <v>607</v>
      </c>
      <c r="B199" s="45" t="str">
        <f aca="false">MID(A199,1,1)</f>
        <v>-</v>
      </c>
      <c r="C199" s="45" t="str">
        <f aca="false">MID(A199,2,1)</f>
        <v>-</v>
      </c>
      <c r="D199" s="45" t="str">
        <f aca="false">MID(A199,3,1)</f>
        <v>Z</v>
      </c>
      <c r="E199" s="46" t="str">
        <f aca="false">MID(A199,4,1)</f>
        <v>A</v>
      </c>
      <c r="F199" s="47"/>
      <c r="G199" s="62" t="s">
        <v>608</v>
      </c>
      <c r="H199" s="49"/>
      <c r="I199" s="63" t="s">
        <v>127</v>
      </c>
      <c r="J199" s="64" t="s">
        <v>609</v>
      </c>
      <c r="K199" s="64"/>
      <c r="L199" s="64"/>
      <c r="M199" s="64"/>
      <c r="N199" s="64"/>
      <c r="O199" s="64"/>
      <c r="P199" s="64"/>
      <c r="Q199" s="64"/>
      <c r="R199" s="64"/>
      <c r="S199" s="64"/>
      <c r="T199" s="64"/>
      <c r="U199" s="64"/>
      <c r="V199" s="64"/>
      <c r="W199" s="64"/>
      <c r="X199" s="64"/>
      <c r="Y199" s="67" t="s">
        <v>610</v>
      </c>
      <c r="Z199" s="68" t="s">
        <v>128</v>
      </c>
      <c r="AA199" s="78"/>
      <c r="AB199" s="78"/>
      <c r="AC199" s="78"/>
      <c r="AD199" s="78"/>
      <c r="AE199" s="78"/>
      <c r="AF199" s="78"/>
      <c r="AO199" s="61"/>
    </row>
    <row r="200" customFormat="false" ht="15" hidden="false" customHeight="false" outlineLevel="0" collapsed="false">
      <c r="A200" s="57" t="s">
        <v>611</v>
      </c>
      <c r="B200" s="45" t="str">
        <f aca="false">MID(A200,1,1)</f>
        <v>-</v>
      </c>
      <c r="C200" s="45" t="str">
        <f aca="false">MID(A200,2,1)</f>
        <v>-</v>
      </c>
      <c r="D200" s="45" t="str">
        <f aca="false">MID(A200,3,1)</f>
        <v>Z</v>
      </c>
      <c r="E200" s="46" t="str">
        <f aca="false">MID(A200,4,1)</f>
        <v>S</v>
      </c>
      <c r="F200" s="47"/>
      <c r="G200" s="62" t="s">
        <v>612</v>
      </c>
      <c r="H200" s="49"/>
      <c r="I200" s="60"/>
      <c r="J200" s="52"/>
      <c r="K200" s="52"/>
      <c r="L200" s="52"/>
      <c r="M200" s="52"/>
      <c r="N200" s="52"/>
      <c r="O200" s="52"/>
      <c r="P200" s="52"/>
      <c r="Q200" s="52"/>
      <c r="R200" s="52"/>
      <c r="S200" s="52"/>
      <c r="T200" s="52"/>
      <c r="U200" s="52"/>
      <c r="V200" s="52"/>
      <c r="W200" s="52"/>
      <c r="X200" s="52"/>
      <c r="Y200" s="79"/>
      <c r="Z200" s="78"/>
      <c r="AA200" s="78"/>
      <c r="AB200" s="78"/>
      <c r="AC200" s="78"/>
      <c r="AD200" s="78"/>
      <c r="AE200" s="78"/>
      <c r="AF200" s="78"/>
      <c r="AO200" s="61"/>
    </row>
    <row r="201" customFormat="false" ht="15" hidden="false" customHeight="false" outlineLevel="0" collapsed="false">
      <c r="A201" s="57" t="s">
        <v>613</v>
      </c>
      <c r="B201" s="45" t="str">
        <f aca="false">MID(A201,1,1)</f>
        <v>-</v>
      </c>
      <c r="C201" s="45" t="str">
        <f aca="false">MID(A201,2,1)</f>
        <v>-</v>
      </c>
      <c r="D201" s="45" t="str">
        <f aca="false">MID(A201,3,1)</f>
        <v>Z</v>
      </c>
      <c r="E201" s="46" t="str">
        <f aca="false">MID(A201,4,1)</f>
        <v>Z</v>
      </c>
      <c r="F201" s="47"/>
      <c r="G201" s="62" t="s">
        <v>614</v>
      </c>
      <c r="H201" s="49"/>
      <c r="I201" s="63" t="s">
        <v>127</v>
      </c>
      <c r="J201" s="64" t="s">
        <v>615</v>
      </c>
      <c r="K201" s="64" t="s">
        <v>616</v>
      </c>
      <c r="L201" s="64" t="s">
        <v>617</v>
      </c>
      <c r="M201" s="64" t="s">
        <v>618</v>
      </c>
      <c r="N201" s="64" t="s">
        <v>619</v>
      </c>
      <c r="O201" s="64" t="s">
        <v>620</v>
      </c>
      <c r="P201" s="64" t="s">
        <v>621</v>
      </c>
      <c r="Q201" s="64" t="s">
        <v>622</v>
      </c>
      <c r="R201" s="64" t="s">
        <v>508</v>
      </c>
      <c r="S201" s="64" t="s">
        <v>623</v>
      </c>
      <c r="T201" s="64"/>
      <c r="U201" s="64"/>
      <c r="V201" s="64"/>
      <c r="W201" s="64"/>
      <c r="X201" s="64"/>
      <c r="Y201" s="67" t="s">
        <v>624</v>
      </c>
      <c r="Z201" s="68" t="s">
        <v>129</v>
      </c>
      <c r="AA201" s="68" t="s">
        <v>293</v>
      </c>
      <c r="AB201" s="68" t="s">
        <v>128</v>
      </c>
      <c r="AC201" s="68" t="s">
        <v>163</v>
      </c>
      <c r="AD201" s="68" t="s">
        <v>128</v>
      </c>
      <c r="AE201" s="68" t="s">
        <v>128</v>
      </c>
      <c r="AF201" s="68" t="s">
        <v>128</v>
      </c>
      <c r="AG201" s="33" t="s">
        <v>625</v>
      </c>
      <c r="AH201" s="33" t="s">
        <v>129</v>
      </c>
      <c r="AI201" s="33" t="s">
        <v>163</v>
      </c>
      <c r="AO201" s="61"/>
    </row>
    <row r="202" customFormat="false" ht="15" hidden="false" customHeight="false" outlineLevel="0" collapsed="false">
      <c r="A202" s="57"/>
      <c r="B202" s="45"/>
      <c r="C202" s="45"/>
      <c r="D202" s="45"/>
      <c r="E202" s="46"/>
      <c r="F202" s="47"/>
      <c r="G202" s="62"/>
      <c r="H202" s="49"/>
      <c r="I202" s="60"/>
      <c r="J202" s="52"/>
      <c r="K202" s="52"/>
      <c r="L202" s="52"/>
      <c r="M202" s="52"/>
      <c r="N202" s="52"/>
      <c r="O202" s="52"/>
      <c r="P202" s="52"/>
      <c r="Q202" s="52"/>
      <c r="R202" s="52"/>
      <c r="S202" s="52"/>
      <c r="T202" s="52"/>
      <c r="U202" s="52"/>
      <c r="V202" s="52"/>
      <c r="W202" s="52"/>
      <c r="X202" s="52"/>
      <c r="Y202" s="79"/>
      <c r="Z202" s="78"/>
      <c r="AA202" s="78"/>
      <c r="AB202" s="78"/>
      <c r="AC202" s="78"/>
      <c r="AD202" s="78"/>
      <c r="AE202" s="78"/>
      <c r="AF202" s="78"/>
      <c r="AO202" s="61"/>
    </row>
    <row r="203" customFormat="false" ht="15" hidden="false" customHeight="false" outlineLevel="0" collapsed="false">
      <c r="A203" s="57"/>
      <c r="B203" s="45"/>
      <c r="C203" s="45"/>
      <c r="D203" s="45"/>
      <c r="E203" s="46"/>
      <c r="F203" s="47"/>
      <c r="G203" s="62"/>
      <c r="H203" s="49"/>
      <c r="I203" s="60"/>
      <c r="J203" s="52"/>
      <c r="K203" s="52"/>
      <c r="L203" s="52"/>
      <c r="M203" s="52"/>
      <c r="N203" s="52"/>
      <c r="O203" s="52"/>
      <c r="P203" s="52"/>
      <c r="Q203" s="52"/>
      <c r="R203" s="52"/>
      <c r="S203" s="52"/>
      <c r="T203" s="52"/>
      <c r="U203" s="52"/>
      <c r="V203" s="52"/>
      <c r="W203" s="52"/>
      <c r="X203" s="52"/>
      <c r="Y203" s="79"/>
      <c r="Z203" s="78"/>
      <c r="AA203" s="78"/>
      <c r="AB203" s="78"/>
      <c r="AC203" s="78"/>
      <c r="AD203" s="78"/>
      <c r="AE203" s="78"/>
      <c r="AF203" s="78"/>
      <c r="AO203" s="61"/>
    </row>
    <row r="204" customFormat="false" ht="15" hidden="false" customHeight="false" outlineLevel="0" collapsed="false">
      <c r="A204" s="57"/>
      <c r="B204" s="45"/>
      <c r="C204" s="45"/>
      <c r="D204" s="45"/>
      <c r="E204" s="46"/>
      <c r="F204" s="47"/>
      <c r="G204" s="62"/>
      <c r="H204" s="49"/>
      <c r="I204" s="60"/>
      <c r="J204" s="52"/>
      <c r="K204" s="52"/>
      <c r="L204" s="52"/>
      <c r="M204" s="52"/>
      <c r="N204" s="52"/>
      <c r="O204" s="52"/>
      <c r="P204" s="52"/>
      <c r="Q204" s="52"/>
      <c r="R204" s="52"/>
      <c r="S204" s="52"/>
      <c r="T204" s="52"/>
      <c r="U204" s="52"/>
      <c r="V204" s="52"/>
      <c r="W204" s="52"/>
      <c r="X204" s="52"/>
      <c r="Y204" s="79"/>
      <c r="Z204" s="78"/>
      <c r="AA204" s="78"/>
      <c r="AB204" s="78"/>
      <c r="AC204" s="78"/>
      <c r="AD204" s="78"/>
      <c r="AE204" s="78"/>
      <c r="AF204" s="78"/>
      <c r="AO204" s="61"/>
    </row>
    <row r="205" customFormat="false" ht="15" hidden="false" customHeight="false" outlineLevel="0" collapsed="false">
      <c r="A205" s="57"/>
      <c r="B205" s="45"/>
      <c r="C205" s="45"/>
      <c r="D205" s="45"/>
      <c r="E205" s="46"/>
      <c r="F205" s="47"/>
      <c r="G205" s="62"/>
      <c r="H205" s="49"/>
      <c r="I205" s="60"/>
      <c r="J205" s="52"/>
      <c r="K205" s="52"/>
      <c r="L205" s="52"/>
      <c r="M205" s="52"/>
      <c r="N205" s="52"/>
      <c r="O205" s="52"/>
      <c r="P205" s="52"/>
      <c r="Q205" s="52"/>
      <c r="R205" s="52"/>
      <c r="S205" s="52"/>
      <c r="T205" s="52"/>
      <c r="U205" s="52"/>
      <c r="V205" s="52"/>
      <c r="W205" s="52"/>
      <c r="X205" s="52"/>
      <c r="Y205" s="79"/>
      <c r="Z205" s="78"/>
      <c r="AA205" s="78"/>
      <c r="AB205" s="78"/>
      <c r="AC205" s="78"/>
      <c r="AD205" s="78"/>
      <c r="AE205" s="78"/>
      <c r="AF205" s="78"/>
      <c r="AO205" s="61"/>
    </row>
    <row r="206" customFormat="false" ht="15" hidden="false" customHeight="false" outlineLevel="0" collapsed="false">
      <c r="A206" s="57" t="s">
        <v>626</v>
      </c>
      <c r="B206" s="45" t="str">
        <f aca="false">MID(A206,1,1)</f>
        <v>-</v>
      </c>
      <c r="C206" s="45" t="str">
        <f aca="false">MID(A206,2,1)</f>
        <v>-</v>
      </c>
      <c r="D206" s="45" t="str">
        <f aca="false">MID(A206,3,1)</f>
        <v>O</v>
      </c>
      <c r="E206" s="46" t="str">
        <f aca="false">MID(A206,4,1)</f>
        <v/>
      </c>
      <c r="F206" s="58" t="s">
        <v>627</v>
      </c>
      <c r="G206" s="62"/>
      <c r="H206" s="49"/>
      <c r="I206" s="60"/>
      <c r="J206" s="52"/>
      <c r="K206" s="52"/>
      <c r="L206" s="52"/>
      <c r="M206" s="52"/>
      <c r="N206" s="52"/>
      <c r="O206" s="52"/>
      <c r="P206" s="52"/>
      <c r="Q206" s="52"/>
      <c r="R206" s="52"/>
      <c r="S206" s="52"/>
      <c r="T206" s="52"/>
      <c r="U206" s="52"/>
      <c r="V206" s="52"/>
      <c r="W206" s="52"/>
      <c r="X206" s="52"/>
      <c r="Y206" s="79"/>
      <c r="Z206" s="78"/>
      <c r="AA206" s="78"/>
      <c r="AB206" s="78"/>
      <c r="AC206" s="78"/>
      <c r="AD206" s="78"/>
      <c r="AE206" s="78"/>
      <c r="AF206" s="78"/>
      <c r="AO206" s="61"/>
    </row>
    <row r="207" customFormat="false" ht="15" hidden="false" customHeight="false" outlineLevel="0" collapsed="false">
      <c r="I207" s="84"/>
      <c r="J207" s="84"/>
      <c r="K207" s="84"/>
      <c r="L207" s="84"/>
      <c r="M207" s="84"/>
      <c r="N207" s="84"/>
      <c r="O207" s="84"/>
      <c r="P207" s="84"/>
      <c r="Q207" s="84"/>
      <c r="R207" s="84"/>
      <c r="S207" s="84"/>
      <c r="T207" s="84"/>
      <c r="U207" s="84"/>
      <c r="V207" s="84"/>
      <c r="W207" s="84"/>
      <c r="X207" s="84"/>
      <c r="Y207" s="67"/>
      <c r="Z207" s="68"/>
      <c r="AA207" s="68"/>
      <c r="AB207" s="68"/>
      <c r="AC207" s="68"/>
      <c r="AD207" s="68"/>
      <c r="AE207" s="68"/>
      <c r="AF207" s="68"/>
    </row>
  </sheetData>
  <mergeCells count="4">
    <mergeCell ref="A1:E1"/>
    <mergeCell ref="F1:H1"/>
    <mergeCell ref="I1:X1"/>
    <mergeCell ref="Y1:AN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30"/>
  <sheetViews>
    <sheetView showFormulas="false" showGridLines="true" showRowColHeaders="true" showZeros="true" rightToLeft="false" tabSelected="true" showOutlineSymbols="true" defaultGridColor="true" view="normal" topLeftCell="A1656" colorId="64" zoomScale="85" zoomScaleNormal="85" zoomScalePageLayoutView="100" workbookViewId="0">
      <selection pane="topLeft" activeCell="F1700" activeCellId="0" sqref="F1700"/>
    </sheetView>
  </sheetViews>
  <sheetFormatPr defaultColWidth="8.96484375" defaultRowHeight="15" zeroHeight="false" outlineLevelRow="0" outlineLevelCol="0"/>
  <cols>
    <col collapsed="false" customWidth="true" hidden="false" outlineLevel="0" max="1" min="1" style="7" width="10.71"/>
    <col collapsed="false" customWidth="true" hidden="false" outlineLevel="0" max="4" min="2" style="85" width="4.7"/>
    <col collapsed="false" customWidth="true" hidden="false" outlineLevel="0" max="5" min="5" style="9" width="4.7"/>
    <col collapsed="false" customWidth="true" hidden="false" outlineLevel="0" max="6" min="6" style="7" width="54.41"/>
    <col collapsed="false" customWidth="true" hidden="false" outlineLevel="0" max="7" min="7" style="85" width="66.56"/>
    <col collapsed="false" customWidth="true" hidden="false" outlineLevel="0" max="8" min="8" style="9" width="71.28"/>
    <col collapsed="false" customWidth="true" hidden="false" outlineLevel="0" max="9" min="9" style="86" width="16.56"/>
    <col collapsed="false" customWidth="true" hidden="false" outlineLevel="0" max="10" min="10" style="87" width="30.7"/>
    <col collapsed="false" customWidth="true" hidden="false" outlineLevel="0" max="24" min="11" style="88" width="30.7"/>
    <col collapsed="false" customWidth="true" hidden="false" outlineLevel="0" max="25" min="25" style="89" width="30.7"/>
    <col collapsed="false" customWidth="true" hidden="false" outlineLevel="0" max="26" min="26" style="87" width="191.99"/>
    <col collapsed="false" customWidth="true" hidden="false" outlineLevel="0" max="27" min="27" style="88" width="59.56"/>
    <col collapsed="false" customWidth="true" hidden="false" outlineLevel="0" max="29" min="28" style="88" width="30.7"/>
    <col collapsed="false" customWidth="true" hidden="false" outlineLevel="0" max="30" min="30" style="88" width="120.28"/>
    <col collapsed="false" customWidth="true" hidden="false" outlineLevel="0" max="37" min="31" style="88" width="30.7"/>
    <col collapsed="false" customWidth="true" hidden="false" outlineLevel="0" max="38" min="38" style="88" width="67.85"/>
    <col collapsed="false" customWidth="true" hidden="false" outlineLevel="0" max="40" min="39" style="88" width="30.7"/>
    <col collapsed="false" customWidth="true" hidden="false" outlineLevel="0" max="41" min="41" style="89" width="30.7"/>
  </cols>
  <sheetData>
    <row r="1" customFormat="false" ht="15" hidden="false" customHeight="false" outlineLevel="0" collapsed="false">
      <c r="A1" s="90" t="s">
        <v>38</v>
      </c>
      <c r="B1" s="90"/>
      <c r="C1" s="90"/>
      <c r="D1" s="90"/>
      <c r="E1" s="90"/>
      <c r="F1" s="90" t="s">
        <v>39</v>
      </c>
      <c r="G1" s="90"/>
      <c r="H1" s="90"/>
      <c r="I1" s="90" t="s">
        <v>628</v>
      </c>
      <c r="J1" s="37" t="s">
        <v>40</v>
      </c>
      <c r="K1" s="37"/>
      <c r="L1" s="37"/>
      <c r="M1" s="37"/>
      <c r="N1" s="37"/>
      <c r="O1" s="37"/>
      <c r="P1" s="37"/>
      <c r="Q1" s="37"/>
      <c r="R1" s="37"/>
      <c r="S1" s="37"/>
      <c r="T1" s="37"/>
      <c r="U1" s="37"/>
      <c r="V1" s="37"/>
      <c r="W1" s="37"/>
      <c r="X1" s="37"/>
      <c r="Y1" s="37"/>
      <c r="Z1" s="37" t="s">
        <v>41</v>
      </c>
      <c r="AA1" s="37"/>
      <c r="AB1" s="37"/>
      <c r="AC1" s="37"/>
      <c r="AD1" s="37"/>
      <c r="AE1" s="37"/>
      <c r="AF1" s="37"/>
      <c r="AG1" s="37"/>
      <c r="AH1" s="37"/>
      <c r="AI1" s="37"/>
      <c r="AJ1" s="37"/>
      <c r="AK1" s="37"/>
      <c r="AL1" s="37"/>
      <c r="AM1" s="37"/>
      <c r="AN1" s="37"/>
      <c r="AO1" s="37"/>
    </row>
    <row r="2" s="92" customFormat="true" ht="30.75" hidden="false" customHeight="true" outlineLevel="0" collapsed="false">
      <c r="A2" s="41" t="s">
        <v>38</v>
      </c>
      <c r="B2" s="42"/>
      <c r="C2" s="42"/>
      <c r="D2" s="42"/>
      <c r="E2" s="43"/>
      <c r="F2" s="41" t="s">
        <v>629</v>
      </c>
      <c r="G2" s="42" t="s">
        <v>630</v>
      </c>
      <c r="H2" s="43" t="s">
        <v>43</v>
      </c>
      <c r="I2" s="91" t="s">
        <v>628</v>
      </c>
      <c r="J2" s="41" t="s">
        <v>44</v>
      </c>
      <c r="K2" s="42" t="s">
        <v>45</v>
      </c>
      <c r="L2" s="42" t="s">
        <v>46</v>
      </c>
      <c r="M2" s="42" t="s">
        <v>47</v>
      </c>
      <c r="N2" s="42" t="s">
        <v>48</v>
      </c>
      <c r="O2" s="42" t="s">
        <v>49</v>
      </c>
      <c r="P2" s="42" t="s">
        <v>50</v>
      </c>
      <c r="Q2" s="42" t="s">
        <v>51</v>
      </c>
      <c r="R2" s="42" t="s">
        <v>52</v>
      </c>
      <c r="S2" s="42" t="s">
        <v>53</v>
      </c>
      <c r="T2" s="42" t="s">
        <v>54</v>
      </c>
      <c r="U2" s="42" t="s">
        <v>55</v>
      </c>
      <c r="V2" s="42" t="s">
        <v>56</v>
      </c>
      <c r="W2" s="42" t="s">
        <v>57</v>
      </c>
      <c r="X2" s="42" t="s">
        <v>58</v>
      </c>
      <c r="Y2" s="43" t="s">
        <v>59</v>
      </c>
      <c r="Z2" s="41" t="s">
        <v>60</v>
      </c>
      <c r="AA2" s="42" t="s">
        <v>61</v>
      </c>
      <c r="AB2" s="42" t="s">
        <v>62</v>
      </c>
      <c r="AC2" s="42" t="s">
        <v>63</v>
      </c>
      <c r="AD2" s="42" t="s">
        <v>64</v>
      </c>
      <c r="AE2" s="42" t="s">
        <v>65</v>
      </c>
      <c r="AF2" s="42" t="s">
        <v>66</v>
      </c>
      <c r="AG2" s="42" t="s">
        <v>67</v>
      </c>
      <c r="AH2" s="42" t="s">
        <v>68</v>
      </c>
      <c r="AI2" s="42" t="s">
        <v>69</v>
      </c>
      <c r="AJ2" s="42" t="s">
        <v>70</v>
      </c>
      <c r="AK2" s="42" t="s">
        <v>71</v>
      </c>
      <c r="AL2" s="42" t="s">
        <v>72</v>
      </c>
      <c r="AM2" s="42" t="s">
        <v>73</v>
      </c>
      <c r="AN2" s="42" t="s">
        <v>74</v>
      </c>
      <c r="AO2" s="43" t="s">
        <v>75</v>
      </c>
    </row>
    <row r="3" customFormat="false" ht="15" hidden="false" customHeight="false" outlineLevel="0" collapsed="false">
      <c r="A3" s="7" t="s">
        <v>631</v>
      </c>
      <c r="B3" s="85" t="str">
        <f aca="false">MID(A3,1,1)</f>
        <v>A</v>
      </c>
      <c r="C3" s="85" t="str">
        <f aca="false">MID(A3,2,1)</f>
        <v>A</v>
      </c>
      <c r="D3" s="85" t="str">
        <f aca="false">MID(A3,3,1)</f>
        <v>F</v>
      </c>
      <c r="E3" s="9" t="str">
        <f aca="false">MID(A3,4,1)</f>
        <v>A</v>
      </c>
      <c r="F3" s="7" t="s">
        <v>632</v>
      </c>
      <c r="G3" s="85" t="s">
        <v>633</v>
      </c>
      <c r="H3" s="9" t="s">
        <v>225</v>
      </c>
      <c r="J3" s="87" t="s">
        <v>177</v>
      </c>
      <c r="K3" s="88" t="s">
        <v>178</v>
      </c>
      <c r="L3" s="88" t="s">
        <v>179</v>
      </c>
      <c r="M3" s="88" t="s">
        <v>180</v>
      </c>
      <c r="N3" s="88" t="s">
        <v>181</v>
      </c>
      <c r="O3" s="88" t="s">
        <v>182</v>
      </c>
      <c r="Z3" s="87" t="s">
        <v>128</v>
      </c>
      <c r="AA3" s="88" t="s">
        <v>128</v>
      </c>
      <c r="AB3" s="88" t="s">
        <v>128</v>
      </c>
      <c r="AC3" s="88" t="s">
        <v>128</v>
      </c>
      <c r="AD3" s="88" t="s">
        <v>128</v>
      </c>
      <c r="AE3" s="88" t="s">
        <v>128</v>
      </c>
    </row>
    <row r="4" customFormat="false" ht="15" hidden="false" customHeight="false" outlineLevel="0" collapsed="false">
      <c r="A4" s="7" t="s">
        <v>634</v>
      </c>
      <c r="B4" s="85" t="str">
        <f aca="false">MID(A4,1,1)</f>
        <v>A</v>
      </c>
      <c r="C4" s="85" t="str">
        <f aca="false">MID(A4,2,1)</f>
        <v>A</v>
      </c>
      <c r="D4" s="85" t="str">
        <f aca="false">MID(A4,3,1)</f>
        <v>F</v>
      </c>
      <c r="E4" s="9" t="str">
        <f aca="false">MID(A4,4,1)</f>
        <v>B</v>
      </c>
      <c r="F4" s="7" t="s">
        <v>632</v>
      </c>
      <c r="G4" s="85" t="s">
        <v>633</v>
      </c>
      <c r="H4" s="9" t="s">
        <v>227</v>
      </c>
      <c r="J4" s="87" t="s">
        <v>208</v>
      </c>
      <c r="K4" s="88" t="s">
        <v>209</v>
      </c>
      <c r="L4" s="88" t="s">
        <v>177</v>
      </c>
      <c r="M4" s="88" t="s">
        <v>178</v>
      </c>
      <c r="N4" s="88" t="s">
        <v>179</v>
      </c>
      <c r="O4" s="88" t="s">
        <v>180</v>
      </c>
      <c r="P4" s="88" t="s">
        <v>181</v>
      </c>
      <c r="Q4" s="88" t="s">
        <v>182</v>
      </c>
      <c r="R4" s="88" t="s">
        <v>230</v>
      </c>
      <c r="S4" s="88" t="s">
        <v>508</v>
      </c>
      <c r="Z4" s="87" t="s">
        <v>214</v>
      </c>
      <c r="AA4" s="88" t="s">
        <v>215</v>
      </c>
      <c r="AB4" s="88" t="s">
        <v>128</v>
      </c>
      <c r="AC4" s="88" t="s">
        <v>128</v>
      </c>
      <c r="AD4" s="88" t="s">
        <v>128</v>
      </c>
      <c r="AE4" s="88" t="s">
        <v>128</v>
      </c>
      <c r="AF4" s="88" t="s">
        <v>128</v>
      </c>
      <c r="AG4" s="88" t="s">
        <v>128</v>
      </c>
      <c r="AH4" s="88" t="s">
        <v>129</v>
      </c>
      <c r="AI4" s="88" t="s">
        <v>128</v>
      </c>
    </row>
    <row r="5" customFormat="false" ht="15" hidden="false" customHeight="false" outlineLevel="0" collapsed="false">
      <c r="A5" s="7" t="s">
        <v>635</v>
      </c>
      <c r="B5" s="85" t="str">
        <f aca="false">MID(A5,1,1)</f>
        <v>A</v>
      </c>
      <c r="C5" s="85" t="str">
        <f aca="false">MID(A5,2,1)</f>
        <v>A</v>
      </c>
      <c r="D5" s="85" t="str">
        <f aca="false">MID(A5,3,1)</f>
        <v>F</v>
      </c>
      <c r="E5" s="9" t="str">
        <f aca="false">MID(A5,4,1)</f>
        <v>C</v>
      </c>
      <c r="F5" s="7" t="s">
        <v>632</v>
      </c>
      <c r="G5" s="85" t="s">
        <v>633</v>
      </c>
      <c r="H5" s="9" t="s">
        <v>229</v>
      </c>
      <c r="J5" s="87" t="s">
        <v>208</v>
      </c>
      <c r="K5" s="88" t="s">
        <v>209</v>
      </c>
      <c r="L5" s="88" t="s">
        <v>177</v>
      </c>
      <c r="M5" s="88" t="s">
        <v>178</v>
      </c>
      <c r="N5" s="88" t="s">
        <v>179</v>
      </c>
      <c r="O5" s="88" t="s">
        <v>180</v>
      </c>
      <c r="P5" s="88" t="s">
        <v>181</v>
      </c>
      <c r="Q5" s="88" t="s">
        <v>182</v>
      </c>
      <c r="R5" s="88" t="s">
        <v>230</v>
      </c>
      <c r="S5" s="88" t="s">
        <v>231</v>
      </c>
      <c r="T5" s="88" t="s">
        <v>183</v>
      </c>
      <c r="U5" s="88" t="s">
        <v>232</v>
      </c>
      <c r="Z5" s="87" t="s">
        <v>214</v>
      </c>
      <c r="AA5" s="88" t="s">
        <v>215</v>
      </c>
      <c r="AB5" s="88" t="s">
        <v>128</v>
      </c>
      <c r="AC5" s="88" t="s">
        <v>128</v>
      </c>
      <c r="AD5" s="88" t="s">
        <v>128</v>
      </c>
      <c r="AE5" s="88" t="s">
        <v>128</v>
      </c>
      <c r="AF5" s="88" t="s">
        <v>128</v>
      </c>
      <c r="AG5" s="88" t="s">
        <v>128</v>
      </c>
      <c r="AH5" s="88" t="s">
        <v>129</v>
      </c>
      <c r="AI5" s="88" t="s">
        <v>128</v>
      </c>
      <c r="AJ5" s="88" t="s">
        <v>128</v>
      </c>
      <c r="AK5" s="88" t="s">
        <v>215</v>
      </c>
    </row>
    <row r="6" customFormat="false" ht="15" hidden="false" customHeight="false" outlineLevel="0" collapsed="false">
      <c r="A6" s="7" t="s">
        <v>636</v>
      </c>
      <c r="B6" s="85" t="str">
        <f aca="false">MID(A6,1,1)</f>
        <v>A</v>
      </c>
      <c r="C6" s="85" t="str">
        <f aca="false">MID(A6,2,1)</f>
        <v>A</v>
      </c>
      <c r="D6" s="85" t="str">
        <f aca="false">MID(A6,3,1)</f>
        <v>F</v>
      </c>
      <c r="E6" s="9" t="str">
        <f aca="false">MID(A6,4,1)</f>
        <v>F</v>
      </c>
      <c r="F6" s="7" t="s">
        <v>632</v>
      </c>
      <c r="G6" s="85" t="s">
        <v>633</v>
      </c>
      <c r="H6" s="9" t="s">
        <v>234</v>
      </c>
      <c r="J6" s="87" t="s">
        <v>208</v>
      </c>
      <c r="K6" s="88" t="s">
        <v>209</v>
      </c>
      <c r="L6" s="88" t="s">
        <v>177</v>
      </c>
      <c r="M6" s="88" t="s">
        <v>178</v>
      </c>
      <c r="N6" s="88" t="s">
        <v>179</v>
      </c>
      <c r="O6" s="88" t="s">
        <v>180</v>
      </c>
      <c r="P6" s="88" t="s">
        <v>181</v>
      </c>
      <c r="Q6" s="88" t="s">
        <v>182</v>
      </c>
      <c r="R6" s="88" t="s">
        <v>230</v>
      </c>
      <c r="S6" s="88" t="s">
        <v>231</v>
      </c>
      <c r="T6" s="88" t="s">
        <v>183</v>
      </c>
      <c r="U6" s="88" t="s">
        <v>232</v>
      </c>
      <c r="Z6" s="87" t="s">
        <v>214</v>
      </c>
      <c r="AA6" s="88" t="s">
        <v>215</v>
      </c>
      <c r="AB6" s="88" t="s">
        <v>128</v>
      </c>
      <c r="AC6" s="88" t="s">
        <v>128</v>
      </c>
      <c r="AD6" s="88" t="s">
        <v>128</v>
      </c>
      <c r="AE6" s="88" t="s">
        <v>128</v>
      </c>
      <c r="AF6" s="88" t="s">
        <v>128</v>
      </c>
      <c r="AG6" s="88" t="s">
        <v>128</v>
      </c>
      <c r="AH6" s="88" t="s">
        <v>129</v>
      </c>
      <c r="AI6" s="88" t="s">
        <v>128</v>
      </c>
      <c r="AJ6" s="88" t="s">
        <v>128</v>
      </c>
      <c r="AK6" s="88" t="s">
        <v>215</v>
      </c>
    </row>
    <row r="7" customFormat="false" ht="15" hidden="false" customHeight="false" outlineLevel="0" collapsed="false">
      <c r="A7" s="7" t="s">
        <v>637</v>
      </c>
      <c r="B7" s="85" t="str">
        <f aca="false">MID(A7,1,1)</f>
        <v>A</v>
      </c>
      <c r="C7" s="85" t="str">
        <f aca="false">MID(A7,2,1)</f>
        <v>A</v>
      </c>
      <c r="D7" s="85" t="str">
        <f aca="false">MID(A7,3,1)</f>
        <v>F</v>
      </c>
      <c r="E7" s="9" t="str">
        <f aca="false">MID(A7,4,1)</f>
        <v>G</v>
      </c>
      <c r="F7" s="7" t="s">
        <v>632</v>
      </c>
      <c r="G7" s="85" t="s">
        <v>633</v>
      </c>
      <c r="H7" s="9" t="s">
        <v>256</v>
      </c>
      <c r="J7" s="87" t="s">
        <v>208</v>
      </c>
      <c r="K7" s="88" t="s">
        <v>177</v>
      </c>
      <c r="L7" s="88" t="s">
        <v>178</v>
      </c>
      <c r="M7" s="88" t="s">
        <v>179</v>
      </c>
      <c r="N7" s="88" t="s">
        <v>180</v>
      </c>
      <c r="O7" s="88" t="s">
        <v>181</v>
      </c>
      <c r="P7" s="88" t="s">
        <v>182</v>
      </c>
      <c r="Q7" s="88" t="s">
        <v>257</v>
      </c>
      <c r="R7" s="88" t="s">
        <v>230</v>
      </c>
      <c r="Z7" s="87" t="s">
        <v>214</v>
      </c>
      <c r="AA7" s="88" t="s">
        <v>128</v>
      </c>
      <c r="AB7" s="88" t="s">
        <v>128</v>
      </c>
      <c r="AC7" s="88" t="s">
        <v>128</v>
      </c>
      <c r="AD7" s="88" t="s">
        <v>128</v>
      </c>
      <c r="AE7" s="88" t="s">
        <v>128</v>
      </c>
      <c r="AF7" s="88" t="s">
        <v>128</v>
      </c>
      <c r="AG7" s="88" t="s">
        <v>129</v>
      </c>
      <c r="AH7" s="88" t="s">
        <v>129</v>
      </c>
    </row>
    <row r="8" customFormat="false" ht="15" hidden="false" customHeight="false" outlineLevel="0" collapsed="false">
      <c r="A8" s="7" t="s">
        <v>638</v>
      </c>
      <c r="B8" s="85" t="str">
        <f aca="false">MID(A8,1,1)</f>
        <v>A</v>
      </c>
      <c r="C8" s="85" t="str">
        <f aca="false">MID(A8,2,1)</f>
        <v>A</v>
      </c>
      <c r="D8" s="85" t="str">
        <f aca="false">MID(A8,3,1)</f>
        <v>F</v>
      </c>
      <c r="E8" s="9" t="str">
        <f aca="false">MID(A8,4,1)</f>
        <v>Y</v>
      </c>
      <c r="F8" s="7" t="s">
        <v>632</v>
      </c>
      <c r="G8" s="85" t="s">
        <v>633</v>
      </c>
      <c r="H8" s="9" t="s">
        <v>259</v>
      </c>
      <c r="J8" s="87" t="s">
        <v>208</v>
      </c>
      <c r="K8" s="88" t="s">
        <v>257</v>
      </c>
      <c r="Z8" s="87" t="s">
        <v>214</v>
      </c>
      <c r="AA8" s="88" t="s">
        <v>129</v>
      </c>
    </row>
    <row r="9" customFormat="false" ht="15" hidden="false" customHeight="false" outlineLevel="0" collapsed="false">
      <c r="A9" s="7" t="s">
        <v>639</v>
      </c>
      <c r="B9" s="85" t="str">
        <f aca="false">MID(A9,1,1)</f>
        <v>A</v>
      </c>
      <c r="C9" s="85" t="str">
        <f aca="false">MID(A9,2,1)</f>
        <v>A</v>
      </c>
      <c r="D9" s="85" t="str">
        <f aca="false">MID(A9,3,1)</f>
        <v>M</v>
      </c>
      <c r="E9" s="9" t="str">
        <f aca="false">MID(A9,4,1)</f>
        <v>J</v>
      </c>
      <c r="F9" s="7" t="s">
        <v>632</v>
      </c>
      <c r="G9" s="85" t="s">
        <v>633</v>
      </c>
      <c r="H9" s="9" t="s">
        <v>377</v>
      </c>
      <c r="I9" s="86" t="n">
        <v>0</v>
      </c>
      <c r="J9" s="87" t="s">
        <v>125</v>
      </c>
      <c r="K9" s="88" t="s">
        <v>150</v>
      </c>
      <c r="L9" s="88" t="s">
        <v>127</v>
      </c>
      <c r="M9" s="88" t="s">
        <v>378</v>
      </c>
      <c r="N9" s="88" t="s">
        <v>379</v>
      </c>
      <c r="Z9" s="87" t="s">
        <v>128</v>
      </c>
      <c r="AA9" s="88" t="s">
        <v>128</v>
      </c>
      <c r="AB9" s="88" t="s">
        <v>380</v>
      </c>
      <c r="AC9" s="88" t="s">
        <v>163</v>
      </c>
      <c r="AD9" s="88" t="s">
        <v>163</v>
      </c>
    </row>
    <row r="10" customFormat="false" ht="15" hidden="false" customHeight="false" outlineLevel="0" collapsed="false">
      <c r="A10" s="7" t="s">
        <v>640</v>
      </c>
      <c r="B10" s="85" t="str">
        <f aca="false">MID(A10,1,1)</f>
        <v>A</v>
      </c>
      <c r="C10" s="85" t="str">
        <f aca="false">MID(A10,2,1)</f>
        <v>A</v>
      </c>
      <c r="D10" s="85" t="str">
        <f aca="false">MID(A10,3,1)</f>
        <v>T</v>
      </c>
      <c r="E10" s="9" t="str">
        <f aca="false">MID(A10,4,1)</f>
        <v>T</v>
      </c>
      <c r="F10" s="7" t="s">
        <v>632</v>
      </c>
      <c r="G10" s="85" t="s">
        <v>633</v>
      </c>
      <c r="H10" s="9" t="s">
        <v>472</v>
      </c>
      <c r="I10" s="86" t="n">
        <v>2</v>
      </c>
      <c r="J10" s="87" t="s">
        <v>473</v>
      </c>
      <c r="K10" s="88" t="s">
        <v>474</v>
      </c>
      <c r="L10" s="88" t="s">
        <v>475</v>
      </c>
      <c r="M10" s="88" t="s">
        <v>177</v>
      </c>
      <c r="N10" s="88" t="s">
        <v>178</v>
      </c>
      <c r="O10" s="88" t="s">
        <v>179</v>
      </c>
      <c r="P10" s="88" t="s">
        <v>180</v>
      </c>
      <c r="Q10" s="88" t="s">
        <v>181</v>
      </c>
      <c r="R10" s="88" t="s">
        <v>182</v>
      </c>
      <c r="Z10" s="87" t="s">
        <v>214</v>
      </c>
      <c r="AA10" s="88" t="s">
        <v>214</v>
      </c>
      <c r="AB10" s="88" t="s">
        <v>215</v>
      </c>
      <c r="AC10" s="88" t="s">
        <v>128</v>
      </c>
      <c r="AD10" s="88" t="s">
        <v>128</v>
      </c>
      <c r="AE10" s="88" t="s">
        <v>128</v>
      </c>
      <c r="AF10" s="88" t="s">
        <v>128</v>
      </c>
      <c r="AG10" s="88" t="s">
        <v>128</v>
      </c>
      <c r="AH10" s="88" t="s">
        <v>128</v>
      </c>
    </row>
    <row r="11" customFormat="false" ht="15" hidden="false" customHeight="false" outlineLevel="0" collapsed="false">
      <c r="A11" s="7" t="s">
        <v>641</v>
      </c>
      <c r="B11" s="85" t="str">
        <f aca="false">MID(A11,1,1)</f>
        <v>A</v>
      </c>
      <c r="C11" s="85" t="str">
        <f aca="false">MID(A11,2,1)</f>
        <v>A</v>
      </c>
      <c r="D11" s="85" t="str">
        <f aca="false">MID(A11,3,1)</f>
        <v>Y</v>
      </c>
      <c r="E11" s="9" t="str">
        <f aca="false">MID(A11,4,1)</f>
        <v>A</v>
      </c>
      <c r="F11" s="7" t="s">
        <v>632</v>
      </c>
      <c r="G11" s="85" t="s">
        <v>633</v>
      </c>
      <c r="H11" s="9" t="s">
        <v>604</v>
      </c>
      <c r="I11" s="86" t="n">
        <v>2</v>
      </c>
      <c r="J11" s="87" t="s">
        <v>191</v>
      </c>
      <c r="Z11" s="87" t="s">
        <v>642</v>
      </c>
    </row>
    <row r="12" customFormat="false" ht="15" hidden="false" customHeight="false" outlineLevel="0" collapsed="false">
      <c r="A12" s="7" t="s">
        <v>643</v>
      </c>
      <c r="B12" s="85" t="str">
        <f aca="false">MID(A12,1,1)</f>
        <v>A</v>
      </c>
      <c r="C12" s="85" t="str">
        <f aca="false">MID(A12,2,1)</f>
        <v>D</v>
      </c>
      <c r="D12" s="85" t="str">
        <f aca="false">MID(A12,3,1)</f>
        <v>B</v>
      </c>
      <c r="E12" s="9" t="str">
        <f aca="false">MID(A12,4,1)</f>
        <v>X</v>
      </c>
      <c r="F12" s="7" t="s">
        <v>632</v>
      </c>
      <c r="G12" s="85" t="s">
        <v>644</v>
      </c>
      <c r="H12" s="9" t="s">
        <v>187</v>
      </c>
    </row>
    <row r="13" customFormat="false" ht="15" hidden="false" customHeight="false" outlineLevel="0" collapsed="false">
      <c r="A13" s="7" t="s">
        <v>645</v>
      </c>
      <c r="B13" s="85" t="str">
        <f aca="false">MID(A13,1,1)</f>
        <v>A</v>
      </c>
      <c r="C13" s="85" t="str">
        <f aca="false">MID(A13,2,1)</f>
        <v>D</v>
      </c>
      <c r="D13" s="85" t="str">
        <f aca="false">MID(A13,3,1)</f>
        <v>F</v>
      </c>
      <c r="E13" s="9" t="str">
        <f aca="false">MID(A13,4,1)</f>
        <v>A</v>
      </c>
      <c r="F13" s="7" t="s">
        <v>632</v>
      </c>
      <c r="G13" s="85" t="s">
        <v>644</v>
      </c>
      <c r="H13" s="9" t="s">
        <v>225</v>
      </c>
      <c r="J13" s="87" t="s">
        <v>177</v>
      </c>
      <c r="K13" s="88" t="s">
        <v>178</v>
      </c>
      <c r="L13" s="88" t="s">
        <v>179</v>
      </c>
      <c r="M13" s="88" t="s">
        <v>180</v>
      </c>
      <c r="N13" s="88" t="s">
        <v>181</v>
      </c>
      <c r="O13" s="88" t="s">
        <v>182</v>
      </c>
      <c r="Z13" s="87" t="s">
        <v>128</v>
      </c>
      <c r="AA13" s="88" t="s">
        <v>128</v>
      </c>
      <c r="AB13" s="88" t="s">
        <v>128</v>
      </c>
      <c r="AC13" s="88" t="s">
        <v>128</v>
      </c>
      <c r="AD13" s="88" t="s">
        <v>128</v>
      </c>
      <c r="AE13" s="88" t="s">
        <v>128</v>
      </c>
    </row>
    <row r="14" customFormat="false" ht="15" hidden="false" customHeight="false" outlineLevel="0" collapsed="false">
      <c r="A14" s="7" t="s">
        <v>646</v>
      </c>
      <c r="B14" s="85" t="str">
        <f aca="false">MID(A14,1,1)</f>
        <v>A</v>
      </c>
      <c r="C14" s="85" t="str">
        <f aca="false">MID(A14,2,1)</f>
        <v>D</v>
      </c>
      <c r="D14" s="85" t="str">
        <f aca="false">MID(A14,3,1)</f>
        <v>F</v>
      </c>
      <c r="E14" s="9" t="str">
        <f aca="false">MID(A14,4,1)</f>
        <v>B</v>
      </c>
      <c r="F14" s="7" t="s">
        <v>632</v>
      </c>
      <c r="G14" s="85" t="s">
        <v>644</v>
      </c>
      <c r="H14" s="9" t="s">
        <v>227</v>
      </c>
      <c r="J14" s="87" t="s">
        <v>208</v>
      </c>
      <c r="K14" s="88" t="s">
        <v>209</v>
      </c>
      <c r="L14" s="88" t="s">
        <v>177</v>
      </c>
      <c r="M14" s="88" t="s">
        <v>178</v>
      </c>
      <c r="N14" s="88" t="s">
        <v>179</v>
      </c>
      <c r="O14" s="88" t="s">
        <v>180</v>
      </c>
      <c r="P14" s="88" t="s">
        <v>181</v>
      </c>
      <c r="Q14" s="88" t="s">
        <v>182</v>
      </c>
      <c r="R14" s="88" t="s">
        <v>230</v>
      </c>
      <c r="S14" s="88" t="s">
        <v>508</v>
      </c>
      <c r="Z14" s="87" t="s">
        <v>214</v>
      </c>
      <c r="AA14" s="88" t="s">
        <v>215</v>
      </c>
      <c r="AB14" s="88" t="s">
        <v>128</v>
      </c>
      <c r="AC14" s="88" t="s">
        <v>128</v>
      </c>
      <c r="AD14" s="88" t="s">
        <v>128</v>
      </c>
      <c r="AE14" s="88" t="s">
        <v>128</v>
      </c>
      <c r="AF14" s="88" t="s">
        <v>128</v>
      </c>
      <c r="AG14" s="88" t="s">
        <v>128</v>
      </c>
      <c r="AH14" s="88" t="s">
        <v>129</v>
      </c>
      <c r="AI14" s="88" t="s">
        <v>128</v>
      </c>
    </row>
    <row r="15" customFormat="false" ht="15" hidden="false" customHeight="false" outlineLevel="0" collapsed="false">
      <c r="A15" s="7" t="s">
        <v>647</v>
      </c>
      <c r="B15" s="85" t="str">
        <f aca="false">MID(A15,1,1)</f>
        <v>A</v>
      </c>
      <c r="C15" s="85" t="str">
        <f aca="false">MID(A15,2,1)</f>
        <v>D</v>
      </c>
      <c r="D15" s="85" t="str">
        <f aca="false">MID(A15,3,1)</f>
        <v>F</v>
      </c>
      <c r="E15" s="9" t="str">
        <f aca="false">MID(A15,4,1)</f>
        <v>C</v>
      </c>
      <c r="F15" s="7" t="s">
        <v>632</v>
      </c>
      <c r="G15" s="85" t="s">
        <v>644</v>
      </c>
      <c r="H15" s="9" t="s">
        <v>229</v>
      </c>
      <c r="J15" s="87" t="s">
        <v>208</v>
      </c>
      <c r="K15" s="88" t="s">
        <v>209</v>
      </c>
      <c r="L15" s="88" t="s">
        <v>177</v>
      </c>
      <c r="M15" s="88" t="s">
        <v>178</v>
      </c>
      <c r="N15" s="88" t="s">
        <v>179</v>
      </c>
      <c r="O15" s="88" t="s">
        <v>180</v>
      </c>
      <c r="P15" s="88" t="s">
        <v>181</v>
      </c>
      <c r="Q15" s="88" t="s">
        <v>182</v>
      </c>
      <c r="R15" s="88" t="s">
        <v>230</v>
      </c>
      <c r="S15" s="88" t="s">
        <v>231</v>
      </c>
      <c r="T15" s="88" t="s">
        <v>183</v>
      </c>
      <c r="U15" s="88" t="s">
        <v>232</v>
      </c>
      <c r="Z15" s="87" t="s">
        <v>214</v>
      </c>
      <c r="AA15" s="88" t="s">
        <v>215</v>
      </c>
      <c r="AB15" s="88" t="s">
        <v>128</v>
      </c>
      <c r="AC15" s="88" t="s">
        <v>128</v>
      </c>
      <c r="AD15" s="88" t="s">
        <v>128</v>
      </c>
      <c r="AE15" s="88" t="s">
        <v>128</v>
      </c>
      <c r="AF15" s="88" t="s">
        <v>128</v>
      </c>
      <c r="AG15" s="88" t="s">
        <v>128</v>
      </c>
      <c r="AH15" s="88" t="s">
        <v>129</v>
      </c>
      <c r="AI15" s="88" t="s">
        <v>128</v>
      </c>
      <c r="AJ15" s="88" t="s">
        <v>128</v>
      </c>
      <c r="AK15" s="88" t="s">
        <v>215</v>
      </c>
    </row>
    <row r="16" customFormat="false" ht="15" hidden="false" customHeight="false" outlineLevel="0" collapsed="false">
      <c r="A16" s="7" t="s">
        <v>648</v>
      </c>
      <c r="B16" s="85" t="str">
        <f aca="false">MID(A16,1,1)</f>
        <v>A</v>
      </c>
      <c r="C16" s="85" t="str">
        <f aca="false">MID(A16,2,1)</f>
        <v>D</v>
      </c>
      <c r="D16" s="85" t="str">
        <f aca="false">MID(A16,3,1)</f>
        <v>F</v>
      </c>
      <c r="E16" s="9" t="str">
        <f aca="false">MID(A16,4,1)</f>
        <v>F</v>
      </c>
      <c r="F16" s="7" t="s">
        <v>632</v>
      </c>
      <c r="G16" s="85" t="s">
        <v>644</v>
      </c>
      <c r="H16" s="9" t="s">
        <v>234</v>
      </c>
      <c r="J16" s="87" t="s">
        <v>208</v>
      </c>
      <c r="K16" s="88" t="s">
        <v>209</v>
      </c>
      <c r="L16" s="88" t="s">
        <v>177</v>
      </c>
      <c r="M16" s="88" t="s">
        <v>178</v>
      </c>
      <c r="N16" s="88" t="s">
        <v>179</v>
      </c>
      <c r="O16" s="88" t="s">
        <v>180</v>
      </c>
      <c r="P16" s="88" t="s">
        <v>181</v>
      </c>
      <c r="Q16" s="88" t="s">
        <v>182</v>
      </c>
      <c r="R16" s="88" t="s">
        <v>230</v>
      </c>
      <c r="S16" s="88" t="s">
        <v>231</v>
      </c>
      <c r="T16" s="88" t="s">
        <v>183</v>
      </c>
      <c r="U16" s="88" t="s">
        <v>232</v>
      </c>
      <c r="Z16" s="87" t="s">
        <v>214</v>
      </c>
      <c r="AA16" s="88" t="s">
        <v>215</v>
      </c>
      <c r="AB16" s="88" t="s">
        <v>128</v>
      </c>
      <c r="AC16" s="88" t="s">
        <v>128</v>
      </c>
      <c r="AD16" s="88" t="s">
        <v>128</v>
      </c>
      <c r="AE16" s="88" t="s">
        <v>128</v>
      </c>
      <c r="AF16" s="88" t="s">
        <v>128</v>
      </c>
      <c r="AG16" s="88" t="s">
        <v>128</v>
      </c>
      <c r="AH16" s="88" t="s">
        <v>129</v>
      </c>
      <c r="AI16" s="88" t="s">
        <v>128</v>
      </c>
      <c r="AJ16" s="88" t="s">
        <v>128</v>
      </c>
      <c r="AK16" s="88" t="s">
        <v>215</v>
      </c>
    </row>
    <row r="17" customFormat="false" ht="15" hidden="false" customHeight="false" outlineLevel="0" collapsed="false">
      <c r="A17" s="7" t="s">
        <v>649</v>
      </c>
      <c r="B17" s="85" t="str">
        <f aca="false">MID(A17,1,1)</f>
        <v>A</v>
      </c>
      <c r="C17" s="85" t="str">
        <f aca="false">MID(A17,2,1)</f>
        <v>D</v>
      </c>
      <c r="D17" s="85" t="str">
        <f aca="false">MID(A17,3,1)</f>
        <v>F</v>
      </c>
      <c r="E17" s="9" t="str">
        <f aca="false">MID(A17,4,1)</f>
        <v>G</v>
      </c>
      <c r="F17" s="7" t="s">
        <v>632</v>
      </c>
      <c r="G17" s="85" t="s">
        <v>644</v>
      </c>
      <c r="H17" s="9" t="s">
        <v>256</v>
      </c>
      <c r="J17" s="87" t="s">
        <v>208</v>
      </c>
      <c r="K17" s="88" t="s">
        <v>177</v>
      </c>
      <c r="L17" s="88" t="s">
        <v>178</v>
      </c>
      <c r="M17" s="88" t="s">
        <v>179</v>
      </c>
      <c r="N17" s="88" t="s">
        <v>180</v>
      </c>
      <c r="O17" s="88" t="s">
        <v>181</v>
      </c>
      <c r="P17" s="88" t="s">
        <v>182</v>
      </c>
      <c r="Q17" s="88" t="s">
        <v>257</v>
      </c>
      <c r="R17" s="88" t="s">
        <v>230</v>
      </c>
      <c r="Z17" s="87" t="s">
        <v>214</v>
      </c>
      <c r="AA17" s="88" t="s">
        <v>128</v>
      </c>
      <c r="AB17" s="88" t="s">
        <v>128</v>
      </c>
      <c r="AC17" s="88" t="s">
        <v>128</v>
      </c>
      <c r="AD17" s="88" t="s">
        <v>128</v>
      </c>
      <c r="AE17" s="88" t="s">
        <v>128</v>
      </c>
      <c r="AF17" s="88" t="s">
        <v>128</v>
      </c>
      <c r="AG17" s="88" t="s">
        <v>129</v>
      </c>
      <c r="AH17" s="88" t="s">
        <v>129</v>
      </c>
    </row>
    <row r="18" customFormat="false" ht="15" hidden="false" customHeight="false" outlineLevel="0" collapsed="false">
      <c r="A18" s="7" t="s">
        <v>650</v>
      </c>
      <c r="B18" s="85" t="str">
        <f aca="false">MID(A18,1,1)</f>
        <v>A</v>
      </c>
      <c r="C18" s="85" t="str">
        <f aca="false">MID(A18,2,1)</f>
        <v>D</v>
      </c>
      <c r="D18" s="85" t="str">
        <f aca="false">MID(A18,3,1)</f>
        <v>F</v>
      </c>
      <c r="E18" s="9" t="str">
        <f aca="false">MID(A18,4,1)</f>
        <v>Y</v>
      </c>
      <c r="F18" s="7" t="s">
        <v>632</v>
      </c>
      <c r="G18" s="85" t="s">
        <v>644</v>
      </c>
      <c r="H18" s="9" t="s">
        <v>259</v>
      </c>
      <c r="J18" s="87" t="s">
        <v>208</v>
      </c>
      <c r="K18" s="88" t="s">
        <v>257</v>
      </c>
      <c r="Z18" s="87" t="s">
        <v>214</v>
      </c>
      <c r="AA18" s="88" t="s">
        <v>129</v>
      </c>
    </row>
    <row r="19" customFormat="false" ht="15" hidden="false" customHeight="false" outlineLevel="0" collapsed="false">
      <c r="A19" s="7" t="s">
        <v>651</v>
      </c>
      <c r="B19" s="85" t="str">
        <f aca="false">MID(A19,1,1)</f>
        <v>A</v>
      </c>
      <c r="C19" s="85" t="str">
        <f aca="false">MID(A19,2,1)</f>
        <v>D</v>
      </c>
      <c r="D19" s="85" t="str">
        <f aca="false">MID(A19,3,1)</f>
        <v>G</v>
      </c>
      <c r="E19" s="9" t="str">
        <f aca="false">MID(A19,4,1)</f>
        <v>D</v>
      </c>
      <c r="F19" s="7" t="s">
        <v>632</v>
      </c>
      <c r="G19" s="85" t="s">
        <v>644</v>
      </c>
      <c r="H19" s="9" t="s">
        <v>652</v>
      </c>
      <c r="I19" s="86" t="n">
        <v>2</v>
      </c>
      <c r="J19" s="87" t="s">
        <v>266</v>
      </c>
      <c r="K19" s="88" t="s">
        <v>268</v>
      </c>
      <c r="Z19" s="87" t="s">
        <v>215</v>
      </c>
      <c r="AA19" s="88" t="s">
        <v>214</v>
      </c>
    </row>
    <row r="20" customFormat="false" ht="15" hidden="false" customHeight="false" outlineLevel="0" collapsed="false">
      <c r="A20" s="7" t="s">
        <v>653</v>
      </c>
      <c r="B20" s="85" t="str">
        <f aca="false">MID(A20,1,1)</f>
        <v>A</v>
      </c>
      <c r="C20" s="85" t="str">
        <f aca="false">MID(A20,2,1)</f>
        <v>D</v>
      </c>
      <c r="D20" s="85" t="str">
        <f aca="false">MID(A20,3,1)</f>
        <v>Y</v>
      </c>
      <c r="E20" s="9" t="str">
        <f aca="false">MID(A20,4,1)</f>
        <v>A</v>
      </c>
      <c r="F20" s="7" t="s">
        <v>632</v>
      </c>
      <c r="G20" s="85" t="s">
        <v>644</v>
      </c>
      <c r="H20" s="9" t="s">
        <v>604</v>
      </c>
      <c r="I20" s="86" t="n">
        <v>2</v>
      </c>
      <c r="J20" s="87" t="s">
        <v>191</v>
      </c>
      <c r="Z20" s="87" t="s">
        <v>642</v>
      </c>
    </row>
    <row r="21" customFormat="false" ht="15" hidden="false" customHeight="false" outlineLevel="0" collapsed="false">
      <c r="A21" s="7" t="s">
        <v>654</v>
      </c>
      <c r="B21" s="85" t="str">
        <f aca="false">MID(A21,1,1)</f>
        <v>A</v>
      </c>
      <c r="C21" s="85" t="str">
        <f aca="false">MID(A21,2,1)</f>
        <v>D</v>
      </c>
      <c r="D21" s="85" t="str">
        <f aca="false">MID(A21,3,1)</f>
        <v>Z</v>
      </c>
      <c r="E21" s="9" t="str">
        <f aca="false">MID(A21,4,1)</f>
        <v>S</v>
      </c>
      <c r="F21" s="7" t="s">
        <v>632</v>
      </c>
      <c r="G21" s="85" t="s">
        <v>644</v>
      </c>
      <c r="H21" s="9" t="s">
        <v>612</v>
      </c>
    </row>
    <row r="22" customFormat="false" ht="15" hidden="false" customHeight="false" outlineLevel="0" collapsed="false">
      <c r="A22" s="7" t="s">
        <v>655</v>
      </c>
      <c r="B22" s="85" t="str">
        <f aca="false">MID(A22,1,1)</f>
        <v>A</v>
      </c>
      <c r="C22" s="85" t="str">
        <f aca="false">MID(A22,2,1)</f>
        <v>F</v>
      </c>
      <c r="D22" s="85" t="str">
        <f aca="false">MID(A22,3,1)</f>
        <v>B</v>
      </c>
      <c r="E22" s="9" t="str">
        <f aca="false">MID(A22,4,1)</f>
        <v>R</v>
      </c>
      <c r="F22" s="7" t="s">
        <v>632</v>
      </c>
      <c r="G22" s="85" t="s">
        <v>656</v>
      </c>
      <c r="H22" s="9" t="s">
        <v>657</v>
      </c>
      <c r="I22" s="86" t="n">
        <v>0</v>
      </c>
      <c r="J22" s="87" t="s">
        <v>146</v>
      </c>
      <c r="Z22" s="87" t="s">
        <v>147</v>
      </c>
    </row>
    <row r="23" customFormat="false" ht="15" hidden="false" customHeight="false" outlineLevel="0" collapsed="false">
      <c r="A23" s="7" t="s">
        <v>658</v>
      </c>
      <c r="B23" s="85" t="str">
        <f aca="false">MID(A23,1,1)</f>
        <v>A</v>
      </c>
      <c r="C23" s="85" t="str">
        <f aca="false">MID(A23,2,1)</f>
        <v>F</v>
      </c>
      <c r="D23" s="85" t="str">
        <f aca="false">MID(A23,3,1)</f>
        <v>F</v>
      </c>
      <c r="E23" s="9" t="str">
        <f aca="false">MID(A23,4,1)</f>
        <v>A</v>
      </c>
      <c r="F23" s="7" t="s">
        <v>632</v>
      </c>
      <c r="G23" s="85" t="s">
        <v>656</v>
      </c>
      <c r="H23" s="9" t="s">
        <v>225</v>
      </c>
      <c r="J23" s="87" t="s">
        <v>177</v>
      </c>
      <c r="K23" s="88" t="s">
        <v>178</v>
      </c>
      <c r="L23" s="88" t="s">
        <v>179</v>
      </c>
      <c r="M23" s="88" t="s">
        <v>180</v>
      </c>
      <c r="N23" s="88" t="s">
        <v>181</v>
      </c>
      <c r="O23" s="88" t="s">
        <v>182</v>
      </c>
      <c r="Z23" s="87" t="s">
        <v>128</v>
      </c>
      <c r="AA23" s="88" t="s">
        <v>128</v>
      </c>
      <c r="AB23" s="88" t="s">
        <v>128</v>
      </c>
      <c r="AC23" s="88" t="s">
        <v>128</v>
      </c>
      <c r="AD23" s="88" t="s">
        <v>128</v>
      </c>
      <c r="AE23" s="88" t="s">
        <v>128</v>
      </c>
    </row>
    <row r="24" customFormat="false" ht="15" hidden="false" customHeight="false" outlineLevel="0" collapsed="false">
      <c r="A24" s="7" t="s">
        <v>659</v>
      </c>
      <c r="B24" s="85" t="str">
        <f aca="false">MID(A24,1,1)</f>
        <v>A</v>
      </c>
      <c r="C24" s="85" t="str">
        <f aca="false">MID(A24,2,1)</f>
        <v>F</v>
      </c>
      <c r="D24" s="85" t="str">
        <f aca="false">MID(A24,3,1)</f>
        <v>F</v>
      </c>
      <c r="E24" s="9" t="str">
        <f aca="false">MID(A24,4,1)</f>
        <v>B</v>
      </c>
      <c r="F24" s="7" t="s">
        <v>632</v>
      </c>
      <c r="G24" s="85" t="s">
        <v>656</v>
      </c>
      <c r="H24" s="9" t="s">
        <v>227</v>
      </c>
      <c r="J24" s="87" t="s">
        <v>208</v>
      </c>
      <c r="K24" s="88" t="s">
        <v>209</v>
      </c>
      <c r="L24" s="88" t="s">
        <v>177</v>
      </c>
      <c r="M24" s="88" t="s">
        <v>178</v>
      </c>
      <c r="N24" s="88" t="s">
        <v>179</v>
      </c>
      <c r="O24" s="88" t="s">
        <v>180</v>
      </c>
      <c r="P24" s="88" t="s">
        <v>181</v>
      </c>
      <c r="Q24" s="88" t="s">
        <v>182</v>
      </c>
      <c r="R24" s="88" t="s">
        <v>230</v>
      </c>
      <c r="S24" s="88" t="s">
        <v>508</v>
      </c>
      <c r="Z24" s="87" t="s">
        <v>214</v>
      </c>
      <c r="AA24" s="88" t="s">
        <v>215</v>
      </c>
      <c r="AB24" s="88" t="s">
        <v>128</v>
      </c>
      <c r="AC24" s="88" t="s">
        <v>128</v>
      </c>
      <c r="AD24" s="88" t="s">
        <v>128</v>
      </c>
      <c r="AE24" s="88" t="s">
        <v>128</v>
      </c>
      <c r="AF24" s="88" t="s">
        <v>128</v>
      </c>
      <c r="AG24" s="88" t="s">
        <v>128</v>
      </c>
      <c r="AH24" s="88" t="s">
        <v>129</v>
      </c>
      <c r="AI24" s="88" t="s">
        <v>128</v>
      </c>
    </row>
    <row r="25" customFormat="false" ht="15" hidden="false" customHeight="false" outlineLevel="0" collapsed="false">
      <c r="A25" s="7" t="s">
        <v>660</v>
      </c>
      <c r="B25" s="85" t="str">
        <f aca="false">MID(A25,1,1)</f>
        <v>A</v>
      </c>
      <c r="C25" s="85" t="str">
        <f aca="false">MID(A25,2,1)</f>
        <v>F</v>
      </c>
      <c r="D25" s="85" t="str">
        <f aca="false">MID(A25,3,1)</f>
        <v>F</v>
      </c>
      <c r="E25" s="9" t="str">
        <f aca="false">MID(A25,4,1)</f>
        <v>C</v>
      </c>
      <c r="F25" s="7" t="s">
        <v>632</v>
      </c>
      <c r="G25" s="85" t="s">
        <v>656</v>
      </c>
      <c r="H25" s="9" t="s">
        <v>229</v>
      </c>
      <c r="J25" s="87" t="s">
        <v>208</v>
      </c>
      <c r="K25" s="88" t="s">
        <v>209</v>
      </c>
      <c r="L25" s="88" t="s">
        <v>177</v>
      </c>
      <c r="M25" s="88" t="s">
        <v>178</v>
      </c>
      <c r="N25" s="88" t="s">
        <v>179</v>
      </c>
      <c r="O25" s="88" t="s">
        <v>180</v>
      </c>
      <c r="P25" s="88" t="s">
        <v>181</v>
      </c>
      <c r="Q25" s="88" t="s">
        <v>182</v>
      </c>
      <c r="R25" s="88" t="s">
        <v>230</v>
      </c>
      <c r="S25" s="88" t="s">
        <v>231</v>
      </c>
      <c r="T25" s="88" t="s">
        <v>183</v>
      </c>
      <c r="U25" s="88" t="s">
        <v>232</v>
      </c>
      <c r="Z25" s="87" t="s">
        <v>214</v>
      </c>
      <c r="AA25" s="88" t="s">
        <v>215</v>
      </c>
      <c r="AB25" s="88" t="s">
        <v>128</v>
      </c>
      <c r="AC25" s="88" t="s">
        <v>128</v>
      </c>
      <c r="AD25" s="88" t="s">
        <v>128</v>
      </c>
      <c r="AE25" s="88" t="s">
        <v>128</v>
      </c>
      <c r="AF25" s="88" t="s">
        <v>128</v>
      </c>
      <c r="AG25" s="88" t="s">
        <v>128</v>
      </c>
      <c r="AH25" s="88" t="s">
        <v>129</v>
      </c>
      <c r="AI25" s="88" t="s">
        <v>128</v>
      </c>
      <c r="AJ25" s="88" t="s">
        <v>128</v>
      </c>
      <c r="AK25" s="88" t="s">
        <v>215</v>
      </c>
    </row>
    <row r="26" customFormat="false" ht="15" hidden="false" customHeight="false" outlineLevel="0" collapsed="false">
      <c r="A26" s="7" t="s">
        <v>661</v>
      </c>
      <c r="B26" s="85" t="str">
        <f aca="false">MID(A26,1,1)</f>
        <v>A</v>
      </c>
      <c r="C26" s="85" t="str">
        <f aca="false">MID(A26,2,1)</f>
        <v>F</v>
      </c>
      <c r="D26" s="85" t="str">
        <f aca="false">MID(A26,3,1)</f>
        <v>F</v>
      </c>
      <c r="E26" s="9" t="str">
        <f aca="false">MID(A26,4,1)</f>
        <v>F</v>
      </c>
      <c r="F26" s="7" t="s">
        <v>632</v>
      </c>
      <c r="G26" s="85" t="s">
        <v>656</v>
      </c>
      <c r="H26" s="9" t="s">
        <v>234</v>
      </c>
      <c r="J26" s="87" t="s">
        <v>208</v>
      </c>
      <c r="K26" s="88" t="s">
        <v>209</v>
      </c>
      <c r="L26" s="88" t="s">
        <v>177</v>
      </c>
      <c r="M26" s="88" t="s">
        <v>178</v>
      </c>
      <c r="N26" s="88" t="s">
        <v>179</v>
      </c>
      <c r="O26" s="88" t="s">
        <v>180</v>
      </c>
      <c r="P26" s="88" t="s">
        <v>181</v>
      </c>
      <c r="Q26" s="88" t="s">
        <v>182</v>
      </c>
      <c r="R26" s="88" t="s">
        <v>230</v>
      </c>
      <c r="S26" s="88" t="s">
        <v>231</v>
      </c>
      <c r="T26" s="88" t="s">
        <v>183</v>
      </c>
      <c r="U26" s="88" t="s">
        <v>232</v>
      </c>
      <c r="Z26" s="87" t="s">
        <v>214</v>
      </c>
      <c r="AA26" s="88" t="s">
        <v>215</v>
      </c>
      <c r="AB26" s="88" t="s">
        <v>128</v>
      </c>
      <c r="AC26" s="88" t="s">
        <v>128</v>
      </c>
      <c r="AD26" s="88" t="s">
        <v>128</v>
      </c>
      <c r="AE26" s="88" t="s">
        <v>128</v>
      </c>
      <c r="AF26" s="88" t="s">
        <v>128</v>
      </c>
      <c r="AG26" s="88" t="s">
        <v>128</v>
      </c>
      <c r="AH26" s="88" t="s">
        <v>129</v>
      </c>
      <c r="AI26" s="88" t="s">
        <v>128</v>
      </c>
      <c r="AJ26" s="88" t="s">
        <v>128</v>
      </c>
      <c r="AK26" s="88" t="s">
        <v>215</v>
      </c>
    </row>
    <row r="27" customFormat="false" ht="15" hidden="false" customHeight="false" outlineLevel="0" collapsed="false">
      <c r="A27" s="7" t="s">
        <v>662</v>
      </c>
      <c r="B27" s="85" t="str">
        <f aca="false">MID(A27,1,1)</f>
        <v>A</v>
      </c>
      <c r="C27" s="85" t="str">
        <f aca="false">MID(A27,2,1)</f>
        <v>F</v>
      </c>
      <c r="D27" s="85" t="str">
        <f aca="false">MID(A27,3,1)</f>
        <v>F</v>
      </c>
      <c r="E27" s="9" t="str">
        <f aca="false">MID(A27,4,1)</f>
        <v>G</v>
      </c>
      <c r="F27" s="7" t="s">
        <v>632</v>
      </c>
      <c r="G27" s="85" t="s">
        <v>656</v>
      </c>
      <c r="H27" s="9" t="s">
        <v>256</v>
      </c>
      <c r="J27" s="87" t="s">
        <v>208</v>
      </c>
      <c r="K27" s="88" t="s">
        <v>177</v>
      </c>
      <c r="L27" s="88" t="s">
        <v>178</v>
      </c>
      <c r="M27" s="88" t="s">
        <v>179</v>
      </c>
      <c r="N27" s="88" t="s">
        <v>180</v>
      </c>
      <c r="O27" s="88" t="s">
        <v>181</v>
      </c>
      <c r="P27" s="88" t="s">
        <v>182</v>
      </c>
      <c r="Q27" s="88" t="s">
        <v>257</v>
      </c>
      <c r="R27" s="88" t="s">
        <v>230</v>
      </c>
      <c r="Z27" s="87" t="s">
        <v>214</v>
      </c>
      <c r="AA27" s="88" t="s">
        <v>128</v>
      </c>
      <c r="AB27" s="88" t="s">
        <v>128</v>
      </c>
      <c r="AC27" s="88" t="s">
        <v>128</v>
      </c>
      <c r="AD27" s="88" t="s">
        <v>128</v>
      </c>
      <c r="AE27" s="88" t="s">
        <v>128</v>
      </c>
      <c r="AF27" s="88" t="s">
        <v>128</v>
      </c>
      <c r="AG27" s="88" t="s">
        <v>129</v>
      </c>
      <c r="AH27" s="88" t="s">
        <v>129</v>
      </c>
    </row>
    <row r="28" customFormat="false" ht="15" hidden="false" customHeight="false" outlineLevel="0" collapsed="false">
      <c r="A28" s="7" t="s">
        <v>663</v>
      </c>
      <c r="B28" s="85" t="str">
        <f aca="false">MID(A28,1,1)</f>
        <v>A</v>
      </c>
      <c r="C28" s="85" t="str">
        <f aca="false">MID(A28,2,1)</f>
        <v>F</v>
      </c>
      <c r="D28" s="85" t="str">
        <f aca="false">MID(A28,3,1)</f>
        <v>F</v>
      </c>
      <c r="E28" s="9" t="str">
        <f aca="false">MID(A28,4,1)</f>
        <v>Y</v>
      </c>
      <c r="F28" s="7" t="s">
        <v>632</v>
      </c>
      <c r="G28" s="85" t="s">
        <v>656</v>
      </c>
      <c r="H28" s="9" t="s">
        <v>259</v>
      </c>
      <c r="J28" s="87" t="s">
        <v>208</v>
      </c>
      <c r="K28" s="88" t="s">
        <v>257</v>
      </c>
      <c r="Z28" s="87" t="s">
        <v>214</v>
      </c>
      <c r="AA28" s="88" t="s">
        <v>129</v>
      </c>
    </row>
    <row r="29" customFormat="false" ht="15" hidden="false" customHeight="false" outlineLevel="0" collapsed="false">
      <c r="A29" s="7" t="s">
        <v>664</v>
      </c>
      <c r="B29" s="85" t="str">
        <f aca="false">MID(A29,1,1)</f>
        <v>A</v>
      </c>
      <c r="C29" s="85" t="str">
        <f aca="false">MID(A29,2,1)</f>
        <v>F</v>
      </c>
      <c r="D29" s="85" t="str">
        <f aca="false">MID(A29,3,1)</f>
        <v>G</v>
      </c>
      <c r="E29" s="9" t="str">
        <f aca="false">MID(A29,4,1)</f>
        <v>U</v>
      </c>
      <c r="F29" s="7" t="s">
        <v>632</v>
      </c>
      <c r="G29" s="85" t="s">
        <v>656</v>
      </c>
      <c r="H29" s="9" t="s">
        <v>665</v>
      </c>
      <c r="J29" s="87" t="s">
        <v>125</v>
      </c>
      <c r="K29" s="88" t="s">
        <v>268</v>
      </c>
      <c r="L29" s="88" t="s">
        <v>177</v>
      </c>
      <c r="M29" s="88" t="s">
        <v>178</v>
      </c>
      <c r="N29" s="88" t="s">
        <v>179</v>
      </c>
      <c r="O29" s="88" t="s">
        <v>180</v>
      </c>
      <c r="P29" s="88" t="s">
        <v>181</v>
      </c>
      <c r="Q29" s="88" t="s">
        <v>182</v>
      </c>
      <c r="R29" s="88" t="s">
        <v>266</v>
      </c>
      <c r="Z29" s="87" t="s">
        <v>128</v>
      </c>
      <c r="AA29" s="88" t="s">
        <v>214</v>
      </c>
      <c r="AB29" s="88" t="s">
        <v>128</v>
      </c>
      <c r="AC29" s="88" t="s">
        <v>128</v>
      </c>
      <c r="AD29" s="88" t="s">
        <v>128</v>
      </c>
      <c r="AE29" s="88" t="s">
        <v>128</v>
      </c>
      <c r="AF29" s="88" t="s">
        <v>128</v>
      </c>
      <c r="AG29" s="88" t="s">
        <v>128</v>
      </c>
      <c r="AH29" s="88" t="s">
        <v>215</v>
      </c>
    </row>
    <row r="30" customFormat="false" ht="15" hidden="false" customHeight="false" outlineLevel="0" collapsed="false">
      <c r="A30" s="7" t="s">
        <v>666</v>
      </c>
      <c r="B30" s="85" t="str">
        <f aca="false">MID(A30,1,1)</f>
        <v>A</v>
      </c>
      <c r="C30" s="85" t="str">
        <f aca="false">MID(A30,2,1)</f>
        <v>F</v>
      </c>
      <c r="D30" s="85" t="str">
        <f aca="false">MID(A30,3,1)</f>
        <v>X</v>
      </c>
      <c r="E30" s="9" t="str">
        <f aca="false">MID(A30,4,1)</f>
        <v>A</v>
      </c>
      <c r="F30" s="7" t="s">
        <v>632</v>
      </c>
      <c r="G30" s="85" t="s">
        <v>656</v>
      </c>
      <c r="H30" s="9" t="s">
        <v>667</v>
      </c>
      <c r="I30" s="86" t="n">
        <v>0</v>
      </c>
      <c r="J30" s="87" t="s">
        <v>127</v>
      </c>
      <c r="K30" s="88" t="s">
        <v>208</v>
      </c>
      <c r="L30" s="88" t="s">
        <v>446</v>
      </c>
      <c r="M30" s="88" t="s">
        <v>209</v>
      </c>
      <c r="N30" s="88" t="s">
        <v>210</v>
      </c>
      <c r="O30" s="88" t="s">
        <v>447</v>
      </c>
      <c r="Z30" s="87" t="s">
        <v>563</v>
      </c>
      <c r="AA30" s="88" t="s">
        <v>214</v>
      </c>
      <c r="AB30" s="88" t="s">
        <v>128</v>
      </c>
      <c r="AC30" s="88" t="s">
        <v>215</v>
      </c>
      <c r="AD30" s="88" t="s">
        <v>128</v>
      </c>
      <c r="AE30" s="88" t="s">
        <v>129</v>
      </c>
    </row>
    <row r="31" customFormat="false" ht="15" hidden="false" customHeight="false" outlineLevel="0" collapsed="false">
      <c r="A31" s="7" t="s">
        <v>668</v>
      </c>
      <c r="B31" s="85" t="str">
        <f aca="false">MID(A31,1,1)</f>
        <v>A</v>
      </c>
      <c r="C31" s="85" t="str">
        <f aca="false">MID(A31,2,1)</f>
        <v>F</v>
      </c>
      <c r="D31" s="85" t="str">
        <f aca="false">MID(A31,3,1)</f>
        <v>Y</v>
      </c>
      <c r="E31" s="9" t="str">
        <f aca="false">MID(A31,4,1)</f>
        <v>A</v>
      </c>
      <c r="F31" s="7" t="s">
        <v>632</v>
      </c>
      <c r="G31" s="85" t="s">
        <v>656</v>
      </c>
      <c r="H31" s="9" t="s">
        <v>604</v>
      </c>
      <c r="I31" s="86" t="n">
        <v>2</v>
      </c>
      <c r="J31" s="87" t="s">
        <v>191</v>
      </c>
      <c r="Z31" s="87" t="s">
        <v>642</v>
      </c>
    </row>
    <row r="32" customFormat="false" ht="15" hidden="false" customHeight="false" outlineLevel="0" collapsed="false">
      <c r="A32" s="7" t="s">
        <v>669</v>
      </c>
      <c r="B32" s="85" t="str">
        <f aca="false">MID(A32,1,1)</f>
        <v>A</v>
      </c>
      <c r="C32" s="85" t="str">
        <f aca="false">MID(A32,2,1)</f>
        <v>U</v>
      </c>
      <c r="D32" s="85" t="str">
        <f aca="false">MID(A32,3,1)</f>
        <v>F</v>
      </c>
      <c r="E32" s="9" t="str">
        <f aca="false">MID(A32,4,1)</f>
        <v>A</v>
      </c>
      <c r="F32" s="7" t="s">
        <v>632</v>
      </c>
      <c r="G32" s="85" t="s">
        <v>670</v>
      </c>
      <c r="H32" s="9" t="s">
        <v>225</v>
      </c>
      <c r="J32" s="87" t="s">
        <v>177</v>
      </c>
      <c r="K32" s="88" t="s">
        <v>178</v>
      </c>
      <c r="L32" s="88" t="s">
        <v>179</v>
      </c>
      <c r="M32" s="88" t="s">
        <v>180</v>
      </c>
      <c r="N32" s="88" t="s">
        <v>181</v>
      </c>
      <c r="O32" s="88" t="s">
        <v>182</v>
      </c>
      <c r="Q32" s="88" t="s">
        <v>671</v>
      </c>
      <c r="Z32" s="87" t="s">
        <v>128</v>
      </c>
      <c r="AA32" s="88" t="s">
        <v>128</v>
      </c>
      <c r="AB32" s="88" t="s">
        <v>128</v>
      </c>
      <c r="AC32" s="88" t="s">
        <v>128</v>
      </c>
      <c r="AD32" s="88" t="s">
        <v>128</v>
      </c>
      <c r="AE32" s="88" t="s">
        <v>128</v>
      </c>
    </row>
    <row r="33" customFormat="false" ht="15" hidden="false" customHeight="false" outlineLevel="0" collapsed="false">
      <c r="A33" s="7" t="s">
        <v>672</v>
      </c>
      <c r="B33" s="85" t="str">
        <f aca="false">MID(A33,1,1)</f>
        <v>A</v>
      </c>
      <c r="C33" s="85" t="str">
        <f aca="false">MID(A33,2,1)</f>
        <v>U</v>
      </c>
      <c r="D33" s="85" t="str">
        <f aca="false">MID(A33,3,1)</f>
        <v>F</v>
      </c>
      <c r="E33" s="9" t="str">
        <f aca="false">MID(A33,4,1)</f>
        <v>B</v>
      </c>
      <c r="F33" s="7" t="s">
        <v>632</v>
      </c>
      <c r="G33" s="85" t="s">
        <v>670</v>
      </c>
      <c r="H33" s="9" t="s">
        <v>227</v>
      </c>
      <c r="J33" s="87" t="s">
        <v>208</v>
      </c>
      <c r="K33" s="88" t="s">
        <v>209</v>
      </c>
      <c r="L33" s="88" t="s">
        <v>177</v>
      </c>
      <c r="M33" s="88" t="s">
        <v>178</v>
      </c>
      <c r="N33" s="88" t="s">
        <v>179</v>
      </c>
      <c r="O33" s="88" t="s">
        <v>180</v>
      </c>
      <c r="P33" s="88" t="s">
        <v>181</v>
      </c>
      <c r="Q33" s="88" t="s">
        <v>182</v>
      </c>
      <c r="R33" s="88" t="s">
        <v>230</v>
      </c>
      <c r="S33" s="88" t="s">
        <v>508</v>
      </c>
      <c r="Z33" s="87" t="s">
        <v>214</v>
      </c>
      <c r="AA33" s="88" t="s">
        <v>215</v>
      </c>
      <c r="AB33" s="88" t="s">
        <v>128</v>
      </c>
      <c r="AC33" s="88" t="s">
        <v>128</v>
      </c>
      <c r="AD33" s="88" t="s">
        <v>128</v>
      </c>
      <c r="AE33" s="88" t="s">
        <v>128</v>
      </c>
      <c r="AF33" s="88" t="s">
        <v>128</v>
      </c>
      <c r="AG33" s="88" t="s">
        <v>128</v>
      </c>
      <c r="AH33" s="88" t="s">
        <v>129</v>
      </c>
      <c r="AI33" s="88" t="s">
        <v>128</v>
      </c>
    </row>
    <row r="34" customFormat="false" ht="15" hidden="false" customHeight="false" outlineLevel="0" collapsed="false">
      <c r="A34" s="7" t="s">
        <v>673</v>
      </c>
      <c r="B34" s="85" t="str">
        <f aca="false">MID(A34,1,1)</f>
        <v>A</v>
      </c>
      <c r="C34" s="85" t="str">
        <f aca="false">MID(A34,2,1)</f>
        <v>U</v>
      </c>
      <c r="D34" s="85" t="str">
        <f aca="false">MID(A34,3,1)</f>
        <v>F</v>
      </c>
      <c r="E34" s="9" t="str">
        <f aca="false">MID(A34,4,1)</f>
        <v>C</v>
      </c>
      <c r="F34" s="7" t="s">
        <v>632</v>
      </c>
      <c r="G34" s="85" t="s">
        <v>670</v>
      </c>
      <c r="H34" s="9" t="s">
        <v>229</v>
      </c>
      <c r="J34" s="87" t="s">
        <v>208</v>
      </c>
      <c r="K34" s="88" t="s">
        <v>209</v>
      </c>
      <c r="L34" s="88" t="s">
        <v>177</v>
      </c>
      <c r="M34" s="88" t="s">
        <v>178</v>
      </c>
      <c r="N34" s="88" t="s">
        <v>179</v>
      </c>
      <c r="O34" s="88" t="s">
        <v>180</v>
      </c>
      <c r="P34" s="88" t="s">
        <v>181</v>
      </c>
      <c r="Q34" s="88" t="s">
        <v>182</v>
      </c>
      <c r="R34" s="88" t="s">
        <v>230</v>
      </c>
      <c r="S34" s="88" t="s">
        <v>231</v>
      </c>
      <c r="T34" s="88" t="s">
        <v>183</v>
      </c>
      <c r="U34" s="88" t="s">
        <v>232</v>
      </c>
      <c r="Z34" s="87" t="s">
        <v>214</v>
      </c>
      <c r="AA34" s="88" t="s">
        <v>215</v>
      </c>
      <c r="AB34" s="88" t="s">
        <v>128</v>
      </c>
      <c r="AC34" s="88" t="s">
        <v>128</v>
      </c>
      <c r="AD34" s="88" t="s">
        <v>128</v>
      </c>
      <c r="AE34" s="88" t="s">
        <v>128</v>
      </c>
      <c r="AF34" s="88" t="s">
        <v>128</v>
      </c>
      <c r="AG34" s="88" t="s">
        <v>128</v>
      </c>
      <c r="AH34" s="88" t="s">
        <v>129</v>
      </c>
      <c r="AI34" s="88" t="s">
        <v>128</v>
      </c>
      <c r="AJ34" s="88" t="s">
        <v>128</v>
      </c>
      <c r="AK34" s="88" t="s">
        <v>215</v>
      </c>
    </row>
    <row r="35" customFormat="false" ht="15" hidden="false" customHeight="false" outlineLevel="0" collapsed="false">
      <c r="A35" s="7" t="s">
        <v>674</v>
      </c>
      <c r="B35" s="85" t="str">
        <f aca="false">MID(A35,1,1)</f>
        <v>A</v>
      </c>
      <c r="C35" s="85" t="str">
        <f aca="false">MID(A35,2,1)</f>
        <v>U</v>
      </c>
      <c r="D35" s="85" t="str">
        <f aca="false">MID(A35,3,1)</f>
        <v>F</v>
      </c>
      <c r="E35" s="9" t="str">
        <f aca="false">MID(A35,4,1)</f>
        <v>G</v>
      </c>
      <c r="F35" s="7" t="s">
        <v>632</v>
      </c>
      <c r="G35" s="85" t="s">
        <v>670</v>
      </c>
      <c r="H35" s="9" t="s">
        <v>256</v>
      </c>
      <c r="J35" s="87" t="s">
        <v>208</v>
      </c>
      <c r="K35" s="88" t="s">
        <v>177</v>
      </c>
      <c r="L35" s="88" t="s">
        <v>178</v>
      </c>
      <c r="M35" s="88" t="s">
        <v>179</v>
      </c>
      <c r="N35" s="88" t="s">
        <v>180</v>
      </c>
      <c r="O35" s="88" t="s">
        <v>181</v>
      </c>
      <c r="P35" s="88" t="s">
        <v>182</v>
      </c>
      <c r="Q35" s="88" t="s">
        <v>257</v>
      </c>
      <c r="R35" s="88" t="s">
        <v>230</v>
      </c>
      <c r="Z35" s="87" t="s">
        <v>214</v>
      </c>
      <c r="AA35" s="88" t="s">
        <v>128</v>
      </c>
      <c r="AB35" s="88" t="s">
        <v>128</v>
      </c>
      <c r="AC35" s="88" t="s">
        <v>128</v>
      </c>
      <c r="AD35" s="88" t="s">
        <v>128</v>
      </c>
      <c r="AE35" s="88" t="s">
        <v>128</v>
      </c>
      <c r="AF35" s="88" t="s">
        <v>128</v>
      </c>
      <c r="AG35" s="88" t="s">
        <v>129</v>
      </c>
      <c r="AH35" s="88" t="s">
        <v>129</v>
      </c>
    </row>
    <row r="36" customFormat="false" ht="15" hidden="false" customHeight="false" outlineLevel="0" collapsed="false">
      <c r="A36" s="7" t="s">
        <v>675</v>
      </c>
      <c r="B36" s="85" t="str">
        <f aca="false">MID(A36,1,1)</f>
        <v>A</v>
      </c>
      <c r="C36" s="85" t="str">
        <f aca="false">MID(A36,2,1)</f>
        <v>U</v>
      </c>
      <c r="D36" s="85" t="str">
        <f aca="false">MID(A36,3,1)</f>
        <v>F</v>
      </c>
      <c r="E36" s="9" t="str">
        <f aca="false">MID(A36,4,1)</f>
        <v>Y</v>
      </c>
      <c r="F36" s="7" t="s">
        <v>632</v>
      </c>
      <c r="G36" s="85" t="s">
        <v>670</v>
      </c>
      <c r="H36" s="9" t="s">
        <v>259</v>
      </c>
      <c r="J36" s="87" t="s">
        <v>208</v>
      </c>
      <c r="K36" s="88" t="s">
        <v>257</v>
      </c>
      <c r="Z36" s="87" t="s">
        <v>214</v>
      </c>
      <c r="AA36" s="88" t="s">
        <v>129</v>
      </c>
    </row>
    <row r="37" customFormat="false" ht="15" hidden="false" customHeight="false" outlineLevel="0" collapsed="false">
      <c r="A37" s="7" t="s">
        <v>676</v>
      </c>
      <c r="B37" s="85" t="str">
        <f aca="false">MID(A37,1,1)</f>
        <v>A</v>
      </c>
      <c r="C37" s="85" t="str">
        <f aca="false">MID(A37,2,1)</f>
        <v>U</v>
      </c>
      <c r="D37" s="85" t="str">
        <f aca="false">MID(A37,3,1)</f>
        <v>G</v>
      </c>
      <c r="E37" s="9" t="str">
        <f aca="false">MID(A37,4,1)</f>
        <v>R</v>
      </c>
      <c r="F37" s="7" t="s">
        <v>632</v>
      </c>
      <c r="G37" s="85" t="s">
        <v>670</v>
      </c>
      <c r="H37" s="9" t="s">
        <v>677</v>
      </c>
      <c r="I37" s="86" t="n">
        <v>2</v>
      </c>
      <c r="J37" s="87" t="s">
        <v>265</v>
      </c>
      <c r="K37" s="88" t="s">
        <v>266</v>
      </c>
      <c r="L37" s="88" t="s">
        <v>267</v>
      </c>
      <c r="M37" s="88" t="s">
        <v>268</v>
      </c>
      <c r="Z37" s="87" t="s">
        <v>678</v>
      </c>
      <c r="AA37" s="88" t="s">
        <v>215</v>
      </c>
      <c r="AB37" s="88" t="s">
        <v>270</v>
      </c>
      <c r="AC37" s="88" t="s">
        <v>214</v>
      </c>
    </row>
    <row r="38" customFormat="false" ht="15" hidden="false" customHeight="false" outlineLevel="0" collapsed="false">
      <c r="A38" s="7" t="s">
        <v>679</v>
      </c>
      <c r="B38" s="85" t="str">
        <f aca="false">MID(A38,1,1)</f>
        <v>A</v>
      </c>
      <c r="C38" s="85" t="str">
        <f aca="false">MID(A38,2,1)</f>
        <v>U</v>
      </c>
      <c r="D38" s="85" t="str">
        <f aca="false">MID(A38,3,1)</f>
        <v>G</v>
      </c>
      <c r="E38" s="9" t="str">
        <f aca="false">MID(A38,4,1)</f>
        <v>U</v>
      </c>
      <c r="F38" s="7" t="s">
        <v>632</v>
      </c>
      <c r="G38" s="85" t="s">
        <v>670</v>
      </c>
      <c r="H38" s="9" t="s">
        <v>665</v>
      </c>
      <c r="J38" s="87" t="s">
        <v>125</v>
      </c>
      <c r="K38" s="88" t="s">
        <v>268</v>
      </c>
      <c r="L38" s="88" t="s">
        <v>177</v>
      </c>
      <c r="M38" s="88" t="s">
        <v>178</v>
      </c>
      <c r="N38" s="88" t="s">
        <v>179</v>
      </c>
      <c r="O38" s="88" t="s">
        <v>180</v>
      </c>
      <c r="P38" s="88" t="s">
        <v>181</v>
      </c>
      <c r="Q38" s="88" t="s">
        <v>182</v>
      </c>
      <c r="R38" s="88" t="s">
        <v>266</v>
      </c>
      <c r="Z38" s="87" t="s">
        <v>128</v>
      </c>
      <c r="AA38" s="88" t="s">
        <v>214</v>
      </c>
      <c r="AB38" s="88" t="s">
        <v>128</v>
      </c>
      <c r="AC38" s="88" t="s">
        <v>128</v>
      </c>
      <c r="AD38" s="88" t="s">
        <v>128</v>
      </c>
      <c r="AE38" s="88" t="s">
        <v>128</v>
      </c>
      <c r="AF38" s="88" t="s">
        <v>128</v>
      </c>
      <c r="AG38" s="88" t="s">
        <v>128</v>
      </c>
      <c r="AH38" s="88" t="s">
        <v>215</v>
      </c>
    </row>
    <row r="39" customFormat="false" ht="15" hidden="false" customHeight="false" outlineLevel="0" collapsed="false">
      <c r="A39" s="7" t="s">
        <v>680</v>
      </c>
      <c r="B39" s="85" t="str">
        <f aca="false">MID(A39,1,1)</f>
        <v>A</v>
      </c>
      <c r="C39" s="85" t="str">
        <f aca="false">MID(A39,2,1)</f>
        <v>U</v>
      </c>
      <c r="D39" s="85" t="str">
        <f aca="false">MID(A39,3,1)</f>
        <v>Y</v>
      </c>
      <c r="E39" s="9" t="str">
        <f aca="false">MID(A39,4,1)</f>
        <v>A</v>
      </c>
      <c r="F39" s="7" t="s">
        <v>632</v>
      </c>
      <c r="G39" s="85" t="s">
        <v>670</v>
      </c>
      <c r="H39" s="9" t="s">
        <v>604</v>
      </c>
      <c r="I39" s="86" t="n">
        <v>2</v>
      </c>
      <c r="J39" s="87" t="s">
        <v>191</v>
      </c>
      <c r="Z39" s="87" t="s">
        <v>642</v>
      </c>
    </row>
    <row r="40" customFormat="false" ht="15" hidden="false" customHeight="false" outlineLevel="0" collapsed="false">
      <c r="A40" s="7" t="s">
        <v>681</v>
      </c>
      <c r="B40" s="85" t="str">
        <f aca="false">MID(A40,1,1)</f>
        <v>B</v>
      </c>
      <c r="C40" s="85" t="str">
        <f aca="false">MID(A40,2,1)</f>
        <v>A</v>
      </c>
      <c r="D40" s="85" t="str">
        <f aca="false">MID(A40,3,1)</f>
        <v>B</v>
      </c>
      <c r="E40" s="9" t="str">
        <f aca="false">MID(A40,4,1)</f>
        <v>A</v>
      </c>
      <c r="F40" s="7" t="s">
        <v>682</v>
      </c>
      <c r="G40" s="85" t="s">
        <v>683</v>
      </c>
      <c r="H40" s="9" t="s">
        <v>684</v>
      </c>
      <c r="I40" s="86" t="n">
        <v>0</v>
      </c>
      <c r="J40" s="87" t="s">
        <v>125</v>
      </c>
      <c r="K40" s="88" t="s">
        <v>126</v>
      </c>
      <c r="L40" s="88" t="s">
        <v>127</v>
      </c>
      <c r="Z40" s="88" t="s">
        <v>128</v>
      </c>
      <c r="AA40" s="88" t="s">
        <v>129</v>
      </c>
      <c r="AB40" s="88" t="s">
        <v>130</v>
      </c>
    </row>
    <row r="41" customFormat="false" ht="15" hidden="false" customHeight="false" outlineLevel="0" collapsed="false">
      <c r="A41" s="7" t="s">
        <v>685</v>
      </c>
      <c r="B41" s="85" t="str">
        <f aca="false">MID(A41,1,1)</f>
        <v>B</v>
      </c>
      <c r="C41" s="85" t="str">
        <f aca="false">MID(A41,2,1)</f>
        <v>A</v>
      </c>
      <c r="D41" s="85" t="str">
        <f aca="false">MID(A41,3,1)</f>
        <v>B</v>
      </c>
      <c r="E41" s="9" t="str">
        <f aca="false">MID(A41,4,1)</f>
        <v>C</v>
      </c>
      <c r="F41" s="7" t="s">
        <v>682</v>
      </c>
      <c r="G41" s="85" t="s">
        <v>683</v>
      </c>
      <c r="H41" s="9" t="s">
        <v>686</v>
      </c>
      <c r="J41" s="87" t="s">
        <v>177</v>
      </c>
      <c r="K41" s="88" t="s">
        <v>178</v>
      </c>
      <c r="L41" s="88" t="s">
        <v>179</v>
      </c>
      <c r="M41" s="88" t="s">
        <v>180</v>
      </c>
      <c r="N41" s="88" t="s">
        <v>181</v>
      </c>
      <c r="O41" s="88" t="s">
        <v>182</v>
      </c>
      <c r="P41" s="88" t="s">
        <v>183</v>
      </c>
      <c r="Q41" s="88" t="s">
        <v>208</v>
      </c>
      <c r="R41" s="88" t="s">
        <v>209</v>
      </c>
      <c r="S41" s="88" t="s">
        <v>230</v>
      </c>
      <c r="Z41" s="87" t="s">
        <v>128</v>
      </c>
      <c r="AA41" s="88" t="s">
        <v>128</v>
      </c>
      <c r="AB41" s="88" t="s">
        <v>128</v>
      </c>
      <c r="AC41" s="88" t="s">
        <v>128</v>
      </c>
      <c r="AD41" s="88" t="s">
        <v>128</v>
      </c>
      <c r="AE41" s="88" t="s">
        <v>128</v>
      </c>
      <c r="AF41" s="88" t="s">
        <v>128</v>
      </c>
      <c r="AG41" s="88" t="s">
        <v>214</v>
      </c>
      <c r="AH41" s="88" t="s">
        <v>215</v>
      </c>
      <c r="AI41" s="88" t="s">
        <v>129</v>
      </c>
    </row>
    <row r="42" customFormat="false" ht="15" hidden="false" customHeight="false" outlineLevel="0" collapsed="false">
      <c r="A42" s="7" t="s">
        <v>687</v>
      </c>
      <c r="B42" s="85" t="str">
        <f aca="false">MID(A42,1,1)</f>
        <v>B</v>
      </c>
      <c r="C42" s="85" t="str">
        <f aca="false">MID(A42,2,1)</f>
        <v>A</v>
      </c>
      <c r="D42" s="85" t="str">
        <f aca="false">MID(A42,3,1)</f>
        <v>B</v>
      </c>
      <c r="E42" s="9" t="str">
        <f aca="false">MID(A42,4,1)</f>
        <v>K</v>
      </c>
      <c r="F42" s="7" t="s">
        <v>682</v>
      </c>
      <c r="G42" s="85" t="s">
        <v>683</v>
      </c>
      <c r="H42" s="9" t="s">
        <v>153</v>
      </c>
      <c r="J42" s="87" t="s">
        <v>154</v>
      </c>
      <c r="K42" s="88" t="s">
        <v>155</v>
      </c>
      <c r="L42" s="88" t="s">
        <v>156</v>
      </c>
      <c r="M42" s="88" t="s">
        <v>157</v>
      </c>
      <c r="N42" s="88" t="s">
        <v>158</v>
      </c>
      <c r="O42" s="88" t="s">
        <v>159</v>
      </c>
      <c r="P42" s="88" t="s">
        <v>160</v>
      </c>
      <c r="Z42" s="87" t="s">
        <v>161</v>
      </c>
      <c r="AA42" s="88" t="s">
        <v>162</v>
      </c>
      <c r="AB42" s="88" t="s">
        <v>128</v>
      </c>
      <c r="AC42" s="88" t="s">
        <v>128</v>
      </c>
      <c r="AD42" s="88" t="s">
        <v>128</v>
      </c>
      <c r="AE42" s="88" t="s">
        <v>128</v>
      </c>
      <c r="AF42" s="88" t="s">
        <v>163</v>
      </c>
    </row>
    <row r="43" customFormat="false" ht="15" hidden="false" customHeight="false" outlineLevel="0" collapsed="false">
      <c r="A43" s="7" t="s">
        <v>688</v>
      </c>
      <c r="B43" s="85" t="str">
        <f aca="false">MID(A43,1,1)</f>
        <v>B</v>
      </c>
      <c r="C43" s="85" t="str">
        <f aca="false">MID(A43,2,1)</f>
        <v>A</v>
      </c>
      <c r="D43" s="85" t="str">
        <f aca="false">MID(A43,3,1)</f>
        <v>B</v>
      </c>
      <c r="E43" s="9" t="str">
        <f aca="false">MID(A43,4,1)</f>
        <v>M</v>
      </c>
      <c r="F43" s="7" t="s">
        <v>682</v>
      </c>
      <c r="G43" s="85" t="s">
        <v>683</v>
      </c>
      <c r="H43" s="9" t="s">
        <v>689</v>
      </c>
      <c r="I43" s="86" t="n">
        <v>0</v>
      </c>
      <c r="J43" s="87" t="s">
        <v>125</v>
      </c>
      <c r="K43" s="88" t="s">
        <v>127</v>
      </c>
      <c r="L43" s="88" t="s">
        <v>150</v>
      </c>
      <c r="Q43" s="87"/>
      <c r="Z43" s="87" t="s">
        <v>128</v>
      </c>
      <c r="AA43" s="88" t="s">
        <v>151</v>
      </c>
      <c r="AB43" s="88" t="s">
        <v>128</v>
      </c>
    </row>
    <row r="44" customFormat="false" ht="15" hidden="false" customHeight="false" outlineLevel="0" collapsed="false">
      <c r="A44" s="7" t="s">
        <v>690</v>
      </c>
      <c r="B44" s="85" t="str">
        <f aca="false">MID(A44,1,1)</f>
        <v>B</v>
      </c>
      <c r="C44" s="85" t="str">
        <f aca="false">MID(A44,2,1)</f>
        <v>A</v>
      </c>
      <c r="D44" s="85" t="str">
        <f aca="false">MID(A44,3,1)</f>
        <v>B</v>
      </c>
      <c r="E44" s="9" t="str">
        <f aca="false">MID(A44,4,1)</f>
        <v>P</v>
      </c>
      <c r="F44" s="7" t="s">
        <v>682</v>
      </c>
      <c r="G44" s="85" t="s">
        <v>683</v>
      </c>
      <c r="H44" s="9" t="s">
        <v>691</v>
      </c>
      <c r="I44" s="86" t="n">
        <v>0</v>
      </c>
      <c r="J44" s="87" t="s">
        <v>139</v>
      </c>
      <c r="K44" s="88" t="s">
        <v>127</v>
      </c>
      <c r="Z44" s="87" t="s">
        <v>140</v>
      </c>
      <c r="AA44" s="88" t="s">
        <v>141</v>
      </c>
    </row>
    <row r="45" customFormat="false" ht="15" hidden="false" customHeight="false" outlineLevel="0" collapsed="false">
      <c r="A45" s="7" t="s">
        <v>692</v>
      </c>
      <c r="B45" s="85" t="str">
        <f aca="false">MID(A45,1,1)</f>
        <v>B</v>
      </c>
      <c r="C45" s="85" t="str">
        <f aca="false">MID(A45,2,1)</f>
        <v>A</v>
      </c>
      <c r="D45" s="85" t="str">
        <f aca="false">MID(A45,3,1)</f>
        <v>B</v>
      </c>
      <c r="E45" s="9" t="str">
        <f aca="false">MID(A45,4,1)</f>
        <v>R</v>
      </c>
      <c r="F45" s="7" t="s">
        <v>682</v>
      </c>
      <c r="G45" s="85" t="s">
        <v>683</v>
      </c>
      <c r="H45" s="9" t="s">
        <v>657</v>
      </c>
      <c r="I45" s="86" t="n">
        <v>0</v>
      </c>
      <c r="J45" s="87" t="s">
        <v>146</v>
      </c>
      <c r="Z45" s="87" t="s">
        <v>147</v>
      </c>
    </row>
    <row r="46" customFormat="false" ht="15" hidden="false" customHeight="false" outlineLevel="0" collapsed="false">
      <c r="A46" s="7" t="s">
        <v>693</v>
      </c>
      <c r="B46" s="85" t="str">
        <f aca="false">MID(A46,1,1)</f>
        <v>B</v>
      </c>
      <c r="C46" s="85" t="str">
        <f aca="false">MID(A46,2,1)</f>
        <v>A</v>
      </c>
      <c r="D46" s="85" t="str">
        <f aca="false">MID(A46,3,1)</f>
        <v>B</v>
      </c>
      <c r="E46" s="9" t="str">
        <f aca="false">MID(A46,4,1)</f>
        <v>T</v>
      </c>
      <c r="F46" s="7" t="s">
        <v>682</v>
      </c>
      <c r="G46" s="85" t="s">
        <v>683</v>
      </c>
      <c r="H46" s="9" t="s">
        <v>694</v>
      </c>
      <c r="I46" s="86" t="n">
        <v>0</v>
      </c>
      <c r="J46" s="87" t="s">
        <v>135</v>
      </c>
      <c r="Z46" s="87" t="s">
        <v>136</v>
      </c>
    </row>
    <row r="47" customFormat="false" ht="15" hidden="false" customHeight="false" outlineLevel="0" collapsed="false">
      <c r="A47" s="7" t="s">
        <v>695</v>
      </c>
      <c r="B47" s="85" t="str">
        <f aca="false">MID(A47,1,1)</f>
        <v>B</v>
      </c>
      <c r="C47" s="85" t="str">
        <f aca="false">MID(A47,2,1)</f>
        <v>A</v>
      </c>
      <c r="D47" s="85" t="str">
        <f aca="false">MID(A47,3,1)</f>
        <v>B</v>
      </c>
      <c r="E47" s="9" t="str">
        <f aca="false">MID(A47,4,1)</f>
        <v>X</v>
      </c>
      <c r="F47" s="7" t="s">
        <v>682</v>
      </c>
      <c r="G47" s="85" t="s">
        <v>683</v>
      </c>
      <c r="H47" s="9" t="s">
        <v>187</v>
      </c>
    </row>
    <row r="48" customFormat="false" ht="15" hidden="false" customHeight="false" outlineLevel="0" collapsed="false">
      <c r="A48" s="7" t="s">
        <v>696</v>
      </c>
      <c r="B48" s="85" t="str">
        <f aca="false">MID(A48,1,1)</f>
        <v>B</v>
      </c>
      <c r="C48" s="85" t="str">
        <f aca="false">MID(A48,2,1)</f>
        <v>A</v>
      </c>
      <c r="D48" s="85" t="str">
        <f aca="false">MID(A48,3,1)</f>
        <v>B</v>
      </c>
      <c r="E48" s="9" t="str">
        <f aca="false">MID(A48,4,1)</f>
        <v>Z</v>
      </c>
      <c r="F48" s="7" t="s">
        <v>682</v>
      </c>
      <c r="G48" s="85" t="s">
        <v>683</v>
      </c>
      <c r="H48" s="9" t="s">
        <v>174</v>
      </c>
      <c r="I48" s="86" t="n">
        <v>0</v>
      </c>
    </row>
    <row r="49" customFormat="false" ht="15" hidden="false" customHeight="false" outlineLevel="0" collapsed="false">
      <c r="A49" s="7" t="s">
        <v>697</v>
      </c>
      <c r="B49" s="85" t="str">
        <f aca="false">MID(A49,1,1)</f>
        <v>B</v>
      </c>
      <c r="C49" s="85" t="str">
        <f aca="false">MID(A49,2,1)</f>
        <v>A</v>
      </c>
      <c r="D49" s="85" t="str">
        <f aca="false">MID(A49,3,1)</f>
        <v>C</v>
      </c>
      <c r="E49" s="9" t="str">
        <f aca="false">MID(A49,4,1)</f>
        <v>A</v>
      </c>
      <c r="F49" s="7" t="s">
        <v>682</v>
      </c>
      <c r="G49" s="85" t="s">
        <v>683</v>
      </c>
      <c r="H49" s="9" t="s">
        <v>198</v>
      </c>
      <c r="I49" s="86" t="n">
        <v>2</v>
      </c>
      <c r="J49" s="87" t="s">
        <v>199</v>
      </c>
      <c r="K49" s="88" t="s">
        <v>200</v>
      </c>
      <c r="Z49" s="87" t="s">
        <v>698</v>
      </c>
      <c r="AA49" s="88" t="s">
        <v>202</v>
      </c>
    </row>
    <row r="50" customFormat="false" ht="15" hidden="false" customHeight="false" outlineLevel="0" collapsed="false">
      <c r="A50" s="7" t="s">
        <v>699</v>
      </c>
      <c r="B50" s="85" t="str">
        <f aca="false">MID(A50,1,1)</f>
        <v>B</v>
      </c>
      <c r="C50" s="85" t="str">
        <f aca="false">MID(A50,2,1)</f>
        <v>A</v>
      </c>
      <c r="D50" s="85" t="str">
        <f aca="false">MID(A50,3,1)</f>
        <v>E</v>
      </c>
      <c r="E50" s="9" t="str">
        <f aca="false">MID(A50,4,1)</f>
        <v>A</v>
      </c>
      <c r="F50" s="7" t="s">
        <v>682</v>
      </c>
      <c r="G50" s="85" t="s">
        <v>683</v>
      </c>
      <c r="H50" s="9" t="s">
        <v>700</v>
      </c>
      <c r="I50" s="86" t="n">
        <v>2</v>
      </c>
      <c r="J50" s="87" t="s">
        <v>208</v>
      </c>
      <c r="K50" s="88" t="s">
        <v>209</v>
      </c>
      <c r="L50" s="88" t="s">
        <v>210</v>
      </c>
      <c r="M50" s="88" t="s">
        <v>211</v>
      </c>
      <c r="N50" s="88" t="s">
        <v>127</v>
      </c>
      <c r="O50" s="88" t="s">
        <v>212</v>
      </c>
      <c r="P50" s="88" t="s">
        <v>213</v>
      </c>
      <c r="Z50" s="87" t="s">
        <v>214</v>
      </c>
      <c r="AA50" s="88" t="s">
        <v>215</v>
      </c>
      <c r="AB50" s="88" t="s">
        <v>128</v>
      </c>
      <c r="AC50" s="88" t="s">
        <v>216</v>
      </c>
      <c r="AD50" s="88" t="s">
        <v>217</v>
      </c>
      <c r="AE50" s="88" t="s">
        <v>218</v>
      </c>
      <c r="AF50" s="88" t="s">
        <v>129</v>
      </c>
    </row>
    <row r="51" customFormat="false" ht="15" hidden="false" customHeight="false" outlineLevel="0" collapsed="false">
      <c r="A51" s="7" t="s">
        <v>701</v>
      </c>
      <c r="B51" s="85" t="str">
        <f aca="false">MID(A51,1,1)</f>
        <v>B</v>
      </c>
      <c r="C51" s="85" t="str">
        <f aca="false">MID(A51,2,1)</f>
        <v>A</v>
      </c>
      <c r="D51" s="85" t="str">
        <f aca="false">MID(A51,3,1)</f>
        <v>E</v>
      </c>
      <c r="E51" s="9" t="str">
        <f aca="false">MID(A51,4,1)</f>
        <v>T</v>
      </c>
      <c r="F51" s="7" t="s">
        <v>682</v>
      </c>
      <c r="G51" s="85" t="s">
        <v>683</v>
      </c>
      <c r="H51" s="9" t="s">
        <v>220</v>
      </c>
      <c r="I51" s="86" t="n">
        <v>2</v>
      </c>
      <c r="J51" s="87" t="s">
        <v>221</v>
      </c>
      <c r="Z51" s="87" t="s">
        <v>129</v>
      </c>
    </row>
    <row r="52" customFormat="false" ht="15" hidden="false" customHeight="false" outlineLevel="0" collapsed="false">
      <c r="A52" s="7" t="s">
        <v>702</v>
      </c>
      <c r="B52" s="85" t="str">
        <f aca="false">MID(A52,1,1)</f>
        <v>B</v>
      </c>
      <c r="C52" s="85" t="str">
        <f aca="false">MID(A52,2,1)</f>
        <v>A</v>
      </c>
      <c r="D52" s="85" t="str">
        <f aca="false">MID(A52,3,1)</f>
        <v>F</v>
      </c>
      <c r="E52" s="9" t="str">
        <f aca="false">MID(A52,4,1)</f>
        <v>A</v>
      </c>
      <c r="F52" s="7" t="s">
        <v>682</v>
      </c>
      <c r="G52" s="85" t="s">
        <v>683</v>
      </c>
      <c r="H52" s="9" t="s">
        <v>225</v>
      </c>
      <c r="J52" s="87" t="s">
        <v>177</v>
      </c>
      <c r="K52" s="88" t="s">
        <v>178</v>
      </c>
      <c r="L52" s="88" t="s">
        <v>179</v>
      </c>
      <c r="M52" s="88" t="s">
        <v>180</v>
      </c>
      <c r="N52" s="88" t="s">
        <v>181</v>
      </c>
      <c r="O52" s="88" t="s">
        <v>182</v>
      </c>
      <c r="Z52" s="87" t="s">
        <v>128</v>
      </c>
      <c r="AA52" s="88" t="s">
        <v>128</v>
      </c>
      <c r="AB52" s="88" t="s">
        <v>128</v>
      </c>
      <c r="AC52" s="88" t="s">
        <v>128</v>
      </c>
      <c r="AD52" s="88" t="s">
        <v>128</v>
      </c>
      <c r="AE52" s="88" t="s">
        <v>128</v>
      </c>
    </row>
    <row r="53" customFormat="false" ht="15" hidden="false" customHeight="false" outlineLevel="0" collapsed="false">
      <c r="A53" s="7" t="s">
        <v>703</v>
      </c>
      <c r="B53" s="85" t="str">
        <f aca="false">MID(A53,1,1)</f>
        <v>B</v>
      </c>
      <c r="C53" s="85" t="str">
        <f aca="false">MID(A53,2,1)</f>
        <v>A</v>
      </c>
      <c r="D53" s="85" t="str">
        <f aca="false">MID(A53,3,1)</f>
        <v>F</v>
      </c>
      <c r="E53" s="9" t="str">
        <f aca="false">MID(A53,4,1)</f>
        <v>B</v>
      </c>
      <c r="F53" s="7" t="s">
        <v>682</v>
      </c>
      <c r="G53" s="85" t="s">
        <v>683</v>
      </c>
      <c r="H53" s="9" t="s">
        <v>227</v>
      </c>
      <c r="J53" s="87" t="s">
        <v>208</v>
      </c>
      <c r="K53" s="88" t="s">
        <v>209</v>
      </c>
      <c r="L53" s="88" t="s">
        <v>177</v>
      </c>
      <c r="M53" s="88" t="s">
        <v>178</v>
      </c>
      <c r="N53" s="88" t="s">
        <v>179</v>
      </c>
      <c r="O53" s="88" t="s">
        <v>180</v>
      </c>
      <c r="P53" s="88" t="s">
        <v>181</v>
      </c>
      <c r="Q53" s="88" t="s">
        <v>182</v>
      </c>
      <c r="R53" s="88" t="s">
        <v>230</v>
      </c>
      <c r="S53" s="88" t="s">
        <v>508</v>
      </c>
      <c r="Z53" s="87" t="s">
        <v>214</v>
      </c>
      <c r="AA53" s="88" t="s">
        <v>215</v>
      </c>
      <c r="AB53" s="88" t="s">
        <v>128</v>
      </c>
      <c r="AC53" s="88" t="s">
        <v>128</v>
      </c>
      <c r="AD53" s="88" t="s">
        <v>128</v>
      </c>
      <c r="AE53" s="88" t="s">
        <v>128</v>
      </c>
      <c r="AF53" s="88" t="s">
        <v>128</v>
      </c>
      <c r="AG53" s="88" t="s">
        <v>128</v>
      </c>
      <c r="AH53" s="88" t="s">
        <v>129</v>
      </c>
      <c r="AI53" s="88" t="s">
        <v>128</v>
      </c>
    </row>
    <row r="54" customFormat="false" ht="15" hidden="false" customHeight="false" outlineLevel="0" collapsed="false">
      <c r="A54" s="7" t="s">
        <v>704</v>
      </c>
      <c r="B54" s="85" t="str">
        <f aca="false">MID(A54,1,1)</f>
        <v>B</v>
      </c>
      <c r="C54" s="85" t="str">
        <f aca="false">MID(A54,2,1)</f>
        <v>A</v>
      </c>
      <c r="D54" s="85" t="str">
        <f aca="false">MID(A54,3,1)</f>
        <v>F</v>
      </c>
      <c r="E54" s="9" t="str">
        <f aca="false">MID(A54,4,1)</f>
        <v>C</v>
      </c>
      <c r="F54" s="7" t="s">
        <v>682</v>
      </c>
      <c r="G54" s="85" t="s">
        <v>683</v>
      </c>
      <c r="H54" s="9" t="s">
        <v>229</v>
      </c>
      <c r="J54" s="87" t="s">
        <v>208</v>
      </c>
      <c r="K54" s="88" t="s">
        <v>209</v>
      </c>
      <c r="L54" s="88" t="s">
        <v>177</v>
      </c>
      <c r="M54" s="88" t="s">
        <v>178</v>
      </c>
      <c r="N54" s="88" t="s">
        <v>179</v>
      </c>
      <c r="O54" s="88" t="s">
        <v>180</v>
      </c>
      <c r="P54" s="88" t="s">
        <v>181</v>
      </c>
      <c r="Q54" s="88" t="s">
        <v>182</v>
      </c>
      <c r="R54" s="88" t="s">
        <v>230</v>
      </c>
      <c r="S54" s="88" t="s">
        <v>231</v>
      </c>
      <c r="T54" s="88" t="s">
        <v>183</v>
      </c>
      <c r="U54" s="88" t="s">
        <v>232</v>
      </c>
      <c r="Z54" s="87" t="s">
        <v>214</v>
      </c>
      <c r="AA54" s="88" t="s">
        <v>215</v>
      </c>
      <c r="AB54" s="88" t="s">
        <v>128</v>
      </c>
      <c r="AC54" s="88" t="s">
        <v>128</v>
      </c>
      <c r="AD54" s="88" t="s">
        <v>128</v>
      </c>
      <c r="AE54" s="88" t="s">
        <v>128</v>
      </c>
      <c r="AF54" s="88" t="s">
        <v>128</v>
      </c>
      <c r="AG54" s="88" t="s">
        <v>128</v>
      </c>
      <c r="AH54" s="88" t="s">
        <v>129</v>
      </c>
      <c r="AI54" s="88" t="s">
        <v>128</v>
      </c>
      <c r="AJ54" s="88" t="s">
        <v>128</v>
      </c>
      <c r="AK54" s="88" t="s">
        <v>215</v>
      </c>
    </row>
    <row r="55" customFormat="false" ht="15" hidden="false" customHeight="false" outlineLevel="0" collapsed="false">
      <c r="A55" s="7" t="s">
        <v>705</v>
      </c>
      <c r="B55" s="85" t="str">
        <f aca="false">MID(A55,1,1)</f>
        <v>B</v>
      </c>
      <c r="C55" s="85" t="str">
        <f aca="false">MID(A55,2,1)</f>
        <v>A</v>
      </c>
      <c r="D55" s="85" t="str">
        <f aca="false">MID(A55,3,1)</f>
        <v>F</v>
      </c>
      <c r="E55" s="9" t="str">
        <f aca="false">MID(A55,4,1)</f>
        <v>F</v>
      </c>
      <c r="F55" s="7" t="s">
        <v>682</v>
      </c>
      <c r="G55" s="85" t="s">
        <v>683</v>
      </c>
      <c r="H55" s="9" t="s">
        <v>234</v>
      </c>
      <c r="J55" s="87" t="s">
        <v>208</v>
      </c>
      <c r="K55" s="88" t="s">
        <v>209</v>
      </c>
      <c r="L55" s="88" t="s">
        <v>177</v>
      </c>
      <c r="M55" s="88" t="s">
        <v>178</v>
      </c>
      <c r="N55" s="88" t="s">
        <v>179</v>
      </c>
      <c r="O55" s="88" t="s">
        <v>180</v>
      </c>
      <c r="P55" s="88" t="s">
        <v>181</v>
      </c>
      <c r="Q55" s="88" t="s">
        <v>182</v>
      </c>
      <c r="R55" s="88" t="s">
        <v>230</v>
      </c>
      <c r="S55" s="88" t="s">
        <v>231</v>
      </c>
      <c r="T55" s="88" t="s">
        <v>183</v>
      </c>
      <c r="U55" s="88" t="s">
        <v>232</v>
      </c>
      <c r="Z55" s="87" t="s">
        <v>214</v>
      </c>
      <c r="AA55" s="88" t="s">
        <v>215</v>
      </c>
      <c r="AB55" s="88" t="s">
        <v>128</v>
      </c>
      <c r="AC55" s="88" t="s">
        <v>128</v>
      </c>
      <c r="AD55" s="88" t="s">
        <v>128</v>
      </c>
      <c r="AE55" s="88" t="s">
        <v>128</v>
      </c>
      <c r="AF55" s="88" t="s">
        <v>128</v>
      </c>
      <c r="AG55" s="88" t="s">
        <v>128</v>
      </c>
      <c r="AH55" s="88" t="s">
        <v>129</v>
      </c>
      <c r="AI55" s="88" t="s">
        <v>128</v>
      </c>
      <c r="AJ55" s="88" t="s">
        <v>128</v>
      </c>
      <c r="AK55" s="88" t="s">
        <v>215</v>
      </c>
    </row>
    <row r="56" customFormat="false" ht="15" hidden="false" customHeight="false" outlineLevel="0" collapsed="false">
      <c r="A56" s="7" t="s">
        <v>706</v>
      </c>
      <c r="B56" s="85" t="str">
        <f aca="false">MID(A56,1,1)</f>
        <v>B</v>
      </c>
      <c r="C56" s="85" t="str">
        <f aca="false">MID(A56,2,1)</f>
        <v>A</v>
      </c>
      <c r="D56" s="85" t="str">
        <f aca="false">MID(A56,3,1)</f>
        <v>F</v>
      </c>
      <c r="E56" s="9" t="str">
        <f aca="false">MID(A56,4,1)</f>
        <v>G</v>
      </c>
      <c r="F56" s="7" t="s">
        <v>682</v>
      </c>
      <c r="G56" s="85" t="s">
        <v>683</v>
      </c>
      <c r="H56" s="9" t="s">
        <v>256</v>
      </c>
      <c r="J56" s="87" t="s">
        <v>208</v>
      </c>
      <c r="K56" s="88" t="s">
        <v>177</v>
      </c>
      <c r="L56" s="88" t="s">
        <v>178</v>
      </c>
      <c r="M56" s="88" t="s">
        <v>179</v>
      </c>
      <c r="N56" s="88" t="s">
        <v>180</v>
      </c>
      <c r="O56" s="88" t="s">
        <v>181</v>
      </c>
      <c r="P56" s="88" t="s">
        <v>182</v>
      </c>
      <c r="Q56" s="88" t="s">
        <v>257</v>
      </c>
      <c r="R56" s="88" t="s">
        <v>230</v>
      </c>
      <c r="Z56" s="87" t="s">
        <v>214</v>
      </c>
      <c r="AA56" s="88" t="s">
        <v>128</v>
      </c>
      <c r="AB56" s="88" t="s">
        <v>128</v>
      </c>
      <c r="AC56" s="88" t="s">
        <v>128</v>
      </c>
      <c r="AD56" s="88" t="s">
        <v>128</v>
      </c>
      <c r="AE56" s="88" t="s">
        <v>128</v>
      </c>
      <c r="AF56" s="88" t="s">
        <v>128</v>
      </c>
      <c r="AG56" s="88" t="s">
        <v>129</v>
      </c>
      <c r="AH56" s="88" t="s">
        <v>129</v>
      </c>
    </row>
    <row r="57" customFormat="false" ht="15" hidden="false" customHeight="false" outlineLevel="0" collapsed="false">
      <c r="A57" s="7" t="s">
        <v>707</v>
      </c>
      <c r="B57" s="85" t="str">
        <f aca="false">MID(A57,1,1)</f>
        <v>B</v>
      </c>
      <c r="C57" s="85" t="str">
        <f aca="false">MID(A57,2,1)</f>
        <v>A</v>
      </c>
      <c r="D57" s="85" t="str">
        <f aca="false">MID(A57,3,1)</f>
        <v>G</v>
      </c>
      <c r="E57" s="9" t="str">
        <f aca="false">MID(A57,4,1)</f>
        <v>C</v>
      </c>
      <c r="F57" s="7" t="s">
        <v>682</v>
      </c>
      <c r="G57" s="85" t="s">
        <v>683</v>
      </c>
      <c r="H57" s="9" t="s">
        <v>278</v>
      </c>
      <c r="I57" s="86" t="n">
        <v>2</v>
      </c>
      <c r="J57" s="87" t="s">
        <v>279</v>
      </c>
      <c r="K57" s="88" t="s">
        <v>208</v>
      </c>
      <c r="Z57" s="87" t="s">
        <v>280</v>
      </c>
      <c r="AA57" s="88" t="s">
        <v>214</v>
      </c>
    </row>
    <row r="58" customFormat="false" ht="15" hidden="false" customHeight="false" outlineLevel="0" collapsed="false">
      <c r="A58" s="7" t="s">
        <v>708</v>
      </c>
      <c r="B58" s="85" t="str">
        <f aca="false">MID(A58,1,1)</f>
        <v>B</v>
      </c>
      <c r="C58" s="85" t="str">
        <f aca="false">MID(A58,2,1)</f>
        <v>A</v>
      </c>
      <c r="D58" s="85" t="str">
        <f aca="false">MID(A58,3,1)</f>
        <v>G</v>
      </c>
      <c r="E58" s="9" t="str">
        <f aca="false">MID(A58,4,1)</f>
        <v>R</v>
      </c>
      <c r="F58" s="7" t="s">
        <v>682</v>
      </c>
      <c r="G58" s="85" t="s">
        <v>683</v>
      </c>
      <c r="H58" s="9" t="s">
        <v>677</v>
      </c>
      <c r="I58" s="86" t="n">
        <v>2</v>
      </c>
      <c r="J58" s="87" t="s">
        <v>265</v>
      </c>
      <c r="K58" s="88" t="s">
        <v>266</v>
      </c>
      <c r="L58" s="88" t="s">
        <v>267</v>
      </c>
      <c r="M58" s="88" t="s">
        <v>268</v>
      </c>
      <c r="Z58" s="87" t="s">
        <v>678</v>
      </c>
      <c r="AA58" s="88" t="s">
        <v>215</v>
      </c>
      <c r="AB58" s="88" t="s">
        <v>270</v>
      </c>
      <c r="AC58" s="88" t="s">
        <v>214</v>
      </c>
    </row>
    <row r="59" customFormat="false" ht="15" hidden="false" customHeight="false" outlineLevel="0" collapsed="false">
      <c r="A59" s="7" t="s">
        <v>709</v>
      </c>
      <c r="B59" s="85" t="str">
        <f aca="false">MID(A59,1,1)</f>
        <v>B</v>
      </c>
      <c r="C59" s="85" t="str">
        <f aca="false">MID(A59,2,1)</f>
        <v>A</v>
      </c>
      <c r="D59" s="85" t="str">
        <f aca="false">MID(A59,3,1)</f>
        <v>G</v>
      </c>
      <c r="E59" s="9" t="str">
        <f aca="false">MID(A59,4,1)</f>
        <v>T</v>
      </c>
      <c r="F59" s="7" t="s">
        <v>682</v>
      </c>
      <c r="G59" s="85" t="s">
        <v>683</v>
      </c>
      <c r="H59" s="9" t="s">
        <v>710</v>
      </c>
      <c r="I59" s="86" t="n">
        <v>2</v>
      </c>
    </row>
    <row r="60" customFormat="false" ht="15" hidden="false" customHeight="false" outlineLevel="0" collapsed="false">
      <c r="A60" s="7" t="s">
        <v>711</v>
      </c>
      <c r="B60" s="85" t="str">
        <f aca="false">MID(A60,1,1)</f>
        <v>B</v>
      </c>
      <c r="C60" s="85" t="str">
        <f aca="false">MID(A60,2,1)</f>
        <v>A</v>
      </c>
      <c r="D60" s="85" t="str">
        <f aca="false">MID(A60,3,1)</f>
        <v>G</v>
      </c>
      <c r="E60" s="9" t="str">
        <f aca="false">MID(A60,4,1)</f>
        <v>U</v>
      </c>
      <c r="F60" s="7" t="s">
        <v>682</v>
      </c>
      <c r="G60" s="85" t="s">
        <v>683</v>
      </c>
      <c r="H60" s="9" t="s">
        <v>665</v>
      </c>
      <c r="J60" s="87" t="s">
        <v>125</v>
      </c>
      <c r="K60" s="88" t="s">
        <v>268</v>
      </c>
      <c r="L60" s="88" t="s">
        <v>177</v>
      </c>
      <c r="M60" s="88" t="s">
        <v>178</v>
      </c>
      <c r="N60" s="88" t="s">
        <v>179</v>
      </c>
      <c r="O60" s="88" t="s">
        <v>180</v>
      </c>
      <c r="P60" s="88" t="s">
        <v>181</v>
      </c>
      <c r="Q60" s="88" t="s">
        <v>182</v>
      </c>
      <c r="R60" s="88" t="s">
        <v>266</v>
      </c>
      <c r="Z60" s="87" t="s">
        <v>128</v>
      </c>
      <c r="AA60" s="88" t="s">
        <v>214</v>
      </c>
      <c r="AB60" s="88" t="s">
        <v>128</v>
      </c>
      <c r="AC60" s="88" t="s">
        <v>128</v>
      </c>
      <c r="AD60" s="88" t="s">
        <v>128</v>
      </c>
      <c r="AE60" s="88" t="s">
        <v>128</v>
      </c>
      <c r="AF60" s="88" t="s">
        <v>128</v>
      </c>
      <c r="AG60" s="88" t="s">
        <v>128</v>
      </c>
      <c r="AH60" s="88" t="s">
        <v>215</v>
      </c>
    </row>
    <row r="61" customFormat="false" ht="15" hidden="false" customHeight="false" outlineLevel="0" collapsed="false">
      <c r="A61" s="7" t="s">
        <v>712</v>
      </c>
      <c r="B61" s="85" t="str">
        <f aca="false">MID(A61,1,1)</f>
        <v>B</v>
      </c>
      <c r="C61" s="85" t="str">
        <f aca="false">MID(A61,2,1)</f>
        <v>A</v>
      </c>
      <c r="D61" s="85" t="str">
        <f aca="false">MID(A61,3,1)</f>
        <v>G</v>
      </c>
      <c r="E61" s="9" t="str">
        <f aca="false">MID(A61,4,1)</f>
        <v>V</v>
      </c>
      <c r="F61" s="7" t="s">
        <v>682</v>
      </c>
      <c r="G61" s="85" t="s">
        <v>683</v>
      </c>
      <c r="H61" s="9" t="s">
        <v>286</v>
      </c>
      <c r="J61" s="87" t="s">
        <v>283</v>
      </c>
      <c r="Z61" s="87" t="s">
        <v>287</v>
      </c>
    </row>
    <row r="62" customFormat="false" ht="15" hidden="false" customHeight="false" outlineLevel="0" collapsed="false">
      <c r="A62" s="7" t="s">
        <v>713</v>
      </c>
      <c r="B62" s="85" t="str">
        <f aca="false">MID(A62,1,1)</f>
        <v>B</v>
      </c>
      <c r="C62" s="85" t="str">
        <f aca="false">MID(A62,2,1)</f>
        <v>A</v>
      </c>
      <c r="D62" s="85" t="str">
        <f aca="false">MID(A62,3,1)</f>
        <v>K</v>
      </c>
      <c r="E62" s="9" t="str">
        <f aca="false">MID(A62,4,1)</f>
        <v>A</v>
      </c>
      <c r="F62" s="7" t="s">
        <v>682</v>
      </c>
      <c r="G62" s="85" t="s">
        <v>683</v>
      </c>
      <c r="H62" s="9" t="s">
        <v>714</v>
      </c>
      <c r="J62" s="87" t="s">
        <v>284</v>
      </c>
      <c r="K62" s="88" t="s">
        <v>301</v>
      </c>
      <c r="L62" s="88" t="s">
        <v>302</v>
      </c>
      <c r="M62" s="88" t="s">
        <v>303</v>
      </c>
      <c r="N62" s="88" t="s">
        <v>265</v>
      </c>
      <c r="O62" s="88" t="s">
        <v>304</v>
      </c>
      <c r="P62" s="88" t="s">
        <v>305</v>
      </c>
      <c r="Q62" s="88" t="s">
        <v>306</v>
      </c>
      <c r="R62" s="88" t="s">
        <v>307</v>
      </c>
      <c r="S62" s="88" t="s">
        <v>308</v>
      </c>
      <c r="Z62" s="87" t="s">
        <v>129</v>
      </c>
      <c r="AA62" s="88" t="s">
        <v>129</v>
      </c>
      <c r="AB62" s="88" t="s">
        <v>280</v>
      </c>
      <c r="AC62" s="88" t="s">
        <v>129</v>
      </c>
      <c r="AD62" s="88" t="s">
        <v>678</v>
      </c>
      <c r="AE62" s="88" t="s">
        <v>678</v>
      </c>
      <c r="AF62" s="88" t="s">
        <v>678</v>
      </c>
      <c r="AG62" s="88" t="s">
        <v>678</v>
      </c>
      <c r="AH62" s="88" t="s">
        <v>129</v>
      </c>
      <c r="AI62" s="88" t="s">
        <v>129</v>
      </c>
    </row>
    <row r="63" customFormat="false" ht="15" hidden="false" customHeight="false" outlineLevel="0" collapsed="false">
      <c r="A63" s="7" t="s">
        <v>715</v>
      </c>
      <c r="B63" s="85" t="str">
        <f aca="false">MID(A63,1,1)</f>
        <v>B</v>
      </c>
      <c r="C63" s="85" t="str">
        <f aca="false">MID(A63,2,1)</f>
        <v>A</v>
      </c>
      <c r="D63" s="85" t="str">
        <f aca="false">MID(A63,3,1)</f>
        <v>K</v>
      </c>
      <c r="E63" s="9" t="str">
        <f aca="false">MID(A63,4,1)</f>
        <v>B</v>
      </c>
      <c r="F63" s="7" t="s">
        <v>682</v>
      </c>
      <c r="G63" s="85" t="s">
        <v>683</v>
      </c>
      <c r="H63" s="9" t="s">
        <v>716</v>
      </c>
      <c r="J63" s="87" t="s">
        <v>265</v>
      </c>
      <c r="K63" s="88" t="s">
        <v>304</v>
      </c>
      <c r="L63" s="88" t="s">
        <v>307</v>
      </c>
      <c r="M63" s="88" t="s">
        <v>301</v>
      </c>
      <c r="Z63" s="87" t="s">
        <v>678</v>
      </c>
      <c r="AA63" s="88" t="s">
        <v>678</v>
      </c>
      <c r="AB63" s="88" t="s">
        <v>129</v>
      </c>
      <c r="AC63" s="88" t="s">
        <v>129</v>
      </c>
    </row>
    <row r="64" customFormat="false" ht="15" hidden="false" customHeight="false" outlineLevel="0" collapsed="false">
      <c r="A64" s="7" t="s">
        <v>717</v>
      </c>
      <c r="B64" s="85" t="str">
        <f aca="false">MID(A64,1,1)</f>
        <v>B</v>
      </c>
      <c r="C64" s="85" t="str">
        <f aca="false">MID(A64,2,1)</f>
        <v>A</v>
      </c>
      <c r="D64" s="85" t="str">
        <f aca="false">MID(A64,3,1)</f>
        <v>K</v>
      </c>
      <c r="E64" s="9" t="str">
        <f aca="false">MID(A64,4,1)</f>
        <v>C</v>
      </c>
      <c r="F64" s="7" t="s">
        <v>682</v>
      </c>
      <c r="G64" s="85" t="s">
        <v>683</v>
      </c>
      <c r="H64" s="9" t="s">
        <v>312</v>
      </c>
      <c r="J64" s="87" t="s">
        <v>125</v>
      </c>
      <c r="K64" s="88" t="s">
        <v>265</v>
      </c>
      <c r="L64" s="88" t="s">
        <v>307</v>
      </c>
      <c r="M64" s="88" t="s">
        <v>313</v>
      </c>
      <c r="N64" s="88" t="s">
        <v>301</v>
      </c>
      <c r="Z64" s="87" t="s">
        <v>128</v>
      </c>
      <c r="AA64" s="88" t="s">
        <v>678</v>
      </c>
      <c r="AB64" s="88" t="s">
        <v>129</v>
      </c>
      <c r="AC64" s="88" t="s">
        <v>129</v>
      </c>
      <c r="AD64" s="88" t="s">
        <v>129</v>
      </c>
    </row>
    <row r="65" customFormat="false" ht="15" hidden="false" customHeight="false" outlineLevel="0" collapsed="false">
      <c r="A65" s="7" t="s">
        <v>718</v>
      </c>
      <c r="B65" s="85" t="str">
        <f aca="false">MID(A65,1,1)</f>
        <v>B</v>
      </c>
      <c r="C65" s="85" t="str">
        <f aca="false">MID(A65,2,1)</f>
        <v>A</v>
      </c>
      <c r="D65" s="85" t="str">
        <f aca="false">MID(A65,3,1)</f>
        <v>K</v>
      </c>
      <c r="E65" s="9" t="str">
        <f aca="false">MID(A65,4,1)</f>
        <v>M</v>
      </c>
      <c r="F65" s="7" t="s">
        <v>682</v>
      </c>
      <c r="G65" s="85" t="s">
        <v>683</v>
      </c>
      <c r="H65" s="9" t="s">
        <v>331</v>
      </c>
      <c r="J65" s="87" t="s">
        <v>125</v>
      </c>
      <c r="K65" s="88" t="s">
        <v>332</v>
      </c>
      <c r="L65" s="88" t="s">
        <v>333</v>
      </c>
      <c r="Z65" s="87" t="s">
        <v>128</v>
      </c>
      <c r="AA65" s="88" t="s">
        <v>334</v>
      </c>
      <c r="AB65" s="88" t="s">
        <v>335</v>
      </c>
    </row>
    <row r="66" customFormat="false" ht="15" hidden="false" customHeight="false" outlineLevel="0" collapsed="false">
      <c r="A66" s="7" t="s">
        <v>719</v>
      </c>
      <c r="B66" s="85" t="str">
        <f aca="false">MID(A66,1,1)</f>
        <v>B</v>
      </c>
      <c r="C66" s="85" t="str">
        <f aca="false">MID(A66,2,1)</f>
        <v>A</v>
      </c>
      <c r="D66" s="85" t="str">
        <f aca="false">MID(A66,3,1)</f>
        <v>K</v>
      </c>
      <c r="E66" s="9" t="str">
        <f aca="false">MID(A66,4,1)</f>
        <v>N</v>
      </c>
      <c r="F66" s="7" t="s">
        <v>682</v>
      </c>
      <c r="G66" s="85" t="s">
        <v>683</v>
      </c>
      <c r="H66" s="9" t="s">
        <v>315</v>
      </c>
      <c r="J66" s="87" t="s">
        <v>316</v>
      </c>
      <c r="K66" s="88" t="s">
        <v>317</v>
      </c>
      <c r="L66" s="88" t="s">
        <v>318</v>
      </c>
      <c r="M66" s="88" t="s">
        <v>319</v>
      </c>
      <c r="N66" s="88" t="s">
        <v>320</v>
      </c>
      <c r="O66" s="88" t="s">
        <v>321</v>
      </c>
      <c r="Z66" s="87" t="s">
        <v>129</v>
      </c>
      <c r="AA66" s="88" t="s">
        <v>128</v>
      </c>
      <c r="AB66" s="88" t="s">
        <v>322</v>
      </c>
      <c r="AC66" s="88" t="s">
        <v>214</v>
      </c>
      <c r="AD66" s="88" t="s">
        <v>280</v>
      </c>
      <c r="AE66" s="88" t="s">
        <v>323</v>
      </c>
    </row>
    <row r="67" customFormat="false" ht="15" hidden="false" customHeight="false" outlineLevel="0" collapsed="false">
      <c r="A67" s="7" t="s">
        <v>720</v>
      </c>
      <c r="B67" s="85" t="str">
        <f aca="false">MID(A67,1,1)</f>
        <v>B</v>
      </c>
      <c r="C67" s="85" t="str">
        <f aca="false">MID(A67,2,1)</f>
        <v>A</v>
      </c>
      <c r="D67" s="85" t="str">
        <f aca="false">MID(A67,3,1)</f>
        <v>K</v>
      </c>
      <c r="E67" s="9" t="str">
        <f aca="false">MID(A67,4,1)</f>
        <v>R</v>
      </c>
      <c r="F67" s="7" t="s">
        <v>682</v>
      </c>
      <c r="G67" s="85" t="s">
        <v>683</v>
      </c>
      <c r="H67" s="9" t="s">
        <v>325</v>
      </c>
      <c r="J67" s="87" t="s">
        <v>318</v>
      </c>
      <c r="K67" s="88" t="s">
        <v>301</v>
      </c>
      <c r="L67" s="88" t="s">
        <v>265</v>
      </c>
      <c r="M67" s="88" t="s">
        <v>304</v>
      </c>
      <c r="N67" s="88" t="s">
        <v>305</v>
      </c>
      <c r="O67" s="88" t="s">
        <v>306</v>
      </c>
      <c r="P67" s="88" t="s">
        <v>307</v>
      </c>
      <c r="Z67" s="87" t="s">
        <v>326</v>
      </c>
      <c r="AA67" s="88" t="s">
        <v>129</v>
      </c>
      <c r="AB67" s="88" t="s">
        <v>678</v>
      </c>
      <c r="AC67" s="88" t="s">
        <v>678</v>
      </c>
      <c r="AD67" s="88" t="s">
        <v>678</v>
      </c>
      <c r="AE67" s="88" t="s">
        <v>678</v>
      </c>
      <c r="AF67" s="88" t="s">
        <v>129</v>
      </c>
    </row>
    <row r="68" customFormat="false" ht="15" hidden="false" customHeight="false" outlineLevel="0" collapsed="false">
      <c r="A68" s="7" t="s">
        <v>721</v>
      </c>
      <c r="B68" s="85" t="str">
        <f aca="false">MID(A68,1,1)</f>
        <v>B</v>
      </c>
      <c r="C68" s="85" t="str">
        <f aca="false">MID(A68,2,1)</f>
        <v>A</v>
      </c>
      <c r="D68" s="85" t="str">
        <f aca="false">MID(A68,3,1)</f>
        <v>M</v>
      </c>
      <c r="E68" s="9" t="str">
        <f aca="false">MID(A68,4,1)</f>
        <v>C</v>
      </c>
      <c r="F68" s="7" t="s">
        <v>682</v>
      </c>
      <c r="G68" s="85" t="s">
        <v>683</v>
      </c>
      <c r="H68" s="9" t="s">
        <v>350</v>
      </c>
      <c r="J68" s="87" t="s">
        <v>177</v>
      </c>
      <c r="K68" s="88" t="s">
        <v>178</v>
      </c>
      <c r="L68" s="88" t="s">
        <v>179</v>
      </c>
      <c r="M68" s="88" t="s">
        <v>180</v>
      </c>
      <c r="N68" s="88" t="s">
        <v>181</v>
      </c>
      <c r="O68" s="88" t="s">
        <v>182</v>
      </c>
      <c r="P68" s="88" t="s">
        <v>208</v>
      </c>
      <c r="Q68" s="88" t="s">
        <v>209</v>
      </c>
      <c r="R68" s="88" t="s">
        <v>230</v>
      </c>
      <c r="Z68" s="87" t="s">
        <v>128</v>
      </c>
      <c r="AA68" s="88" t="s">
        <v>128</v>
      </c>
      <c r="AB68" s="88" t="s">
        <v>128</v>
      </c>
      <c r="AC68" s="88" t="s">
        <v>128</v>
      </c>
      <c r="AD68" s="88" t="s">
        <v>128</v>
      </c>
      <c r="AE68" s="88" t="s">
        <v>128</v>
      </c>
      <c r="AF68" s="88" t="s">
        <v>214</v>
      </c>
      <c r="AG68" s="88" t="s">
        <v>215</v>
      </c>
      <c r="AH68" s="88" t="s">
        <v>129</v>
      </c>
    </row>
    <row r="69" customFormat="false" ht="15" hidden="false" customHeight="false" outlineLevel="0" collapsed="false">
      <c r="A69" s="7" t="s">
        <v>722</v>
      </c>
      <c r="B69" s="85" t="str">
        <f aca="false">MID(A69,1,1)</f>
        <v>B</v>
      </c>
      <c r="C69" s="85" t="str">
        <f aca="false">MID(A69,2,1)</f>
        <v>A</v>
      </c>
      <c r="D69" s="85" t="str">
        <f aca="false">MID(A69,3,1)</f>
        <v>M</v>
      </c>
      <c r="E69" s="9" t="str">
        <f aca="false">MID(A69,4,1)</f>
        <v>J</v>
      </c>
      <c r="F69" s="7" t="s">
        <v>682</v>
      </c>
      <c r="G69" s="85" t="s">
        <v>683</v>
      </c>
      <c r="H69" s="9" t="s">
        <v>377</v>
      </c>
      <c r="I69" s="86" t="n">
        <v>0</v>
      </c>
      <c r="J69" s="87" t="s">
        <v>125</v>
      </c>
      <c r="K69" s="88" t="s">
        <v>150</v>
      </c>
      <c r="L69" s="88" t="s">
        <v>127</v>
      </c>
      <c r="M69" s="88" t="s">
        <v>378</v>
      </c>
      <c r="N69" s="88" t="s">
        <v>379</v>
      </c>
      <c r="Z69" s="87" t="s">
        <v>128</v>
      </c>
      <c r="AA69" s="88" t="s">
        <v>128</v>
      </c>
      <c r="AB69" s="88" t="s">
        <v>380</v>
      </c>
      <c r="AC69" s="88" t="s">
        <v>163</v>
      </c>
      <c r="AD69" s="88" t="s">
        <v>163</v>
      </c>
    </row>
    <row r="70" customFormat="false" ht="15" hidden="false" customHeight="false" outlineLevel="0" collapsed="false">
      <c r="A70" s="7" t="s">
        <v>723</v>
      </c>
      <c r="B70" s="85" t="str">
        <f aca="false">MID(A70,1,1)</f>
        <v>B</v>
      </c>
      <c r="C70" s="85" t="str">
        <f aca="false">MID(A70,2,1)</f>
        <v>A</v>
      </c>
      <c r="D70" s="85" t="str">
        <f aca="false">MID(A70,3,1)</f>
        <v>M</v>
      </c>
      <c r="E70" s="9" t="str">
        <f aca="false">MID(A70,4,1)</f>
        <v>K</v>
      </c>
      <c r="F70" s="7" t="s">
        <v>682</v>
      </c>
      <c r="G70" s="85" t="s">
        <v>683</v>
      </c>
      <c r="H70" s="9" t="s">
        <v>352</v>
      </c>
      <c r="I70" s="86" t="n">
        <v>2</v>
      </c>
      <c r="J70" s="87" t="s">
        <v>127</v>
      </c>
      <c r="K70" s="88" t="s">
        <v>191</v>
      </c>
      <c r="L70" s="88" t="s">
        <v>192</v>
      </c>
      <c r="Z70" s="87" t="s">
        <v>353</v>
      </c>
      <c r="AB70" s="88" t="s">
        <v>128</v>
      </c>
    </row>
    <row r="71" customFormat="false" ht="15" hidden="false" customHeight="false" outlineLevel="0" collapsed="false">
      <c r="A71" s="7" t="s">
        <v>724</v>
      </c>
      <c r="B71" s="85" t="str">
        <f aca="false">MID(A71,1,1)</f>
        <v>B</v>
      </c>
      <c r="C71" s="85" t="str">
        <f aca="false">MID(A71,2,1)</f>
        <v>A</v>
      </c>
      <c r="D71" s="85" t="str">
        <f aca="false">MID(A71,3,1)</f>
        <v>M</v>
      </c>
      <c r="E71" s="9" t="str">
        <f aca="false">MID(A71,4,1)</f>
        <v>M</v>
      </c>
      <c r="F71" s="7" t="s">
        <v>682</v>
      </c>
      <c r="G71" s="85" t="s">
        <v>683</v>
      </c>
      <c r="H71" s="9" t="s">
        <v>725</v>
      </c>
      <c r="I71" s="86" t="n">
        <v>2</v>
      </c>
      <c r="J71" s="87" t="s">
        <v>364</v>
      </c>
      <c r="K71" s="88" t="s">
        <v>208</v>
      </c>
      <c r="Z71" s="87" t="s">
        <v>280</v>
      </c>
      <c r="AA71" s="88" t="s">
        <v>214</v>
      </c>
    </row>
    <row r="72" customFormat="false" ht="15" hidden="false" customHeight="false" outlineLevel="0" collapsed="false">
      <c r="A72" s="7" t="s">
        <v>726</v>
      </c>
      <c r="B72" s="85" t="str">
        <f aca="false">MID(A72,1,1)</f>
        <v>B</v>
      </c>
      <c r="C72" s="85" t="str">
        <f aca="false">MID(A72,2,1)</f>
        <v>A</v>
      </c>
      <c r="D72" s="85" t="str">
        <f aca="false">MID(A72,3,1)</f>
        <v>M</v>
      </c>
      <c r="E72" s="9" t="str">
        <f aca="false">MID(A72,4,1)</f>
        <v>N</v>
      </c>
      <c r="F72" s="7" t="s">
        <v>682</v>
      </c>
      <c r="G72" s="85" t="s">
        <v>683</v>
      </c>
      <c r="H72" s="9" t="s">
        <v>358</v>
      </c>
      <c r="I72" s="86" t="n">
        <v>2</v>
      </c>
      <c r="J72" s="87" t="s">
        <v>359</v>
      </c>
      <c r="K72" s="88" t="s">
        <v>208</v>
      </c>
      <c r="L72" s="88" t="s">
        <v>356</v>
      </c>
      <c r="M72" s="88" t="s">
        <v>279</v>
      </c>
      <c r="N72" s="88" t="s">
        <v>127</v>
      </c>
      <c r="Z72" s="87" t="s">
        <v>360</v>
      </c>
      <c r="AA72" s="88" t="s">
        <v>214</v>
      </c>
      <c r="AB72" s="88" t="s">
        <v>194</v>
      </c>
      <c r="AC72" s="88" t="s">
        <v>280</v>
      </c>
      <c r="AD72" s="88" t="s">
        <v>361</v>
      </c>
    </row>
    <row r="73" customFormat="false" ht="15" hidden="false" customHeight="false" outlineLevel="0" collapsed="false">
      <c r="A73" s="7" t="s">
        <v>727</v>
      </c>
      <c r="B73" s="85" t="str">
        <f aca="false">MID(A73,1,1)</f>
        <v>B</v>
      </c>
      <c r="C73" s="85" t="str">
        <f aca="false">MID(A73,2,1)</f>
        <v>A</v>
      </c>
      <c r="D73" s="85" t="str">
        <f aca="false">MID(A73,3,1)</f>
        <v>M</v>
      </c>
      <c r="E73" s="9" t="str">
        <f aca="false">MID(A73,4,1)</f>
        <v>P</v>
      </c>
      <c r="F73" s="7" t="s">
        <v>682</v>
      </c>
      <c r="G73" s="85" t="s">
        <v>683</v>
      </c>
      <c r="H73" s="9" t="s">
        <v>355</v>
      </c>
      <c r="I73" s="86" t="n">
        <v>2</v>
      </c>
      <c r="J73" s="87" t="s">
        <v>279</v>
      </c>
      <c r="K73" s="88" t="s">
        <v>208</v>
      </c>
      <c r="L73" s="88" t="s">
        <v>356</v>
      </c>
      <c r="Z73" s="87" t="s">
        <v>280</v>
      </c>
      <c r="AA73" s="88" t="s">
        <v>214</v>
      </c>
      <c r="AB73" s="88" t="s">
        <v>194</v>
      </c>
    </row>
    <row r="74" customFormat="false" ht="15" hidden="false" customHeight="false" outlineLevel="0" collapsed="false">
      <c r="A74" s="7" t="s">
        <v>728</v>
      </c>
      <c r="B74" s="85" t="str">
        <f aca="false">MID(A74,1,1)</f>
        <v>B</v>
      </c>
      <c r="C74" s="85" t="str">
        <f aca="false">MID(A74,2,1)</f>
        <v>A</v>
      </c>
      <c r="D74" s="85" t="str">
        <f aca="false">MID(A74,3,1)</f>
        <v>M</v>
      </c>
      <c r="E74" s="9" t="str">
        <f aca="false">MID(A74,4,1)</f>
        <v>S</v>
      </c>
      <c r="F74" s="7" t="s">
        <v>682</v>
      </c>
      <c r="G74" s="85" t="s">
        <v>683</v>
      </c>
      <c r="H74" s="9" t="s">
        <v>729</v>
      </c>
      <c r="J74" s="87" t="s">
        <v>208</v>
      </c>
      <c r="K74" s="88" t="s">
        <v>177</v>
      </c>
      <c r="L74" s="88" t="s">
        <v>178</v>
      </c>
      <c r="M74" s="88" t="s">
        <v>179</v>
      </c>
      <c r="N74" s="88" t="s">
        <v>180</v>
      </c>
      <c r="O74" s="88" t="s">
        <v>181</v>
      </c>
      <c r="P74" s="88" t="s">
        <v>182</v>
      </c>
      <c r="Q74" s="88" t="s">
        <v>364</v>
      </c>
      <c r="Z74" s="87" t="s">
        <v>214</v>
      </c>
      <c r="AA74" s="88" t="s">
        <v>128</v>
      </c>
      <c r="AB74" s="88" t="s">
        <v>128</v>
      </c>
      <c r="AC74" s="88" t="s">
        <v>128</v>
      </c>
      <c r="AD74" s="88" t="s">
        <v>128</v>
      </c>
      <c r="AE74" s="88" t="s">
        <v>128</v>
      </c>
      <c r="AF74" s="88" t="s">
        <v>128</v>
      </c>
      <c r="AG74" s="88" t="s">
        <v>280</v>
      </c>
    </row>
    <row r="75" customFormat="false" ht="15" hidden="false" customHeight="false" outlineLevel="0" collapsed="false">
      <c r="A75" s="7" t="s">
        <v>730</v>
      </c>
      <c r="B75" s="85" t="str">
        <f aca="false">MID(A75,1,1)</f>
        <v>B</v>
      </c>
      <c r="C75" s="85" t="str">
        <f aca="false">MID(A75,2,1)</f>
        <v>A</v>
      </c>
      <c r="D75" s="85" t="str">
        <f aca="false">MID(A75,3,1)</f>
        <v>M</v>
      </c>
      <c r="E75" s="9" t="str">
        <f aca="false">MID(A75,4,1)</f>
        <v>T</v>
      </c>
      <c r="F75" s="7" t="s">
        <v>682</v>
      </c>
      <c r="G75" s="85" t="s">
        <v>683</v>
      </c>
      <c r="H75" s="9" t="s">
        <v>368</v>
      </c>
      <c r="J75" s="87" t="s">
        <v>208</v>
      </c>
      <c r="K75" s="88" t="s">
        <v>369</v>
      </c>
      <c r="L75" s="88" t="s">
        <v>370</v>
      </c>
      <c r="M75" s="88" t="s">
        <v>371</v>
      </c>
      <c r="N75" s="88" t="s">
        <v>178</v>
      </c>
      <c r="O75" s="88" t="s">
        <v>179</v>
      </c>
      <c r="P75" s="88" t="s">
        <v>180</v>
      </c>
      <c r="Q75" s="88" t="s">
        <v>181</v>
      </c>
      <c r="R75" s="88" t="s">
        <v>182</v>
      </c>
      <c r="S75" s="88" t="s">
        <v>301</v>
      </c>
      <c r="T75" s="88" t="s">
        <v>177</v>
      </c>
      <c r="U75" s="88" t="s">
        <v>265</v>
      </c>
      <c r="V75" s="88" t="s">
        <v>307</v>
      </c>
      <c r="W75" s="88" t="s">
        <v>232</v>
      </c>
      <c r="Z75" s="87" t="s">
        <v>214</v>
      </c>
      <c r="AA75" s="88" t="s">
        <v>214</v>
      </c>
      <c r="AB75" s="88" t="s">
        <v>215</v>
      </c>
      <c r="AC75" s="88" t="s">
        <v>280</v>
      </c>
      <c r="AD75" s="88" t="s">
        <v>128</v>
      </c>
      <c r="AE75" s="88" t="s">
        <v>128</v>
      </c>
      <c r="AF75" s="88" t="s">
        <v>128</v>
      </c>
      <c r="AG75" s="88" t="s">
        <v>128</v>
      </c>
      <c r="AH75" s="88" t="s">
        <v>128</v>
      </c>
      <c r="AI75" s="88" t="s">
        <v>129</v>
      </c>
      <c r="AJ75" s="88" t="s">
        <v>128</v>
      </c>
      <c r="AK75" s="88" t="s">
        <v>678</v>
      </c>
      <c r="AL75" s="88" t="s">
        <v>129</v>
      </c>
      <c r="AM75" s="88" t="s">
        <v>215</v>
      </c>
    </row>
    <row r="76" customFormat="false" ht="15" hidden="false" customHeight="false" outlineLevel="0" collapsed="false">
      <c r="A76" s="7" t="s">
        <v>731</v>
      </c>
      <c r="B76" s="85" t="str">
        <f aca="false">MID(A76,1,1)</f>
        <v>B</v>
      </c>
      <c r="C76" s="85" t="str">
        <f aca="false">MID(A76,2,1)</f>
        <v>A</v>
      </c>
      <c r="D76" s="85" t="str">
        <f aca="false">MID(A76,3,1)</f>
        <v>M</v>
      </c>
      <c r="E76" s="9" t="str">
        <f aca="false">MID(A76,4,1)</f>
        <v>V</v>
      </c>
      <c r="F76" s="7" t="s">
        <v>682</v>
      </c>
      <c r="G76" s="85" t="s">
        <v>683</v>
      </c>
      <c r="H76" s="9" t="s">
        <v>373</v>
      </c>
      <c r="J76" s="87" t="s">
        <v>190</v>
      </c>
      <c r="K76" s="88" t="s">
        <v>191</v>
      </c>
      <c r="L76" s="88" t="s">
        <v>192</v>
      </c>
      <c r="Z76" s="87" t="s">
        <v>194</v>
      </c>
      <c r="AB76" s="88" t="s">
        <v>128</v>
      </c>
    </row>
    <row r="77" customFormat="false" ht="15" hidden="false" customHeight="false" outlineLevel="0" collapsed="false">
      <c r="A77" s="7" t="s">
        <v>732</v>
      </c>
      <c r="B77" s="85" t="str">
        <f aca="false">MID(A77,1,1)</f>
        <v>B</v>
      </c>
      <c r="C77" s="85" t="str">
        <f aca="false">MID(A77,2,1)</f>
        <v>A</v>
      </c>
      <c r="D77" s="85" t="str">
        <f aca="false">MID(A77,3,1)</f>
        <v>M</v>
      </c>
      <c r="E77" s="9" t="str">
        <f aca="false">MID(A77,4,1)</f>
        <v>W</v>
      </c>
      <c r="F77" s="7" t="s">
        <v>682</v>
      </c>
      <c r="G77" s="85" t="s">
        <v>683</v>
      </c>
      <c r="H77" s="9" t="s">
        <v>375</v>
      </c>
      <c r="J77" s="87" t="s">
        <v>190</v>
      </c>
      <c r="K77" s="88" t="s">
        <v>191</v>
      </c>
      <c r="L77" s="88" t="s">
        <v>192</v>
      </c>
      <c r="Z77" s="87" t="s">
        <v>194</v>
      </c>
      <c r="AB77" s="88" t="s">
        <v>128</v>
      </c>
    </row>
    <row r="78" customFormat="false" ht="15" hidden="false" customHeight="false" outlineLevel="0" collapsed="false">
      <c r="A78" s="7" t="s">
        <v>733</v>
      </c>
      <c r="B78" s="85" t="str">
        <f aca="false">MID(A78,1,1)</f>
        <v>B</v>
      </c>
      <c r="C78" s="85" t="str">
        <f aca="false">MID(A78,2,1)</f>
        <v>A</v>
      </c>
      <c r="D78" s="85" t="str">
        <f aca="false">MID(A78,3,1)</f>
        <v>P</v>
      </c>
      <c r="E78" s="9" t="str">
        <f aca="false">MID(A78,4,1)</f>
        <v>E</v>
      </c>
      <c r="F78" s="7" t="s">
        <v>682</v>
      </c>
      <c r="G78" s="85" t="s">
        <v>683</v>
      </c>
      <c r="H78" s="9" t="s">
        <v>386</v>
      </c>
      <c r="J78" s="87" t="s">
        <v>177</v>
      </c>
      <c r="K78" s="88" t="s">
        <v>178</v>
      </c>
      <c r="L78" s="88" t="s">
        <v>179</v>
      </c>
      <c r="M78" s="88" t="s">
        <v>180</v>
      </c>
      <c r="N78" s="88" t="s">
        <v>181</v>
      </c>
      <c r="O78" s="88" t="s">
        <v>182</v>
      </c>
      <c r="P78" s="88" t="s">
        <v>387</v>
      </c>
      <c r="Q78" s="88" t="s">
        <v>388</v>
      </c>
      <c r="Z78" s="87" t="s">
        <v>128</v>
      </c>
      <c r="AA78" s="88" t="s">
        <v>128</v>
      </c>
      <c r="AB78" s="88" t="s">
        <v>128</v>
      </c>
      <c r="AC78" s="88" t="s">
        <v>128</v>
      </c>
      <c r="AD78" s="88" t="s">
        <v>128</v>
      </c>
      <c r="AE78" s="88" t="s">
        <v>128</v>
      </c>
      <c r="AF78" s="88" t="s">
        <v>389</v>
      </c>
      <c r="AG78" s="88" t="s">
        <v>128</v>
      </c>
    </row>
    <row r="79" customFormat="false" ht="15" hidden="false" customHeight="false" outlineLevel="0" collapsed="false">
      <c r="A79" s="7" t="s">
        <v>734</v>
      </c>
      <c r="B79" s="85" t="str">
        <f aca="false">MID(A79,1,1)</f>
        <v>B</v>
      </c>
      <c r="C79" s="85" t="str">
        <f aca="false">MID(A79,2,1)</f>
        <v>A</v>
      </c>
      <c r="D79" s="85" t="str">
        <f aca="false">MID(A79,3,1)</f>
        <v>P</v>
      </c>
      <c r="E79" s="9" t="str">
        <f aca="false">MID(A79,4,1)</f>
        <v>F</v>
      </c>
      <c r="F79" s="7" t="s">
        <v>682</v>
      </c>
      <c r="G79" s="85" t="s">
        <v>683</v>
      </c>
      <c r="H79" s="9" t="s">
        <v>403</v>
      </c>
      <c r="J79" s="87" t="s">
        <v>190</v>
      </c>
      <c r="K79" s="88" t="s">
        <v>191</v>
      </c>
      <c r="L79" s="88" t="s">
        <v>192</v>
      </c>
      <c r="M79" s="88" t="s">
        <v>193</v>
      </c>
      <c r="N79" s="93"/>
      <c r="Z79" s="87" t="s">
        <v>194</v>
      </c>
      <c r="AA79" s="88" t="s">
        <v>128</v>
      </c>
      <c r="AB79" s="88" t="s">
        <v>128</v>
      </c>
      <c r="AC79" s="88" t="s">
        <v>128</v>
      </c>
    </row>
    <row r="80" customFormat="false" ht="15" hidden="false" customHeight="false" outlineLevel="0" collapsed="false">
      <c r="A80" s="7" t="s">
        <v>735</v>
      </c>
      <c r="B80" s="85" t="str">
        <f aca="false">MID(A80,1,1)</f>
        <v>B</v>
      </c>
      <c r="C80" s="85" t="str">
        <f aca="false">MID(A80,2,1)</f>
        <v>A</v>
      </c>
      <c r="D80" s="85" t="str">
        <f aca="false">MID(A80,3,1)</f>
        <v>P</v>
      </c>
      <c r="E80" s="9" t="str">
        <f aca="false">MID(A80,4,1)</f>
        <v>K</v>
      </c>
      <c r="F80" s="7" t="s">
        <v>682</v>
      </c>
      <c r="G80" s="85" t="s">
        <v>683</v>
      </c>
      <c r="H80" s="9" t="s">
        <v>393</v>
      </c>
      <c r="J80" s="87" t="s">
        <v>177</v>
      </c>
      <c r="K80" s="88" t="s">
        <v>178</v>
      </c>
      <c r="L80" s="88" t="s">
        <v>179</v>
      </c>
      <c r="M80" s="88" t="s">
        <v>180</v>
      </c>
      <c r="N80" s="33" t="s">
        <v>181</v>
      </c>
      <c r="O80" s="88" t="s">
        <v>182</v>
      </c>
      <c r="P80" s="88" t="s">
        <v>265</v>
      </c>
      <c r="Z80" s="87" t="s">
        <v>128</v>
      </c>
      <c r="AA80" s="88" t="s">
        <v>128</v>
      </c>
      <c r="AB80" s="88" t="s">
        <v>128</v>
      </c>
      <c r="AC80" s="88" t="s">
        <v>128</v>
      </c>
      <c r="AD80" s="88" t="s">
        <v>128</v>
      </c>
      <c r="AE80" s="88" t="s">
        <v>128</v>
      </c>
      <c r="AF80" s="88" t="s">
        <v>678</v>
      </c>
    </row>
    <row r="81" customFormat="false" ht="15" hidden="false" customHeight="false" outlineLevel="0" collapsed="false">
      <c r="A81" s="7" t="s">
        <v>736</v>
      </c>
      <c r="B81" s="85" t="str">
        <f aca="false">MID(A81,1,1)</f>
        <v>B</v>
      </c>
      <c r="C81" s="85" t="str">
        <f aca="false">MID(A81,2,1)</f>
        <v>A</v>
      </c>
      <c r="D81" s="85" t="str">
        <f aca="false">MID(A81,3,1)</f>
        <v>P</v>
      </c>
      <c r="E81" s="9" t="str">
        <f aca="false">MID(A81,4,1)</f>
        <v>P</v>
      </c>
      <c r="F81" s="7" t="s">
        <v>682</v>
      </c>
      <c r="G81" s="85" t="s">
        <v>683</v>
      </c>
      <c r="H81" s="9" t="s">
        <v>395</v>
      </c>
      <c r="I81" s="86" t="n">
        <v>0</v>
      </c>
      <c r="J81" s="87" t="s">
        <v>139</v>
      </c>
      <c r="Z81" s="87" t="s">
        <v>140</v>
      </c>
    </row>
    <row r="82" customFormat="false" ht="15" hidden="false" customHeight="false" outlineLevel="0" collapsed="false">
      <c r="A82" s="7" t="s">
        <v>737</v>
      </c>
      <c r="B82" s="85" t="str">
        <f aca="false">MID(A82,1,1)</f>
        <v>B</v>
      </c>
      <c r="C82" s="85" t="str">
        <f aca="false">MID(A82,2,1)</f>
        <v>A</v>
      </c>
      <c r="D82" s="85" t="str">
        <f aca="false">MID(A82,3,1)</f>
        <v>P</v>
      </c>
      <c r="E82" s="9" t="str">
        <f aca="false">MID(A82,4,1)</f>
        <v>T</v>
      </c>
      <c r="F82" s="7" t="s">
        <v>682</v>
      </c>
      <c r="G82" s="85" t="s">
        <v>683</v>
      </c>
      <c r="H82" s="9" t="s">
        <v>397</v>
      </c>
      <c r="I82" s="86" t="n">
        <v>0</v>
      </c>
      <c r="J82" s="87" t="s">
        <v>135</v>
      </c>
      <c r="Z82" s="87" t="s">
        <v>136</v>
      </c>
    </row>
    <row r="83" customFormat="false" ht="15" hidden="false" customHeight="false" outlineLevel="0" collapsed="false">
      <c r="A83" s="7" t="s">
        <v>738</v>
      </c>
      <c r="B83" s="85" t="str">
        <f aca="false">MID(A83,1,1)</f>
        <v>B</v>
      </c>
      <c r="C83" s="85" t="str">
        <f aca="false">MID(A83,2,1)</f>
        <v>A</v>
      </c>
      <c r="D83" s="85" t="str">
        <f aca="false">MID(A83,3,1)</f>
        <v>P</v>
      </c>
      <c r="E83" s="9" t="str">
        <f aca="false">MID(A83,4,1)</f>
        <v>X</v>
      </c>
      <c r="F83" s="7" t="s">
        <v>682</v>
      </c>
      <c r="G83" s="85" t="s">
        <v>683</v>
      </c>
      <c r="H83" s="9" t="s">
        <v>399</v>
      </c>
    </row>
    <row r="84" customFormat="false" ht="15" hidden="false" customHeight="false" outlineLevel="0" collapsed="false">
      <c r="A84" s="7" t="s">
        <v>739</v>
      </c>
      <c r="B84" s="85" t="str">
        <f aca="false">MID(A84,1,1)</f>
        <v>B</v>
      </c>
      <c r="C84" s="85" t="str">
        <f aca="false">MID(A84,2,1)</f>
        <v>A</v>
      </c>
      <c r="D84" s="85" t="str">
        <f aca="false">MID(A84,3,1)</f>
        <v>Q</v>
      </c>
      <c r="E84" s="9" t="str">
        <f aca="false">MID(A84,4,1)</f>
        <v>A</v>
      </c>
      <c r="F84" s="7" t="s">
        <v>682</v>
      </c>
      <c r="G84" s="85" t="s">
        <v>683</v>
      </c>
      <c r="H84" s="9" t="s">
        <v>740</v>
      </c>
      <c r="J84" s="87" t="s">
        <v>369</v>
      </c>
      <c r="K84" s="88" t="s">
        <v>408</v>
      </c>
      <c r="L84" s="88" t="s">
        <v>370</v>
      </c>
      <c r="M84" s="88" t="s">
        <v>177</v>
      </c>
      <c r="N84" s="88" t="s">
        <v>178</v>
      </c>
      <c r="O84" s="88" t="s">
        <v>179</v>
      </c>
      <c r="P84" s="88" t="s">
        <v>180</v>
      </c>
      <c r="Q84" s="88" t="s">
        <v>181</v>
      </c>
      <c r="R84" s="88" t="s">
        <v>182</v>
      </c>
      <c r="S84" s="88" t="s">
        <v>230</v>
      </c>
      <c r="T84" s="88" t="s">
        <v>231</v>
      </c>
      <c r="U84" s="88" t="s">
        <v>183</v>
      </c>
      <c r="V84" s="88" t="s">
        <v>127</v>
      </c>
      <c r="W84" s="88" t="s">
        <v>409</v>
      </c>
      <c r="Z84" s="87" t="s">
        <v>214</v>
      </c>
      <c r="AA84" s="88" t="s">
        <v>214</v>
      </c>
      <c r="AB84" s="88" t="s">
        <v>215</v>
      </c>
      <c r="AC84" s="88" t="s">
        <v>128</v>
      </c>
      <c r="AD84" s="88" t="s">
        <v>128</v>
      </c>
      <c r="AE84" s="88" t="s">
        <v>128</v>
      </c>
      <c r="AF84" s="88" t="s">
        <v>128</v>
      </c>
      <c r="AG84" s="88" t="s">
        <v>128</v>
      </c>
      <c r="AH84" s="88" t="s">
        <v>128</v>
      </c>
      <c r="AI84" s="88" t="s">
        <v>129</v>
      </c>
      <c r="AJ84" s="88" t="s">
        <v>128</v>
      </c>
      <c r="AK84" s="88" t="s">
        <v>128</v>
      </c>
      <c r="AL84" s="88" t="s">
        <v>410</v>
      </c>
      <c r="AM84" s="88" t="s">
        <v>411</v>
      </c>
    </row>
    <row r="85" customFormat="false" ht="15" hidden="false" customHeight="false" outlineLevel="0" collapsed="false">
      <c r="A85" s="7" t="s">
        <v>741</v>
      </c>
      <c r="B85" s="85" t="str">
        <f aca="false">MID(A85,1,1)</f>
        <v>B</v>
      </c>
      <c r="C85" s="85" t="str">
        <f aca="false">MID(A85,2,1)</f>
        <v>A</v>
      </c>
      <c r="D85" s="85" t="str">
        <f aca="false">MID(A85,3,1)</f>
        <v>R</v>
      </c>
      <c r="E85" s="9" t="str">
        <f aca="false">MID(A85,4,1)</f>
        <v>L</v>
      </c>
      <c r="F85" s="7" t="s">
        <v>682</v>
      </c>
      <c r="G85" s="85" t="s">
        <v>683</v>
      </c>
      <c r="H85" s="9" t="s">
        <v>413</v>
      </c>
    </row>
    <row r="86" customFormat="false" ht="15" hidden="false" customHeight="false" outlineLevel="0" collapsed="false">
      <c r="A86" s="7" t="s">
        <v>742</v>
      </c>
      <c r="B86" s="85" t="str">
        <f aca="false">MID(A86,1,1)</f>
        <v>B</v>
      </c>
      <c r="C86" s="85" t="str">
        <f aca="false">MID(A86,2,1)</f>
        <v>A</v>
      </c>
      <c r="D86" s="85" t="str">
        <f aca="false">MID(A86,3,1)</f>
        <v>R</v>
      </c>
      <c r="E86" s="9" t="str">
        <f aca="false">MID(A86,4,1)</f>
        <v>T</v>
      </c>
      <c r="F86" s="7" t="s">
        <v>682</v>
      </c>
      <c r="G86" s="85" t="s">
        <v>683</v>
      </c>
      <c r="H86" s="9" t="s">
        <v>743</v>
      </c>
      <c r="J86" s="87" t="s">
        <v>135</v>
      </c>
      <c r="Z86" s="87" t="s">
        <v>136</v>
      </c>
    </row>
    <row r="87" customFormat="false" ht="15" hidden="false" customHeight="false" outlineLevel="0" collapsed="false">
      <c r="A87" s="7" t="s">
        <v>744</v>
      </c>
      <c r="B87" s="85" t="str">
        <f aca="false">MID(A87,1,1)</f>
        <v>B</v>
      </c>
      <c r="C87" s="85" t="str">
        <f aca="false">MID(A87,2,1)</f>
        <v>A</v>
      </c>
      <c r="D87" s="85" t="str">
        <f aca="false">MID(A87,3,1)</f>
        <v>R</v>
      </c>
      <c r="E87" s="9" t="str">
        <f aca="false">MID(A87,4,1)</f>
        <v>W</v>
      </c>
      <c r="F87" s="7" t="s">
        <v>682</v>
      </c>
      <c r="G87" s="85" t="s">
        <v>683</v>
      </c>
      <c r="H87" s="9" t="s">
        <v>745</v>
      </c>
    </row>
    <row r="88" customFormat="false" ht="15" hidden="false" customHeight="false" outlineLevel="0" collapsed="false">
      <c r="A88" s="7" t="s">
        <v>746</v>
      </c>
      <c r="B88" s="85" t="str">
        <f aca="false">MID(A88,1,1)</f>
        <v>B</v>
      </c>
      <c r="C88" s="85" t="str">
        <f aca="false">MID(A88,2,1)</f>
        <v>A</v>
      </c>
      <c r="D88" s="85" t="str">
        <f aca="false">MID(A88,3,1)</f>
        <v>S</v>
      </c>
      <c r="E88" s="9" t="str">
        <f aca="false">MID(A88,4,1)</f>
        <v>A</v>
      </c>
      <c r="F88" s="7" t="s">
        <v>682</v>
      </c>
      <c r="G88" s="85" t="s">
        <v>683</v>
      </c>
      <c r="H88" s="9" t="s">
        <v>747</v>
      </c>
    </row>
    <row r="89" customFormat="false" ht="15" hidden="false" customHeight="false" outlineLevel="0" collapsed="false">
      <c r="A89" s="7" t="s">
        <v>748</v>
      </c>
      <c r="B89" s="85" t="str">
        <f aca="false">MID(A89,1,1)</f>
        <v>B</v>
      </c>
      <c r="C89" s="85" t="str">
        <f aca="false">MID(A89,2,1)</f>
        <v>A</v>
      </c>
      <c r="D89" s="85" t="str">
        <f aca="false">MID(A89,3,1)</f>
        <v>S</v>
      </c>
      <c r="E89" s="9" t="str">
        <f aca="false">MID(A89,4,1)</f>
        <v>E</v>
      </c>
      <c r="F89" s="7" t="s">
        <v>682</v>
      </c>
      <c r="G89" s="85" t="s">
        <v>683</v>
      </c>
      <c r="H89" s="9" t="s">
        <v>749</v>
      </c>
      <c r="J89" s="87" t="s">
        <v>125</v>
      </c>
      <c r="K89" s="88" t="s">
        <v>430</v>
      </c>
      <c r="L89" s="88" t="s">
        <v>127</v>
      </c>
      <c r="M89" s="88" t="s">
        <v>177</v>
      </c>
      <c r="N89" s="88" t="s">
        <v>178</v>
      </c>
      <c r="O89" s="88" t="s">
        <v>179</v>
      </c>
      <c r="P89" s="88" t="s">
        <v>180</v>
      </c>
      <c r="Q89" s="88" t="s">
        <v>181</v>
      </c>
      <c r="R89" s="88" t="s">
        <v>182</v>
      </c>
      <c r="Z89" s="87" t="s">
        <v>128</v>
      </c>
      <c r="AA89" s="88" t="s">
        <v>129</v>
      </c>
      <c r="AB89" s="88" t="s">
        <v>431</v>
      </c>
      <c r="AC89" s="88" t="s">
        <v>128</v>
      </c>
      <c r="AD89" s="88" t="s">
        <v>128</v>
      </c>
      <c r="AE89" s="88" t="s">
        <v>128</v>
      </c>
      <c r="AF89" s="88" t="s">
        <v>128</v>
      </c>
      <c r="AG89" s="88" t="s">
        <v>128</v>
      </c>
      <c r="AH89" s="88" t="s">
        <v>128</v>
      </c>
    </row>
    <row r="90" customFormat="false" ht="15" hidden="false" customHeight="false" outlineLevel="0" collapsed="false">
      <c r="A90" s="7" t="s">
        <v>750</v>
      </c>
      <c r="B90" s="85" t="str">
        <f aca="false">MID(A90,1,1)</f>
        <v>B</v>
      </c>
      <c r="C90" s="85" t="str">
        <f aca="false">MID(A90,2,1)</f>
        <v>A</v>
      </c>
      <c r="D90" s="85" t="str">
        <f aca="false">MID(A90,3,1)</f>
        <v>S</v>
      </c>
      <c r="E90" s="9" t="str">
        <f aca="false">MID(A90,4,1)</f>
        <v>H</v>
      </c>
      <c r="F90" s="7" t="s">
        <v>682</v>
      </c>
      <c r="G90" s="85" t="s">
        <v>683</v>
      </c>
      <c r="H90" s="9" t="s">
        <v>751</v>
      </c>
      <c r="I90" s="86" t="n">
        <v>0</v>
      </c>
      <c r="J90" s="87" t="s">
        <v>125</v>
      </c>
      <c r="K90" s="88" t="s">
        <v>439</v>
      </c>
      <c r="L90" s="88" t="s">
        <v>440</v>
      </c>
      <c r="M90" s="88" t="s">
        <v>127</v>
      </c>
      <c r="Z90" s="87" t="s">
        <v>128</v>
      </c>
      <c r="AA90" s="88" t="s">
        <v>441</v>
      </c>
      <c r="AB90" s="88" t="s">
        <v>442</v>
      </c>
      <c r="AC90" s="88" t="s">
        <v>443</v>
      </c>
    </row>
    <row r="91" customFormat="false" ht="15" hidden="false" customHeight="false" outlineLevel="0" collapsed="false">
      <c r="A91" s="7" t="s">
        <v>752</v>
      </c>
      <c r="B91" s="85" t="str">
        <f aca="false">MID(A91,1,1)</f>
        <v>B</v>
      </c>
      <c r="C91" s="85" t="str">
        <f aca="false">MID(A91,2,1)</f>
        <v>A</v>
      </c>
      <c r="D91" s="85" t="str">
        <f aca="false">MID(A91,3,1)</f>
        <v>S</v>
      </c>
      <c r="E91" s="9" t="str">
        <f aca="false">MID(A91,4,1)</f>
        <v>K</v>
      </c>
      <c r="F91" s="7" t="s">
        <v>682</v>
      </c>
      <c r="G91" s="85" t="s">
        <v>683</v>
      </c>
      <c r="H91" s="9" t="s">
        <v>753</v>
      </c>
      <c r="J91" s="87" t="s">
        <v>125</v>
      </c>
      <c r="K91" s="88" t="s">
        <v>265</v>
      </c>
      <c r="L91" s="88" t="s">
        <v>307</v>
      </c>
      <c r="M91" s="88" t="s">
        <v>127</v>
      </c>
      <c r="N91" s="88" t="s">
        <v>301</v>
      </c>
      <c r="Z91" s="87" t="s">
        <v>128</v>
      </c>
      <c r="AA91" s="88" t="s">
        <v>678</v>
      </c>
      <c r="AB91" s="88" t="s">
        <v>129</v>
      </c>
      <c r="AC91" s="88" t="s">
        <v>434</v>
      </c>
      <c r="AD91" s="88" t="s">
        <v>129</v>
      </c>
    </row>
    <row r="92" customFormat="false" ht="15" hidden="false" customHeight="false" outlineLevel="0" collapsed="false">
      <c r="A92" s="7" t="s">
        <v>754</v>
      </c>
      <c r="B92" s="85" t="str">
        <f aca="false">MID(A92,1,1)</f>
        <v>B</v>
      </c>
      <c r="C92" s="85" t="str">
        <f aca="false">MID(A92,2,1)</f>
        <v>A</v>
      </c>
      <c r="D92" s="85" t="str">
        <f aca="false">MID(A92,3,1)</f>
        <v>S</v>
      </c>
      <c r="E92" s="9" t="str">
        <f aca="false">MID(A92,4,1)</f>
        <v>S</v>
      </c>
      <c r="F92" s="7" t="s">
        <v>682</v>
      </c>
      <c r="G92" s="85" t="s">
        <v>683</v>
      </c>
      <c r="H92" s="9" t="s">
        <v>450</v>
      </c>
      <c r="I92" s="86" t="n">
        <v>2</v>
      </c>
      <c r="J92" s="87" t="s">
        <v>127</v>
      </c>
      <c r="K92" s="88" t="s">
        <v>451</v>
      </c>
      <c r="L92" s="88" t="s">
        <v>452</v>
      </c>
      <c r="Z92" s="87" t="s">
        <v>453</v>
      </c>
      <c r="AA92" s="88" t="s">
        <v>454</v>
      </c>
      <c r="AB92" s="88" t="s">
        <v>280</v>
      </c>
    </row>
    <row r="93" customFormat="false" ht="15" hidden="false" customHeight="false" outlineLevel="0" collapsed="false">
      <c r="A93" s="7" t="s">
        <v>755</v>
      </c>
      <c r="B93" s="85" t="str">
        <f aca="false">MID(A93,1,1)</f>
        <v>B</v>
      </c>
      <c r="C93" s="85" t="str">
        <f aca="false">MID(A93,2,1)</f>
        <v>A</v>
      </c>
      <c r="D93" s="85" t="str">
        <f aca="false">MID(A93,3,1)</f>
        <v>S</v>
      </c>
      <c r="E93" s="9" t="str">
        <f aca="false">MID(A93,4,1)</f>
        <v>T</v>
      </c>
      <c r="F93" s="7" t="s">
        <v>682</v>
      </c>
      <c r="G93" s="85" t="s">
        <v>683</v>
      </c>
      <c r="H93" s="9" t="s">
        <v>756</v>
      </c>
      <c r="J93" s="87" t="s">
        <v>125</v>
      </c>
      <c r="K93" s="88" t="s">
        <v>446</v>
      </c>
      <c r="L93" s="88" t="s">
        <v>208</v>
      </c>
      <c r="M93" s="88" t="s">
        <v>209</v>
      </c>
      <c r="N93" s="88" t="s">
        <v>183</v>
      </c>
      <c r="O93" s="88" t="s">
        <v>177</v>
      </c>
      <c r="P93" s="88" t="s">
        <v>178</v>
      </c>
      <c r="Q93" s="88" t="s">
        <v>179</v>
      </c>
      <c r="R93" s="88" t="s">
        <v>180</v>
      </c>
      <c r="S93" s="88" t="s">
        <v>181</v>
      </c>
      <c r="T93" s="88" t="s">
        <v>182</v>
      </c>
      <c r="U93" s="88" t="s">
        <v>210</v>
      </c>
      <c r="V93" s="88" t="s">
        <v>231</v>
      </c>
      <c r="W93" s="88" t="s">
        <v>447</v>
      </c>
      <c r="X93" s="88" t="s">
        <v>448</v>
      </c>
      <c r="Y93" s="89" t="s">
        <v>230</v>
      </c>
      <c r="Z93" s="87" t="s">
        <v>128</v>
      </c>
      <c r="AA93" s="88" t="s">
        <v>128</v>
      </c>
      <c r="AB93" s="88" t="s">
        <v>214</v>
      </c>
      <c r="AC93" s="88" t="s">
        <v>215</v>
      </c>
      <c r="AD93" s="88" t="s">
        <v>128</v>
      </c>
      <c r="AE93" s="88" t="s">
        <v>128</v>
      </c>
      <c r="AF93" s="88" t="s">
        <v>128</v>
      </c>
      <c r="AG93" s="88" t="s">
        <v>128</v>
      </c>
      <c r="AH93" s="88" t="s">
        <v>128</v>
      </c>
      <c r="AI93" s="88" t="s">
        <v>128</v>
      </c>
      <c r="AJ93" s="88" t="s">
        <v>128</v>
      </c>
      <c r="AK93" s="88" t="s">
        <v>128</v>
      </c>
      <c r="AL93" s="88" t="s">
        <v>128</v>
      </c>
      <c r="AM93" s="88" t="s">
        <v>129</v>
      </c>
      <c r="AN93" s="88" t="s">
        <v>128</v>
      </c>
      <c r="AO93" s="89" t="s">
        <v>129</v>
      </c>
    </row>
    <row r="94" customFormat="false" ht="15" hidden="false" customHeight="false" outlineLevel="0" collapsed="false">
      <c r="A94" s="7" t="s">
        <v>757</v>
      </c>
      <c r="B94" s="85" t="str">
        <f aca="false">MID(A94,1,1)</f>
        <v>B</v>
      </c>
      <c r="C94" s="85" t="str">
        <f aca="false">MID(A94,2,1)</f>
        <v>A</v>
      </c>
      <c r="D94" s="85" t="str">
        <f aca="false">MID(A94,3,1)</f>
        <v>S</v>
      </c>
      <c r="E94" s="9" t="str">
        <f aca="false">MID(A94,4,1)</f>
        <v>V</v>
      </c>
      <c r="F94" s="7" t="s">
        <v>682</v>
      </c>
      <c r="G94" s="85" t="s">
        <v>683</v>
      </c>
      <c r="H94" s="9" t="s">
        <v>456</v>
      </c>
      <c r="I94" s="86" t="n">
        <v>2</v>
      </c>
    </row>
    <row r="95" customFormat="false" ht="15" hidden="false" customHeight="false" outlineLevel="0" collapsed="false">
      <c r="A95" s="7" t="s">
        <v>758</v>
      </c>
      <c r="B95" s="85" t="str">
        <f aca="false">MID(A95,1,1)</f>
        <v>B</v>
      </c>
      <c r="C95" s="85" t="str">
        <f aca="false">MID(A95,2,1)</f>
        <v>A</v>
      </c>
      <c r="D95" s="85" t="str">
        <f aca="false">MID(A95,3,1)</f>
        <v>T</v>
      </c>
      <c r="E95" s="9" t="str">
        <f aca="false">MID(A95,4,1)</f>
        <v>A</v>
      </c>
      <c r="F95" s="7" t="s">
        <v>682</v>
      </c>
      <c r="G95" s="85" t="s">
        <v>683</v>
      </c>
      <c r="H95" s="9" t="s">
        <v>460</v>
      </c>
      <c r="J95" s="87" t="s">
        <v>268</v>
      </c>
      <c r="K95" s="88" t="s">
        <v>177</v>
      </c>
      <c r="L95" s="88" t="s">
        <v>266</v>
      </c>
      <c r="M95" s="88" t="s">
        <v>179</v>
      </c>
      <c r="N95" s="88" t="s">
        <v>180</v>
      </c>
      <c r="O95" s="88" t="s">
        <v>181</v>
      </c>
      <c r="P95" s="88" t="s">
        <v>182</v>
      </c>
      <c r="Q95" s="88" t="s">
        <v>178</v>
      </c>
      <c r="Z95" s="87" t="s">
        <v>214</v>
      </c>
      <c r="AA95" s="88" t="s">
        <v>128</v>
      </c>
      <c r="AB95" s="88" t="s">
        <v>215</v>
      </c>
      <c r="AC95" s="88" t="s">
        <v>128</v>
      </c>
      <c r="AD95" s="88" t="s">
        <v>128</v>
      </c>
      <c r="AE95" s="88" t="s">
        <v>128</v>
      </c>
      <c r="AF95" s="88" t="s">
        <v>128</v>
      </c>
      <c r="AG95" s="88" t="s">
        <v>128</v>
      </c>
    </row>
    <row r="96" customFormat="false" ht="15" hidden="false" customHeight="false" outlineLevel="0" collapsed="false">
      <c r="A96" s="7" t="s">
        <v>759</v>
      </c>
      <c r="B96" s="85" t="str">
        <f aca="false">MID(A96,1,1)</f>
        <v>B</v>
      </c>
      <c r="C96" s="85" t="str">
        <f aca="false">MID(A96,2,1)</f>
        <v>A</v>
      </c>
      <c r="D96" s="85" t="str">
        <f aca="false">MID(A96,3,1)</f>
        <v>T</v>
      </c>
      <c r="E96" s="9" t="str">
        <f aca="false">MID(A96,4,1)</f>
        <v>C</v>
      </c>
      <c r="F96" s="7" t="s">
        <v>682</v>
      </c>
      <c r="G96" s="85" t="s">
        <v>683</v>
      </c>
      <c r="H96" s="9" t="s">
        <v>462</v>
      </c>
      <c r="J96" s="87" t="s">
        <v>182</v>
      </c>
      <c r="K96" s="88" t="s">
        <v>177</v>
      </c>
      <c r="L96" s="88" t="s">
        <v>178</v>
      </c>
      <c r="M96" s="88" t="s">
        <v>179</v>
      </c>
      <c r="N96" s="88" t="s">
        <v>180</v>
      </c>
      <c r="O96" s="88" t="s">
        <v>181</v>
      </c>
      <c r="P96" s="88" t="s">
        <v>267</v>
      </c>
      <c r="Q96" s="88" t="s">
        <v>463</v>
      </c>
      <c r="Z96" s="87" t="s">
        <v>128</v>
      </c>
      <c r="AA96" s="88" t="s">
        <v>128</v>
      </c>
      <c r="AB96" s="88" t="s">
        <v>128</v>
      </c>
      <c r="AC96" s="88" t="s">
        <v>128</v>
      </c>
      <c r="AD96" s="88" t="s">
        <v>128</v>
      </c>
      <c r="AE96" s="88" t="s">
        <v>128</v>
      </c>
      <c r="AF96" s="88" t="s">
        <v>464</v>
      </c>
      <c r="AG96" s="88" t="s">
        <v>128</v>
      </c>
    </row>
    <row r="97" customFormat="false" ht="15" hidden="false" customHeight="false" outlineLevel="0" collapsed="false">
      <c r="A97" s="7" t="s">
        <v>760</v>
      </c>
      <c r="B97" s="85" t="str">
        <f aca="false">MID(A97,1,1)</f>
        <v>B</v>
      </c>
      <c r="C97" s="85" t="str">
        <f aca="false">MID(A97,2,1)</f>
        <v>A</v>
      </c>
      <c r="D97" s="85" t="str">
        <f aca="false">MID(A97,3,1)</f>
        <v>T</v>
      </c>
      <c r="E97" s="9" t="str">
        <f aca="false">MID(A97,4,1)</f>
        <v>D</v>
      </c>
      <c r="F97" s="7" t="s">
        <v>682</v>
      </c>
      <c r="G97" s="85" t="s">
        <v>683</v>
      </c>
      <c r="H97" s="9" t="s">
        <v>466</v>
      </c>
      <c r="J97" s="87" t="s">
        <v>177</v>
      </c>
      <c r="K97" s="88" t="s">
        <v>178</v>
      </c>
      <c r="L97" s="88" t="s">
        <v>179</v>
      </c>
      <c r="M97" s="88" t="s">
        <v>180</v>
      </c>
      <c r="N97" s="88" t="s">
        <v>181</v>
      </c>
      <c r="O97" s="88" t="s">
        <v>182</v>
      </c>
      <c r="Z97" s="87" t="s">
        <v>128</v>
      </c>
      <c r="AA97" s="88" t="s">
        <v>128</v>
      </c>
      <c r="AB97" s="88" t="s">
        <v>128</v>
      </c>
      <c r="AC97" s="88" t="s">
        <v>128</v>
      </c>
      <c r="AD97" s="88" t="s">
        <v>128</v>
      </c>
      <c r="AE97" s="88" t="s">
        <v>128</v>
      </c>
    </row>
    <row r="98" customFormat="false" ht="15" hidden="false" customHeight="false" outlineLevel="0" collapsed="false">
      <c r="A98" s="7" t="s">
        <v>761</v>
      </c>
      <c r="B98" s="85" t="str">
        <f aca="false">MID(A98,1,1)</f>
        <v>B</v>
      </c>
      <c r="C98" s="85" t="str">
        <f aca="false">MID(A98,2,1)</f>
        <v>A</v>
      </c>
      <c r="D98" s="85" t="str">
        <f aca="false">MID(A98,3,1)</f>
        <v>T</v>
      </c>
      <c r="E98" s="9" t="str">
        <f aca="false">MID(A98,4,1)</f>
        <v>I</v>
      </c>
      <c r="F98" s="7" t="s">
        <v>682</v>
      </c>
      <c r="G98" s="85" t="s">
        <v>683</v>
      </c>
      <c r="H98" s="9" t="s">
        <v>468</v>
      </c>
      <c r="J98" s="87" t="s">
        <v>469</v>
      </c>
      <c r="K98" s="88" t="s">
        <v>177</v>
      </c>
      <c r="L98" s="88" t="s">
        <v>178</v>
      </c>
      <c r="M98" s="88" t="s">
        <v>179</v>
      </c>
      <c r="N98" s="88" t="s">
        <v>180</v>
      </c>
      <c r="O98" s="88" t="s">
        <v>181</v>
      </c>
      <c r="P98" s="88" t="s">
        <v>182</v>
      </c>
      <c r="Z98" s="87" t="s">
        <v>470</v>
      </c>
      <c r="AA98" s="88" t="s">
        <v>128</v>
      </c>
      <c r="AB98" s="88" t="s">
        <v>128</v>
      </c>
      <c r="AC98" s="88" t="s">
        <v>128</v>
      </c>
      <c r="AD98" s="88" t="s">
        <v>128</v>
      </c>
      <c r="AE98" s="88" t="s">
        <v>128</v>
      </c>
      <c r="AF98" s="88" t="s">
        <v>128</v>
      </c>
    </row>
    <row r="99" customFormat="false" ht="15" hidden="false" customHeight="false" outlineLevel="0" collapsed="false">
      <c r="A99" s="7" t="s">
        <v>762</v>
      </c>
      <c r="B99" s="85" t="str">
        <f aca="false">MID(A99,1,1)</f>
        <v>B</v>
      </c>
      <c r="C99" s="85" t="str">
        <f aca="false">MID(A99,2,1)</f>
        <v>A</v>
      </c>
      <c r="D99" s="85" t="str">
        <f aca="false">MID(A99,3,1)</f>
        <v>T</v>
      </c>
      <c r="E99" s="9" t="str">
        <f aca="false">MID(A99,4,1)</f>
        <v>T</v>
      </c>
      <c r="F99" s="7" t="s">
        <v>682</v>
      </c>
      <c r="G99" s="85" t="s">
        <v>683</v>
      </c>
      <c r="H99" s="9" t="s">
        <v>472</v>
      </c>
      <c r="I99" s="86" t="n">
        <v>2</v>
      </c>
      <c r="J99" s="87" t="s">
        <v>473</v>
      </c>
      <c r="K99" s="88" t="s">
        <v>474</v>
      </c>
      <c r="L99" s="88" t="s">
        <v>475</v>
      </c>
      <c r="M99" s="88" t="s">
        <v>177</v>
      </c>
      <c r="N99" s="88" t="s">
        <v>178</v>
      </c>
      <c r="O99" s="88" t="s">
        <v>179</v>
      </c>
      <c r="P99" s="88" t="s">
        <v>180</v>
      </c>
      <c r="Q99" s="88" t="s">
        <v>181</v>
      </c>
      <c r="R99" s="88" t="s">
        <v>182</v>
      </c>
      <c r="Z99" s="87" t="s">
        <v>214</v>
      </c>
      <c r="AA99" s="88" t="s">
        <v>214</v>
      </c>
      <c r="AB99" s="88" t="s">
        <v>215</v>
      </c>
      <c r="AC99" s="88" t="s">
        <v>128</v>
      </c>
      <c r="AD99" s="88" t="s">
        <v>128</v>
      </c>
      <c r="AE99" s="88" t="s">
        <v>128</v>
      </c>
      <c r="AF99" s="88" t="s">
        <v>128</v>
      </c>
      <c r="AG99" s="88" t="s">
        <v>128</v>
      </c>
      <c r="AH99" s="88" t="s">
        <v>128</v>
      </c>
    </row>
    <row r="100" customFormat="false" ht="15" hidden="false" customHeight="false" outlineLevel="0" collapsed="false">
      <c r="A100" s="7" t="s">
        <v>763</v>
      </c>
      <c r="B100" s="85" t="str">
        <f aca="false">MID(A100,1,1)</f>
        <v>B</v>
      </c>
      <c r="C100" s="85" t="str">
        <f aca="false">MID(A100,2,1)</f>
        <v>A</v>
      </c>
      <c r="D100" s="85" t="str">
        <f aca="false">MID(A100,3,1)</f>
        <v>U</v>
      </c>
      <c r="E100" s="9" t="str">
        <f aca="false">MID(A100,4,1)</f>
        <v>A</v>
      </c>
      <c r="F100" s="7" t="s">
        <v>682</v>
      </c>
      <c r="G100" s="85" t="s">
        <v>683</v>
      </c>
      <c r="H100" s="9" t="s">
        <v>764</v>
      </c>
      <c r="I100" s="86" t="n">
        <v>2</v>
      </c>
      <c r="J100" s="87" t="s">
        <v>480</v>
      </c>
      <c r="K100" s="88" t="s">
        <v>481</v>
      </c>
      <c r="L100" s="88" t="s">
        <v>210</v>
      </c>
      <c r="Z100" s="87" t="s">
        <v>129</v>
      </c>
      <c r="AA100" s="88" t="s">
        <v>482</v>
      </c>
      <c r="AB100" s="88" t="s">
        <v>128</v>
      </c>
    </row>
    <row r="101" customFormat="false" ht="15" hidden="false" customHeight="false" outlineLevel="0" collapsed="false">
      <c r="A101" s="7" t="s">
        <v>765</v>
      </c>
      <c r="B101" s="85" t="str">
        <f aca="false">MID(A101,1,1)</f>
        <v>B</v>
      </c>
      <c r="C101" s="85" t="str">
        <f aca="false">MID(A101,2,1)</f>
        <v>A</v>
      </c>
      <c r="D101" s="85" t="str">
        <f aca="false">MID(A101,3,1)</f>
        <v>U</v>
      </c>
      <c r="E101" s="9" t="str">
        <f aca="false">MID(A101,4,1)</f>
        <v>B</v>
      </c>
      <c r="F101" s="7" t="s">
        <v>682</v>
      </c>
      <c r="G101" s="85" t="s">
        <v>683</v>
      </c>
      <c r="H101" s="9" t="s">
        <v>766</v>
      </c>
      <c r="I101" s="86" t="n">
        <v>2</v>
      </c>
      <c r="J101" s="87" t="s">
        <v>480</v>
      </c>
      <c r="K101" s="88" t="s">
        <v>481</v>
      </c>
      <c r="L101" s="88" t="s">
        <v>210</v>
      </c>
      <c r="Z101" s="87" t="s">
        <v>129</v>
      </c>
      <c r="AA101" s="88" t="s">
        <v>482</v>
      </c>
      <c r="AB101" s="88" t="s">
        <v>128</v>
      </c>
    </row>
    <row r="102" customFormat="false" ht="15" hidden="false" customHeight="false" outlineLevel="0" collapsed="false">
      <c r="A102" s="7" t="s">
        <v>767</v>
      </c>
      <c r="B102" s="85" t="str">
        <f aca="false">MID(A102,1,1)</f>
        <v>B</v>
      </c>
      <c r="C102" s="85" t="str">
        <f aca="false">MID(A102,2,1)</f>
        <v>A</v>
      </c>
      <c r="D102" s="85" t="str">
        <f aca="false">MID(A102,3,1)</f>
        <v>U</v>
      </c>
      <c r="E102" s="9" t="str">
        <f aca="false">MID(A102,4,1)</f>
        <v>K</v>
      </c>
      <c r="F102" s="7" t="s">
        <v>682</v>
      </c>
      <c r="G102" s="85" t="s">
        <v>683</v>
      </c>
      <c r="H102" s="9" t="s">
        <v>491</v>
      </c>
      <c r="I102" s="86" t="n">
        <v>2</v>
      </c>
      <c r="J102" s="87" t="s">
        <v>481</v>
      </c>
      <c r="Z102" s="87" t="s">
        <v>492</v>
      </c>
    </row>
    <row r="103" customFormat="false" ht="15" hidden="false" customHeight="false" outlineLevel="0" collapsed="false">
      <c r="A103" s="7" t="s">
        <v>768</v>
      </c>
      <c r="B103" s="85" t="str">
        <f aca="false">MID(A103,1,1)</f>
        <v>B</v>
      </c>
      <c r="C103" s="85" t="str">
        <f aca="false">MID(A103,2,1)</f>
        <v>A</v>
      </c>
      <c r="D103" s="85" t="str">
        <f aca="false">MID(A103,3,1)</f>
        <v>U</v>
      </c>
      <c r="E103" s="9" t="str">
        <f aca="false">MID(A103,4,1)</f>
        <v>T</v>
      </c>
      <c r="F103" s="7" t="s">
        <v>682</v>
      </c>
      <c r="G103" s="85" t="s">
        <v>683</v>
      </c>
      <c r="H103" s="9" t="s">
        <v>489</v>
      </c>
      <c r="I103" s="86" t="n">
        <v>1</v>
      </c>
      <c r="J103" s="87" t="s">
        <v>487</v>
      </c>
      <c r="Z103" s="87" t="s">
        <v>128</v>
      </c>
    </row>
    <row r="104" customFormat="false" ht="15" hidden="false" customHeight="false" outlineLevel="0" collapsed="false">
      <c r="A104" s="7" t="s">
        <v>769</v>
      </c>
      <c r="B104" s="85" t="str">
        <f aca="false">MID(A104,1,1)</f>
        <v>B</v>
      </c>
      <c r="C104" s="85" t="str">
        <f aca="false">MID(A104,2,1)</f>
        <v>A</v>
      </c>
      <c r="D104" s="85" t="str">
        <f aca="false">MID(A104,3,1)</f>
        <v>V</v>
      </c>
      <c r="E104" s="9" t="str">
        <f aca="false">MID(A104,4,1)</f>
        <v>C</v>
      </c>
      <c r="F104" s="7" t="s">
        <v>682</v>
      </c>
      <c r="G104" s="85" t="s">
        <v>683</v>
      </c>
      <c r="H104" s="9" t="s">
        <v>770</v>
      </c>
    </row>
    <row r="105" customFormat="false" ht="15" hidden="false" customHeight="false" outlineLevel="0" collapsed="false">
      <c r="A105" s="7" t="s">
        <v>771</v>
      </c>
      <c r="B105" s="85" t="str">
        <f aca="false">MID(A105,1,1)</f>
        <v>B</v>
      </c>
      <c r="C105" s="85" t="str">
        <f aca="false">MID(A105,2,1)</f>
        <v>A</v>
      </c>
      <c r="D105" s="85" t="str">
        <f aca="false">MID(A105,3,1)</f>
        <v>V</v>
      </c>
      <c r="E105" s="9" t="str">
        <f aca="false">MID(A105,4,1)</f>
        <v>D</v>
      </c>
      <c r="F105" s="7" t="s">
        <v>682</v>
      </c>
      <c r="G105" s="85" t="s">
        <v>683</v>
      </c>
      <c r="H105" s="9" t="s">
        <v>503</v>
      </c>
      <c r="I105" s="86" t="n">
        <v>2</v>
      </c>
    </row>
    <row r="106" customFormat="false" ht="15" hidden="false" customHeight="false" outlineLevel="0" collapsed="false">
      <c r="A106" s="7" t="s">
        <v>772</v>
      </c>
      <c r="B106" s="85" t="str">
        <f aca="false">MID(A106,1,1)</f>
        <v>B</v>
      </c>
      <c r="C106" s="85" t="str">
        <f aca="false">MID(A106,2,1)</f>
        <v>A</v>
      </c>
      <c r="D106" s="85" t="str">
        <f aca="false">MID(A106,3,1)</f>
        <v>V</v>
      </c>
      <c r="E106" s="9" t="str">
        <f aca="false">MID(A106,4,1)</f>
        <v>H</v>
      </c>
      <c r="F106" s="7" t="s">
        <v>682</v>
      </c>
      <c r="G106" s="85" t="s">
        <v>683</v>
      </c>
      <c r="H106" s="9" t="s">
        <v>773</v>
      </c>
      <c r="I106" s="86" t="n">
        <v>2</v>
      </c>
      <c r="J106" s="87" t="s">
        <v>519</v>
      </c>
      <c r="K106" s="88" t="s">
        <v>279</v>
      </c>
      <c r="L106" s="88" t="s">
        <v>208</v>
      </c>
      <c r="Z106" s="87" t="s">
        <v>520</v>
      </c>
      <c r="AA106" s="88" t="s">
        <v>280</v>
      </c>
      <c r="AB106" s="88" t="s">
        <v>214</v>
      </c>
    </row>
    <row r="107" customFormat="false" ht="15" hidden="false" customHeight="false" outlineLevel="0" collapsed="false">
      <c r="A107" s="7" t="s">
        <v>774</v>
      </c>
      <c r="B107" s="85" t="str">
        <f aca="false">MID(A107,1,1)</f>
        <v>B</v>
      </c>
      <c r="C107" s="85" t="str">
        <f aca="false">MID(A107,2,1)</f>
        <v>A</v>
      </c>
      <c r="D107" s="85" t="str">
        <f aca="false">MID(A107,3,1)</f>
        <v>V</v>
      </c>
      <c r="E107" s="9" t="str">
        <f aca="false">MID(A107,4,1)</f>
        <v>P</v>
      </c>
      <c r="F107" s="7" t="s">
        <v>682</v>
      </c>
      <c r="G107" s="85" t="s">
        <v>683</v>
      </c>
      <c r="H107" s="9" t="s">
        <v>775</v>
      </c>
      <c r="I107" s="86" t="n">
        <v>2</v>
      </c>
    </row>
    <row r="108" customFormat="false" ht="15" hidden="false" customHeight="false" outlineLevel="0" collapsed="false">
      <c r="A108" s="7" t="s">
        <v>776</v>
      </c>
      <c r="B108" s="85" t="str">
        <f aca="false">MID(A108,1,1)</f>
        <v>B</v>
      </c>
      <c r="C108" s="85" t="str">
        <f aca="false">MID(A108,2,1)</f>
        <v>A</v>
      </c>
      <c r="D108" s="85" t="str">
        <f aca="false">MID(A108,3,1)</f>
        <v>V</v>
      </c>
      <c r="E108" s="9" t="str">
        <f aca="false">MID(A108,4,1)</f>
        <v>T</v>
      </c>
      <c r="F108" s="7" t="s">
        <v>682</v>
      </c>
      <c r="G108" s="85" t="s">
        <v>683</v>
      </c>
      <c r="H108" s="9" t="s">
        <v>777</v>
      </c>
      <c r="I108" s="86" t="n">
        <v>2</v>
      </c>
      <c r="J108" s="87" t="s">
        <v>514</v>
      </c>
      <c r="K108" s="88" t="s">
        <v>127</v>
      </c>
      <c r="L108" s="94" t="s">
        <v>279</v>
      </c>
      <c r="Z108" s="87" t="s">
        <v>515</v>
      </c>
      <c r="AA108" s="88" t="s">
        <v>516</v>
      </c>
      <c r="AB108" s="95" t="s">
        <v>280</v>
      </c>
    </row>
    <row r="109" customFormat="false" ht="15" hidden="false" customHeight="false" outlineLevel="0" collapsed="false">
      <c r="A109" s="7" t="s">
        <v>778</v>
      </c>
      <c r="B109" s="85" t="str">
        <f aca="false">MID(A109,1,1)</f>
        <v>B</v>
      </c>
      <c r="C109" s="85" t="str">
        <f aca="false">MID(A109,2,1)</f>
        <v>A</v>
      </c>
      <c r="D109" s="85" t="str">
        <f aca="false">MID(A109,3,1)</f>
        <v>V</v>
      </c>
      <c r="E109" s="9" t="str">
        <f aca="false">MID(A109,4,1)</f>
        <v>V</v>
      </c>
      <c r="F109" s="7" t="s">
        <v>682</v>
      </c>
      <c r="G109" s="85" t="s">
        <v>683</v>
      </c>
      <c r="H109" s="9" t="s">
        <v>522</v>
      </c>
      <c r="I109" s="86" t="n">
        <v>2</v>
      </c>
      <c r="J109" s="87" t="s">
        <v>200</v>
      </c>
      <c r="Z109" s="87" t="s">
        <v>202</v>
      </c>
    </row>
    <row r="110" customFormat="false" ht="15" hidden="false" customHeight="false" outlineLevel="0" collapsed="false">
      <c r="A110" s="7" t="s">
        <v>779</v>
      </c>
      <c r="B110" s="85" t="str">
        <f aca="false">MID(A110,1,1)</f>
        <v>B</v>
      </c>
      <c r="C110" s="85" t="str">
        <f aca="false">MID(A110,2,1)</f>
        <v>A</v>
      </c>
      <c r="D110" s="85" t="str">
        <f aca="false">MID(A110,3,1)</f>
        <v>X</v>
      </c>
      <c r="E110" s="9" t="str">
        <f aca="false">MID(A110,4,1)</f>
        <v>A</v>
      </c>
      <c r="F110" s="7" t="s">
        <v>682</v>
      </c>
      <c r="G110" s="85" t="s">
        <v>683</v>
      </c>
      <c r="H110" s="9" t="s">
        <v>667</v>
      </c>
      <c r="I110" s="86" t="n">
        <v>0</v>
      </c>
      <c r="J110" s="87" t="s">
        <v>127</v>
      </c>
      <c r="K110" s="88" t="s">
        <v>208</v>
      </c>
      <c r="L110" s="88" t="s">
        <v>446</v>
      </c>
      <c r="M110" s="88" t="s">
        <v>209</v>
      </c>
      <c r="N110" s="88" t="s">
        <v>210</v>
      </c>
      <c r="O110" s="88" t="s">
        <v>447</v>
      </c>
      <c r="Z110" s="87" t="s">
        <v>563</v>
      </c>
      <c r="AA110" s="88" t="s">
        <v>214</v>
      </c>
      <c r="AB110" s="88" t="s">
        <v>128</v>
      </c>
      <c r="AC110" s="88" t="s">
        <v>215</v>
      </c>
      <c r="AD110" s="88" t="s">
        <v>128</v>
      </c>
      <c r="AE110" s="88" t="s">
        <v>129</v>
      </c>
    </row>
    <row r="111" customFormat="false" ht="15" hidden="false" customHeight="false" outlineLevel="0" collapsed="false">
      <c r="A111" s="7" t="s">
        <v>780</v>
      </c>
      <c r="B111" s="85" t="str">
        <f aca="false">MID(A111,1,1)</f>
        <v>B</v>
      </c>
      <c r="C111" s="85" t="str">
        <f aca="false">MID(A111,2,1)</f>
        <v>A</v>
      </c>
      <c r="D111" s="85" t="str">
        <f aca="false">MID(A111,3,1)</f>
        <v>X</v>
      </c>
      <c r="E111" s="9" t="str">
        <f aca="false">MID(A111,4,1)</f>
        <v>B</v>
      </c>
      <c r="F111" s="7" t="s">
        <v>682</v>
      </c>
      <c r="G111" s="85" t="s">
        <v>683</v>
      </c>
      <c r="H111" s="9" t="s">
        <v>565</v>
      </c>
      <c r="I111" s="86" t="n">
        <v>0</v>
      </c>
      <c r="J111" s="87" t="s">
        <v>446</v>
      </c>
      <c r="K111" s="88" t="s">
        <v>208</v>
      </c>
      <c r="L111" s="88" t="s">
        <v>209</v>
      </c>
      <c r="M111" s="88" t="s">
        <v>210</v>
      </c>
      <c r="N111" s="88" t="s">
        <v>447</v>
      </c>
      <c r="O111" s="88" t="s">
        <v>127</v>
      </c>
      <c r="P111" s="88" t="s">
        <v>567</v>
      </c>
      <c r="Z111" s="87" t="s">
        <v>128</v>
      </c>
      <c r="AA111" s="88" t="s">
        <v>214</v>
      </c>
      <c r="AB111" s="88" t="s">
        <v>215</v>
      </c>
      <c r="AC111" s="88" t="s">
        <v>128</v>
      </c>
      <c r="AD111" s="88" t="s">
        <v>129</v>
      </c>
      <c r="AE111" s="88" t="s">
        <v>568</v>
      </c>
      <c r="AF111" s="88" t="s">
        <v>569</v>
      </c>
    </row>
    <row r="112" customFormat="false" ht="15" hidden="false" customHeight="false" outlineLevel="0" collapsed="false">
      <c r="A112" s="7" t="s">
        <v>781</v>
      </c>
      <c r="B112" s="85" t="str">
        <f aca="false">MID(A112,1,1)</f>
        <v>B</v>
      </c>
      <c r="C112" s="85" t="str">
        <f aca="false">MID(A112,2,1)</f>
        <v>A</v>
      </c>
      <c r="D112" s="85" t="str">
        <f aca="false">MID(A112,3,1)</f>
        <v>X</v>
      </c>
      <c r="E112" s="9" t="str">
        <f aca="false">MID(A112,4,1)</f>
        <v>E</v>
      </c>
      <c r="F112" s="7" t="s">
        <v>682</v>
      </c>
      <c r="G112" s="85" t="s">
        <v>683</v>
      </c>
      <c r="H112" s="9" t="s">
        <v>578</v>
      </c>
    </row>
    <row r="113" customFormat="false" ht="15" hidden="false" customHeight="false" outlineLevel="0" collapsed="false">
      <c r="A113" s="7" t="s">
        <v>782</v>
      </c>
      <c r="B113" s="85" t="str">
        <f aca="false">MID(A113,1,1)</f>
        <v>B</v>
      </c>
      <c r="C113" s="85" t="str">
        <f aca="false">MID(A113,2,1)</f>
        <v>A</v>
      </c>
      <c r="D113" s="85" t="str">
        <f aca="false">MID(A113,3,1)</f>
        <v>X</v>
      </c>
      <c r="E113" s="9" t="str">
        <f aca="false">MID(A113,4,1)</f>
        <v>F</v>
      </c>
      <c r="F113" s="7" t="s">
        <v>682</v>
      </c>
      <c r="G113" s="85" t="s">
        <v>683</v>
      </c>
      <c r="H113" s="9" t="s">
        <v>584</v>
      </c>
      <c r="J113" s="87" t="s">
        <v>191</v>
      </c>
      <c r="Z113" s="87" t="s">
        <v>642</v>
      </c>
    </row>
    <row r="114" customFormat="false" ht="15" hidden="false" customHeight="false" outlineLevel="0" collapsed="false">
      <c r="A114" s="7" t="s">
        <v>783</v>
      </c>
      <c r="B114" s="85" t="str">
        <f aca="false">MID(A114,1,1)</f>
        <v>B</v>
      </c>
      <c r="C114" s="85" t="str">
        <f aca="false">MID(A114,2,1)</f>
        <v>A</v>
      </c>
      <c r="D114" s="85" t="str">
        <f aca="false">MID(A114,3,1)</f>
        <v>X</v>
      </c>
      <c r="E114" s="9" t="str">
        <f aca="false">MID(A114,4,1)</f>
        <v>K</v>
      </c>
      <c r="F114" s="7" t="s">
        <v>682</v>
      </c>
      <c r="G114" s="85" t="s">
        <v>683</v>
      </c>
      <c r="H114" s="9" t="s">
        <v>580</v>
      </c>
    </row>
    <row r="115" customFormat="false" ht="15" hidden="false" customHeight="false" outlineLevel="0" collapsed="false">
      <c r="A115" s="7" t="s">
        <v>784</v>
      </c>
      <c r="B115" s="85" t="str">
        <f aca="false">MID(A115,1,1)</f>
        <v>B</v>
      </c>
      <c r="C115" s="85" t="str">
        <f aca="false">MID(A115,2,1)</f>
        <v>A</v>
      </c>
      <c r="D115" s="85" t="str">
        <f aca="false">MID(A115,3,1)</f>
        <v>X</v>
      </c>
      <c r="E115" s="9" t="str">
        <f aca="false">MID(A115,4,1)</f>
        <v>V</v>
      </c>
      <c r="F115" s="7" t="s">
        <v>682</v>
      </c>
      <c r="G115" s="85" t="s">
        <v>683</v>
      </c>
      <c r="H115" s="9" t="s">
        <v>785</v>
      </c>
      <c r="J115" s="87" t="s">
        <v>587</v>
      </c>
      <c r="K115" s="88" t="s">
        <v>127</v>
      </c>
      <c r="L115" s="88" t="s">
        <v>588</v>
      </c>
      <c r="Z115" s="87" t="s">
        <v>589</v>
      </c>
      <c r="AA115" s="88" t="s">
        <v>590</v>
      </c>
      <c r="AB115" s="88" t="s">
        <v>591</v>
      </c>
    </row>
    <row r="116" customFormat="false" ht="15" hidden="false" customHeight="false" outlineLevel="0" collapsed="false">
      <c r="A116" s="7" t="s">
        <v>786</v>
      </c>
      <c r="B116" s="85" t="str">
        <f aca="false">MID(A116,1,1)</f>
        <v>B</v>
      </c>
      <c r="C116" s="85" t="str">
        <f aca="false">MID(A116,2,1)</f>
        <v>A</v>
      </c>
      <c r="D116" s="85" t="str">
        <f aca="false">MID(A116,3,1)</f>
        <v>X</v>
      </c>
      <c r="E116" s="9" t="str">
        <f aca="false">MID(A116,4,1)</f>
        <v>W</v>
      </c>
      <c r="F116" s="7" t="s">
        <v>682</v>
      </c>
      <c r="G116" s="85" t="s">
        <v>683</v>
      </c>
      <c r="H116" s="9" t="s">
        <v>787</v>
      </c>
    </row>
    <row r="117" customFormat="false" ht="15" hidden="false" customHeight="false" outlineLevel="0" collapsed="false">
      <c r="A117" s="7" t="s">
        <v>788</v>
      </c>
      <c r="B117" s="85" t="str">
        <f aca="false">MID(A117,1,1)</f>
        <v>B</v>
      </c>
      <c r="C117" s="85" t="str">
        <f aca="false">MID(A117,2,1)</f>
        <v>A</v>
      </c>
      <c r="D117" s="85" t="str">
        <f aca="false">MID(A117,3,1)</f>
        <v>X</v>
      </c>
      <c r="E117" s="9" t="str">
        <f aca="false">MID(A117,4,1)</f>
        <v>X</v>
      </c>
      <c r="F117" s="7" t="s">
        <v>682</v>
      </c>
      <c r="G117" s="85" t="s">
        <v>683</v>
      </c>
      <c r="H117" s="9" t="s">
        <v>789</v>
      </c>
    </row>
    <row r="118" customFormat="false" ht="15" hidden="false" customHeight="false" outlineLevel="0" collapsed="false">
      <c r="A118" s="7" t="s">
        <v>790</v>
      </c>
      <c r="B118" s="85" t="str">
        <f aca="false">MID(A118,1,1)</f>
        <v>B</v>
      </c>
      <c r="C118" s="85" t="str">
        <f aca="false">MID(A118,2,1)</f>
        <v>A</v>
      </c>
      <c r="D118" s="85" t="str">
        <f aca="false">MID(A118,3,1)</f>
        <v>Y</v>
      </c>
      <c r="E118" s="9" t="str">
        <f aca="false">MID(A118,4,1)</f>
        <v>A</v>
      </c>
      <c r="F118" s="7" t="s">
        <v>682</v>
      </c>
      <c r="G118" s="85" t="s">
        <v>683</v>
      </c>
      <c r="H118" s="9" t="s">
        <v>604</v>
      </c>
      <c r="I118" s="86" t="n">
        <v>2</v>
      </c>
      <c r="J118" s="87" t="s">
        <v>191</v>
      </c>
      <c r="Z118" s="87" t="s">
        <v>642</v>
      </c>
    </row>
    <row r="119" customFormat="false" ht="15" hidden="false" customHeight="false" outlineLevel="0" collapsed="false">
      <c r="A119" s="7" t="s">
        <v>791</v>
      </c>
      <c r="B119" s="85" t="str">
        <f aca="false">MID(A119,1,1)</f>
        <v>B</v>
      </c>
      <c r="C119" s="85" t="str">
        <f aca="false">MID(A119,2,1)</f>
        <v>A</v>
      </c>
      <c r="D119" s="85" t="str">
        <f aca="false">MID(A119,3,1)</f>
        <v>Z</v>
      </c>
      <c r="E119" s="9" t="str">
        <f aca="false">MID(A119,4,1)</f>
        <v>A</v>
      </c>
      <c r="F119" s="7" t="s">
        <v>682</v>
      </c>
      <c r="G119" s="85" t="s">
        <v>683</v>
      </c>
      <c r="H119" s="9" t="s">
        <v>608</v>
      </c>
      <c r="I119" s="86" t="n">
        <v>2</v>
      </c>
      <c r="J119" s="87" t="s">
        <v>127</v>
      </c>
      <c r="K119" s="88" t="s">
        <v>609</v>
      </c>
      <c r="Z119" s="87" t="s">
        <v>610</v>
      </c>
      <c r="AA119" s="88" t="s">
        <v>128</v>
      </c>
    </row>
    <row r="120" customFormat="false" ht="15" hidden="false" customHeight="false" outlineLevel="0" collapsed="false">
      <c r="A120" s="7" t="s">
        <v>792</v>
      </c>
      <c r="B120" s="85" t="str">
        <f aca="false">MID(A120,1,1)</f>
        <v>B</v>
      </c>
      <c r="C120" s="85" t="str">
        <f aca="false">MID(A120,2,1)</f>
        <v>A</v>
      </c>
      <c r="D120" s="85" t="str">
        <f aca="false">MID(A120,3,1)</f>
        <v>Z</v>
      </c>
      <c r="E120" s="9" t="str">
        <f aca="false">MID(A120,4,1)</f>
        <v>S</v>
      </c>
      <c r="F120" s="7" t="s">
        <v>682</v>
      </c>
      <c r="G120" s="85" t="s">
        <v>683</v>
      </c>
      <c r="H120" s="9" t="s">
        <v>612</v>
      </c>
    </row>
    <row r="121" customFormat="false" ht="15" hidden="false" customHeight="false" outlineLevel="0" collapsed="false">
      <c r="A121" s="7" t="s">
        <v>793</v>
      </c>
      <c r="B121" s="85" t="str">
        <f aca="false">MID(A121,1,1)</f>
        <v>B</v>
      </c>
      <c r="C121" s="85" t="str">
        <f aca="false">MID(A121,2,1)</f>
        <v>A</v>
      </c>
      <c r="D121" s="85" t="str">
        <f aca="false">MID(A121,3,1)</f>
        <v>Z</v>
      </c>
      <c r="E121" s="9" t="str">
        <f aca="false">MID(A121,4,1)</f>
        <v>Z</v>
      </c>
      <c r="F121" s="7" t="s">
        <v>682</v>
      </c>
      <c r="G121" s="85" t="s">
        <v>683</v>
      </c>
      <c r="H121" s="9" t="s">
        <v>614</v>
      </c>
      <c r="I121" s="86" t="n">
        <v>2</v>
      </c>
      <c r="J121" s="87" t="s">
        <v>127</v>
      </c>
      <c r="K121" s="88" t="s">
        <v>615</v>
      </c>
      <c r="L121" s="88" t="s">
        <v>616</v>
      </c>
      <c r="M121" s="88" t="s">
        <v>617</v>
      </c>
      <c r="N121" s="88" t="s">
        <v>618</v>
      </c>
      <c r="O121" s="88" t="s">
        <v>619</v>
      </c>
      <c r="P121" s="88" t="s">
        <v>620</v>
      </c>
      <c r="Q121" s="88" t="s">
        <v>621</v>
      </c>
      <c r="R121" s="88" t="s">
        <v>622</v>
      </c>
      <c r="S121" s="88" t="s">
        <v>508</v>
      </c>
      <c r="T121" s="88" t="s">
        <v>623</v>
      </c>
      <c r="Z121" s="87" t="s">
        <v>794</v>
      </c>
      <c r="AA121" s="88" t="s">
        <v>129</v>
      </c>
      <c r="AB121" s="88" t="s">
        <v>293</v>
      </c>
      <c r="AC121" s="88" t="s">
        <v>128</v>
      </c>
      <c r="AD121" s="88" t="s">
        <v>163</v>
      </c>
      <c r="AE121" s="88" t="s">
        <v>128</v>
      </c>
      <c r="AF121" s="88" t="s">
        <v>128</v>
      </c>
      <c r="AG121" s="88" t="s">
        <v>128</v>
      </c>
      <c r="AH121" s="88" t="s">
        <v>625</v>
      </c>
      <c r="AI121" s="88" t="s">
        <v>129</v>
      </c>
      <c r="AJ121" s="88" t="s">
        <v>163</v>
      </c>
    </row>
    <row r="122" customFormat="false" ht="15" hidden="false" customHeight="false" outlineLevel="0" collapsed="false">
      <c r="A122" s="7" t="s">
        <v>795</v>
      </c>
      <c r="B122" s="85" t="str">
        <f aca="false">MID(A122,1,1)</f>
        <v>B</v>
      </c>
      <c r="C122" s="85" t="str">
        <f aca="false">MID(A122,2,1)</f>
        <v>D</v>
      </c>
      <c r="D122" s="85" t="str">
        <f aca="false">MID(A122,3,1)</f>
        <v>B</v>
      </c>
      <c r="E122" s="9" t="str">
        <f aca="false">MID(A122,4,1)</f>
        <v>C</v>
      </c>
      <c r="F122" s="7" t="s">
        <v>682</v>
      </c>
      <c r="G122" s="85" t="s">
        <v>796</v>
      </c>
      <c r="H122" s="9" t="s">
        <v>686</v>
      </c>
      <c r="J122" s="87" t="s">
        <v>177</v>
      </c>
      <c r="K122" s="88" t="s">
        <v>178</v>
      </c>
      <c r="L122" s="88" t="s">
        <v>179</v>
      </c>
      <c r="M122" s="88" t="s">
        <v>180</v>
      </c>
      <c r="N122" s="88" t="s">
        <v>181</v>
      </c>
      <c r="O122" s="88" t="s">
        <v>182</v>
      </c>
      <c r="P122" s="88" t="s">
        <v>183</v>
      </c>
      <c r="Q122" s="88" t="s">
        <v>208</v>
      </c>
      <c r="R122" s="88" t="s">
        <v>209</v>
      </c>
      <c r="S122" s="88" t="s">
        <v>230</v>
      </c>
      <c r="Z122" s="87" t="s">
        <v>128</v>
      </c>
      <c r="AA122" s="88" t="s">
        <v>128</v>
      </c>
      <c r="AB122" s="88" t="s">
        <v>128</v>
      </c>
      <c r="AC122" s="88" t="s">
        <v>128</v>
      </c>
      <c r="AD122" s="88" t="s">
        <v>128</v>
      </c>
      <c r="AE122" s="88" t="s">
        <v>128</v>
      </c>
      <c r="AF122" s="88" t="s">
        <v>128</v>
      </c>
      <c r="AG122" s="88" t="s">
        <v>214</v>
      </c>
      <c r="AH122" s="88" t="s">
        <v>215</v>
      </c>
      <c r="AI122" s="88" t="s">
        <v>129</v>
      </c>
    </row>
    <row r="123" customFormat="false" ht="15" hidden="false" customHeight="false" outlineLevel="0" collapsed="false">
      <c r="A123" s="7" t="s">
        <v>797</v>
      </c>
      <c r="B123" s="85" t="str">
        <f aca="false">MID(A123,1,1)</f>
        <v>B</v>
      </c>
      <c r="C123" s="85" t="str">
        <f aca="false">MID(A123,2,1)</f>
        <v>D</v>
      </c>
      <c r="D123" s="85" t="str">
        <f aca="false">MID(A123,3,1)</f>
        <v>B</v>
      </c>
      <c r="E123" s="9" t="str">
        <f aca="false">MID(A123,4,1)</f>
        <v>K</v>
      </c>
      <c r="F123" s="7" t="s">
        <v>682</v>
      </c>
      <c r="G123" s="85" t="s">
        <v>796</v>
      </c>
      <c r="H123" s="9" t="s">
        <v>153</v>
      </c>
      <c r="J123" s="87" t="s">
        <v>154</v>
      </c>
      <c r="K123" s="88" t="s">
        <v>155</v>
      </c>
      <c r="L123" s="88" t="s">
        <v>156</v>
      </c>
      <c r="M123" s="88" t="s">
        <v>157</v>
      </c>
      <c r="N123" s="88" t="s">
        <v>158</v>
      </c>
      <c r="O123" s="88" t="s">
        <v>159</v>
      </c>
      <c r="P123" s="88" t="s">
        <v>160</v>
      </c>
      <c r="Z123" s="87" t="s">
        <v>161</v>
      </c>
      <c r="AA123" s="88" t="s">
        <v>162</v>
      </c>
      <c r="AB123" s="88" t="s">
        <v>128</v>
      </c>
      <c r="AC123" s="88" t="s">
        <v>128</v>
      </c>
      <c r="AD123" s="88" t="s">
        <v>128</v>
      </c>
      <c r="AE123" s="88" t="s">
        <v>128</v>
      </c>
      <c r="AF123" s="88" t="s">
        <v>163</v>
      </c>
    </row>
    <row r="124" customFormat="false" ht="15" hidden="false" customHeight="false" outlineLevel="0" collapsed="false">
      <c r="A124" s="7" t="s">
        <v>798</v>
      </c>
      <c r="B124" s="85" t="str">
        <f aca="false">MID(A124,1,1)</f>
        <v>B</v>
      </c>
      <c r="C124" s="85" t="s">
        <v>799</v>
      </c>
      <c r="D124" s="85" t="str">
        <f aca="false">MID(A124,3,1)</f>
        <v>B</v>
      </c>
      <c r="E124" s="9" t="str">
        <f aca="false">MID(A124,4,1)</f>
        <v>T</v>
      </c>
      <c r="F124" s="7" t="s">
        <v>682</v>
      </c>
      <c r="G124" s="85" t="s">
        <v>796</v>
      </c>
      <c r="H124" s="9" t="s">
        <v>694</v>
      </c>
      <c r="I124" s="86" t="n">
        <v>0</v>
      </c>
      <c r="J124" s="87" t="s">
        <v>135</v>
      </c>
      <c r="Z124" s="87" t="s">
        <v>136</v>
      </c>
    </row>
    <row r="125" customFormat="false" ht="15" hidden="false" customHeight="false" outlineLevel="0" collapsed="false">
      <c r="A125" s="7" t="s">
        <v>800</v>
      </c>
      <c r="B125" s="85" t="str">
        <f aca="false">MID(A125,1,1)</f>
        <v>B</v>
      </c>
      <c r="C125" s="85" t="str">
        <f aca="false">MID(A125,2,1)</f>
        <v>D</v>
      </c>
      <c r="D125" s="85" t="str">
        <f aca="false">MID(A125,3,1)</f>
        <v>B</v>
      </c>
      <c r="E125" s="9" t="str">
        <f aca="false">MID(A125,4,1)</f>
        <v>X</v>
      </c>
      <c r="F125" s="7" t="s">
        <v>682</v>
      </c>
      <c r="G125" s="85" t="s">
        <v>796</v>
      </c>
      <c r="H125" s="9" t="s">
        <v>187</v>
      </c>
    </row>
    <row r="126" customFormat="false" ht="15" hidden="false" customHeight="false" outlineLevel="0" collapsed="false">
      <c r="A126" s="7" t="s">
        <v>801</v>
      </c>
      <c r="B126" s="85" t="str">
        <f aca="false">MID(A126,1,1)</f>
        <v>B</v>
      </c>
      <c r="C126" s="85" t="str">
        <f aca="false">MID(A126,2,1)</f>
        <v>D</v>
      </c>
      <c r="D126" s="85" t="str">
        <f aca="false">MID(A126,3,1)</f>
        <v>C</v>
      </c>
      <c r="E126" s="9" t="str">
        <f aca="false">MID(A126,4,1)</f>
        <v>A</v>
      </c>
      <c r="F126" s="7" t="s">
        <v>682</v>
      </c>
      <c r="G126" s="85" t="s">
        <v>796</v>
      </c>
      <c r="H126" s="9" t="s">
        <v>198</v>
      </c>
      <c r="I126" s="86" t="n">
        <v>2</v>
      </c>
      <c r="J126" s="87" t="s">
        <v>199</v>
      </c>
      <c r="K126" s="88" t="s">
        <v>200</v>
      </c>
      <c r="Z126" s="87" t="s">
        <v>698</v>
      </c>
      <c r="AA126" s="88" t="s">
        <v>202</v>
      </c>
    </row>
    <row r="127" customFormat="false" ht="15" hidden="false" customHeight="false" outlineLevel="0" collapsed="false">
      <c r="A127" s="7" t="s">
        <v>802</v>
      </c>
      <c r="B127" s="85" t="str">
        <f aca="false">MID(A127,1,1)</f>
        <v>B</v>
      </c>
      <c r="C127" s="85" t="str">
        <f aca="false">MID(A127,2,1)</f>
        <v>D</v>
      </c>
      <c r="D127" s="85" t="str">
        <f aca="false">MID(A127,3,1)</f>
        <v>E</v>
      </c>
      <c r="E127" s="9" t="str">
        <f aca="false">MID(A127,4,1)</f>
        <v>A</v>
      </c>
      <c r="F127" s="7" t="s">
        <v>682</v>
      </c>
      <c r="G127" s="85" t="s">
        <v>796</v>
      </c>
      <c r="H127" s="9" t="s">
        <v>700</v>
      </c>
      <c r="I127" s="86" t="n">
        <v>2</v>
      </c>
      <c r="J127" s="87" t="s">
        <v>208</v>
      </c>
      <c r="K127" s="88" t="s">
        <v>209</v>
      </c>
      <c r="L127" s="88" t="s">
        <v>210</v>
      </c>
      <c r="M127" s="88" t="s">
        <v>211</v>
      </c>
      <c r="N127" s="88" t="s">
        <v>127</v>
      </c>
      <c r="O127" s="88" t="s">
        <v>212</v>
      </c>
      <c r="P127" s="88" t="s">
        <v>213</v>
      </c>
      <c r="Z127" s="87" t="s">
        <v>214</v>
      </c>
      <c r="AA127" s="88" t="s">
        <v>215</v>
      </c>
      <c r="AB127" s="88" t="s">
        <v>128</v>
      </c>
      <c r="AC127" s="88" t="s">
        <v>216</v>
      </c>
      <c r="AD127" s="88" t="s">
        <v>217</v>
      </c>
      <c r="AE127" s="88" t="s">
        <v>218</v>
      </c>
      <c r="AF127" s="88" t="s">
        <v>129</v>
      </c>
    </row>
    <row r="128" customFormat="false" ht="15" hidden="false" customHeight="false" outlineLevel="0" collapsed="false">
      <c r="A128" s="7" t="s">
        <v>803</v>
      </c>
      <c r="B128" s="85" t="str">
        <f aca="false">MID(A128,1,1)</f>
        <v>B</v>
      </c>
      <c r="C128" s="85" t="str">
        <f aca="false">MID(A128,2,1)</f>
        <v>D</v>
      </c>
      <c r="D128" s="85" t="str">
        <f aca="false">MID(A128,3,1)</f>
        <v>E</v>
      </c>
      <c r="E128" s="9" t="str">
        <f aca="false">MID(A128,4,1)</f>
        <v>T</v>
      </c>
      <c r="F128" s="7" t="s">
        <v>682</v>
      </c>
      <c r="G128" s="85" t="s">
        <v>796</v>
      </c>
      <c r="H128" s="9" t="s">
        <v>220</v>
      </c>
      <c r="I128" s="86" t="n">
        <v>2</v>
      </c>
      <c r="J128" s="87" t="s">
        <v>221</v>
      </c>
      <c r="Z128" s="87" t="s">
        <v>129</v>
      </c>
    </row>
    <row r="129" customFormat="false" ht="15" hidden="false" customHeight="false" outlineLevel="0" collapsed="false">
      <c r="A129" s="7" t="s">
        <v>804</v>
      </c>
      <c r="B129" s="85" t="str">
        <f aca="false">MID(A129,1,1)</f>
        <v>B</v>
      </c>
      <c r="C129" s="85" t="str">
        <f aca="false">MID(A129,2,1)</f>
        <v>D</v>
      </c>
      <c r="D129" s="85" t="str">
        <f aca="false">MID(A129,3,1)</f>
        <v>F</v>
      </c>
      <c r="E129" s="9" t="str">
        <f aca="false">MID(A129,4,1)</f>
        <v>B</v>
      </c>
      <c r="F129" s="7" t="s">
        <v>682</v>
      </c>
      <c r="G129" s="85" t="s">
        <v>796</v>
      </c>
      <c r="H129" s="9" t="s">
        <v>227</v>
      </c>
      <c r="J129" s="87" t="s">
        <v>208</v>
      </c>
      <c r="K129" s="88" t="s">
        <v>209</v>
      </c>
      <c r="L129" s="88" t="s">
        <v>177</v>
      </c>
      <c r="M129" s="88" t="s">
        <v>178</v>
      </c>
      <c r="N129" s="88" t="s">
        <v>179</v>
      </c>
      <c r="O129" s="88" t="s">
        <v>180</v>
      </c>
      <c r="P129" s="88" t="s">
        <v>181</v>
      </c>
      <c r="Q129" s="88" t="s">
        <v>182</v>
      </c>
      <c r="R129" s="88" t="s">
        <v>230</v>
      </c>
      <c r="S129" s="88" t="s">
        <v>508</v>
      </c>
      <c r="Z129" s="87" t="s">
        <v>214</v>
      </c>
      <c r="AA129" s="88" t="s">
        <v>215</v>
      </c>
      <c r="AB129" s="88" t="s">
        <v>128</v>
      </c>
      <c r="AC129" s="88" t="s">
        <v>128</v>
      </c>
      <c r="AD129" s="88" t="s">
        <v>128</v>
      </c>
      <c r="AE129" s="88" t="s">
        <v>128</v>
      </c>
      <c r="AF129" s="88" t="s">
        <v>128</v>
      </c>
      <c r="AG129" s="88" t="s">
        <v>128</v>
      </c>
      <c r="AH129" s="88" t="s">
        <v>129</v>
      </c>
      <c r="AI129" s="88" t="s">
        <v>128</v>
      </c>
    </row>
    <row r="130" customFormat="false" ht="15" hidden="false" customHeight="false" outlineLevel="0" collapsed="false">
      <c r="A130" s="7" t="s">
        <v>805</v>
      </c>
      <c r="B130" s="85" t="str">
        <f aca="false">MID(A130,1,1)</f>
        <v>B</v>
      </c>
      <c r="C130" s="85" t="str">
        <f aca="false">MID(A130,2,1)</f>
        <v>D</v>
      </c>
      <c r="D130" s="85" t="str">
        <f aca="false">MID(A130,3,1)</f>
        <v>F</v>
      </c>
      <c r="E130" s="9" t="str">
        <f aca="false">MID(A130,4,1)</f>
        <v>C</v>
      </c>
      <c r="F130" s="7" t="s">
        <v>682</v>
      </c>
      <c r="G130" s="85" t="s">
        <v>796</v>
      </c>
      <c r="H130" s="9" t="s">
        <v>229</v>
      </c>
      <c r="J130" s="87" t="s">
        <v>208</v>
      </c>
      <c r="K130" s="88" t="s">
        <v>209</v>
      </c>
      <c r="L130" s="88" t="s">
        <v>177</v>
      </c>
      <c r="M130" s="88" t="s">
        <v>178</v>
      </c>
      <c r="N130" s="88" t="s">
        <v>179</v>
      </c>
      <c r="O130" s="88" t="s">
        <v>180</v>
      </c>
      <c r="P130" s="88" t="s">
        <v>181</v>
      </c>
      <c r="Q130" s="88" t="s">
        <v>182</v>
      </c>
      <c r="R130" s="88" t="s">
        <v>230</v>
      </c>
      <c r="S130" s="88" t="s">
        <v>231</v>
      </c>
      <c r="T130" s="88" t="s">
        <v>183</v>
      </c>
      <c r="U130" s="88" t="s">
        <v>232</v>
      </c>
      <c r="Z130" s="87" t="s">
        <v>214</v>
      </c>
      <c r="AA130" s="88" t="s">
        <v>215</v>
      </c>
      <c r="AB130" s="88" t="s">
        <v>128</v>
      </c>
      <c r="AC130" s="88" t="s">
        <v>128</v>
      </c>
      <c r="AD130" s="88" t="s">
        <v>128</v>
      </c>
      <c r="AE130" s="88" t="s">
        <v>128</v>
      </c>
      <c r="AF130" s="88" t="s">
        <v>128</v>
      </c>
      <c r="AG130" s="88" t="s">
        <v>128</v>
      </c>
      <c r="AH130" s="88" t="s">
        <v>129</v>
      </c>
      <c r="AI130" s="88" t="s">
        <v>128</v>
      </c>
      <c r="AJ130" s="88" t="s">
        <v>128</v>
      </c>
      <c r="AK130" s="88" t="s">
        <v>215</v>
      </c>
    </row>
    <row r="131" customFormat="false" ht="15" hidden="false" customHeight="false" outlineLevel="0" collapsed="false">
      <c r="A131" s="7" t="s">
        <v>806</v>
      </c>
      <c r="B131" s="85" t="str">
        <f aca="false">MID(A131,1,1)</f>
        <v>B</v>
      </c>
      <c r="C131" s="85" t="str">
        <f aca="false">MID(A131,2,1)</f>
        <v>D</v>
      </c>
      <c r="D131" s="85" t="str">
        <f aca="false">MID(A131,3,1)</f>
        <v>F</v>
      </c>
      <c r="E131" s="9" t="str">
        <f aca="false">MID(A131,4,1)</f>
        <v>F</v>
      </c>
      <c r="F131" s="7" t="s">
        <v>682</v>
      </c>
      <c r="G131" s="85" t="s">
        <v>796</v>
      </c>
      <c r="H131" s="9" t="s">
        <v>234</v>
      </c>
      <c r="J131" s="87" t="s">
        <v>208</v>
      </c>
      <c r="K131" s="88" t="s">
        <v>209</v>
      </c>
      <c r="L131" s="88" t="s">
        <v>177</v>
      </c>
      <c r="M131" s="88" t="s">
        <v>178</v>
      </c>
      <c r="N131" s="88" t="s">
        <v>179</v>
      </c>
      <c r="O131" s="88" t="s">
        <v>180</v>
      </c>
      <c r="P131" s="88" t="s">
        <v>181</v>
      </c>
      <c r="Q131" s="88" t="s">
        <v>182</v>
      </c>
      <c r="R131" s="88" t="s">
        <v>230</v>
      </c>
      <c r="S131" s="88" t="s">
        <v>231</v>
      </c>
      <c r="T131" s="88" t="s">
        <v>183</v>
      </c>
      <c r="U131" s="88" t="s">
        <v>232</v>
      </c>
      <c r="Z131" s="87" t="s">
        <v>214</v>
      </c>
      <c r="AA131" s="88" t="s">
        <v>215</v>
      </c>
      <c r="AB131" s="88" t="s">
        <v>128</v>
      </c>
      <c r="AC131" s="88" t="s">
        <v>128</v>
      </c>
      <c r="AD131" s="88" t="s">
        <v>128</v>
      </c>
      <c r="AE131" s="88" t="s">
        <v>128</v>
      </c>
      <c r="AF131" s="88" t="s">
        <v>128</v>
      </c>
      <c r="AG131" s="88" t="s">
        <v>128</v>
      </c>
      <c r="AH131" s="88" t="s">
        <v>129</v>
      </c>
      <c r="AI131" s="88" t="s">
        <v>128</v>
      </c>
      <c r="AJ131" s="88" t="s">
        <v>128</v>
      </c>
      <c r="AK131" s="88" t="s">
        <v>215</v>
      </c>
    </row>
    <row r="132" customFormat="false" ht="15" hidden="false" customHeight="false" outlineLevel="0" collapsed="false">
      <c r="A132" s="7" t="s">
        <v>807</v>
      </c>
      <c r="B132" s="85" t="str">
        <f aca="false">MID(A132,1,1)</f>
        <v>B</v>
      </c>
      <c r="C132" s="85" t="str">
        <f aca="false">MID(A132,2,1)</f>
        <v>D</v>
      </c>
      <c r="D132" s="85" t="str">
        <f aca="false">MID(A132,3,1)</f>
        <v>G</v>
      </c>
      <c r="E132" s="9" t="str">
        <f aca="false">MID(A132,4,1)</f>
        <v>C</v>
      </c>
      <c r="F132" s="7" t="s">
        <v>682</v>
      </c>
      <c r="G132" s="85" t="s">
        <v>796</v>
      </c>
      <c r="H132" s="9" t="s">
        <v>278</v>
      </c>
      <c r="I132" s="86" t="n">
        <v>2</v>
      </c>
      <c r="J132" s="87" t="s">
        <v>279</v>
      </c>
      <c r="K132" s="88" t="s">
        <v>208</v>
      </c>
      <c r="Z132" s="87" t="s">
        <v>280</v>
      </c>
      <c r="AA132" s="88" t="s">
        <v>214</v>
      </c>
    </row>
    <row r="133" customFormat="false" ht="15" hidden="false" customHeight="false" outlineLevel="0" collapsed="false">
      <c r="A133" s="7" t="s">
        <v>808</v>
      </c>
      <c r="B133" s="85" t="str">
        <f aca="false">MID(A133,1,1)</f>
        <v>B</v>
      </c>
      <c r="C133" s="85" t="str">
        <f aca="false">MID(A133,2,1)</f>
        <v>D</v>
      </c>
      <c r="D133" s="85" t="str">
        <f aca="false">MID(A133,3,1)</f>
        <v>G</v>
      </c>
      <c r="E133" s="9" t="str">
        <f aca="false">MID(A133,4,1)</f>
        <v>D</v>
      </c>
      <c r="F133" s="7" t="s">
        <v>682</v>
      </c>
      <c r="G133" s="85" t="s">
        <v>796</v>
      </c>
      <c r="H133" s="9" t="s">
        <v>652</v>
      </c>
      <c r="I133" s="86" t="n">
        <v>2</v>
      </c>
      <c r="J133" s="87" t="s">
        <v>266</v>
      </c>
      <c r="K133" s="88" t="s">
        <v>268</v>
      </c>
      <c r="Z133" s="87" t="s">
        <v>215</v>
      </c>
      <c r="AA133" s="88" t="s">
        <v>214</v>
      </c>
    </row>
    <row r="134" customFormat="false" ht="15" hidden="false" customHeight="false" outlineLevel="0" collapsed="false">
      <c r="A134" s="7" t="s">
        <v>809</v>
      </c>
      <c r="B134" s="85" t="str">
        <f aca="false">MID(A134,1,1)</f>
        <v>B</v>
      </c>
      <c r="C134" s="85" t="str">
        <f aca="false">MID(A134,2,1)</f>
        <v>D</v>
      </c>
      <c r="D134" s="85" t="str">
        <f aca="false">MID(A134,3,1)</f>
        <v>G</v>
      </c>
      <c r="E134" s="9" t="str">
        <f aca="false">MID(A134,4,1)</f>
        <v>R</v>
      </c>
      <c r="F134" s="7" t="s">
        <v>682</v>
      </c>
      <c r="G134" s="85" t="s">
        <v>796</v>
      </c>
      <c r="H134" s="9" t="s">
        <v>677</v>
      </c>
      <c r="I134" s="86" t="n">
        <v>2</v>
      </c>
      <c r="J134" s="87" t="s">
        <v>265</v>
      </c>
      <c r="K134" s="88" t="s">
        <v>266</v>
      </c>
      <c r="L134" s="88" t="s">
        <v>267</v>
      </c>
      <c r="M134" s="88" t="s">
        <v>268</v>
      </c>
      <c r="Z134" s="87" t="s">
        <v>678</v>
      </c>
      <c r="AA134" s="88" t="s">
        <v>215</v>
      </c>
      <c r="AB134" s="88" t="s">
        <v>270</v>
      </c>
      <c r="AC134" s="88" t="s">
        <v>214</v>
      </c>
    </row>
    <row r="135" customFormat="false" ht="15" hidden="false" customHeight="false" outlineLevel="0" collapsed="false">
      <c r="A135" s="7" t="s">
        <v>810</v>
      </c>
      <c r="B135" s="85" t="str">
        <f aca="false">MID(A135,1,1)</f>
        <v>B</v>
      </c>
      <c r="C135" s="85" t="str">
        <f aca="false">MID(A135,2,1)</f>
        <v>D</v>
      </c>
      <c r="D135" s="85" t="str">
        <f aca="false">MID(A135,3,1)</f>
        <v>G</v>
      </c>
      <c r="E135" s="9" t="str">
        <f aca="false">MID(A135,4,1)</f>
        <v>T</v>
      </c>
      <c r="F135" s="7" t="s">
        <v>682</v>
      </c>
      <c r="G135" s="85" t="s">
        <v>796</v>
      </c>
      <c r="H135" s="9" t="s">
        <v>710</v>
      </c>
      <c r="I135" s="86" t="n">
        <v>2</v>
      </c>
    </row>
    <row r="136" customFormat="false" ht="15" hidden="false" customHeight="false" outlineLevel="0" collapsed="false">
      <c r="A136" s="7" t="s">
        <v>811</v>
      </c>
      <c r="B136" s="85" t="str">
        <f aca="false">MID(A136,1,1)</f>
        <v>B</v>
      </c>
      <c r="C136" s="85" t="str">
        <f aca="false">MID(A136,2,1)</f>
        <v>D</v>
      </c>
      <c r="D136" s="85" t="str">
        <f aca="false">MID(A136,3,1)</f>
        <v>G</v>
      </c>
      <c r="E136" s="9" t="str">
        <f aca="false">MID(A136,4,1)</f>
        <v>U</v>
      </c>
      <c r="F136" s="7" t="s">
        <v>682</v>
      </c>
      <c r="G136" s="85" t="s">
        <v>796</v>
      </c>
      <c r="H136" s="9" t="s">
        <v>665</v>
      </c>
      <c r="J136" s="87" t="s">
        <v>125</v>
      </c>
      <c r="K136" s="88" t="s">
        <v>268</v>
      </c>
      <c r="L136" s="88" t="s">
        <v>177</v>
      </c>
      <c r="M136" s="88" t="s">
        <v>178</v>
      </c>
      <c r="N136" s="88" t="s">
        <v>179</v>
      </c>
      <c r="O136" s="88" t="s">
        <v>180</v>
      </c>
      <c r="P136" s="88" t="s">
        <v>181</v>
      </c>
      <c r="Q136" s="88" t="s">
        <v>182</v>
      </c>
      <c r="R136" s="88" t="s">
        <v>266</v>
      </c>
      <c r="Z136" s="87" t="s">
        <v>128</v>
      </c>
      <c r="AA136" s="88" t="s">
        <v>214</v>
      </c>
      <c r="AB136" s="88" t="s">
        <v>128</v>
      </c>
      <c r="AC136" s="88" t="s">
        <v>128</v>
      </c>
      <c r="AD136" s="88" t="s">
        <v>128</v>
      </c>
      <c r="AE136" s="88" t="s">
        <v>128</v>
      </c>
      <c r="AF136" s="88" t="s">
        <v>128</v>
      </c>
      <c r="AG136" s="88" t="s">
        <v>128</v>
      </c>
      <c r="AH136" s="88" t="s">
        <v>215</v>
      </c>
    </row>
    <row r="137" customFormat="false" ht="15" hidden="false" customHeight="false" outlineLevel="0" collapsed="false">
      <c r="A137" s="7" t="s">
        <v>812</v>
      </c>
      <c r="B137" s="85" t="str">
        <f aca="false">MID(A137,1,1)</f>
        <v>B</v>
      </c>
      <c r="C137" s="85" t="str">
        <f aca="false">MID(A137,2,1)</f>
        <v>D</v>
      </c>
      <c r="D137" s="85" t="str">
        <f aca="false">MID(A137,3,1)</f>
        <v>G</v>
      </c>
      <c r="E137" s="9" t="str">
        <f aca="false">MID(A137,4,1)</f>
        <v>V</v>
      </c>
      <c r="F137" s="7" t="s">
        <v>682</v>
      </c>
      <c r="G137" s="85" t="s">
        <v>796</v>
      </c>
      <c r="H137" s="9" t="s">
        <v>286</v>
      </c>
      <c r="J137" s="87" t="s">
        <v>283</v>
      </c>
      <c r="Z137" s="87" t="s">
        <v>287</v>
      </c>
    </row>
    <row r="138" customFormat="false" ht="15" hidden="false" customHeight="false" outlineLevel="0" collapsed="false">
      <c r="A138" s="7" t="s">
        <v>813</v>
      </c>
      <c r="B138" s="85" t="str">
        <f aca="false">MID(A138,1,1)</f>
        <v>B</v>
      </c>
      <c r="C138" s="85" t="str">
        <f aca="false">MID(A138,2,1)</f>
        <v>D</v>
      </c>
      <c r="D138" s="85" t="str">
        <f aca="false">MID(A138,3,1)</f>
        <v>K</v>
      </c>
      <c r="E138" s="9" t="str">
        <f aca="false">MID(A138,4,1)</f>
        <v>A</v>
      </c>
      <c r="F138" s="7" t="s">
        <v>682</v>
      </c>
      <c r="G138" s="85" t="s">
        <v>796</v>
      </c>
      <c r="H138" s="9" t="s">
        <v>714</v>
      </c>
      <c r="J138" s="87" t="s">
        <v>284</v>
      </c>
      <c r="K138" s="88" t="s">
        <v>301</v>
      </c>
      <c r="L138" s="88" t="s">
        <v>302</v>
      </c>
      <c r="M138" s="88" t="s">
        <v>303</v>
      </c>
      <c r="N138" s="88" t="s">
        <v>265</v>
      </c>
      <c r="O138" s="88" t="s">
        <v>304</v>
      </c>
      <c r="P138" s="88" t="s">
        <v>305</v>
      </c>
      <c r="Q138" s="88" t="s">
        <v>306</v>
      </c>
      <c r="R138" s="88" t="s">
        <v>307</v>
      </c>
      <c r="S138" s="88" t="s">
        <v>308</v>
      </c>
      <c r="Z138" s="87" t="s">
        <v>129</v>
      </c>
      <c r="AA138" s="88" t="s">
        <v>129</v>
      </c>
      <c r="AB138" s="88" t="s">
        <v>280</v>
      </c>
      <c r="AC138" s="88" t="s">
        <v>129</v>
      </c>
      <c r="AD138" s="88" t="s">
        <v>678</v>
      </c>
      <c r="AE138" s="88" t="s">
        <v>678</v>
      </c>
      <c r="AF138" s="88" t="s">
        <v>678</v>
      </c>
      <c r="AG138" s="88" t="s">
        <v>678</v>
      </c>
      <c r="AH138" s="88" t="s">
        <v>129</v>
      </c>
      <c r="AI138" s="88" t="s">
        <v>129</v>
      </c>
    </row>
    <row r="139" customFormat="false" ht="15" hidden="false" customHeight="false" outlineLevel="0" collapsed="false">
      <c r="A139" s="7" t="s">
        <v>814</v>
      </c>
      <c r="B139" s="85" t="str">
        <f aca="false">MID(A139,1,1)</f>
        <v>B</v>
      </c>
      <c r="C139" s="85" t="str">
        <f aca="false">MID(A139,2,1)</f>
        <v>D</v>
      </c>
      <c r="D139" s="85" t="str">
        <f aca="false">MID(A139,3,1)</f>
        <v>K</v>
      </c>
      <c r="E139" s="9" t="str">
        <f aca="false">MID(A139,4,1)</f>
        <v>B</v>
      </c>
      <c r="F139" s="7" t="s">
        <v>682</v>
      </c>
      <c r="G139" s="85" t="s">
        <v>796</v>
      </c>
      <c r="H139" s="9" t="s">
        <v>716</v>
      </c>
      <c r="J139" s="87" t="s">
        <v>265</v>
      </c>
      <c r="K139" s="88" t="s">
        <v>304</v>
      </c>
      <c r="L139" s="88" t="s">
        <v>307</v>
      </c>
      <c r="M139" s="88" t="s">
        <v>301</v>
      </c>
      <c r="Z139" s="87" t="s">
        <v>678</v>
      </c>
      <c r="AA139" s="88" t="s">
        <v>678</v>
      </c>
      <c r="AB139" s="88" t="s">
        <v>129</v>
      </c>
      <c r="AC139" s="88" t="s">
        <v>129</v>
      </c>
    </row>
    <row r="140" customFormat="false" ht="15" hidden="false" customHeight="false" outlineLevel="0" collapsed="false">
      <c r="A140" s="7" t="s">
        <v>815</v>
      </c>
      <c r="B140" s="85" t="str">
        <f aca="false">MID(A140,1,1)</f>
        <v>B</v>
      </c>
      <c r="C140" s="85" t="str">
        <f aca="false">MID(A140,2,1)</f>
        <v>D</v>
      </c>
      <c r="D140" s="85" t="str">
        <f aca="false">MID(A140,3,1)</f>
        <v>K</v>
      </c>
      <c r="E140" s="9" t="str">
        <f aca="false">MID(A140,4,1)</f>
        <v>C</v>
      </c>
      <c r="F140" s="7" t="s">
        <v>682</v>
      </c>
      <c r="G140" s="85" t="s">
        <v>796</v>
      </c>
      <c r="H140" s="9" t="s">
        <v>312</v>
      </c>
      <c r="J140" s="87" t="s">
        <v>125</v>
      </c>
      <c r="K140" s="88" t="s">
        <v>265</v>
      </c>
      <c r="L140" s="88" t="s">
        <v>307</v>
      </c>
      <c r="M140" s="88" t="s">
        <v>313</v>
      </c>
      <c r="N140" s="88" t="s">
        <v>301</v>
      </c>
      <c r="Z140" s="87" t="s">
        <v>128</v>
      </c>
      <c r="AA140" s="88" t="s">
        <v>678</v>
      </c>
      <c r="AB140" s="88" t="s">
        <v>129</v>
      </c>
      <c r="AC140" s="88" t="s">
        <v>129</v>
      </c>
      <c r="AD140" s="88" t="s">
        <v>129</v>
      </c>
    </row>
    <row r="141" customFormat="false" ht="15" hidden="false" customHeight="false" outlineLevel="0" collapsed="false">
      <c r="A141" s="7" t="s">
        <v>816</v>
      </c>
      <c r="B141" s="85" t="str">
        <f aca="false">MID(A141,1,1)</f>
        <v>B</v>
      </c>
      <c r="C141" s="85" t="str">
        <f aca="false">MID(A141,2,1)</f>
        <v>D</v>
      </c>
      <c r="D141" s="85" t="str">
        <f aca="false">MID(A141,3,1)</f>
        <v>K</v>
      </c>
      <c r="E141" s="9" t="str">
        <f aca="false">MID(A141,4,1)</f>
        <v>N</v>
      </c>
      <c r="F141" s="7" t="s">
        <v>682</v>
      </c>
      <c r="G141" s="85" t="s">
        <v>796</v>
      </c>
      <c r="H141" s="9" t="s">
        <v>315</v>
      </c>
      <c r="J141" s="87" t="s">
        <v>316</v>
      </c>
      <c r="K141" s="88" t="s">
        <v>317</v>
      </c>
      <c r="L141" s="88" t="s">
        <v>318</v>
      </c>
      <c r="M141" s="88" t="s">
        <v>319</v>
      </c>
      <c r="N141" s="88" t="s">
        <v>320</v>
      </c>
      <c r="O141" s="88" t="s">
        <v>321</v>
      </c>
      <c r="Z141" s="87" t="s">
        <v>129</v>
      </c>
      <c r="AA141" s="88" t="s">
        <v>128</v>
      </c>
      <c r="AB141" s="88" t="s">
        <v>322</v>
      </c>
      <c r="AC141" s="88" t="s">
        <v>214</v>
      </c>
      <c r="AD141" s="88" t="s">
        <v>280</v>
      </c>
      <c r="AE141" s="88" t="s">
        <v>323</v>
      </c>
    </row>
    <row r="142" customFormat="false" ht="15" hidden="false" customHeight="false" outlineLevel="0" collapsed="false">
      <c r="A142" s="7" t="s">
        <v>817</v>
      </c>
      <c r="B142" s="85" t="str">
        <f aca="false">MID(A142,1,1)</f>
        <v>B</v>
      </c>
      <c r="C142" s="85" t="str">
        <f aca="false">MID(A142,2,1)</f>
        <v>D</v>
      </c>
      <c r="D142" s="85" t="str">
        <f aca="false">MID(A142,3,1)</f>
        <v>K</v>
      </c>
      <c r="E142" s="9" t="str">
        <f aca="false">MID(A142,4,1)</f>
        <v>T</v>
      </c>
      <c r="F142" s="7" t="s">
        <v>682</v>
      </c>
      <c r="G142" s="85" t="s">
        <v>796</v>
      </c>
      <c r="H142" s="9" t="s">
        <v>337</v>
      </c>
    </row>
    <row r="143" customFormat="false" ht="15" hidden="false" customHeight="false" outlineLevel="0" collapsed="false">
      <c r="A143" s="7" t="s">
        <v>818</v>
      </c>
      <c r="B143" s="85" t="str">
        <f aca="false">MID(A143,1,1)</f>
        <v>B</v>
      </c>
      <c r="C143" s="85" t="str">
        <f aca="false">MID(A143,2,1)</f>
        <v>D</v>
      </c>
      <c r="D143" s="85" t="str">
        <f aca="false">MID(A143,3,1)</f>
        <v>M</v>
      </c>
      <c r="E143" s="9" t="str">
        <f aca="false">MID(A143,4,1)</f>
        <v>C</v>
      </c>
      <c r="F143" s="7" t="s">
        <v>682</v>
      </c>
      <c r="G143" s="85" t="s">
        <v>796</v>
      </c>
      <c r="H143" s="9" t="s">
        <v>350</v>
      </c>
      <c r="J143" s="87" t="s">
        <v>177</v>
      </c>
      <c r="K143" s="88" t="s">
        <v>178</v>
      </c>
      <c r="L143" s="88" t="s">
        <v>179</v>
      </c>
      <c r="M143" s="88" t="s">
        <v>180</v>
      </c>
      <c r="N143" s="88" t="s">
        <v>181</v>
      </c>
      <c r="O143" s="88" t="s">
        <v>182</v>
      </c>
      <c r="P143" s="88" t="s">
        <v>208</v>
      </c>
      <c r="Q143" s="88" t="s">
        <v>209</v>
      </c>
      <c r="R143" s="88" t="s">
        <v>230</v>
      </c>
      <c r="Z143" s="87" t="s">
        <v>128</v>
      </c>
      <c r="AA143" s="88" t="s">
        <v>128</v>
      </c>
      <c r="AB143" s="88" t="s">
        <v>128</v>
      </c>
      <c r="AC143" s="88" t="s">
        <v>128</v>
      </c>
      <c r="AD143" s="88" t="s">
        <v>128</v>
      </c>
      <c r="AE143" s="88" t="s">
        <v>128</v>
      </c>
      <c r="AF143" s="88" t="s">
        <v>214</v>
      </c>
      <c r="AG143" s="88" t="s">
        <v>215</v>
      </c>
      <c r="AH143" s="88" t="s">
        <v>129</v>
      </c>
    </row>
    <row r="144" customFormat="false" ht="15" hidden="false" customHeight="false" outlineLevel="0" collapsed="false">
      <c r="A144" s="7" t="s">
        <v>819</v>
      </c>
      <c r="B144" s="85" t="str">
        <f aca="false">MID(A144,1,1)</f>
        <v>B</v>
      </c>
      <c r="C144" s="85" t="str">
        <f aca="false">MID(A144,2,1)</f>
        <v>D</v>
      </c>
      <c r="D144" s="85" t="str">
        <f aca="false">MID(A144,3,1)</f>
        <v>M</v>
      </c>
      <c r="E144" s="9" t="str">
        <f aca="false">MID(A144,4,1)</f>
        <v>K</v>
      </c>
      <c r="F144" s="7" t="s">
        <v>682</v>
      </c>
      <c r="G144" s="85" t="s">
        <v>796</v>
      </c>
      <c r="H144" s="9" t="s">
        <v>352</v>
      </c>
      <c r="I144" s="86" t="n">
        <v>2</v>
      </c>
      <c r="J144" s="87" t="s">
        <v>127</v>
      </c>
      <c r="K144" s="88" t="s">
        <v>191</v>
      </c>
      <c r="L144" s="88" t="s">
        <v>192</v>
      </c>
      <c r="Z144" s="87" t="s">
        <v>353</v>
      </c>
      <c r="AB144" s="88" t="s">
        <v>128</v>
      </c>
    </row>
    <row r="145" customFormat="false" ht="15" hidden="false" customHeight="false" outlineLevel="0" collapsed="false">
      <c r="A145" s="7" t="s">
        <v>820</v>
      </c>
      <c r="B145" s="85" t="str">
        <f aca="false">MID(A145,1,1)</f>
        <v>B</v>
      </c>
      <c r="C145" s="85" t="str">
        <f aca="false">MID(A145,2,1)</f>
        <v>D</v>
      </c>
      <c r="D145" s="85" t="str">
        <f aca="false">MID(A145,3,1)</f>
        <v>M</v>
      </c>
      <c r="E145" s="9" t="str">
        <f aca="false">MID(A145,4,1)</f>
        <v>M</v>
      </c>
      <c r="F145" s="7" t="s">
        <v>682</v>
      </c>
      <c r="G145" s="85" t="s">
        <v>796</v>
      </c>
      <c r="H145" s="9" t="s">
        <v>725</v>
      </c>
      <c r="I145" s="86" t="n">
        <v>2</v>
      </c>
      <c r="J145" s="87" t="s">
        <v>364</v>
      </c>
      <c r="K145" s="88" t="s">
        <v>208</v>
      </c>
      <c r="Z145" s="87" t="s">
        <v>280</v>
      </c>
      <c r="AA145" s="88" t="s">
        <v>214</v>
      </c>
    </row>
    <row r="146" customFormat="false" ht="15" hidden="false" customHeight="false" outlineLevel="0" collapsed="false">
      <c r="A146" s="7" t="s">
        <v>821</v>
      </c>
      <c r="B146" s="85" t="str">
        <f aca="false">MID(A146,1,1)</f>
        <v>B</v>
      </c>
      <c r="C146" s="85" t="str">
        <f aca="false">MID(A146,2,1)</f>
        <v>D</v>
      </c>
      <c r="D146" s="85" t="str">
        <f aca="false">MID(A146,3,1)</f>
        <v>M</v>
      </c>
      <c r="E146" s="9" t="str">
        <f aca="false">MID(A146,4,1)</f>
        <v>N</v>
      </c>
      <c r="F146" s="7" t="s">
        <v>682</v>
      </c>
      <c r="G146" s="85" t="s">
        <v>796</v>
      </c>
      <c r="H146" s="9" t="s">
        <v>358</v>
      </c>
      <c r="I146" s="86" t="n">
        <v>2</v>
      </c>
      <c r="J146" s="87" t="s">
        <v>359</v>
      </c>
      <c r="K146" s="88" t="s">
        <v>208</v>
      </c>
      <c r="L146" s="88" t="s">
        <v>356</v>
      </c>
      <c r="M146" s="88" t="s">
        <v>279</v>
      </c>
      <c r="N146" s="88" t="s">
        <v>127</v>
      </c>
      <c r="Z146" s="87" t="s">
        <v>360</v>
      </c>
      <c r="AA146" s="88" t="s">
        <v>214</v>
      </c>
      <c r="AB146" s="88" t="s">
        <v>194</v>
      </c>
      <c r="AC146" s="88" t="s">
        <v>280</v>
      </c>
      <c r="AD146" s="88" t="s">
        <v>361</v>
      </c>
    </row>
    <row r="147" customFormat="false" ht="15" hidden="false" customHeight="false" outlineLevel="0" collapsed="false">
      <c r="A147" s="7" t="s">
        <v>822</v>
      </c>
      <c r="B147" s="85" t="str">
        <f aca="false">MID(A147,1,1)</f>
        <v>B</v>
      </c>
      <c r="C147" s="85" t="str">
        <f aca="false">MID(A147,2,1)</f>
        <v>D</v>
      </c>
      <c r="D147" s="85" t="str">
        <f aca="false">MID(A147,3,1)</f>
        <v>M</v>
      </c>
      <c r="E147" s="9" t="str">
        <f aca="false">MID(A147,4,1)</f>
        <v>P</v>
      </c>
      <c r="F147" s="7" t="s">
        <v>682</v>
      </c>
      <c r="G147" s="85" t="s">
        <v>796</v>
      </c>
      <c r="H147" s="9" t="s">
        <v>355</v>
      </c>
      <c r="I147" s="86" t="n">
        <v>2</v>
      </c>
      <c r="J147" s="87" t="s">
        <v>279</v>
      </c>
      <c r="K147" s="88" t="s">
        <v>208</v>
      </c>
      <c r="L147" s="88" t="s">
        <v>356</v>
      </c>
      <c r="Z147" s="87" t="s">
        <v>280</v>
      </c>
      <c r="AA147" s="88" t="s">
        <v>214</v>
      </c>
      <c r="AB147" s="88" t="s">
        <v>194</v>
      </c>
    </row>
    <row r="148" customFormat="false" ht="15" hidden="false" customHeight="false" outlineLevel="0" collapsed="false">
      <c r="A148" s="7" t="s">
        <v>823</v>
      </c>
      <c r="B148" s="85" t="str">
        <f aca="false">MID(A148,1,1)</f>
        <v>B</v>
      </c>
      <c r="C148" s="85" t="str">
        <f aca="false">MID(A148,2,1)</f>
        <v>D</v>
      </c>
      <c r="D148" s="85" t="str">
        <f aca="false">MID(A148,3,1)</f>
        <v>M</v>
      </c>
      <c r="E148" s="9" t="str">
        <f aca="false">MID(A148,4,1)</f>
        <v>S</v>
      </c>
      <c r="F148" s="7" t="s">
        <v>682</v>
      </c>
      <c r="G148" s="85" t="s">
        <v>796</v>
      </c>
      <c r="H148" s="9" t="s">
        <v>729</v>
      </c>
      <c r="J148" s="87" t="s">
        <v>208</v>
      </c>
      <c r="K148" s="88" t="s">
        <v>177</v>
      </c>
      <c r="L148" s="88" t="s">
        <v>178</v>
      </c>
      <c r="M148" s="88" t="s">
        <v>179</v>
      </c>
      <c r="N148" s="88" t="s">
        <v>180</v>
      </c>
      <c r="O148" s="88" t="s">
        <v>181</v>
      </c>
      <c r="P148" s="88" t="s">
        <v>182</v>
      </c>
      <c r="Q148" s="88" t="s">
        <v>364</v>
      </c>
      <c r="Z148" s="87" t="s">
        <v>214</v>
      </c>
      <c r="AA148" s="88" t="s">
        <v>128</v>
      </c>
      <c r="AB148" s="88" t="s">
        <v>128</v>
      </c>
      <c r="AC148" s="88" t="s">
        <v>128</v>
      </c>
      <c r="AD148" s="88" t="s">
        <v>128</v>
      </c>
      <c r="AE148" s="88" t="s">
        <v>128</v>
      </c>
      <c r="AF148" s="88" t="s">
        <v>128</v>
      </c>
      <c r="AG148" s="88" t="s">
        <v>280</v>
      </c>
    </row>
    <row r="149" customFormat="false" ht="15" hidden="false" customHeight="false" outlineLevel="0" collapsed="false">
      <c r="A149" s="7" t="s">
        <v>824</v>
      </c>
      <c r="B149" s="85" t="str">
        <f aca="false">MID(A149,1,1)</f>
        <v>B</v>
      </c>
      <c r="C149" s="85" t="str">
        <f aca="false">MID(A149,2,1)</f>
        <v>D</v>
      </c>
      <c r="D149" s="85" t="str">
        <f aca="false">MID(A149,3,1)</f>
        <v>M</v>
      </c>
      <c r="E149" s="9" t="str">
        <f aca="false">MID(A149,4,1)</f>
        <v>T</v>
      </c>
      <c r="F149" s="7" t="s">
        <v>682</v>
      </c>
      <c r="G149" s="85" t="s">
        <v>796</v>
      </c>
      <c r="H149" s="9" t="s">
        <v>368</v>
      </c>
      <c r="J149" s="87" t="s">
        <v>208</v>
      </c>
      <c r="K149" s="88" t="s">
        <v>369</v>
      </c>
      <c r="L149" s="88" t="s">
        <v>370</v>
      </c>
      <c r="M149" s="88" t="s">
        <v>371</v>
      </c>
      <c r="N149" s="88" t="s">
        <v>178</v>
      </c>
      <c r="O149" s="88" t="s">
        <v>179</v>
      </c>
      <c r="P149" s="88" t="s">
        <v>180</v>
      </c>
      <c r="Q149" s="88" t="s">
        <v>181</v>
      </c>
      <c r="R149" s="88" t="s">
        <v>182</v>
      </c>
      <c r="S149" s="88" t="s">
        <v>301</v>
      </c>
      <c r="T149" s="88" t="s">
        <v>177</v>
      </c>
      <c r="U149" s="88" t="s">
        <v>265</v>
      </c>
      <c r="V149" s="88" t="s">
        <v>307</v>
      </c>
      <c r="W149" s="88" t="s">
        <v>232</v>
      </c>
      <c r="Z149" s="87" t="s">
        <v>214</v>
      </c>
      <c r="AA149" s="88" t="s">
        <v>214</v>
      </c>
      <c r="AB149" s="88" t="s">
        <v>215</v>
      </c>
      <c r="AC149" s="88" t="s">
        <v>280</v>
      </c>
      <c r="AD149" s="88" t="s">
        <v>128</v>
      </c>
      <c r="AE149" s="88" t="s">
        <v>128</v>
      </c>
      <c r="AF149" s="88" t="s">
        <v>128</v>
      </c>
      <c r="AG149" s="88" t="s">
        <v>128</v>
      </c>
      <c r="AH149" s="88" t="s">
        <v>128</v>
      </c>
      <c r="AI149" s="88" t="s">
        <v>129</v>
      </c>
      <c r="AJ149" s="88" t="s">
        <v>128</v>
      </c>
      <c r="AK149" s="88" t="s">
        <v>678</v>
      </c>
      <c r="AL149" s="88" t="s">
        <v>129</v>
      </c>
      <c r="AM149" s="88" t="s">
        <v>215</v>
      </c>
    </row>
    <row r="150" customFormat="false" ht="15" hidden="false" customHeight="false" outlineLevel="0" collapsed="false">
      <c r="A150" s="7" t="s">
        <v>825</v>
      </c>
      <c r="B150" s="85" t="str">
        <f aca="false">MID(A150,1,1)</f>
        <v>B</v>
      </c>
      <c r="C150" s="85" t="str">
        <f aca="false">MID(A150,2,1)</f>
        <v>D</v>
      </c>
      <c r="D150" s="85" t="str">
        <f aca="false">MID(A150,3,1)</f>
        <v>M</v>
      </c>
      <c r="E150" s="9" t="str">
        <f aca="false">MID(A150,4,1)</f>
        <v>W</v>
      </c>
      <c r="F150" s="7" t="s">
        <v>682</v>
      </c>
      <c r="G150" s="85" t="s">
        <v>796</v>
      </c>
      <c r="H150" s="9" t="s">
        <v>375</v>
      </c>
      <c r="J150" s="87" t="s">
        <v>190</v>
      </c>
      <c r="K150" s="88" t="s">
        <v>191</v>
      </c>
      <c r="L150" s="88" t="s">
        <v>192</v>
      </c>
      <c r="Z150" s="87" t="s">
        <v>194</v>
      </c>
      <c r="AB150" s="88" t="s">
        <v>128</v>
      </c>
    </row>
    <row r="151" customFormat="false" ht="15" hidden="false" customHeight="false" outlineLevel="0" collapsed="false">
      <c r="A151" s="7" t="s">
        <v>826</v>
      </c>
      <c r="B151" s="85" t="str">
        <f aca="false">MID(A151,1,1)</f>
        <v>B</v>
      </c>
      <c r="C151" s="85" t="str">
        <f aca="false">MID(A151,2,1)</f>
        <v>D</v>
      </c>
      <c r="D151" s="85" t="str">
        <f aca="false">MID(A151,3,1)</f>
        <v>P</v>
      </c>
      <c r="E151" s="9" t="str">
        <f aca="false">MID(A151,4,1)</f>
        <v>E</v>
      </c>
      <c r="F151" s="7" t="s">
        <v>682</v>
      </c>
      <c r="G151" s="85" t="s">
        <v>796</v>
      </c>
      <c r="H151" s="9" t="s">
        <v>386</v>
      </c>
      <c r="J151" s="87" t="s">
        <v>177</v>
      </c>
      <c r="K151" s="88" t="s">
        <v>178</v>
      </c>
      <c r="L151" s="88" t="s">
        <v>179</v>
      </c>
      <c r="M151" s="88" t="s">
        <v>180</v>
      </c>
      <c r="N151" s="88" t="s">
        <v>181</v>
      </c>
      <c r="O151" s="88" t="s">
        <v>182</v>
      </c>
      <c r="P151" s="88" t="s">
        <v>387</v>
      </c>
      <c r="Q151" s="88" t="s">
        <v>388</v>
      </c>
      <c r="Z151" s="87" t="s">
        <v>128</v>
      </c>
      <c r="AA151" s="88" t="s">
        <v>128</v>
      </c>
      <c r="AB151" s="88" t="s">
        <v>128</v>
      </c>
      <c r="AC151" s="88" t="s">
        <v>128</v>
      </c>
      <c r="AD151" s="88" t="s">
        <v>128</v>
      </c>
      <c r="AE151" s="88" t="s">
        <v>128</v>
      </c>
      <c r="AF151" s="88" t="s">
        <v>389</v>
      </c>
      <c r="AG151" s="88" t="s">
        <v>128</v>
      </c>
    </row>
    <row r="152" customFormat="false" ht="15" hidden="false" customHeight="false" outlineLevel="0" collapsed="false">
      <c r="A152" s="7" t="s">
        <v>827</v>
      </c>
      <c r="B152" s="85" t="str">
        <f aca="false">MID(A152,1,1)</f>
        <v>B</v>
      </c>
      <c r="C152" s="85" t="str">
        <f aca="false">MID(A152,2,1)</f>
        <v>D</v>
      </c>
      <c r="D152" s="85" t="str">
        <f aca="false">MID(A152,3,1)</f>
        <v>P</v>
      </c>
      <c r="E152" s="9" t="str">
        <f aca="false">MID(A152,4,1)</f>
        <v>F</v>
      </c>
      <c r="F152" s="7" t="s">
        <v>682</v>
      </c>
      <c r="G152" s="85" t="s">
        <v>796</v>
      </c>
      <c r="H152" s="9" t="s">
        <v>403</v>
      </c>
      <c r="J152" s="87" t="s">
        <v>190</v>
      </c>
      <c r="K152" s="88" t="s">
        <v>191</v>
      </c>
      <c r="L152" s="88" t="s">
        <v>192</v>
      </c>
      <c r="M152" s="88" t="s">
        <v>193</v>
      </c>
      <c r="N152" s="93"/>
      <c r="Z152" s="87" t="s">
        <v>194</v>
      </c>
      <c r="AA152" s="88" t="s">
        <v>128</v>
      </c>
      <c r="AB152" s="88" t="s">
        <v>128</v>
      </c>
      <c r="AC152" s="88" t="s">
        <v>128</v>
      </c>
    </row>
    <row r="153" customFormat="false" ht="15" hidden="false" customHeight="false" outlineLevel="0" collapsed="false">
      <c r="A153" s="7" t="s">
        <v>828</v>
      </c>
      <c r="B153" s="85" t="str">
        <f aca="false">MID(A153,1,1)</f>
        <v>B</v>
      </c>
      <c r="C153" s="85" t="str">
        <f aca="false">MID(A153,2,1)</f>
        <v>D</v>
      </c>
      <c r="D153" s="85" t="str">
        <f aca="false">MID(A153,3,1)</f>
        <v>P</v>
      </c>
      <c r="E153" s="9" t="str">
        <f aca="false">MID(A153,4,1)</f>
        <v>K</v>
      </c>
      <c r="F153" s="7" t="s">
        <v>682</v>
      </c>
      <c r="G153" s="85" t="s">
        <v>796</v>
      </c>
      <c r="H153" s="9" t="s">
        <v>393</v>
      </c>
      <c r="J153" s="87" t="s">
        <v>177</v>
      </c>
      <c r="K153" s="88" t="s">
        <v>178</v>
      </c>
      <c r="L153" s="88" t="s">
        <v>179</v>
      </c>
      <c r="M153" s="88" t="s">
        <v>180</v>
      </c>
      <c r="N153" s="88" t="s">
        <v>181</v>
      </c>
      <c r="O153" s="88" t="s">
        <v>182</v>
      </c>
      <c r="P153" s="88" t="s">
        <v>265</v>
      </c>
      <c r="Z153" s="87" t="s">
        <v>128</v>
      </c>
      <c r="AA153" s="88" t="s">
        <v>128</v>
      </c>
      <c r="AB153" s="88" t="s">
        <v>128</v>
      </c>
      <c r="AC153" s="88" t="s">
        <v>128</v>
      </c>
      <c r="AD153" s="88" t="s">
        <v>128</v>
      </c>
      <c r="AE153" s="88" t="s">
        <v>128</v>
      </c>
      <c r="AF153" s="88" t="s">
        <v>678</v>
      </c>
    </row>
    <row r="154" customFormat="false" ht="15" hidden="false" customHeight="false" outlineLevel="0" collapsed="false">
      <c r="A154" s="7" t="s">
        <v>829</v>
      </c>
      <c r="B154" s="85" t="str">
        <f aca="false">MID(A154,1,1)</f>
        <v>B</v>
      </c>
      <c r="C154" s="85" t="str">
        <f aca="false">MID(A154,2,1)</f>
        <v>D</v>
      </c>
      <c r="D154" s="85" t="str">
        <f aca="false">MID(A154,3,1)</f>
        <v>P</v>
      </c>
      <c r="E154" s="9" t="str">
        <f aca="false">MID(A154,4,1)</f>
        <v>X</v>
      </c>
      <c r="F154" s="7" t="s">
        <v>682</v>
      </c>
      <c r="G154" s="85" t="s">
        <v>796</v>
      </c>
      <c r="H154" s="9" t="s">
        <v>399</v>
      </c>
    </row>
    <row r="155" customFormat="false" ht="15" hidden="false" customHeight="false" outlineLevel="0" collapsed="false">
      <c r="A155" s="7" t="s">
        <v>830</v>
      </c>
      <c r="B155" s="85" t="str">
        <f aca="false">MID(A155,1,1)</f>
        <v>B</v>
      </c>
      <c r="C155" s="85" t="str">
        <f aca="false">MID(A155,2,1)</f>
        <v>D</v>
      </c>
      <c r="D155" s="85" t="str">
        <f aca="false">MID(A155,3,1)</f>
        <v>Q</v>
      </c>
      <c r="E155" s="9" t="str">
        <f aca="false">MID(A155,4,1)</f>
        <v>A</v>
      </c>
      <c r="F155" s="7" t="s">
        <v>682</v>
      </c>
      <c r="G155" s="85" t="s">
        <v>796</v>
      </c>
      <c r="H155" s="9" t="s">
        <v>740</v>
      </c>
      <c r="J155" s="87" t="s">
        <v>369</v>
      </c>
      <c r="K155" s="88" t="s">
        <v>408</v>
      </c>
      <c r="L155" s="88" t="s">
        <v>370</v>
      </c>
      <c r="M155" s="88" t="s">
        <v>177</v>
      </c>
      <c r="N155" s="33" t="s">
        <v>178</v>
      </c>
      <c r="O155" s="88" t="s">
        <v>179</v>
      </c>
      <c r="P155" s="88" t="s">
        <v>180</v>
      </c>
      <c r="Q155" s="88" t="s">
        <v>181</v>
      </c>
      <c r="R155" s="88" t="s">
        <v>182</v>
      </c>
      <c r="S155" s="88" t="s">
        <v>230</v>
      </c>
      <c r="T155" s="88" t="s">
        <v>231</v>
      </c>
      <c r="U155" s="88" t="s">
        <v>183</v>
      </c>
      <c r="V155" s="88" t="s">
        <v>127</v>
      </c>
      <c r="W155" s="88" t="s">
        <v>409</v>
      </c>
      <c r="Z155" s="87" t="s">
        <v>214</v>
      </c>
      <c r="AA155" s="88" t="s">
        <v>214</v>
      </c>
      <c r="AB155" s="88" t="s">
        <v>215</v>
      </c>
      <c r="AC155" s="88" t="s">
        <v>128</v>
      </c>
      <c r="AD155" s="88" t="s">
        <v>128</v>
      </c>
      <c r="AE155" s="88" t="s">
        <v>128</v>
      </c>
      <c r="AF155" s="88" t="s">
        <v>128</v>
      </c>
      <c r="AG155" s="88" t="s">
        <v>128</v>
      </c>
      <c r="AH155" s="88" t="s">
        <v>128</v>
      </c>
      <c r="AI155" s="88" t="s">
        <v>129</v>
      </c>
      <c r="AJ155" s="88" t="s">
        <v>128</v>
      </c>
      <c r="AK155" s="88" t="s">
        <v>128</v>
      </c>
      <c r="AL155" s="88" t="s">
        <v>410</v>
      </c>
      <c r="AM155" s="88" t="s">
        <v>411</v>
      </c>
    </row>
    <row r="156" customFormat="false" ht="15" hidden="false" customHeight="false" outlineLevel="0" collapsed="false">
      <c r="A156" s="7" t="s">
        <v>831</v>
      </c>
      <c r="B156" s="85" t="str">
        <f aca="false">MID(A156,1,1)</f>
        <v>B</v>
      </c>
      <c r="C156" s="85" t="str">
        <f aca="false">MID(A156,2,1)</f>
        <v>D</v>
      </c>
      <c r="D156" s="85" t="str">
        <f aca="false">MID(A156,3,1)</f>
        <v>R</v>
      </c>
      <c r="E156" s="9" t="str">
        <f aca="false">MID(A156,4,1)</f>
        <v>W</v>
      </c>
      <c r="F156" s="7" t="s">
        <v>682</v>
      </c>
      <c r="G156" s="85" t="s">
        <v>796</v>
      </c>
      <c r="H156" s="9" t="s">
        <v>745</v>
      </c>
    </row>
    <row r="157" customFormat="false" ht="15" hidden="false" customHeight="false" outlineLevel="0" collapsed="false">
      <c r="A157" s="7" t="s">
        <v>832</v>
      </c>
      <c r="B157" s="85" t="str">
        <f aca="false">MID(A157,1,1)</f>
        <v>B</v>
      </c>
      <c r="C157" s="85" t="str">
        <f aca="false">MID(A157,2,1)</f>
        <v>D</v>
      </c>
      <c r="D157" s="85" t="str">
        <f aca="false">MID(A157,3,1)</f>
        <v>S</v>
      </c>
      <c r="E157" s="9" t="str">
        <f aca="false">MID(A157,4,1)</f>
        <v>E</v>
      </c>
      <c r="F157" s="7" t="s">
        <v>682</v>
      </c>
      <c r="G157" s="85" t="s">
        <v>796</v>
      </c>
      <c r="H157" s="9" t="s">
        <v>749</v>
      </c>
      <c r="J157" s="87" t="s">
        <v>125</v>
      </c>
      <c r="K157" s="88" t="s">
        <v>430</v>
      </c>
      <c r="L157" s="88" t="s">
        <v>127</v>
      </c>
      <c r="M157" s="88" t="s">
        <v>177</v>
      </c>
      <c r="N157" s="88" t="s">
        <v>178</v>
      </c>
      <c r="O157" s="88" t="s">
        <v>179</v>
      </c>
      <c r="P157" s="88" t="s">
        <v>180</v>
      </c>
      <c r="Q157" s="88" t="s">
        <v>181</v>
      </c>
      <c r="R157" s="88" t="s">
        <v>182</v>
      </c>
      <c r="Z157" s="87" t="s">
        <v>128</v>
      </c>
      <c r="AA157" s="88" t="s">
        <v>129</v>
      </c>
      <c r="AB157" s="88" t="s">
        <v>431</v>
      </c>
      <c r="AC157" s="88" t="s">
        <v>128</v>
      </c>
      <c r="AD157" s="88" t="s">
        <v>128</v>
      </c>
      <c r="AE157" s="88" t="s">
        <v>128</v>
      </c>
      <c r="AF157" s="88" t="s">
        <v>128</v>
      </c>
      <c r="AG157" s="88" t="s">
        <v>128</v>
      </c>
      <c r="AH157" s="88" t="s">
        <v>128</v>
      </c>
    </row>
    <row r="158" customFormat="false" ht="15" hidden="false" customHeight="false" outlineLevel="0" collapsed="false">
      <c r="A158" s="7" t="s">
        <v>833</v>
      </c>
      <c r="B158" s="85" t="str">
        <f aca="false">MID(A158,1,1)</f>
        <v>B</v>
      </c>
      <c r="C158" s="85" t="str">
        <f aca="false">MID(A158,2,1)</f>
        <v>D</v>
      </c>
      <c r="D158" s="85" t="str">
        <f aca="false">MID(A158,3,1)</f>
        <v>S</v>
      </c>
      <c r="E158" s="9" t="str">
        <f aca="false">MID(A158,4,1)</f>
        <v>S</v>
      </c>
      <c r="F158" s="7" t="s">
        <v>682</v>
      </c>
      <c r="G158" s="85" t="s">
        <v>796</v>
      </c>
      <c r="H158" s="9" t="s">
        <v>450</v>
      </c>
      <c r="I158" s="86" t="n">
        <v>2</v>
      </c>
      <c r="J158" s="87" t="s">
        <v>127</v>
      </c>
      <c r="K158" s="88" t="s">
        <v>451</v>
      </c>
      <c r="L158" s="88" t="s">
        <v>452</v>
      </c>
      <c r="Z158" s="87" t="s">
        <v>453</v>
      </c>
      <c r="AA158" s="88" t="s">
        <v>454</v>
      </c>
      <c r="AB158" s="88" t="s">
        <v>280</v>
      </c>
    </row>
    <row r="159" customFormat="false" ht="15" hidden="false" customHeight="false" outlineLevel="0" collapsed="false">
      <c r="A159" s="7" t="s">
        <v>834</v>
      </c>
      <c r="B159" s="85" t="str">
        <f aca="false">MID(A159,1,1)</f>
        <v>B</v>
      </c>
      <c r="C159" s="85" t="str">
        <f aca="false">MID(A159,2,1)</f>
        <v>D</v>
      </c>
      <c r="D159" s="85" t="str">
        <f aca="false">MID(A159,3,1)</f>
        <v>S</v>
      </c>
      <c r="E159" s="9" t="str">
        <f aca="false">MID(A159,4,1)</f>
        <v>T</v>
      </c>
      <c r="F159" s="7" t="s">
        <v>682</v>
      </c>
      <c r="G159" s="85" t="s">
        <v>796</v>
      </c>
      <c r="H159" s="9" t="s">
        <v>756</v>
      </c>
      <c r="J159" s="87" t="s">
        <v>125</v>
      </c>
      <c r="K159" s="88" t="s">
        <v>446</v>
      </c>
      <c r="L159" s="88" t="s">
        <v>208</v>
      </c>
      <c r="M159" s="88" t="s">
        <v>209</v>
      </c>
      <c r="N159" s="88" t="s">
        <v>183</v>
      </c>
      <c r="O159" s="88" t="s">
        <v>177</v>
      </c>
      <c r="P159" s="88" t="s">
        <v>178</v>
      </c>
      <c r="Q159" s="88" t="s">
        <v>179</v>
      </c>
      <c r="R159" s="88" t="s">
        <v>180</v>
      </c>
      <c r="S159" s="88" t="s">
        <v>181</v>
      </c>
      <c r="T159" s="88" t="s">
        <v>182</v>
      </c>
      <c r="U159" s="88" t="s">
        <v>210</v>
      </c>
      <c r="V159" s="88" t="s">
        <v>231</v>
      </c>
      <c r="W159" s="88" t="s">
        <v>447</v>
      </c>
      <c r="X159" s="88" t="s">
        <v>448</v>
      </c>
      <c r="Y159" s="89" t="s">
        <v>230</v>
      </c>
      <c r="Z159" s="87" t="s">
        <v>128</v>
      </c>
      <c r="AA159" s="88" t="s">
        <v>128</v>
      </c>
      <c r="AB159" s="88" t="s">
        <v>214</v>
      </c>
      <c r="AC159" s="88" t="s">
        <v>215</v>
      </c>
      <c r="AD159" s="88" t="s">
        <v>128</v>
      </c>
      <c r="AE159" s="88" t="s">
        <v>128</v>
      </c>
      <c r="AF159" s="88" t="s">
        <v>128</v>
      </c>
      <c r="AG159" s="88" t="s">
        <v>128</v>
      </c>
      <c r="AH159" s="88" t="s">
        <v>128</v>
      </c>
      <c r="AI159" s="88" t="s">
        <v>128</v>
      </c>
      <c r="AJ159" s="88" t="s">
        <v>128</v>
      </c>
      <c r="AK159" s="88" t="s">
        <v>128</v>
      </c>
      <c r="AL159" s="88" t="s">
        <v>128</v>
      </c>
      <c r="AM159" s="88" t="s">
        <v>129</v>
      </c>
      <c r="AN159" s="88" t="s">
        <v>128</v>
      </c>
      <c r="AO159" s="89" t="s">
        <v>129</v>
      </c>
    </row>
    <row r="160" customFormat="false" ht="15" hidden="false" customHeight="false" outlineLevel="0" collapsed="false">
      <c r="A160" s="7" t="s">
        <v>835</v>
      </c>
      <c r="B160" s="85" t="str">
        <f aca="false">MID(A160,1,1)</f>
        <v>B</v>
      </c>
      <c r="C160" s="85" t="str">
        <f aca="false">MID(A160,2,1)</f>
        <v>D</v>
      </c>
      <c r="D160" s="85" t="str">
        <f aca="false">MID(A160,3,1)</f>
        <v>T</v>
      </c>
      <c r="E160" s="9" t="str">
        <f aca="false">MID(A160,4,1)</f>
        <v>A</v>
      </c>
      <c r="F160" s="7" t="s">
        <v>682</v>
      </c>
      <c r="G160" s="85" t="s">
        <v>796</v>
      </c>
      <c r="H160" s="9" t="s">
        <v>460</v>
      </c>
      <c r="J160" s="87" t="s">
        <v>268</v>
      </c>
      <c r="K160" s="88" t="s">
        <v>177</v>
      </c>
      <c r="L160" s="88" t="s">
        <v>266</v>
      </c>
      <c r="M160" s="88" t="s">
        <v>179</v>
      </c>
      <c r="N160" s="88" t="s">
        <v>180</v>
      </c>
      <c r="O160" s="88" t="s">
        <v>181</v>
      </c>
      <c r="P160" s="88" t="s">
        <v>182</v>
      </c>
      <c r="Q160" s="88" t="s">
        <v>178</v>
      </c>
      <c r="Z160" s="87" t="s">
        <v>214</v>
      </c>
      <c r="AA160" s="88" t="s">
        <v>128</v>
      </c>
      <c r="AB160" s="88" t="s">
        <v>215</v>
      </c>
      <c r="AC160" s="88" t="s">
        <v>128</v>
      </c>
      <c r="AD160" s="88" t="s">
        <v>128</v>
      </c>
      <c r="AE160" s="88" t="s">
        <v>128</v>
      </c>
      <c r="AF160" s="88" t="s">
        <v>128</v>
      </c>
      <c r="AG160" s="88" t="s">
        <v>128</v>
      </c>
    </row>
    <row r="161" customFormat="false" ht="15" hidden="false" customHeight="false" outlineLevel="0" collapsed="false">
      <c r="A161" s="7" t="s">
        <v>836</v>
      </c>
      <c r="B161" s="85" t="str">
        <f aca="false">MID(A161,1,1)</f>
        <v>B</v>
      </c>
      <c r="C161" s="85" t="str">
        <f aca="false">MID(A161,2,1)</f>
        <v>D</v>
      </c>
      <c r="D161" s="85" t="str">
        <f aca="false">MID(A161,3,1)</f>
        <v>T</v>
      </c>
      <c r="E161" s="9" t="str">
        <f aca="false">MID(A161,4,1)</f>
        <v>C</v>
      </c>
      <c r="F161" s="7" t="s">
        <v>682</v>
      </c>
      <c r="G161" s="85" t="s">
        <v>796</v>
      </c>
      <c r="H161" s="9" t="s">
        <v>462</v>
      </c>
      <c r="J161" s="87" t="s">
        <v>182</v>
      </c>
      <c r="K161" s="88" t="s">
        <v>177</v>
      </c>
      <c r="L161" s="88" t="s">
        <v>178</v>
      </c>
      <c r="M161" s="88" t="s">
        <v>179</v>
      </c>
      <c r="N161" s="88" t="s">
        <v>180</v>
      </c>
      <c r="O161" s="88" t="s">
        <v>181</v>
      </c>
      <c r="P161" s="88" t="s">
        <v>267</v>
      </c>
      <c r="Q161" s="88" t="s">
        <v>463</v>
      </c>
      <c r="Z161" s="87" t="s">
        <v>128</v>
      </c>
      <c r="AA161" s="88" t="s">
        <v>128</v>
      </c>
      <c r="AB161" s="88" t="s">
        <v>128</v>
      </c>
      <c r="AC161" s="88" t="s">
        <v>128</v>
      </c>
      <c r="AD161" s="88" t="s">
        <v>128</v>
      </c>
      <c r="AE161" s="88" t="s">
        <v>128</v>
      </c>
      <c r="AF161" s="88" t="s">
        <v>464</v>
      </c>
      <c r="AG161" s="88" t="s">
        <v>128</v>
      </c>
    </row>
    <row r="162" customFormat="false" ht="15" hidden="false" customHeight="false" outlineLevel="0" collapsed="false">
      <c r="A162" s="7" t="s">
        <v>837</v>
      </c>
      <c r="B162" s="85" t="str">
        <f aca="false">MID(A162,1,1)</f>
        <v>B</v>
      </c>
      <c r="C162" s="85" t="str">
        <f aca="false">MID(A162,2,1)</f>
        <v>D</v>
      </c>
      <c r="D162" s="85" t="str">
        <f aca="false">MID(A162,3,1)</f>
        <v>T</v>
      </c>
      <c r="E162" s="9" t="str">
        <f aca="false">MID(A162,4,1)</f>
        <v>D</v>
      </c>
      <c r="F162" s="7" t="s">
        <v>682</v>
      </c>
      <c r="G162" s="85" t="s">
        <v>796</v>
      </c>
      <c r="H162" s="9" t="s">
        <v>466</v>
      </c>
      <c r="J162" s="87" t="s">
        <v>177</v>
      </c>
      <c r="K162" s="88" t="s">
        <v>178</v>
      </c>
      <c r="L162" s="88" t="s">
        <v>179</v>
      </c>
      <c r="M162" s="88" t="s">
        <v>180</v>
      </c>
      <c r="N162" s="88" t="s">
        <v>181</v>
      </c>
      <c r="O162" s="88" t="s">
        <v>182</v>
      </c>
      <c r="Z162" s="87" t="s">
        <v>128</v>
      </c>
      <c r="AA162" s="88" t="s">
        <v>128</v>
      </c>
      <c r="AB162" s="88" t="s">
        <v>128</v>
      </c>
      <c r="AC162" s="88" t="s">
        <v>128</v>
      </c>
      <c r="AD162" s="88" t="s">
        <v>128</v>
      </c>
      <c r="AE162" s="88" t="s">
        <v>128</v>
      </c>
    </row>
    <row r="163" customFormat="false" ht="15" hidden="false" customHeight="false" outlineLevel="0" collapsed="false">
      <c r="A163" s="7" t="s">
        <v>838</v>
      </c>
      <c r="B163" s="85" t="str">
        <f aca="false">MID(A163,1,1)</f>
        <v>B</v>
      </c>
      <c r="C163" s="85" t="str">
        <f aca="false">MID(A163,2,1)</f>
        <v>D</v>
      </c>
      <c r="D163" s="85" t="str">
        <f aca="false">MID(A163,3,1)</f>
        <v>T</v>
      </c>
      <c r="E163" s="9" t="str">
        <f aca="false">MID(A163,4,1)</f>
        <v>I</v>
      </c>
      <c r="F163" s="7" t="s">
        <v>682</v>
      </c>
      <c r="G163" s="85" t="s">
        <v>796</v>
      </c>
      <c r="H163" s="9" t="s">
        <v>468</v>
      </c>
      <c r="J163" s="87" t="s">
        <v>469</v>
      </c>
      <c r="K163" s="88" t="s">
        <v>177</v>
      </c>
      <c r="L163" s="88" t="s">
        <v>178</v>
      </c>
      <c r="M163" s="88" t="s">
        <v>179</v>
      </c>
      <c r="N163" s="88" t="s">
        <v>180</v>
      </c>
      <c r="O163" s="88" t="s">
        <v>181</v>
      </c>
      <c r="P163" s="88" t="s">
        <v>182</v>
      </c>
      <c r="Z163" s="87" t="s">
        <v>470</v>
      </c>
      <c r="AA163" s="88" t="s">
        <v>128</v>
      </c>
      <c r="AB163" s="88" t="s">
        <v>128</v>
      </c>
      <c r="AC163" s="88" t="s">
        <v>128</v>
      </c>
      <c r="AD163" s="88" t="s">
        <v>128</v>
      </c>
      <c r="AE163" s="88" t="s">
        <v>128</v>
      </c>
      <c r="AF163" s="88" t="s">
        <v>128</v>
      </c>
    </row>
    <row r="164" customFormat="false" ht="15" hidden="false" customHeight="false" outlineLevel="0" collapsed="false">
      <c r="A164" s="7" t="s">
        <v>839</v>
      </c>
      <c r="B164" s="85" t="str">
        <f aca="false">MID(A164,1,1)</f>
        <v>B</v>
      </c>
      <c r="C164" s="85" t="str">
        <f aca="false">MID(A164,2,1)</f>
        <v>D</v>
      </c>
      <c r="D164" s="85" t="str">
        <f aca="false">MID(A164,3,1)</f>
        <v>T</v>
      </c>
      <c r="E164" s="9" t="str">
        <f aca="false">MID(A164,4,1)</f>
        <v>T</v>
      </c>
      <c r="F164" s="7" t="s">
        <v>682</v>
      </c>
      <c r="G164" s="85" t="s">
        <v>796</v>
      </c>
      <c r="H164" s="9" t="s">
        <v>472</v>
      </c>
      <c r="I164" s="86" t="n">
        <v>2</v>
      </c>
      <c r="J164" s="87" t="s">
        <v>473</v>
      </c>
      <c r="K164" s="88" t="s">
        <v>474</v>
      </c>
      <c r="L164" s="88" t="s">
        <v>475</v>
      </c>
      <c r="M164" s="88" t="s">
        <v>177</v>
      </c>
      <c r="N164" s="88" t="s">
        <v>178</v>
      </c>
      <c r="O164" s="88" t="s">
        <v>179</v>
      </c>
      <c r="P164" s="88" t="s">
        <v>180</v>
      </c>
      <c r="Q164" s="88" t="s">
        <v>181</v>
      </c>
      <c r="R164" s="88" t="s">
        <v>182</v>
      </c>
      <c r="Z164" s="87" t="s">
        <v>214</v>
      </c>
      <c r="AA164" s="88" t="s">
        <v>214</v>
      </c>
      <c r="AB164" s="88" t="s">
        <v>215</v>
      </c>
      <c r="AC164" s="88" t="s">
        <v>128</v>
      </c>
      <c r="AD164" s="88" t="s">
        <v>128</v>
      </c>
      <c r="AE164" s="88" t="s">
        <v>128</v>
      </c>
      <c r="AF164" s="88" t="s">
        <v>128</v>
      </c>
      <c r="AG164" s="88" t="s">
        <v>128</v>
      </c>
      <c r="AH164" s="88" t="s">
        <v>128</v>
      </c>
    </row>
    <row r="165" customFormat="false" ht="15" hidden="false" customHeight="false" outlineLevel="0" collapsed="false">
      <c r="A165" s="7" t="s">
        <v>840</v>
      </c>
      <c r="B165" s="85" t="str">
        <f aca="false">MID(A165,1,1)</f>
        <v>B</v>
      </c>
      <c r="C165" s="85" t="str">
        <f aca="false">MID(A165,2,1)</f>
        <v>D</v>
      </c>
      <c r="D165" s="85" t="str">
        <f aca="false">MID(A165,3,1)</f>
        <v>U</v>
      </c>
      <c r="E165" s="9" t="str">
        <f aca="false">MID(A165,4,1)</f>
        <v>A</v>
      </c>
      <c r="F165" s="7" t="s">
        <v>682</v>
      </c>
      <c r="G165" s="85" t="s">
        <v>796</v>
      </c>
      <c r="H165" s="9" t="s">
        <v>764</v>
      </c>
      <c r="I165" s="86" t="n">
        <v>2</v>
      </c>
      <c r="J165" s="87" t="s">
        <v>480</v>
      </c>
      <c r="K165" s="88" t="s">
        <v>481</v>
      </c>
      <c r="L165" s="88" t="s">
        <v>210</v>
      </c>
      <c r="Z165" s="87" t="s">
        <v>129</v>
      </c>
      <c r="AA165" s="88" t="s">
        <v>482</v>
      </c>
      <c r="AB165" s="88" t="s">
        <v>128</v>
      </c>
    </row>
    <row r="166" customFormat="false" ht="15" hidden="false" customHeight="false" outlineLevel="0" collapsed="false">
      <c r="A166" s="7" t="s">
        <v>841</v>
      </c>
      <c r="B166" s="85" t="str">
        <f aca="false">MID(A166,1,1)</f>
        <v>B</v>
      </c>
      <c r="C166" s="85" t="str">
        <f aca="false">MID(A166,2,1)</f>
        <v>D</v>
      </c>
      <c r="D166" s="85" t="str">
        <f aca="false">MID(A166,3,1)</f>
        <v>U</v>
      </c>
      <c r="E166" s="9" t="str">
        <f aca="false">MID(A166,4,1)</f>
        <v>B</v>
      </c>
      <c r="F166" s="7" t="s">
        <v>682</v>
      </c>
      <c r="G166" s="85" t="s">
        <v>796</v>
      </c>
      <c r="H166" s="9" t="s">
        <v>766</v>
      </c>
      <c r="I166" s="86" t="n">
        <v>2</v>
      </c>
      <c r="J166" s="87" t="s">
        <v>480</v>
      </c>
      <c r="K166" s="88" t="s">
        <v>481</v>
      </c>
      <c r="L166" s="88" t="s">
        <v>210</v>
      </c>
      <c r="Z166" s="87" t="s">
        <v>129</v>
      </c>
      <c r="AA166" s="88" t="s">
        <v>482</v>
      </c>
      <c r="AB166" s="88" t="s">
        <v>128</v>
      </c>
    </row>
    <row r="167" customFormat="false" ht="15" hidden="false" customHeight="false" outlineLevel="0" collapsed="false">
      <c r="A167" s="7" t="s">
        <v>842</v>
      </c>
      <c r="B167" s="85" t="str">
        <f aca="false">MID(A167,1,1)</f>
        <v>B</v>
      </c>
      <c r="C167" s="85" t="str">
        <f aca="false">MID(A167,2,1)</f>
        <v>D</v>
      </c>
      <c r="D167" s="85" t="str">
        <f aca="false">MID(A167,3,1)</f>
        <v>U</v>
      </c>
      <c r="E167" s="9" t="str">
        <f aca="false">MID(A167,4,1)</f>
        <v>K</v>
      </c>
      <c r="F167" s="7" t="s">
        <v>682</v>
      </c>
      <c r="G167" s="85" t="s">
        <v>796</v>
      </c>
      <c r="H167" s="9" t="s">
        <v>491</v>
      </c>
      <c r="I167" s="86" t="n">
        <v>2</v>
      </c>
      <c r="J167" s="87" t="s">
        <v>481</v>
      </c>
      <c r="Z167" s="87" t="s">
        <v>492</v>
      </c>
    </row>
    <row r="168" customFormat="false" ht="15" hidden="false" customHeight="false" outlineLevel="0" collapsed="false">
      <c r="A168" s="7" t="s">
        <v>843</v>
      </c>
      <c r="B168" s="85" t="str">
        <f aca="false">MID(A168,1,1)</f>
        <v>B</v>
      </c>
      <c r="C168" s="85" t="str">
        <f aca="false">MID(A168,2,1)</f>
        <v>D</v>
      </c>
      <c r="D168" s="85" t="str">
        <f aca="false">MID(A168,3,1)</f>
        <v>V</v>
      </c>
      <c r="E168" s="9" t="str">
        <f aca="false">MID(A168,4,1)</f>
        <v>C</v>
      </c>
      <c r="F168" s="7" t="s">
        <v>682</v>
      </c>
      <c r="G168" s="85" t="s">
        <v>796</v>
      </c>
      <c r="H168" s="9" t="s">
        <v>770</v>
      </c>
    </row>
    <row r="169" customFormat="false" ht="15" hidden="false" customHeight="false" outlineLevel="0" collapsed="false">
      <c r="A169" s="7" t="s">
        <v>844</v>
      </c>
      <c r="B169" s="85" t="str">
        <f aca="false">MID(A169,1,1)</f>
        <v>B</v>
      </c>
      <c r="C169" s="85" t="str">
        <f aca="false">MID(A169,2,1)</f>
        <v>D</v>
      </c>
      <c r="D169" s="85" t="str">
        <f aca="false">MID(A169,3,1)</f>
        <v>V</v>
      </c>
      <c r="E169" s="9" t="str">
        <f aca="false">MID(A169,4,1)</f>
        <v>D</v>
      </c>
      <c r="F169" s="7" t="s">
        <v>682</v>
      </c>
      <c r="G169" s="85" t="s">
        <v>796</v>
      </c>
      <c r="H169" s="9" t="s">
        <v>503</v>
      </c>
      <c r="I169" s="86" t="n">
        <v>2</v>
      </c>
    </row>
    <row r="170" customFormat="false" ht="15" hidden="false" customHeight="false" outlineLevel="0" collapsed="false">
      <c r="A170" s="7" t="s">
        <v>845</v>
      </c>
      <c r="B170" s="85" t="str">
        <f aca="false">MID(A170,1,1)</f>
        <v>B</v>
      </c>
      <c r="C170" s="85" t="str">
        <f aca="false">MID(A170,2,1)</f>
        <v>D</v>
      </c>
      <c r="D170" s="85" t="str">
        <f aca="false">MID(A170,3,1)</f>
        <v>V</v>
      </c>
      <c r="E170" s="9" t="str">
        <f aca="false">MID(A170,4,1)</f>
        <v>P</v>
      </c>
      <c r="F170" s="7" t="s">
        <v>682</v>
      </c>
      <c r="G170" s="85" t="s">
        <v>796</v>
      </c>
      <c r="H170" s="9" t="s">
        <v>775</v>
      </c>
      <c r="I170" s="86" t="n">
        <v>2</v>
      </c>
    </row>
    <row r="171" customFormat="false" ht="15" hidden="false" customHeight="false" outlineLevel="0" collapsed="false">
      <c r="A171" s="7" t="s">
        <v>846</v>
      </c>
      <c r="B171" s="85" t="str">
        <f aca="false">MID(A171,1,1)</f>
        <v>B</v>
      </c>
      <c r="C171" s="85" t="str">
        <f aca="false">MID(A171,2,1)</f>
        <v>D</v>
      </c>
      <c r="D171" s="85" t="str">
        <f aca="false">MID(A171,3,1)</f>
        <v>V</v>
      </c>
      <c r="E171" s="9" t="str">
        <f aca="false">MID(A171,4,1)</f>
        <v>T</v>
      </c>
      <c r="F171" s="7" t="s">
        <v>682</v>
      </c>
      <c r="G171" s="85" t="s">
        <v>796</v>
      </c>
      <c r="H171" s="9" t="s">
        <v>777</v>
      </c>
      <c r="I171" s="86" t="n">
        <v>2</v>
      </c>
      <c r="J171" s="87" t="s">
        <v>514</v>
      </c>
      <c r="K171" s="88" t="s">
        <v>127</v>
      </c>
      <c r="L171" s="94" t="s">
        <v>279</v>
      </c>
      <c r="Z171" s="87" t="s">
        <v>515</v>
      </c>
      <c r="AA171" s="88" t="s">
        <v>516</v>
      </c>
      <c r="AB171" s="95" t="s">
        <v>280</v>
      </c>
    </row>
    <row r="172" customFormat="false" ht="15" hidden="false" customHeight="false" outlineLevel="0" collapsed="false">
      <c r="A172" s="7" t="s">
        <v>847</v>
      </c>
      <c r="B172" s="85" t="str">
        <f aca="false">MID(A172,1,1)</f>
        <v>B</v>
      </c>
      <c r="C172" s="85" t="str">
        <f aca="false">MID(A172,2,1)</f>
        <v>D</v>
      </c>
      <c r="D172" s="85" t="str">
        <f aca="false">MID(A172,3,1)</f>
        <v>V</v>
      </c>
      <c r="E172" s="9" t="str">
        <f aca="false">MID(A172,4,1)</f>
        <v>V</v>
      </c>
      <c r="F172" s="7" t="s">
        <v>682</v>
      </c>
      <c r="G172" s="85" t="s">
        <v>796</v>
      </c>
      <c r="H172" s="9" t="s">
        <v>522</v>
      </c>
      <c r="I172" s="86" t="n">
        <v>2</v>
      </c>
      <c r="J172" s="87" t="s">
        <v>200</v>
      </c>
      <c r="Z172" s="87" t="s">
        <v>202</v>
      </c>
    </row>
    <row r="173" customFormat="false" ht="15" hidden="false" customHeight="false" outlineLevel="0" collapsed="false">
      <c r="A173" s="7" t="s">
        <v>848</v>
      </c>
      <c r="B173" s="85" t="str">
        <f aca="false">MID(A173,1,1)</f>
        <v>B</v>
      </c>
      <c r="C173" s="85" t="str">
        <f aca="false">MID(A173,2,1)</f>
        <v>D</v>
      </c>
      <c r="D173" s="85" t="str">
        <f aca="false">MID(A173,3,1)</f>
        <v>W</v>
      </c>
      <c r="E173" s="9" t="str">
        <f aca="false">MID(A173,4,1)</f>
        <v>N</v>
      </c>
      <c r="F173" s="7" t="s">
        <v>682</v>
      </c>
      <c r="G173" s="85" t="s">
        <v>796</v>
      </c>
      <c r="H173" s="9" t="s">
        <v>553</v>
      </c>
    </row>
    <row r="174" customFormat="false" ht="15" hidden="false" customHeight="false" outlineLevel="0" collapsed="false">
      <c r="A174" s="7" t="s">
        <v>849</v>
      </c>
      <c r="B174" s="85" t="str">
        <f aca="false">MID(A174,1,1)</f>
        <v>B</v>
      </c>
      <c r="C174" s="85" t="str">
        <f aca="false">MID(A174,2,1)</f>
        <v>D</v>
      </c>
      <c r="D174" s="85" t="str">
        <f aca="false">MID(A174,3,1)</f>
        <v>X</v>
      </c>
      <c r="E174" s="9" t="str">
        <f aca="false">MID(A174,4,1)</f>
        <v>A</v>
      </c>
      <c r="F174" s="7" t="s">
        <v>682</v>
      </c>
      <c r="G174" s="85" t="s">
        <v>796</v>
      </c>
      <c r="H174" s="9" t="s">
        <v>667</v>
      </c>
      <c r="I174" s="86" t="n">
        <v>0</v>
      </c>
      <c r="J174" s="87" t="s">
        <v>127</v>
      </c>
      <c r="K174" s="88" t="s">
        <v>208</v>
      </c>
      <c r="L174" s="88" t="s">
        <v>446</v>
      </c>
      <c r="M174" s="88" t="s">
        <v>209</v>
      </c>
      <c r="N174" s="88" t="s">
        <v>210</v>
      </c>
      <c r="O174" s="88" t="s">
        <v>447</v>
      </c>
      <c r="Z174" s="87" t="s">
        <v>563</v>
      </c>
      <c r="AA174" s="88" t="s">
        <v>214</v>
      </c>
      <c r="AB174" s="88" t="s">
        <v>128</v>
      </c>
      <c r="AC174" s="88" t="s">
        <v>215</v>
      </c>
      <c r="AD174" s="88" t="s">
        <v>128</v>
      </c>
      <c r="AE174" s="88" t="s">
        <v>129</v>
      </c>
    </row>
    <row r="175" customFormat="false" ht="15" hidden="false" customHeight="false" outlineLevel="0" collapsed="false">
      <c r="A175" s="7" t="s">
        <v>850</v>
      </c>
      <c r="B175" s="85" t="str">
        <f aca="false">MID(A175,1,1)</f>
        <v>B</v>
      </c>
      <c r="C175" s="85" t="str">
        <f aca="false">MID(A175,2,1)</f>
        <v>D</v>
      </c>
      <c r="D175" s="85" t="str">
        <f aca="false">MID(A175,3,1)</f>
        <v>X</v>
      </c>
      <c r="E175" s="9" t="str">
        <f aca="false">MID(A175,4,1)</f>
        <v>B</v>
      </c>
      <c r="F175" s="7" t="s">
        <v>682</v>
      </c>
      <c r="G175" s="85" t="s">
        <v>796</v>
      </c>
      <c r="H175" s="9" t="s">
        <v>565</v>
      </c>
      <c r="I175" s="86" t="n">
        <v>0</v>
      </c>
      <c r="J175" s="87" t="s">
        <v>446</v>
      </c>
      <c r="K175" s="88" t="s">
        <v>208</v>
      </c>
      <c r="L175" s="88" t="s">
        <v>209</v>
      </c>
      <c r="M175" s="88" t="s">
        <v>210</v>
      </c>
      <c r="N175" s="88" t="s">
        <v>447</v>
      </c>
      <c r="O175" s="88" t="s">
        <v>127</v>
      </c>
      <c r="P175" s="88" t="s">
        <v>567</v>
      </c>
      <c r="Z175" s="87" t="s">
        <v>128</v>
      </c>
      <c r="AA175" s="88" t="s">
        <v>214</v>
      </c>
      <c r="AB175" s="88" t="s">
        <v>215</v>
      </c>
      <c r="AC175" s="88" t="s">
        <v>128</v>
      </c>
      <c r="AD175" s="88" t="s">
        <v>129</v>
      </c>
      <c r="AE175" s="88" t="s">
        <v>568</v>
      </c>
      <c r="AF175" s="88" t="s">
        <v>569</v>
      </c>
    </row>
    <row r="176" customFormat="false" ht="15" hidden="false" customHeight="false" outlineLevel="0" collapsed="false">
      <c r="A176" s="7" t="s">
        <v>851</v>
      </c>
      <c r="B176" s="85" t="str">
        <f aca="false">MID(A176,1,1)</f>
        <v>B</v>
      </c>
      <c r="C176" s="85" t="str">
        <f aca="false">MID(A176,2,1)</f>
        <v>D</v>
      </c>
      <c r="D176" s="85" t="str">
        <f aca="false">MID(A176,3,1)</f>
        <v>X</v>
      </c>
      <c r="E176" s="9" t="str">
        <f aca="false">MID(A176,4,1)</f>
        <v>E</v>
      </c>
      <c r="F176" s="7" t="s">
        <v>682</v>
      </c>
      <c r="G176" s="85" t="s">
        <v>796</v>
      </c>
      <c r="H176" s="9" t="s">
        <v>578</v>
      </c>
    </row>
    <row r="177" customFormat="false" ht="15" hidden="false" customHeight="false" outlineLevel="0" collapsed="false">
      <c r="A177" s="7" t="s">
        <v>852</v>
      </c>
      <c r="B177" s="85" t="str">
        <f aca="false">MID(A177,1,1)</f>
        <v>B</v>
      </c>
      <c r="C177" s="85" t="str">
        <f aca="false">MID(A177,2,1)</f>
        <v>D</v>
      </c>
      <c r="D177" s="85" t="str">
        <f aca="false">MID(A177,3,1)</f>
        <v>X</v>
      </c>
      <c r="E177" s="9" t="str">
        <f aca="false">MID(A177,4,1)</f>
        <v>F</v>
      </c>
      <c r="F177" s="7" t="s">
        <v>682</v>
      </c>
      <c r="G177" s="85" t="s">
        <v>796</v>
      </c>
      <c r="H177" s="9" t="s">
        <v>584</v>
      </c>
      <c r="J177" s="87" t="s">
        <v>191</v>
      </c>
      <c r="Z177" s="87" t="s">
        <v>642</v>
      </c>
    </row>
    <row r="178" customFormat="false" ht="15" hidden="false" customHeight="false" outlineLevel="0" collapsed="false">
      <c r="A178" s="7" t="s">
        <v>853</v>
      </c>
      <c r="B178" s="85" t="str">
        <f aca="false">MID(A178,1,1)</f>
        <v>B</v>
      </c>
      <c r="C178" s="85" t="str">
        <f aca="false">MID(A178,2,1)</f>
        <v>D</v>
      </c>
      <c r="D178" s="85" t="str">
        <f aca="false">MID(A178,3,1)</f>
        <v>X</v>
      </c>
      <c r="E178" s="9" t="str">
        <f aca="false">MID(A178,4,1)</f>
        <v>K</v>
      </c>
      <c r="F178" s="7" t="s">
        <v>682</v>
      </c>
      <c r="G178" s="85" t="s">
        <v>796</v>
      </c>
      <c r="H178" s="9" t="s">
        <v>580</v>
      </c>
    </row>
    <row r="179" customFormat="false" ht="15" hidden="false" customHeight="false" outlineLevel="0" collapsed="false">
      <c r="A179" s="7" t="s">
        <v>854</v>
      </c>
      <c r="B179" s="85" t="str">
        <f aca="false">MID(A179,1,1)</f>
        <v>B</v>
      </c>
      <c r="C179" s="85" t="str">
        <f aca="false">MID(A179,2,1)</f>
        <v>D</v>
      </c>
      <c r="D179" s="85" t="str">
        <f aca="false">MID(A179,3,1)</f>
        <v>X</v>
      </c>
      <c r="E179" s="9" t="str">
        <f aca="false">MID(A179,4,1)</f>
        <v>V</v>
      </c>
      <c r="F179" s="7" t="s">
        <v>682</v>
      </c>
      <c r="G179" s="85" t="s">
        <v>796</v>
      </c>
      <c r="H179" s="9" t="s">
        <v>785</v>
      </c>
      <c r="J179" s="87" t="s">
        <v>587</v>
      </c>
      <c r="K179" s="88" t="s">
        <v>127</v>
      </c>
      <c r="L179" s="88" t="s">
        <v>588</v>
      </c>
      <c r="Z179" s="87" t="s">
        <v>589</v>
      </c>
      <c r="AA179" s="88" t="s">
        <v>590</v>
      </c>
      <c r="AB179" s="88" t="s">
        <v>591</v>
      </c>
    </row>
    <row r="180" customFormat="false" ht="15" hidden="false" customHeight="false" outlineLevel="0" collapsed="false">
      <c r="A180" s="7" t="s">
        <v>855</v>
      </c>
      <c r="B180" s="85" t="str">
        <f aca="false">MID(A180,1,1)</f>
        <v>B</v>
      </c>
      <c r="C180" s="85" t="str">
        <f aca="false">MID(A180,2,1)</f>
        <v>D</v>
      </c>
      <c r="D180" s="85" t="str">
        <f aca="false">MID(A180,3,1)</f>
        <v>X</v>
      </c>
      <c r="E180" s="9" t="str">
        <f aca="false">MID(A180,4,1)</f>
        <v>W</v>
      </c>
      <c r="F180" s="7" t="s">
        <v>682</v>
      </c>
      <c r="G180" s="85" t="s">
        <v>796</v>
      </c>
      <c r="H180" s="9" t="s">
        <v>787</v>
      </c>
    </row>
    <row r="181" customFormat="false" ht="15" hidden="false" customHeight="false" outlineLevel="0" collapsed="false">
      <c r="A181" s="7" t="s">
        <v>856</v>
      </c>
      <c r="B181" s="85" t="str">
        <f aca="false">MID(A181,1,1)</f>
        <v>B</v>
      </c>
      <c r="C181" s="85" t="str">
        <f aca="false">MID(A181,2,1)</f>
        <v>D</v>
      </c>
      <c r="D181" s="85" t="str">
        <f aca="false">MID(A181,3,1)</f>
        <v>X</v>
      </c>
      <c r="E181" s="9" t="str">
        <f aca="false">MID(A181,4,1)</f>
        <v>X</v>
      </c>
      <c r="F181" s="7" t="s">
        <v>682</v>
      </c>
      <c r="G181" s="85" t="s">
        <v>796</v>
      </c>
      <c r="H181" s="9" t="s">
        <v>789</v>
      </c>
    </row>
    <row r="182" customFormat="false" ht="15" hidden="false" customHeight="false" outlineLevel="0" collapsed="false">
      <c r="A182" s="7" t="s">
        <v>857</v>
      </c>
      <c r="B182" s="85" t="str">
        <f aca="false">MID(A182,1,1)</f>
        <v>B</v>
      </c>
      <c r="C182" s="85" t="str">
        <f aca="false">MID(A182,2,1)</f>
        <v>D</v>
      </c>
      <c r="D182" s="85" t="str">
        <f aca="false">MID(A182,3,1)</f>
        <v>Y</v>
      </c>
      <c r="E182" s="9" t="str">
        <f aca="false">MID(A182,4,1)</f>
        <v>A</v>
      </c>
      <c r="F182" s="7" t="s">
        <v>682</v>
      </c>
      <c r="G182" s="85" t="s">
        <v>796</v>
      </c>
      <c r="H182" s="9" t="s">
        <v>604</v>
      </c>
      <c r="I182" s="86" t="n">
        <v>2</v>
      </c>
      <c r="J182" s="87" t="s">
        <v>191</v>
      </c>
      <c r="Z182" s="87" t="s">
        <v>642</v>
      </c>
    </row>
    <row r="183" customFormat="false" ht="15" hidden="false" customHeight="false" outlineLevel="0" collapsed="false">
      <c r="A183" s="7" t="s">
        <v>858</v>
      </c>
      <c r="B183" s="85" t="str">
        <f aca="false">MID(A183,1,1)</f>
        <v>B</v>
      </c>
      <c r="C183" s="85" t="str">
        <f aca="false">MID(A183,2,1)</f>
        <v>D</v>
      </c>
      <c r="D183" s="85" t="str">
        <f aca="false">MID(A183,3,1)</f>
        <v>Z</v>
      </c>
      <c r="E183" s="9" t="str">
        <f aca="false">MID(A183,4,1)</f>
        <v>A</v>
      </c>
      <c r="F183" s="7" t="s">
        <v>682</v>
      </c>
      <c r="G183" s="85" t="s">
        <v>796</v>
      </c>
      <c r="H183" s="9" t="s">
        <v>608</v>
      </c>
      <c r="I183" s="86" t="n">
        <v>2</v>
      </c>
      <c r="J183" s="87" t="s">
        <v>127</v>
      </c>
      <c r="K183" s="88" t="s">
        <v>609</v>
      </c>
      <c r="Z183" s="87" t="s">
        <v>610</v>
      </c>
      <c r="AA183" s="88" t="s">
        <v>128</v>
      </c>
    </row>
    <row r="184" customFormat="false" ht="15" hidden="false" customHeight="false" outlineLevel="0" collapsed="false">
      <c r="A184" s="7" t="s">
        <v>859</v>
      </c>
      <c r="B184" s="85" t="str">
        <f aca="false">MID(A184,1,1)</f>
        <v>B</v>
      </c>
      <c r="C184" s="85" t="str">
        <f aca="false">MID(A184,2,1)</f>
        <v>D</v>
      </c>
      <c r="D184" s="85" t="str">
        <f aca="false">MID(A184,3,1)</f>
        <v>Z</v>
      </c>
      <c r="E184" s="9" t="str">
        <f aca="false">MID(A184,4,1)</f>
        <v>S</v>
      </c>
      <c r="F184" s="7" t="s">
        <v>682</v>
      </c>
      <c r="G184" s="85" t="s">
        <v>796</v>
      </c>
      <c r="H184" s="9" t="s">
        <v>612</v>
      </c>
    </row>
    <row r="185" customFormat="false" ht="15" hidden="false" customHeight="false" outlineLevel="0" collapsed="false">
      <c r="A185" s="7" t="s">
        <v>860</v>
      </c>
      <c r="B185" s="85" t="str">
        <f aca="false">MID(A185,1,1)</f>
        <v>B</v>
      </c>
      <c r="C185" s="85" t="str">
        <f aca="false">MID(A185,2,1)</f>
        <v>D</v>
      </c>
      <c r="D185" s="85" t="str">
        <f aca="false">MID(A185,3,1)</f>
        <v>Z</v>
      </c>
      <c r="E185" s="9" t="str">
        <f aca="false">MID(A185,4,1)</f>
        <v>Z</v>
      </c>
      <c r="F185" s="7" t="s">
        <v>682</v>
      </c>
      <c r="G185" s="85" t="s">
        <v>796</v>
      </c>
      <c r="H185" s="9" t="s">
        <v>614</v>
      </c>
      <c r="I185" s="86" t="n">
        <v>2</v>
      </c>
      <c r="J185" s="87" t="s">
        <v>127</v>
      </c>
      <c r="K185" s="88" t="s">
        <v>615</v>
      </c>
      <c r="L185" s="88" t="s">
        <v>616</v>
      </c>
      <c r="M185" s="88" t="s">
        <v>617</v>
      </c>
      <c r="N185" s="88" t="s">
        <v>618</v>
      </c>
      <c r="O185" s="88" t="s">
        <v>619</v>
      </c>
      <c r="P185" s="88" t="s">
        <v>620</v>
      </c>
      <c r="Q185" s="88" t="s">
        <v>621</v>
      </c>
      <c r="R185" s="88" t="s">
        <v>622</v>
      </c>
      <c r="S185" s="88" t="s">
        <v>508</v>
      </c>
      <c r="T185" s="88" t="s">
        <v>623</v>
      </c>
      <c r="Z185" s="87" t="s">
        <v>794</v>
      </c>
      <c r="AA185" s="88" t="s">
        <v>129</v>
      </c>
      <c r="AB185" s="88" t="s">
        <v>293</v>
      </c>
      <c r="AC185" s="88" t="s">
        <v>128</v>
      </c>
      <c r="AD185" s="88" t="s">
        <v>163</v>
      </c>
      <c r="AE185" s="88" t="s">
        <v>128</v>
      </c>
      <c r="AF185" s="88" t="s">
        <v>128</v>
      </c>
      <c r="AG185" s="88" t="s">
        <v>128</v>
      </c>
      <c r="AH185" s="88" t="s">
        <v>625</v>
      </c>
      <c r="AI185" s="88" t="s">
        <v>129</v>
      </c>
      <c r="AJ185" s="88" t="s">
        <v>163</v>
      </c>
    </row>
    <row r="186" customFormat="false" ht="15" hidden="false" customHeight="false" outlineLevel="0" collapsed="false">
      <c r="A186" s="7" t="s">
        <v>861</v>
      </c>
      <c r="B186" s="85" t="str">
        <f aca="false">MID(A186,1,1)</f>
        <v>B</v>
      </c>
      <c r="C186" s="85" t="str">
        <f aca="false">MID(A186,2,1)</f>
        <v>E</v>
      </c>
      <c r="D186" s="85" t="str">
        <f aca="false">MID(A186,3,1)</f>
        <v>F</v>
      </c>
      <c r="E186" s="9" t="str">
        <f aca="false">MID(A186,4,1)</f>
        <v>A</v>
      </c>
      <c r="F186" s="7" t="s">
        <v>682</v>
      </c>
      <c r="G186" s="85" t="s">
        <v>862</v>
      </c>
      <c r="H186" s="9" t="s">
        <v>225</v>
      </c>
      <c r="J186" s="87" t="s">
        <v>177</v>
      </c>
      <c r="K186" s="88" t="s">
        <v>178</v>
      </c>
      <c r="L186" s="88" t="s">
        <v>179</v>
      </c>
      <c r="M186" s="88" t="s">
        <v>180</v>
      </c>
      <c r="N186" s="88" t="s">
        <v>181</v>
      </c>
      <c r="O186" s="88" t="s">
        <v>182</v>
      </c>
      <c r="Z186" s="87" t="s">
        <v>128</v>
      </c>
      <c r="AA186" s="88" t="s">
        <v>128</v>
      </c>
      <c r="AB186" s="88" t="s">
        <v>128</v>
      </c>
      <c r="AC186" s="88" t="s">
        <v>128</v>
      </c>
      <c r="AD186" s="88" t="s">
        <v>128</v>
      </c>
      <c r="AE186" s="88" t="s">
        <v>128</v>
      </c>
    </row>
    <row r="187" customFormat="false" ht="15" hidden="false" customHeight="false" outlineLevel="0" collapsed="false">
      <c r="A187" s="7" t="s">
        <v>863</v>
      </c>
      <c r="B187" s="85" t="str">
        <f aca="false">MID(A187,1,1)</f>
        <v>B</v>
      </c>
      <c r="C187" s="85" t="str">
        <f aca="false">MID(A187,2,1)</f>
        <v>E</v>
      </c>
      <c r="D187" s="85" t="str">
        <f aca="false">MID(A187,3,1)</f>
        <v>F</v>
      </c>
      <c r="E187" s="9" t="str">
        <f aca="false">MID(A187,4,1)</f>
        <v>B</v>
      </c>
      <c r="F187" s="7" t="s">
        <v>682</v>
      </c>
      <c r="G187" s="85" t="s">
        <v>862</v>
      </c>
      <c r="H187" s="9" t="s">
        <v>227</v>
      </c>
      <c r="J187" s="87" t="s">
        <v>208</v>
      </c>
      <c r="K187" s="88" t="s">
        <v>209</v>
      </c>
      <c r="L187" s="88" t="s">
        <v>177</v>
      </c>
      <c r="M187" s="88" t="s">
        <v>178</v>
      </c>
      <c r="N187" s="88" t="s">
        <v>179</v>
      </c>
      <c r="O187" s="88" t="s">
        <v>180</v>
      </c>
      <c r="P187" s="88" t="s">
        <v>181</v>
      </c>
      <c r="Q187" s="88" t="s">
        <v>182</v>
      </c>
      <c r="R187" s="88" t="s">
        <v>230</v>
      </c>
      <c r="S187" s="88" t="s">
        <v>508</v>
      </c>
      <c r="Z187" s="87" t="s">
        <v>214</v>
      </c>
      <c r="AA187" s="88" t="s">
        <v>215</v>
      </c>
      <c r="AB187" s="88" t="s">
        <v>128</v>
      </c>
      <c r="AC187" s="88" t="s">
        <v>128</v>
      </c>
      <c r="AD187" s="88" t="s">
        <v>128</v>
      </c>
      <c r="AE187" s="88" t="s">
        <v>128</v>
      </c>
      <c r="AF187" s="88" t="s">
        <v>128</v>
      </c>
      <c r="AG187" s="88" t="s">
        <v>128</v>
      </c>
      <c r="AH187" s="88" t="s">
        <v>129</v>
      </c>
      <c r="AI187" s="88" t="s">
        <v>128</v>
      </c>
    </row>
    <row r="188" customFormat="false" ht="15" hidden="false" customHeight="false" outlineLevel="0" collapsed="false">
      <c r="A188" s="7" t="s">
        <v>864</v>
      </c>
      <c r="B188" s="85" t="str">
        <f aca="false">MID(A188,1,1)</f>
        <v>B</v>
      </c>
      <c r="C188" s="85" t="str">
        <f aca="false">MID(A188,2,1)</f>
        <v>E</v>
      </c>
      <c r="D188" s="85" t="str">
        <f aca="false">MID(A188,3,1)</f>
        <v>F</v>
      </c>
      <c r="E188" s="9" t="str">
        <f aca="false">MID(A188,4,1)</f>
        <v>G</v>
      </c>
      <c r="F188" s="7" t="s">
        <v>682</v>
      </c>
      <c r="G188" s="85" t="s">
        <v>862</v>
      </c>
      <c r="H188" s="9" t="s">
        <v>256</v>
      </c>
      <c r="J188" s="87" t="s">
        <v>208</v>
      </c>
      <c r="K188" s="88" t="s">
        <v>177</v>
      </c>
      <c r="L188" s="88" t="s">
        <v>178</v>
      </c>
      <c r="M188" s="88" t="s">
        <v>179</v>
      </c>
      <c r="N188" s="88" t="s">
        <v>180</v>
      </c>
      <c r="O188" s="88" t="s">
        <v>181</v>
      </c>
      <c r="P188" s="88" t="s">
        <v>182</v>
      </c>
      <c r="Q188" s="88" t="s">
        <v>257</v>
      </c>
      <c r="R188" s="88" t="s">
        <v>230</v>
      </c>
      <c r="Z188" s="87" t="s">
        <v>214</v>
      </c>
      <c r="AA188" s="88" t="s">
        <v>128</v>
      </c>
      <c r="AB188" s="88" t="s">
        <v>128</v>
      </c>
      <c r="AC188" s="88" t="s">
        <v>128</v>
      </c>
      <c r="AD188" s="88" t="s">
        <v>128</v>
      </c>
      <c r="AE188" s="88" t="s">
        <v>128</v>
      </c>
      <c r="AF188" s="88" t="s">
        <v>128</v>
      </c>
      <c r="AG188" s="88" t="s">
        <v>129</v>
      </c>
      <c r="AH188" s="88" t="s">
        <v>129</v>
      </c>
    </row>
    <row r="189" customFormat="false" ht="15" hidden="false" customHeight="false" outlineLevel="0" collapsed="false">
      <c r="A189" s="7" t="s">
        <v>865</v>
      </c>
      <c r="B189" s="85" t="str">
        <f aca="false">MID(A189,1,1)</f>
        <v>B</v>
      </c>
      <c r="C189" s="85" t="str">
        <f aca="false">MID(A189,2,1)</f>
        <v>E</v>
      </c>
      <c r="D189" s="85" t="str">
        <f aca="false">MID(A189,3,1)</f>
        <v>F</v>
      </c>
      <c r="E189" s="9" t="str">
        <f aca="false">MID(A189,4,1)</f>
        <v>Y</v>
      </c>
      <c r="F189" s="7" t="s">
        <v>682</v>
      </c>
      <c r="G189" s="85" t="s">
        <v>862</v>
      </c>
      <c r="H189" s="9" t="s">
        <v>259</v>
      </c>
      <c r="J189" s="87" t="s">
        <v>208</v>
      </c>
      <c r="K189" s="88" t="s">
        <v>257</v>
      </c>
      <c r="Z189" s="87" t="s">
        <v>214</v>
      </c>
      <c r="AA189" s="88" t="s">
        <v>129</v>
      </c>
    </row>
    <row r="190" customFormat="false" ht="15" hidden="false" customHeight="false" outlineLevel="0" collapsed="false">
      <c r="A190" s="7" t="s">
        <v>866</v>
      </c>
      <c r="B190" s="85" t="str">
        <f aca="false">MID(A190,1,1)</f>
        <v>B</v>
      </c>
      <c r="C190" s="85" t="str">
        <f aca="false">MID(A190,2,1)</f>
        <v>E</v>
      </c>
      <c r="D190" s="85" t="str">
        <f aca="false">MID(A190,3,1)</f>
        <v>P</v>
      </c>
      <c r="E190" s="9" t="str">
        <f aca="false">MID(A190,4,1)</f>
        <v>F</v>
      </c>
      <c r="F190" s="7" t="s">
        <v>682</v>
      </c>
      <c r="G190" s="85" t="s">
        <v>862</v>
      </c>
      <c r="H190" s="9" t="s">
        <v>403</v>
      </c>
      <c r="J190" s="87" t="s">
        <v>190</v>
      </c>
      <c r="K190" s="88" t="s">
        <v>191</v>
      </c>
      <c r="L190" s="88" t="s">
        <v>192</v>
      </c>
      <c r="M190" s="88" t="s">
        <v>193</v>
      </c>
      <c r="N190" s="93"/>
      <c r="Z190" s="87" t="s">
        <v>194</v>
      </c>
      <c r="AA190" s="88" t="s">
        <v>128</v>
      </c>
      <c r="AB190" s="88" t="s">
        <v>128</v>
      </c>
      <c r="AC190" s="88" t="s">
        <v>128</v>
      </c>
    </row>
    <row r="191" customFormat="false" ht="15" hidden="false" customHeight="false" outlineLevel="0" collapsed="false">
      <c r="A191" s="7" t="s">
        <v>867</v>
      </c>
      <c r="B191" s="85" t="str">
        <f aca="false">MID(A191,1,1)</f>
        <v>B</v>
      </c>
      <c r="C191" s="85" t="str">
        <f aca="false">MID(A191,2,1)</f>
        <v>E</v>
      </c>
      <c r="D191" s="85" t="str">
        <f aca="false">MID(A191,3,1)</f>
        <v>U</v>
      </c>
      <c r="E191" s="9" t="str">
        <f aca="false">MID(A191,4,1)</f>
        <v>A</v>
      </c>
      <c r="F191" s="7" t="s">
        <v>682</v>
      </c>
      <c r="G191" s="85" t="s">
        <v>862</v>
      </c>
      <c r="H191" s="9" t="s">
        <v>764</v>
      </c>
      <c r="I191" s="86" t="n">
        <v>2</v>
      </c>
      <c r="J191" s="87" t="s">
        <v>480</v>
      </c>
      <c r="K191" s="88" t="s">
        <v>481</v>
      </c>
      <c r="L191" s="88" t="s">
        <v>210</v>
      </c>
      <c r="Z191" s="87" t="s">
        <v>129</v>
      </c>
      <c r="AA191" s="88" t="s">
        <v>482</v>
      </c>
      <c r="AB191" s="88" t="s">
        <v>128</v>
      </c>
    </row>
    <row r="192" customFormat="false" ht="15" hidden="false" customHeight="false" outlineLevel="0" collapsed="false">
      <c r="A192" s="7" t="s">
        <v>868</v>
      </c>
      <c r="B192" s="85" t="str">
        <f aca="false">MID(A192,1,1)</f>
        <v>B</v>
      </c>
      <c r="C192" s="85" t="str">
        <f aca="false">MID(A192,2,1)</f>
        <v>E</v>
      </c>
      <c r="D192" s="85" t="str">
        <f aca="false">MID(A192,3,1)</f>
        <v>U</v>
      </c>
      <c r="E192" s="9" t="str">
        <f aca="false">MID(A192,4,1)</f>
        <v>B</v>
      </c>
      <c r="F192" s="7" t="s">
        <v>682</v>
      </c>
      <c r="G192" s="85" t="s">
        <v>862</v>
      </c>
      <c r="H192" s="9" t="s">
        <v>766</v>
      </c>
      <c r="I192" s="86" t="n">
        <v>2</v>
      </c>
      <c r="J192" s="87" t="s">
        <v>480</v>
      </c>
      <c r="K192" s="88" t="s">
        <v>481</v>
      </c>
      <c r="L192" s="88" t="s">
        <v>210</v>
      </c>
      <c r="Z192" s="87" t="s">
        <v>129</v>
      </c>
      <c r="AA192" s="88" t="s">
        <v>482</v>
      </c>
      <c r="AB192" s="88" t="s">
        <v>128</v>
      </c>
    </row>
    <row r="193" customFormat="false" ht="15" hidden="false" customHeight="false" outlineLevel="0" collapsed="false">
      <c r="A193" s="7" t="s">
        <v>869</v>
      </c>
      <c r="B193" s="85" t="str">
        <f aca="false">MID(A193,1,1)</f>
        <v>B</v>
      </c>
      <c r="C193" s="85" t="str">
        <f aca="false">MID(A193,2,1)</f>
        <v>E</v>
      </c>
      <c r="D193" s="85" t="str">
        <f aca="false">MID(A193,3,1)</f>
        <v>U</v>
      </c>
      <c r="E193" s="9" t="str">
        <f aca="false">MID(A193,4,1)</f>
        <v>K</v>
      </c>
      <c r="F193" s="7" t="s">
        <v>682</v>
      </c>
      <c r="G193" s="85" t="s">
        <v>862</v>
      </c>
      <c r="H193" s="9" t="s">
        <v>491</v>
      </c>
      <c r="I193" s="86" t="n">
        <v>2</v>
      </c>
      <c r="J193" s="87" t="s">
        <v>481</v>
      </c>
      <c r="N193" s="33"/>
      <c r="Z193" s="87" t="s">
        <v>492</v>
      </c>
    </row>
    <row r="194" customFormat="false" ht="15" hidden="false" customHeight="false" outlineLevel="0" collapsed="false">
      <c r="A194" s="7" t="s">
        <v>870</v>
      </c>
      <c r="B194" s="85" t="str">
        <f aca="false">MID(A194,1,1)</f>
        <v>B</v>
      </c>
      <c r="C194" s="85" t="str">
        <f aca="false">MID(A194,2,1)</f>
        <v>E</v>
      </c>
      <c r="D194" s="85" t="str">
        <f aca="false">MID(A194,3,1)</f>
        <v>V</v>
      </c>
      <c r="E194" s="9" t="str">
        <f aca="false">MID(A194,4,1)</f>
        <v>C</v>
      </c>
      <c r="F194" s="7" t="s">
        <v>682</v>
      </c>
      <c r="G194" s="85" t="s">
        <v>862</v>
      </c>
      <c r="H194" s="9" t="s">
        <v>770</v>
      </c>
    </row>
    <row r="195" customFormat="false" ht="15" hidden="false" customHeight="false" outlineLevel="0" collapsed="false">
      <c r="A195" s="7" t="s">
        <v>871</v>
      </c>
      <c r="B195" s="85" t="str">
        <f aca="false">MID(A195,1,1)</f>
        <v>B</v>
      </c>
      <c r="C195" s="85" t="str">
        <f aca="false">MID(A195,2,1)</f>
        <v>E</v>
      </c>
      <c r="D195" s="85" t="str">
        <f aca="false">MID(A195,3,1)</f>
        <v>X</v>
      </c>
      <c r="E195" s="9" t="str">
        <f aca="false">MID(A195,4,1)</f>
        <v>A</v>
      </c>
      <c r="F195" s="7" t="s">
        <v>682</v>
      </c>
      <c r="G195" s="85" t="s">
        <v>862</v>
      </c>
      <c r="H195" s="9" t="s">
        <v>667</v>
      </c>
      <c r="I195" s="86" t="n">
        <v>0</v>
      </c>
      <c r="J195" s="87" t="s">
        <v>127</v>
      </c>
      <c r="K195" s="88" t="s">
        <v>208</v>
      </c>
      <c r="L195" s="88" t="s">
        <v>446</v>
      </c>
      <c r="M195" s="88" t="s">
        <v>209</v>
      </c>
      <c r="N195" s="88" t="s">
        <v>210</v>
      </c>
      <c r="O195" s="88" t="s">
        <v>447</v>
      </c>
      <c r="Z195" s="87" t="s">
        <v>563</v>
      </c>
      <c r="AA195" s="88" t="s">
        <v>214</v>
      </c>
      <c r="AB195" s="88" t="s">
        <v>128</v>
      </c>
      <c r="AC195" s="88" t="s">
        <v>215</v>
      </c>
      <c r="AD195" s="88" t="s">
        <v>128</v>
      </c>
      <c r="AE195" s="88" t="s">
        <v>129</v>
      </c>
    </row>
    <row r="196" customFormat="false" ht="15" hidden="false" customHeight="false" outlineLevel="0" collapsed="false">
      <c r="A196" s="7" t="s">
        <v>872</v>
      </c>
      <c r="B196" s="85" t="str">
        <f aca="false">MID(A196,1,1)</f>
        <v>B</v>
      </c>
      <c r="C196" s="85" t="str">
        <f aca="false">MID(A196,2,1)</f>
        <v>E</v>
      </c>
      <c r="D196" s="85" t="str">
        <f aca="false">MID(A196,3,1)</f>
        <v>X</v>
      </c>
      <c r="E196" s="9" t="str">
        <f aca="false">MID(A196,4,1)</f>
        <v>B</v>
      </c>
      <c r="F196" s="7" t="s">
        <v>682</v>
      </c>
      <c r="G196" s="85" t="s">
        <v>862</v>
      </c>
      <c r="H196" s="9" t="s">
        <v>565</v>
      </c>
      <c r="I196" s="86" t="n">
        <v>0</v>
      </c>
      <c r="J196" s="87" t="s">
        <v>446</v>
      </c>
      <c r="K196" s="88" t="s">
        <v>208</v>
      </c>
      <c r="L196" s="88" t="s">
        <v>209</v>
      </c>
      <c r="M196" s="88" t="s">
        <v>210</v>
      </c>
      <c r="N196" s="88" t="s">
        <v>447</v>
      </c>
      <c r="O196" s="88" t="s">
        <v>127</v>
      </c>
      <c r="P196" s="88" t="s">
        <v>567</v>
      </c>
      <c r="Z196" s="87" t="s">
        <v>128</v>
      </c>
      <c r="AA196" s="88" t="s">
        <v>214</v>
      </c>
      <c r="AB196" s="88" t="s">
        <v>215</v>
      </c>
      <c r="AC196" s="88" t="s">
        <v>128</v>
      </c>
      <c r="AD196" s="88" t="s">
        <v>129</v>
      </c>
      <c r="AE196" s="88" t="s">
        <v>568</v>
      </c>
      <c r="AF196" s="88" t="s">
        <v>569</v>
      </c>
    </row>
    <row r="197" customFormat="false" ht="15" hidden="false" customHeight="false" outlineLevel="0" collapsed="false">
      <c r="A197" s="7" t="s">
        <v>873</v>
      </c>
      <c r="B197" s="85" t="str">
        <f aca="false">MID(A197,1,1)</f>
        <v>B</v>
      </c>
      <c r="C197" s="85" t="str">
        <f aca="false">MID(A197,2,1)</f>
        <v>E</v>
      </c>
      <c r="D197" s="85" t="str">
        <f aca="false">MID(A197,3,1)</f>
        <v>X</v>
      </c>
      <c r="E197" s="9" t="str">
        <f aca="false">MID(A197,4,1)</f>
        <v>K</v>
      </c>
      <c r="F197" s="7" t="s">
        <v>682</v>
      </c>
      <c r="G197" s="85" t="s">
        <v>862</v>
      </c>
      <c r="H197" s="9" t="s">
        <v>580</v>
      </c>
    </row>
    <row r="198" customFormat="false" ht="15" hidden="false" customHeight="false" outlineLevel="0" collapsed="false">
      <c r="A198" s="7" t="s">
        <v>874</v>
      </c>
      <c r="B198" s="85" t="str">
        <f aca="false">MID(A198,1,1)</f>
        <v>B</v>
      </c>
      <c r="C198" s="85" t="str">
        <f aca="false">MID(A198,2,1)</f>
        <v>E</v>
      </c>
      <c r="D198" s="85" t="str">
        <f aca="false">MID(A198,3,1)</f>
        <v>Y</v>
      </c>
      <c r="E198" s="9" t="str">
        <f aca="false">MID(A198,4,1)</f>
        <v>A</v>
      </c>
      <c r="F198" s="7" t="s">
        <v>682</v>
      </c>
      <c r="G198" s="85" t="s">
        <v>862</v>
      </c>
      <c r="H198" s="9" t="s">
        <v>604</v>
      </c>
      <c r="I198" s="86" t="n">
        <v>2</v>
      </c>
      <c r="J198" s="87" t="s">
        <v>191</v>
      </c>
      <c r="Z198" s="87" t="s">
        <v>642</v>
      </c>
    </row>
    <row r="199" customFormat="false" ht="15" hidden="false" customHeight="false" outlineLevel="0" collapsed="false">
      <c r="A199" s="7" t="s">
        <v>875</v>
      </c>
      <c r="B199" s="85" t="str">
        <f aca="false">MID(A199,1,1)</f>
        <v>B</v>
      </c>
      <c r="C199" s="85" t="str">
        <f aca="false">MID(A199,2,1)</f>
        <v>E</v>
      </c>
      <c r="D199" s="85" t="str">
        <f aca="false">MID(A199,3,1)</f>
        <v>Z</v>
      </c>
      <c r="E199" s="9" t="str">
        <f aca="false">MID(A199,4,1)</f>
        <v>S</v>
      </c>
      <c r="F199" s="7" t="s">
        <v>682</v>
      </c>
      <c r="G199" s="85" t="s">
        <v>862</v>
      </c>
      <c r="H199" s="9" t="s">
        <v>612</v>
      </c>
    </row>
    <row r="200" customFormat="false" ht="15" hidden="false" customHeight="false" outlineLevel="0" collapsed="false">
      <c r="A200" s="7" t="s">
        <v>876</v>
      </c>
      <c r="B200" s="85" t="str">
        <f aca="false">MID(A200,1,1)</f>
        <v>B</v>
      </c>
      <c r="C200" s="85" t="str">
        <f aca="false">MID(A200,2,1)</f>
        <v>E</v>
      </c>
      <c r="D200" s="85" t="str">
        <f aca="false">MID(A200,3,1)</f>
        <v>Z</v>
      </c>
      <c r="E200" s="9" t="str">
        <f aca="false">MID(A200,4,1)</f>
        <v>Z</v>
      </c>
      <c r="F200" s="7" t="s">
        <v>682</v>
      </c>
      <c r="G200" s="85" t="s">
        <v>862</v>
      </c>
      <c r="H200" s="9" t="s">
        <v>614</v>
      </c>
      <c r="I200" s="86" t="n">
        <v>2</v>
      </c>
      <c r="J200" s="87" t="s">
        <v>127</v>
      </c>
      <c r="K200" s="88" t="s">
        <v>615</v>
      </c>
      <c r="L200" s="88" t="s">
        <v>616</v>
      </c>
      <c r="M200" s="88" t="s">
        <v>617</v>
      </c>
      <c r="N200" s="88" t="s">
        <v>618</v>
      </c>
      <c r="O200" s="88" t="s">
        <v>619</v>
      </c>
      <c r="P200" s="88" t="s">
        <v>620</v>
      </c>
      <c r="Q200" s="88" t="s">
        <v>621</v>
      </c>
      <c r="R200" s="88" t="s">
        <v>622</v>
      </c>
      <c r="S200" s="88" t="s">
        <v>508</v>
      </c>
      <c r="T200" s="88" t="s">
        <v>623</v>
      </c>
      <c r="Z200" s="87" t="s">
        <v>794</v>
      </c>
      <c r="AA200" s="88" t="s">
        <v>129</v>
      </c>
      <c r="AB200" s="88" t="s">
        <v>293</v>
      </c>
      <c r="AC200" s="88" t="s">
        <v>128</v>
      </c>
      <c r="AD200" s="88" t="s">
        <v>163</v>
      </c>
      <c r="AE200" s="88" t="s">
        <v>128</v>
      </c>
      <c r="AF200" s="88" t="s">
        <v>128</v>
      </c>
      <c r="AG200" s="88" t="s">
        <v>128</v>
      </c>
      <c r="AH200" s="88" t="s">
        <v>625</v>
      </c>
      <c r="AI200" s="88" t="s">
        <v>129</v>
      </c>
      <c r="AJ200" s="88" t="s">
        <v>163</v>
      </c>
    </row>
    <row r="201" customFormat="false" ht="15" hidden="false" customHeight="false" outlineLevel="0" collapsed="false">
      <c r="A201" s="7" t="s">
        <v>877</v>
      </c>
      <c r="B201" s="85" t="str">
        <f aca="false">MID(A201,1,1)</f>
        <v>B</v>
      </c>
      <c r="C201" s="85" t="str">
        <f aca="false">MID(A201,2,1)</f>
        <v>F</v>
      </c>
      <c r="D201" s="85" t="str">
        <f aca="false">MID(A201,3,1)</f>
        <v>B</v>
      </c>
      <c r="E201" s="9" t="str">
        <f aca="false">MID(A201,4,1)</f>
        <v>C</v>
      </c>
      <c r="F201" s="7" t="s">
        <v>682</v>
      </c>
      <c r="G201" s="85" t="s">
        <v>878</v>
      </c>
      <c r="H201" s="9" t="s">
        <v>686</v>
      </c>
      <c r="J201" s="87" t="s">
        <v>177</v>
      </c>
      <c r="K201" s="88" t="s">
        <v>178</v>
      </c>
      <c r="L201" s="88" t="s">
        <v>179</v>
      </c>
      <c r="M201" s="88" t="s">
        <v>180</v>
      </c>
      <c r="N201" s="88" t="s">
        <v>181</v>
      </c>
      <c r="O201" s="88" t="s">
        <v>182</v>
      </c>
      <c r="P201" s="88" t="s">
        <v>183</v>
      </c>
      <c r="Q201" s="88" t="s">
        <v>208</v>
      </c>
      <c r="R201" s="88" t="s">
        <v>209</v>
      </c>
      <c r="S201" s="88" t="s">
        <v>230</v>
      </c>
      <c r="Z201" s="87" t="s">
        <v>128</v>
      </c>
      <c r="AA201" s="88" t="s">
        <v>128</v>
      </c>
      <c r="AB201" s="88" t="s">
        <v>128</v>
      </c>
      <c r="AC201" s="88" t="s">
        <v>128</v>
      </c>
      <c r="AD201" s="88" t="s">
        <v>128</v>
      </c>
      <c r="AE201" s="88" t="s">
        <v>128</v>
      </c>
      <c r="AF201" s="88" t="s">
        <v>128</v>
      </c>
      <c r="AG201" s="88" t="s">
        <v>214</v>
      </c>
      <c r="AH201" s="88" t="s">
        <v>215</v>
      </c>
      <c r="AI201" s="88" t="s">
        <v>129</v>
      </c>
    </row>
    <row r="202" customFormat="false" ht="15" hidden="false" customHeight="false" outlineLevel="0" collapsed="false">
      <c r="A202" s="7" t="s">
        <v>879</v>
      </c>
      <c r="B202" s="85" t="str">
        <f aca="false">MID(A202,1,1)</f>
        <v>B</v>
      </c>
      <c r="C202" s="85" t="str">
        <f aca="false">MID(A202,2,1)</f>
        <v>F</v>
      </c>
      <c r="D202" s="85" t="str">
        <f aca="false">MID(A202,3,1)</f>
        <v>B</v>
      </c>
      <c r="E202" s="9" t="str">
        <f aca="false">MID(A202,4,1)</f>
        <v>R</v>
      </c>
      <c r="F202" s="7" t="s">
        <v>682</v>
      </c>
      <c r="G202" s="85" t="s">
        <v>878</v>
      </c>
      <c r="H202" s="9" t="s">
        <v>657</v>
      </c>
      <c r="I202" s="86" t="n">
        <v>0</v>
      </c>
      <c r="J202" s="87" t="s">
        <v>146</v>
      </c>
      <c r="Z202" s="87" t="s">
        <v>147</v>
      </c>
    </row>
    <row r="203" customFormat="false" ht="15" hidden="false" customHeight="false" outlineLevel="0" collapsed="false">
      <c r="A203" s="7" t="s">
        <v>880</v>
      </c>
      <c r="B203" s="85" t="str">
        <f aca="false">MID(A203,1,1)</f>
        <v>B</v>
      </c>
      <c r="C203" s="85" t="str">
        <f aca="false">MID(A203,2,1)</f>
        <v>F</v>
      </c>
      <c r="D203" s="85" t="str">
        <f aca="false">MID(A203,3,1)</f>
        <v>C</v>
      </c>
      <c r="E203" s="9" t="str">
        <f aca="false">MID(A203,4,1)</f>
        <v>A</v>
      </c>
      <c r="F203" s="7" t="s">
        <v>682</v>
      </c>
      <c r="G203" s="85" t="s">
        <v>878</v>
      </c>
      <c r="H203" s="9" t="s">
        <v>198</v>
      </c>
      <c r="I203" s="86" t="n">
        <v>2</v>
      </c>
      <c r="J203" s="87" t="s">
        <v>199</v>
      </c>
      <c r="K203" s="88" t="s">
        <v>200</v>
      </c>
      <c r="Z203" s="87" t="s">
        <v>698</v>
      </c>
      <c r="AA203" s="88" t="s">
        <v>202</v>
      </c>
    </row>
    <row r="204" customFormat="false" ht="15" hidden="false" customHeight="false" outlineLevel="0" collapsed="false">
      <c r="A204" s="7" t="s">
        <v>881</v>
      </c>
      <c r="B204" s="85" t="str">
        <f aca="false">MID(A204,1,1)</f>
        <v>B</v>
      </c>
      <c r="C204" s="85" t="str">
        <f aca="false">MID(A204,2,1)</f>
        <v>F</v>
      </c>
      <c r="D204" s="85" t="str">
        <f aca="false">MID(A204,3,1)</f>
        <v>E</v>
      </c>
      <c r="E204" s="9" t="str">
        <f aca="false">MID(A204,4,1)</f>
        <v>A</v>
      </c>
      <c r="F204" s="7" t="s">
        <v>682</v>
      </c>
      <c r="G204" s="85" t="s">
        <v>878</v>
      </c>
      <c r="H204" s="9" t="s">
        <v>700</v>
      </c>
      <c r="I204" s="86" t="n">
        <v>2</v>
      </c>
      <c r="J204" s="87" t="s">
        <v>208</v>
      </c>
      <c r="K204" s="88" t="s">
        <v>209</v>
      </c>
      <c r="L204" s="88" t="s">
        <v>210</v>
      </c>
      <c r="M204" s="88" t="s">
        <v>211</v>
      </c>
      <c r="N204" s="88" t="s">
        <v>127</v>
      </c>
      <c r="O204" s="88" t="s">
        <v>212</v>
      </c>
      <c r="P204" s="88" t="s">
        <v>213</v>
      </c>
      <c r="Z204" s="87" t="s">
        <v>214</v>
      </c>
      <c r="AA204" s="88" t="s">
        <v>215</v>
      </c>
      <c r="AB204" s="88" t="s">
        <v>128</v>
      </c>
      <c r="AC204" s="88" t="s">
        <v>216</v>
      </c>
      <c r="AD204" s="88" t="s">
        <v>217</v>
      </c>
      <c r="AE204" s="88" t="s">
        <v>218</v>
      </c>
      <c r="AF204" s="88" t="s">
        <v>129</v>
      </c>
    </row>
    <row r="205" customFormat="false" ht="15" hidden="false" customHeight="false" outlineLevel="0" collapsed="false">
      <c r="A205" s="7" t="s">
        <v>882</v>
      </c>
      <c r="B205" s="85" t="str">
        <f aca="false">MID(A205,1,1)</f>
        <v>B</v>
      </c>
      <c r="C205" s="85" t="str">
        <f aca="false">MID(A205,2,1)</f>
        <v>F</v>
      </c>
      <c r="D205" s="85" t="str">
        <f aca="false">MID(A205,3,1)</f>
        <v>F</v>
      </c>
      <c r="E205" s="9" t="str">
        <f aca="false">MID(A205,4,1)</f>
        <v>B</v>
      </c>
      <c r="F205" s="7" t="s">
        <v>682</v>
      </c>
      <c r="G205" s="85" t="s">
        <v>878</v>
      </c>
      <c r="H205" s="9" t="s">
        <v>227</v>
      </c>
      <c r="J205" s="87" t="s">
        <v>208</v>
      </c>
      <c r="K205" s="88" t="s">
        <v>209</v>
      </c>
      <c r="L205" s="88" t="s">
        <v>177</v>
      </c>
      <c r="M205" s="88" t="s">
        <v>178</v>
      </c>
      <c r="N205" s="88" t="s">
        <v>179</v>
      </c>
      <c r="O205" s="88" t="s">
        <v>180</v>
      </c>
      <c r="P205" s="88" t="s">
        <v>181</v>
      </c>
      <c r="Q205" s="88" t="s">
        <v>182</v>
      </c>
      <c r="R205" s="88" t="s">
        <v>230</v>
      </c>
      <c r="S205" s="88" t="s">
        <v>508</v>
      </c>
      <c r="Z205" s="87" t="s">
        <v>214</v>
      </c>
      <c r="AA205" s="88" t="s">
        <v>215</v>
      </c>
      <c r="AB205" s="88" t="s">
        <v>128</v>
      </c>
      <c r="AC205" s="88" t="s">
        <v>128</v>
      </c>
      <c r="AD205" s="88" t="s">
        <v>128</v>
      </c>
      <c r="AE205" s="88" t="s">
        <v>128</v>
      </c>
      <c r="AF205" s="88" t="s">
        <v>128</v>
      </c>
      <c r="AG205" s="88" t="s">
        <v>128</v>
      </c>
      <c r="AH205" s="88" t="s">
        <v>129</v>
      </c>
      <c r="AI205" s="88" t="s">
        <v>128</v>
      </c>
    </row>
    <row r="206" customFormat="false" ht="15" hidden="false" customHeight="false" outlineLevel="0" collapsed="false">
      <c r="A206" s="7" t="s">
        <v>883</v>
      </c>
      <c r="B206" s="85" t="s">
        <v>884</v>
      </c>
      <c r="C206" s="85" t="s">
        <v>885</v>
      </c>
      <c r="D206" s="85" t="s">
        <v>885</v>
      </c>
      <c r="E206" s="9" t="s">
        <v>886</v>
      </c>
      <c r="F206" s="7" t="s">
        <v>682</v>
      </c>
      <c r="G206" s="85" t="s">
        <v>878</v>
      </c>
      <c r="H206" s="9" t="s">
        <v>229</v>
      </c>
      <c r="J206" s="87" t="s">
        <v>208</v>
      </c>
      <c r="K206" s="88" t="s">
        <v>209</v>
      </c>
      <c r="L206" s="88" t="s">
        <v>177</v>
      </c>
      <c r="M206" s="88" t="s">
        <v>178</v>
      </c>
      <c r="N206" s="88" t="s">
        <v>179</v>
      </c>
      <c r="O206" s="88" t="s">
        <v>180</v>
      </c>
      <c r="P206" s="88" t="s">
        <v>181</v>
      </c>
      <c r="Q206" s="88" t="s">
        <v>182</v>
      </c>
      <c r="R206" s="88" t="s">
        <v>230</v>
      </c>
      <c r="S206" s="88" t="s">
        <v>231</v>
      </c>
      <c r="T206" s="88" t="s">
        <v>183</v>
      </c>
      <c r="U206" s="88" t="s">
        <v>232</v>
      </c>
      <c r="Z206" s="87" t="s">
        <v>214</v>
      </c>
      <c r="AA206" s="88" t="s">
        <v>215</v>
      </c>
      <c r="AB206" s="88" t="s">
        <v>128</v>
      </c>
      <c r="AC206" s="88" t="s">
        <v>128</v>
      </c>
      <c r="AD206" s="88" t="s">
        <v>128</v>
      </c>
      <c r="AE206" s="88" t="s">
        <v>128</v>
      </c>
      <c r="AF206" s="88" t="s">
        <v>128</v>
      </c>
      <c r="AG206" s="88" t="s">
        <v>128</v>
      </c>
      <c r="AH206" s="88" t="s">
        <v>129</v>
      </c>
      <c r="AI206" s="88" t="s">
        <v>128</v>
      </c>
      <c r="AJ206" s="88" t="s">
        <v>128</v>
      </c>
      <c r="AK206" s="88" t="s">
        <v>215</v>
      </c>
    </row>
    <row r="207" customFormat="false" ht="15" hidden="false" customHeight="false" outlineLevel="0" collapsed="false">
      <c r="A207" s="7" t="s">
        <v>887</v>
      </c>
      <c r="B207" s="85" t="str">
        <f aca="false">MID(A207,1,1)</f>
        <v>B</v>
      </c>
      <c r="C207" s="85" t="str">
        <f aca="false">MID(A207,2,1)</f>
        <v>F</v>
      </c>
      <c r="D207" s="85" t="str">
        <f aca="false">MID(A207,3,1)</f>
        <v>F</v>
      </c>
      <c r="E207" s="9" t="str">
        <f aca="false">MID(A207,4,1)</f>
        <v>F</v>
      </c>
      <c r="F207" s="7" t="s">
        <v>682</v>
      </c>
      <c r="G207" s="85" t="s">
        <v>878</v>
      </c>
      <c r="H207" s="9" t="s">
        <v>234</v>
      </c>
      <c r="J207" s="87" t="s">
        <v>208</v>
      </c>
      <c r="K207" s="88" t="s">
        <v>209</v>
      </c>
      <c r="L207" s="88" t="s">
        <v>177</v>
      </c>
      <c r="M207" s="88" t="s">
        <v>178</v>
      </c>
      <c r="N207" s="88" t="s">
        <v>179</v>
      </c>
      <c r="O207" s="88" t="s">
        <v>180</v>
      </c>
      <c r="P207" s="88" t="s">
        <v>181</v>
      </c>
      <c r="Q207" s="88" t="s">
        <v>182</v>
      </c>
      <c r="R207" s="88" t="s">
        <v>230</v>
      </c>
      <c r="S207" s="88" t="s">
        <v>231</v>
      </c>
      <c r="T207" s="88" t="s">
        <v>183</v>
      </c>
      <c r="U207" s="88" t="s">
        <v>232</v>
      </c>
      <c r="Z207" s="87" t="s">
        <v>214</v>
      </c>
      <c r="AA207" s="88" t="s">
        <v>215</v>
      </c>
      <c r="AB207" s="88" t="s">
        <v>128</v>
      </c>
      <c r="AC207" s="88" t="s">
        <v>128</v>
      </c>
      <c r="AD207" s="88" t="s">
        <v>128</v>
      </c>
      <c r="AE207" s="88" t="s">
        <v>128</v>
      </c>
      <c r="AF207" s="88" t="s">
        <v>128</v>
      </c>
      <c r="AG207" s="88" t="s">
        <v>128</v>
      </c>
      <c r="AH207" s="88" t="s">
        <v>129</v>
      </c>
      <c r="AI207" s="88" t="s">
        <v>128</v>
      </c>
      <c r="AJ207" s="88" t="s">
        <v>128</v>
      </c>
      <c r="AK207" s="88" t="s">
        <v>215</v>
      </c>
    </row>
    <row r="208" customFormat="false" ht="15" hidden="false" customHeight="false" outlineLevel="0" collapsed="false">
      <c r="A208" s="7" t="s">
        <v>888</v>
      </c>
      <c r="B208" s="85" t="str">
        <f aca="false">MID(A208,1,1)</f>
        <v>B</v>
      </c>
      <c r="C208" s="85" t="str">
        <f aca="false">MID(A208,2,1)</f>
        <v>F</v>
      </c>
      <c r="D208" s="85" t="str">
        <f aca="false">MID(A208,3,1)</f>
        <v>F</v>
      </c>
      <c r="E208" s="9" t="str">
        <f aca="false">MID(A208,4,1)</f>
        <v>U</v>
      </c>
      <c r="F208" s="7" t="s">
        <v>682</v>
      </c>
      <c r="G208" s="85" t="s">
        <v>878</v>
      </c>
      <c r="H208" s="9" t="s">
        <v>889</v>
      </c>
      <c r="J208" s="87" t="s">
        <v>177</v>
      </c>
      <c r="K208" s="88" t="s">
        <v>178</v>
      </c>
      <c r="L208" s="88" t="s">
        <v>179</v>
      </c>
      <c r="M208" s="88" t="s">
        <v>180</v>
      </c>
      <c r="N208" s="88" t="s">
        <v>181</v>
      </c>
      <c r="O208" s="88" t="s">
        <v>182</v>
      </c>
      <c r="Z208" s="87" t="s">
        <v>128</v>
      </c>
      <c r="AA208" s="88" t="s">
        <v>128</v>
      </c>
      <c r="AB208" s="88" t="s">
        <v>128</v>
      </c>
      <c r="AC208" s="88" t="s">
        <v>128</v>
      </c>
      <c r="AD208" s="88" t="s">
        <v>128</v>
      </c>
      <c r="AE208" s="88" t="s">
        <v>128</v>
      </c>
    </row>
    <row r="209" customFormat="false" ht="15" hidden="false" customHeight="false" outlineLevel="0" collapsed="false">
      <c r="A209" s="7" t="s">
        <v>890</v>
      </c>
      <c r="B209" s="85" t="str">
        <f aca="false">MID(A209,1,1)</f>
        <v>B</v>
      </c>
      <c r="C209" s="85" t="str">
        <f aca="false">MID(A209,2,1)</f>
        <v>F</v>
      </c>
      <c r="D209" s="85" t="str">
        <f aca="false">MID(A209,3,1)</f>
        <v>G</v>
      </c>
      <c r="E209" s="9" t="str">
        <f aca="false">MID(A209,4,1)</f>
        <v>T</v>
      </c>
      <c r="F209" s="7" t="s">
        <v>682</v>
      </c>
      <c r="G209" s="85" t="s">
        <v>878</v>
      </c>
      <c r="H209" s="9" t="s">
        <v>710</v>
      </c>
      <c r="I209" s="86" t="n">
        <v>2</v>
      </c>
    </row>
    <row r="210" customFormat="false" ht="15" hidden="false" customHeight="false" outlineLevel="0" collapsed="false">
      <c r="A210" s="7" t="s">
        <v>891</v>
      </c>
      <c r="B210" s="85" t="str">
        <f aca="false">MID(A210,1,1)</f>
        <v>B</v>
      </c>
      <c r="C210" s="85" t="str">
        <f aca="false">MID(A210,2,1)</f>
        <v>F</v>
      </c>
      <c r="D210" s="85" t="str">
        <f aca="false">MID(A210,3,1)</f>
        <v>G</v>
      </c>
      <c r="E210" s="9" t="str">
        <f aca="false">MID(A210,4,1)</f>
        <v>U</v>
      </c>
      <c r="F210" s="7" t="s">
        <v>682</v>
      </c>
      <c r="G210" s="85" t="s">
        <v>878</v>
      </c>
      <c r="H210" s="9" t="s">
        <v>665</v>
      </c>
      <c r="J210" s="87" t="s">
        <v>125</v>
      </c>
      <c r="K210" s="88" t="s">
        <v>268</v>
      </c>
      <c r="L210" s="88" t="s">
        <v>177</v>
      </c>
      <c r="M210" s="88" t="s">
        <v>178</v>
      </c>
      <c r="N210" s="88" t="s">
        <v>179</v>
      </c>
      <c r="O210" s="88" t="s">
        <v>180</v>
      </c>
      <c r="P210" s="88" t="s">
        <v>181</v>
      </c>
      <c r="Q210" s="88" t="s">
        <v>182</v>
      </c>
      <c r="R210" s="88" t="s">
        <v>266</v>
      </c>
      <c r="Z210" s="87" t="s">
        <v>128</v>
      </c>
      <c r="AA210" s="88" t="s">
        <v>214</v>
      </c>
      <c r="AB210" s="88" t="s">
        <v>128</v>
      </c>
      <c r="AC210" s="88" t="s">
        <v>128</v>
      </c>
      <c r="AD210" s="88" t="s">
        <v>128</v>
      </c>
      <c r="AE210" s="88" t="s">
        <v>128</v>
      </c>
      <c r="AF210" s="88" t="s">
        <v>128</v>
      </c>
      <c r="AG210" s="88" t="s">
        <v>128</v>
      </c>
      <c r="AH210" s="88" t="s">
        <v>215</v>
      </c>
    </row>
    <row r="211" customFormat="false" ht="15" hidden="false" customHeight="false" outlineLevel="0" collapsed="false">
      <c r="A211" s="7" t="s">
        <v>892</v>
      </c>
      <c r="B211" s="85" t="str">
        <f aca="false">MID(A211,1,1)</f>
        <v>B</v>
      </c>
      <c r="C211" s="85" t="str">
        <f aca="false">MID(A211,2,1)</f>
        <v>F</v>
      </c>
      <c r="D211" s="85" t="str">
        <f aca="false">MID(A211,3,1)</f>
        <v>K</v>
      </c>
      <c r="E211" s="9" t="str">
        <f aca="false">MID(A211,4,1)</f>
        <v>B</v>
      </c>
      <c r="F211" s="7" t="s">
        <v>682</v>
      </c>
      <c r="G211" s="85" t="s">
        <v>878</v>
      </c>
      <c r="H211" s="9" t="s">
        <v>716</v>
      </c>
      <c r="J211" s="87" t="s">
        <v>265</v>
      </c>
      <c r="K211" s="88" t="s">
        <v>304</v>
      </c>
      <c r="L211" s="88" t="s">
        <v>307</v>
      </c>
      <c r="M211" s="88" t="s">
        <v>301</v>
      </c>
      <c r="Z211" s="87" t="s">
        <v>678</v>
      </c>
      <c r="AA211" s="88" t="s">
        <v>678</v>
      </c>
      <c r="AB211" s="88" t="s">
        <v>129</v>
      </c>
      <c r="AC211" s="88" t="s">
        <v>129</v>
      </c>
    </row>
    <row r="212" customFormat="false" ht="15" hidden="false" customHeight="false" outlineLevel="0" collapsed="false">
      <c r="A212" s="7" t="s">
        <v>893</v>
      </c>
      <c r="B212" s="85" t="str">
        <f aca="false">MID(A212,1,1)</f>
        <v>B</v>
      </c>
      <c r="C212" s="85" t="str">
        <f aca="false">MID(A212,2,1)</f>
        <v>F</v>
      </c>
      <c r="D212" s="85" t="str">
        <f aca="false">MID(A212,3,1)</f>
        <v>M</v>
      </c>
      <c r="E212" s="9" t="str">
        <f aca="false">MID(A212,4,1)</f>
        <v>C</v>
      </c>
      <c r="F212" s="7" t="s">
        <v>682</v>
      </c>
      <c r="G212" s="85" t="s">
        <v>878</v>
      </c>
      <c r="H212" s="9" t="s">
        <v>350</v>
      </c>
      <c r="J212" s="87" t="s">
        <v>177</v>
      </c>
      <c r="K212" s="88" t="s">
        <v>178</v>
      </c>
      <c r="L212" s="88" t="s">
        <v>179</v>
      </c>
      <c r="M212" s="88" t="s">
        <v>180</v>
      </c>
      <c r="N212" s="88" t="s">
        <v>181</v>
      </c>
      <c r="O212" s="88" t="s">
        <v>182</v>
      </c>
      <c r="P212" s="88" t="s">
        <v>208</v>
      </c>
      <c r="Q212" s="88" t="s">
        <v>209</v>
      </c>
      <c r="R212" s="88" t="s">
        <v>230</v>
      </c>
      <c r="Z212" s="87" t="s">
        <v>128</v>
      </c>
      <c r="AA212" s="88" t="s">
        <v>128</v>
      </c>
      <c r="AB212" s="88" t="s">
        <v>128</v>
      </c>
      <c r="AC212" s="88" t="s">
        <v>128</v>
      </c>
      <c r="AD212" s="88" t="s">
        <v>128</v>
      </c>
      <c r="AE212" s="88" t="s">
        <v>128</v>
      </c>
      <c r="AF212" s="88" t="s">
        <v>214</v>
      </c>
      <c r="AG212" s="88" t="s">
        <v>215</v>
      </c>
      <c r="AH212" s="88" t="s">
        <v>129</v>
      </c>
    </row>
    <row r="213" customFormat="false" ht="15" hidden="false" customHeight="false" outlineLevel="0" collapsed="false">
      <c r="A213" s="7" t="s">
        <v>894</v>
      </c>
      <c r="B213" s="85" t="str">
        <f aca="false">MID(A213,1,1)</f>
        <v>B</v>
      </c>
      <c r="C213" s="85" t="str">
        <f aca="false">MID(A213,2,1)</f>
        <v>F</v>
      </c>
      <c r="D213" s="85" t="str">
        <f aca="false">MID(A213,3,1)</f>
        <v>M</v>
      </c>
      <c r="E213" s="9" t="str">
        <f aca="false">MID(A213,4,1)</f>
        <v>M</v>
      </c>
      <c r="F213" s="7" t="s">
        <v>682</v>
      </c>
      <c r="G213" s="85" t="s">
        <v>878</v>
      </c>
      <c r="H213" s="9" t="s">
        <v>725</v>
      </c>
      <c r="I213" s="86" t="n">
        <v>2</v>
      </c>
      <c r="J213" s="87" t="s">
        <v>364</v>
      </c>
      <c r="K213" s="88" t="s">
        <v>208</v>
      </c>
      <c r="Z213" s="87" t="s">
        <v>280</v>
      </c>
      <c r="AA213" s="88" t="s">
        <v>214</v>
      </c>
    </row>
    <row r="214" customFormat="false" ht="15" hidden="false" customHeight="false" outlineLevel="0" collapsed="false">
      <c r="A214" s="7" t="s">
        <v>895</v>
      </c>
      <c r="B214" s="85" t="str">
        <f aca="false">MID(A214,1,1)</f>
        <v>B</v>
      </c>
      <c r="C214" s="85" t="str">
        <f aca="false">MID(A214,2,1)</f>
        <v>F</v>
      </c>
      <c r="D214" s="85" t="str">
        <f aca="false">MID(A214,3,1)</f>
        <v>M</v>
      </c>
      <c r="E214" s="9" t="str">
        <f aca="false">MID(A214,4,1)</f>
        <v>N</v>
      </c>
      <c r="F214" s="7" t="s">
        <v>682</v>
      </c>
      <c r="G214" s="85" t="s">
        <v>878</v>
      </c>
      <c r="H214" s="9" t="s">
        <v>358</v>
      </c>
      <c r="I214" s="86" t="n">
        <v>2</v>
      </c>
      <c r="J214" s="87" t="s">
        <v>359</v>
      </c>
      <c r="K214" s="88" t="s">
        <v>208</v>
      </c>
      <c r="L214" s="88" t="s">
        <v>356</v>
      </c>
      <c r="M214" s="88" t="s">
        <v>279</v>
      </c>
      <c r="N214" s="88" t="s">
        <v>127</v>
      </c>
      <c r="Z214" s="87" t="s">
        <v>360</v>
      </c>
      <c r="AA214" s="88" t="s">
        <v>214</v>
      </c>
      <c r="AB214" s="88" t="s">
        <v>194</v>
      </c>
      <c r="AC214" s="88" t="s">
        <v>280</v>
      </c>
      <c r="AD214" s="88" t="s">
        <v>361</v>
      </c>
    </row>
    <row r="215" customFormat="false" ht="15" hidden="false" customHeight="false" outlineLevel="0" collapsed="false">
      <c r="A215" s="7" t="s">
        <v>896</v>
      </c>
      <c r="B215" s="85" t="str">
        <f aca="false">MID(A215,1,1)</f>
        <v>B</v>
      </c>
      <c r="C215" s="85" t="str">
        <f aca="false">MID(A215,2,1)</f>
        <v>F</v>
      </c>
      <c r="D215" s="85" t="str">
        <f aca="false">MID(A215,3,1)</f>
        <v>M</v>
      </c>
      <c r="E215" s="9" t="str">
        <f aca="false">MID(A215,4,1)</f>
        <v>P</v>
      </c>
      <c r="F215" s="7" t="s">
        <v>682</v>
      </c>
      <c r="G215" s="85" t="s">
        <v>878</v>
      </c>
      <c r="H215" s="9" t="s">
        <v>355</v>
      </c>
      <c r="I215" s="86" t="n">
        <v>2</v>
      </c>
      <c r="J215" s="87" t="s">
        <v>279</v>
      </c>
      <c r="K215" s="88" t="s">
        <v>208</v>
      </c>
      <c r="L215" s="88" t="s">
        <v>356</v>
      </c>
      <c r="Z215" s="87" t="s">
        <v>280</v>
      </c>
      <c r="AA215" s="88" t="s">
        <v>214</v>
      </c>
      <c r="AB215" s="88" t="s">
        <v>194</v>
      </c>
    </row>
    <row r="216" customFormat="false" ht="15" hidden="false" customHeight="false" outlineLevel="0" collapsed="false">
      <c r="A216" s="7" t="s">
        <v>897</v>
      </c>
      <c r="B216" s="85" t="str">
        <f aca="false">MID(A216,1,1)</f>
        <v>B</v>
      </c>
      <c r="C216" s="85" t="str">
        <f aca="false">MID(A216,2,1)</f>
        <v>F</v>
      </c>
      <c r="D216" s="85" t="str">
        <f aca="false">MID(A216,3,1)</f>
        <v>M</v>
      </c>
      <c r="E216" s="9" t="str">
        <f aca="false">MID(A216,4,1)</f>
        <v>T</v>
      </c>
      <c r="F216" s="7" t="s">
        <v>682</v>
      </c>
      <c r="G216" s="85" t="s">
        <v>878</v>
      </c>
      <c r="H216" s="9" t="s">
        <v>368</v>
      </c>
      <c r="J216" s="87" t="s">
        <v>208</v>
      </c>
      <c r="K216" s="88" t="s">
        <v>369</v>
      </c>
      <c r="L216" s="88" t="s">
        <v>370</v>
      </c>
      <c r="M216" s="88" t="s">
        <v>371</v>
      </c>
      <c r="N216" s="88" t="s">
        <v>178</v>
      </c>
      <c r="O216" s="88" t="s">
        <v>179</v>
      </c>
      <c r="P216" s="88" t="s">
        <v>180</v>
      </c>
      <c r="Q216" s="88" t="s">
        <v>181</v>
      </c>
      <c r="R216" s="88" t="s">
        <v>182</v>
      </c>
      <c r="S216" s="88" t="s">
        <v>301</v>
      </c>
      <c r="T216" s="88" t="s">
        <v>177</v>
      </c>
      <c r="U216" s="88" t="s">
        <v>265</v>
      </c>
      <c r="V216" s="88" t="s">
        <v>307</v>
      </c>
      <c r="Z216" s="87" t="s">
        <v>214</v>
      </c>
      <c r="AA216" s="88" t="s">
        <v>214</v>
      </c>
      <c r="AB216" s="88" t="s">
        <v>215</v>
      </c>
      <c r="AC216" s="88" t="s">
        <v>280</v>
      </c>
      <c r="AD216" s="88" t="s">
        <v>128</v>
      </c>
      <c r="AE216" s="88" t="s">
        <v>128</v>
      </c>
      <c r="AF216" s="88" t="s">
        <v>128</v>
      </c>
      <c r="AG216" s="88" t="s">
        <v>128</v>
      </c>
      <c r="AH216" s="88" t="s">
        <v>128</v>
      </c>
      <c r="AI216" s="88" t="s">
        <v>129</v>
      </c>
      <c r="AJ216" s="88" t="s">
        <v>128</v>
      </c>
      <c r="AK216" s="88" t="s">
        <v>678</v>
      </c>
    </row>
    <row r="217" customFormat="false" ht="15" hidden="false" customHeight="false" outlineLevel="0" collapsed="false">
      <c r="A217" s="7" t="s">
        <v>898</v>
      </c>
      <c r="B217" s="85" t="str">
        <f aca="false">MID(A217,1,1)</f>
        <v>B</v>
      </c>
      <c r="C217" s="85" t="str">
        <f aca="false">MID(A217,2,1)</f>
        <v>F</v>
      </c>
      <c r="D217" s="85" t="str">
        <f aca="false">MID(A217,3,1)</f>
        <v>P</v>
      </c>
      <c r="E217" s="9" t="str">
        <f aca="false">MID(A217,4,1)</f>
        <v>E</v>
      </c>
      <c r="F217" s="7" t="s">
        <v>682</v>
      </c>
      <c r="G217" s="85" t="s">
        <v>878</v>
      </c>
      <c r="H217" s="9" t="s">
        <v>386</v>
      </c>
      <c r="J217" s="87" t="s">
        <v>177</v>
      </c>
      <c r="K217" s="88" t="s">
        <v>178</v>
      </c>
      <c r="L217" s="88" t="s">
        <v>179</v>
      </c>
      <c r="M217" s="88" t="s">
        <v>180</v>
      </c>
      <c r="N217" s="88" t="s">
        <v>181</v>
      </c>
      <c r="O217" s="88" t="s">
        <v>182</v>
      </c>
      <c r="P217" s="88" t="s">
        <v>387</v>
      </c>
      <c r="Q217" s="88" t="s">
        <v>388</v>
      </c>
      <c r="Z217" s="87" t="s">
        <v>128</v>
      </c>
      <c r="AA217" s="88" t="s">
        <v>128</v>
      </c>
      <c r="AB217" s="88" t="s">
        <v>128</v>
      </c>
      <c r="AC217" s="88" t="s">
        <v>128</v>
      </c>
      <c r="AD217" s="88" t="s">
        <v>128</v>
      </c>
      <c r="AE217" s="88" t="s">
        <v>128</v>
      </c>
      <c r="AF217" s="88" t="s">
        <v>389</v>
      </c>
      <c r="AG217" s="88" t="s">
        <v>128</v>
      </c>
    </row>
    <row r="218" customFormat="false" ht="15" hidden="false" customHeight="false" outlineLevel="0" collapsed="false">
      <c r="A218" s="7" t="s">
        <v>899</v>
      </c>
      <c r="B218" s="85" t="str">
        <f aca="false">MID(A218,1,1)</f>
        <v>B</v>
      </c>
      <c r="C218" s="85" t="str">
        <f aca="false">MID(A218,2,1)</f>
        <v>F</v>
      </c>
      <c r="D218" s="85" t="str">
        <f aca="false">MID(A218,3,1)</f>
        <v>Q</v>
      </c>
      <c r="E218" s="9" t="str">
        <f aca="false">MID(A218,4,1)</f>
        <v>A</v>
      </c>
      <c r="F218" s="7" t="s">
        <v>682</v>
      </c>
      <c r="G218" s="85" t="s">
        <v>878</v>
      </c>
      <c r="H218" s="9" t="s">
        <v>740</v>
      </c>
      <c r="J218" s="87" t="s">
        <v>369</v>
      </c>
      <c r="K218" s="88" t="s">
        <v>408</v>
      </c>
      <c r="L218" s="88" t="s">
        <v>370</v>
      </c>
      <c r="M218" s="88" t="s">
        <v>177</v>
      </c>
      <c r="N218" s="88" t="s">
        <v>178</v>
      </c>
      <c r="O218" s="88" t="s">
        <v>179</v>
      </c>
      <c r="P218" s="88" t="s">
        <v>180</v>
      </c>
      <c r="Q218" s="88" t="s">
        <v>181</v>
      </c>
      <c r="R218" s="88" t="s">
        <v>182</v>
      </c>
      <c r="S218" s="88" t="s">
        <v>230</v>
      </c>
      <c r="T218" s="88" t="s">
        <v>231</v>
      </c>
      <c r="U218" s="88" t="s">
        <v>183</v>
      </c>
      <c r="V218" s="88" t="s">
        <v>127</v>
      </c>
      <c r="W218" s="88" t="s">
        <v>409</v>
      </c>
      <c r="Z218" s="87" t="s">
        <v>214</v>
      </c>
      <c r="AA218" s="88" t="s">
        <v>214</v>
      </c>
      <c r="AB218" s="88" t="s">
        <v>215</v>
      </c>
      <c r="AC218" s="88" t="s">
        <v>128</v>
      </c>
      <c r="AD218" s="88" t="s">
        <v>128</v>
      </c>
      <c r="AE218" s="88" t="s">
        <v>128</v>
      </c>
      <c r="AF218" s="88" t="s">
        <v>128</v>
      </c>
      <c r="AG218" s="88" t="s">
        <v>128</v>
      </c>
      <c r="AH218" s="88" t="s">
        <v>128</v>
      </c>
      <c r="AI218" s="88" t="s">
        <v>129</v>
      </c>
      <c r="AJ218" s="88" t="s">
        <v>128</v>
      </c>
      <c r="AK218" s="88" t="s">
        <v>128</v>
      </c>
      <c r="AL218" s="88" t="s">
        <v>410</v>
      </c>
      <c r="AM218" s="88" t="s">
        <v>411</v>
      </c>
    </row>
    <row r="219" customFormat="false" ht="15" hidden="false" customHeight="false" outlineLevel="0" collapsed="false">
      <c r="A219" s="7" t="s">
        <v>900</v>
      </c>
      <c r="B219" s="85" t="str">
        <f aca="false">MID(A219,1,1)</f>
        <v>B</v>
      </c>
      <c r="C219" s="85" t="str">
        <f aca="false">MID(A219,2,1)</f>
        <v>F</v>
      </c>
      <c r="D219" s="85" t="str">
        <f aca="false">MID(A219,3,1)</f>
        <v>S</v>
      </c>
      <c r="E219" s="9" t="str">
        <f aca="false">MID(A219,4,1)</f>
        <v>E</v>
      </c>
      <c r="F219" s="7" t="s">
        <v>682</v>
      </c>
      <c r="G219" s="85" t="s">
        <v>878</v>
      </c>
      <c r="H219" s="9" t="s">
        <v>749</v>
      </c>
      <c r="J219" s="87" t="s">
        <v>125</v>
      </c>
      <c r="K219" s="88" t="s">
        <v>430</v>
      </c>
      <c r="L219" s="88" t="s">
        <v>127</v>
      </c>
      <c r="M219" s="88" t="s">
        <v>177</v>
      </c>
      <c r="N219" s="88" t="s">
        <v>178</v>
      </c>
      <c r="O219" s="88" t="s">
        <v>179</v>
      </c>
      <c r="P219" s="88" t="s">
        <v>180</v>
      </c>
      <c r="Q219" s="88" t="s">
        <v>181</v>
      </c>
      <c r="R219" s="88" t="s">
        <v>182</v>
      </c>
      <c r="Z219" s="87" t="s">
        <v>128</v>
      </c>
      <c r="AA219" s="88" t="s">
        <v>129</v>
      </c>
      <c r="AB219" s="88" t="s">
        <v>431</v>
      </c>
      <c r="AC219" s="88" t="s">
        <v>128</v>
      </c>
      <c r="AD219" s="88" t="s">
        <v>128</v>
      </c>
      <c r="AE219" s="88" t="s">
        <v>128</v>
      </c>
      <c r="AF219" s="88" t="s">
        <v>128</v>
      </c>
      <c r="AG219" s="88" t="s">
        <v>128</v>
      </c>
      <c r="AH219" s="88" t="s">
        <v>128</v>
      </c>
    </row>
    <row r="220" customFormat="false" ht="15" hidden="false" customHeight="false" outlineLevel="0" collapsed="false">
      <c r="A220" s="7" t="s">
        <v>901</v>
      </c>
      <c r="B220" s="85" t="str">
        <f aca="false">MID(A220,1,1)</f>
        <v>B</v>
      </c>
      <c r="C220" s="85" t="str">
        <f aca="false">MID(A220,2,1)</f>
        <v>F</v>
      </c>
      <c r="D220" s="85" t="str">
        <f aca="false">MID(A220,3,1)</f>
        <v>S</v>
      </c>
      <c r="E220" s="9" t="str">
        <f aca="false">MID(A220,4,1)</f>
        <v>T</v>
      </c>
      <c r="F220" s="7" t="s">
        <v>682</v>
      </c>
      <c r="G220" s="85" t="s">
        <v>878</v>
      </c>
      <c r="H220" s="9" t="s">
        <v>756</v>
      </c>
      <c r="J220" s="87" t="s">
        <v>125</v>
      </c>
      <c r="K220" s="88" t="s">
        <v>446</v>
      </c>
      <c r="L220" s="88" t="s">
        <v>208</v>
      </c>
      <c r="M220" s="88" t="s">
        <v>209</v>
      </c>
      <c r="N220" s="88" t="s">
        <v>183</v>
      </c>
      <c r="O220" s="88" t="s">
        <v>177</v>
      </c>
      <c r="P220" s="88" t="s">
        <v>178</v>
      </c>
      <c r="Q220" s="88" t="s">
        <v>179</v>
      </c>
      <c r="R220" s="88" t="s">
        <v>180</v>
      </c>
      <c r="S220" s="88" t="s">
        <v>181</v>
      </c>
      <c r="T220" s="88" t="s">
        <v>182</v>
      </c>
      <c r="U220" s="88" t="s">
        <v>210</v>
      </c>
      <c r="V220" s="88" t="s">
        <v>231</v>
      </c>
      <c r="W220" s="88" t="s">
        <v>447</v>
      </c>
      <c r="X220" s="88" t="s">
        <v>448</v>
      </c>
      <c r="Y220" s="89" t="s">
        <v>230</v>
      </c>
      <c r="Z220" s="87" t="s">
        <v>128</v>
      </c>
      <c r="AA220" s="88" t="s">
        <v>128</v>
      </c>
      <c r="AB220" s="88" t="s">
        <v>214</v>
      </c>
      <c r="AC220" s="88" t="s">
        <v>215</v>
      </c>
      <c r="AD220" s="88" t="s">
        <v>128</v>
      </c>
      <c r="AE220" s="88" t="s">
        <v>128</v>
      </c>
      <c r="AF220" s="88" t="s">
        <v>128</v>
      </c>
      <c r="AG220" s="88" t="s">
        <v>128</v>
      </c>
      <c r="AH220" s="88" t="s">
        <v>128</v>
      </c>
      <c r="AI220" s="88" t="s">
        <v>128</v>
      </c>
      <c r="AJ220" s="88" t="s">
        <v>128</v>
      </c>
      <c r="AK220" s="88" t="s">
        <v>128</v>
      </c>
      <c r="AL220" s="88" t="s">
        <v>128</v>
      </c>
      <c r="AM220" s="88" t="s">
        <v>129</v>
      </c>
      <c r="AN220" s="88" t="s">
        <v>128</v>
      </c>
      <c r="AO220" s="89" t="s">
        <v>129</v>
      </c>
    </row>
    <row r="221" customFormat="false" ht="15" hidden="false" customHeight="false" outlineLevel="0" collapsed="false">
      <c r="A221" s="7" t="s">
        <v>902</v>
      </c>
      <c r="B221" s="85" t="str">
        <f aca="false">MID(A221,1,1)</f>
        <v>B</v>
      </c>
      <c r="C221" s="85" t="str">
        <f aca="false">MID(A221,2,1)</f>
        <v>F</v>
      </c>
      <c r="D221" s="85" t="str">
        <f aca="false">MID(A221,3,1)</f>
        <v>T</v>
      </c>
      <c r="E221" s="9" t="str">
        <f aca="false">MID(A221,4,1)</f>
        <v>A</v>
      </c>
      <c r="F221" s="7" t="s">
        <v>682</v>
      </c>
      <c r="G221" s="85" t="s">
        <v>878</v>
      </c>
      <c r="H221" s="9" t="s">
        <v>460</v>
      </c>
      <c r="J221" s="87" t="s">
        <v>268</v>
      </c>
      <c r="K221" s="88" t="s">
        <v>177</v>
      </c>
      <c r="L221" s="88" t="s">
        <v>266</v>
      </c>
      <c r="M221" s="88" t="s">
        <v>179</v>
      </c>
      <c r="N221" s="88" t="s">
        <v>180</v>
      </c>
      <c r="O221" s="88" t="s">
        <v>181</v>
      </c>
      <c r="P221" s="88" t="s">
        <v>182</v>
      </c>
      <c r="Q221" s="88" t="s">
        <v>178</v>
      </c>
      <c r="Z221" s="87" t="s">
        <v>214</v>
      </c>
      <c r="AA221" s="88" t="s">
        <v>128</v>
      </c>
      <c r="AB221" s="88" t="s">
        <v>215</v>
      </c>
      <c r="AC221" s="88" t="s">
        <v>128</v>
      </c>
      <c r="AD221" s="88" t="s">
        <v>128</v>
      </c>
      <c r="AE221" s="88" t="s">
        <v>128</v>
      </c>
      <c r="AF221" s="88" t="s">
        <v>128</v>
      </c>
      <c r="AG221" s="88" t="s">
        <v>128</v>
      </c>
    </row>
    <row r="222" customFormat="false" ht="15" hidden="false" customHeight="false" outlineLevel="0" collapsed="false">
      <c r="A222" s="7" t="s">
        <v>903</v>
      </c>
      <c r="B222" s="85" t="str">
        <f aca="false">MID(A222,1,1)</f>
        <v>B</v>
      </c>
      <c r="C222" s="85" t="str">
        <f aca="false">MID(A222,2,1)</f>
        <v>F</v>
      </c>
      <c r="D222" s="85" t="str">
        <f aca="false">MID(A222,3,1)</f>
        <v>T</v>
      </c>
      <c r="E222" s="9" t="str">
        <f aca="false">MID(A222,4,1)</f>
        <v>C</v>
      </c>
      <c r="F222" s="7" t="s">
        <v>682</v>
      </c>
      <c r="G222" s="85" t="s">
        <v>878</v>
      </c>
      <c r="H222" s="9" t="s">
        <v>462</v>
      </c>
      <c r="J222" s="87" t="s">
        <v>182</v>
      </c>
      <c r="K222" s="88" t="s">
        <v>177</v>
      </c>
      <c r="L222" s="88" t="s">
        <v>178</v>
      </c>
      <c r="M222" s="88" t="s">
        <v>179</v>
      </c>
      <c r="N222" s="88" t="s">
        <v>180</v>
      </c>
      <c r="O222" s="88" t="s">
        <v>181</v>
      </c>
      <c r="P222" s="88" t="s">
        <v>267</v>
      </c>
      <c r="Q222" s="88" t="s">
        <v>463</v>
      </c>
      <c r="Z222" s="87" t="s">
        <v>128</v>
      </c>
      <c r="AA222" s="88" t="s">
        <v>128</v>
      </c>
      <c r="AB222" s="88" t="s">
        <v>128</v>
      </c>
      <c r="AC222" s="88" t="s">
        <v>128</v>
      </c>
      <c r="AD222" s="88" t="s">
        <v>128</v>
      </c>
      <c r="AE222" s="88" t="s">
        <v>128</v>
      </c>
      <c r="AF222" s="88" t="s">
        <v>464</v>
      </c>
      <c r="AG222" s="88" t="s">
        <v>128</v>
      </c>
    </row>
    <row r="223" customFormat="false" ht="15" hidden="false" customHeight="false" outlineLevel="0" collapsed="false">
      <c r="A223" s="7" t="s">
        <v>904</v>
      </c>
      <c r="B223" s="85" t="str">
        <f aca="false">MID(A223,1,1)</f>
        <v>B</v>
      </c>
      <c r="C223" s="85" t="str">
        <f aca="false">MID(A223,2,1)</f>
        <v>F</v>
      </c>
      <c r="D223" s="85" t="str">
        <f aca="false">MID(A223,3,1)</f>
        <v>T</v>
      </c>
      <c r="E223" s="9" t="str">
        <f aca="false">MID(A223,4,1)</f>
        <v>D</v>
      </c>
      <c r="F223" s="7" t="s">
        <v>682</v>
      </c>
      <c r="G223" s="85" t="s">
        <v>878</v>
      </c>
      <c r="H223" s="9" t="s">
        <v>466</v>
      </c>
      <c r="J223" s="87" t="s">
        <v>177</v>
      </c>
      <c r="K223" s="88" t="s">
        <v>178</v>
      </c>
      <c r="L223" s="88" t="s">
        <v>179</v>
      </c>
      <c r="M223" s="88" t="s">
        <v>180</v>
      </c>
      <c r="N223" s="88" t="s">
        <v>181</v>
      </c>
      <c r="O223" s="88" t="s">
        <v>182</v>
      </c>
      <c r="Z223" s="87" t="s">
        <v>128</v>
      </c>
      <c r="AA223" s="88" t="s">
        <v>128</v>
      </c>
      <c r="AB223" s="88" t="s">
        <v>128</v>
      </c>
      <c r="AC223" s="88" t="s">
        <v>128</v>
      </c>
      <c r="AD223" s="88" t="s">
        <v>128</v>
      </c>
      <c r="AE223" s="88" t="s">
        <v>128</v>
      </c>
    </row>
    <row r="224" customFormat="false" ht="15" hidden="false" customHeight="false" outlineLevel="0" collapsed="false">
      <c r="A224" s="7" t="s">
        <v>905</v>
      </c>
      <c r="B224" s="85" t="str">
        <f aca="false">MID(A224,1,1)</f>
        <v>B</v>
      </c>
      <c r="C224" s="85" t="str">
        <f aca="false">MID(A224,2,1)</f>
        <v>F</v>
      </c>
      <c r="D224" s="85" t="str">
        <f aca="false">MID(A224,3,1)</f>
        <v>T</v>
      </c>
      <c r="E224" s="9" t="str">
        <f aca="false">MID(A224,4,1)</f>
        <v>I</v>
      </c>
      <c r="F224" s="7" t="s">
        <v>682</v>
      </c>
      <c r="G224" s="85" t="s">
        <v>878</v>
      </c>
      <c r="H224" s="9" t="s">
        <v>468</v>
      </c>
      <c r="J224" s="87" t="s">
        <v>469</v>
      </c>
      <c r="K224" s="88" t="s">
        <v>177</v>
      </c>
      <c r="L224" s="88" t="s">
        <v>178</v>
      </c>
      <c r="M224" s="88" t="s">
        <v>179</v>
      </c>
      <c r="N224" s="88" t="s">
        <v>180</v>
      </c>
      <c r="O224" s="88" t="s">
        <v>181</v>
      </c>
      <c r="P224" s="88" t="s">
        <v>182</v>
      </c>
      <c r="Z224" s="87" t="s">
        <v>470</v>
      </c>
      <c r="AA224" s="88" t="s">
        <v>128</v>
      </c>
      <c r="AB224" s="88" t="s">
        <v>128</v>
      </c>
      <c r="AC224" s="88" t="s">
        <v>128</v>
      </c>
      <c r="AD224" s="88" t="s">
        <v>128</v>
      </c>
      <c r="AE224" s="88" t="s">
        <v>128</v>
      </c>
      <c r="AF224" s="88" t="s">
        <v>128</v>
      </c>
    </row>
    <row r="225" customFormat="false" ht="15" hidden="false" customHeight="false" outlineLevel="0" collapsed="false">
      <c r="A225" s="7" t="s">
        <v>906</v>
      </c>
      <c r="B225" s="85" t="str">
        <f aca="false">MID(A225,1,1)</f>
        <v>B</v>
      </c>
      <c r="C225" s="85" t="str">
        <f aca="false">MID(A225,2,1)</f>
        <v>F</v>
      </c>
      <c r="D225" s="85" t="str">
        <f aca="false">MID(A225,3,1)</f>
        <v>T</v>
      </c>
      <c r="E225" s="9" t="str">
        <f aca="false">MID(A225,4,1)</f>
        <v>T</v>
      </c>
      <c r="F225" s="7" t="s">
        <v>682</v>
      </c>
      <c r="G225" s="85" t="s">
        <v>878</v>
      </c>
      <c r="H225" s="9" t="s">
        <v>472</v>
      </c>
      <c r="I225" s="86" t="n">
        <v>2</v>
      </c>
      <c r="J225" s="87" t="s">
        <v>473</v>
      </c>
      <c r="K225" s="88" t="s">
        <v>474</v>
      </c>
      <c r="L225" s="88" t="s">
        <v>475</v>
      </c>
      <c r="M225" s="88" t="s">
        <v>177</v>
      </c>
      <c r="N225" s="88" t="s">
        <v>178</v>
      </c>
      <c r="O225" s="88" t="s">
        <v>179</v>
      </c>
      <c r="P225" s="88" t="s">
        <v>180</v>
      </c>
      <c r="Q225" s="88" t="s">
        <v>181</v>
      </c>
      <c r="R225" s="88" t="s">
        <v>182</v>
      </c>
      <c r="Z225" s="87" t="s">
        <v>214</v>
      </c>
      <c r="AA225" s="88" t="s">
        <v>214</v>
      </c>
      <c r="AB225" s="88" t="s">
        <v>215</v>
      </c>
      <c r="AC225" s="88" t="s">
        <v>128</v>
      </c>
      <c r="AD225" s="88" t="s">
        <v>128</v>
      </c>
      <c r="AE225" s="88" t="s">
        <v>128</v>
      </c>
      <c r="AF225" s="88" t="s">
        <v>128</v>
      </c>
      <c r="AG225" s="88" t="s">
        <v>128</v>
      </c>
      <c r="AH225" s="88" t="s">
        <v>128</v>
      </c>
    </row>
    <row r="226" customFormat="false" ht="15" hidden="false" customHeight="false" outlineLevel="0" collapsed="false">
      <c r="A226" s="7" t="s">
        <v>907</v>
      </c>
      <c r="B226" s="85" t="str">
        <f aca="false">MID(A226,1,1)</f>
        <v>B</v>
      </c>
      <c r="C226" s="85" t="str">
        <f aca="false">MID(A226,2,1)</f>
        <v>F</v>
      </c>
      <c r="D226" s="85" t="str">
        <f aca="false">MID(A226,3,1)</f>
        <v>U</v>
      </c>
      <c r="E226" s="9" t="str">
        <f aca="false">MID(A226,4,1)</f>
        <v>A</v>
      </c>
      <c r="F226" s="7" t="s">
        <v>682</v>
      </c>
      <c r="G226" s="85" t="s">
        <v>878</v>
      </c>
      <c r="H226" s="9" t="s">
        <v>764</v>
      </c>
      <c r="I226" s="86" t="n">
        <v>2</v>
      </c>
      <c r="J226" s="87" t="s">
        <v>480</v>
      </c>
      <c r="K226" s="88" t="s">
        <v>481</v>
      </c>
      <c r="L226" s="88" t="s">
        <v>210</v>
      </c>
      <c r="Z226" s="87" t="s">
        <v>129</v>
      </c>
      <c r="AA226" s="88" t="s">
        <v>482</v>
      </c>
      <c r="AB226" s="88" t="s">
        <v>128</v>
      </c>
    </row>
    <row r="227" customFormat="false" ht="15" hidden="false" customHeight="false" outlineLevel="0" collapsed="false">
      <c r="A227" s="7" t="s">
        <v>908</v>
      </c>
      <c r="B227" s="85" t="str">
        <f aca="false">MID(A227,1,1)</f>
        <v>B</v>
      </c>
      <c r="C227" s="85" t="str">
        <f aca="false">MID(A227,2,1)</f>
        <v>F</v>
      </c>
      <c r="D227" s="85" t="str">
        <f aca="false">MID(A227,3,1)</f>
        <v>U</v>
      </c>
      <c r="E227" s="9" t="str">
        <f aca="false">MID(A227,4,1)</f>
        <v>B</v>
      </c>
      <c r="F227" s="7" t="s">
        <v>682</v>
      </c>
      <c r="G227" s="85" t="s">
        <v>878</v>
      </c>
      <c r="H227" s="9" t="s">
        <v>766</v>
      </c>
      <c r="I227" s="86" t="n">
        <v>2</v>
      </c>
      <c r="J227" s="87" t="s">
        <v>480</v>
      </c>
      <c r="K227" s="88" t="s">
        <v>481</v>
      </c>
      <c r="L227" s="88" t="s">
        <v>210</v>
      </c>
      <c r="Z227" s="87" t="s">
        <v>129</v>
      </c>
      <c r="AA227" s="88" t="s">
        <v>482</v>
      </c>
      <c r="AB227" s="88" t="s">
        <v>128</v>
      </c>
    </row>
    <row r="228" customFormat="false" ht="15" hidden="false" customHeight="false" outlineLevel="0" collapsed="false">
      <c r="A228" s="7" t="s">
        <v>909</v>
      </c>
      <c r="B228" s="85" t="str">
        <f aca="false">MID(A228,1,1)</f>
        <v>B</v>
      </c>
      <c r="C228" s="85" t="str">
        <f aca="false">MID(A228,2,1)</f>
        <v>F</v>
      </c>
      <c r="D228" s="85" t="str">
        <f aca="false">MID(A228,3,1)</f>
        <v>U</v>
      </c>
      <c r="E228" s="9" t="str">
        <f aca="false">MID(A228,4,1)</f>
        <v>K</v>
      </c>
      <c r="F228" s="7" t="s">
        <v>682</v>
      </c>
      <c r="G228" s="85" t="s">
        <v>878</v>
      </c>
      <c r="H228" s="9" t="s">
        <v>491</v>
      </c>
      <c r="I228" s="86" t="n">
        <v>2</v>
      </c>
      <c r="J228" s="87" t="s">
        <v>481</v>
      </c>
      <c r="Z228" s="87" t="s">
        <v>492</v>
      </c>
    </row>
    <row r="229" customFormat="false" ht="15" hidden="false" customHeight="false" outlineLevel="0" collapsed="false">
      <c r="A229" s="7" t="s">
        <v>910</v>
      </c>
      <c r="B229" s="85" t="str">
        <f aca="false">MID(A229,1,1)</f>
        <v>B</v>
      </c>
      <c r="C229" s="85" t="str">
        <f aca="false">MID(A229,2,1)</f>
        <v>F</v>
      </c>
      <c r="D229" s="85" t="str">
        <f aca="false">MID(A229,3,1)</f>
        <v>X</v>
      </c>
      <c r="E229" s="9" t="str">
        <f aca="false">MID(A229,4,1)</f>
        <v>A</v>
      </c>
      <c r="F229" s="7" t="s">
        <v>682</v>
      </c>
      <c r="G229" s="85" t="s">
        <v>878</v>
      </c>
      <c r="H229" s="9" t="s">
        <v>667</v>
      </c>
      <c r="I229" s="86" t="n">
        <v>0</v>
      </c>
      <c r="J229" s="87" t="s">
        <v>127</v>
      </c>
      <c r="K229" s="88" t="s">
        <v>208</v>
      </c>
      <c r="L229" s="88" t="s">
        <v>446</v>
      </c>
      <c r="M229" s="88" t="s">
        <v>209</v>
      </c>
      <c r="N229" s="88" t="s">
        <v>210</v>
      </c>
      <c r="O229" s="88" t="s">
        <v>447</v>
      </c>
      <c r="Z229" s="87" t="s">
        <v>563</v>
      </c>
      <c r="AA229" s="88" t="s">
        <v>214</v>
      </c>
      <c r="AB229" s="88" t="s">
        <v>128</v>
      </c>
      <c r="AC229" s="88" t="s">
        <v>215</v>
      </c>
      <c r="AD229" s="88" t="s">
        <v>128</v>
      </c>
      <c r="AE229" s="88" t="s">
        <v>129</v>
      </c>
    </row>
    <row r="230" customFormat="false" ht="15" hidden="false" customHeight="false" outlineLevel="0" collapsed="false">
      <c r="A230" s="7" t="s">
        <v>911</v>
      </c>
      <c r="B230" s="85" t="str">
        <f aca="false">MID(A230,1,1)</f>
        <v>B</v>
      </c>
      <c r="C230" s="85" t="str">
        <f aca="false">MID(A230,2,1)</f>
        <v>F</v>
      </c>
      <c r="D230" s="85" t="str">
        <f aca="false">MID(A230,3,1)</f>
        <v>X</v>
      </c>
      <c r="E230" s="9" t="str">
        <f aca="false">MID(A230,4,1)</f>
        <v>B</v>
      </c>
      <c r="F230" s="7" t="s">
        <v>682</v>
      </c>
      <c r="G230" s="85" t="s">
        <v>878</v>
      </c>
      <c r="H230" s="9" t="s">
        <v>565</v>
      </c>
      <c r="I230" s="86" t="n">
        <v>0</v>
      </c>
      <c r="J230" s="87" t="s">
        <v>446</v>
      </c>
      <c r="K230" s="88" t="s">
        <v>208</v>
      </c>
      <c r="L230" s="88" t="s">
        <v>209</v>
      </c>
      <c r="M230" s="88" t="s">
        <v>210</v>
      </c>
      <c r="N230" s="88" t="s">
        <v>447</v>
      </c>
      <c r="O230" s="88" t="s">
        <v>127</v>
      </c>
      <c r="P230" s="88" t="s">
        <v>567</v>
      </c>
      <c r="Z230" s="87" t="s">
        <v>128</v>
      </c>
      <c r="AA230" s="88" t="s">
        <v>214</v>
      </c>
      <c r="AB230" s="88" t="s">
        <v>215</v>
      </c>
      <c r="AC230" s="88" t="s">
        <v>128</v>
      </c>
      <c r="AD230" s="88" t="s">
        <v>129</v>
      </c>
      <c r="AE230" s="88" t="s">
        <v>568</v>
      </c>
      <c r="AF230" s="88" t="s">
        <v>569</v>
      </c>
    </row>
    <row r="231" customFormat="false" ht="15" hidden="false" customHeight="false" outlineLevel="0" collapsed="false">
      <c r="A231" s="7" t="s">
        <v>912</v>
      </c>
      <c r="B231" s="85" t="str">
        <f aca="false">MID(A231,1,1)</f>
        <v>B</v>
      </c>
      <c r="C231" s="85" t="str">
        <f aca="false">MID(A231,2,1)</f>
        <v>F</v>
      </c>
      <c r="D231" s="85" t="str">
        <f aca="false">MID(A231,3,1)</f>
        <v>Y</v>
      </c>
      <c r="E231" s="9" t="str">
        <f aca="false">MID(A231,4,1)</f>
        <v>A</v>
      </c>
      <c r="F231" s="7" t="s">
        <v>682</v>
      </c>
      <c r="G231" s="85" t="s">
        <v>878</v>
      </c>
      <c r="H231" s="9" t="s">
        <v>604</v>
      </c>
      <c r="I231" s="86" t="n">
        <v>2</v>
      </c>
      <c r="J231" s="87" t="s">
        <v>191</v>
      </c>
      <c r="Z231" s="87" t="s">
        <v>642</v>
      </c>
    </row>
    <row r="232" customFormat="false" ht="15" hidden="false" customHeight="false" outlineLevel="0" collapsed="false">
      <c r="A232" s="7" t="s">
        <v>913</v>
      </c>
      <c r="B232" s="85" t="str">
        <f aca="false">MID(A232,1,1)</f>
        <v>B</v>
      </c>
      <c r="C232" s="85" t="str">
        <f aca="false">MID(A232,2,1)</f>
        <v>F</v>
      </c>
      <c r="D232" s="85" t="str">
        <f aca="false">MID(A232,3,1)</f>
        <v>Z</v>
      </c>
      <c r="E232" s="9" t="str">
        <f aca="false">MID(A232,4,1)</f>
        <v>A</v>
      </c>
      <c r="F232" s="7" t="s">
        <v>682</v>
      </c>
      <c r="G232" s="85" t="s">
        <v>878</v>
      </c>
      <c r="H232" s="9" t="s">
        <v>608</v>
      </c>
      <c r="I232" s="86" t="n">
        <v>2</v>
      </c>
      <c r="J232" s="87" t="s">
        <v>127</v>
      </c>
      <c r="K232" s="88" t="s">
        <v>609</v>
      </c>
      <c r="Z232" s="87" t="s">
        <v>610</v>
      </c>
      <c r="AA232" s="88" t="s">
        <v>128</v>
      </c>
    </row>
    <row r="233" customFormat="false" ht="15" hidden="false" customHeight="false" outlineLevel="0" collapsed="false">
      <c r="A233" s="7" t="s">
        <v>914</v>
      </c>
      <c r="B233" s="85" t="str">
        <f aca="false">MID(A233,1,1)</f>
        <v>B</v>
      </c>
      <c r="C233" s="85" t="str">
        <f aca="false">MID(A233,2,1)</f>
        <v>F</v>
      </c>
      <c r="D233" s="85" t="str">
        <f aca="false">MID(A233,3,1)</f>
        <v>Z</v>
      </c>
      <c r="E233" s="9" t="str">
        <f aca="false">MID(A233,4,1)</f>
        <v>Z</v>
      </c>
      <c r="F233" s="7" t="s">
        <v>682</v>
      </c>
      <c r="G233" s="85" t="s">
        <v>878</v>
      </c>
      <c r="H233" s="9" t="s">
        <v>614</v>
      </c>
      <c r="I233" s="86" t="n">
        <v>2</v>
      </c>
      <c r="J233" s="87" t="s">
        <v>127</v>
      </c>
      <c r="K233" s="88" t="s">
        <v>615</v>
      </c>
      <c r="L233" s="88" t="s">
        <v>616</v>
      </c>
      <c r="M233" s="88" t="s">
        <v>617</v>
      </c>
      <c r="N233" s="88" t="s">
        <v>618</v>
      </c>
      <c r="O233" s="88" t="s">
        <v>619</v>
      </c>
      <c r="P233" s="88" t="s">
        <v>620</v>
      </c>
      <c r="Q233" s="88" t="s">
        <v>621</v>
      </c>
      <c r="R233" s="88" t="s">
        <v>622</v>
      </c>
      <c r="S233" s="88" t="s">
        <v>508</v>
      </c>
      <c r="T233" s="88" t="s">
        <v>623</v>
      </c>
      <c r="Z233" s="87" t="s">
        <v>794</v>
      </c>
      <c r="AA233" s="88" t="s">
        <v>129</v>
      </c>
      <c r="AB233" s="88" t="s">
        <v>293</v>
      </c>
      <c r="AC233" s="88" t="s">
        <v>128</v>
      </c>
      <c r="AD233" s="88" t="s">
        <v>163</v>
      </c>
      <c r="AE233" s="88" t="s">
        <v>128</v>
      </c>
      <c r="AF233" s="88" t="s">
        <v>128</v>
      </c>
      <c r="AG233" s="88" t="s">
        <v>128</v>
      </c>
      <c r="AH233" s="88" t="s">
        <v>625</v>
      </c>
      <c r="AI233" s="88" t="s">
        <v>129</v>
      </c>
      <c r="AJ233" s="88" t="s">
        <v>163</v>
      </c>
    </row>
    <row r="234" customFormat="false" ht="15" hidden="false" customHeight="false" outlineLevel="0" collapsed="false">
      <c r="A234" s="7" t="s">
        <v>915</v>
      </c>
      <c r="B234" s="85" t="str">
        <f aca="false">MID(A234,1,1)</f>
        <v>B</v>
      </c>
      <c r="C234" s="85" t="str">
        <f aca="false">MID(A234,2,1)</f>
        <v>U</v>
      </c>
      <c r="D234" s="85" t="str">
        <f aca="false">MID(A234,3,1)</f>
        <v>B</v>
      </c>
      <c r="E234" s="9" t="str">
        <f aca="false">MID(A234,4,1)</f>
        <v>C</v>
      </c>
      <c r="F234" s="7" t="s">
        <v>682</v>
      </c>
      <c r="G234" s="85" t="s">
        <v>916</v>
      </c>
      <c r="H234" s="9" t="s">
        <v>686</v>
      </c>
      <c r="J234" s="87" t="s">
        <v>177</v>
      </c>
      <c r="K234" s="88" t="s">
        <v>178</v>
      </c>
      <c r="L234" s="88" t="s">
        <v>179</v>
      </c>
      <c r="M234" s="88" t="s">
        <v>180</v>
      </c>
      <c r="N234" s="88" t="s">
        <v>181</v>
      </c>
      <c r="O234" s="88" t="s">
        <v>182</v>
      </c>
      <c r="P234" s="88" t="s">
        <v>183</v>
      </c>
      <c r="Q234" s="88" t="s">
        <v>208</v>
      </c>
      <c r="R234" s="88" t="s">
        <v>209</v>
      </c>
      <c r="S234" s="88" t="s">
        <v>230</v>
      </c>
      <c r="Z234" s="87" t="s">
        <v>128</v>
      </c>
      <c r="AA234" s="88" t="s">
        <v>128</v>
      </c>
      <c r="AB234" s="88" t="s">
        <v>128</v>
      </c>
      <c r="AC234" s="88" t="s">
        <v>128</v>
      </c>
      <c r="AD234" s="88" t="s">
        <v>128</v>
      </c>
      <c r="AE234" s="88" t="s">
        <v>128</v>
      </c>
      <c r="AF234" s="88" t="s">
        <v>128</v>
      </c>
      <c r="AG234" s="88" t="s">
        <v>214</v>
      </c>
      <c r="AH234" s="88" t="s">
        <v>215</v>
      </c>
      <c r="AI234" s="88" t="s">
        <v>129</v>
      </c>
    </row>
    <row r="235" customFormat="false" ht="15" hidden="false" customHeight="false" outlineLevel="0" collapsed="false">
      <c r="A235" s="7" t="s">
        <v>917</v>
      </c>
      <c r="B235" s="85" t="str">
        <f aca="false">MID(A235,1,1)</f>
        <v>B</v>
      </c>
      <c r="C235" s="85" t="str">
        <f aca="false">MID(A235,2,1)</f>
        <v>U</v>
      </c>
      <c r="D235" s="85" t="str">
        <f aca="false">MID(A235,3,1)</f>
        <v>B</v>
      </c>
      <c r="E235" s="9" t="str">
        <f aca="false">MID(A235,4,1)</f>
        <v>K</v>
      </c>
      <c r="F235" s="7" t="s">
        <v>682</v>
      </c>
      <c r="G235" s="85" t="s">
        <v>916</v>
      </c>
      <c r="H235" s="9" t="s">
        <v>153</v>
      </c>
      <c r="J235" s="87" t="s">
        <v>154</v>
      </c>
      <c r="K235" s="88" t="s">
        <v>155</v>
      </c>
      <c r="L235" s="88" t="s">
        <v>156</v>
      </c>
      <c r="M235" s="88" t="s">
        <v>157</v>
      </c>
      <c r="N235" s="88" t="s">
        <v>158</v>
      </c>
      <c r="O235" s="88" t="s">
        <v>159</v>
      </c>
      <c r="P235" s="88" t="s">
        <v>160</v>
      </c>
      <c r="Z235" s="87" t="s">
        <v>161</v>
      </c>
      <c r="AA235" s="88" t="s">
        <v>162</v>
      </c>
      <c r="AB235" s="88" t="s">
        <v>128</v>
      </c>
      <c r="AC235" s="88" t="s">
        <v>128</v>
      </c>
      <c r="AD235" s="88" t="s">
        <v>128</v>
      </c>
      <c r="AE235" s="88" t="s">
        <v>128</v>
      </c>
      <c r="AF235" s="88" t="s">
        <v>163</v>
      </c>
    </row>
    <row r="236" customFormat="false" ht="15" hidden="false" customHeight="false" outlineLevel="0" collapsed="false">
      <c r="A236" s="7" t="s">
        <v>918</v>
      </c>
      <c r="B236" s="85" t="str">
        <f aca="false">MID(A236,1,1)</f>
        <v>B</v>
      </c>
      <c r="C236" s="85" t="str">
        <f aca="false">MID(A236,2,1)</f>
        <v>U</v>
      </c>
      <c r="D236" s="85" t="str">
        <f aca="false">MID(A236,3,1)</f>
        <v>B</v>
      </c>
      <c r="E236" s="9" t="str">
        <f aca="false">MID(A236,4,1)</f>
        <v>X</v>
      </c>
      <c r="F236" s="7" t="s">
        <v>682</v>
      </c>
      <c r="G236" s="85" t="s">
        <v>916</v>
      </c>
      <c r="H236" s="9" t="s">
        <v>187</v>
      </c>
    </row>
    <row r="237" customFormat="false" ht="15" hidden="false" customHeight="false" outlineLevel="0" collapsed="false">
      <c r="A237" s="7" t="s">
        <v>919</v>
      </c>
      <c r="B237" s="85" t="str">
        <f aca="false">MID(A237,1,1)</f>
        <v>B</v>
      </c>
      <c r="C237" s="85" t="str">
        <f aca="false">MID(A237,2,1)</f>
        <v>U</v>
      </c>
      <c r="D237" s="85" t="str">
        <f aca="false">MID(A237,3,1)</f>
        <v>C</v>
      </c>
      <c r="E237" s="9" t="str">
        <f aca="false">MID(A237,4,1)</f>
        <v>A</v>
      </c>
      <c r="F237" s="7" t="s">
        <v>682</v>
      </c>
      <c r="G237" s="85" t="s">
        <v>916</v>
      </c>
      <c r="H237" s="9" t="s">
        <v>198</v>
      </c>
      <c r="I237" s="86" t="n">
        <v>2</v>
      </c>
      <c r="J237" s="87" t="s">
        <v>199</v>
      </c>
      <c r="K237" s="88" t="s">
        <v>200</v>
      </c>
      <c r="Z237" s="87" t="s">
        <v>698</v>
      </c>
      <c r="AA237" s="88" t="s">
        <v>202</v>
      </c>
    </row>
    <row r="238" customFormat="false" ht="15" hidden="false" customHeight="false" outlineLevel="0" collapsed="false">
      <c r="A238" s="7" t="s">
        <v>920</v>
      </c>
      <c r="B238" s="85" t="str">
        <f aca="false">MID(A238,1,1)</f>
        <v>B</v>
      </c>
      <c r="C238" s="85" t="str">
        <f aca="false">MID(A238,2,1)</f>
        <v>U</v>
      </c>
      <c r="D238" s="85" t="str">
        <f aca="false">MID(A238,3,1)</f>
        <v>E</v>
      </c>
      <c r="E238" s="9" t="str">
        <f aca="false">MID(A238,4,1)</f>
        <v>A</v>
      </c>
      <c r="F238" s="7" t="s">
        <v>682</v>
      </c>
      <c r="G238" s="85" t="s">
        <v>916</v>
      </c>
      <c r="H238" s="9" t="s">
        <v>700</v>
      </c>
      <c r="I238" s="86" t="n">
        <v>2</v>
      </c>
      <c r="J238" s="87" t="s">
        <v>208</v>
      </c>
      <c r="K238" s="88" t="s">
        <v>209</v>
      </c>
      <c r="L238" s="88" t="s">
        <v>210</v>
      </c>
      <c r="M238" s="88" t="s">
        <v>211</v>
      </c>
      <c r="N238" s="88" t="s">
        <v>127</v>
      </c>
      <c r="O238" s="88" t="s">
        <v>212</v>
      </c>
      <c r="P238" s="88" t="s">
        <v>213</v>
      </c>
      <c r="Z238" s="87" t="s">
        <v>214</v>
      </c>
      <c r="AA238" s="88" t="s">
        <v>215</v>
      </c>
      <c r="AB238" s="88" t="s">
        <v>128</v>
      </c>
      <c r="AC238" s="88" t="s">
        <v>216</v>
      </c>
      <c r="AD238" s="88" t="s">
        <v>217</v>
      </c>
      <c r="AE238" s="88" t="s">
        <v>218</v>
      </c>
      <c r="AF238" s="88" t="s">
        <v>129</v>
      </c>
    </row>
    <row r="239" customFormat="false" ht="15" hidden="false" customHeight="false" outlineLevel="0" collapsed="false">
      <c r="A239" s="7" t="s">
        <v>921</v>
      </c>
      <c r="B239" s="85" t="str">
        <f aca="false">MID(A239,1,1)</f>
        <v>B</v>
      </c>
      <c r="C239" s="85" t="str">
        <f aca="false">MID(A239,2,1)</f>
        <v>U</v>
      </c>
      <c r="D239" s="85" t="str">
        <f aca="false">MID(A239,3,1)</f>
        <v>F</v>
      </c>
      <c r="E239" s="9" t="str">
        <f aca="false">MID(A239,4,1)</f>
        <v>B</v>
      </c>
      <c r="F239" s="7" t="s">
        <v>682</v>
      </c>
      <c r="G239" s="85" t="s">
        <v>916</v>
      </c>
      <c r="H239" s="9" t="s">
        <v>227</v>
      </c>
      <c r="J239" s="87" t="s">
        <v>208</v>
      </c>
      <c r="K239" s="88" t="s">
        <v>209</v>
      </c>
      <c r="L239" s="88" t="s">
        <v>177</v>
      </c>
      <c r="M239" s="88" t="s">
        <v>178</v>
      </c>
      <c r="N239" s="88" t="s">
        <v>179</v>
      </c>
      <c r="O239" s="88" t="s">
        <v>180</v>
      </c>
      <c r="P239" s="88" t="s">
        <v>181</v>
      </c>
      <c r="Q239" s="88" t="s">
        <v>182</v>
      </c>
      <c r="R239" s="88" t="s">
        <v>230</v>
      </c>
      <c r="S239" s="88" t="s">
        <v>508</v>
      </c>
      <c r="Z239" s="87" t="s">
        <v>214</v>
      </c>
      <c r="AA239" s="88" t="s">
        <v>215</v>
      </c>
      <c r="AB239" s="88" t="s">
        <v>128</v>
      </c>
      <c r="AC239" s="88" t="s">
        <v>128</v>
      </c>
      <c r="AD239" s="88" t="s">
        <v>128</v>
      </c>
      <c r="AE239" s="88" t="s">
        <v>128</v>
      </c>
      <c r="AF239" s="88" t="s">
        <v>128</v>
      </c>
      <c r="AG239" s="88" t="s">
        <v>128</v>
      </c>
      <c r="AH239" s="88" t="s">
        <v>129</v>
      </c>
      <c r="AI239" s="88" t="s">
        <v>128</v>
      </c>
    </row>
    <row r="240" customFormat="false" ht="15" hidden="false" customHeight="false" outlineLevel="0" collapsed="false">
      <c r="A240" s="7" t="s">
        <v>922</v>
      </c>
      <c r="B240" s="85" t="str">
        <f aca="false">MID(A240,1,1)</f>
        <v>B</v>
      </c>
      <c r="C240" s="85" t="str">
        <f aca="false">MID(A240,2,1)</f>
        <v>U</v>
      </c>
      <c r="D240" s="85" t="str">
        <f aca="false">MID(A240,3,1)</f>
        <v>F</v>
      </c>
      <c r="E240" s="9" t="str">
        <f aca="false">MID(A240,4,1)</f>
        <v>C</v>
      </c>
      <c r="F240" s="7" t="s">
        <v>682</v>
      </c>
      <c r="G240" s="85" t="s">
        <v>916</v>
      </c>
      <c r="H240" s="9" t="s">
        <v>229</v>
      </c>
      <c r="J240" s="87" t="s">
        <v>208</v>
      </c>
      <c r="K240" s="88" t="s">
        <v>209</v>
      </c>
      <c r="L240" s="88" t="s">
        <v>177</v>
      </c>
      <c r="M240" s="88" t="s">
        <v>178</v>
      </c>
      <c r="N240" s="88" t="s">
        <v>179</v>
      </c>
      <c r="O240" s="88" t="s">
        <v>180</v>
      </c>
      <c r="P240" s="88" t="s">
        <v>181</v>
      </c>
      <c r="Q240" s="88" t="s">
        <v>182</v>
      </c>
      <c r="R240" s="88" t="s">
        <v>230</v>
      </c>
      <c r="S240" s="88" t="s">
        <v>231</v>
      </c>
      <c r="T240" s="88" t="s">
        <v>183</v>
      </c>
      <c r="U240" s="88" t="s">
        <v>232</v>
      </c>
      <c r="Z240" s="87" t="s">
        <v>214</v>
      </c>
      <c r="AA240" s="88" t="s">
        <v>215</v>
      </c>
      <c r="AB240" s="88" t="s">
        <v>128</v>
      </c>
      <c r="AC240" s="88" t="s">
        <v>128</v>
      </c>
      <c r="AD240" s="88" t="s">
        <v>128</v>
      </c>
      <c r="AE240" s="88" t="s">
        <v>128</v>
      </c>
      <c r="AF240" s="88" t="s">
        <v>128</v>
      </c>
      <c r="AG240" s="88" t="s">
        <v>128</v>
      </c>
      <c r="AH240" s="88" t="s">
        <v>129</v>
      </c>
      <c r="AI240" s="88" t="s">
        <v>128</v>
      </c>
      <c r="AJ240" s="88" t="s">
        <v>128</v>
      </c>
      <c r="AK240" s="88" t="s">
        <v>215</v>
      </c>
    </row>
    <row r="241" customFormat="false" ht="15" hidden="false" customHeight="false" outlineLevel="0" collapsed="false">
      <c r="A241" s="7" t="s">
        <v>923</v>
      </c>
      <c r="B241" s="85" t="str">
        <f aca="false">MID(A241,1,1)</f>
        <v>B</v>
      </c>
      <c r="C241" s="85" t="str">
        <f aca="false">MID(A241,2,1)</f>
        <v>U</v>
      </c>
      <c r="D241" s="85" t="str">
        <f aca="false">MID(A241,3,1)</f>
        <v>F</v>
      </c>
      <c r="E241" s="9" t="str">
        <f aca="false">MID(A241,4,1)</f>
        <v>F</v>
      </c>
      <c r="F241" s="7" t="s">
        <v>682</v>
      </c>
      <c r="G241" s="85" t="s">
        <v>916</v>
      </c>
      <c r="H241" s="9" t="s">
        <v>234</v>
      </c>
      <c r="J241" s="87" t="s">
        <v>208</v>
      </c>
      <c r="K241" s="88" t="s">
        <v>209</v>
      </c>
      <c r="L241" s="88" t="s">
        <v>177</v>
      </c>
      <c r="M241" s="88" t="s">
        <v>178</v>
      </c>
      <c r="N241" s="88" t="s">
        <v>179</v>
      </c>
      <c r="O241" s="88" t="s">
        <v>180</v>
      </c>
      <c r="P241" s="88" t="s">
        <v>181</v>
      </c>
      <c r="Q241" s="88" t="s">
        <v>182</v>
      </c>
      <c r="R241" s="88" t="s">
        <v>230</v>
      </c>
      <c r="S241" s="88" t="s">
        <v>231</v>
      </c>
      <c r="T241" s="88" t="s">
        <v>183</v>
      </c>
      <c r="U241" s="88" t="s">
        <v>232</v>
      </c>
      <c r="Z241" s="87" t="s">
        <v>214</v>
      </c>
      <c r="AA241" s="88" t="s">
        <v>215</v>
      </c>
      <c r="AB241" s="88" t="s">
        <v>128</v>
      </c>
      <c r="AC241" s="88" t="s">
        <v>128</v>
      </c>
      <c r="AD241" s="88" t="s">
        <v>128</v>
      </c>
      <c r="AE241" s="88" t="s">
        <v>128</v>
      </c>
      <c r="AF241" s="88" t="s">
        <v>128</v>
      </c>
      <c r="AG241" s="88" t="s">
        <v>128</v>
      </c>
      <c r="AH241" s="88" t="s">
        <v>129</v>
      </c>
      <c r="AI241" s="88" t="s">
        <v>128</v>
      </c>
      <c r="AJ241" s="88" t="s">
        <v>128</v>
      </c>
      <c r="AK241" s="88" t="s">
        <v>215</v>
      </c>
    </row>
    <row r="242" customFormat="false" ht="15" hidden="false" customHeight="false" outlineLevel="0" collapsed="false">
      <c r="A242" s="7" t="s">
        <v>924</v>
      </c>
      <c r="B242" s="85" t="str">
        <f aca="false">MID(A242,1,1)</f>
        <v>B</v>
      </c>
      <c r="C242" s="85" t="str">
        <f aca="false">MID(A242,2,1)</f>
        <v>U</v>
      </c>
      <c r="D242" s="85" t="str">
        <f aca="false">MID(A242,3,1)</f>
        <v>G</v>
      </c>
      <c r="E242" s="9" t="str">
        <f aca="false">MID(A242,4,1)</f>
        <v>R</v>
      </c>
      <c r="F242" s="7" t="s">
        <v>682</v>
      </c>
      <c r="G242" s="85" t="s">
        <v>916</v>
      </c>
      <c r="H242" s="9" t="s">
        <v>677</v>
      </c>
      <c r="I242" s="86" t="n">
        <v>2</v>
      </c>
      <c r="J242" s="87" t="s">
        <v>265</v>
      </c>
      <c r="K242" s="88" t="s">
        <v>266</v>
      </c>
      <c r="L242" s="88" t="s">
        <v>267</v>
      </c>
      <c r="M242" s="88" t="s">
        <v>268</v>
      </c>
      <c r="Z242" s="87" t="s">
        <v>678</v>
      </c>
      <c r="AA242" s="88" t="s">
        <v>215</v>
      </c>
      <c r="AB242" s="88" t="s">
        <v>270</v>
      </c>
      <c r="AC242" s="88" t="s">
        <v>214</v>
      </c>
    </row>
    <row r="243" customFormat="false" ht="15" hidden="false" customHeight="false" outlineLevel="0" collapsed="false">
      <c r="A243" s="7" t="s">
        <v>925</v>
      </c>
      <c r="B243" s="85" t="str">
        <f aca="false">MID(A243,1,1)</f>
        <v>B</v>
      </c>
      <c r="C243" s="85" t="str">
        <f aca="false">MID(A243,2,1)</f>
        <v>U</v>
      </c>
      <c r="D243" s="85" t="str">
        <f aca="false">MID(A243,3,1)</f>
        <v>G</v>
      </c>
      <c r="E243" s="9" t="str">
        <f aca="false">MID(A243,4,1)</f>
        <v>T</v>
      </c>
      <c r="F243" s="7" t="s">
        <v>682</v>
      </c>
      <c r="G243" s="85" t="s">
        <v>916</v>
      </c>
      <c r="H243" s="9" t="s">
        <v>710</v>
      </c>
      <c r="I243" s="86" t="n">
        <v>2</v>
      </c>
    </row>
    <row r="244" customFormat="false" ht="15" hidden="false" customHeight="false" outlineLevel="0" collapsed="false">
      <c r="A244" s="7" t="s">
        <v>926</v>
      </c>
      <c r="B244" s="85" t="str">
        <f aca="false">MID(A244,1,1)</f>
        <v>B</v>
      </c>
      <c r="C244" s="85" t="str">
        <f aca="false">MID(A244,2,1)</f>
        <v>U</v>
      </c>
      <c r="D244" s="85" t="str">
        <f aca="false">MID(A244,3,1)</f>
        <v>G</v>
      </c>
      <c r="E244" s="9" t="str">
        <f aca="false">MID(A244,4,1)</f>
        <v>U</v>
      </c>
      <c r="F244" s="7" t="s">
        <v>682</v>
      </c>
      <c r="G244" s="85" t="s">
        <v>916</v>
      </c>
      <c r="H244" s="9" t="s">
        <v>665</v>
      </c>
      <c r="J244" s="87" t="s">
        <v>125</v>
      </c>
      <c r="K244" s="88" t="s">
        <v>268</v>
      </c>
      <c r="L244" s="88" t="s">
        <v>177</v>
      </c>
      <c r="M244" s="88" t="s">
        <v>178</v>
      </c>
      <c r="N244" s="88" t="s">
        <v>179</v>
      </c>
      <c r="O244" s="88" t="s">
        <v>180</v>
      </c>
      <c r="P244" s="88" t="s">
        <v>181</v>
      </c>
      <c r="Q244" s="88" t="s">
        <v>182</v>
      </c>
      <c r="R244" s="88" t="s">
        <v>266</v>
      </c>
      <c r="Z244" s="87" t="s">
        <v>128</v>
      </c>
      <c r="AA244" s="88" t="s">
        <v>214</v>
      </c>
      <c r="AB244" s="88" t="s">
        <v>128</v>
      </c>
      <c r="AC244" s="88" t="s">
        <v>128</v>
      </c>
      <c r="AD244" s="88" t="s">
        <v>128</v>
      </c>
      <c r="AE244" s="88" t="s">
        <v>128</v>
      </c>
      <c r="AF244" s="88" t="s">
        <v>128</v>
      </c>
      <c r="AG244" s="88" t="s">
        <v>128</v>
      </c>
      <c r="AH244" s="88" t="s">
        <v>215</v>
      </c>
    </row>
    <row r="245" customFormat="false" ht="15" hidden="false" customHeight="false" outlineLevel="0" collapsed="false">
      <c r="A245" s="7" t="s">
        <v>927</v>
      </c>
      <c r="B245" s="85" t="str">
        <f aca="false">MID(A245,1,1)</f>
        <v>B</v>
      </c>
      <c r="C245" s="85" t="str">
        <f aca="false">MID(A245,2,1)</f>
        <v>U</v>
      </c>
      <c r="D245" s="85" t="str">
        <f aca="false">MID(A245,3,1)</f>
        <v>K</v>
      </c>
      <c r="E245" s="9" t="str">
        <f aca="false">MID(A245,4,1)</f>
        <v>A</v>
      </c>
      <c r="F245" s="7" t="s">
        <v>682</v>
      </c>
      <c r="G245" s="85" t="s">
        <v>916</v>
      </c>
      <c r="H245" s="9" t="s">
        <v>714</v>
      </c>
      <c r="J245" s="87" t="s">
        <v>284</v>
      </c>
      <c r="K245" s="88" t="s">
        <v>301</v>
      </c>
      <c r="L245" s="88" t="s">
        <v>302</v>
      </c>
      <c r="M245" s="88" t="s">
        <v>303</v>
      </c>
      <c r="N245" s="88" t="s">
        <v>265</v>
      </c>
      <c r="O245" s="88" t="s">
        <v>304</v>
      </c>
      <c r="P245" s="88" t="s">
        <v>305</v>
      </c>
      <c r="Q245" s="88" t="s">
        <v>306</v>
      </c>
      <c r="R245" s="88" t="s">
        <v>307</v>
      </c>
      <c r="S245" s="88" t="s">
        <v>308</v>
      </c>
      <c r="Z245" s="87" t="s">
        <v>129</v>
      </c>
      <c r="AA245" s="88" t="s">
        <v>129</v>
      </c>
      <c r="AB245" s="88" t="s">
        <v>280</v>
      </c>
      <c r="AC245" s="88" t="s">
        <v>129</v>
      </c>
      <c r="AD245" s="88" t="s">
        <v>678</v>
      </c>
      <c r="AE245" s="88" t="s">
        <v>678</v>
      </c>
      <c r="AF245" s="88" t="s">
        <v>678</v>
      </c>
      <c r="AG245" s="88" t="s">
        <v>678</v>
      </c>
      <c r="AH245" s="88" t="s">
        <v>129</v>
      </c>
      <c r="AI245" s="88" t="s">
        <v>129</v>
      </c>
    </row>
    <row r="246" customFormat="false" ht="15" hidden="false" customHeight="false" outlineLevel="0" collapsed="false">
      <c r="A246" s="7" t="s">
        <v>928</v>
      </c>
      <c r="B246" s="85" t="str">
        <f aca="false">MID(A246,1,1)</f>
        <v>B</v>
      </c>
      <c r="C246" s="85" t="str">
        <f aca="false">MID(A246,2,1)</f>
        <v>U</v>
      </c>
      <c r="D246" s="85" t="str">
        <f aca="false">MID(A246,3,1)</f>
        <v>K</v>
      </c>
      <c r="E246" s="9" t="str">
        <f aca="false">MID(A246,4,1)</f>
        <v>B</v>
      </c>
      <c r="F246" s="7" t="s">
        <v>682</v>
      </c>
      <c r="G246" s="85" t="s">
        <v>916</v>
      </c>
      <c r="H246" s="9" t="s">
        <v>716</v>
      </c>
      <c r="J246" s="87" t="s">
        <v>265</v>
      </c>
      <c r="K246" s="88" t="s">
        <v>304</v>
      </c>
      <c r="L246" s="88" t="s">
        <v>307</v>
      </c>
      <c r="M246" s="88" t="s">
        <v>301</v>
      </c>
      <c r="Z246" s="87" t="s">
        <v>678</v>
      </c>
      <c r="AA246" s="88" t="s">
        <v>678</v>
      </c>
      <c r="AB246" s="88" t="s">
        <v>129</v>
      </c>
      <c r="AC246" s="88" t="s">
        <v>129</v>
      </c>
    </row>
    <row r="247" customFormat="false" ht="15" hidden="false" customHeight="false" outlineLevel="0" collapsed="false">
      <c r="A247" s="7" t="s">
        <v>929</v>
      </c>
      <c r="B247" s="85" t="str">
        <f aca="false">MID(A247,1,1)</f>
        <v>B</v>
      </c>
      <c r="C247" s="85" t="str">
        <f aca="false">MID(A247,2,1)</f>
        <v>U</v>
      </c>
      <c r="D247" s="85" t="str">
        <f aca="false">MID(A247,3,1)</f>
        <v>K</v>
      </c>
      <c r="E247" s="9" t="str">
        <f aca="false">MID(A247,4,1)</f>
        <v>C</v>
      </c>
      <c r="F247" s="7" t="s">
        <v>682</v>
      </c>
      <c r="G247" s="85" t="s">
        <v>916</v>
      </c>
      <c r="H247" s="9" t="s">
        <v>312</v>
      </c>
      <c r="J247" s="87" t="s">
        <v>125</v>
      </c>
      <c r="K247" s="88" t="s">
        <v>265</v>
      </c>
      <c r="L247" s="88" t="s">
        <v>307</v>
      </c>
      <c r="M247" s="88" t="s">
        <v>313</v>
      </c>
      <c r="N247" s="88" t="s">
        <v>301</v>
      </c>
      <c r="Z247" s="87" t="s">
        <v>128</v>
      </c>
      <c r="AA247" s="88" t="s">
        <v>678</v>
      </c>
      <c r="AB247" s="88" t="s">
        <v>129</v>
      </c>
      <c r="AC247" s="88" t="s">
        <v>129</v>
      </c>
      <c r="AD247" s="88" t="s">
        <v>129</v>
      </c>
    </row>
    <row r="248" customFormat="false" ht="15" hidden="false" customHeight="false" outlineLevel="0" collapsed="false">
      <c r="A248" s="7" t="s">
        <v>930</v>
      </c>
      <c r="B248" s="85" t="str">
        <f aca="false">MID(A248,1,1)</f>
        <v>B</v>
      </c>
      <c r="C248" s="85" t="str">
        <f aca="false">MID(A248,2,1)</f>
        <v>U</v>
      </c>
      <c r="D248" s="85" t="str">
        <f aca="false">MID(A248,3,1)</f>
        <v>K</v>
      </c>
      <c r="E248" s="9" t="str">
        <f aca="false">MID(A248,4,1)</f>
        <v>N</v>
      </c>
      <c r="F248" s="7" t="s">
        <v>682</v>
      </c>
      <c r="G248" s="85" t="s">
        <v>916</v>
      </c>
      <c r="H248" s="9" t="s">
        <v>315</v>
      </c>
      <c r="J248" s="87" t="s">
        <v>316</v>
      </c>
      <c r="K248" s="88" t="s">
        <v>317</v>
      </c>
      <c r="L248" s="88" t="s">
        <v>318</v>
      </c>
      <c r="M248" s="88" t="s">
        <v>319</v>
      </c>
      <c r="N248" s="88" t="s">
        <v>320</v>
      </c>
      <c r="O248" s="88" t="s">
        <v>321</v>
      </c>
      <c r="Z248" s="87" t="s">
        <v>129</v>
      </c>
      <c r="AA248" s="88" t="s">
        <v>128</v>
      </c>
      <c r="AB248" s="88" t="s">
        <v>322</v>
      </c>
      <c r="AC248" s="88" t="s">
        <v>214</v>
      </c>
      <c r="AD248" s="88" t="s">
        <v>280</v>
      </c>
      <c r="AE248" s="88" t="s">
        <v>323</v>
      </c>
    </row>
    <row r="249" customFormat="false" ht="15" hidden="false" customHeight="false" outlineLevel="0" collapsed="false">
      <c r="A249" s="7" t="s">
        <v>931</v>
      </c>
      <c r="B249" s="85" t="str">
        <f aca="false">MID(A249,1,1)</f>
        <v>B</v>
      </c>
      <c r="C249" s="85" t="str">
        <f aca="false">MID(A249,2,1)</f>
        <v>U</v>
      </c>
      <c r="D249" s="85" t="str">
        <f aca="false">MID(A249,3,1)</f>
        <v>M</v>
      </c>
      <c r="E249" s="9" t="str">
        <f aca="false">MID(A249,4,1)</f>
        <v>C</v>
      </c>
      <c r="F249" s="7" t="s">
        <v>682</v>
      </c>
      <c r="G249" s="85" t="s">
        <v>916</v>
      </c>
      <c r="H249" s="9" t="s">
        <v>350</v>
      </c>
      <c r="J249" s="87" t="s">
        <v>177</v>
      </c>
      <c r="K249" s="88" t="s">
        <v>178</v>
      </c>
      <c r="L249" s="88" t="s">
        <v>179</v>
      </c>
      <c r="M249" s="88" t="s">
        <v>180</v>
      </c>
      <c r="N249" s="88" t="s">
        <v>181</v>
      </c>
      <c r="O249" s="88" t="s">
        <v>182</v>
      </c>
      <c r="P249" s="88" t="s">
        <v>208</v>
      </c>
      <c r="Q249" s="88" t="s">
        <v>209</v>
      </c>
      <c r="R249" s="88" t="s">
        <v>230</v>
      </c>
      <c r="Z249" s="87" t="s">
        <v>128</v>
      </c>
      <c r="AA249" s="88" t="s">
        <v>128</v>
      </c>
      <c r="AB249" s="88" t="s">
        <v>128</v>
      </c>
      <c r="AC249" s="88" t="s">
        <v>128</v>
      </c>
      <c r="AD249" s="88" t="s">
        <v>128</v>
      </c>
      <c r="AE249" s="88" t="s">
        <v>128</v>
      </c>
      <c r="AF249" s="88" t="s">
        <v>214</v>
      </c>
      <c r="AG249" s="88" t="s">
        <v>215</v>
      </c>
      <c r="AH249" s="88" t="s">
        <v>129</v>
      </c>
    </row>
    <row r="250" customFormat="false" ht="15" hidden="false" customHeight="false" outlineLevel="0" collapsed="false">
      <c r="A250" s="7" t="s">
        <v>932</v>
      </c>
      <c r="B250" s="85" t="str">
        <f aca="false">MID(A250,1,1)</f>
        <v>B</v>
      </c>
      <c r="C250" s="85" t="str">
        <f aca="false">MID(A250,2,1)</f>
        <v>U</v>
      </c>
      <c r="D250" s="85" t="str">
        <f aca="false">MID(A250,3,1)</f>
        <v>M</v>
      </c>
      <c r="E250" s="9" t="str">
        <f aca="false">MID(A250,4,1)</f>
        <v>K</v>
      </c>
      <c r="F250" s="7" t="s">
        <v>682</v>
      </c>
      <c r="G250" s="85" t="s">
        <v>916</v>
      </c>
      <c r="H250" s="9" t="s">
        <v>352</v>
      </c>
      <c r="I250" s="86" t="n">
        <v>2</v>
      </c>
      <c r="J250" s="87" t="s">
        <v>127</v>
      </c>
      <c r="K250" s="88" t="s">
        <v>191</v>
      </c>
      <c r="L250" s="88" t="s">
        <v>192</v>
      </c>
      <c r="Z250" s="87" t="s">
        <v>353</v>
      </c>
      <c r="AB250" s="88" t="s">
        <v>128</v>
      </c>
    </row>
    <row r="251" customFormat="false" ht="15" hidden="false" customHeight="false" outlineLevel="0" collapsed="false">
      <c r="A251" s="7" t="s">
        <v>933</v>
      </c>
      <c r="B251" s="85" t="str">
        <f aca="false">MID(A251,1,1)</f>
        <v>B</v>
      </c>
      <c r="C251" s="85" t="str">
        <f aca="false">MID(A251,2,1)</f>
        <v>U</v>
      </c>
      <c r="D251" s="85" t="str">
        <f aca="false">MID(A251,3,1)</f>
        <v>M</v>
      </c>
      <c r="E251" s="9" t="str">
        <f aca="false">MID(A251,4,1)</f>
        <v>M</v>
      </c>
      <c r="F251" s="7" t="s">
        <v>682</v>
      </c>
      <c r="G251" s="85" t="s">
        <v>916</v>
      </c>
      <c r="H251" s="9" t="s">
        <v>725</v>
      </c>
      <c r="I251" s="86" t="n">
        <v>2</v>
      </c>
      <c r="J251" s="87" t="s">
        <v>364</v>
      </c>
      <c r="K251" s="88" t="s">
        <v>208</v>
      </c>
      <c r="Z251" s="87" t="s">
        <v>280</v>
      </c>
      <c r="AA251" s="88" t="s">
        <v>214</v>
      </c>
    </row>
    <row r="252" customFormat="false" ht="15" hidden="false" customHeight="false" outlineLevel="0" collapsed="false">
      <c r="A252" s="7" t="s">
        <v>934</v>
      </c>
      <c r="B252" s="85" t="str">
        <f aca="false">MID(A252,1,1)</f>
        <v>B</v>
      </c>
      <c r="C252" s="85" t="str">
        <f aca="false">MID(A252,2,1)</f>
        <v>U</v>
      </c>
      <c r="D252" s="85" t="str">
        <f aca="false">MID(A252,3,1)</f>
        <v>M</v>
      </c>
      <c r="E252" s="9" t="str">
        <f aca="false">MID(A252,4,1)</f>
        <v>N</v>
      </c>
      <c r="F252" s="7" t="s">
        <v>682</v>
      </c>
      <c r="G252" s="85" t="s">
        <v>916</v>
      </c>
      <c r="H252" s="9" t="s">
        <v>358</v>
      </c>
      <c r="I252" s="86" t="n">
        <v>2</v>
      </c>
      <c r="J252" s="87" t="s">
        <v>359</v>
      </c>
      <c r="K252" s="88" t="s">
        <v>208</v>
      </c>
      <c r="L252" s="88" t="s">
        <v>356</v>
      </c>
      <c r="M252" s="88" t="s">
        <v>279</v>
      </c>
      <c r="N252" s="88" t="s">
        <v>127</v>
      </c>
      <c r="Z252" s="87" t="s">
        <v>360</v>
      </c>
      <c r="AA252" s="88" t="s">
        <v>214</v>
      </c>
      <c r="AB252" s="88" t="s">
        <v>194</v>
      </c>
      <c r="AC252" s="88" t="s">
        <v>280</v>
      </c>
      <c r="AD252" s="88" t="s">
        <v>361</v>
      </c>
    </row>
    <row r="253" customFormat="false" ht="15" hidden="false" customHeight="false" outlineLevel="0" collapsed="false">
      <c r="A253" s="7" t="s">
        <v>935</v>
      </c>
      <c r="B253" s="85" t="str">
        <f aca="false">MID(A253,1,1)</f>
        <v>B</v>
      </c>
      <c r="C253" s="85" t="str">
        <f aca="false">MID(A253,2,1)</f>
        <v>U</v>
      </c>
      <c r="D253" s="85" t="str">
        <f aca="false">MID(A253,3,1)</f>
        <v>M</v>
      </c>
      <c r="E253" s="9" t="str">
        <f aca="false">MID(A253,4,1)</f>
        <v>P</v>
      </c>
      <c r="F253" s="7" t="s">
        <v>682</v>
      </c>
      <c r="G253" s="85" t="s">
        <v>916</v>
      </c>
      <c r="H253" s="9" t="s">
        <v>355</v>
      </c>
      <c r="I253" s="86" t="n">
        <v>2</v>
      </c>
      <c r="J253" s="87" t="s">
        <v>279</v>
      </c>
      <c r="K253" s="88" t="s">
        <v>208</v>
      </c>
      <c r="L253" s="88" t="s">
        <v>356</v>
      </c>
      <c r="Z253" s="87" t="s">
        <v>280</v>
      </c>
      <c r="AA253" s="88" t="s">
        <v>214</v>
      </c>
      <c r="AB253" s="88" t="s">
        <v>194</v>
      </c>
    </row>
    <row r="254" customFormat="false" ht="15" hidden="false" customHeight="false" outlineLevel="0" collapsed="false">
      <c r="A254" s="7" t="s">
        <v>936</v>
      </c>
      <c r="B254" s="85" t="str">
        <f aca="false">MID(A254,1,1)</f>
        <v>B</v>
      </c>
      <c r="C254" s="85" t="str">
        <f aca="false">MID(A254,2,1)</f>
        <v>U</v>
      </c>
      <c r="D254" s="85" t="str">
        <f aca="false">MID(A254,3,1)</f>
        <v>M</v>
      </c>
      <c r="E254" s="9" t="str">
        <f aca="false">MID(A254,4,1)</f>
        <v>T</v>
      </c>
      <c r="F254" s="7" t="s">
        <v>682</v>
      </c>
      <c r="G254" s="85" t="s">
        <v>916</v>
      </c>
      <c r="H254" s="9" t="s">
        <v>368</v>
      </c>
      <c r="J254" s="87" t="s">
        <v>208</v>
      </c>
      <c r="K254" s="88" t="s">
        <v>369</v>
      </c>
      <c r="L254" s="88" t="s">
        <v>370</v>
      </c>
      <c r="M254" s="88" t="s">
        <v>371</v>
      </c>
      <c r="N254" s="88" t="s">
        <v>178</v>
      </c>
      <c r="O254" s="88" t="s">
        <v>179</v>
      </c>
      <c r="P254" s="88" t="s">
        <v>180</v>
      </c>
      <c r="Q254" s="88" t="s">
        <v>181</v>
      </c>
      <c r="R254" s="88" t="s">
        <v>182</v>
      </c>
      <c r="S254" s="88" t="s">
        <v>301</v>
      </c>
      <c r="T254" s="88" t="s">
        <v>177</v>
      </c>
      <c r="U254" s="88" t="s">
        <v>265</v>
      </c>
      <c r="V254" s="88" t="s">
        <v>307</v>
      </c>
      <c r="W254" s="88" t="s">
        <v>232</v>
      </c>
      <c r="Z254" s="87" t="s">
        <v>214</v>
      </c>
      <c r="AA254" s="88" t="s">
        <v>214</v>
      </c>
      <c r="AB254" s="88" t="s">
        <v>215</v>
      </c>
      <c r="AC254" s="88" t="s">
        <v>280</v>
      </c>
      <c r="AD254" s="88" t="s">
        <v>128</v>
      </c>
      <c r="AE254" s="88" t="s">
        <v>128</v>
      </c>
      <c r="AF254" s="88" t="s">
        <v>128</v>
      </c>
      <c r="AG254" s="88" t="s">
        <v>128</v>
      </c>
      <c r="AH254" s="88" t="s">
        <v>128</v>
      </c>
      <c r="AI254" s="88" t="s">
        <v>129</v>
      </c>
      <c r="AJ254" s="88" t="s">
        <v>128</v>
      </c>
      <c r="AK254" s="88" t="s">
        <v>678</v>
      </c>
      <c r="AL254" s="88" t="s">
        <v>129</v>
      </c>
      <c r="AM254" s="88" t="s">
        <v>215</v>
      </c>
    </row>
    <row r="255" customFormat="false" ht="15" hidden="false" customHeight="false" outlineLevel="0" collapsed="false">
      <c r="A255" s="7" t="s">
        <v>937</v>
      </c>
      <c r="B255" s="85" t="str">
        <f aca="false">MID(A255,1,1)</f>
        <v>B</v>
      </c>
      <c r="C255" s="85" t="str">
        <f aca="false">MID(A255,2,1)</f>
        <v>U</v>
      </c>
      <c r="D255" s="85" t="str">
        <f aca="false">MID(A255,3,1)</f>
        <v>P</v>
      </c>
      <c r="E255" s="9" t="str">
        <f aca="false">MID(A255,4,1)</f>
        <v>E</v>
      </c>
      <c r="F255" s="7" t="s">
        <v>682</v>
      </c>
      <c r="G255" s="85" t="s">
        <v>916</v>
      </c>
      <c r="H255" s="9" t="s">
        <v>386</v>
      </c>
      <c r="J255" s="87" t="s">
        <v>177</v>
      </c>
      <c r="K255" s="88" t="s">
        <v>178</v>
      </c>
      <c r="L255" s="88" t="s">
        <v>179</v>
      </c>
      <c r="M255" s="88" t="s">
        <v>180</v>
      </c>
      <c r="N255" s="88" t="s">
        <v>181</v>
      </c>
      <c r="O255" s="88" t="s">
        <v>182</v>
      </c>
      <c r="P255" s="88" t="s">
        <v>387</v>
      </c>
      <c r="Q255" s="88" t="s">
        <v>388</v>
      </c>
      <c r="Z255" s="87" t="s">
        <v>128</v>
      </c>
      <c r="AA255" s="88" t="s">
        <v>128</v>
      </c>
      <c r="AB255" s="88" t="s">
        <v>128</v>
      </c>
      <c r="AC255" s="88" t="s">
        <v>128</v>
      </c>
      <c r="AD255" s="88" t="s">
        <v>128</v>
      </c>
      <c r="AE255" s="88" t="s">
        <v>128</v>
      </c>
      <c r="AF255" s="88" t="s">
        <v>389</v>
      </c>
      <c r="AG255" s="88" t="s">
        <v>128</v>
      </c>
    </row>
    <row r="256" customFormat="false" ht="15" hidden="false" customHeight="false" outlineLevel="0" collapsed="false">
      <c r="A256" s="7" t="s">
        <v>938</v>
      </c>
      <c r="B256" s="85" t="str">
        <f aca="false">MID(A256,1,1)</f>
        <v>B</v>
      </c>
      <c r="C256" s="85" t="str">
        <f aca="false">MID(A256,2,1)</f>
        <v>U</v>
      </c>
      <c r="D256" s="85" t="str">
        <f aca="false">MID(A256,3,1)</f>
        <v>P</v>
      </c>
      <c r="E256" s="9" t="str">
        <f aca="false">MID(A256,4,1)</f>
        <v>F</v>
      </c>
      <c r="F256" s="7" t="s">
        <v>682</v>
      </c>
      <c r="G256" s="85" t="s">
        <v>916</v>
      </c>
      <c r="H256" s="9" t="s">
        <v>403</v>
      </c>
      <c r="J256" s="87" t="s">
        <v>190</v>
      </c>
      <c r="K256" s="88" t="s">
        <v>191</v>
      </c>
      <c r="L256" s="88" t="s">
        <v>192</v>
      </c>
      <c r="M256" s="88" t="s">
        <v>193</v>
      </c>
      <c r="N256" s="93"/>
      <c r="Z256" s="87" t="s">
        <v>194</v>
      </c>
      <c r="AA256" s="88" t="s">
        <v>128</v>
      </c>
      <c r="AB256" s="88" t="s">
        <v>128</v>
      </c>
      <c r="AC256" s="88" t="s">
        <v>128</v>
      </c>
    </row>
    <row r="257" customFormat="false" ht="15" hidden="false" customHeight="false" outlineLevel="0" collapsed="false">
      <c r="A257" s="7" t="s">
        <v>939</v>
      </c>
      <c r="B257" s="85" t="str">
        <f aca="false">MID(A257,1,1)</f>
        <v>B</v>
      </c>
      <c r="C257" s="85" t="str">
        <f aca="false">MID(A257,2,1)</f>
        <v>U</v>
      </c>
      <c r="D257" s="85" t="str">
        <f aca="false">MID(A257,3,1)</f>
        <v>P</v>
      </c>
      <c r="E257" s="9" t="str">
        <f aca="false">MID(A257,4,1)</f>
        <v>K</v>
      </c>
      <c r="F257" s="7" t="s">
        <v>682</v>
      </c>
      <c r="G257" s="85" t="s">
        <v>916</v>
      </c>
      <c r="H257" s="9" t="s">
        <v>393</v>
      </c>
      <c r="J257" s="87" t="s">
        <v>177</v>
      </c>
      <c r="K257" s="88" t="s">
        <v>178</v>
      </c>
      <c r="L257" s="88" t="s">
        <v>179</v>
      </c>
      <c r="M257" s="88" t="s">
        <v>180</v>
      </c>
      <c r="N257" s="88" t="s">
        <v>181</v>
      </c>
      <c r="O257" s="88" t="s">
        <v>182</v>
      </c>
      <c r="P257" s="88" t="s">
        <v>265</v>
      </c>
      <c r="Z257" s="87" t="s">
        <v>128</v>
      </c>
      <c r="AA257" s="88" t="s">
        <v>128</v>
      </c>
      <c r="AB257" s="88" t="s">
        <v>128</v>
      </c>
      <c r="AC257" s="88" t="s">
        <v>128</v>
      </c>
      <c r="AD257" s="88" t="s">
        <v>128</v>
      </c>
      <c r="AE257" s="88" t="s">
        <v>128</v>
      </c>
      <c r="AF257" s="88" t="s">
        <v>678</v>
      </c>
    </row>
    <row r="258" customFormat="false" ht="15" hidden="false" customHeight="false" outlineLevel="0" collapsed="false">
      <c r="A258" s="7" t="s">
        <v>940</v>
      </c>
      <c r="B258" s="85" t="str">
        <f aca="false">MID(A258,1,1)</f>
        <v>B</v>
      </c>
      <c r="C258" s="85" t="str">
        <f aca="false">MID(A258,2,1)</f>
        <v>U</v>
      </c>
      <c r="D258" s="85" t="str">
        <f aca="false">MID(A258,3,1)</f>
        <v>Q</v>
      </c>
      <c r="E258" s="9" t="str">
        <f aca="false">MID(A258,4,1)</f>
        <v>A</v>
      </c>
      <c r="F258" s="7" t="s">
        <v>682</v>
      </c>
      <c r="G258" s="85" t="s">
        <v>916</v>
      </c>
      <c r="H258" s="9" t="s">
        <v>740</v>
      </c>
      <c r="J258" s="87" t="s">
        <v>369</v>
      </c>
      <c r="K258" s="88" t="s">
        <v>408</v>
      </c>
      <c r="L258" s="88" t="s">
        <v>370</v>
      </c>
      <c r="M258" s="88" t="s">
        <v>177</v>
      </c>
      <c r="N258" s="88" t="s">
        <v>178</v>
      </c>
      <c r="O258" s="88" t="s">
        <v>179</v>
      </c>
      <c r="P258" s="88" t="s">
        <v>180</v>
      </c>
      <c r="Q258" s="88" t="s">
        <v>181</v>
      </c>
      <c r="R258" s="88" t="s">
        <v>182</v>
      </c>
      <c r="S258" s="88" t="s">
        <v>230</v>
      </c>
      <c r="T258" s="88" t="s">
        <v>231</v>
      </c>
      <c r="U258" s="88" t="s">
        <v>183</v>
      </c>
      <c r="V258" s="88" t="s">
        <v>127</v>
      </c>
      <c r="W258" s="88" t="s">
        <v>409</v>
      </c>
      <c r="Z258" s="87" t="s">
        <v>214</v>
      </c>
      <c r="AA258" s="88" t="s">
        <v>214</v>
      </c>
      <c r="AB258" s="88" t="s">
        <v>215</v>
      </c>
      <c r="AC258" s="88" t="s">
        <v>128</v>
      </c>
      <c r="AD258" s="88" t="s">
        <v>128</v>
      </c>
      <c r="AE258" s="88" t="s">
        <v>128</v>
      </c>
      <c r="AF258" s="88" t="s">
        <v>128</v>
      </c>
      <c r="AG258" s="88" t="s">
        <v>128</v>
      </c>
      <c r="AH258" s="88" t="s">
        <v>128</v>
      </c>
      <c r="AI258" s="88" t="s">
        <v>129</v>
      </c>
      <c r="AJ258" s="88" t="s">
        <v>128</v>
      </c>
      <c r="AK258" s="88" t="s">
        <v>128</v>
      </c>
      <c r="AL258" s="88" t="s">
        <v>410</v>
      </c>
      <c r="AM258" s="88" t="s">
        <v>411</v>
      </c>
    </row>
    <row r="259" customFormat="false" ht="15" hidden="false" customHeight="false" outlineLevel="0" collapsed="false">
      <c r="A259" s="7" t="s">
        <v>941</v>
      </c>
      <c r="B259" s="85" t="str">
        <f aca="false">MID(A259,1,1)</f>
        <v>B</v>
      </c>
      <c r="C259" s="85" t="str">
        <f aca="false">MID(A259,2,1)</f>
        <v>U</v>
      </c>
      <c r="D259" s="85" t="str">
        <f aca="false">MID(A259,3,1)</f>
        <v>S</v>
      </c>
      <c r="E259" s="9" t="str">
        <f aca="false">MID(A259,4,1)</f>
        <v>A</v>
      </c>
      <c r="F259" s="7" t="s">
        <v>682</v>
      </c>
      <c r="G259" s="85" t="s">
        <v>916</v>
      </c>
      <c r="H259" s="9" t="s">
        <v>747</v>
      </c>
    </row>
    <row r="260" customFormat="false" ht="15" hidden="false" customHeight="false" outlineLevel="0" collapsed="false">
      <c r="A260" s="7" t="s">
        <v>942</v>
      </c>
      <c r="B260" s="85" t="str">
        <f aca="false">MID(A260,1,1)</f>
        <v>B</v>
      </c>
      <c r="C260" s="85" t="str">
        <f aca="false">MID(A260,2,1)</f>
        <v>U</v>
      </c>
      <c r="D260" s="85" t="str">
        <f aca="false">MID(A260,3,1)</f>
        <v>S</v>
      </c>
      <c r="E260" s="9" t="str">
        <f aca="false">MID(A260,4,1)</f>
        <v>E</v>
      </c>
      <c r="F260" s="7" t="s">
        <v>682</v>
      </c>
      <c r="G260" s="85" t="s">
        <v>916</v>
      </c>
      <c r="H260" s="9" t="s">
        <v>749</v>
      </c>
      <c r="J260" s="87" t="s">
        <v>125</v>
      </c>
      <c r="K260" s="88" t="s">
        <v>430</v>
      </c>
      <c r="L260" s="88" t="s">
        <v>127</v>
      </c>
      <c r="M260" s="88" t="s">
        <v>177</v>
      </c>
      <c r="N260" s="33" t="s">
        <v>178</v>
      </c>
      <c r="O260" s="88" t="s">
        <v>179</v>
      </c>
      <c r="P260" s="88" t="s">
        <v>180</v>
      </c>
      <c r="Q260" s="88" t="s">
        <v>181</v>
      </c>
      <c r="R260" s="88" t="s">
        <v>182</v>
      </c>
      <c r="Z260" s="87" t="s">
        <v>128</v>
      </c>
      <c r="AA260" s="88" t="s">
        <v>129</v>
      </c>
      <c r="AB260" s="88" t="s">
        <v>431</v>
      </c>
      <c r="AC260" s="88" t="s">
        <v>128</v>
      </c>
      <c r="AD260" s="88" t="s">
        <v>128</v>
      </c>
      <c r="AE260" s="88" t="s">
        <v>128</v>
      </c>
      <c r="AF260" s="88" t="s">
        <v>128</v>
      </c>
      <c r="AG260" s="88" t="s">
        <v>128</v>
      </c>
      <c r="AH260" s="88" t="s">
        <v>128</v>
      </c>
    </row>
    <row r="261" customFormat="false" ht="15" hidden="false" customHeight="false" outlineLevel="0" collapsed="false">
      <c r="A261" s="7" t="s">
        <v>943</v>
      </c>
      <c r="B261" s="85" t="str">
        <f aca="false">MID(A261,1,1)</f>
        <v>B</v>
      </c>
      <c r="C261" s="85" t="str">
        <f aca="false">MID(A261,2,1)</f>
        <v>U</v>
      </c>
      <c r="D261" s="85" t="str">
        <f aca="false">MID(A261,3,1)</f>
        <v>S</v>
      </c>
      <c r="E261" s="9" t="str">
        <f aca="false">MID(A261,4,1)</f>
        <v>H</v>
      </c>
      <c r="F261" s="7" t="s">
        <v>682</v>
      </c>
      <c r="G261" s="85" t="s">
        <v>916</v>
      </c>
      <c r="H261" s="9" t="s">
        <v>751</v>
      </c>
      <c r="I261" s="86" t="n">
        <v>0</v>
      </c>
      <c r="J261" s="87" t="s">
        <v>125</v>
      </c>
      <c r="K261" s="88" t="s">
        <v>439</v>
      </c>
      <c r="L261" s="88" t="s">
        <v>440</v>
      </c>
      <c r="M261" s="88" t="s">
        <v>127</v>
      </c>
      <c r="Z261" s="87" t="s">
        <v>128</v>
      </c>
      <c r="AA261" s="88" t="s">
        <v>441</v>
      </c>
      <c r="AB261" s="88" t="s">
        <v>442</v>
      </c>
      <c r="AC261" s="88" t="s">
        <v>443</v>
      </c>
    </row>
    <row r="262" customFormat="false" ht="15" hidden="false" customHeight="false" outlineLevel="0" collapsed="false">
      <c r="A262" s="7" t="s">
        <v>944</v>
      </c>
      <c r="B262" s="85" t="str">
        <f aca="false">MID(A262,1,1)</f>
        <v>B</v>
      </c>
      <c r="C262" s="85" t="str">
        <f aca="false">MID(A262,2,1)</f>
        <v>U</v>
      </c>
      <c r="D262" s="85" t="str">
        <f aca="false">MID(A262,3,1)</f>
        <v>S</v>
      </c>
      <c r="E262" s="9" t="str">
        <f aca="false">MID(A262,4,1)</f>
        <v>K</v>
      </c>
      <c r="F262" s="7" t="s">
        <v>682</v>
      </c>
      <c r="G262" s="85" t="s">
        <v>916</v>
      </c>
      <c r="H262" s="9" t="s">
        <v>753</v>
      </c>
      <c r="J262" s="87" t="s">
        <v>125</v>
      </c>
      <c r="K262" s="88" t="s">
        <v>265</v>
      </c>
      <c r="L262" s="88" t="s">
        <v>307</v>
      </c>
      <c r="M262" s="88" t="s">
        <v>127</v>
      </c>
      <c r="N262" s="88" t="s">
        <v>301</v>
      </c>
      <c r="Z262" s="87" t="s">
        <v>128</v>
      </c>
      <c r="AA262" s="88" t="s">
        <v>678</v>
      </c>
      <c r="AB262" s="88" t="s">
        <v>129</v>
      </c>
      <c r="AC262" s="88" t="s">
        <v>434</v>
      </c>
      <c r="AD262" s="88" t="s">
        <v>129</v>
      </c>
    </row>
    <row r="263" customFormat="false" ht="15" hidden="false" customHeight="false" outlineLevel="0" collapsed="false">
      <c r="A263" s="7" t="s">
        <v>945</v>
      </c>
      <c r="B263" s="85" t="str">
        <f aca="false">MID(A263,1,1)</f>
        <v>B</v>
      </c>
      <c r="C263" s="85" t="str">
        <f aca="false">MID(A263,2,1)</f>
        <v>U</v>
      </c>
      <c r="D263" s="85" t="str">
        <f aca="false">MID(A263,3,1)</f>
        <v>S</v>
      </c>
      <c r="E263" s="9" t="str">
        <f aca="false">MID(A263,4,1)</f>
        <v>T</v>
      </c>
      <c r="F263" s="7" t="s">
        <v>682</v>
      </c>
      <c r="G263" s="85" t="s">
        <v>916</v>
      </c>
      <c r="H263" s="9" t="s">
        <v>756</v>
      </c>
      <c r="J263" s="87" t="s">
        <v>125</v>
      </c>
      <c r="K263" s="88" t="s">
        <v>446</v>
      </c>
      <c r="L263" s="88" t="s">
        <v>208</v>
      </c>
      <c r="M263" s="88" t="s">
        <v>209</v>
      </c>
      <c r="N263" s="88" t="s">
        <v>183</v>
      </c>
      <c r="O263" s="88" t="s">
        <v>177</v>
      </c>
      <c r="P263" s="88" t="s">
        <v>178</v>
      </c>
      <c r="Q263" s="88" t="s">
        <v>179</v>
      </c>
      <c r="R263" s="88" t="s">
        <v>180</v>
      </c>
      <c r="S263" s="88" t="s">
        <v>181</v>
      </c>
      <c r="T263" s="88" t="s">
        <v>182</v>
      </c>
      <c r="U263" s="88" t="s">
        <v>210</v>
      </c>
      <c r="V263" s="88" t="s">
        <v>231</v>
      </c>
      <c r="W263" s="88" t="s">
        <v>447</v>
      </c>
      <c r="X263" s="88" t="s">
        <v>448</v>
      </c>
      <c r="Y263" s="89" t="s">
        <v>230</v>
      </c>
      <c r="Z263" s="87" t="s">
        <v>128</v>
      </c>
      <c r="AA263" s="88" t="s">
        <v>128</v>
      </c>
      <c r="AB263" s="88" t="s">
        <v>214</v>
      </c>
      <c r="AC263" s="88" t="s">
        <v>215</v>
      </c>
      <c r="AD263" s="88" t="s">
        <v>128</v>
      </c>
      <c r="AE263" s="88" t="s">
        <v>128</v>
      </c>
      <c r="AF263" s="88" t="s">
        <v>128</v>
      </c>
      <c r="AG263" s="88" t="s">
        <v>128</v>
      </c>
      <c r="AH263" s="88" t="s">
        <v>128</v>
      </c>
      <c r="AI263" s="88" t="s">
        <v>128</v>
      </c>
      <c r="AJ263" s="88" t="s">
        <v>128</v>
      </c>
      <c r="AK263" s="88" t="s">
        <v>128</v>
      </c>
      <c r="AL263" s="88" t="s">
        <v>128</v>
      </c>
      <c r="AM263" s="88" t="s">
        <v>129</v>
      </c>
      <c r="AN263" s="88" t="s">
        <v>128</v>
      </c>
      <c r="AO263" s="89" t="s">
        <v>129</v>
      </c>
    </row>
    <row r="264" customFormat="false" ht="15" hidden="false" customHeight="false" outlineLevel="0" collapsed="false">
      <c r="A264" s="7" t="s">
        <v>946</v>
      </c>
      <c r="B264" s="85" t="str">
        <f aca="false">MID(A264,1,1)</f>
        <v>B</v>
      </c>
      <c r="C264" s="85" t="str">
        <f aca="false">MID(A264,2,1)</f>
        <v>U</v>
      </c>
      <c r="D264" s="85" t="str">
        <f aca="false">MID(A264,3,1)</f>
        <v>S</v>
      </c>
      <c r="E264" s="9" t="str">
        <f aca="false">MID(A264,4,1)</f>
        <v>V</v>
      </c>
      <c r="F264" s="7" t="s">
        <v>682</v>
      </c>
      <c r="G264" s="85" t="s">
        <v>916</v>
      </c>
      <c r="H264" s="9" t="s">
        <v>456</v>
      </c>
      <c r="I264" s="86" t="n">
        <v>2</v>
      </c>
    </row>
    <row r="265" customFormat="false" ht="15" hidden="false" customHeight="false" outlineLevel="0" collapsed="false">
      <c r="A265" s="7" t="s">
        <v>947</v>
      </c>
      <c r="B265" s="85" t="str">
        <f aca="false">MID(A265,1,1)</f>
        <v>B</v>
      </c>
      <c r="C265" s="85" t="str">
        <f aca="false">MID(A265,2,1)</f>
        <v>U</v>
      </c>
      <c r="D265" s="85" t="str">
        <f aca="false">MID(A265,3,1)</f>
        <v>T</v>
      </c>
      <c r="E265" s="9" t="str">
        <f aca="false">MID(A265,4,1)</f>
        <v>A</v>
      </c>
      <c r="F265" s="7" t="s">
        <v>682</v>
      </c>
      <c r="G265" s="85" t="s">
        <v>916</v>
      </c>
      <c r="H265" s="9" t="s">
        <v>460</v>
      </c>
      <c r="J265" s="87" t="s">
        <v>268</v>
      </c>
      <c r="K265" s="88" t="s">
        <v>177</v>
      </c>
      <c r="L265" s="88" t="s">
        <v>266</v>
      </c>
      <c r="M265" s="88" t="s">
        <v>179</v>
      </c>
      <c r="N265" s="88" t="s">
        <v>180</v>
      </c>
      <c r="O265" s="88" t="s">
        <v>181</v>
      </c>
      <c r="P265" s="88" t="s">
        <v>182</v>
      </c>
      <c r="Q265" s="88" t="s">
        <v>178</v>
      </c>
      <c r="Z265" s="87" t="s">
        <v>214</v>
      </c>
      <c r="AA265" s="88" t="s">
        <v>128</v>
      </c>
      <c r="AB265" s="88" t="s">
        <v>215</v>
      </c>
      <c r="AC265" s="88" t="s">
        <v>128</v>
      </c>
      <c r="AD265" s="88" t="s">
        <v>128</v>
      </c>
      <c r="AE265" s="88" t="s">
        <v>128</v>
      </c>
      <c r="AF265" s="88" t="s">
        <v>128</v>
      </c>
      <c r="AG265" s="88" t="s">
        <v>128</v>
      </c>
    </row>
    <row r="266" customFormat="false" ht="15" hidden="false" customHeight="false" outlineLevel="0" collapsed="false">
      <c r="A266" s="7" t="s">
        <v>948</v>
      </c>
      <c r="B266" s="85" t="str">
        <f aca="false">MID(A266,1,1)</f>
        <v>B</v>
      </c>
      <c r="C266" s="85" t="str">
        <f aca="false">MID(A266,2,1)</f>
        <v>U</v>
      </c>
      <c r="D266" s="85" t="str">
        <f aca="false">MID(A266,3,1)</f>
        <v>T</v>
      </c>
      <c r="E266" s="9" t="str">
        <f aca="false">MID(A266,4,1)</f>
        <v>C</v>
      </c>
      <c r="F266" s="7" t="s">
        <v>682</v>
      </c>
      <c r="G266" s="85" t="s">
        <v>916</v>
      </c>
      <c r="H266" s="9" t="s">
        <v>462</v>
      </c>
      <c r="J266" s="87" t="s">
        <v>182</v>
      </c>
      <c r="K266" s="88" t="s">
        <v>177</v>
      </c>
      <c r="L266" s="88" t="s">
        <v>178</v>
      </c>
      <c r="M266" s="88" t="s">
        <v>179</v>
      </c>
      <c r="N266" s="88" t="s">
        <v>180</v>
      </c>
      <c r="O266" s="88" t="s">
        <v>181</v>
      </c>
      <c r="P266" s="88" t="s">
        <v>267</v>
      </c>
      <c r="Q266" s="88" t="s">
        <v>463</v>
      </c>
      <c r="Z266" s="87" t="s">
        <v>128</v>
      </c>
      <c r="AA266" s="88" t="s">
        <v>128</v>
      </c>
      <c r="AB266" s="88" t="s">
        <v>128</v>
      </c>
      <c r="AC266" s="88" t="s">
        <v>128</v>
      </c>
      <c r="AD266" s="88" t="s">
        <v>128</v>
      </c>
      <c r="AE266" s="88" t="s">
        <v>128</v>
      </c>
      <c r="AF266" s="88" t="s">
        <v>464</v>
      </c>
      <c r="AG266" s="88" t="s">
        <v>128</v>
      </c>
    </row>
    <row r="267" customFormat="false" ht="15" hidden="false" customHeight="false" outlineLevel="0" collapsed="false">
      <c r="A267" s="7" t="s">
        <v>949</v>
      </c>
      <c r="B267" s="85" t="str">
        <f aca="false">MID(A267,1,1)</f>
        <v>B</v>
      </c>
      <c r="C267" s="85" t="str">
        <f aca="false">MID(A267,2,1)</f>
        <v>U</v>
      </c>
      <c r="D267" s="85" t="str">
        <f aca="false">MID(A267,3,1)</f>
        <v>T</v>
      </c>
      <c r="E267" s="9" t="str">
        <f aca="false">MID(A267,4,1)</f>
        <v>D</v>
      </c>
      <c r="F267" s="7" t="s">
        <v>682</v>
      </c>
      <c r="G267" s="85" t="s">
        <v>916</v>
      </c>
      <c r="H267" s="9" t="s">
        <v>466</v>
      </c>
      <c r="J267" s="87" t="s">
        <v>177</v>
      </c>
      <c r="K267" s="88" t="s">
        <v>178</v>
      </c>
      <c r="L267" s="88" t="s">
        <v>179</v>
      </c>
      <c r="M267" s="88" t="s">
        <v>180</v>
      </c>
      <c r="N267" s="88" t="s">
        <v>181</v>
      </c>
      <c r="O267" s="88" t="s">
        <v>182</v>
      </c>
      <c r="Z267" s="87" t="s">
        <v>128</v>
      </c>
      <c r="AA267" s="88" t="s">
        <v>128</v>
      </c>
      <c r="AB267" s="88" t="s">
        <v>128</v>
      </c>
      <c r="AC267" s="88" t="s">
        <v>128</v>
      </c>
      <c r="AD267" s="88" t="s">
        <v>128</v>
      </c>
      <c r="AE267" s="88" t="s">
        <v>128</v>
      </c>
    </row>
    <row r="268" customFormat="false" ht="15" hidden="false" customHeight="false" outlineLevel="0" collapsed="false">
      <c r="A268" s="7" t="s">
        <v>950</v>
      </c>
      <c r="B268" s="85" t="str">
        <f aca="false">MID(A268,1,1)</f>
        <v>B</v>
      </c>
      <c r="C268" s="85" t="str">
        <f aca="false">MID(A268,2,1)</f>
        <v>U</v>
      </c>
      <c r="D268" s="85" t="str">
        <f aca="false">MID(A268,3,1)</f>
        <v>T</v>
      </c>
      <c r="E268" s="9" t="str">
        <f aca="false">MID(A268,4,1)</f>
        <v>I</v>
      </c>
      <c r="F268" s="7" t="s">
        <v>682</v>
      </c>
      <c r="G268" s="85" t="s">
        <v>916</v>
      </c>
      <c r="H268" s="9" t="s">
        <v>468</v>
      </c>
      <c r="J268" s="87" t="s">
        <v>469</v>
      </c>
      <c r="K268" s="88" t="s">
        <v>177</v>
      </c>
      <c r="L268" s="88" t="s">
        <v>178</v>
      </c>
      <c r="M268" s="88" t="s">
        <v>179</v>
      </c>
      <c r="N268" s="88" t="s">
        <v>180</v>
      </c>
      <c r="O268" s="88" t="s">
        <v>181</v>
      </c>
      <c r="P268" s="88" t="s">
        <v>182</v>
      </c>
      <c r="Z268" s="87" t="s">
        <v>470</v>
      </c>
      <c r="AA268" s="88" t="s">
        <v>128</v>
      </c>
      <c r="AB268" s="88" t="s">
        <v>128</v>
      </c>
      <c r="AC268" s="88" t="s">
        <v>128</v>
      </c>
      <c r="AD268" s="88" t="s">
        <v>128</v>
      </c>
      <c r="AE268" s="88" t="s">
        <v>128</v>
      </c>
      <c r="AF268" s="88" t="s">
        <v>128</v>
      </c>
    </row>
    <row r="269" customFormat="false" ht="15" hidden="false" customHeight="false" outlineLevel="0" collapsed="false">
      <c r="A269" s="7" t="s">
        <v>951</v>
      </c>
      <c r="B269" s="85" t="str">
        <f aca="false">MID(A269,1,1)</f>
        <v>B</v>
      </c>
      <c r="C269" s="85" t="str">
        <f aca="false">MID(A269,2,1)</f>
        <v>U</v>
      </c>
      <c r="D269" s="85" t="str">
        <f aca="false">MID(A269,3,1)</f>
        <v>T</v>
      </c>
      <c r="E269" s="9" t="str">
        <f aca="false">MID(A269,4,1)</f>
        <v>T</v>
      </c>
      <c r="F269" s="7" t="s">
        <v>682</v>
      </c>
      <c r="G269" s="85" t="s">
        <v>916</v>
      </c>
      <c r="H269" s="9" t="s">
        <v>472</v>
      </c>
      <c r="I269" s="86" t="n">
        <v>2</v>
      </c>
      <c r="J269" s="87" t="s">
        <v>473</v>
      </c>
      <c r="K269" s="88" t="s">
        <v>474</v>
      </c>
      <c r="L269" s="88" t="s">
        <v>475</v>
      </c>
      <c r="M269" s="88" t="s">
        <v>177</v>
      </c>
      <c r="N269" s="88" t="s">
        <v>178</v>
      </c>
      <c r="O269" s="88" t="s">
        <v>179</v>
      </c>
      <c r="P269" s="88" t="s">
        <v>180</v>
      </c>
      <c r="Q269" s="88" t="s">
        <v>181</v>
      </c>
      <c r="R269" s="88" t="s">
        <v>182</v>
      </c>
      <c r="Z269" s="87" t="s">
        <v>214</v>
      </c>
      <c r="AA269" s="88" t="s">
        <v>214</v>
      </c>
      <c r="AB269" s="88" t="s">
        <v>215</v>
      </c>
      <c r="AC269" s="88" t="s">
        <v>128</v>
      </c>
      <c r="AD269" s="88" t="s">
        <v>128</v>
      </c>
      <c r="AE269" s="88" t="s">
        <v>128</v>
      </c>
      <c r="AF269" s="88" t="s">
        <v>128</v>
      </c>
      <c r="AG269" s="88" t="s">
        <v>128</v>
      </c>
      <c r="AH269" s="88" t="s">
        <v>128</v>
      </c>
    </row>
    <row r="270" customFormat="false" ht="15" hidden="false" customHeight="false" outlineLevel="0" collapsed="false">
      <c r="A270" s="7" t="s">
        <v>952</v>
      </c>
      <c r="B270" s="85" t="str">
        <f aca="false">MID(A270,1,1)</f>
        <v>B</v>
      </c>
      <c r="C270" s="85" t="str">
        <f aca="false">MID(A270,2,1)</f>
        <v>U</v>
      </c>
      <c r="D270" s="85" t="str">
        <f aca="false">MID(A270,3,1)</f>
        <v>U</v>
      </c>
      <c r="E270" s="9" t="str">
        <f aca="false">MID(A270,4,1)</f>
        <v>A</v>
      </c>
      <c r="F270" s="7" t="s">
        <v>682</v>
      </c>
      <c r="G270" s="85" t="s">
        <v>916</v>
      </c>
      <c r="H270" s="9" t="s">
        <v>764</v>
      </c>
      <c r="I270" s="86" t="n">
        <v>2</v>
      </c>
      <c r="J270" s="87" t="s">
        <v>480</v>
      </c>
      <c r="K270" s="88" t="s">
        <v>481</v>
      </c>
      <c r="L270" s="88" t="s">
        <v>210</v>
      </c>
      <c r="Z270" s="87" t="s">
        <v>129</v>
      </c>
      <c r="AA270" s="88" t="s">
        <v>482</v>
      </c>
      <c r="AB270" s="88" t="s">
        <v>128</v>
      </c>
    </row>
    <row r="271" customFormat="false" ht="15" hidden="false" customHeight="false" outlineLevel="0" collapsed="false">
      <c r="A271" s="7" t="s">
        <v>953</v>
      </c>
      <c r="B271" s="85" t="str">
        <f aca="false">MID(A271,1,1)</f>
        <v>B</v>
      </c>
      <c r="C271" s="85" t="str">
        <f aca="false">MID(A271,2,1)</f>
        <v>U</v>
      </c>
      <c r="D271" s="85" t="str">
        <f aca="false">MID(A271,3,1)</f>
        <v>U</v>
      </c>
      <c r="E271" s="9" t="str">
        <f aca="false">MID(A271,4,1)</f>
        <v>B</v>
      </c>
      <c r="F271" s="7" t="s">
        <v>682</v>
      </c>
      <c r="G271" s="85" t="s">
        <v>916</v>
      </c>
      <c r="H271" s="9" t="s">
        <v>766</v>
      </c>
      <c r="I271" s="86" t="n">
        <v>2</v>
      </c>
      <c r="J271" s="87" t="s">
        <v>480</v>
      </c>
      <c r="K271" s="88" t="s">
        <v>481</v>
      </c>
      <c r="L271" s="88" t="s">
        <v>210</v>
      </c>
      <c r="Z271" s="87" t="s">
        <v>129</v>
      </c>
      <c r="AA271" s="88" t="s">
        <v>482</v>
      </c>
      <c r="AB271" s="88" t="s">
        <v>128</v>
      </c>
    </row>
    <row r="272" customFormat="false" ht="15" hidden="false" customHeight="false" outlineLevel="0" collapsed="false">
      <c r="A272" s="7" t="s">
        <v>954</v>
      </c>
      <c r="B272" s="85" t="str">
        <f aca="false">MID(A272,1,1)</f>
        <v>B</v>
      </c>
      <c r="C272" s="85" t="str">
        <f aca="false">MID(A272,2,1)</f>
        <v>U</v>
      </c>
      <c r="D272" s="85" t="str">
        <f aca="false">MID(A272,3,1)</f>
        <v>U</v>
      </c>
      <c r="E272" s="9" t="str">
        <f aca="false">MID(A272,4,1)</f>
        <v>K</v>
      </c>
      <c r="F272" s="7" t="s">
        <v>682</v>
      </c>
      <c r="G272" s="85" t="s">
        <v>916</v>
      </c>
      <c r="H272" s="9" t="s">
        <v>491</v>
      </c>
      <c r="I272" s="86" t="n">
        <v>2</v>
      </c>
      <c r="J272" s="87" t="s">
        <v>481</v>
      </c>
      <c r="Z272" s="87" t="s">
        <v>492</v>
      </c>
    </row>
    <row r="273" customFormat="false" ht="15" hidden="false" customHeight="false" outlineLevel="0" collapsed="false">
      <c r="A273" s="7" t="s">
        <v>955</v>
      </c>
      <c r="B273" s="85" t="str">
        <f aca="false">MID(A273,1,1)</f>
        <v>B</v>
      </c>
      <c r="C273" s="85" t="str">
        <f aca="false">MID(A273,2,1)</f>
        <v>U</v>
      </c>
      <c r="D273" s="85" t="str">
        <f aca="false">MID(A273,3,1)</f>
        <v>V</v>
      </c>
      <c r="E273" s="9" t="str">
        <f aca="false">MID(A273,4,1)</f>
        <v>C</v>
      </c>
      <c r="F273" s="7" t="s">
        <v>682</v>
      </c>
      <c r="G273" s="85" t="s">
        <v>916</v>
      </c>
      <c r="H273" s="9" t="s">
        <v>770</v>
      </c>
    </row>
    <row r="274" customFormat="false" ht="15" hidden="false" customHeight="false" outlineLevel="0" collapsed="false">
      <c r="A274" s="7" t="s">
        <v>956</v>
      </c>
      <c r="B274" s="85" t="str">
        <f aca="false">MID(A274,1,1)</f>
        <v>B</v>
      </c>
      <c r="C274" s="85" t="str">
        <f aca="false">MID(A274,2,1)</f>
        <v>U</v>
      </c>
      <c r="D274" s="85" t="str">
        <f aca="false">MID(A274,3,1)</f>
        <v>V</v>
      </c>
      <c r="E274" s="9" t="str">
        <f aca="false">MID(A274,4,1)</f>
        <v>T</v>
      </c>
      <c r="F274" s="7" t="s">
        <v>682</v>
      </c>
      <c r="G274" s="85" t="s">
        <v>916</v>
      </c>
      <c r="H274" s="9" t="s">
        <v>777</v>
      </c>
      <c r="I274" s="86" t="n">
        <v>2</v>
      </c>
      <c r="J274" s="87" t="s">
        <v>514</v>
      </c>
      <c r="K274" s="88" t="s">
        <v>127</v>
      </c>
      <c r="L274" s="94" t="s">
        <v>279</v>
      </c>
      <c r="Z274" s="87" t="s">
        <v>515</v>
      </c>
      <c r="AA274" s="88" t="s">
        <v>516</v>
      </c>
      <c r="AB274" s="95" t="s">
        <v>280</v>
      </c>
    </row>
    <row r="275" customFormat="false" ht="15" hidden="false" customHeight="false" outlineLevel="0" collapsed="false">
      <c r="A275" s="7" t="s">
        <v>957</v>
      </c>
      <c r="B275" s="85" t="str">
        <f aca="false">MID(A275,1,1)</f>
        <v>B</v>
      </c>
      <c r="C275" s="85" t="str">
        <f aca="false">MID(A275,2,1)</f>
        <v>U</v>
      </c>
      <c r="D275" s="85" t="str">
        <f aca="false">MID(A275,3,1)</f>
        <v>X</v>
      </c>
      <c r="E275" s="9" t="str">
        <f aca="false">MID(A275,4,1)</f>
        <v>A</v>
      </c>
      <c r="F275" s="7" t="s">
        <v>682</v>
      </c>
      <c r="G275" s="85" t="s">
        <v>916</v>
      </c>
      <c r="H275" s="9" t="s">
        <v>667</v>
      </c>
      <c r="I275" s="86" t="n">
        <v>0</v>
      </c>
      <c r="J275" s="87" t="s">
        <v>127</v>
      </c>
      <c r="K275" s="88" t="s">
        <v>208</v>
      </c>
      <c r="L275" s="88" t="s">
        <v>446</v>
      </c>
      <c r="M275" s="88" t="s">
        <v>209</v>
      </c>
      <c r="N275" s="88" t="s">
        <v>210</v>
      </c>
      <c r="O275" s="88" t="s">
        <v>447</v>
      </c>
      <c r="Z275" s="87" t="s">
        <v>563</v>
      </c>
      <c r="AA275" s="88" t="s">
        <v>214</v>
      </c>
      <c r="AB275" s="88" t="s">
        <v>128</v>
      </c>
      <c r="AC275" s="88" t="s">
        <v>215</v>
      </c>
      <c r="AD275" s="88" t="s">
        <v>128</v>
      </c>
      <c r="AE275" s="88" t="s">
        <v>129</v>
      </c>
    </row>
    <row r="276" customFormat="false" ht="15" hidden="false" customHeight="false" outlineLevel="0" collapsed="false">
      <c r="A276" s="7" t="s">
        <v>958</v>
      </c>
      <c r="B276" s="85" t="str">
        <f aca="false">MID(A276,1,1)</f>
        <v>B</v>
      </c>
      <c r="C276" s="85" t="str">
        <f aca="false">MID(A276,2,1)</f>
        <v>U</v>
      </c>
      <c r="D276" s="85" t="str">
        <f aca="false">MID(A276,3,1)</f>
        <v>X</v>
      </c>
      <c r="E276" s="9" t="str">
        <f aca="false">MID(A276,4,1)</f>
        <v>B</v>
      </c>
      <c r="F276" s="7" t="s">
        <v>682</v>
      </c>
      <c r="G276" s="85" t="s">
        <v>916</v>
      </c>
      <c r="H276" s="9" t="s">
        <v>565</v>
      </c>
      <c r="I276" s="86" t="n">
        <v>0</v>
      </c>
      <c r="J276" s="87" t="s">
        <v>446</v>
      </c>
      <c r="K276" s="88" t="s">
        <v>208</v>
      </c>
      <c r="L276" s="88" t="s">
        <v>209</v>
      </c>
      <c r="M276" s="88" t="s">
        <v>210</v>
      </c>
      <c r="N276" s="88" t="s">
        <v>447</v>
      </c>
      <c r="O276" s="88" t="s">
        <v>127</v>
      </c>
      <c r="P276" s="88" t="s">
        <v>567</v>
      </c>
      <c r="Z276" s="87" t="s">
        <v>128</v>
      </c>
      <c r="AA276" s="88" t="s">
        <v>214</v>
      </c>
      <c r="AB276" s="88" t="s">
        <v>215</v>
      </c>
      <c r="AC276" s="88" t="s">
        <v>128</v>
      </c>
      <c r="AD276" s="88" t="s">
        <v>129</v>
      </c>
      <c r="AE276" s="88" t="s">
        <v>568</v>
      </c>
      <c r="AF276" s="88" t="s">
        <v>569</v>
      </c>
    </row>
    <row r="277" customFormat="false" ht="15" hidden="false" customHeight="false" outlineLevel="0" collapsed="false">
      <c r="A277" s="7" t="s">
        <v>959</v>
      </c>
      <c r="B277" s="85" t="str">
        <f aca="false">MID(A277,1,1)</f>
        <v>B</v>
      </c>
      <c r="C277" s="85" t="str">
        <f aca="false">MID(A277,2,1)</f>
        <v>U</v>
      </c>
      <c r="D277" s="85" t="str">
        <f aca="false">MID(A277,3,1)</f>
        <v>X</v>
      </c>
      <c r="E277" s="9" t="str">
        <f aca="false">MID(A277,4,1)</f>
        <v>K</v>
      </c>
      <c r="F277" s="7" t="s">
        <v>682</v>
      </c>
      <c r="G277" s="85" t="s">
        <v>916</v>
      </c>
      <c r="H277" s="9" t="s">
        <v>580</v>
      </c>
    </row>
    <row r="278" customFormat="false" ht="15" hidden="false" customHeight="false" outlineLevel="0" collapsed="false">
      <c r="A278" s="7" t="s">
        <v>960</v>
      </c>
      <c r="B278" s="85" t="str">
        <f aca="false">MID(A278,1,1)</f>
        <v>B</v>
      </c>
      <c r="C278" s="85" t="str">
        <f aca="false">MID(A278,2,1)</f>
        <v>U</v>
      </c>
      <c r="D278" s="85" t="str">
        <f aca="false">MID(A278,3,1)</f>
        <v>Y</v>
      </c>
      <c r="E278" s="9" t="str">
        <f aca="false">MID(A278,4,1)</f>
        <v>A</v>
      </c>
      <c r="F278" s="7" t="s">
        <v>682</v>
      </c>
      <c r="G278" s="85" t="s">
        <v>916</v>
      </c>
      <c r="H278" s="9" t="s">
        <v>604</v>
      </c>
      <c r="I278" s="86" t="n">
        <v>2</v>
      </c>
      <c r="J278" s="87" t="s">
        <v>191</v>
      </c>
      <c r="Z278" s="87" t="s">
        <v>642</v>
      </c>
    </row>
    <row r="279" customFormat="false" ht="15" hidden="false" customHeight="false" outlineLevel="0" collapsed="false">
      <c r="A279" s="7" t="s">
        <v>961</v>
      </c>
      <c r="B279" s="85" t="str">
        <f aca="false">MID(A279,1,1)</f>
        <v>B</v>
      </c>
      <c r="C279" s="85" t="str">
        <f aca="false">MID(A279,2,1)</f>
        <v>U</v>
      </c>
      <c r="D279" s="85" t="str">
        <f aca="false">MID(A279,3,1)</f>
        <v>Z</v>
      </c>
      <c r="E279" s="9" t="str">
        <f aca="false">MID(A279,4,1)</f>
        <v>A</v>
      </c>
      <c r="F279" s="7" t="s">
        <v>682</v>
      </c>
      <c r="G279" s="85" t="s">
        <v>916</v>
      </c>
      <c r="H279" s="9" t="s">
        <v>608</v>
      </c>
      <c r="I279" s="86" t="n">
        <v>2</v>
      </c>
      <c r="J279" s="87" t="s">
        <v>127</v>
      </c>
      <c r="K279" s="88" t="s">
        <v>609</v>
      </c>
      <c r="Z279" s="87" t="s">
        <v>610</v>
      </c>
      <c r="AA279" s="88" t="s">
        <v>128</v>
      </c>
    </row>
    <row r="280" customFormat="false" ht="15" hidden="false" customHeight="false" outlineLevel="0" collapsed="false">
      <c r="A280" s="7" t="s">
        <v>962</v>
      </c>
      <c r="B280" s="85" t="str">
        <f aca="false">MID(A280,1,1)</f>
        <v>B</v>
      </c>
      <c r="C280" s="85" t="str">
        <f aca="false">MID(A280,2,1)</f>
        <v>U</v>
      </c>
      <c r="D280" s="85" t="str">
        <f aca="false">MID(A280,3,1)</f>
        <v>Z</v>
      </c>
      <c r="E280" s="9" t="str">
        <f aca="false">MID(A280,4,1)</f>
        <v>S</v>
      </c>
      <c r="F280" s="7" t="s">
        <v>682</v>
      </c>
      <c r="G280" s="85" t="s">
        <v>916</v>
      </c>
      <c r="H280" s="9" t="s">
        <v>612</v>
      </c>
    </row>
    <row r="281" customFormat="false" ht="15" hidden="false" customHeight="false" outlineLevel="0" collapsed="false">
      <c r="A281" s="7" t="s">
        <v>963</v>
      </c>
      <c r="B281" s="85" t="str">
        <f aca="false">MID(A281,1,1)</f>
        <v>B</v>
      </c>
      <c r="C281" s="85" t="str">
        <f aca="false">MID(A281,2,1)</f>
        <v>U</v>
      </c>
      <c r="D281" s="85" t="str">
        <f aca="false">MID(A281,3,1)</f>
        <v>Z</v>
      </c>
      <c r="E281" s="9" t="str">
        <f aca="false">MID(A281,4,1)</f>
        <v>Z</v>
      </c>
      <c r="F281" s="7" t="s">
        <v>682</v>
      </c>
      <c r="G281" s="85" t="s">
        <v>916</v>
      </c>
      <c r="H281" s="9" t="s">
        <v>614</v>
      </c>
      <c r="I281" s="86" t="n">
        <v>2</v>
      </c>
      <c r="J281" s="87" t="s">
        <v>127</v>
      </c>
      <c r="K281" s="88" t="s">
        <v>615</v>
      </c>
      <c r="L281" s="88" t="s">
        <v>616</v>
      </c>
      <c r="M281" s="88" t="s">
        <v>617</v>
      </c>
      <c r="N281" s="88" t="s">
        <v>618</v>
      </c>
      <c r="O281" s="88" t="s">
        <v>619</v>
      </c>
      <c r="P281" s="88" t="s">
        <v>620</v>
      </c>
      <c r="Q281" s="88" t="s">
        <v>621</v>
      </c>
      <c r="R281" s="88" t="s">
        <v>622</v>
      </c>
      <c r="S281" s="88" t="s">
        <v>508</v>
      </c>
      <c r="T281" s="88" t="s">
        <v>623</v>
      </c>
      <c r="Z281" s="87" t="s">
        <v>794</v>
      </c>
      <c r="AA281" s="88" t="s">
        <v>129</v>
      </c>
      <c r="AB281" s="88" t="s">
        <v>293</v>
      </c>
      <c r="AC281" s="88" t="s">
        <v>128</v>
      </c>
      <c r="AD281" s="88" t="s">
        <v>163</v>
      </c>
      <c r="AE281" s="88" t="s">
        <v>128</v>
      </c>
      <c r="AF281" s="88" t="s">
        <v>128</v>
      </c>
      <c r="AG281" s="88" t="s">
        <v>128</v>
      </c>
      <c r="AH281" s="88" t="s">
        <v>625</v>
      </c>
      <c r="AI281" s="88" t="s">
        <v>129</v>
      </c>
      <c r="AJ281" s="88" t="s">
        <v>163</v>
      </c>
    </row>
    <row r="282" customFormat="false" ht="15" hidden="false" customHeight="false" outlineLevel="0" collapsed="false">
      <c r="A282" s="7" t="s">
        <v>964</v>
      </c>
      <c r="B282" s="85" t="str">
        <f aca="false">MID(A282,1,1)</f>
        <v>C</v>
      </c>
      <c r="C282" s="85" t="str">
        <f aca="false">MID(A282,2,1)</f>
        <v>A</v>
      </c>
      <c r="D282" s="85" t="str">
        <f aca="false">MID(A282,3,1)</f>
        <v>B</v>
      </c>
      <c r="E282" s="9" t="str">
        <f aca="false">MID(A282,4,1)</f>
        <v>A</v>
      </c>
      <c r="F282" s="7" t="s">
        <v>965</v>
      </c>
      <c r="G282" s="85" t="s">
        <v>966</v>
      </c>
      <c r="H282" s="9" t="s">
        <v>684</v>
      </c>
      <c r="I282" s="86" t="n">
        <v>0</v>
      </c>
      <c r="J282" s="87" t="s">
        <v>125</v>
      </c>
      <c r="K282" s="88" t="s">
        <v>126</v>
      </c>
      <c r="L282" s="88" t="s">
        <v>127</v>
      </c>
      <c r="Z282" s="87" t="s">
        <v>128</v>
      </c>
      <c r="AA282" s="88" t="s">
        <v>129</v>
      </c>
      <c r="AB282" s="88" t="s">
        <v>130</v>
      </c>
    </row>
    <row r="283" customFormat="false" ht="15" hidden="false" customHeight="false" outlineLevel="0" collapsed="false">
      <c r="A283" s="7" t="s">
        <v>967</v>
      </c>
      <c r="B283" s="85" t="str">
        <f aca="false">MID(A283,1,1)</f>
        <v>C</v>
      </c>
      <c r="C283" s="85" t="str">
        <f aca="false">MID(A283,2,1)</f>
        <v>A</v>
      </c>
      <c r="D283" s="85" t="str">
        <f aca="false">MID(A283,3,1)</f>
        <v>B</v>
      </c>
      <c r="E283" s="9" t="str">
        <f aca="false">MID(A283,4,1)</f>
        <v>C</v>
      </c>
      <c r="F283" s="7" t="s">
        <v>965</v>
      </c>
      <c r="G283" s="85" t="s">
        <v>966</v>
      </c>
      <c r="H283" s="9" t="s">
        <v>686</v>
      </c>
      <c r="J283" s="87" t="s">
        <v>177</v>
      </c>
      <c r="K283" s="88" t="s">
        <v>178</v>
      </c>
      <c r="L283" s="88" t="s">
        <v>179</v>
      </c>
      <c r="M283" s="88" t="s">
        <v>180</v>
      </c>
      <c r="N283" s="88" t="s">
        <v>181</v>
      </c>
      <c r="O283" s="88" t="s">
        <v>182</v>
      </c>
      <c r="P283" s="88" t="s">
        <v>183</v>
      </c>
      <c r="Q283" s="88" t="s">
        <v>208</v>
      </c>
      <c r="R283" s="88" t="s">
        <v>209</v>
      </c>
      <c r="S283" s="88" t="s">
        <v>230</v>
      </c>
      <c r="Z283" s="87" t="s">
        <v>128</v>
      </c>
      <c r="AA283" s="88" t="s">
        <v>128</v>
      </c>
      <c r="AB283" s="88" t="s">
        <v>128</v>
      </c>
      <c r="AC283" s="88" t="s">
        <v>128</v>
      </c>
      <c r="AD283" s="88" t="s">
        <v>128</v>
      </c>
      <c r="AE283" s="88" t="s">
        <v>128</v>
      </c>
      <c r="AF283" s="88" t="s">
        <v>128</v>
      </c>
      <c r="AG283" s="88" t="s">
        <v>214</v>
      </c>
      <c r="AH283" s="88" t="s">
        <v>215</v>
      </c>
      <c r="AI283" s="88" t="s">
        <v>129</v>
      </c>
    </row>
    <row r="284" customFormat="false" ht="15" hidden="false" customHeight="false" outlineLevel="0" collapsed="false">
      <c r="A284" s="7" t="s">
        <v>968</v>
      </c>
      <c r="B284" s="85" t="str">
        <f aca="false">MID(A284,1,1)</f>
        <v>C</v>
      </c>
      <c r="C284" s="85" t="str">
        <f aca="false">MID(A284,2,1)</f>
        <v>A</v>
      </c>
      <c r="D284" s="85" t="str">
        <f aca="false">MID(A284,3,1)</f>
        <v>B</v>
      </c>
      <c r="E284" s="9" t="str">
        <f aca="false">MID(A284,4,1)</f>
        <v>M</v>
      </c>
      <c r="F284" s="7" t="s">
        <v>965</v>
      </c>
      <c r="G284" s="85" t="s">
        <v>966</v>
      </c>
      <c r="H284" s="9" t="s">
        <v>689</v>
      </c>
      <c r="I284" s="86" t="n">
        <v>0</v>
      </c>
      <c r="J284" s="87" t="s">
        <v>125</v>
      </c>
      <c r="K284" s="88" t="s">
        <v>127</v>
      </c>
      <c r="L284" s="88" t="s">
        <v>150</v>
      </c>
      <c r="Z284" s="87" t="s">
        <v>128</v>
      </c>
      <c r="AA284" s="88" t="s">
        <v>151</v>
      </c>
      <c r="AB284" s="88" t="s">
        <v>128</v>
      </c>
    </row>
    <row r="285" customFormat="false" ht="15" hidden="false" customHeight="false" outlineLevel="0" collapsed="false">
      <c r="A285" s="7" t="s">
        <v>969</v>
      </c>
      <c r="B285" s="85" t="str">
        <f aca="false">MID(A285,1,1)</f>
        <v>C</v>
      </c>
      <c r="C285" s="85" t="str">
        <f aca="false">MID(A285,2,1)</f>
        <v>A</v>
      </c>
      <c r="D285" s="85" t="str">
        <f aca="false">MID(A285,3,1)</f>
        <v>B</v>
      </c>
      <c r="E285" s="9" t="str">
        <f aca="false">MID(A285,4,1)</f>
        <v>X</v>
      </c>
      <c r="F285" s="7" t="s">
        <v>965</v>
      </c>
      <c r="G285" s="85" t="s">
        <v>966</v>
      </c>
      <c r="H285" s="9" t="s">
        <v>187</v>
      </c>
    </row>
    <row r="286" customFormat="false" ht="15" hidden="false" customHeight="false" outlineLevel="0" collapsed="false">
      <c r="A286" s="7" t="s">
        <v>970</v>
      </c>
      <c r="B286" s="85" t="str">
        <f aca="false">MID(A286,1,1)</f>
        <v>C</v>
      </c>
      <c r="C286" s="85" t="str">
        <f aca="false">MID(A286,2,1)</f>
        <v>A</v>
      </c>
      <c r="D286" s="85" t="str">
        <f aca="false">MID(A286,3,1)</f>
        <v>F</v>
      </c>
      <c r="E286" s="9" t="str">
        <f aca="false">MID(A286,4,1)</f>
        <v>A</v>
      </c>
      <c r="F286" s="7" t="s">
        <v>965</v>
      </c>
      <c r="G286" s="85" t="s">
        <v>966</v>
      </c>
      <c r="H286" s="9" t="s">
        <v>225</v>
      </c>
      <c r="J286" s="87" t="s">
        <v>177</v>
      </c>
      <c r="K286" s="88" t="s">
        <v>178</v>
      </c>
      <c r="L286" s="88" t="s">
        <v>179</v>
      </c>
      <c r="M286" s="88" t="s">
        <v>180</v>
      </c>
      <c r="N286" s="88" t="s">
        <v>181</v>
      </c>
      <c r="O286" s="88" t="s">
        <v>182</v>
      </c>
      <c r="Z286" s="87" t="s">
        <v>128</v>
      </c>
      <c r="AA286" s="88" t="s">
        <v>128</v>
      </c>
      <c r="AB286" s="88" t="s">
        <v>128</v>
      </c>
      <c r="AC286" s="88" t="s">
        <v>128</v>
      </c>
      <c r="AD286" s="88" t="s">
        <v>128</v>
      </c>
      <c r="AE286" s="88" t="s">
        <v>128</v>
      </c>
    </row>
    <row r="287" customFormat="false" ht="15" hidden="false" customHeight="false" outlineLevel="0" collapsed="false">
      <c r="A287" s="7" t="s">
        <v>971</v>
      </c>
      <c r="B287" s="85" t="str">
        <f aca="false">MID(A287,1,1)</f>
        <v>C</v>
      </c>
      <c r="C287" s="85" t="str">
        <f aca="false">MID(A287,2,1)</f>
        <v>A</v>
      </c>
      <c r="D287" s="85" t="str">
        <f aca="false">MID(A287,3,1)</f>
        <v>F</v>
      </c>
      <c r="E287" s="9" t="str">
        <f aca="false">MID(A287,4,1)</f>
        <v>B</v>
      </c>
      <c r="F287" s="7" t="s">
        <v>965</v>
      </c>
      <c r="G287" s="85" t="s">
        <v>966</v>
      </c>
      <c r="H287" s="9" t="s">
        <v>227</v>
      </c>
      <c r="J287" s="87" t="s">
        <v>208</v>
      </c>
      <c r="K287" s="88" t="s">
        <v>209</v>
      </c>
      <c r="L287" s="88" t="s">
        <v>177</v>
      </c>
      <c r="M287" s="88" t="s">
        <v>178</v>
      </c>
      <c r="N287" s="88" t="s">
        <v>179</v>
      </c>
      <c r="O287" s="88" t="s">
        <v>180</v>
      </c>
      <c r="P287" s="88" t="s">
        <v>181</v>
      </c>
      <c r="Q287" s="88" t="s">
        <v>182</v>
      </c>
      <c r="R287" s="88" t="s">
        <v>230</v>
      </c>
      <c r="S287" s="88" t="s">
        <v>508</v>
      </c>
      <c r="Z287" s="87" t="s">
        <v>214</v>
      </c>
      <c r="AA287" s="88" t="s">
        <v>215</v>
      </c>
      <c r="AB287" s="88" t="s">
        <v>128</v>
      </c>
      <c r="AC287" s="88" t="s">
        <v>128</v>
      </c>
      <c r="AD287" s="88" t="s">
        <v>128</v>
      </c>
      <c r="AE287" s="88" t="s">
        <v>128</v>
      </c>
      <c r="AF287" s="88" t="s">
        <v>128</v>
      </c>
      <c r="AG287" s="88" t="s">
        <v>128</v>
      </c>
      <c r="AH287" s="88" t="s">
        <v>129</v>
      </c>
      <c r="AI287" s="88" t="s">
        <v>128</v>
      </c>
    </row>
    <row r="288" customFormat="false" ht="15" hidden="false" customHeight="false" outlineLevel="0" collapsed="false">
      <c r="A288" s="7" t="s">
        <v>972</v>
      </c>
      <c r="B288" s="85" t="str">
        <f aca="false">MID(A288,1,1)</f>
        <v>C</v>
      </c>
      <c r="C288" s="85" t="str">
        <f aca="false">MID(A288,2,1)</f>
        <v>A</v>
      </c>
      <c r="D288" s="85" t="str">
        <f aca="false">MID(A288,3,1)</f>
        <v>F</v>
      </c>
      <c r="E288" s="9" t="str">
        <f aca="false">MID(A288,4,1)</f>
        <v>C</v>
      </c>
      <c r="F288" s="7" t="s">
        <v>965</v>
      </c>
      <c r="G288" s="85" t="s">
        <v>966</v>
      </c>
      <c r="H288" s="9" t="s">
        <v>229</v>
      </c>
      <c r="J288" s="87" t="s">
        <v>208</v>
      </c>
      <c r="K288" s="88" t="s">
        <v>209</v>
      </c>
      <c r="L288" s="88" t="s">
        <v>177</v>
      </c>
      <c r="M288" s="88" t="s">
        <v>178</v>
      </c>
      <c r="N288" s="88" t="s">
        <v>179</v>
      </c>
      <c r="O288" s="88" t="s">
        <v>180</v>
      </c>
      <c r="P288" s="88" t="s">
        <v>181</v>
      </c>
      <c r="Q288" s="88" t="s">
        <v>182</v>
      </c>
      <c r="R288" s="88" t="s">
        <v>230</v>
      </c>
      <c r="S288" s="88" t="s">
        <v>231</v>
      </c>
      <c r="T288" s="88" t="s">
        <v>183</v>
      </c>
      <c r="U288" s="88" t="s">
        <v>232</v>
      </c>
      <c r="Z288" s="87" t="s">
        <v>214</v>
      </c>
      <c r="AA288" s="88" t="s">
        <v>215</v>
      </c>
      <c r="AB288" s="88" t="s">
        <v>128</v>
      </c>
      <c r="AC288" s="88" t="s">
        <v>128</v>
      </c>
      <c r="AD288" s="88" t="s">
        <v>128</v>
      </c>
      <c r="AE288" s="88" t="s">
        <v>128</v>
      </c>
      <c r="AF288" s="88" t="s">
        <v>128</v>
      </c>
      <c r="AG288" s="88" t="s">
        <v>128</v>
      </c>
      <c r="AH288" s="88" t="s">
        <v>129</v>
      </c>
      <c r="AI288" s="88" t="s">
        <v>128</v>
      </c>
      <c r="AJ288" s="88" t="s">
        <v>128</v>
      </c>
      <c r="AK288" s="88" t="s">
        <v>215</v>
      </c>
    </row>
    <row r="289" customFormat="false" ht="15" hidden="false" customHeight="false" outlineLevel="0" collapsed="false">
      <c r="A289" s="7" t="s">
        <v>973</v>
      </c>
      <c r="B289" s="85" t="str">
        <f aca="false">MID(A289,1,1)</f>
        <v>C</v>
      </c>
      <c r="C289" s="85" t="str">
        <f aca="false">MID(A289,2,1)</f>
        <v>A</v>
      </c>
      <c r="D289" s="85" t="str">
        <f aca="false">MID(A289,3,1)</f>
        <v>F</v>
      </c>
      <c r="E289" s="9" t="str">
        <f aca="false">MID(A289,4,1)</f>
        <v>F</v>
      </c>
      <c r="F289" s="7" t="s">
        <v>965</v>
      </c>
      <c r="G289" s="85" t="s">
        <v>966</v>
      </c>
      <c r="H289" s="9" t="s">
        <v>234</v>
      </c>
      <c r="J289" s="87" t="s">
        <v>208</v>
      </c>
      <c r="K289" s="88" t="s">
        <v>209</v>
      </c>
      <c r="L289" s="88" t="s">
        <v>177</v>
      </c>
      <c r="M289" s="88" t="s">
        <v>178</v>
      </c>
      <c r="N289" s="88" t="s">
        <v>179</v>
      </c>
      <c r="O289" s="88" t="s">
        <v>180</v>
      </c>
      <c r="P289" s="88" t="s">
        <v>181</v>
      </c>
      <c r="Q289" s="88" t="s">
        <v>182</v>
      </c>
      <c r="R289" s="88" t="s">
        <v>230</v>
      </c>
      <c r="S289" s="88" t="s">
        <v>231</v>
      </c>
      <c r="T289" s="88" t="s">
        <v>183</v>
      </c>
      <c r="U289" s="88" t="s">
        <v>232</v>
      </c>
      <c r="Z289" s="87" t="s">
        <v>214</v>
      </c>
      <c r="AA289" s="88" t="s">
        <v>215</v>
      </c>
      <c r="AB289" s="88" t="s">
        <v>128</v>
      </c>
      <c r="AC289" s="88" t="s">
        <v>128</v>
      </c>
      <c r="AD289" s="88" t="s">
        <v>128</v>
      </c>
      <c r="AE289" s="88" t="s">
        <v>128</v>
      </c>
      <c r="AF289" s="88" t="s">
        <v>128</v>
      </c>
      <c r="AG289" s="88" t="s">
        <v>128</v>
      </c>
      <c r="AH289" s="88" t="s">
        <v>129</v>
      </c>
      <c r="AI289" s="88" t="s">
        <v>128</v>
      </c>
      <c r="AJ289" s="88" t="s">
        <v>128</v>
      </c>
      <c r="AK289" s="88" t="s">
        <v>215</v>
      </c>
    </row>
    <row r="290" customFormat="false" ht="15" hidden="false" customHeight="false" outlineLevel="0" collapsed="false">
      <c r="A290" s="7" t="s">
        <v>974</v>
      </c>
      <c r="B290" s="85" t="str">
        <f aca="false">MID(A290,1,1)</f>
        <v>C</v>
      </c>
      <c r="C290" s="85" t="str">
        <f aca="false">MID(A290,2,1)</f>
        <v>A</v>
      </c>
      <c r="D290" s="85" t="str">
        <f aca="false">MID(A290,3,1)</f>
        <v>F</v>
      </c>
      <c r="E290" s="9" t="str">
        <f aca="false">MID(A290,4,1)</f>
        <v>G</v>
      </c>
      <c r="F290" s="7" t="s">
        <v>965</v>
      </c>
      <c r="G290" s="85" t="s">
        <v>966</v>
      </c>
      <c r="H290" s="9" t="s">
        <v>256</v>
      </c>
      <c r="J290" s="87" t="s">
        <v>208</v>
      </c>
      <c r="K290" s="88" t="s">
        <v>177</v>
      </c>
      <c r="L290" s="88" t="s">
        <v>178</v>
      </c>
      <c r="M290" s="88" t="s">
        <v>179</v>
      </c>
      <c r="N290" s="88" t="s">
        <v>180</v>
      </c>
      <c r="O290" s="88" t="s">
        <v>181</v>
      </c>
      <c r="P290" s="88" t="s">
        <v>182</v>
      </c>
      <c r="Q290" s="88" t="s">
        <v>257</v>
      </c>
      <c r="R290" s="88" t="s">
        <v>230</v>
      </c>
      <c r="Z290" s="87" t="s">
        <v>214</v>
      </c>
      <c r="AA290" s="88" t="s">
        <v>128</v>
      </c>
      <c r="AB290" s="88" t="s">
        <v>128</v>
      </c>
      <c r="AC290" s="88" t="s">
        <v>128</v>
      </c>
      <c r="AD290" s="88" t="s">
        <v>128</v>
      </c>
      <c r="AE290" s="88" t="s">
        <v>128</v>
      </c>
      <c r="AF290" s="88" t="s">
        <v>128</v>
      </c>
      <c r="AG290" s="88" t="s">
        <v>129</v>
      </c>
      <c r="AH290" s="88" t="s">
        <v>129</v>
      </c>
    </row>
    <row r="291" customFormat="false" ht="15" hidden="false" customHeight="false" outlineLevel="0" collapsed="false">
      <c r="A291" s="7" t="s">
        <v>975</v>
      </c>
      <c r="B291" s="85" t="str">
        <f aca="false">MID(A291,1,1)</f>
        <v>C</v>
      </c>
      <c r="C291" s="85" t="str">
        <f aca="false">MID(A291,2,1)</f>
        <v>A</v>
      </c>
      <c r="D291" s="85" t="str">
        <f aca="false">MID(A291,3,1)</f>
        <v>F</v>
      </c>
      <c r="E291" s="9" t="str">
        <f aca="false">MID(A291,4,1)</f>
        <v>Y</v>
      </c>
      <c r="F291" s="7" t="s">
        <v>965</v>
      </c>
      <c r="G291" s="85" t="s">
        <v>966</v>
      </c>
      <c r="H291" s="9" t="s">
        <v>259</v>
      </c>
      <c r="J291" s="87" t="s">
        <v>208</v>
      </c>
      <c r="K291" s="88" t="s">
        <v>257</v>
      </c>
      <c r="Z291" s="87" t="s">
        <v>214</v>
      </c>
      <c r="AA291" s="88" t="s">
        <v>129</v>
      </c>
    </row>
    <row r="292" customFormat="false" ht="15" hidden="false" customHeight="false" outlineLevel="0" collapsed="false">
      <c r="A292" s="7" t="s">
        <v>976</v>
      </c>
      <c r="B292" s="85" t="str">
        <f aca="false">MID(A292,1,1)</f>
        <v>C</v>
      </c>
      <c r="C292" s="85" t="str">
        <f aca="false">MID(A292,2,1)</f>
        <v>A</v>
      </c>
      <c r="D292" s="85" t="str">
        <f aca="false">MID(A292,3,1)</f>
        <v>G</v>
      </c>
      <c r="E292" s="9" t="str">
        <f aca="false">MID(A292,4,1)</f>
        <v>R</v>
      </c>
      <c r="F292" s="7" t="s">
        <v>965</v>
      </c>
      <c r="G292" s="85" t="s">
        <v>966</v>
      </c>
      <c r="H292" s="9" t="s">
        <v>677</v>
      </c>
      <c r="I292" s="86" t="n">
        <v>2</v>
      </c>
      <c r="J292" s="87" t="s">
        <v>265</v>
      </c>
      <c r="K292" s="88" t="s">
        <v>266</v>
      </c>
      <c r="L292" s="88" t="s">
        <v>267</v>
      </c>
      <c r="M292" s="88" t="s">
        <v>268</v>
      </c>
      <c r="Z292" s="87" t="s">
        <v>678</v>
      </c>
      <c r="AA292" s="88" t="s">
        <v>215</v>
      </c>
      <c r="AB292" s="88" t="s">
        <v>270</v>
      </c>
      <c r="AC292" s="88" t="s">
        <v>214</v>
      </c>
    </row>
    <row r="293" customFormat="false" ht="15" hidden="false" customHeight="false" outlineLevel="0" collapsed="false">
      <c r="A293" s="7" t="s">
        <v>977</v>
      </c>
      <c r="B293" s="85" t="str">
        <f aca="false">MID(A293,1,1)</f>
        <v>C</v>
      </c>
      <c r="C293" s="85" t="str">
        <f aca="false">MID(A293,2,1)</f>
        <v>A</v>
      </c>
      <c r="D293" s="85" t="str">
        <f aca="false">MID(A293,3,1)</f>
        <v>G</v>
      </c>
      <c r="E293" s="9" t="str">
        <f aca="false">MID(A293,4,1)</f>
        <v>U</v>
      </c>
      <c r="F293" s="7" t="s">
        <v>965</v>
      </c>
      <c r="G293" s="85" t="s">
        <v>966</v>
      </c>
      <c r="H293" s="9" t="s">
        <v>665</v>
      </c>
      <c r="J293" s="87" t="s">
        <v>125</v>
      </c>
      <c r="K293" s="88" t="s">
        <v>268</v>
      </c>
      <c r="L293" s="88" t="s">
        <v>177</v>
      </c>
      <c r="M293" s="88" t="s">
        <v>178</v>
      </c>
      <c r="N293" s="88" t="s">
        <v>179</v>
      </c>
      <c r="O293" s="88" t="s">
        <v>180</v>
      </c>
      <c r="P293" s="88" t="s">
        <v>181</v>
      </c>
      <c r="Q293" s="88" t="s">
        <v>182</v>
      </c>
      <c r="R293" s="88" t="s">
        <v>266</v>
      </c>
      <c r="Z293" s="87" t="s">
        <v>128</v>
      </c>
      <c r="AA293" s="88" t="s">
        <v>214</v>
      </c>
      <c r="AB293" s="88" t="s">
        <v>128</v>
      </c>
      <c r="AC293" s="88" t="s">
        <v>128</v>
      </c>
      <c r="AD293" s="88" t="s">
        <v>128</v>
      </c>
      <c r="AE293" s="88" t="s">
        <v>128</v>
      </c>
      <c r="AF293" s="88" t="s">
        <v>128</v>
      </c>
      <c r="AG293" s="88" t="s">
        <v>128</v>
      </c>
      <c r="AH293" s="88" t="s">
        <v>215</v>
      </c>
    </row>
    <row r="294" customFormat="false" ht="15" hidden="false" customHeight="false" outlineLevel="0" collapsed="false">
      <c r="A294" s="7" t="s">
        <v>978</v>
      </c>
      <c r="B294" s="85" t="str">
        <f aca="false">MID(A294,1,1)</f>
        <v>C</v>
      </c>
      <c r="C294" s="85" t="str">
        <f aca="false">MID(A294,2,1)</f>
        <v>A</v>
      </c>
      <c r="D294" s="85" t="str">
        <f aca="false">MID(A294,3,1)</f>
        <v>K</v>
      </c>
      <c r="E294" s="9" t="str">
        <f aca="false">MID(A294,4,1)</f>
        <v>A</v>
      </c>
      <c r="F294" s="7" t="s">
        <v>965</v>
      </c>
      <c r="G294" s="85" t="s">
        <v>966</v>
      </c>
      <c r="H294" s="9" t="s">
        <v>714</v>
      </c>
      <c r="J294" s="87" t="s">
        <v>284</v>
      </c>
      <c r="K294" s="88" t="s">
        <v>301</v>
      </c>
      <c r="L294" s="88" t="s">
        <v>302</v>
      </c>
      <c r="M294" s="88" t="s">
        <v>303</v>
      </c>
      <c r="N294" s="88" t="s">
        <v>265</v>
      </c>
      <c r="O294" s="88" t="s">
        <v>304</v>
      </c>
      <c r="P294" s="88" t="s">
        <v>305</v>
      </c>
      <c r="Q294" s="88" t="s">
        <v>306</v>
      </c>
      <c r="R294" s="88" t="s">
        <v>307</v>
      </c>
      <c r="S294" s="88" t="s">
        <v>308</v>
      </c>
      <c r="Z294" s="87" t="s">
        <v>129</v>
      </c>
      <c r="AA294" s="88" t="s">
        <v>129</v>
      </c>
      <c r="AB294" s="88" t="s">
        <v>280</v>
      </c>
      <c r="AC294" s="88" t="s">
        <v>129</v>
      </c>
      <c r="AD294" s="88" t="s">
        <v>678</v>
      </c>
      <c r="AE294" s="88" t="s">
        <v>678</v>
      </c>
      <c r="AF294" s="88" t="s">
        <v>678</v>
      </c>
      <c r="AG294" s="88" t="s">
        <v>678</v>
      </c>
      <c r="AH294" s="88" t="s">
        <v>129</v>
      </c>
      <c r="AI294" s="88" t="s">
        <v>129</v>
      </c>
    </row>
    <row r="295" customFormat="false" ht="15" hidden="false" customHeight="false" outlineLevel="0" collapsed="false">
      <c r="A295" s="7" t="s">
        <v>979</v>
      </c>
      <c r="B295" s="85" t="str">
        <f aca="false">MID(A295,1,1)</f>
        <v>C</v>
      </c>
      <c r="C295" s="85" t="str">
        <f aca="false">MID(A295,2,1)</f>
        <v>A</v>
      </c>
      <c r="D295" s="85" t="str">
        <f aca="false">MID(A295,3,1)</f>
        <v>K</v>
      </c>
      <c r="E295" s="9" t="str">
        <f aca="false">MID(A295,4,1)</f>
        <v>B</v>
      </c>
      <c r="F295" s="7" t="s">
        <v>965</v>
      </c>
      <c r="G295" s="85" t="s">
        <v>966</v>
      </c>
      <c r="H295" s="9" t="s">
        <v>716</v>
      </c>
      <c r="J295" s="87" t="s">
        <v>265</v>
      </c>
      <c r="K295" s="88" t="s">
        <v>304</v>
      </c>
      <c r="L295" s="88" t="s">
        <v>307</v>
      </c>
      <c r="M295" s="88" t="s">
        <v>301</v>
      </c>
      <c r="Z295" s="87" t="s">
        <v>678</v>
      </c>
      <c r="AA295" s="88" t="s">
        <v>678</v>
      </c>
      <c r="AB295" s="88" t="s">
        <v>129</v>
      </c>
      <c r="AC295" s="88" t="s">
        <v>129</v>
      </c>
    </row>
    <row r="296" customFormat="false" ht="15" hidden="false" customHeight="false" outlineLevel="0" collapsed="false">
      <c r="A296" s="7" t="s">
        <v>980</v>
      </c>
      <c r="B296" s="85" t="str">
        <f aca="false">MID(A296,1,1)</f>
        <v>C</v>
      </c>
      <c r="C296" s="85" t="str">
        <f aca="false">MID(A296,2,1)</f>
        <v>A</v>
      </c>
      <c r="D296" s="85" t="str">
        <f aca="false">MID(A296,3,1)</f>
        <v>K</v>
      </c>
      <c r="E296" s="9" t="str">
        <f aca="false">MID(A296,4,1)</f>
        <v>C</v>
      </c>
      <c r="F296" s="7" t="s">
        <v>965</v>
      </c>
      <c r="G296" s="85" t="s">
        <v>966</v>
      </c>
      <c r="H296" s="9" t="s">
        <v>312</v>
      </c>
      <c r="J296" s="87" t="s">
        <v>125</v>
      </c>
      <c r="K296" s="88" t="s">
        <v>265</v>
      </c>
      <c r="L296" s="88" t="s">
        <v>307</v>
      </c>
      <c r="M296" s="88" t="s">
        <v>313</v>
      </c>
      <c r="N296" s="88" t="s">
        <v>301</v>
      </c>
      <c r="Z296" s="87" t="s">
        <v>128</v>
      </c>
      <c r="AA296" s="88" t="s">
        <v>678</v>
      </c>
      <c r="AB296" s="88" t="s">
        <v>129</v>
      </c>
      <c r="AC296" s="88" t="s">
        <v>129</v>
      </c>
      <c r="AD296" s="88" t="s">
        <v>129</v>
      </c>
    </row>
    <row r="297" customFormat="false" ht="15" hidden="false" customHeight="false" outlineLevel="0" collapsed="false">
      <c r="A297" s="7" t="s">
        <v>981</v>
      </c>
      <c r="B297" s="85" t="str">
        <f aca="false">MID(A297,1,1)</f>
        <v>C</v>
      </c>
      <c r="C297" s="85" t="str">
        <f aca="false">MID(A297,2,1)</f>
        <v>A</v>
      </c>
      <c r="D297" s="85" t="str">
        <f aca="false">MID(A297,3,1)</f>
        <v>K</v>
      </c>
      <c r="E297" s="9" t="str">
        <f aca="false">MID(A297,4,1)</f>
        <v>M</v>
      </c>
      <c r="F297" s="7" t="s">
        <v>965</v>
      </c>
      <c r="G297" s="85" t="s">
        <v>966</v>
      </c>
      <c r="H297" s="9" t="s">
        <v>331</v>
      </c>
      <c r="J297" s="87" t="s">
        <v>125</v>
      </c>
      <c r="K297" s="88" t="s">
        <v>332</v>
      </c>
      <c r="L297" s="88" t="s">
        <v>333</v>
      </c>
      <c r="Z297" s="87" t="s">
        <v>128</v>
      </c>
      <c r="AA297" s="88" t="s">
        <v>334</v>
      </c>
      <c r="AB297" s="88" t="s">
        <v>335</v>
      </c>
    </row>
    <row r="298" customFormat="false" ht="15" hidden="false" customHeight="false" outlineLevel="0" collapsed="false">
      <c r="A298" s="7" t="s">
        <v>982</v>
      </c>
      <c r="B298" s="85" t="str">
        <f aca="false">MID(A298,1,1)</f>
        <v>C</v>
      </c>
      <c r="C298" s="85" t="str">
        <f aca="false">MID(A298,2,1)</f>
        <v>A</v>
      </c>
      <c r="D298" s="85" t="str">
        <f aca="false">MID(A298,3,1)</f>
        <v>K</v>
      </c>
      <c r="E298" s="9" t="str">
        <f aca="false">MID(A298,4,1)</f>
        <v>R</v>
      </c>
      <c r="F298" s="7" t="s">
        <v>965</v>
      </c>
      <c r="G298" s="85" t="s">
        <v>966</v>
      </c>
      <c r="H298" s="9" t="s">
        <v>325</v>
      </c>
      <c r="J298" s="87" t="s">
        <v>318</v>
      </c>
      <c r="K298" s="88" t="s">
        <v>301</v>
      </c>
      <c r="L298" s="88" t="s">
        <v>265</v>
      </c>
      <c r="M298" s="88" t="s">
        <v>304</v>
      </c>
      <c r="N298" s="88" t="s">
        <v>305</v>
      </c>
      <c r="O298" s="88" t="s">
        <v>306</v>
      </c>
      <c r="P298" s="88" t="s">
        <v>307</v>
      </c>
      <c r="Z298" s="87" t="s">
        <v>326</v>
      </c>
      <c r="AA298" s="88" t="s">
        <v>129</v>
      </c>
      <c r="AB298" s="88" t="s">
        <v>678</v>
      </c>
      <c r="AC298" s="88" t="s">
        <v>678</v>
      </c>
      <c r="AD298" s="88" t="s">
        <v>678</v>
      </c>
      <c r="AE298" s="88" t="s">
        <v>678</v>
      </c>
      <c r="AF298" s="88" t="s">
        <v>129</v>
      </c>
    </row>
    <row r="299" customFormat="false" ht="15" hidden="false" customHeight="false" outlineLevel="0" collapsed="false">
      <c r="A299" s="7" t="s">
        <v>983</v>
      </c>
      <c r="B299" s="85" t="str">
        <f aca="false">MID(A299,1,1)</f>
        <v>C</v>
      </c>
      <c r="C299" s="85" t="str">
        <f aca="false">MID(A299,2,1)</f>
        <v>A</v>
      </c>
      <c r="D299" s="85" t="str">
        <f aca="false">MID(A299,3,1)</f>
        <v>M</v>
      </c>
      <c r="E299" s="9" t="str">
        <f aca="false">MID(A299,4,1)</f>
        <v>J</v>
      </c>
      <c r="F299" s="7" t="s">
        <v>965</v>
      </c>
      <c r="G299" s="85" t="s">
        <v>966</v>
      </c>
      <c r="H299" s="9" t="s">
        <v>377</v>
      </c>
      <c r="I299" s="86" t="n">
        <v>0</v>
      </c>
      <c r="J299" s="87" t="s">
        <v>125</v>
      </c>
      <c r="K299" s="88" t="s">
        <v>150</v>
      </c>
      <c r="L299" s="88" t="s">
        <v>127</v>
      </c>
      <c r="M299" s="88" t="s">
        <v>378</v>
      </c>
      <c r="N299" s="88" t="s">
        <v>379</v>
      </c>
      <c r="Z299" s="87" t="s">
        <v>128</v>
      </c>
      <c r="AA299" s="88" t="s">
        <v>128</v>
      </c>
      <c r="AB299" s="88" t="s">
        <v>380</v>
      </c>
      <c r="AC299" s="88" t="s">
        <v>163</v>
      </c>
      <c r="AD299" s="88" t="s">
        <v>163</v>
      </c>
    </row>
    <row r="300" customFormat="false" ht="15" hidden="false" customHeight="false" outlineLevel="0" collapsed="false">
      <c r="A300" s="7" t="s">
        <v>984</v>
      </c>
      <c r="B300" s="85" t="str">
        <f aca="false">MID(A300,1,1)</f>
        <v>C</v>
      </c>
      <c r="C300" s="85" t="str">
        <f aca="false">MID(A300,2,1)</f>
        <v>A</v>
      </c>
      <c r="D300" s="85" t="str">
        <f aca="false">MID(A300,3,1)</f>
        <v>M</v>
      </c>
      <c r="E300" s="9" t="str">
        <f aca="false">MID(A300,4,1)</f>
        <v>K</v>
      </c>
      <c r="F300" s="7" t="s">
        <v>965</v>
      </c>
      <c r="G300" s="85" t="s">
        <v>966</v>
      </c>
      <c r="H300" s="9" t="s">
        <v>352</v>
      </c>
      <c r="I300" s="86" t="n">
        <v>2</v>
      </c>
      <c r="J300" s="87" t="s">
        <v>127</v>
      </c>
      <c r="K300" s="88" t="s">
        <v>191</v>
      </c>
      <c r="L300" s="88" t="s">
        <v>192</v>
      </c>
      <c r="Z300" s="87" t="s">
        <v>353</v>
      </c>
      <c r="AB300" s="88" t="s">
        <v>128</v>
      </c>
    </row>
    <row r="301" customFormat="false" ht="15" hidden="false" customHeight="false" outlineLevel="0" collapsed="false">
      <c r="A301" s="7" t="s">
        <v>985</v>
      </c>
      <c r="B301" s="85" t="str">
        <f aca="false">MID(A301,1,1)</f>
        <v>C</v>
      </c>
      <c r="C301" s="85" t="str">
        <f aca="false">MID(A301,2,1)</f>
        <v>A</v>
      </c>
      <c r="D301" s="85" t="str">
        <f aca="false">MID(A301,3,1)</f>
        <v>P</v>
      </c>
      <c r="E301" s="9" t="str">
        <f aca="false">MID(A301,4,1)</f>
        <v>F</v>
      </c>
      <c r="F301" s="7" t="s">
        <v>965</v>
      </c>
      <c r="G301" s="85" t="s">
        <v>966</v>
      </c>
      <c r="H301" s="9" t="s">
        <v>403</v>
      </c>
      <c r="J301" s="87" t="s">
        <v>190</v>
      </c>
      <c r="K301" s="88" t="s">
        <v>191</v>
      </c>
      <c r="L301" s="88" t="s">
        <v>192</v>
      </c>
      <c r="M301" s="88" t="s">
        <v>193</v>
      </c>
      <c r="N301" s="93"/>
      <c r="Z301" s="87" t="s">
        <v>194</v>
      </c>
      <c r="AA301" s="88" t="s">
        <v>128</v>
      </c>
      <c r="AB301" s="88" t="s">
        <v>128</v>
      </c>
      <c r="AC301" s="88" t="s">
        <v>128</v>
      </c>
    </row>
    <row r="302" customFormat="false" ht="15" hidden="false" customHeight="false" outlineLevel="0" collapsed="false">
      <c r="A302" s="7" t="s">
        <v>986</v>
      </c>
      <c r="B302" s="85" t="str">
        <f aca="false">MID(A302,1,1)</f>
        <v>C</v>
      </c>
      <c r="C302" s="85" t="str">
        <f aca="false">MID(A302,2,1)</f>
        <v>A</v>
      </c>
      <c r="D302" s="85" t="str">
        <f aca="false">MID(A302,3,1)</f>
        <v>Q</v>
      </c>
      <c r="E302" s="9" t="str">
        <f aca="false">MID(A302,4,1)</f>
        <v>A</v>
      </c>
      <c r="F302" s="7" t="s">
        <v>965</v>
      </c>
      <c r="G302" s="85" t="s">
        <v>966</v>
      </c>
      <c r="H302" s="9" t="s">
        <v>740</v>
      </c>
      <c r="J302" s="87" t="s">
        <v>369</v>
      </c>
      <c r="K302" s="88" t="s">
        <v>408</v>
      </c>
      <c r="L302" s="88" t="s">
        <v>370</v>
      </c>
      <c r="M302" s="88" t="s">
        <v>177</v>
      </c>
      <c r="N302" s="88" t="s">
        <v>178</v>
      </c>
      <c r="O302" s="88" t="s">
        <v>179</v>
      </c>
      <c r="P302" s="88" t="s">
        <v>180</v>
      </c>
      <c r="Q302" s="88" t="s">
        <v>181</v>
      </c>
      <c r="R302" s="88" t="s">
        <v>182</v>
      </c>
      <c r="S302" s="88" t="s">
        <v>230</v>
      </c>
      <c r="T302" s="88" t="s">
        <v>231</v>
      </c>
      <c r="U302" s="88" t="s">
        <v>183</v>
      </c>
      <c r="V302" s="88" t="s">
        <v>127</v>
      </c>
      <c r="W302" s="88" t="s">
        <v>409</v>
      </c>
      <c r="Z302" s="87" t="s">
        <v>214</v>
      </c>
      <c r="AA302" s="88" t="s">
        <v>214</v>
      </c>
      <c r="AB302" s="88" t="s">
        <v>215</v>
      </c>
      <c r="AC302" s="88" t="s">
        <v>128</v>
      </c>
      <c r="AD302" s="88" t="s">
        <v>128</v>
      </c>
      <c r="AE302" s="88" t="s">
        <v>128</v>
      </c>
      <c r="AF302" s="88" t="s">
        <v>128</v>
      </c>
      <c r="AG302" s="88" t="s">
        <v>128</v>
      </c>
      <c r="AH302" s="88" t="s">
        <v>128</v>
      </c>
      <c r="AI302" s="88" t="s">
        <v>129</v>
      </c>
      <c r="AJ302" s="88" t="s">
        <v>128</v>
      </c>
      <c r="AK302" s="88" t="s">
        <v>128</v>
      </c>
      <c r="AL302" s="88" t="s">
        <v>410</v>
      </c>
      <c r="AM302" s="88" t="s">
        <v>411</v>
      </c>
    </row>
    <row r="303" customFormat="false" ht="15" hidden="false" customHeight="false" outlineLevel="0" collapsed="false">
      <c r="A303" s="7" t="s">
        <v>987</v>
      </c>
      <c r="B303" s="85" t="str">
        <f aca="false">MID(A303,1,1)</f>
        <v>C</v>
      </c>
      <c r="C303" s="85" t="str">
        <f aca="false">MID(A303,2,1)</f>
        <v>A</v>
      </c>
      <c r="D303" s="85" t="str">
        <f aca="false">MID(A303,3,1)</f>
        <v>S</v>
      </c>
      <c r="E303" s="9" t="str">
        <f aca="false">MID(A303,4,1)</f>
        <v>H</v>
      </c>
      <c r="F303" s="7" t="s">
        <v>965</v>
      </c>
      <c r="G303" s="85" t="s">
        <v>966</v>
      </c>
      <c r="H303" s="9" t="s">
        <v>751</v>
      </c>
      <c r="I303" s="86" t="n">
        <v>0</v>
      </c>
      <c r="J303" s="87" t="s">
        <v>125</v>
      </c>
      <c r="K303" s="88" t="s">
        <v>439</v>
      </c>
      <c r="L303" s="88" t="s">
        <v>440</v>
      </c>
      <c r="M303" s="88" t="s">
        <v>127</v>
      </c>
      <c r="Z303" s="87" t="s">
        <v>128</v>
      </c>
      <c r="AA303" s="88" t="s">
        <v>441</v>
      </c>
      <c r="AB303" s="88" t="s">
        <v>442</v>
      </c>
      <c r="AC303" s="88" t="s">
        <v>443</v>
      </c>
    </row>
    <row r="304" customFormat="false" ht="15" hidden="false" customHeight="false" outlineLevel="0" collapsed="false">
      <c r="A304" s="7" t="s">
        <v>988</v>
      </c>
      <c r="B304" s="85" t="str">
        <f aca="false">MID(A304,1,1)</f>
        <v>C</v>
      </c>
      <c r="C304" s="85" t="str">
        <f aca="false">MID(A304,2,1)</f>
        <v>A</v>
      </c>
      <c r="D304" s="85" t="str">
        <f aca="false">MID(A304,3,1)</f>
        <v>S</v>
      </c>
      <c r="E304" s="9" t="str">
        <f aca="false">MID(A304,4,1)</f>
        <v>K</v>
      </c>
      <c r="F304" s="7" t="s">
        <v>965</v>
      </c>
      <c r="G304" s="85" t="s">
        <v>966</v>
      </c>
      <c r="H304" s="9" t="s">
        <v>753</v>
      </c>
      <c r="J304" s="87" t="s">
        <v>125</v>
      </c>
      <c r="K304" s="88" t="s">
        <v>265</v>
      </c>
      <c r="L304" s="88" t="s">
        <v>307</v>
      </c>
      <c r="M304" s="88" t="s">
        <v>127</v>
      </c>
      <c r="N304" s="33" t="s">
        <v>301</v>
      </c>
      <c r="Z304" s="87" t="s">
        <v>128</v>
      </c>
      <c r="AA304" s="88" t="s">
        <v>678</v>
      </c>
      <c r="AB304" s="88" t="s">
        <v>129</v>
      </c>
      <c r="AC304" s="88" t="s">
        <v>434</v>
      </c>
      <c r="AD304" s="88" t="s">
        <v>129</v>
      </c>
    </row>
    <row r="305" customFormat="false" ht="15" hidden="false" customHeight="false" outlineLevel="0" collapsed="false">
      <c r="A305" s="7" t="s">
        <v>989</v>
      </c>
      <c r="B305" s="85" t="str">
        <f aca="false">MID(A305,1,1)</f>
        <v>C</v>
      </c>
      <c r="C305" s="85" t="str">
        <f aca="false">MID(A305,2,1)</f>
        <v>A</v>
      </c>
      <c r="D305" s="85" t="str">
        <f aca="false">MID(A305,3,1)</f>
        <v>S</v>
      </c>
      <c r="E305" s="9" t="str">
        <f aca="false">MID(A305,4,1)</f>
        <v>T</v>
      </c>
      <c r="F305" s="7" t="s">
        <v>965</v>
      </c>
      <c r="G305" s="85" t="s">
        <v>966</v>
      </c>
      <c r="H305" s="9" t="s">
        <v>756</v>
      </c>
      <c r="J305" s="87" t="s">
        <v>125</v>
      </c>
      <c r="K305" s="88" t="s">
        <v>446</v>
      </c>
      <c r="L305" s="88" t="s">
        <v>208</v>
      </c>
      <c r="M305" s="88" t="s">
        <v>209</v>
      </c>
      <c r="N305" s="88" t="s">
        <v>183</v>
      </c>
      <c r="O305" s="88" t="s">
        <v>177</v>
      </c>
      <c r="P305" s="88" t="s">
        <v>178</v>
      </c>
      <c r="Q305" s="88" t="s">
        <v>179</v>
      </c>
      <c r="R305" s="88" t="s">
        <v>180</v>
      </c>
      <c r="S305" s="88" t="s">
        <v>181</v>
      </c>
      <c r="T305" s="88" t="s">
        <v>182</v>
      </c>
      <c r="U305" s="88" t="s">
        <v>210</v>
      </c>
      <c r="V305" s="88" t="s">
        <v>231</v>
      </c>
      <c r="W305" s="88" t="s">
        <v>447</v>
      </c>
      <c r="X305" s="88" t="s">
        <v>448</v>
      </c>
      <c r="Y305" s="89" t="s">
        <v>230</v>
      </c>
      <c r="Z305" s="87" t="s">
        <v>128</v>
      </c>
      <c r="AA305" s="88" t="s">
        <v>128</v>
      </c>
      <c r="AB305" s="88" t="s">
        <v>214</v>
      </c>
      <c r="AC305" s="88" t="s">
        <v>215</v>
      </c>
      <c r="AD305" s="88" t="s">
        <v>128</v>
      </c>
      <c r="AE305" s="88" t="s">
        <v>128</v>
      </c>
      <c r="AF305" s="88" t="s">
        <v>128</v>
      </c>
      <c r="AG305" s="88" t="s">
        <v>128</v>
      </c>
      <c r="AH305" s="88" t="s">
        <v>128</v>
      </c>
      <c r="AI305" s="88" t="s">
        <v>128</v>
      </c>
      <c r="AJ305" s="88" t="s">
        <v>128</v>
      </c>
      <c r="AK305" s="88" t="s">
        <v>128</v>
      </c>
      <c r="AL305" s="88" t="s">
        <v>128</v>
      </c>
      <c r="AM305" s="88" t="s">
        <v>129</v>
      </c>
      <c r="AN305" s="88" t="s">
        <v>128</v>
      </c>
      <c r="AO305" s="89" t="s">
        <v>129</v>
      </c>
    </row>
    <row r="306" customFormat="false" ht="15" hidden="false" customHeight="false" outlineLevel="0" collapsed="false">
      <c r="A306" s="7" t="s">
        <v>990</v>
      </c>
      <c r="B306" s="85" t="str">
        <f aca="false">MID(A306,1,1)</f>
        <v>C</v>
      </c>
      <c r="C306" s="85" t="str">
        <f aca="false">MID(A306,2,1)</f>
        <v>A</v>
      </c>
      <c r="D306" s="85" t="str">
        <f aca="false">MID(A306,3,1)</f>
        <v>T</v>
      </c>
      <c r="E306" s="9" t="str">
        <f aca="false">MID(A306,4,1)</f>
        <v>T</v>
      </c>
      <c r="F306" s="7" t="s">
        <v>965</v>
      </c>
      <c r="G306" s="85" t="s">
        <v>966</v>
      </c>
      <c r="H306" s="9" t="s">
        <v>472</v>
      </c>
      <c r="I306" s="86" t="n">
        <v>2</v>
      </c>
      <c r="J306" s="87" t="s">
        <v>473</v>
      </c>
      <c r="K306" s="88" t="s">
        <v>474</v>
      </c>
      <c r="L306" s="88" t="s">
        <v>475</v>
      </c>
      <c r="M306" s="88" t="s">
        <v>177</v>
      </c>
      <c r="N306" s="88" t="s">
        <v>178</v>
      </c>
      <c r="O306" s="88" t="s">
        <v>179</v>
      </c>
      <c r="P306" s="88" t="s">
        <v>180</v>
      </c>
      <c r="Q306" s="88" t="s">
        <v>181</v>
      </c>
      <c r="R306" s="88" t="s">
        <v>182</v>
      </c>
      <c r="Z306" s="87" t="s">
        <v>214</v>
      </c>
      <c r="AA306" s="88" t="s">
        <v>214</v>
      </c>
      <c r="AB306" s="88" t="s">
        <v>215</v>
      </c>
      <c r="AC306" s="88" t="s">
        <v>128</v>
      </c>
      <c r="AD306" s="88" t="s">
        <v>128</v>
      </c>
      <c r="AE306" s="88" t="s">
        <v>128</v>
      </c>
      <c r="AF306" s="88" t="s">
        <v>128</v>
      </c>
      <c r="AG306" s="88" t="s">
        <v>128</v>
      </c>
      <c r="AH306" s="88" t="s">
        <v>128</v>
      </c>
    </row>
    <row r="307" customFormat="false" ht="15" hidden="false" customHeight="false" outlineLevel="0" collapsed="false">
      <c r="A307" s="7" t="s">
        <v>991</v>
      </c>
      <c r="B307" s="85" t="str">
        <f aca="false">MID(A307,1,1)</f>
        <v>C</v>
      </c>
      <c r="C307" s="85" t="str">
        <f aca="false">MID(A307,2,1)</f>
        <v>A</v>
      </c>
      <c r="D307" s="85" t="str">
        <f aca="false">MID(A307,3,1)</f>
        <v>U</v>
      </c>
      <c r="E307" s="9" t="str">
        <f aca="false">MID(A307,4,1)</f>
        <v>A</v>
      </c>
      <c r="F307" s="7" t="s">
        <v>965</v>
      </c>
      <c r="G307" s="85" t="s">
        <v>966</v>
      </c>
      <c r="H307" s="9" t="s">
        <v>764</v>
      </c>
      <c r="I307" s="86" t="n">
        <v>2</v>
      </c>
      <c r="J307" s="87" t="s">
        <v>480</v>
      </c>
      <c r="K307" s="88" t="s">
        <v>481</v>
      </c>
      <c r="L307" s="88" t="s">
        <v>210</v>
      </c>
      <c r="Z307" s="87" t="s">
        <v>129</v>
      </c>
      <c r="AA307" s="88" t="s">
        <v>482</v>
      </c>
      <c r="AB307" s="88" t="s">
        <v>128</v>
      </c>
    </row>
    <row r="308" customFormat="false" ht="15" hidden="false" customHeight="false" outlineLevel="0" collapsed="false">
      <c r="A308" s="7" t="s">
        <v>992</v>
      </c>
      <c r="B308" s="85" t="str">
        <f aca="false">MID(A308,1,1)</f>
        <v>C</v>
      </c>
      <c r="C308" s="85" t="str">
        <f aca="false">MID(A308,2,1)</f>
        <v>A</v>
      </c>
      <c r="D308" s="85" t="str">
        <f aca="false">MID(A308,3,1)</f>
        <v>U</v>
      </c>
      <c r="E308" s="9" t="str">
        <f aca="false">MID(A308,4,1)</f>
        <v>B</v>
      </c>
      <c r="F308" s="7" t="s">
        <v>965</v>
      </c>
      <c r="G308" s="85" t="s">
        <v>966</v>
      </c>
      <c r="H308" s="9" t="s">
        <v>766</v>
      </c>
      <c r="I308" s="86" t="n">
        <v>2</v>
      </c>
      <c r="J308" s="87" t="s">
        <v>480</v>
      </c>
      <c r="K308" s="88" t="s">
        <v>481</v>
      </c>
      <c r="L308" s="88" t="s">
        <v>210</v>
      </c>
      <c r="Z308" s="87" t="s">
        <v>129</v>
      </c>
      <c r="AA308" s="88" t="s">
        <v>482</v>
      </c>
      <c r="AB308" s="88" t="s">
        <v>128</v>
      </c>
    </row>
    <row r="309" customFormat="false" ht="15" hidden="false" customHeight="false" outlineLevel="0" collapsed="false">
      <c r="A309" s="7" t="s">
        <v>993</v>
      </c>
      <c r="B309" s="85" t="str">
        <f aca="false">MID(A309,1,1)</f>
        <v>C</v>
      </c>
      <c r="C309" s="85" t="str">
        <f aca="false">MID(A309,2,1)</f>
        <v>A</v>
      </c>
      <c r="D309" s="85" t="str">
        <f aca="false">MID(A309,3,1)</f>
        <v>U</v>
      </c>
      <c r="E309" s="9" t="str">
        <f aca="false">MID(A309,4,1)</f>
        <v>R</v>
      </c>
      <c r="F309" s="7" t="s">
        <v>965</v>
      </c>
      <c r="G309" s="85" t="s">
        <v>966</v>
      </c>
      <c r="H309" s="9" t="s">
        <v>497</v>
      </c>
      <c r="J309" s="87" t="s">
        <v>125</v>
      </c>
      <c r="Z309" s="87" t="s">
        <v>128</v>
      </c>
    </row>
    <row r="310" customFormat="false" ht="15" hidden="false" customHeight="false" outlineLevel="0" collapsed="false">
      <c r="A310" s="7" t="s">
        <v>994</v>
      </c>
      <c r="B310" s="85" t="str">
        <f aca="false">MID(A310,1,1)</f>
        <v>C</v>
      </c>
      <c r="C310" s="85" t="str">
        <f aca="false">MID(A310,2,1)</f>
        <v>A</v>
      </c>
      <c r="D310" s="85" t="str">
        <f aca="false">MID(A310,3,1)</f>
        <v>V</v>
      </c>
      <c r="E310" s="9" t="str">
        <f aca="false">MID(A310,4,1)</f>
        <v>C</v>
      </c>
      <c r="F310" s="7" t="s">
        <v>965</v>
      </c>
      <c r="G310" s="85" t="s">
        <v>966</v>
      </c>
      <c r="H310" s="9" t="s">
        <v>770</v>
      </c>
    </row>
    <row r="311" customFormat="false" ht="15" hidden="false" customHeight="false" outlineLevel="0" collapsed="false">
      <c r="A311" s="7" t="s">
        <v>995</v>
      </c>
      <c r="B311" s="85" t="str">
        <f aca="false">MID(A311,1,1)</f>
        <v>C</v>
      </c>
      <c r="C311" s="85" t="str">
        <f aca="false">MID(A311,2,1)</f>
        <v>A</v>
      </c>
      <c r="D311" s="85" t="str">
        <f aca="false">MID(A311,3,1)</f>
        <v>X</v>
      </c>
      <c r="E311" s="9" t="str">
        <f aca="false">MID(A311,4,1)</f>
        <v>K</v>
      </c>
      <c r="F311" s="7" t="s">
        <v>965</v>
      </c>
      <c r="G311" s="85" t="s">
        <v>966</v>
      </c>
      <c r="H311" s="9" t="s">
        <v>580</v>
      </c>
    </row>
    <row r="312" customFormat="false" ht="15" hidden="false" customHeight="false" outlineLevel="0" collapsed="false">
      <c r="A312" s="7" t="s">
        <v>996</v>
      </c>
      <c r="B312" s="85" t="str">
        <f aca="false">MID(A312,1,1)</f>
        <v>C</v>
      </c>
      <c r="C312" s="85" t="str">
        <f aca="false">MID(A312,2,1)</f>
        <v>A</v>
      </c>
      <c r="D312" s="85" t="str">
        <f aca="false">MID(A312,3,1)</f>
        <v>Y</v>
      </c>
      <c r="E312" s="9" t="str">
        <f aca="false">MID(A312,4,1)</f>
        <v>A</v>
      </c>
      <c r="F312" s="7" t="s">
        <v>965</v>
      </c>
      <c r="G312" s="85" t="s">
        <v>966</v>
      </c>
      <c r="H312" s="9" t="s">
        <v>604</v>
      </c>
      <c r="I312" s="86" t="n">
        <v>2</v>
      </c>
      <c r="J312" s="87" t="s">
        <v>191</v>
      </c>
      <c r="Z312" s="87" t="s">
        <v>642</v>
      </c>
    </row>
    <row r="313" customFormat="false" ht="15" hidden="false" customHeight="false" outlineLevel="0" collapsed="false">
      <c r="A313" s="7" t="s">
        <v>997</v>
      </c>
      <c r="B313" s="85" t="str">
        <f aca="false">MID(A313,1,1)</f>
        <v>C</v>
      </c>
      <c r="C313" s="85" t="str">
        <f aca="false">MID(A313,2,1)</f>
        <v>A</v>
      </c>
      <c r="D313" s="85" t="str">
        <f aca="false">MID(A313,3,1)</f>
        <v>Z</v>
      </c>
      <c r="E313" s="9" t="str">
        <f aca="false">MID(A313,4,1)</f>
        <v>Z</v>
      </c>
      <c r="F313" s="7" t="s">
        <v>965</v>
      </c>
      <c r="G313" s="85" t="s">
        <v>966</v>
      </c>
      <c r="H313" s="9" t="s">
        <v>614</v>
      </c>
      <c r="I313" s="86" t="n">
        <v>2</v>
      </c>
      <c r="J313" s="87" t="s">
        <v>127</v>
      </c>
      <c r="K313" s="88" t="s">
        <v>615</v>
      </c>
      <c r="L313" s="88" t="s">
        <v>616</v>
      </c>
      <c r="M313" s="88" t="s">
        <v>617</v>
      </c>
      <c r="N313" s="88" t="s">
        <v>618</v>
      </c>
      <c r="O313" s="88" t="s">
        <v>619</v>
      </c>
      <c r="P313" s="88" t="s">
        <v>620</v>
      </c>
      <c r="Q313" s="88" t="s">
        <v>621</v>
      </c>
      <c r="R313" s="88" t="s">
        <v>622</v>
      </c>
      <c r="S313" s="88" t="s">
        <v>508</v>
      </c>
      <c r="T313" s="88" t="s">
        <v>623</v>
      </c>
      <c r="Z313" s="87" t="s">
        <v>794</v>
      </c>
      <c r="AA313" s="88" t="s">
        <v>129</v>
      </c>
      <c r="AB313" s="88" t="s">
        <v>293</v>
      </c>
      <c r="AC313" s="88" t="s">
        <v>128</v>
      </c>
      <c r="AD313" s="88" t="s">
        <v>163</v>
      </c>
      <c r="AE313" s="88" t="s">
        <v>128</v>
      </c>
      <c r="AF313" s="88" t="s">
        <v>128</v>
      </c>
      <c r="AG313" s="88" t="s">
        <v>128</v>
      </c>
      <c r="AH313" s="88" t="s">
        <v>625</v>
      </c>
      <c r="AI313" s="88" t="s">
        <v>129</v>
      </c>
      <c r="AJ313" s="88" t="s">
        <v>163</v>
      </c>
    </row>
    <row r="314" customFormat="false" ht="15" hidden="false" customHeight="false" outlineLevel="0" collapsed="false">
      <c r="A314" s="7" t="s">
        <v>998</v>
      </c>
      <c r="B314" s="85" t="str">
        <f aca="false">MID(A314,1,1)</f>
        <v>C</v>
      </c>
      <c r="C314" s="85" t="str">
        <f aca="false">MID(A314,2,1)</f>
        <v>B</v>
      </c>
      <c r="D314" s="85" t="str">
        <f aca="false">MID(A314,3,1)</f>
        <v>B</v>
      </c>
      <c r="E314" s="9" t="str">
        <f aca="false">MID(A314,4,1)</f>
        <v>C</v>
      </c>
      <c r="F314" s="7" t="s">
        <v>965</v>
      </c>
      <c r="G314" s="85" t="s">
        <v>999</v>
      </c>
      <c r="H314" s="9" t="s">
        <v>686</v>
      </c>
      <c r="J314" s="87" t="s">
        <v>177</v>
      </c>
      <c r="K314" s="88" t="s">
        <v>178</v>
      </c>
      <c r="L314" s="88" t="s">
        <v>179</v>
      </c>
      <c r="M314" s="88" t="s">
        <v>180</v>
      </c>
      <c r="N314" s="88" t="s">
        <v>181</v>
      </c>
      <c r="O314" s="88" t="s">
        <v>182</v>
      </c>
      <c r="P314" s="88" t="s">
        <v>183</v>
      </c>
      <c r="Q314" s="88" t="s">
        <v>208</v>
      </c>
      <c r="R314" s="88" t="s">
        <v>209</v>
      </c>
      <c r="S314" s="88" t="s">
        <v>230</v>
      </c>
      <c r="Z314" s="87" t="s">
        <v>128</v>
      </c>
      <c r="AA314" s="88" t="s">
        <v>128</v>
      </c>
      <c r="AB314" s="88" t="s">
        <v>128</v>
      </c>
      <c r="AC314" s="88" t="s">
        <v>128</v>
      </c>
      <c r="AD314" s="88" t="s">
        <v>128</v>
      </c>
      <c r="AE314" s="88" t="s">
        <v>128</v>
      </c>
      <c r="AF314" s="88" t="s">
        <v>128</v>
      </c>
      <c r="AG314" s="88" t="s">
        <v>214</v>
      </c>
      <c r="AH314" s="88" t="s">
        <v>215</v>
      </c>
      <c r="AI314" s="88" t="s">
        <v>129</v>
      </c>
    </row>
    <row r="315" customFormat="false" ht="15" hidden="false" customHeight="false" outlineLevel="0" collapsed="false">
      <c r="A315" s="7" t="s">
        <v>1000</v>
      </c>
      <c r="B315" s="85" t="str">
        <f aca="false">MID(A315,1,1)</f>
        <v>C</v>
      </c>
      <c r="C315" s="85" t="str">
        <f aca="false">MID(A315,2,1)</f>
        <v>B</v>
      </c>
      <c r="D315" s="85" t="str">
        <f aca="false">MID(A315,3,1)</f>
        <v>B</v>
      </c>
      <c r="E315" s="9" t="str">
        <f aca="false">MID(A315,4,1)</f>
        <v>E</v>
      </c>
      <c r="F315" s="7" t="s">
        <v>965</v>
      </c>
      <c r="G315" s="85" t="s">
        <v>999</v>
      </c>
      <c r="H315" s="9" t="s">
        <v>1001</v>
      </c>
      <c r="I315" s="86" t="n">
        <v>0</v>
      </c>
      <c r="J315" s="87" t="s">
        <v>125</v>
      </c>
      <c r="K315" s="88" t="s">
        <v>127</v>
      </c>
      <c r="L315" s="88" t="s">
        <v>170</v>
      </c>
      <c r="Z315" s="87" t="s">
        <v>128</v>
      </c>
      <c r="AA315" s="88" t="s">
        <v>171</v>
      </c>
      <c r="AB315" s="88" t="s">
        <v>172</v>
      </c>
    </row>
    <row r="316" customFormat="false" ht="15" hidden="false" customHeight="false" outlineLevel="0" collapsed="false">
      <c r="A316" s="7" t="s">
        <v>1002</v>
      </c>
      <c r="B316" s="85" t="str">
        <f aca="false">MID(A316,1,1)</f>
        <v>C</v>
      </c>
      <c r="C316" s="85" t="str">
        <f aca="false">MID(A316,2,1)</f>
        <v>B</v>
      </c>
      <c r="D316" s="85" t="str">
        <f aca="false">MID(A316,3,1)</f>
        <v>B</v>
      </c>
      <c r="E316" s="9" t="str">
        <f aca="false">MID(A316,4,1)</f>
        <v>I</v>
      </c>
      <c r="F316" s="7" t="s">
        <v>965</v>
      </c>
      <c r="G316" s="85" t="s">
        <v>999</v>
      </c>
      <c r="H316" s="9" t="s">
        <v>1003</v>
      </c>
      <c r="I316" s="86" t="n">
        <v>0</v>
      </c>
      <c r="J316" s="87" t="s">
        <v>125</v>
      </c>
      <c r="Z316" s="87" t="s">
        <v>128</v>
      </c>
    </row>
    <row r="317" customFormat="false" ht="15" hidden="false" customHeight="false" outlineLevel="0" collapsed="false">
      <c r="A317" s="7" t="s">
        <v>1004</v>
      </c>
      <c r="B317" s="85" t="str">
        <f aca="false">MID(A317,1,1)</f>
        <v>C</v>
      </c>
      <c r="C317" s="85" t="str">
        <f aca="false">MID(A317,2,1)</f>
        <v>B</v>
      </c>
      <c r="D317" s="85" t="str">
        <f aca="false">MID(A317,3,1)</f>
        <v>B</v>
      </c>
      <c r="E317" s="9" t="str">
        <f aca="false">MID(A317,4,1)</f>
        <v>M</v>
      </c>
      <c r="F317" s="7" t="s">
        <v>965</v>
      </c>
      <c r="G317" s="85" t="s">
        <v>999</v>
      </c>
      <c r="H317" s="9" t="s">
        <v>689</v>
      </c>
      <c r="I317" s="86" t="n">
        <v>0</v>
      </c>
      <c r="J317" s="87" t="s">
        <v>125</v>
      </c>
      <c r="K317" s="88" t="s">
        <v>127</v>
      </c>
      <c r="L317" s="88" t="s">
        <v>150</v>
      </c>
      <c r="Z317" s="87" t="s">
        <v>128</v>
      </c>
      <c r="AA317" s="88" t="s">
        <v>151</v>
      </c>
      <c r="AB317" s="88" t="s">
        <v>128</v>
      </c>
    </row>
    <row r="318" customFormat="false" ht="15" hidden="false" customHeight="false" outlineLevel="0" collapsed="false">
      <c r="A318" s="7" t="s">
        <v>1005</v>
      </c>
      <c r="B318" s="85" t="str">
        <f aca="false">MID(A318,1,1)</f>
        <v>C</v>
      </c>
      <c r="C318" s="85" t="str">
        <f aca="false">MID(A318,2,1)</f>
        <v>B</v>
      </c>
      <c r="D318" s="85" t="str">
        <f aca="false">MID(A318,3,1)</f>
        <v>B</v>
      </c>
      <c r="E318" s="9" t="str">
        <f aca="false">MID(A318,4,1)</f>
        <v>S</v>
      </c>
      <c r="F318" s="7" t="s">
        <v>965</v>
      </c>
      <c r="G318" s="85" t="s">
        <v>999</v>
      </c>
      <c r="H318" s="9" t="s">
        <v>1006</v>
      </c>
      <c r="I318" s="86" t="n">
        <v>0</v>
      </c>
      <c r="J318" s="87" t="s">
        <v>125</v>
      </c>
      <c r="Z318" s="87" t="s">
        <v>128</v>
      </c>
    </row>
    <row r="319" customFormat="false" ht="15" hidden="false" customHeight="false" outlineLevel="0" collapsed="false">
      <c r="A319" s="7" t="s">
        <v>1007</v>
      </c>
      <c r="B319" s="85" t="str">
        <f aca="false">MID(A319,1,1)</f>
        <v>C</v>
      </c>
      <c r="C319" s="85" t="str">
        <f aca="false">MID(A319,2,1)</f>
        <v>B</v>
      </c>
      <c r="D319" s="85" t="str">
        <f aca="false">MID(A319,3,1)</f>
        <v>F</v>
      </c>
      <c r="E319" s="9" t="str">
        <f aca="false">MID(A319,4,1)</f>
        <v>A</v>
      </c>
      <c r="F319" s="7" t="s">
        <v>965</v>
      </c>
      <c r="G319" s="85" t="s">
        <v>999</v>
      </c>
      <c r="H319" s="9" t="s">
        <v>225</v>
      </c>
      <c r="J319" s="87" t="s">
        <v>177</v>
      </c>
      <c r="K319" s="88" t="s">
        <v>178</v>
      </c>
      <c r="L319" s="88" t="s">
        <v>179</v>
      </c>
      <c r="M319" s="88" t="s">
        <v>180</v>
      </c>
      <c r="N319" s="88" t="s">
        <v>181</v>
      </c>
      <c r="O319" s="88" t="s">
        <v>182</v>
      </c>
      <c r="Z319" s="87" t="s">
        <v>128</v>
      </c>
      <c r="AA319" s="88" t="s">
        <v>128</v>
      </c>
      <c r="AB319" s="88" t="s">
        <v>128</v>
      </c>
      <c r="AC319" s="88" t="s">
        <v>128</v>
      </c>
      <c r="AD319" s="88" t="s">
        <v>128</v>
      </c>
      <c r="AE319" s="88" t="s">
        <v>128</v>
      </c>
    </row>
    <row r="320" customFormat="false" ht="15" hidden="false" customHeight="false" outlineLevel="0" collapsed="false">
      <c r="A320" s="7" t="s">
        <v>1008</v>
      </c>
      <c r="B320" s="85" t="str">
        <f aca="false">MID(A320,1,1)</f>
        <v>C</v>
      </c>
      <c r="C320" s="85" t="str">
        <f aca="false">MID(A320,2,1)</f>
        <v>B</v>
      </c>
      <c r="D320" s="85" t="str">
        <f aca="false">MID(A320,3,1)</f>
        <v>F</v>
      </c>
      <c r="E320" s="9" t="str">
        <f aca="false">MID(A320,4,1)</f>
        <v>B</v>
      </c>
      <c r="F320" s="7" t="s">
        <v>965</v>
      </c>
      <c r="G320" s="85" t="s">
        <v>999</v>
      </c>
      <c r="H320" s="9" t="s">
        <v>227</v>
      </c>
      <c r="J320" s="87" t="s">
        <v>208</v>
      </c>
      <c r="K320" s="88" t="s">
        <v>209</v>
      </c>
      <c r="L320" s="88" t="s">
        <v>177</v>
      </c>
      <c r="M320" s="88" t="s">
        <v>178</v>
      </c>
      <c r="N320" s="88" t="s">
        <v>179</v>
      </c>
      <c r="O320" s="88" t="s">
        <v>180</v>
      </c>
      <c r="P320" s="88" t="s">
        <v>181</v>
      </c>
      <c r="Q320" s="88" t="s">
        <v>182</v>
      </c>
      <c r="R320" s="88" t="s">
        <v>230</v>
      </c>
      <c r="S320" s="88" t="s">
        <v>508</v>
      </c>
      <c r="Z320" s="87" t="s">
        <v>214</v>
      </c>
      <c r="AA320" s="88" t="s">
        <v>215</v>
      </c>
      <c r="AB320" s="88" t="s">
        <v>128</v>
      </c>
      <c r="AC320" s="88" t="s">
        <v>128</v>
      </c>
      <c r="AD320" s="88" t="s">
        <v>128</v>
      </c>
      <c r="AE320" s="88" t="s">
        <v>128</v>
      </c>
      <c r="AF320" s="88" t="s">
        <v>128</v>
      </c>
      <c r="AG320" s="88" t="s">
        <v>128</v>
      </c>
      <c r="AH320" s="88" t="s">
        <v>129</v>
      </c>
      <c r="AI320" s="88" t="s">
        <v>128</v>
      </c>
    </row>
    <row r="321" customFormat="false" ht="15" hidden="false" customHeight="false" outlineLevel="0" collapsed="false">
      <c r="A321" s="7" t="s">
        <v>1009</v>
      </c>
      <c r="B321" s="85" t="str">
        <f aca="false">MID(A321,1,1)</f>
        <v>C</v>
      </c>
      <c r="C321" s="85" t="str">
        <f aca="false">MID(A321,2,1)</f>
        <v>B</v>
      </c>
      <c r="D321" s="85" t="str">
        <f aca="false">MID(A321,3,1)</f>
        <v>F</v>
      </c>
      <c r="E321" s="9" t="str">
        <f aca="false">MID(A321,4,1)</f>
        <v>C</v>
      </c>
      <c r="F321" s="7" t="s">
        <v>965</v>
      </c>
      <c r="G321" s="85" t="s">
        <v>999</v>
      </c>
      <c r="H321" s="9" t="s">
        <v>229</v>
      </c>
      <c r="J321" s="87" t="s">
        <v>208</v>
      </c>
      <c r="K321" s="88" t="s">
        <v>209</v>
      </c>
      <c r="L321" s="88" t="s">
        <v>177</v>
      </c>
      <c r="M321" s="88" t="s">
        <v>178</v>
      </c>
      <c r="N321" s="88" t="s">
        <v>179</v>
      </c>
      <c r="O321" s="88" t="s">
        <v>180</v>
      </c>
      <c r="P321" s="88" t="s">
        <v>181</v>
      </c>
      <c r="Q321" s="88" t="s">
        <v>182</v>
      </c>
      <c r="R321" s="88" t="s">
        <v>230</v>
      </c>
      <c r="S321" s="88" t="s">
        <v>231</v>
      </c>
      <c r="T321" s="88" t="s">
        <v>183</v>
      </c>
      <c r="U321" s="88" t="s">
        <v>232</v>
      </c>
      <c r="Z321" s="87" t="s">
        <v>214</v>
      </c>
      <c r="AA321" s="88" t="s">
        <v>215</v>
      </c>
      <c r="AB321" s="88" t="s">
        <v>128</v>
      </c>
      <c r="AC321" s="88" t="s">
        <v>128</v>
      </c>
      <c r="AD321" s="88" t="s">
        <v>128</v>
      </c>
      <c r="AE321" s="88" t="s">
        <v>128</v>
      </c>
      <c r="AF321" s="88" t="s">
        <v>128</v>
      </c>
      <c r="AG321" s="88" t="s">
        <v>128</v>
      </c>
      <c r="AH321" s="88" t="s">
        <v>129</v>
      </c>
      <c r="AI321" s="88" t="s">
        <v>128</v>
      </c>
      <c r="AJ321" s="88" t="s">
        <v>128</v>
      </c>
      <c r="AK321" s="88" t="s">
        <v>215</v>
      </c>
    </row>
    <row r="322" customFormat="false" ht="15" hidden="false" customHeight="false" outlineLevel="0" collapsed="false">
      <c r="A322" s="7" t="s">
        <v>1010</v>
      </c>
      <c r="B322" s="85" t="str">
        <f aca="false">MID(A322,1,1)</f>
        <v>C</v>
      </c>
      <c r="C322" s="85" t="str">
        <f aca="false">MID(A322,2,1)</f>
        <v>B</v>
      </c>
      <c r="D322" s="85" t="str">
        <f aca="false">MID(A322,3,1)</f>
        <v>F</v>
      </c>
      <c r="E322" s="9" t="str">
        <f aca="false">MID(A322,4,1)</f>
        <v>F</v>
      </c>
      <c r="F322" s="7" t="s">
        <v>965</v>
      </c>
      <c r="G322" s="85" t="s">
        <v>999</v>
      </c>
      <c r="H322" s="9" t="s">
        <v>234</v>
      </c>
      <c r="J322" s="87" t="s">
        <v>208</v>
      </c>
      <c r="K322" s="88" t="s">
        <v>209</v>
      </c>
      <c r="L322" s="88" t="s">
        <v>177</v>
      </c>
      <c r="M322" s="88" t="s">
        <v>178</v>
      </c>
      <c r="N322" s="88" t="s">
        <v>179</v>
      </c>
      <c r="O322" s="88" t="s">
        <v>180</v>
      </c>
      <c r="P322" s="88" t="s">
        <v>181</v>
      </c>
      <c r="Q322" s="88" t="s">
        <v>182</v>
      </c>
      <c r="R322" s="88" t="s">
        <v>230</v>
      </c>
      <c r="S322" s="88" t="s">
        <v>231</v>
      </c>
      <c r="T322" s="88" t="s">
        <v>183</v>
      </c>
      <c r="U322" s="88" t="s">
        <v>232</v>
      </c>
      <c r="Z322" s="87" t="s">
        <v>214</v>
      </c>
      <c r="AA322" s="88" t="s">
        <v>215</v>
      </c>
      <c r="AB322" s="88" t="s">
        <v>128</v>
      </c>
      <c r="AC322" s="88" t="s">
        <v>128</v>
      </c>
      <c r="AD322" s="88" t="s">
        <v>128</v>
      </c>
      <c r="AE322" s="88" t="s">
        <v>128</v>
      </c>
      <c r="AF322" s="88" t="s">
        <v>128</v>
      </c>
      <c r="AG322" s="88" t="s">
        <v>128</v>
      </c>
      <c r="AH322" s="88" t="s">
        <v>129</v>
      </c>
      <c r="AI322" s="88" t="s">
        <v>128</v>
      </c>
      <c r="AJ322" s="88" t="s">
        <v>128</v>
      </c>
      <c r="AK322" s="88" t="s">
        <v>215</v>
      </c>
    </row>
    <row r="323" customFormat="false" ht="15" hidden="false" customHeight="false" outlineLevel="0" collapsed="false">
      <c r="A323" s="7" t="s">
        <v>1011</v>
      </c>
      <c r="B323" s="85" t="str">
        <f aca="false">MID(A323,1,1)</f>
        <v>C</v>
      </c>
      <c r="C323" s="85" t="str">
        <f aca="false">MID(A323,2,1)</f>
        <v>B</v>
      </c>
      <c r="D323" s="85" t="str">
        <f aca="false">MID(A323,3,1)</f>
        <v>F</v>
      </c>
      <c r="E323" s="9" t="str">
        <f aca="false">MID(A323,4,1)</f>
        <v>G</v>
      </c>
      <c r="F323" s="7" t="s">
        <v>965</v>
      </c>
      <c r="G323" s="85" t="s">
        <v>999</v>
      </c>
      <c r="H323" s="9" t="s">
        <v>256</v>
      </c>
      <c r="J323" s="87" t="s">
        <v>208</v>
      </c>
      <c r="K323" s="88" t="s">
        <v>177</v>
      </c>
      <c r="L323" s="88" t="s">
        <v>178</v>
      </c>
      <c r="M323" s="88" t="s">
        <v>179</v>
      </c>
      <c r="N323" s="88" t="s">
        <v>180</v>
      </c>
      <c r="O323" s="88" t="s">
        <v>181</v>
      </c>
      <c r="P323" s="88" t="s">
        <v>182</v>
      </c>
      <c r="Q323" s="88" t="s">
        <v>257</v>
      </c>
      <c r="R323" s="88" t="s">
        <v>230</v>
      </c>
      <c r="Z323" s="87" t="s">
        <v>214</v>
      </c>
      <c r="AA323" s="88" t="s">
        <v>128</v>
      </c>
      <c r="AB323" s="88" t="s">
        <v>128</v>
      </c>
      <c r="AC323" s="88" t="s">
        <v>128</v>
      </c>
      <c r="AD323" s="88" t="s">
        <v>128</v>
      </c>
      <c r="AE323" s="88" t="s">
        <v>128</v>
      </c>
      <c r="AF323" s="88" t="s">
        <v>128</v>
      </c>
      <c r="AG323" s="88" t="s">
        <v>129</v>
      </c>
      <c r="AH323" s="88" t="s">
        <v>129</v>
      </c>
    </row>
    <row r="324" customFormat="false" ht="15" hidden="false" customHeight="false" outlineLevel="0" collapsed="false">
      <c r="A324" s="7" t="s">
        <v>1012</v>
      </c>
      <c r="B324" s="85" t="str">
        <f aca="false">MID(A324,1,1)</f>
        <v>C</v>
      </c>
      <c r="C324" s="85" t="str">
        <f aca="false">MID(A324,2,1)</f>
        <v>B</v>
      </c>
      <c r="D324" s="85" t="str">
        <f aca="false">MID(A324,3,1)</f>
        <v>F</v>
      </c>
      <c r="E324" s="9" t="str">
        <f aca="false">MID(A324,4,1)</f>
        <v>Y</v>
      </c>
      <c r="F324" s="7" t="s">
        <v>965</v>
      </c>
      <c r="G324" s="85" t="s">
        <v>999</v>
      </c>
      <c r="H324" s="9" t="s">
        <v>259</v>
      </c>
      <c r="J324" s="87" t="s">
        <v>208</v>
      </c>
      <c r="K324" s="88" t="s">
        <v>257</v>
      </c>
      <c r="Z324" s="87" t="s">
        <v>214</v>
      </c>
      <c r="AA324" s="88" t="s">
        <v>129</v>
      </c>
    </row>
    <row r="325" customFormat="false" ht="15" hidden="false" customHeight="false" outlineLevel="0" collapsed="false">
      <c r="A325" s="7" t="s">
        <v>1013</v>
      </c>
      <c r="B325" s="85" t="str">
        <f aca="false">MID(A325,1,1)</f>
        <v>C</v>
      </c>
      <c r="C325" s="85" t="str">
        <f aca="false">MID(A325,2,1)</f>
        <v>B</v>
      </c>
      <c r="D325" s="85" t="str">
        <f aca="false">MID(A325,3,1)</f>
        <v>G</v>
      </c>
      <c r="E325" s="9" t="str">
        <f aca="false">MID(A325,4,1)</f>
        <v>R</v>
      </c>
      <c r="F325" s="7" t="s">
        <v>965</v>
      </c>
      <c r="G325" s="85" t="s">
        <v>999</v>
      </c>
      <c r="H325" s="9" t="s">
        <v>677</v>
      </c>
      <c r="I325" s="86" t="n">
        <v>2</v>
      </c>
      <c r="J325" s="87" t="s">
        <v>265</v>
      </c>
      <c r="K325" s="88" t="s">
        <v>266</v>
      </c>
      <c r="L325" s="88" t="s">
        <v>267</v>
      </c>
      <c r="M325" s="88" t="s">
        <v>268</v>
      </c>
      <c r="Z325" s="87" t="s">
        <v>678</v>
      </c>
      <c r="AA325" s="88" t="s">
        <v>215</v>
      </c>
      <c r="AB325" s="88" t="s">
        <v>270</v>
      </c>
      <c r="AC325" s="88" t="s">
        <v>214</v>
      </c>
    </row>
    <row r="326" customFormat="false" ht="15" hidden="false" customHeight="false" outlineLevel="0" collapsed="false">
      <c r="A326" s="7" t="s">
        <v>1014</v>
      </c>
      <c r="B326" s="85" t="str">
        <f aca="false">MID(A326,1,1)</f>
        <v>C</v>
      </c>
      <c r="C326" s="85" t="str">
        <f aca="false">MID(A326,2,1)</f>
        <v>B</v>
      </c>
      <c r="D326" s="85" t="str">
        <f aca="false">MID(A326,3,1)</f>
        <v>G</v>
      </c>
      <c r="E326" s="9" t="str">
        <f aca="false">MID(A326,4,1)</f>
        <v>U</v>
      </c>
      <c r="F326" s="7" t="s">
        <v>965</v>
      </c>
      <c r="G326" s="85" t="s">
        <v>999</v>
      </c>
      <c r="H326" s="9" t="s">
        <v>665</v>
      </c>
      <c r="J326" s="87" t="s">
        <v>125</v>
      </c>
      <c r="K326" s="88" t="s">
        <v>268</v>
      </c>
      <c r="L326" s="88" t="s">
        <v>177</v>
      </c>
      <c r="M326" s="88" t="s">
        <v>178</v>
      </c>
      <c r="N326" s="88" t="s">
        <v>179</v>
      </c>
      <c r="O326" s="88" t="s">
        <v>180</v>
      </c>
      <c r="P326" s="88" t="s">
        <v>181</v>
      </c>
      <c r="Q326" s="88" t="s">
        <v>182</v>
      </c>
      <c r="R326" s="88" t="s">
        <v>266</v>
      </c>
      <c r="Z326" s="87" t="s">
        <v>128</v>
      </c>
      <c r="AA326" s="88" t="s">
        <v>214</v>
      </c>
      <c r="AB326" s="88" t="s">
        <v>128</v>
      </c>
      <c r="AC326" s="88" t="s">
        <v>128</v>
      </c>
      <c r="AD326" s="88" t="s">
        <v>128</v>
      </c>
      <c r="AE326" s="88" t="s">
        <v>128</v>
      </c>
      <c r="AF326" s="88" t="s">
        <v>128</v>
      </c>
      <c r="AG326" s="88" t="s">
        <v>128</v>
      </c>
      <c r="AH326" s="88" t="s">
        <v>215</v>
      </c>
    </row>
    <row r="327" customFormat="false" ht="15" hidden="false" customHeight="false" outlineLevel="0" collapsed="false">
      <c r="A327" s="7" t="s">
        <v>1015</v>
      </c>
      <c r="B327" s="85" t="str">
        <f aca="false">MID(A327,1,1)</f>
        <v>C</v>
      </c>
      <c r="C327" s="85" t="str">
        <f aca="false">MID(A327,2,1)</f>
        <v>B</v>
      </c>
      <c r="D327" s="85" t="str">
        <f aca="false">MID(A327,3,1)</f>
        <v>K</v>
      </c>
      <c r="E327" s="9" t="str">
        <f aca="false">MID(A327,4,1)</f>
        <v>A</v>
      </c>
      <c r="F327" s="7" t="s">
        <v>965</v>
      </c>
      <c r="G327" s="85" t="s">
        <v>999</v>
      </c>
      <c r="H327" s="9" t="s">
        <v>714</v>
      </c>
      <c r="J327" s="87" t="s">
        <v>284</v>
      </c>
      <c r="K327" s="88" t="s">
        <v>301</v>
      </c>
      <c r="L327" s="88" t="s">
        <v>302</v>
      </c>
      <c r="M327" s="88" t="s">
        <v>303</v>
      </c>
      <c r="N327" s="88" t="s">
        <v>265</v>
      </c>
      <c r="O327" s="88" t="s">
        <v>304</v>
      </c>
      <c r="P327" s="88" t="s">
        <v>305</v>
      </c>
      <c r="Q327" s="88" t="s">
        <v>306</v>
      </c>
      <c r="R327" s="88" t="s">
        <v>307</v>
      </c>
      <c r="S327" s="88" t="s">
        <v>308</v>
      </c>
      <c r="Z327" s="87" t="s">
        <v>129</v>
      </c>
      <c r="AA327" s="88" t="s">
        <v>129</v>
      </c>
      <c r="AB327" s="88" t="s">
        <v>280</v>
      </c>
      <c r="AC327" s="88" t="s">
        <v>129</v>
      </c>
      <c r="AD327" s="88" t="s">
        <v>678</v>
      </c>
      <c r="AE327" s="88" t="s">
        <v>678</v>
      </c>
      <c r="AF327" s="88" t="s">
        <v>678</v>
      </c>
      <c r="AG327" s="88" t="s">
        <v>678</v>
      </c>
      <c r="AH327" s="88" t="s">
        <v>129</v>
      </c>
      <c r="AI327" s="88" t="s">
        <v>129</v>
      </c>
    </row>
    <row r="328" customFormat="false" ht="15" hidden="false" customHeight="false" outlineLevel="0" collapsed="false">
      <c r="A328" s="7" t="s">
        <v>1016</v>
      </c>
      <c r="B328" s="85" t="str">
        <f aca="false">MID(A328,1,1)</f>
        <v>C</v>
      </c>
      <c r="C328" s="85" t="str">
        <f aca="false">MID(A328,2,1)</f>
        <v>B</v>
      </c>
      <c r="D328" s="85" t="str">
        <f aca="false">MID(A328,3,1)</f>
        <v>K</v>
      </c>
      <c r="E328" s="9" t="str">
        <f aca="false">MID(A328,4,1)</f>
        <v>B</v>
      </c>
      <c r="F328" s="7" t="s">
        <v>965</v>
      </c>
      <c r="G328" s="85" t="s">
        <v>999</v>
      </c>
      <c r="H328" s="9" t="s">
        <v>716</v>
      </c>
      <c r="J328" s="87" t="s">
        <v>265</v>
      </c>
      <c r="K328" s="88" t="s">
        <v>304</v>
      </c>
      <c r="L328" s="88" t="s">
        <v>307</v>
      </c>
      <c r="M328" s="88" t="s">
        <v>301</v>
      </c>
      <c r="Z328" s="88" t="s">
        <v>678</v>
      </c>
      <c r="AA328" s="88" t="s">
        <v>678</v>
      </c>
      <c r="AB328" s="88" t="s">
        <v>129</v>
      </c>
      <c r="AC328" s="88" t="s">
        <v>129</v>
      </c>
    </row>
    <row r="329" customFormat="false" ht="15" hidden="false" customHeight="false" outlineLevel="0" collapsed="false">
      <c r="A329" s="7" t="s">
        <v>1017</v>
      </c>
      <c r="B329" s="85" t="str">
        <f aca="false">MID(A329,1,1)</f>
        <v>C</v>
      </c>
      <c r="C329" s="85" t="str">
        <f aca="false">MID(A329,2,1)</f>
        <v>B</v>
      </c>
      <c r="D329" s="85" t="str">
        <f aca="false">MID(A329,3,1)</f>
        <v>K</v>
      </c>
      <c r="E329" s="9" t="str">
        <f aca="false">MID(A329,4,1)</f>
        <v>C</v>
      </c>
      <c r="F329" s="7" t="s">
        <v>965</v>
      </c>
      <c r="G329" s="85" t="s">
        <v>999</v>
      </c>
      <c r="H329" s="9" t="s">
        <v>312</v>
      </c>
      <c r="J329" s="87" t="s">
        <v>125</v>
      </c>
      <c r="K329" s="88" t="s">
        <v>265</v>
      </c>
      <c r="L329" s="88" t="s">
        <v>307</v>
      </c>
      <c r="M329" s="88" t="s">
        <v>313</v>
      </c>
      <c r="N329" s="88" t="s">
        <v>301</v>
      </c>
      <c r="Z329" s="88" t="s">
        <v>128</v>
      </c>
      <c r="AA329" s="88" t="s">
        <v>678</v>
      </c>
      <c r="AB329" s="88" t="s">
        <v>129</v>
      </c>
      <c r="AC329" s="88" t="s">
        <v>129</v>
      </c>
      <c r="AD329" s="88" t="s">
        <v>129</v>
      </c>
    </row>
    <row r="330" customFormat="false" ht="15" hidden="false" customHeight="false" outlineLevel="0" collapsed="false">
      <c r="A330" s="7" t="s">
        <v>1018</v>
      </c>
      <c r="B330" s="85" t="str">
        <f aca="false">MID(A330,1,1)</f>
        <v>C</v>
      </c>
      <c r="C330" s="85" t="str">
        <f aca="false">MID(A330,2,1)</f>
        <v>B</v>
      </c>
      <c r="D330" s="85" t="str">
        <f aca="false">MID(A330,3,1)</f>
        <v>K</v>
      </c>
      <c r="E330" s="9" t="str">
        <f aca="false">MID(A330,4,1)</f>
        <v>M</v>
      </c>
      <c r="F330" s="7" t="s">
        <v>965</v>
      </c>
      <c r="G330" s="85" t="s">
        <v>999</v>
      </c>
      <c r="H330" s="9" t="s">
        <v>331</v>
      </c>
      <c r="J330" s="87" t="s">
        <v>125</v>
      </c>
      <c r="K330" s="88" t="s">
        <v>332</v>
      </c>
      <c r="L330" s="88" t="s">
        <v>333</v>
      </c>
      <c r="Z330" s="88" t="s">
        <v>128</v>
      </c>
      <c r="AA330" s="88" t="s">
        <v>334</v>
      </c>
      <c r="AB330" s="88" t="s">
        <v>335</v>
      </c>
    </row>
    <row r="331" customFormat="false" ht="15" hidden="false" customHeight="false" outlineLevel="0" collapsed="false">
      <c r="A331" s="7" t="s">
        <v>1019</v>
      </c>
      <c r="B331" s="85" t="str">
        <f aca="false">MID(A331,1,1)</f>
        <v>C</v>
      </c>
      <c r="C331" s="85" t="str">
        <f aca="false">MID(A331,2,1)</f>
        <v>B</v>
      </c>
      <c r="D331" s="85" t="str">
        <f aca="false">MID(A331,3,1)</f>
        <v>M</v>
      </c>
      <c r="E331" s="9" t="str">
        <f aca="false">MID(A331,4,1)</f>
        <v>J</v>
      </c>
      <c r="F331" s="7" t="s">
        <v>965</v>
      </c>
      <c r="G331" s="85" t="s">
        <v>999</v>
      </c>
      <c r="H331" s="9" t="s">
        <v>377</v>
      </c>
      <c r="I331" s="86" t="n">
        <v>0</v>
      </c>
      <c r="J331" s="87" t="s">
        <v>125</v>
      </c>
      <c r="K331" s="88" t="s">
        <v>150</v>
      </c>
      <c r="L331" s="88" t="s">
        <v>127</v>
      </c>
      <c r="M331" s="88" t="s">
        <v>378</v>
      </c>
      <c r="N331" s="88" t="s">
        <v>379</v>
      </c>
      <c r="Z331" s="88" t="s">
        <v>128</v>
      </c>
      <c r="AA331" s="88" t="s">
        <v>128</v>
      </c>
      <c r="AB331" s="88" t="s">
        <v>380</v>
      </c>
      <c r="AC331" s="88" t="s">
        <v>163</v>
      </c>
      <c r="AD331" s="88" t="s">
        <v>163</v>
      </c>
    </row>
    <row r="332" customFormat="false" ht="15" hidden="false" customHeight="false" outlineLevel="0" collapsed="false">
      <c r="A332" s="7" t="s">
        <v>1020</v>
      </c>
      <c r="B332" s="85" t="str">
        <f aca="false">MID(A332,1,1)</f>
        <v>C</v>
      </c>
      <c r="C332" s="85" t="str">
        <f aca="false">MID(A332,2,1)</f>
        <v>B</v>
      </c>
      <c r="D332" s="85" t="str">
        <f aca="false">MID(A332,3,1)</f>
        <v>P</v>
      </c>
      <c r="E332" s="9" t="str">
        <f aca="false">MID(A332,4,1)</f>
        <v>F</v>
      </c>
      <c r="F332" s="7" t="s">
        <v>965</v>
      </c>
      <c r="G332" s="85" t="s">
        <v>999</v>
      </c>
      <c r="H332" s="9" t="s">
        <v>403</v>
      </c>
      <c r="J332" s="87" t="s">
        <v>190</v>
      </c>
      <c r="K332" s="88" t="s">
        <v>191</v>
      </c>
      <c r="L332" s="88" t="s">
        <v>192</v>
      </c>
      <c r="M332" s="88" t="s">
        <v>193</v>
      </c>
      <c r="N332" s="93"/>
      <c r="Z332" s="88" t="s">
        <v>194</v>
      </c>
      <c r="AA332" s="88" t="s">
        <v>128</v>
      </c>
      <c r="AB332" s="88" t="s">
        <v>128</v>
      </c>
      <c r="AC332" s="88" t="s">
        <v>128</v>
      </c>
    </row>
    <row r="333" customFormat="false" ht="15" hidden="false" customHeight="false" outlineLevel="0" collapsed="false">
      <c r="A333" s="7" t="s">
        <v>1021</v>
      </c>
      <c r="B333" s="85" t="str">
        <f aca="false">MID(A333,1,1)</f>
        <v>C</v>
      </c>
      <c r="C333" s="85" t="str">
        <f aca="false">MID(A333,2,1)</f>
        <v>B</v>
      </c>
      <c r="D333" s="85" t="str">
        <f aca="false">MID(A333,3,1)</f>
        <v>S</v>
      </c>
      <c r="E333" s="9" t="str">
        <f aca="false">MID(A333,4,1)</f>
        <v>A</v>
      </c>
      <c r="F333" s="7" t="s">
        <v>965</v>
      </c>
      <c r="G333" s="85" t="s">
        <v>999</v>
      </c>
      <c r="H333" s="9" t="s">
        <v>747</v>
      </c>
      <c r="Z333" s="88"/>
    </row>
    <row r="334" customFormat="false" ht="15" hidden="false" customHeight="false" outlineLevel="0" collapsed="false">
      <c r="A334" s="7" t="s">
        <v>1022</v>
      </c>
      <c r="B334" s="85" t="str">
        <f aca="false">MID(A334,1,1)</f>
        <v>C</v>
      </c>
      <c r="C334" s="85" t="str">
        <f aca="false">MID(A334,2,1)</f>
        <v>B</v>
      </c>
      <c r="D334" s="85" t="str">
        <f aca="false">MID(A334,3,1)</f>
        <v>S</v>
      </c>
      <c r="E334" s="9" t="str">
        <f aca="false">MID(A334,4,1)</f>
        <v>E</v>
      </c>
      <c r="F334" s="7" t="s">
        <v>965</v>
      </c>
      <c r="G334" s="85" t="s">
        <v>999</v>
      </c>
      <c r="H334" s="9" t="s">
        <v>749</v>
      </c>
      <c r="J334" s="87" t="s">
        <v>125</v>
      </c>
      <c r="K334" s="88" t="s">
        <v>430</v>
      </c>
      <c r="L334" s="88" t="s">
        <v>127</v>
      </c>
      <c r="M334" s="88" t="s">
        <v>177</v>
      </c>
      <c r="N334" s="88" t="s">
        <v>178</v>
      </c>
      <c r="O334" s="88" t="s">
        <v>179</v>
      </c>
      <c r="P334" s="88" t="s">
        <v>180</v>
      </c>
      <c r="Q334" s="88" t="s">
        <v>181</v>
      </c>
      <c r="R334" s="88" t="s">
        <v>182</v>
      </c>
      <c r="Z334" s="88" t="s">
        <v>128</v>
      </c>
      <c r="AA334" s="88" t="s">
        <v>129</v>
      </c>
      <c r="AB334" s="88" t="s">
        <v>431</v>
      </c>
      <c r="AC334" s="88" t="s">
        <v>128</v>
      </c>
      <c r="AD334" s="88" t="s">
        <v>128</v>
      </c>
      <c r="AE334" s="88" t="s">
        <v>128</v>
      </c>
      <c r="AF334" s="88" t="s">
        <v>128</v>
      </c>
      <c r="AG334" s="88" t="s">
        <v>128</v>
      </c>
      <c r="AH334" s="88" t="s">
        <v>128</v>
      </c>
    </row>
    <row r="335" customFormat="false" ht="15" hidden="false" customHeight="false" outlineLevel="0" collapsed="false">
      <c r="A335" s="7" t="s">
        <v>1023</v>
      </c>
      <c r="B335" s="85" t="str">
        <f aca="false">MID(A335,1,1)</f>
        <v>C</v>
      </c>
      <c r="C335" s="85" t="str">
        <f aca="false">MID(A335,2,1)</f>
        <v>B</v>
      </c>
      <c r="D335" s="85" t="str">
        <f aca="false">MID(A335,3,1)</f>
        <v>S</v>
      </c>
      <c r="E335" s="9" t="str">
        <f aca="false">MID(A335,4,1)</f>
        <v>H</v>
      </c>
      <c r="F335" s="7" t="s">
        <v>965</v>
      </c>
      <c r="G335" s="85" t="s">
        <v>999</v>
      </c>
      <c r="H335" s="9" t="s">
        <v>751</v>
      </c>
      <c r="I335" s="86" t="n">
        <v>0</v>
      </c>
      <c r="J335" s="87" t="s">
        <v>125</v>
      </c>
      <c r="K335" s="88" t="s">
        <v>439</v>
      </c>
      <c r="L335" s="88" t="s">
        <v>440</v>
      </c>
      <c r="M335" s="88" t="s">
        <v>127</v>
      </c>
      <c r="Z335" s="88" t="s">
        <v>128</v>
      </c>
      <c r="AA335" s="88" t="s">
        <v>441</v>
      </c>
      <c r="AB335" s="88" t="s">
        <v>442</v>
      </c>
      <c r="AC335" s="88" t="s">
        <v>443</v>
      </c>
    </row>
    <row r="336" customFormat="false" ht="15" hidden="false" customHeight="false" outlineLevel="0" collapsed="false">
      <c r="A336" s="7" t="s">
        <v>1024</v>
      </c>
      <c r="B336" s="85" t="str">
        <f aca="false">MID(A336,1,1)</f>
        <v>C</v>
      </c>
      <c r="C336" s="85" t="str">
        <f aca="false">MID(A336,2,1)</f>
        <v>B</v>
      </c>
      <c r="D336" s="85" t="str">
        <f aca="false">MID(A336,3,1)</f>
        <v>S</v>
      </c>
      <c r="E336" s="9" t="str">
        <f aca="false">MID(A336,4,1)</f>
        <v>K</v>
      </c>
      <c r="F336" s="7" t="s">
        <v>965</v>
      </c>
      <c r="G336" s="85" t="s">
        <v>999</v>
      </c>
      <c r="H336" s="9" t="s">
        <v>753</v>
      </c>
      <c r="J336" s="87" t="s">
        <v>125</v>
      </c>
      <c r="K336" s="88" t="s">
        <v>265</v>
      </c>
      <c r="L336" s="88" t="s">
        <v>307</v>
      </c>
      <c r="M336" s="88" t="s">
        <v>127</v>
      </c>
      <c r="N336" s="88" t="s">
        <v>301</v>
      </c>
      <c r="Z336" s="88" t="s">
        <v>128</v>
      </c>
      <c r="AA336" s="88" t="s">
        <v>678</v>
      </c>
      <c r="AB336" s="88" t="s">
        <v>129</v>
      </c>
      <c r="AC336" s="88" t="s">
        <v>434</v>
      </c>
      <c r="AD336" s="88" t="s">
        <v>129</v>
      </c>
    </row>
    <row r="337" customFormat="false" ht="15" hidden="false" customHeight="false" outlineLevel="0" collapsed="false">
      <c r="A337" s="7" t="s">
        <v>1025</v>
      </c>
      <c r="B337" s="85" t="str">
        <f aca="false">MID(A337,1,1)</f>
        <v>C</v>
      </c>
      <c r="C337" s="85" t="str">
        <f aca="false">MID(A337,2,1)</f>
        <v>B</v>
      </c>
      <c r="D337" s="85" t="str">
        <f aca="false">MID(A337,3,1)</f>
        <v>S</v>
      </c>
      <c r="E337" s="9" t="str">
        <f aca="false">MID(A337,4,1)</f>
        <v>T</v>
      </c>
      <c r="F337" s="7" t="s">
        <v>965</v>
      </c>
      <c r="G337" s="85" t="s">
        <v>999</v>
      </c>
      <c r="H337" s="9" t="s">
        <v>756</v>
      </c>
      <c r="J337" s="87" t="s">
        <v>125</v>
      </c>
      <c r="K337" s="88" t="s">
        <v>446</v>
      </c>
      <c r="L337" s="88" t="s">
        <v>208</v>
      </c>
      <c r="M337" s="88" t="s">
        <v>209</v>
      </c>
      <c r="N337" s="33" t="s">
        <v>183</v>
      </c>
      <c r="O337" s="88" t="s">
        <v>177</v>
      </c>
      <c r="P337" s="88" t="s">
        <v>178</v>
      </c>
      <c r="Q337" s="88" t="s">
        <v>179</v>
      </c>
      <c r="R337" s="88" t="s">
        <v>180</v>
      </c>
      <c r="S337" s="88" t="s">
        <v>181</v>
      </c>
      <c r="T337" s="88" t="s">
        <v>182</v>
      </c>
      <c r="U337" s="88" t="s">
        <v>210</v>
      </c>
      <c r="V337" s="88" t="s">
        <v>231</v>
      </c>
      <c r="W337" s="88" t="s">
        <v>447</v>
      </c>
      <c r="X337" s="88" t="s">
        <v>448</v>
      </c>
      <c r="Y337" s="89" t="s">
        <v>230</v>
      </c>
      <c r="Z337" s="88" t="s">
        <v>128</v>
      </c>
      <c r="AA337" s="88" t="s">
        <v>128</v>
      </c>
      <c r="AB337" s="88" t="s">
        <v>214</v>
      </c>
      <c r="AC337" s="88" t="s">
        <v>215</v>
      </c>
      <c r="AD337" s="88" t="s">
        <v>128</v>
      </c>
      <c r="AE337" s="88" t="s">
        <v>128</v>
      </c>
      <c r="AF337" s="88" t="s">
        <v>128</v>
      </c>
      <c r="AG337" s="88" t="s">
        <v>128</v>
      </c>
      <c r="AH337" s="88" t="s">
        <v>128</v>
      </c>
      <c r="AI337" s="88" t="s">
        <v>128</v>
      </c>
      <c r="AJ337" s="88" t="s">
        <v>128</v>
      </c>
      <c r="AK337" s="88" t="s">
        <v>128</v>
      </c>
      <c r="AL337" s="88" t="s">
        <v>128</v>
      </c>
      <c r="AM337" s="88" t="s">
        <v>129</v>
      </c>
      <c r="AN337" s="88" t="s">
        <v>128</v>
      </c>
      <c r="AO337" s="89" t="s">
        <v>129</v>
      </c>
    </row>
    <row r="338" customFormat="false" ht="15" hidden="false" customHeight="false" outlineLevel="0" collapsed="false">
      <c r="A338" s="7" t="s">
        <v>1026</v>
      </c>
      <c r="B338" s="85" t="str">
        <f aca="false">MID(A338,1,1)</f>
        <v>C</v>
      </c>
      <c r="C338" s="85" t="str">
        <f aca="false">MID(A338,2,1)</f>
        <v>B</v>
      </c>
      <c r="D338" s="85" t="str">
        <f aca="false">MID(A338,3,1)</f>
        <v>U</v>
      </c>
      <c r="E338" s="9" t="str">
        <f aca="false">MID(A338,4,1)</f>
        <v>A</v>
      </c>
      <c r="F338" s="7" t="s">
        <v>965</v>
      </c>
      <c r="G338" s="85" t="s">
        <v>999</v>
      </c>
      <c r="H338" s="9" t="s">
        <v>764</v>
      </c>
      <c r="I338" s="86" t="n">
        <v>2</v>
      </c>
      <c r="J338" s="87" t="s">
        <v>480</v>
      </c>
      <c r="K338" s="88" t="s">
        <v>481</v>
      </c>
      <c r="L338" s="88" t="s">
        <v>210</v>
      </c>
      <c r="Z338" s="88" t="s">
        <v>129</v>
      </c>
      <c r="AA338" s="88" t="s">
        <v>482</v>
      </c>
      <c r="AB338" s="88" t="s">
        <v>128</v>
      </c>
    </row>
    <row r="339" customFormat="false" ht="15" hidden="false" customHeight="false" outlineLevel="0" collapsed="false">
      <c r="A339" s="7" t="s">
        <v>1027</v>
      </c>
      <c r="B339" s="85" t="str">
        <f aca="false">MID(A339,1,1)</f>
        <v>C</v>
      </c>
      <c r="C339" s="85" t="str">
        <f aca="false">MID(A339,2,1)</f>
        <v>B</v>
      </c>
      <c r="D339" s="85" t="str">
        <f aca="false">MID(A339,3,1)</f>
        <v>U</v>
      </c>
      <c r="E339" s="9" t="str">
        <f aca="false">MID(A339,4,1)</f>
        <v>B</v>
      </c>
      <c r="F339" s="7" t="s">
        <v>965</v>
      </c>
      <c r="G339" s="85" t="s">
        <v>999</v>
      </c>
      <c r="H339" s="9" t="s">
        <v>766</v>
      </c>
      <c r="I339" s="86" t="n">
        <v>2</v>
      </c>
      <c r="J339" s="87" t="s">
        <v>480</v>
      </c>
      <c r="K339" s="88" t="s">
        <v>481</v>
      </c>
      <c r="L339" s="88" t="s">
        <v>210</v>
      </c>
      <c r="Z339" s="88" t="s">
        <v>129</v>
      </c>
      <c r="AA339" s="88" t="s">
        <v>482</v>
      </c>
      <c r="AB339" s="88" t="s">
        <v>128</v>
      </c>
    </row>
    <row r="340" customFormat="false" ht="15" hidden="false" customHeight="false" outlineLevel="0" collapsed="false">
      <c r="A340" s="7" t="s">
        <v>1028</v>
      </c>
      <c r="B340" s="85" t="str">
        <f aca="false">MID(A340,1,1)</f>
        <v>C</v>
      </c>
      <c r="C340" s="85" t="str">
        <f aca="false">MID(A340,2,1)</f>
        <v>B</v>
      </c>
      <c r="D340" s="85" t="str">
        <f aca="false">MID(A340,3,1)</f>
        <v>X</v>
      </c>
      <c r="E340" s="9" t="str">
        <f aca="false">MID(A340,4,1)</f>
        <v>K</v>
      </c>
      <c r="F340" s="7" t="s">
        <v>965</v>
      </c>
      <c r="G340" s="85" t="s">
        <v>999</v>
      </c>
      <c r="H340" s="9" t="s">
        <v>580</v>
      </c>
      <c r="Z340" s="88"/>
    </row>
    <row r="341" customFormat="false" ht="15" hidden="false" customHeight="false" outlineLevel="0" collapsed="false">
      <c r="A341" s="7" t="s">
        <v>1029</v>
      </c>
      <c r="B341" s="85" t="str">
        <f aca="false">MID(A341,1,1)</f>
        <v>C</v>
      </c>
      <c r="C341" s="85" t="str">
        <f aca="false">MID(A341,2,1)</f>
        <v>B</v>
      </c>
      <c r="D341" s="85" t="str">
        <f aca="false">MID(A341,3,1)</f>
        <v>Y</v>
      </c>
      <c r="E341" s="9" t="str">
        <f aca="false">MID(A341,4,1)</f>
        <v>A</v>
      </c>
      <c r="F341" s="7" t="s">
        <v>965</v>
      </c>
      <c r="G341" s="85" t="s">
        <v>999</v>
      </c>
      <c r="H341" s="9" t="s">
        <v>604</v>
      </c>
      <c r="I341" s="86" t="n">
        <v>2</v>
      </c>
      <c r="J341" s="87" t="s">
        <v>191</v>
      </c>
      <c r="Z341" s="88" t="s">
        <v>642</v>
      </c>
    </row>
    <row r="342" customFormat="false" ht="15" hidden="false" customHeight="false" outlineLevel="0" collapsed="false">
      <c r="A342" s="7" t="s">
        <v>1030</v>
      </c>
      <c r="B342" s="85" t="str">
        <f aca="false">MID(A342,1,1)</f>
        <v>C</v>
      </c>
      <c r="C342" s="85" t="str">
        <f aca="false">MID(A342,2,1)</f>
        <v>C</v>
      </c>
      <c r="D342" s="85" t="str">
        <f aca="false">MID(A342,3,1)</f>
        <v>B</v>
      </c>
      <c r="E342" s="9" t="str">
        <f aca="false">MID(A342,4,1)</f>
        <v>K</v>
      </c>
      <c r="F342" s="7" t="s">
        <v>965</v>
      </c>
      <c r="G342" s="85" t="s">
        <v>1031</v>
      </c>
      <c r="H342" s="9" t="s">
        <v>153</v>
      </c>
      <c r="J342" s="87" t="s">
        <v>154</v>
      </c>
      <c r="K342" s="88" t="s">
        <v>155</v>
      </c>
      <c r="L342" s="88" t="s">
        <v>156</v>
      </c>
      <c r="M342" s="88" t="s">
        <v>157</v>
      </c>
      <c r="N342" s="88" t="s">
        <v>158</v>
      </c>
      <c r="O342" s="88" t="s">
        <v>159</v>
      </c>
      <c r="P342" s="88" t="s">
        <v>160</v>
      </c>
      <c r="Z342" s="88" t="s">
        <v>161</v>
      </c>
      <c r="AA342" s="88" t="s">
        <v>162</v>
      </c>
      <c r="AB342" s="88" t="s">
        <v>128</v>
      </c>
      <c r="AC342" s="88" t="s">
        <v>128</v>
      </c>
      <c r="AD342" s="88" t="s">
        <v>128</v>
      </c>
      <c r="AE342" s="88" t="s">
        <v>128</v>
      </c>
      <c r="AF342" s="88" t="s">
        <v>163</v>
      </c>
    </row>
    <row r="343" customFormat="false" ht="15" hidden="false" customHeight="false" outlineLevel="0" collapsed="false">
      <c r="A343" s="7" t="s">
        <v>1032</v>
      </c>
      <c r="B343" s="85" t="str">
        <f aca="false">MID(A343,1,1)</f>
        <v>C</v>
      </c>
      <c r="C343" s="85" t="str">
        <f aca="false">MID(A343,2,1)</f>
        <v>C</v>
      </c>
      <c r="D343" s="85" t="str">
        <f aca="false">MID(A343,3,1)</f>
        <v>F</v>
      </c>
      <c r="E343" s="9" t="str">
        <f aca="false">MID(A343,4,1)</f>
        <v>A</v>
      </c>
      <c r="F343" s="7" t="s">
        <v>965</v>
      </c>
      <c r="G343" s="85" t="s">
        <v>1031</v>
      </c>
      <c r="H343" s="9" t="s">
        <v>225</v>
      </c>
      <c r="J343" s="87" t="s">
        <v>177</v>
      </c>
      <c r="K343" s="88" t="s">
        <v>178</v>
      </c>
      <c r="L343" s="88" t="s">
        <v>179</v>
      </c>
      <c r="M343" s="88" t="s">
        <v>180</v>
      </c>
      <c r="N343" s="88" t="s">
        <v>181</v>
      </c>
      <c r="O343" s="88" t="s">
        <v>182</v>
      </c>
      <c r="Z343" s="88" t="s">
        <v>128</v>
      </c>
      <c r="AA343" s="88" t="s">
        <v>128</v>
      </c>
      <c r="AB343" s="88" t="s">
        <v>128</v>
      </c>
      <c r="AC343" s="88" t="s">
        <v>128</v>
      </c>
      <c r="AD343" s="88" t="s">
        <v>128</v>
      </c>
      <c r="AE343" s="88" t="s">
        <v>128</v>
      </c>
    </row>
    <row r="344" customFormat="false" ht="15" hidden="false" customHeight="false" outlineLevel="0" collapsed="false">
      <c r="A344" s="7" t="s">
        <v>1033</v>
      </c>
      <c r="B344" s="85" t="str">
        <f aca="false">MID(A344,1,1)</f>
        <v>C</v>
      </c>
      <c r="C344" s="85" t="str">
        <f aca="false">MID(A344,2,1)</f>
        <v>C</v>
      </c>
      <c r="D344" s="85" t="str">
        <f aca="false">MID(A344,3,1)</f>
        <v>F</v>
      </c>
      <c r="E344" s="9" t="str">
        <f aca="false">MID(A344,4,1)</f>
        <v>B</v>
      </c>
      <c r="F344" s="7" t="s">
        <v>965</v>
      </c>
      <c r="G344" s="85" t="s">
        <v>1031</v>
      </c>
      <c r="H344" s="9" t="s">
        <v>227</v>
      </c>
      <c r="J344" s="87" t="s">
        <v>208</v>
      </c>
      <c r="K344" s="88" t="s">
        <v>209</v>
      </c>
      <c r="L344" s="88" t="s">
        <v>177</v>
      </c>
      <c r="M344" s="88" t="s">
        <v>178</v>
      </c>
      <c r="N344" s="88" t="s">
        <v>179</v>
      </c>
      <c r="O344" s="88" t="s">
        <v>180</v>
      </c>
      <c r="P344" s="88" t="s">
        <v>181</v>
      </c>
      <c r="Q344" s="88" t="s">
        <v>182</v>
      </c>
      <c r="R344" s="88" t="s">
        <v>230</v>
      </c>
      <c r="S344" s="88" t="s">
        <v>508</v>
      </c>
      <c r="Z344" s="88" t="s">
        <v>214</v>
      </c>
      <c r="AA344" s="88" t="s">
        <v>215</v>
      </c>
      <c r="AB344" s="88" t="s">
        <v>128</v>
      </c>
      <c r="AC344" s="88" t="s">
        <v>128</v>
      </c>
      <c r="AD344" s="88" t="s">
        <v>128</v>
      </c>
      <c r="AE344" s="88" t="s">
        <v>128</v>
      </c>
      <c r="AF344" s="88" t="s">
        <v>128</v>
      </c>
      <c r="AG344" s="88" t="s">
        <v>128</v>
      </c>
      <c r="AH344" s="88" t="s">
        <v>129</v>
      </c>
      <c r="AI344" s="88" t="s">
        <v>128</v>
      </c>
    </row>
    <row r="345" customFormat="false" ht="15" hidden="false" customHeight="false" outlineLevel="0" collapsed="false">
      <c r="A345" s="7" t="s">
        <v>1034</v>
      </c>
      <c r="B345" s="85" t="str">
        <f aca="false">MID(A345,1,1)</f>
        <v>C</v>
      </c>
      <c r="C345" s="85" t="str">
        <f aca="false">MID(A345,2,1)</f>
        <v>C</v>
      </c>
      <c r="D345" s="85" t="str">
        <f aca="false">MID(A345,3,1)</f>
        <v>F</v>
      </c>
      <c r="E345" s="9" t="str">
        <f aca="false">MID(A345,4,1)</f>
        <v>C</v>
      </c>
      <c r="F345" s="7" t="s">
        <v>965</v>
      </c>
      <c r="G345" s="85" t="s">
        <v>1031</v>
      </c>
      <c r="H345" s="9" t="s">
        <v>229</v>
      </c>
      <c r="J345" s="87" t="s">
        <v>208</v>
      </c>
      <c r="K345" s="88" t="s">
        <v>209</v>
      </c>
      <c r="L345" s="88" t="s">
        <v>177</v>
      </c>
      <c r="M345" s="88" t="s">
        <v>178</v>
      </c>
      <c r="N345" s="88" t="s">
        <v>179</v>
      </c>
      <c r="O345" s="88" t="s">
        <v>180</v>
      </c>
      <c r="P345" s="88" t="s">
        <v>181</v>
      </c>
      <c r="Q345" s="88" t="s">
        <v>182</v>
      </c>
      <c r="R345" s="88" t="s">
        <v>230</v>
      </c>
      <c r="S345" s="88" t="s">
        <v>231</v>
      </c>
      <c r="T345" s="88" t="s">
        <v>183</v>
      </c>
      <c r="U345" s="88" t="s">
        <v>232</v>
      </c>
      <c r="Z345" s="88" t="s">
        <v>214</v>
      </c>
      <c r="AA345" s="88" t="s">
        <v>215</v>
      </c>
      <c r="AB345" s="88" t="s">
        <v>128</v>
      </c>
      <c r="AC345" s="88" t="s">
        <v>128</v>
      </c>
      <c r="AD345" s="88" t="s">
        <v>128</v>
      </c>
      <c r="AE345" s="88" t="s">
        <v>128</v>
      </c>
      <c r="AF345" s="88" t="s">
        <v>128</v>
      </c>
      <c r="AG345" s="88" t="s">
        <v>128</v>
      </c>
      <c r="AH345" s="88" t="s">
        <v>129</v>
      </c>
      <c r="AI345" s="88" t="s">
        <v>128</v>
      </c>
      <c r="AJ345" s="88" t="s">
        <v>128</v>
      </c>
      <c r="AK345" s="88" t="s">
        <v>215</v>
      </c>
    </row>
    <row r="346" customFormat="false" ht="15" hidden="false" customHeight="false" outlineLevel="0" collapsed="false">
      <c r="A346" s="7" t="s">
        <v>1035</v>
      </c>
      <c r="B346" s="85" t="str">
        <f aca="false">MID(A346,1,1)</f>
        <v>C</v>
      </c>
      <c r="C346" s="85" t="str">
        <f aca="false">MID(A346,2,1)</f>
        <v>C</v>
      </c>
      <c r="D346" s="85" t="str">
        <f aca="false">MID(A346,3,1)</f>
        <v>F</v>
      </c>
      <c r="E346" s="9" t="str">
        <f aca="false">MID(A346,4,1)</f>
        <v>F</v>
      </c>
      <c r="F346" s="7" t="s">
        <v>965</v>
      </c>
      <c r="G346" s="85" t="s">
        <v>1031</v>
      </c>
      <c r="H346" s="9" t="s">
        <v>234</v>
      </c>
      <c r="J346" s="87" t="s">
        <v>208</v>
      </c>
      <c r="K346" s="88" t="s">
        <v>209</v>
      </c>
      <c r="L346" s="88" t="s">
        <v>177</v>
      </c>
      <c r="M346" s="88" t="s">
        <v>178</v>
      </c>
      <c r="N346" s="88" t="s">
        <v>179</v>
      </c>
      <c r="O346" s="88" t="s">
        <v>180</v>
      </c>
      <c r="P346" s="88" t="s">
        <v>181</v>
      </c>
      <c r="Q346" s="88" t="s">
        <v>182</v>
      </c>
      <c r="R346" s="88" t="s">
        <v>230</v>
      </c>
      <c r="S346" s="88" t="s">
        <v>231</v>
      </c>
      <c r="T346" s="88" t="s">
        <v>183</v>
      </c>
      <c r="U346" s="88" t="s">
        <v>232</v>
      </c>
      <c r="Z346" s="88" t="s">
        <v>214</v>
      </c>
      <c r="AA346" s="88" t="s">
        <v>215</v>
      </c>
      <c r="AB346" s="88" t="s">
        <v>128</v>
      </c>
      <c r="AC346" s="88" t="s">
        <v>128</v>
      </c>
      <c r="AD346" s="88" t="s">
        <v>128</v>
      </c>
      <c r="AE346" s="88" t="s">
        <v>128</v>
      </c>
      <c r="AF346" s="88" t="s">
        <v>128</v>
      </c>
      <c r="AG346" s="88" t="s">
        <v>128</v>
      </c>
      <c r="AH346" s="88" t="s">
        <v>129</v>
      </c>
      <c r="AI346" s="88" t="s">
        <v>128</v>
      </c>
      <c r="AJ346" s="88" t="s">
        <v>128</v>
      </c>
      <c r="AK346" s="88" t="s">
        <v>215</v>
      </c>
    </row>
    <row r="347" customFormat="false" ht="15" hidden="false" customHeight="false" outlineLevel="0" collapsed="false">
      <c r="A347" s="7" t="s">
        <v>1036</v>
      </c>
      <c r="B347" s="85" t="str">
        <f aca="false">MID(A347,1,1)</f>
        <v>C</v>
      </c>
      <c r="C347" s="85" t="str">
        <f aca="false">MID(A347,2,1)</f>
        <v>C</v>
      </c>
      <c r="D347" s="85" t="str">
        <f aca="false">MID(A347,3,1)</f>
        <v>F</v>
      </c>
      <c r="E347" s="9" t="str">
        <f aca="false">MID(A347,4,1)</f>
        <v>G</v>
      </c>
      <c r="F347" s="7" t="s">
        <v>965</v>
      </c>
      <c r="G347" s="85" t="s">
        <v>1031</v>
      </c>
      <c r="H347" s="9" t="s">
        <v>256</v>
      </c>
      <c r="J347" s="87" t="s">
        <v>208</v>
      </c>
      <c r="K347" s="88" t="s">
        <v>177</v>
      </c>
      <c r="L347" s="88" t="s">
        <v>178</v>
      </c>
      <c r="M347" s="88" t="s">
        <v>179</v>
      </c>
      <c r="N347" s="88" t="s">
        <v>180</v>
      </c>
      <c r="O347" s="88" t="s">
        <v>181</v>
      </c>
      <c r="P347" s="88" t="s">
        <v>182</v>
      </c>
      <c r="Q347" s="88" t="s">
        <v>257</v>
      </c>
      <c r="R347" s="88" t="s">
        <v>230</v>
      </c>
      <c r="Z347" s="88" t="s">
        <v>214</v>
      </c>
      <c r="AA347" s="88" t="s">
        <v>128</v>
      </c>
      <c r="AB347" s="88" t="s">
        <v>128</v>
      </c>
      <c r="AC347" s="88" t="s">
        <v>128</v>
      </c>
      <c r="AD347" s="88" t="s">
        <v>128</v>
      </c>
      <c r="AE347" s="88" t="s">
        <v>128</v>
      </c>
      <c r="AF347" s="88" t="s">
        <v>128</v>
      </c>
      <c r="AG347" s="88" t="s">
        <v>129</v>
      </c>
      <c r="AH347" s="88" t="s">
        <v>129</v>
      </c>
    </row>
    <row r="348" customFormat="false" ht="15" hidden="false" customHeight="false" outlineLevel="0" collapsed="false">
      <c r="A348" s="7" t="s">
        <v>1037</v>
      </c>
      <c r="B348" s="85" t="str">
        <f aca="false">MID(A348,1,1)</f>
        <v>C</v>
      </c>
      <c r="C348" s="85" t="str">
        <f aca="false">MID(A348,2,1)</f>
        <v>C</v>
      </c>
      <c r="D348" s="85" t="str">
        <f aca="false">MID(A348,3,1)</f>
        <v>F</v>
      </c>
      <c r="E348" s="9" t="str">
        <f aca="false">MID(A348,4,1)</f>
        <v>Y</v>
      </c>
      <c r="F348" s="7" t="s">
        <v>965</v>
      </c>
      <c r="G348" s="85" t="s">
        <v>1031</v>
      </c>
      <c r="H348" s="9" t="s">
        <v>259</v>
      </c>
      <c r="J348" s="87" t="s">
        <v>208</v>
      </c>
      <c r="K348" s="88" t="s">
        <v>257</v>
      </c>
      <c r="Z348" s="88" t="s">
        <v>214</v>
      </c>
      <c r="AA348" s="88" t="s">
        <v>129</v>
      </c>
    </row>
    <row r="349" customFormat="false" ht="15" hidden="false" customHeight="false" outlineLevel="0" collapsed="false">
      <c r="A349" s="7" t="s">
        <v>1038</v>
      </c>
      <c r="B349" s="85" t="str">
        <f aca="false">MID(A349,1,1)</f>
        <v>C</v>
      </c>
      <c r="C349" s="85" t="str">
        <f aca="false">MID(A349,2,1)</f>
        <v>C</v>
      </c>
      <c r="D349" s="85" t="str">
        <f aca="false">MID(A349,3,1)</f>
        <v>G</v>
      </c>
      <c r="E349" s="9" t="str">
        <f aca="false">MID(A349,4,1)</f>
        <v>R</v>
      </c>
      <c r="F349" s="7" t="s">
        <v>965</v>
      </c>
      <c r="G349" s="85" t="s">
        <v>1031</v>
      </c>
      <c r="H349" s="9" t="s">
        <v>677</v>
      </c>
      <c r="I349" s="86" t="n">
        <v>2</v>
      </c>
      <c r="J349" s="87" t="s">
        <v>265</v>
      </c>
      <c r="K349" s="88" t="s">
        <v>266</v>
      </c>
      <c r="L349" s="88" t="s">
        <v>267</v>
      </c>
      <c r="M349" s="88" t="s">
        <v>268</v>
      </c>
      <c r="Z349" s="88" t="s">
        <v>678</v>
      </c>
      <c r="AA349" s="88" t="s">
        <v>215</v>
      </c>
      <c r="AB349" s="88" t="s">
        <v>270</v>
      </c>
      <c r="AC349" s="88" t="s">
        <v>214</v>
      </c>
    </row>
    <row r="350" customFormat="false" ht="15" hidden="false" customHeight="false" outlineLevel="0" collapsed="false">
      <c r="A350" s="7" t="s">
        <v>1039</v>
      </c>
      <c r="B350" s="85" t="str">
        <f aca="false">MID(A350,1,1)</f>
        <v>C</v>
      </c>
      <c r="C350" s="85" t="str">
        <f aca="false">MID(A350,2,1)</f>
        <v>C</v>
      </c>
      <c r="D350" s="85" t="str">
        <f aca="false">MID(A350,3,1)</f>
        <v>G</v>
      </c>
      <c r="E350" s="9" t="str">
        <f aca="false">MID(A350,4,1)</f>
        <v>U</v>
      </c>
      <c r="F350" s="7" t="s">
        <v>965</v>
      </c>
      <c r="G350" s="85" t="s">
        <v>1031</v>
      </c>
      <c r="H350" s="9" t="s">
        <v>665</v>
      </c>
      <c r="J350" s="87" t="s">
        <v>125</v>
      </c>
      <c r="K350" s="88" t="s">
        <v>268</v>
      </c>
      <c r="L350" s="88" t="s">
        <v>177</v>
      </c>
      <c r="M350" s="88" t="s">
        <v>178</v>
      </c>
      <c r="N350" s="88" t="s">
        <v>179</v>
      </c>
      <c r="O350" s="88" t="s">
        <v>180</v>
      </c>
      <c r="P350" s="88" t="s">
        <v>181</v>
      </c>
      <c r="Q350" s="88" t="s">
        <v>182</v>
      </c>
      <c r="R350" s="88" t="s">
        <v>266</v>
      </c>
      <c r="Z350" s="88" t="s">
        <v>128</v>
      </c>
      <c r="AA350" s="88" t="s">
        <v>214</v>
      </c>
      <c r="AB350" s="88" t="s">
        <v>128</v>
      </c>
      <c r="AC350" s="88" t="s">
        <v>128</v>
      </c>
      <c r="AD350" s="88" t="s">
        <v>128</v>
      </c>
      <c r="AE350" s="88" t="s">
        <v>128</v>
      </c>
      <c r="AF350" s="88" t="s">
        <v>128</v>
      </c>
      <c r="AG350" s="88" t="s">
        <v>128</v>
      </c>
      <c r="AH350" s="88" t="s">
        <v>215</v>
      </c>
    </row>
    <row r="351" customFormat="false" ht="15" hidden="false" customHeight="false" outlineLevel="0" collapsed="false">
      <c r="A351" s="7" t="s">
        <v>1040</v>
      </c>
      <c r="B351" s="85" t="str">
        <f aca="false">MID(A351,1,1)</f>
        <v>C</v>
      </c>
      <c r="C351" s="85" t="str">
        <f aca="false">MID(A351,2,1)</f>
        <v>C</v>
      </c>
      <c r="D351" s="85" t="str">
        <f aca="false">MID(A351,3,1)</f>
        <v>K</v>
      </c>
      <c r="E351" s="9" t="str">
        <f aca="false">MID(A351,4,1)</f>
        <v>A</v>
      </c>
      <c r="F351" s="7" t="s">
        <v>965</v>
      </c>
      <c r="G351" s="85" t="s">
        <v>1031</v>
      </c>
      <c r="H351" s="9" t="s">
        <v>714</v>
      </c>
      <c r="J351" s="87" t="s">
        <v>284</v>
      </c>
      <c r="K351" s="88" t="s">
        <v>301</v>
      </c>
      <c r="L351" s="88" t="s">
        <v>302</v>
      </c>
      <c r="M351" s="88" t="s">
        <v>303</v>
      </c>
      <c r="N351" s="88" t="s">
        <v>265</v>
      </c>
      <c r="O351" s="88" t="s">
        <v>304</v>
      </c>
      <c r="P351" s="88" t="s">
        <v>305</v>
      </c>
      <c r="Q351" s="88" t="s">
        <v>306</v>
      </c>
      <c r="R351" s="88" t="s">
        <v>307</v>
      </c>
      <c r="S351" s="88" t="s">
        <v>308</v>
      </c>
      <c r="Z351" s="88" t="s">
        <v>129</v>
      </c>
      <c r="AA351" s="88" t="s">
        <v>129</v>
      </c>
      <c r="AB351" s="88" t="s">
        <v>280</v>
      </c>
      <c r="AC351" s="88" t="s">
        <v>129</v>
      </c>
      <c r="AD351" s="88" t="s">
        <v>678</v>
      </c>
      <c r="AE351" s="88" t="s">
        <v>678</v>
      </c>
      <c r="AF351" s="88" t="s">
        <v>678</v>
      </c>
      <c r="AG351" s="88" t="s">
        <v>678</v>
      </c>
      <c r="AH351" s="88" t="s">
        <v>129</v>
      </c>
      <c r="AI351" s="88" t="s">
        <v>129</v>
      </c>
    </row>
    <row r="352" customFormat="false" ht="15" hidden="false" customHeight="false" outlineLevel="0" collapsed="false">
      <c r="A352" s="7" t="s">
        <v>1041</v>
      </c>
      <c r="B352" s="85" t="str">
        <f aca="false">MID(A352,1,1)</f>
        <v>C</v>
      </c>
      <c r="C352" s="85" t="str">
        <f aca="false">MID(A352,2,1)</f>
        <v>C</v>
      </c>
      <c r="D352" s="85" t="str">
        <f aca="false">MID(A352,3,1)</f>
        <v>K</v>
      </c>
      <c r="E352" s="9" t="str">
        <f aca="false">MID(A352,4,1)</f>
        <v>M</v>
      </c>
      <c r="F352" s="7" t="s">
        <v>965</v>
      </c>
      <c r="G352" s="85" t="s">
        <v>1031</v>
      </c>
      <c r="H352" s="9" t="s">
        <v>331</v>
      </c>
      <c r="J352" s="87" t="s">
        <v>125</v>
      </c>
      <c r="K352" s="88" t="s">
        <v>332</v>
      </c>
      <c r="L352" s="88" t="s">
        <v>333</v>
      </c>
      <c r="Z352" s="88" t="s">
        <v>128</v>
      </c>
      <c r="AA352" s="88" t="s">
        <v>334</v>
      </c>
      <c r="AB352" s="88" t="s">
        <v>335</v>
      </c>
    </row>
    <row r="353" customFormat="false" ht="15" hidden="false" customHeight="false" outlineLevel="0" collapsed="false">
      <c r="A353" s="7" t="s">
        <v>1042</v>
      </c>
      <c r="B353" s="85" t="str">
        <f aca="false">MID(A353,1,1)</f>
        <v>C</v>
      </c>
      <c r="C353" s="85" t="str">
        <f aca="false">MID(A353,2,1)</f>
        <v>C</v>
      </c>
      <c r="D353" s="85" t="str">
        <f aca="false">MID(A353,3,1)</f>
        <v>K</v>
      </c>
      <c r="E353" s="9" t="str">
        <f aca="false">MID(A353,4,1)</f>
        <v>R</v>
      </c>
      <c r="F353" s="7" t="s">
        <v>965</v>
      </c>
      <c r="G353" s="85" t="s">
        <v>1031</v>
      </c>
      <c r="H353" s="9" t="s">
        <v>325</v>
      </c>
      <c r="J353" s="87" t="s">
        <v>318</v>
      </c>
      <c r="K353" s="88" t="s">
        <v>301</v>
      </c>
      <c r="L353" s="88" t="s">
        <v>265</v>
      </c>
      <c r="M353" s="88" t="s">
        <v>304</v>
      </c>
      <c r="N353" s="88" t="s">
        <v>305</v>
      </c>
      <c r="O353" s="88" t="s">
        <v>306</v>
      </c>
      <c r="P353" s="88" t="s">
        <v>307</v>
      </c>
      <c r="Z353" s="88" t="s">
        <v>326</v>
      </c>
      <c r="AA353" s="88" t="s">
        <v>129</v>
      </c>
      <c r="AB353" s="88" t="s">
        <v>678</v>
      </c>
      <c r="AC353" s="88" t="s">
        <v>678</v>
      </c>
      <c r="AD353" s="88" t="s">
        <v>678</v>
      </c>
      <c r="AE353" s="88" t="s">
        <v>678</v>
      </c>
      <c r="AF353" s="88" t="s">
        <v>129</v>
      </c>
    </row>
    <row r="354" customFormat="false" ht="15" hidden="false" customHeight="false" outlineLevel="0" collapsed="false">
      <c r="A354" s="7" t="s">
        <v>1043</v>
      </c>
      <c r="B354" s="85" t="str">
        <f aca="false">MID(A354,1,1)</f>
        <v>C</v>
      </c>
      <c r="C354" s="85" t="str">
        <f aca="false">MID(A354,2,1)</f>
        <v>C</v>
      </c>
      <c r="D354" s="85" t="str">
        <f aca="false">MID(A354,3,1)</f>
        <v>K</v>
      </c>
      <c r="E354" s="9" t="str">
        <f aca="false">MID(A354,4,1)</f>
        <v>S</v>
      </c>
      <c r="F354" s="7" t="s">
        <v>965</v>
      </c>
      <c r="G354" s="85" t="s">
        <v>1031</v>
      </c>
      <c r="H354" s="9" t="s">
        <v>328</v>
      </c>
      <c r="J354" s="87" t="s">
        <v>318</v>
      </c>
      <c r="K354" s="88" t="s">
        <v>319</v>
      </c>
      <c r="L354" s="88" t="s">
        <v>320</v>
      </c>
      <c r="M354" s="88" t="s">
        <v>321</v>
      </c>
      <c r="Z354" s="88" t="s">
        <v>329</v>
      </c>
      <c r="AA354" s="88" t="s">
        <v>214</v>
      </c>
      <c r="AB354" s="88" t="s">
        <v>280</v>
      </c>
      <c r="AC354" s="88" t="s">
        <v>323</v>
      </c>
    </row>
    <row r="355" customFormat="false" ht="15" hidden="false" customHeight="false" outlineLevel="0" collapsed="false">
      <c r="A355" s="7" t="s">
        <v>1044</v>
      </c>
      <c r="B355" s="85" t="str">
        <f aca="false">MID(A355,1,1)</f>
        <v>C</v>
      </c>
      <c r="C355" s="85" t="str">
        <f aca="false">MID(A355,2,1)</f>
        <v>C</v>
      </c>
      <c r="D355" s="85" t="str">
        <f aca="false">MID(A355,3,1)</f>
        <v>S</v>
      </c>
      <c r="E355" s="9" t="str">
        <f aca="false">MID(A355,4,1)</f>
        <v>E</v>
      </c>
      <c r="F355" s="7" t="s">
        <v>965</v>
      </c>
      <c r="G355" s="85" t="s">
        <v>1031</v>
      </c>
      <c r="H355" s="9" t="s">
        <v>749</v>
      </c>
      <c r="J355" s="87" t="s">
        <v>125</v>
      </c>
      <c r="K355" s="88" t="s">
        <v>430</v>
      </c>
      <c r="L355" s="88" t="s">
        <v>127</v>
      </c>
      <c r="M355" s="88" t="s">
        <v>177</v>
      </c>
      <c r="N355" s="88" t="s">
        <v>178</v>
      </c>
      <c r="O355" s="88" t="s">
        <v>179</v>
      </c>
      <c r="P355" s="88" t="s">
        <v>180</v>
      </c>
      <c r="Q355" s="88" t="s">
        <v>181</v>
      </c>
      <c r="R355" s="88" t="s">
        <v>182</v>
      </c>
      <c r="Z355" s="88" t="s">
        <v>128</v>
      </c>
      <c r="AA355" s="88" t="s">
        <v>129</v>
      </c>
      <c r="AB355" s="88" t="s">
        <v>431</v>
      </c>
      <c r="AC355" s="88" t="s">
        <v>128</v>
      </c>
      <c r="AD355" s="88" t="s">
        <v>128</v>
      </c>
      <c r="AE355" s="88" t="s">
        <v>128</v>
      </c>
      <c r="AF355" s="88" t="s">
        <v>128</v>
      </c>
      <c r="AG355" s="88" t="s">
        <v>128</v>
      </c>
      <c r="AH355" s="88" t="s">
        <v>128</v>
      </c>
    </row>
    <row r="356" customFormat="false" ht="15" hidden="false" customHeight="false" outlineLevel="0" collapsed="false">
      <c r="A356" s="7" t="s">
        <v>1045</v>
      </c>
      <c r="B356" s="85" t="str">
        <f aca="false">MID(A356,1,1)</f>
        <v>C</v>
      </c>
      <c r="C356" s="85" t="str">
        <f aca="false">MID(A356,2,1)</f>
        <v>C</v>
      </c>
      <c r="D356" s="85" t="str">
        <f aca="false">MID(A356,3,1)</f>
        <v>S</v>
      </c>
      <c r="E356" s="9" t="str">
        <f aca="false">MID(A356,4,1)</f>
        <v>H</v>
      </c>
      <c r="F356" s="7" t="s">
        <v>965</v>
      </c>
      <c r="G356" s="85" t="s">
        <v>1031</v>
      </c>
      <c r="H356" s="9" t="s">
        <v>751</v>
      </c>
      <c r="I356" s="86" t="n">
        <v>0</v>
      </c>
      <c r="J356" s="87" t="s">
        <v>125</v>
      </c>
      <c r="K356" s="88" t="s">
        <v>439</v>
      </c>
      <c r="L356" s="88" t="s">
        <v>440</v>
      </c>
      <c r="M356" s="88" t="s">
        <v>127</v>
      </c>
      <c r="Z356" s="88" t="s">
        <v>128</v>
      </c>
      <c r="AA356" s="88" t="s">
        <v>441</v>
      </c>
      <c r="AB356" s="88" t="s">
        <v>442</v>
      </c>
      <c r="AC356" s="88" t="s">
        <v>443</v>
      </c>
    </row>
    <row r="357" customFormat="false" ht="15" hidden="false" customHeight="false" outlineLevel="0" collapsed="false">
      <c r="A357" s="7" t="s">
        <v>1046</v>
      </c>
      <c r="B357" s="85" t="str">
        <f aca="false">MID(A357,1,1)</f>
        <v>C</v>
      </c>
      <c r="C357" s="85" t="str">
        <f aca="false">MID(A357,2,1)</f>
        <v>C</v>
      </c>
      <c r="D357" s="85" t="str">
        <f aca="false">MID(A357,3,1)</f>
        <v>S</v>
      </c>
      <c r="E357" s="9" t="str">
        <f aca="false">MID(A357,4,1)</f>
        <v>K</v>
      </c>
      <c r="F357" s="7" t="s">
        <v>965</v>
      </c>
      <c r="G357" s="85" t="s">
        <v>1031</v>
      </c>
      <c r="H357" s="9" t="s">
        <v>753</v>
      </c>
      <c r="J357" s="87" t="s">
        <v>125</v>
      </c>
      <c r="K357" s="88" t="s">
        <v>265</v>
      </c>
      <c r="L357" s="88" t="s">
        <v>307</v>
      </c>
      <c r="M357" s="88" t="s">
        <v>127</v>
      </c>
      <c r="N357" s="88" t="s">
        <v>301</v>
      </c>
      <c r="Z357" s="88" t="s">
        <v>128</v>
      </c>
      <c r="AA357" s="88" t="s">
        <v>678</v>
      </c>
      <c r="AB357" s="88" t="s">
        <v>129</v>
      </c>
      <c r="AC357" s="88" t="s">
        <v>434</v>
      </c>
      <c r="AD357" s="88" t="s">
        <v>129</v>
      </c>
    </row>
    <row r="358" customFormat="false" ht="15" hidden="false" customHeight="false" outlineLevel="0" collapsed="false">
      <c r="A358" s="96" t="s">
        <v>1047</v>
      </c>
      <c r="B358" s="85" t="str">
        <f aca="false">MID(A358,1,1)</f>
        <v>C</v>
      </c>
      <c r="C358" s="85" t="str">
        <f aca="false">MID(A358,2,1)</f>
        <v>C</v>
      </c>
      <c r="D358" s="85" t="str">
        <f aca="false">MID(A358,3,1)</f>
        <v>S</v>
      </c>
      <c r="E358" s="9" t="str">
        <f aca="false">MID(A358,4,1)</f>
        <v>P</v>
      </c>
      <c r="F358" s="7" t="s">
        <v>965</v>
      </c>
      <c r="G358" s="85" t="s">
        <v>1031</v>
      </c>
      <c r="H358" s="9" t="s">
        <v>1048</v>
      </c>
      <c r="Z358" s="88"/>
    </row>
    <row r="359" customFormat="false" ht="15" hidden="false" customHeight="false" outlineLevel="0" collapsed="false">
      <c r="A359" s="7" t="s">
        <v>1049</v>
      </c>
      <c r="B359" s="85" t="str">
        <f aca="false">MID(A359,1,1)</f>
        <v>C</v>
      </c>
      <c r="C359" s="85" t="str">
        <f aca="false">MID(A359,2,1)</f>
        <v>C</v>
      </c>
      <c r="D359" s="85" t="str">
        <f aca="false">MID(A359,3,1)</f>
        <v>U</v>
      </c>
      <c r="E359" s="9" t="str">
        <f aca="false">MID(A359,4,1)</f>
        <v>K</v>
      </c>
      <c r="F359" s="7" t="s">
        <v>965</v>
      </c>
      <c r="G359" s="85" t="s">
        <v>1031</v>
      </c>
      <c r="H359" s="9" t="s">
        <v>491</v>
      </c>
      <c r="I359" s="86" t="n">
        <v>2</v>
      </c>
      <c r="J359" s="87" t="s">
        <v>481</v>
      </c>
      <c r="Z359" s="88" t="s">
        <v>492</v>
      </c>
    </row>
    <row r="360" customFormat="false" ht="15" hidden="false" customHeight="false" outlineLevel="0" collapsed="false">
      <c r="A360" s="7" t="s">
        <v>1050</v>
      </c>
      <c r="B360" s="85" t="str">
        <f aca="false">MID(A360,1,1)</f>
        <v>C</v>
      </c>
      <c r="C360" s="85" t="str">
        <f aca="false">MID(A360,2,1)</f>
        <v>C</v>
      </c>
      <c r="D360" s="85" t="str">
        <f aca="false">MID(A360,3,1)</f>
        <v>Y</v>
      </c>
      <c r="E360" s="9" t="str">
        <f aca="false">MID(A360,4,1)</f>
        <v>A</v>
      </c>
      <c r="F360" s="7" t="s">
        <v>965</v>
      </c>
      <c r="G360" s="85" t="s">
        <v>1031</v>
      </c>
      <c r="H360" s="9" t="s">
        <v>604</v>
      </c>
      <c r="I360" s="86" t="n">
        <v>2</v>
      </c>
      <c r="J360" s="87" t="s">
        <v>191</v>
      </c>
      <c r="Z360" s="88" t="s">
        <v>642</v>
      </c>
    </row>
    <row r="361" customFormat="false" ht="15" hidden="false" customHeight="false" outlineLevel="0" collapsed="false">
      <c r="A361" s="7" t="s">
        <v>1051</v>
      </c>
      <c r="B361" s="85" t="str">
        <f aca="false">MID(A361,1,1)</f>
        <v>C</v>
      </c>
      <c r="C361" s="85" t="str">
        <f aca="false">MID(A361,2,1)</f>
        <v>E</v>
      </c>
      <c r="D361" s="85" t="str">
        <f aca="false">MID(A361,3,1)</f>
        <v>K</v>
      </c>
      <c r="E361" s="9" t="str">
        <f aca="false">MID(A361,4,1)</f>
        <v>A</v>
      </c>
      <c r="F361" s="7" t="s">
        <v>965</v>
      </c>
      <c r="G361" s="85" t="s">
        <v>1052</v>
      </c>
      <c r="H361" s="9" t="s">
        <v>714</v>
      </c>
      <c r="J361" s="87" t="s">
        <v>284</v>
      </c>
      <c r="K361" s="88" t="s">
        <v>301</v>
      </c>
      <c r="L361" s="88" t="s">
        <v>302</v>
      </c>
      <c r="M361" s="88" t="s">
        <v>303</v>
      </c>
      <c r="N361" s="88" t="s">
        <v>265</v>
      </c>
      <c r="O361" s="88" t="s">
        <v>304</v>
      </c>
      <c r="P361" s="88" t="s">
        <v>305</v>
      </c>
      <c r="Q361" s="88" t="s">
        <v>306</v>
      </c>
      <c r="R361" s="88" t="s">
        <v>307</v>
      </c>
      <c r="S361" s="88" t="s">
        <v>308</v>
      </c>
      <c r="Z361" s="88" t="s">
        <v>129</v>
      </c>
      <c r="AA361" s="88" t="s">
        <v>129</v>
      </c>
      <c r="AB361" s="88" t="s">
        <v>280</v>
      </c>
      <c r="AC361" s="88" t="s">
        <v>129</v>
      </c>
      <c r="AD361" s="88" t="s">
        <v>678</v>
      </c>
      <c r="AE361" s="88" t="s">
        <v>678</v>
      </c>
      <c r="AF361" s="88" t="s">
        <v>678</v>
      </c>
      <c r="AG361" s="88" t="s">
        <v>678</v>
      </c>
      <c r="AH361" s="88" t="s">
        <v>129</v>
      </c>
      <c r="AI361" s="88" t="s">
        <v>129</v>
      </c>
    </row>
    <row r="362" customFormat="false" ht="15" hidden="false" customHeight="false" outlineLevel="0" collapsed="false">
      <c r="A362" s="7" t="s">
        <v>1053</v>
      </c>
      <c r="B362" s="85" t="str">
        <f aca="false">MID(A362,1,1)</f>
        <v>C</v>
      </c>
      <c r="C362" s="85" t="str">
        <f aca="false">MID(A362,2,1)</f>
        <v>E</v>
      </c>
      <c r="D362" s="85" t="str">
        <f aca="false">MID(A362,3,1)</f>
        <v>U</v>
      </c>
      <c r="E362" s="9" t="str">
        <f aca="false">MID(A362,4,1)</f>
        <v>A</v>
      </c>
      <c r="F362" s="7" t="s">
        <v>965</v>
      </c>
      <c r="G362" s="85" t="s">
        <v>1052</v>
      </c>
      <c r="H362" s="9" t="s">
        <v>764</v>
      </c>
      <c r="I362" s="86" t="n">
        <v>2</v>
      </c>
      <c r="J362" s="87" t="s">
        <v>480</v>
      </c>
      <c r="K362" s="88" t="s">
        <v>481</v>
      </c>
      <c r="L362" s="88" t="s">
        <v>210</v>
      </c>
      <c r="Z362" s="88" t="s">
        <v>129</v>
      </c>
      <c r="AA362" s="88" t="s">
        <v>482</v>
      </c>
      <c r="AB362" s="88" t="s">
        <v>128</v>
      </c>
    </row>
    <row r="363" customFormat="false" ht="15" hidden="false" customHeight="false" outlineLevel="0" collapsed="false">
      <c r="A363" s="7" t="s">
        <v>1054</v>
      </c>
      <c r="B363" s="85" t="str">
        <f aca="false">MID(A363,1,1)</f>
        <v>C</v>
      </c>
      <c r="C363" s="85" t="str">
        <f aca="false">MID(A363,2,1)</f>
        <v>E</v>
      </c>
      <c r="D363" s="85" t="str">
        <f aca="false">MID(A363,3,1)</f>
        <v>U</v>
      </c>
      <c r="E363" s="9" t="str">
        <f aca="false">MID(A363,4,1)</f>
        <v>B</v>
      </c>
      <c r="F363" s="7" t="s">
        <v>965</v>
      </c>
      <c r="G363" s="85" t="s">
        <v>1052</v>
      </c>
      <c r="H363" s="9" t="s">
        <v>766</v>
      </c>
      <c r="I363" s="86" t="n">
        <v>2</v>
      </c>
      <c r="J363" s="87" t="s">
        <v>480</v>
      </c>
      <c r="K363" s="88" t="s">
        <v>481</v>
      </c>
      <c r="L363" s="88" t="s">
        <v>210</v>
      </c>
      <c r="Z363" s="88" t="s">
        <v>129</v>
      </c>
      <c r="AA363" s="88" t="s">
        <v>482</v>
      </c>
      <c r="AB363" s="88" t="s">
        <v>128</v>
      </c>
    </row>
    <row r="364" customFormat="false" ht="15" hidden="false" customHeight="false" outlineLevel="0" collapsed="false">
      <c r="A364" s="7" t="s">
        <v>1055</v>
      </c>
      <c r="B364" s="85" t="str">
        <f aca="false">MID(A364,1,1)</f>
        <v>C</v>
      </c>
      <c r="C364" s="85" t="str">
        <f aca="false">MID(A364,2,1)</f>
        <v>E</v>
      </c>
      <c r="D364" s="85" t="str">
        <f aca="false">MID(A364,3,1)</f>
        <v>X</v>
      </c>
      <c r="E364" s="9" t="str">
        <f aca="false">MID(A364,4,1)</f>
        <v>D</v>
      </c>
      <c r="F364" s="7" t="s">
        <v>965</v>
      </c>
      <c r="G364" s="85" t="s">
        <v>1052</v>
      </c>
      <c r="H364" s="9" t="s">
        <v>1056</v>
      </c>
      <c r="I364" s="86" t="n">
        <v>0</v>
      </c>
      <c r="J364" s="87" t="s">
        <v>446</v>
      </c>
      <c r="K364" s="88" t="s">
        <v>208</v>
      </c>
      <c r="L364" s="88" t="s">
        <v>317</v>
      </c>
      <c r="M364" s="88" t="s">
        <v>209</v>
      </c>
      <c r="N364" s="88" t="s">
        <v>210</v>
      </c>
      <c r="O364" s="88" t="s">
        <v>447</v>
      </c>
      <c r="P364" s="88" t="s">
        <v>127</v>
      </c>
      <c r="Q364" s="88" t="s">
        <v>574</v>
      </c>
      <c r="R364" s="88" t="s">
        <v>575</v>
      </c>
      <c r="Z364" s="88" t="s">
        <v>128</v>
      </c>
      <c r="AA364" s="88" t="s">
        <v>214</v>
      </c>
      <c r="AB364" s="88" t="s">
        <v>128</v>
      </c>
      <c r="AC364" s="88" t="s">
        <v>215</v>
      </c>
      <c r="AD364" s="88" t="s">
        <v>128</v>
      </c>
      <c r="AE364" s="88" t="s">
        <v>129</v>
      </c>
      <c r="AF364" s="88" t="s">
        <v>576</v>
      </c>
      <c r="AG364" s="88" t="s">
        <v>128</v>
      </c>
      <c r="AH364" s="88" t="s">
        <v>128</v>
      </c>
    </row>
    <row r="365" customFormat="false" ht="15" hidden="false" customHeight="false" outlineLevel="0" collapsed="false">
      <c r="A365" s="7" t="s">
        <v>1057</v>
      </c>
      <c r="B365" s="85" t="str">
        <f aca="false">MID(A365,1,1)</f>
        <v>C</v>
      </c>
      <c r="C365" s="85" t="str">
        <f aca="false">MID(A365,2,1)</f>
        <v>E</v>
      </c>
      <c r="D365" s="85" t="str">
        <f aca="false">MID(A365,3,1)</f>
        <v>Y</v>
      </c>
      <c r="E365" s="9" t="str">
        <f aca="false">MID(A365,4,1)</f>
        <v>A</v>
      </c>
      <c r="F365" s="7" t="s">
        <v>965</v>
      </c>
      <c r="G365" s="85" t="s">
        <v>1052</v>
      </c>
      <c r="H365" s="9" t="s">
        <v>604</v>
      </c>
      <c r="I365" s="86" t="n">
        <v>2</v>
      </c>
      <c r="J365" s="87" t="s">
        <v>191</v>
      </c>
      <c r="Z365" s="88" t="s">
        <v>642</v>
      </c>
    </row>
    <row r="366" customFormat="false" ht="15" hidden="false" customHeight="false" outlineLevel="0" collapsed="false">
      <c r="A366" s="7" t="s">
        <v>1058</v>
      </c>
      <c r="B366" s="85" t="str">
        <f aca="false">MID(A366,1,1)</f>
        <v>C</v>
      </c>
      <c r="C366" s="85" t="str">
        <f aca="false">MID(A366,2,1)</f>
        <v>F</v>
      </c>
      <c r="D366" s="85" t="str">
        <f aca="false">MID(A366,3,1)</f>
        <v>B</v>
      </c>
      <c r="E366" s="9" t="str">
        <f aca="false">MID(A366,4,1)</f>
        <v>A</v>
      </c>
      <c r="F366" s="7" t="s">
        <v>965</v>
      </c>
      <c r="G366" s="85" t="s">
        <v>1059</v>
      </c>
      <c r="H366" s="9" t="s">
        <v>684</v>
      </c>
      <c r="I366" s="86" t="n">
        <v>0</v>
      </c>
      <c r="J366" s="87" t="s">
        <v>125</v>
      </c>
      <c r="K366" s="88" t="s">
        <v>126</v>
      </c>
      <c r="L366" s="88" t="s">
        <v>127</v>
      </c>
      <c r="Z366" s="88" t="s">
        <v>128</v>
      </c>
      <c r="AA366" s="88" t="s">
        <v>129</v>
      </c>
      <c r="AB366" s="88" t="s">
        <v>130</v>
      </c>
    </row>
    <row r="367" customFormat="false" ht="15" hidden="false" customHeight="false" outlineLevel="0" collapsed="false">
      <c r="A367" s="7" t="s">
        <v>1060</v>
      </c>
      <c r="B367" s="85" t="str">
        <f aca="false">MID(A367,1,1)</f>
        <v>C</v>
      </c>
      <c r="C367" s="85" t="str">
        <f aca="false">MID(A367,2,1)</f>
        <v>F</v>
      </c>
      <c r="D367" s="85" t="str">
        <f aca="false">MID(A367,3,1)</f>
        <v>B</v>
      </c>
      <c r="E367" s="9" t="str">
        <f aca="false">MID(A367,4,1)</f>
        <v>C</v>
      </c>
      <c r="F367" s="7" t="s">
        <v>965</v>
      </c>
      <c r="G367" s="85" t="s">
        <v>1059</v>
      </c>
      <c r="H367" s="9" t="s">
        <v>686</v>
      </c>
      <c r="J367" s="87" t="s">
        <v>177</v>
      </c>
      <c r="K367" s="88" t="s">
        <v>178</v>
      </c>
      <c r="L367" s="88" t="s">
        <v>179</v>
      </c>
      <c r="M367" s="88" t="s">
        <v>180</v>
      </c>
      <c r="N367" s="88" t="s">
        <v>181</v>
      </c>
      <c r="O367" s="88" t="s">
        <v>182</v>
      </c>
      <c r="P367" s="88" t="s">
        <v>183</v>
      </c>
      <c r="Q367" s="88" t="s">
        <v>208</v>
      </c>
      <c r="R367" s="88" t="s">
        <v>209</v>
      </c>
      <c r="S367" s="88" t="s">
        <v>230</v>
      </c>
      <c r="Z367" s="88" t="s">
        <v>128</v>
      </c>
      <c r="AA367" s="88" t="s">
        <v>128</v>
      </c>
      <c r="AB367" s="88" t="s">
        <v>128</v>
      </c>
      <c r="AC367" s="88" t="s">
        <v>128</v>
      </c>
      <c r="AD367" s="88" t="s">
        <v>128</v>
      </c>
      <c r="AE367" s="88" t="s">
        <v>128</v>
      </c>
      <c r="AF367" s="88" t="s">
        <v>128</v>
      </c>
      <c r="AG367" s="88" t="s">
        <v>214</v>
      </c>
      <c r="AH367" s="88" t="s">
        <v>215</v>
      </c>
      <c r="AI367" s="88" t="s">
        <v>129</v>
      </c>
    </row>
    <row r="368" customFormat="false" ht="15" hidden="false" customHeight="false" outlineLevel="0" collapsed="false">
      <c r="A368" s="7" t="s">
        <v>1061</v>
      </c>
      <c r="B368" s="85" t="str">
        <f aca="false">MID(A368,1,1)</f>
        <v>C</v>
      </c>
      <c r="C368" s="85" t="str">
        <f aca="false">MID(A368,2,1)</f>
        <v>F</v>
      </c>
      <c r="D368" s="85" t="str">
        <f aca="false">MID(A368,3,1)</f>
        <v>B</v>
      </c>
      <c r="E368" s="9" t="str">
        <f aca="false">MID(A368,4,1)</f>
        <v>E</v>
      </c>
      <c r="F368" s="7" t="s">
        <v>965</v>
      </c>
      <c r="G368" s="85" t="s">
        <v>1059</v>
      </c>
      <c r="H368" s="9" t="s">
        <v>1001</v>
      </c>
      <c r="I368" s="86" t="n">
        <v>0</v>
      </c>
      <c r="J368" s="87" t="s">
        <v>125</v>
      </c>
      <c r="K368" s="88" t="s">
        <v>127</v>
      </c>
      <c r="L368" s="88" t="s">
        <v>170</v>
      </c>
      <c r="Z368" s="88" t="s">
        <v>128</v>
      </c>
      <c r="AA368" s="88" t="s">
        <v>171</v>
      </c>
      <c r="AB368" s="88" t="s">
        <v>172</v>
      </c>
    </row>
    <row r="369" customFormat="false" ht="15" hidden="false" customHeight="false" outlineLevel="0" collapsed="false">
      <c r="A369" s="7" t="s">
        <v>1062</v>
      </c>
      <c r="B369" s="85" t="str">
        <f aca="false">MID(A369,1,1)</f>
        <v>C</v>
      </c>
      <c r="C369" s="85" t="str">
        <f aca="false">MID(A369,2,1)</f>
        <v>F</v>
      </c>
      <c r="D369" s="85" t="str">
        <f aca="false">MID(A369,3,1)</f>
        <v>B</v>
      </c>
      <c r="E369" s="9" t="str">
        <f aca="false">MID(A369,4,1)</f>
        <v>H</v>
      </c>
      <c r="F369" s="7" t="s">
        <v>965</v>
      </c>
      <c r="G369" s="85" t="s">
        <v>1059</v>
      </c>
      <c r="H369" s="9" t="s">
        <v>1063</v>
      </c>
      <c r="I369" s="86" t="n">
        <v>0</v>
      </c>
      <c r="Z369" s="88"/>
    </row>
    <row r="370" customFormat="false" ht="15" hidden="false" customHeight="false" outlineLevel="0" collapsed="false">
      <c r="A370" s="7" t="s">
        <v>1064</v>
      </c>
      <c r="B370" s="85" t="str">
        <f aca="false">MID(A370,1,1)</f>
        <v>C</v>
      </c>
      <c r="C370" s="85" t="str">
        <f aca="false">MID(A370,2,1)</f>
        <v>F</v>
      </c>
      <c r="D370" s="85" t="str">
        <f aca="false">MID(A370,3,1)</f>
        <v>B</v>
      </c>
      <c r="E370" s="9" t="str">
        <f aca="false">MID(A370,4,1)</f>
        <v>I</v>
      </c>
      <c r="F370" s="7" t="s">
        <v>965</v>
      </c>
      <c r="G370" s="85" t="s">
        <v>1059</v>
      </c>
      <c r="H370" s="9" t="s">
        <v>1003</v>
      </c>
      <c r="I370" s="86" t="n">
        <v>0</v>
      </c>
      <c r="J370" s="87" t="s">
        <v>125</v>
      </c>
      <c r="Z370" s="88" t="s">
        <v>128</v>
      </c>
    </row>
    <row r="371" customFormat="false" ht="15" hidden="false" customHeight="false" outlineLevel="0" collapsed="false">
      <c r="A371" s="7" t="s">
        <v>1065</v>
      </c>
      <c r="B371" s="85" t="str">
        <f aca="false">MID(A371,1,1)</f>
        <v>C</v>
      </c>
      <c r="C371" s="85" t="str">
        <f aca="false">MID(A371,2,1)</f>
        <v>F</v>
      </c>
      <c r="D371" s="85" t="str">
        <f aca="false">MID(A371,3,1)</f>
        <v>B</v>
      </c>
      <c r="E371" s="9" t="str">
        <f aca="false">MID(A371,4,1)</f>
        <v>K</v>
      </c>
      <c r="F371" s="7" t="s">
        <v>965</v>
      </c>
      <c r="G371" s="85" t="s">
        <v>1059</v>
      </c>
      <c r="H371" s="9" t="s">
        <v>153</v>
      </c>
      <c r="J371" s="87" t="s">
        <v>154</v>
      </c>
      <c r="K371" s="88" t="s">
        <v>155</v>
      </c>
      <c r="L371" s="88" t="s">
        <v>156</v>
      </c>
      <c r="M371" s="88" t="s">
        <v>157</v>
      </c>
      <c r="N371" s="88" t="s">
        <v>158</v>
      </c>
      <c r="O371" s="88" t="s">
        <v>159</v>
      </c>
      <c r="P371" s="88" t="s">
        <v>160</v>
      </c>
      <c r="Z371" s="88" t="s">
        <v>161</v>
      </c>
      <c r="AA371" s="88" t="s">
        <v>162</v>
      </c>
      <c r="AB371" s="88" t="s">
        <v>128</v>
      </c>
      <c r="AC371" s="88" t="s">
        <v>128</v>
      </c>
      <c r="AD371" s="88" t="s">
        <v>128</v>
      </c>
      <c r="AE371" s="88" t="s">
        <v>128</v>
      </c>
      <c r="AF371" s="88" t="s">
        <v>163</v>
      </c>
    </row>
    <row r="372" customFormat="false" ht="15" hidden="false" customHeight="false" outlineLevel="0" collapsed="false">
      <c r="A372" s="7" t="s">
        <v>1066</v>
      </c>
      <c r="B372" s="85" t="str">
        <f aca="false">MID(A372,1,1)</f>
        <v>C</v>
      </c>
      <c r="C372" s="85" t="str">
        <f aca="false">MID(A372,2,1)</f>
        <v>F</v>
      </c>
      <c r="D372" s="85" t="str">
        <f aca="false">MID(A372,3,1)</f>
        <v>B</v>
      </c>
      <c r="E372" s="9" t="str">
        <f aca="false">MID(A372,4,1)</f>
        <v>L</v>
      </c>
      <c r="F372" s="7" t="s">
        <v>965</v>
      </c>
      <c r="G372" s="85" t="s">
        <v>1059</v>
      </c>
      <c r="H372" s="9" t="s">
        <v>1067</v>
      </c>
      <c r="I372" s="86" t="n">
        <v>0</v>
      </c>
    </row>
    <row r="373" customFormat="false" ht="15" hidden="false" customHeight="false" outlineLevel="0" collapsed="false">
      <c r="A373" s="7" t="s">
        <v>1068</v>
      </c>
      <c r="B373" s="85" t="str">
        <f aca="false">MID(A373,1,1)</f>
        <v>C</v>
      </c>
      <c r="C373" s="85" t="str">
        <f aca="false">MID(A373,2,1)</f>
        <v>F</v>
      </c>
      <c r="D373" s="85" t="str">
        <f aca="false">MID(A373,3,1)</f>
        <v>B</v>
      </c>
      <c r="E373" s="9" t="str">
        <f aca="false">MID(A373,4,1)</f>
        <v>M</v>
      </c>
      <c r="F373" s="7" t="s">
        <v>965</v>
      </c>
      <c r="G373" s="85" t="s">
        <v>1059</v>
      </c>
      <c r="H373" s="9" t="s">
        <v>689</v>
      </c>
      <c r="I373" s="86" t="n">
        <v>0</v>
      </c>
      <c r="J373" s="87" t="s">
        <v>125</v>
      </c>
      <c r="K373" s="88" t="s">
        <v>127</v>
      </c>
      <c r="L373" s="88" t="s">
        <v>150</v>
      </c>
      <c r="Z373" s="87" t="s">
        <v>128</v>
      </c>
      <c r="AA373" s="88" t="s">
        <v>151</v>
      </c>
      <c r="AB373" s="88" t="s">
        <v>128</v>
      </c>
    </row>
    <row r="374" customFormat="false" ht="15" hidden="false" customHeight="false" outlineLevel="0" collapsed="false">
      <c r="A374" s="7" t="s">
        <v>1069</v>
      </c>
      <c r="B374" s="85" t="str">
        <f aca="false">MID(A374,1,1)</f>
        <v>C</v>
      </c>
      <c r="C374" s="85" t="str">
        <f aca="false">MID(A374,2,1)</f>
        <v>F</v>
      </c>
      <c r="D374" s="85" t="str">
        <f aca="false">MID(A374,3,1)</f>
        <v>B</v>
      </c>
      <c r="E374" s="9" t="str">
        <f aca="false">MID(A374,4,1)</f>
        <v>P</v>
      </c>
      <c r="F374" s="7" t="s">
        <v>965</v>
      </c>
      <c r="G374" s="85" t="s">
        <v>1059</v>
      </c>
      <c r="H374" s="9" t="s">
        <v>691</v>
      </c>
      <c r="I374" s="86" t="n">
        <v>0</v>
      </c>
      <c r="J374" s="87" t="s">
        <v>139</v>
      </c>
      <c r="K374" s="88" t="s">
        <v>127</v>
      </c>
      <c r="Z374" s="87" t="s">
        <v>140</v>
      </c>
      <c r="AA374" s="88" t="s">
        <v>141</v>
      </c>
    </row>
    <row r="375" customFormat="false" ht="15" hidden="false" customHeight="false" outlineLevel="0" collapsed="false">
      <c r="A375" s="7" t="s">
        <v>1070</v>
      </c>
      <c r="B375" s="85" t="str">
        <f aca="false">MID(A375,1,1)</f>
        <v>C</v>
      </c>
      <c r="C375" s="85" t="str">
        <f aca="false">MID(A375,2,1)</f>
        <v>F</v>
      </c>
      <c r="D375" s="85" t="str">
        <f aca="false">MID(A375,3,1)</f>
        <v>B</v>
      </c>
      <c r="E375" s="9" t="str">
        <f aca="false">MID(A375,4,1)</f>
        <v>R</v>
      </c>
      <c r="F375" s="7" t="s">
        <v>965</v>
      </c>
      <c r="G375" s="85" t="s">
        <v>1059</v>
      </c>
      <c r="H375" s="9" t="s">
        <v>657</v>
      </c>
      <c r="I375" s="86" t="n">
        <v>0</v>
      </c>
      <c r="J375" s="87" t="s">
        <v>146</v>
      </c>
      <c r="Z375" s="87" t="s">
        <v>147</v>
      </c>
    </row>
    <row r="376" customFormat="false" ht="15" hidden="false" customHeight="false" outlineLevel="0" collapsed="false">
      <c r="A376" s="7" t="s">
        <v>1071</v>
      </c>
      <c r="B376" s="85" t="str">
        <f aca="false">MID(A376,1,1)</f>
        <v>C</v>
      </c>
      <c r="C376" s="85" t="str">
        <f aca="false">MID(A376,2,1)</f>
        <v>F</v>
      </c>
      <c r="D376" s="85" t="str">
        <f aca="false">MID(A376,3,1)</f>
        <v>B</v>
      </c>
      <c r="E376" s="9" t="str">
        <f aca="false">MID(A376,4,1)</f>
        <v>S</v>
      </c>
      <c r="F376" s="7" t="s">
        <v>965</v>
      </c>
      <c r="G376" s="85" t="s">
        <v>1059</v>
      </c>
      <c r="H376" s="9" t="s">
        <v>1006</v>
      </c>
      <c r="I376" s="86" t="n">
        <v>0</v>
      </c>
      <c r="J376" s="87" t="s">
        <v>125</v>
      </c>
      <c r="Z376" s="87" t="s">
        <v>128</v>
      </c>
    </row>
    <row r="377" customFormat="false" ht="15" hidden="false" customHeight="false" outlineLevel="0" collapsed="false">
      <c r="A377" s="7" t="s">
        <v>1072</v>
      </c>
      <c r="B377" s="85" t="str">
        <f aca="false">MID(A377,1,1)</f>
        <v>C</v>
      </c>
      <c r="C377" s="85" t="str">
        <f aca="false">MID(A377,2,1)</f>
        <v>F</v>
      </c>
      <c r="D377" s="85" t="str">
        <f aca="false">MID(A377,3,1)</f>
        <v>B</v>
      </c>
      <c r="E377" s="9" t="str">
        <f aca="false">MID(A377,4,1)</f>
        <v>T</v>
      </c>
      <c r="F377" s="7" t="s">
        <v>965</v>
      </c>
      <c r="G377" s="85" t="s">
        <v>1059</v>
      </c>
      <c r="H377" s="9" t="s">
        <v>694</v>
      </c>
      <c r="I377" s="86" t="n">
        <v>0</v>
      </c>
      <c r="J377" s="87" t="s">
        <v>135</v>
      </c>
      <c r="Z377" s="87" t="s">
        <v>136</v>
      </c>
    </row>
    <row r="378" customFormat="false" ht="15" hidden="false" customHeight="false" outlineLevel="0" collapsed="false">
      <c r="A378" s="7" t="s">
        <v>1073</v>
      </c>
      <c r="B378" s="85" t="str">
        <f aca="false">MID(A378,1,1)</f>
        <v>C</v>
      </c>
      <c r="C378" s="85" t="str">
        <f aca="false">MID(A378,2,1)</f>
        <v>F</v>
      </c>
      <c r="D378" s="85" t="str">
        <f aca="false">MID(A378,3,1)</f>
        <v>B</v>
      </c>
      <c r="E378" s="9" t="str">
        <f aca="false">MID(A378,4,1)</f>
        <v>X</v>
      </c>
      <c r="F378" s="7" t="s">
        <v>965</v>
      </c>
      <c r="G378" s="85" t="s">
        <v>1059</v>
      </c>
      <c r="H378" s="9" t="s">
        <v>187</v>
      </c>
    </row>
    <row r="379" customFormat="false" ht="15" hidden="false" customHeight="false" outlineLevel="0" collapsed="false">
      <c r="A379" s="7" t="s">
        <v>1074</v>
      </c>
      <c r="B379" s="85" t="str">
        <f aca="false">MID(A379,1,1)</f>
        <v>C</v>
      </c>
      <c r="C379" s="85" t="str">
        <f aca="false">MID(A379,2,1)</f>
        <v>F</v>
      </c>
      <c r="D379" s="85" t="str">
        <f aca="false">MID(A379,3,1)</f>
        <v>B</v>
      </c>
      <c r="E379" s="9" t="str">
        <f aca="false">MID(A379,4,1)</f>
        <v>Z</v>
      </c>
      <c r="F379" s="7" t="s">
        <v>965</v>
      </c>
      <c r="G379" s="85" t="s">
        <v>1059</v>
      </c>
      <c r="H379" s="9" t="s">
        <v>174</v>
      </c>
      <c r="I379" s="86" t="n">
        <v>0</v>
      </c>
    </row>
    <row r="380" customFormat="false" ht="15" hidden="false" customHeight="false" outlineLevel="0" collapsed="false">
      <c r="A380" s="7" t="s">
        <v>1075</v>
      </c>
      <c r="B380" s="85" t="str">
        <f aca="false">MID(A380,1,1)</f>
        <v>C</v>
      </c>
      <c r="C380" s="85" t="str">
        <f aca="false">MID(A380,2,1)</f>
        <v>F</v>
      </c>
      <c r="D380" s="85" t="str">
        <f aca="false">MID(A380,3,1)</f>
        <v>F</v>
      </c>
      <c r="E380" s="9" t="str">
        <f aca="false">MID(A380,4,1)</f>
        <v>A</v>
      </c>
      <c r="F380" s="7" t="s">
        <v>965</v>
      </c>
      <c r="G380" s="85" t="s">
        <v>1059</v>
      </c>
      <c r="H380" s="9" t="s">
        <v>225</v>
      </c>
      <c r="J380" s="87" t="s">
        <v>177</v>
      </c>
      <c r="K380" s="88" t="s">
        <v>178</v>
      </c>
      <c r="L380" s="88" t="s">
        <v>179</v>
      </c>
      <c r="M380" s="88" t="s">
        <v>180</v>
      </c>
      <c r="N380" s="88" t="s">
        <v>181</v>
      </c>
      <c r="O380" s="88" t="s">
        <v>182</v>
      </c>
      <c r="Z380" s="87" t="s">
        <v>128</v>
      </c>
      <c r="AA380" s="88" t="s">
        <v>128</v>
      </c>
      <c r="AB380" s="88" t="s">
        <v>128</v>
      </c>
      <c r="AC380" s="88" t="s">
        <v>128</v>
      </c>
      <c r="AD380" s="88" t="s">
        <v>128</v>
      </c>
      <c r="AE380" s="88" t="s">
        <v>128</v>
      </c>
    </row>
    <row r="381" customFormat="false" ht="15" hidden="false" customHeight="false" outlineLevel="0" collapsed="false">
      <c r="A381" s="7" t="s">
        <v>1076</v>
      </c>
      <c r="B381" s="85" t="str">
        <f aca="false">MID(A381,1,1)</f>
        <v>C</v>
      </c>
      <c r="C381" s="85" t="str">
        <f aca="false">MID(A381,2,1)</f>
        <v>F</v>
      </c>
      <c r="D381" s="85" t="str">
        <f aca="false">MID(A381,3,1)</f>
        <v>F</v>
      </c>
      <c r="E381" s="9" t="str">
        <f aca="false">MID(A381,4,1)</f>
        <v>B</v>
      </c>
      <c r="F381" s="7" t="s">
        <v>965</v>
      </c>
      <c r="G381" s="85" t="s">
        <v>1059</v>
      </c>
      <c r="H381" s="9" t="s">
        <v>227</v>
      </c>
      <c r="J381" s="87" t="s">
        <v>208</v>
      </c>
      <c r="K381" s="88" t="s">
        <v>209</v>
      </c>
      <c r="L381" s="88" t="s">
        <v>177</v>
      </c>
      <c r="M381" s="88" t="s">
        <v>178</v>
      </c>
      <c r="N381" s="88" t="s">
        <v>179</v>
      </c>
      <c r="O381" s="88" t="s">
        <v>180</v>
      </c>
      <c r="P381" s="88" t="s">
        <v>181</v>
      </c>
      <c r="Q381" s="88" t="s">
        <v>182</v>
      </c>
      <c r="R381" s="88" t="s">
        <v>230</v>
      </c>
      <c r="S381" s="88" t="s">
        <v>508</v>
      </c>
      <c r="Z381" s="87" t="s">
        <v>214</v>
      </c>
      <c r="AA381" s="88" t="s">
        <v>215</v>
      </c>
      <c r="AB381" s="88" t="s">
        <v>128</v>
      </c>
      <c r="AC381" s="88" t="s">
        <v>128</v>
      </c>
      <c r="AD381" s="88" t="s">
        <v>128</v>
      </c>
      <c r="AE381" s="88" t="s">
        <v>128</v>
      </c>
      <c r="AF381" s="88" t="s">
        <v>128</v>
      </c>
      <c r="AG381" s="88" t="s">
        <v>128</v>
      </c>
      <c r="AH381" s="88" t="s">
        <v>129</v>
      </c>
      <c r="AI381" s="88" t="s">
        <v>128</v>
      </c>
    </row>
    <row r="382" customFormat="false" ht="15" hidden="false" customHeight="false" outlineLevel="0" collapsed="false">
      <c r="A382" s="7" t="s">
        <v>1077</v>
      </c>
      <c r="B382" s="85" t="str">
        <f aca="false">MID(A382,1,1)</f>
        <v>C</v>
      </c>
      <c r="C382" s="85" t="str">
        <f aca="false">MID(A382,2,1)</f>
        <v>F</v>
      </c>
      <c r="D382" s="85" t="str">
        <f aca="false">MID(A382,3,1)</f>
        <v>F</v>
      </c>
      <c r="E382" s="9" t="str">
        <f aca="false">MID(A382,4,1)</f>
        <v>C</v>
      </c>
      <c r="F382" s="7" t="s">
        <v>965</v>
      </c>
      <c r="G382" s="85" t="s">
        <v>1059</v>
      </c>
      <c r="H382" s="9" t="s">
        <v>229</v>
      </c>
      <c r="J382" s="87" t="s">
        <v>208</v>
      </c>
      <c r="K382" s="88" t="s">
        <v>209</v>
      </c>
      <c r="L382" s="88" t="s">
        <v>177</v>
      </c>
      <c r="M382" s="88" t="s">
        <v>178</v>
      </c>
      <c r="N382" s="88" t="s">
        <v>179</v>
      </c>
      <c r="O382" s="88" t="s">
        <v>180</v>
      </c>
      <c r="P382" s="88" t="s">
        <v>181</v>
      </c>
      <c r="Q382" s="88" t="s">
        <v>182</v>
      </c>
      <c r="R382" s="88" t="s">
        <v>230</v>
      </c>
      <c r="S382" s="88" t="s">
        <v>231</v>
      </c>
      <c r="T382" s="88" t="s">
        <v>183</v>
      </c>
      <c r="U382" s="88" t="s">
        <v>232</v>
      </c>
      <c r="Z382" s="87" t="s">
        <v>214</v>
      </c>
      <c r="AA382" s="88" t="s">
        <v>215</v>
      </c>
      <c r="AB382" s="88" t="s">
        <v>128</v>
      </c>
      <c r="AC382" s="88" t="s">
        <v>128</v>
      </c>
      <c r="AD382" s="88" t="s">
        <v>128</v>
      </c>
      <c r="AE382" s="88" t="s">
        <v>128</v>
      </c>
      <c r="AF382" s="88" t="s">
        <v>128</v>
      </c>
      <c r="AG382" s="88" t="s">
        <v>128</v>
      </c>
      <c r="AH382" s="88" t="s">
        <v>129</v>
      </c>
      <c r="AI382" s="88" t="s">
        <v>128</v>
      </c>
      <c r="AJ382" s="88" t="s">
        <v>128</v>
      </c>
      <c r="AK382" s="88" t="s">
        <v>215</v>
      </c>
    </row>
    <row r="383" customFormat="false" ht="15" hidden="false" customHeight="false" outlineLevel="0" collapsed="false">
      <c r="A383" s="7" t="s">
        <v>1078</v>
      </c>
      <c r="B383" s="85" t="str">
        <f aca="false">MID(A383,1,1)</f>
        <v>C</v>
      </c>
      <c r="C383" s="85" t="str">
        <f aca="false">MID(A383,2,1)</f>
        <v>F</v>
      </c>
      <c r="D383" s="85" t="str">
        <f aca="false">MID(A383,3,1)</f>
        <v>F</v>
      </c>
      <c r="E383" s="9" t="str">
        <f aca="false">MID(A383,4,1)</f>
        <v>F</v>
      </c>
      <c r="F383" s="7" t="s">
        <v>965</v>
      </c>
      <c r="G383" s="85" t="s">
        <v>1059</v>
      </c>
      <c r="H383" s="9" t="s">
        <v>234</v>
      </c>
      <c r="J383" s="87" t="s">
        <v>208</v>
      </c>
      <c r="K383" s="88" t="s">
        <v>209</v>
      </c>
      <c r="L383" s="88" t="s">
        <v>177</v>
      </c>
      <c r="M383" s="88" t="s">
        <v>178</v>
      </c>
      <c r="N383" s="88" t="s">
        <v>179</v>
      </c>
      <c r="O383" s="88" t="s">
        <v>180</v>
      </c>
      <c r="P383" s="88" t="s">
        <v>181</v>
      </c>
      <c r="Q383" s="88" t="s">
        <v>182</v>
      </c>
      <c r="R383" s="88" t="s">
        <v>230</v>
      </c>
      <c r="S383" s="88" t="s">
        <v>231</v>
      </c>
      <c r="T383" s="88" t="s">
        <v>183</v>
      </c>
      <c r="U383" s="88" t="s">
        <v>232</v>
      </c>
      <c r="Z383" s="87" t="s">
        <v>214</v>
      </c>
      <c r="AA383" s="88" t="s">
        <v>215</v>
      </c>
      <c r="AB383" s="88" t="s">
        <v>128</v>
      </c>
      <c r="AC383" s="88" t="s">
        <v>128</v>
      </c>
      <c r="AD383" s="88" t="s">
        <v>128</v>
      </c>
      <c r="AE383" s="88" t="s">
        <v>128</v>
      </c>
      <c r="AF383" s="88" t="s">
        <v>128</v>
      </c>
      <c r="AG383" s="88" t="s">
        <v>128</v>
      </c>
      <c r="AH383" s="88" t="s">
        <v>129</v>
      </c>
      <c r="AI383" s="88" t="s">
        <v>128</v>
      </c>
      <c r="AJ383" s="88" t="s">
        <v>128</v>
      </c>
      <c r="AK383" s="88" t="s">
        <v>215</v>
      </c>
    </row>
    <row r="384" customFormat="false" ht="15" hidden="false" customHeight="false" outlineLevel="0" collapsed="false">
      <c r="A384" s="7" t="s">
        <v>1079</v>
      </c>
      <c r="B384" s="85" t="str">
        <f aca="false">MID(A384,1,1)</f>
        <v>C</v>
      </c>
      <c r="C384" s="85" t="str">
        <f aca="false">MID(A384,2,1)</f>
        <v>F</v>
      </c>
      <c r="D384" s="85" t="str">
        <f aca="false">MID(A384,3,1)</f>
        <v>F</v>
      </c>
      <c r="E384" s="9" t="str">
        <f aca="false">MID(A384,4,1)</f>
        <v>G</v>
      </c>
      <c r="F384" s="7" t="s">
        <v>965</v>
      </c>
      <c r="G384" s="85" t="s">
        <v>1059</v>
      </c>
      <c r="H384" s="9" t="s">
        <v>256</v>
      </c>
      <c r="J384" s="87" t="s">
        <v>208</v>
      </c>
      <c r="K384" s="88" t="s">
        <v>177</v>
      </c>
      <c r="L384" s="88" t="s">
        <v>178</v>
      </c>
      <c r="M384" s="88" t="s">
        <v>179</v>
      </c>
      <c r="N384" s="88" t="s">
        <v>180</v>
      </c>
      <c r="O384" s="88" t="s">
        <v>181</v>
      </c>
      <c r="P384" s="88" t="s">
        <v>182</v>
      </c>
      <c r="Q384" s="88" t="s">
        <v>257</v>
      </c>
      <c r="R384" s="88" t="s">
        <v>230</v>
      </c>
      <c r="Z384" s="87" t="s">
        <v>214</v>
      </c>
      <c r="AA384" s="88" t="s">
        <v>128</v>
      </c>
      <c r="AB384" s="88" t="s">
        <v>128</v>
      </c>
      <c r="AC384" s="88" t="s">
        <v>128</v>
      </c>
      <c r="AD384" s="88" t="s">
        <v>128</v>
      </c>
      <c r="AE384" s="88" t="s">
        <v>128</v>
      </c>
      <c r="AF384" s="88" t="s">
        <v>128</v>
      </c>
      <c r="AG384" s="88" t="s">
        <v>129</v>
      </c>
      <c r="AH384" s="88" t="s">
        <v>129</v>
      </c>
    </row>
    <row r="385" customFormat="false" ht="15" hidden="false" customHeight="false" outlineLevel="0" collapsed="false">
      <c r="A385" s="7" t="s">
        <v>1080</v>
      </c>
      <c r="B385" s="85" t="str">
        <f aca="false">MID(A385,1,1)</f>
        <v>C</v>
      </c>
      <c r="C385" s="85" t="str">
        <f aca="false">MID(A385,2,1)</f>
        <v>F</v>
      </c>
      <c r="D385" s="85" t="str">
        <f aca="false">MID(A385,3,1)</f>
        <v>F</v>
      </c>
      <c r="E385" s="9" t="str">
        <f aca="false">MID(A385,4,1)</f>
        <v>Y</v>
      </c>
      <c r="F385" s="7" t="s">
        <v>965</v>
      </c>
      <c r="G385" s="85" t="s">
        <v>1059</v>
      </c>
      <c r="H385" s="9" t="s">
        <v>259</v>
      </c>
      <c r="J385" s="87" t="s">
        <v>208</v>
      </c>
      <c r="K385" s="88" t="s">
        <v>257</v>
      </c>
      <c r="Z385" s="87" t="s">
        <v>214</v>
      </c>
      <c r="AA385" s="88" t="s">
        <v>129</v>
      </c>
    </row>
    <row r="386" customFormat="false" ht="15" hidden="false" customHeight="false" outlineLevel="0" collapsed="false">
      <c r="A386" s="7" t="s">
        <v>1081</v>
      </c>
      <c r="B386" s="85" t="str">
        <f aca="false">MID(A386,1,1)</f>
        <v>C</v>
      </c>
      <c r="C386" s="85" t="str">
        <f aca="false">MID(A386,2,1)</f>
        <v>F</v>
      </c>
      <c r="D386" s="85" t="str">
        <f aca="false">MID(A386,3,1)</f>
        <v>G</v>
      </c>
      <c r="E386" s="9" t="str">
        <f aca="false">MID(A386,4,1)</f>
        <v>R</v>
      </c>
      <c r="F386" s="7" t="s">
        <v>965</v>
      </c>
      <c r="G386" s="85" t="s">
        <v>1059</v>
      </c>
      <c r="H386" s="9" t="s">
        <v>677</v>
      </c>
      <c r="I386" s="86" t="n">
        <v>2</v>
      </c>
      <c r="J386" s="87" t="s">
        <v>265</v>
      </c>
      <c r="K386" s="88" t="s">
        <v>266</v>
      </c>
      <c r="L386" s="88" t="s">
        <v>267</v>
      </c>
      <c r="M386" s="88" t="s">
        <v>268</v>
      </c>
      <c r="Z386" s="87" t="s">
        <v>678</v>
      </c>
      <c r="AA386" s="88" t="s">
        <v>215</v>
      </c>
      <c r="AB386" s="88" t="s">
        <v>270</v>
      </c>
      <c r="AC386" s="88" t="s">
        <v>214</v>
      </c>
    </row>
    <row r="387" customFormat="false" ht="15" hidden="false" customHeight="false" outlineLevel="0" collapsed="false">
      <c r="A387" s="7" t="s">
        <v>1082</v>
      </c>
      <c r="B387" s="85" t="str">
        <f aca="false">MID(A387,1,1)</f>
        <v>C</v>
      </c>
      <c r="C387" s="85" t="str">
        <f aca="false">MID(A387,2,1)</f>
        <v>F</v>
      </c>
      <c r="D387" s="85" t="str">
        <f aca="false">MID(A387,3,1)</f>
        <v>G</v>
      </c>
      <c r="E387" s="9" t="str">
        <f aca="false">MID(A387,4,1)</f>
        <v>U</v>
      </c>
      <c r="F387" s="7" t="s">
        <v>965</v>
      </c>
      <c r="G387" s="85" t="s">
        <v>1059</v>
      </c>
      <c r="H387" s="9" t="s">
        <v>665</v>
      </c>
      <c r="J387" s="87" t="s">
        <v>125</v>
      </c>
      <c r="K387" s="88" t="s">
        <v>268</v>
      </c>
      <c r="L387" s="88" t="s">
        <v>177</v>
      </c>
      <c r="M387" s="88" t="s">
        <v>178</v>
      </c>
      <c r="N387" s="88" t="s">
        <v>179</v>
      </c>
      <c r="O387" s="88" t="s">
        <v>180</v>
      </c>
      <c r="P387" s="88" t="s">
        <v>181</v>
      </c>
      <c r="Q387" s="88" t="s">
        <v>182</v>
      </c>
      <c r="R387" s="88" t="s">
        <v>266</v>
      </c>
      <c r="Z387" s="87" t="s">
        <v>128</v>
      </c>
      <c r="AA387" s="88" t="s">
        <v>214</v>
      </c>
      <c r="AB387" s="88" t="s">
        <v>128</v>
      </c>
      <c r="AC387" s="88" t="s">
        <v>128</v>
      </c>
      <c r="AD387" s="88" t="s">
        <v>128</v>
      </c>
      <c r="AE387" s="88" t="s">
        <v>128</v>
      </c>
      <c r="AF387" s="88" t="s">
        <v>128</v>
      </c>
      <c r="AG387" s="88" t="s">
        <v>128</v>
      </c>
      <c r="AH387" s="88" t="s">
        <v>215</v>
      </c>
    </row>
    <row r="388" customFormat="false" ht="15" hidden="false" customHeight="false" outlineLevel="0" collapsed="false">
      <c r="A388" s="7" t="s">
        <v>1083</v>
      </c>
      <c r="B388" s="85" t="str">
        <f aca="false">MID(A388,1,1)</f>
        <v>C</v>
      </c>
      <c r="C388" s="85" t="str">
        <f aca="false">MID(A388,2,1)</f>
        <v>F</v>
      </c>
      <c r="D388" s="85" t="str">
        <f aca="false">MID(A388,3,1)</f>
        <v>K</v>
      </c>
      <c r="E388" s="9" t="str">
        <f aca="false">MID(A388,4,1)</f>
        <v>A</v>
      </c>
      <c r="F388" s="7" t="s">
        <v>965</v>
      </c>
      <c r="G388" s="85" t="s">
        <v>1059</v>
      </c>
      <c r="H388" s="9" t="s">
        <v>714</v>
      </c>
      <c r="J388" s="87" t="s">
        <v>284</v>
      </c>
      <c r="K388" s="88" t="s">
        <v>301</v>
      </c>
      <c r="L388" s="88" t="s">
        <v>302</v>
      </c>
      <c r="M388" s="88" t="s">
        <v>303</v>
      </c>
      <c r="N388" s="88" t="s">
        <v>265</v>
      </c>
      <c r="O388" s="88" t="s">
        <v>304</v>
      </c>
      <c r="P388" s="88" t="s">
        <v>305</v>
      </c>
      <c r="Q388" s="88" t="s">
        <v>306</v>
      </c>
      <c r="R388" s="88" t="s">
        <v>307</v>
      </c>
      <c r="S388" s="88" t="s">
        <v>308</v>
      </c>
      <c r="Z388" s="87" t="s">
        <v>129</v>
      </c>
      <c r="AA388" s="88" t="s">
        <v>129</v>
      </c>
      <c r="AB388" s="88" t="s">
        <v>280</v>
      </c>
      <c r="AC388" s="88" t="s">
        <v>129</v>
      </c>
      <c r="AD388" s="88" t="s">
        <v>678</v>
      </c>
      <c r="AE388" s="88" t="s">
        <v>678</v>
      </c>
      <c r="AF388" s="88" t="s">
        <v>678</v>
      </c>
      <c r="AG388" s="88" t="s">
        <v>678</v>
      </c>
      <c r="AH388" s="88" t="s">
        <v>129</v>
      </c>
      <c r="AI388" s="88" t="s">
        <v>129</v>
      </c>
    </row>
    <row r="389" customFormat="false" ht="15" hidden="false" customHeight="false" outlineLevel="0" collapsed="false">
      <c r="A389" s="7" t="s">
        <v>1084</v>
      </c>
      <c r="B389" s="85" t="str">
        <f aca="false">MID(A389,1,1)</f>
        <v>C</v>
      </c>
      <c r="C389" s="85" t="str">
        <f aca="false">MID(A389,2,1)</f>
        <v>F</v>
      </c>
      <c r="D389" s="85" t="str">
        <f aca="false">MID(A389,3,1)</f>
        <v>K</v>
      </c>
      <c r="E389" s="9" t="str">
        <f aca="false">MID(A389,4,1)</f>
        <v>C</v>
      </c>
      <c r="F389" s="7" t="s">
        <v>965</v>
      </c>
      <c r="G389" s="85" t="s">
        <v>1059</v>
      </c>
      <c r="H389" s="9" t="s">
        <v>312</v>
      </c>
      <c r="J389" s="87" t="s">
        <v>125</v>
      </c>
      <c r="K389" s="88" t="s">
        <v>265</v>
      </c>
      <c r="L389" s="88" t="s">
        <v>307</v>
      </c>
      <c r="M389" s="88" t="s">
        <v>313</v>
      </c>
      <c r="N389" s="88" t="s">
        <v>301</v>
      </c>
      <c r="Z389" s="87" t="s">
        <v>128</v>
      </c>
      <c r="AA389" s="88" t="s">
        <v>678</v>
      </c>
      <c r="AB389" s="88" t="s">
        <v>129</v>
      </c>
      <c r="AC389" s="88" t="s">
        <v>129</v>
      </c>
      <c r="AD389" s="88" t="s">
        <v>129</v>
      </c>
    </row>
    <row r="390" customFormat="false" ht="15" hidden="false" customHeight="false" outlineLevel="0" collapsed="false">
      <c r="A390" s="7" t="s">
        <v>1085</v>
      </c>
      <c r="B390" s="85" t="str">
        <f aca="false">MID(A390,1,1)</f>
        <v>C</v>
      </c>
      <c r="C390" s="85" t="str">
        <f aca="false">MID(A390,2,1)</f>
        <v>F</v>
      </c>
      <c r="D390" s="85" t="str">
        <f aca="false">MID(A390,3,1)</f>
        <v>K</v>
      </c>
      <c r="E390" s="9" t="str">
        <f aca="false">MID(A390,4,1)</f>
        <v>M</v>
      </c>
      <c r="F390" s="7" t="s">
        <v>965</v>
      </c>
      <c r="G390" s="85" t="s">
        <v>1059</v>
      </c>
      <c r="H390" s="9" t="s">
        <v>331</v>
      </c>
      <c r="J390" s="87" t="s">
        <v>125</v>
      </c>
      <c r="K390" s="88" t="s">
        <v>332</v>
      </c>
      <c r="L390" s="88" t="s">
        <v>333</v>
      </c>
      <c r="Z390" s="87" t="s">
        <v>128</v>
      </c>
      <c r="AA390" s="88" t="s">
        <v>334</v>
      </c>
      <c r="AB390" s="88" t="s">
        <v>335</v>
      </c>
    </row>
    <row r="391" customFormat="false" ht="15" hidden="false" customHeight="false" outlineLevel="0" collapsed="false">
      <c r="A391" s="7" t="s">
        <v>1086</v>
      </c>
      <c r="B391" s="85" t="str">
        <f aca="false">MID(A391,1,1)</f>
        <v>C</v>
      </c>
      <c r="C391" s="85" t="str">
        <f aca="false">MID(A391,2,1)</f>
        <v>F</v>
      </c>
      <c r="D391" s="85" t="str">
        <f aca="false">MID(A391,3,1)</f>
        <v>M</v>
      </c>
      <c r="E391" s="9" t="str">
        <f aca="false">MID(A391,4,1)</f>
        <v>J</v>
      </c>
      <c r="F391" s="7" t="s">
        <v>965</v>
      </c>
      <c r="G391" s="85" t="s">
        <v>1059</v>
      </c>
      <c r="H391" s="9" t="s">
        <v>377</v>
      </c>
      <c r="I391" s="86" t="n">
        <v>0</v>
      </c>
      <c r="J391" s="87" t="s">
        <v>125</v>
      </c>
      <c r="K391" s="88" t="s">
        <v>150</v>
      </c>
      <c r="L391" s="88" t="s">
        <v>127</v>
      </c>
      <c r="M391" s="88" t="s">
        <v>378</v>
      </c>
      <c r="N391" s="88" t="s">
        <v>379</v>
      </c>
      <c r="Z391" s="87" t="s">
        <v>128</v>
      </c>
      <c r="AA391" s="88" t="s">
        <v>128</v>
      </c>
      <c r="AB391" s="88" t="s">
        <v>380</v>
      </c>
      <c r="AC391" s="88" t="s">
        <v>163</v>
      </c>
      <c r="AD391" s="88" t="s">
        <v>163</v>
      </c>
    </row>
    <row r="392" customFormat="false" ht="15" hidden="false" customHeight="false" outlineLevel="0" collapsed="false">
      <c r="A392" s="7" t="s">
        <v>1087</v>
      </c>
      <c r="B392" s="85" t="str">
        <f aca="false">MID(A392,1,1)</f>
        <v>C</v>
      </c>
      <c r="C392" s="85" t="str">
        <f aca="false">MID(A392,2,1)</f>
        <v>F</v>
      </c>
      <c r="D392" s="85" t="str">
        <f aca="false">MID(A392,3,1)</f>
        <v>S</v>
      </c>
      <c r="E392" s="9" t="str">
        <f aca="false">MID(A392,4,1)</f>
        <v>E</v>
      </c>
      <c r="F392" s="7" t="s">
        <v>965</v>
      </c>
      <c r="G392" s="85" t="s">
        <v>1059</v>
      </c>
      <c r="H392" s="9" t="s">
        <v>749</v>
      </c>
      <c r="J392" s="87" t="s">
        <v>125</v>
      </c>
      <c r="K392" s="88" t="s">
        <v>430</v>
      </c>
      <c r="L392" s="88" t="s">
        <v>127</v>
      </c>
      <c r="M392" s="88" t="s">
        <v>177</v>
      </c>
      <c r="N392" s="88" t="s">
        <v>178</v>
      </c>
      <c r="O392" s="88" t="s">
        <v>179</v>
      </c>
      <c r="P392" s="88" t="s">
        <v>180</v>
      </c>
      <c r="Q392" s="88" t="s">
        <v>181</v>
      </c>
      <c r="R392" s="88" t="s">
        <v>182</v>
      </c>
      <c r="Z392" s="87" t="s">
        <v>128</v>
      </c>
      <c r="AA392" s="88" t="s">
        <v>129</v>
      </c>
      <c r="AB392" s="88" t="s">
        <v>431</v>
      </c>
      <c r="AC392" s="88" t="s">
        <v>128</v>
      </c>
      <c r="AD392" s="88" t="s">
        <v>128</v>
      </c>
      <c r="AE392" s="88" t="s">
        <v>128</v>
      </c>
      <c r="AF392" s="88" t="s">
        <v>128</v>
      </c>
      <c r="AG392" s="88" t="s">
        <v>128</v>
      </c>
      <c r="AH392" s="88" t="s">
        <v>128</v>
      </c>
    </row>
    <row r="393" customFormat="false" ht="15" hidden="false" customHeight="false" outlineLevel="0" collapsed="false">
      <c r="A393" s="7" t="s">
        <v>1088</v>
      </c>
      <c r="B393" s="85" t="str">
        <f aca="false">MID(A393,1,1)</f>
        <v>C</v>
      </c>
      <c r="C393" s="85" t="str">
        <f aca="false">MID(A393,2,1)</f>
        <v>F</v>
      </c>
      <c r="D393" s="85" t="str">
        <f aca="false">MID(A393,3,1)</f>
        <v>S</v>
      </c>
      <c r="E393" s="9" t="str">
        <f aca="false">MID(A393,4,1)</f>
        <v>H</v>
      </c>
      <c r="F393" s="7" t="s">
        <v>965</v>
      </c>
      <c r="G393" s="85" t="s">
        <v>1059</v>
      </c>
      <c r="H393" s="9" t="s">
        <v>751</v>
      </c>
      <c r="I393" s="86" t="n">
        <v>0</v>
      </c>
      <c r="J393" s="87" t="s">
        <v>125</v>
      </c>
      <c r="K393" s="88" t="s">
        <v>439</v>
      </c>
      <c r="L393" s="88" t="s">
        <v>440</v>
      </c>
      <c r="M393" s="88" t="s">
        <v>127</v>
      </c>
      <c r="Z393" s="87" t="s">
        <v>128</v>
      </c>
      <c r="AA393" s="88" t="s">
        <v>441</v>
      </c>
      <c r="AB393" s="88" t="s">
        <v>442</v>
      </c>
      <c r="AC393" s="88" t="s">
        <v>443</v>
      </c>
    </row>
    <row r="394" customFormat="false" ht="15" hidden="false" customHeight="false" outlineLevel="0" collapsed="false">
      <c r="A394" s="7" t="s">
        <v>1089</v>
      </c>
      <c r="B394" s="85" t="str">
        <f aca="false">MID(A394,1,1)</f>
        <v>C</v>
      </c>
      <c r="C394" s="85" t="str">
        <f aca="false">MID(A394,2,1)</f>
        <v>F</v>
      </c>
      <c r="D394" s="85" t="str">
        <f aca="false">MID(A394,3,1)</f>
        <v>S</v>
      </c>
      <c r="E394" s="9" t="str">
        <f aca="false">MID(A394,4,1)</f>
        <v>K</v>
      </c>
      <c r="F394" s="7" t="s">
        <v>965</v>
      </c>
      <c r="G394" s="85" t="s">
        <v>1059</v>
      </c>
      <c r="H394" s="9" t="s">
        <v>753</v>
      </c>
      <c r="J394" s="87" t="s">
        <v>125</v>
      </c>
      <c r="K394" s="88" t="s">
        <v>265</v>
      </c>
      <c r="L394" s="88" t="s">
        <v>307</v>
      </c>
      <c r="M394" s="88" t="s">
        <v>127</v>
      </c>
      <c r="N394" s="88" t="s">
        <v>301</v>
      </c>
      <c r="Z394" s="87" t="s">
        <v>128</v>
      </c>
      <c r="AA394" s="88" t="s">
        <v>678</v>
      </c>
      <c r="AB394" s="88" t="s">
        <v>129</v>
      </c>
      <c r="AC394" s="88" t="s">
        <v>434</v>
      </c>
      <c r="AD394" s="88" t="s">
        <v>129</v>
      </c>
    </row>
    <row r="395" customFormat="false" ht="15" hidden="false" customHeight="false" outlineLevel="0" collapsed="false">
      <c r="A395" s="7" t="s">
        <v>1090</v>
      </c>
      <c r="B395" s="85" t="str">
        <f aca="false">MID(A395,1,1)</f>
        <v>C</v>
      </c>
      <c r="C395" s="85" t="str">
        <f aca="false">MID(A395,2,1)</f>
        <v>F</v>
      </c>
      <c r="D395" s="85" t="str">
        <f aca="false">MID(A395,3,1)</f>
        <v>S</v>
      </c>
      <c r="E395" s="9" t="str">
        <f aca="false">MID(A395,4,1)</f>
        <v>T</v>
      </c>
      <c r="F395" s="7" t="s">
        <v>965</v>
      </c>
      <c r="G395" s="85" t="s">
        <v>1059</v>
      </c>
      <c r="H395" s="9" t="s">
        <v>756</v>
      </c>
      <c r="J395" s="87" t="s">
        <v>125</v>
      </c>
      <c r="K395" s="88" t="s">
        <v>446</v>
      </c>
      <c r="L395" s="88" t="s">
        <v>208</v>
      </c>
      <c r="M395" s="88" t="s">
        <v>209</v>
      </c>
      <c r="N395" s="88" t="s">
        <v>183</v>
      </c>
      <c r="O395" s="88" t="s">
        <v>177</v>
      </c>
      <c r="P395" s="88" t="s">
        <v>178</v>
      </c>
      <c r="Q395" s="88" t="s">
        <v>179</v>
      </c>
      <c r="R395" s="88" t="s">
        <v>180</v>
      </c>
      <c r="S395" s="88" t="s">
        <v>181</v>
      </c>
      <c r="T395" s="88" t="s">
        <v>182</v>
      </c>
      <c r="U395" s="88" t="s">
        <v>210</v>
      </c>
      <c r="V395" s="88" t="s">
        <v>231</v>
      </c>
      <c r="W395" s="88" t="s">
        <v>447</v>
      </c>
      <c r="X395" s="88" t="s">
        <v>448</v>
      </c>
      <c r="Y395" s="89" t="s">
        <v>230</v>
      </c>
      <c r="Z395" s="87" t="s">
        <v>128</v>
      </c>
      <c r="AA395" s="88" t="s">
        <v>128</v>
      </c>
      <c r="AB395" s="88" t="s">
        <v>214</v>
      </c>
      <c r="AC395" s="88" t="s">
        <v>215</v>
      </c>
      <c r="AD395" s="88" t="s">
        <v>128</v>
      </c>
      <c r="AE395" s="88" t="s">
        <v>128</v>
      </c>
      <c r="AF395" s="88" t="s">
        <v>128</v>
      </c>
      <c r="AG395" s="88" t="s">
        <v>128</v>
      </c>
      <c r="AH395" s="88" t="s">
        <v>128</v>
      </c>
      <c r="AI395" s="88" t="s">
        <v>128</v>
      </c>
      <c r="AJ395" s="88" t="s">
        <v>128</v>
      </c>
      <c r="AK395" s="88" t="s">
        <v>128</v>
      </c>
      <c r="AL395" s="88" t="s">
        <v>128</v>
      </c>
      <c r="AM395" s="88" t="s">
        <v>129</v>
      </c>
      <c r="AN395" s="88" t="s">
        <v>128</v>
      </c>
      <c r="AO395" s="89" t="s">
        <v>129</v>
      </c>
    </row>
    <row r="396" customFormat="false" ht="15" hidden="false" customHeight="false" outlineLevel="0" collapsed="false">
      <c r="A396" s="7" t="s">
        <v>1091</v>
      </c>
      <c r="B396" s="85" t="str">
        <f aca="false">MID(A396,1,1)</f>
        <v>C</v>
      </c>
      <c r="C396" s="85" t="str">
        <f aca="false">MID(A396,2,1)</f>
        <v>F</v>
      </c>
      <c r="D396" s="85" t="str">
        <f aca="false">MID(A396,3,1)</f>
        <v>U</v>
      </c>
      <c r="E396" s="9" t="str">
        <f aca="false">MID(A396,4,1)</f>
        <v>A</v>
      </c>
      <c r="F396" s="7" t="s">
        <v>965</v>
      </c>
      <c r="G396" s="85" t="s">
        <v>1059</v>
      </c>
      <c r="H396" s="9" t="s">
        <v>764</v>
      </c>
      <c r="I396" s="86" t="n">
        <v>2</v>
      </c>
      <c r="J396" s="87" t="s">
        <v>480</v>
      </c>
      <c r="K396" s="88" t="s">
        <v>481</v>
      </c>
      <c r="L396" s="88" t="s">
        <v>210</v>
      </c>
      <c r="Z396" s="87" t="s">
        <v>129</v>
      </c>
      <c r="AA396" s="88" t="s">
        <v>482</v>
      </c>
      <c r="AB396" s="88" t="s">
        <v>128</v>
      </c>
    </row>
    <row r="397" customFormat="false" ht="15" hidden="false" customHeight="false" outlineLevel="0" collapsed="false">
      <c r="A397" s="7" t="s">
        <v>1092</v>
      </c>
      <c r="B397" s="85" t="str">
        <f aca="false">MID(A397,1,1)</f>
        <v>C</v>
      </c>
      <c r="C397" s="85" t="str">
        <f aca="false">MID(A397,2,1)</f>
        <v>F</v>
      </c>
      <c r="D397" s="85" t="str">
        <f aca="false">MID(A397,3,1)</f>
        <v>U</v>
      </c>
      <c r="E397" s="9" t="str">
        <f aca="false">MID(A397,4,1)</f>
        <v>B</v>
      </c>
      <c r="F397" s="7" t="s">
        <v>965</v>
      </c>
      <c r="G397" s="85" t="s">
        <v>1059</v>
      </c>
      <c r="H397" s="9" t="s">
        <v>766</v>
      </c>
      <c r="I397" s="86" t="n">
        <v>2</v>
      </c>
      <c r="J397" s="87" t="s">
        <v>480</v>
      </c>
      <c r="K397" s="88" t="s">
        <v>481</v>
      </c>
      <c r="L397" s="88" t="s">
        <v>210</v>
      </c>
      <c r="Z397" s="87" t="s">
        <v>129</v>
      </c>
      <c r="AA397" s="88" t="s">
        <v>482</v>
      </c>
      <c r="AB397" s="88" t="s">
        <v>128</v>
      </c>
    </row>
    <row r="398" customFormat="false" ht="15" hidden="false" customHeight="false" outlineLevel="0" collapsed="false">
      <c r="A398" s="7" t="s">
        <v>1093</v>
      </c>
      <c r="B398" s="85" t="str">
        <f aca="false">MID(A398,1,1)</f>
        <v>C</v>
      </c>
      <c r="C398" s="85" t="str">
        <f aca="false">MID(A398,2,1)</f>
        <v>F</v>
      </c>
      <c r="D398" s="85" t="str">
        <f aca="false">MID(A398,3,1)</f>
        <v>W</v>
      </c>
      <c r="E398" s="9" t="str">
        <f aca="false">MID(A398,4,1)</f>
        <v>C</v>
      </c>
      <c r="F398" s="7" t="s">
        <v>965</v>
      </c>
      <c r="G398" s="85" t="s">
        <v>1059</v>
      </c>
      <c r="H398" s="9" t="s">
        <v>555</v>
      </c>
    </row>
    <row r="399" customFormat="false" ht="15" hidden="false" customHeight="false" outlineLevel="0" collapsed="false">
      <c r="A399" s="7" t="s">
        <v>1094</v>
      </c>
      <c r="B399" s="85" t="str">
        <f aca="false">MID(A399,1,1)</f>
        <v>C</v>
      </c>
      <c r="C399" s="85" t="str">
        <f aca="false">MID(A399,2,1)</f>
        <v>F</v>
      </c>
      <c r="D399" s="85" t="str">
        <f aca="false">MID(A399,3,1)</f>
        <v>W</v>
      </c>
      <c r="E399" s="9" t="str">
        <f aca="false">MID(A399,4,1)</f>
        <v>N</v>
      </c>
      <c r="F399" s="7" t="s">
        <v>965</v>
      </c>
      <c r="G399" s="85" t="s">
        <v>1059</v>
      </c>
      <c r="H399" s="9" t="s">
        <v>553</v>
      </c>
    </row>
    <row r="400" customFormat="false" ht="15" hidden="false" customHeight="false" outlineLevel="0" collapsed="false">
      <c r="A400" s="7" t="s">
        <v>1095</v>
      </c>
      <c r="B400" s="85" t="str">
        <f aca="false">MID(A400,1,1)</f>
        <v>C</v>
      </c>
      <c r="C400" s="85" t="str">
        <f aca="false">MID(A400,2,1)</f>
        <v>F</v>
      </c>
      <c r="D400" s="85" t="str">
        <f aca="false">MID(A400,3,1)</f>
        <v>X</v>
      </c>
      <c r="E400" s="9" t="str">
        <f aca="false">MID(A400,4,1)</f>
        <v>A</v>
      </c>
      <c r="F400" s="7" t="s">
        <v>965</v>
      </c>
      <c r="G400" s="85" t="s">
        <v>1059</v>
      </c>
      <c r="H400" s="9" t="s">
        <v>667</v>
      </c>
      <c r="I400" s="86" t="n">
        <v>0</v>
      </c>
      <c r="J400" s="87" t="s">
        <v>127</v>
      </c>
      <c r="K400" s="88" t="s">
        <v>208</v>
      </c>
      <c r="L400" s="88" t="s">
        <v>446</v>
      </c>
      <c r="M400" s="88" t="s">
        <v>209</v>
      </c>
      <c r="N400" s="88" t="s">
        <v>210</v>
      </c>
      <c r="O400" s="88" t="s">
        <v>447</v>
      </c>
      <c r="Z400" s="87" t="s">
        <v>563</v>
      </c>
      <c r="AA400" s="88" t="s">
        <v>214</v>
      </c>
      <c r="AB400" s="88" t="s">
        <v>128</v>
      </c>
      <c r="AC400" s="88" t="s">
        <v>215</v>
      </c>
      <c r="AD400" s="88" t="s">
        <v>128</v>
      </c>
      <c r="AE400" s="88" t="s">
        <v>129</v>
      </c>
    </row>
    <row r="401" customFormat="false" ht="15" hidden="false" customHeight="false" outlineLevel="0" collapsed="false">
      <c r="A401" s="7" t="s">
        <v>1096</v>
      </c>
      <c r="B401" s="85" t="str">
        <f aca="false">MID(A401,1,1)</f>
        <v>C</v>
      </c>
      <c r="C401" s="85" t="str">
        <f aca="false">MID(A401,2,1)</f>
        <v>F</v>
      </c>
      <c r="D401" s="85" t="str">
        <f aca="false">MID(A401,3,1)</f>
        <v>X</v>
      </c>
      <c r="E401" s="9" t="str">
        <f aca="false">MID(A401,4,1)</f>
        <v>B</v>
      </c>
      <c r="F401" s="7" t="s">
        <v>965</v>
      </c>
      <c r="G401" s="85" t="s">
        <v>1059</v>
      </c>
      <c r="H401" s="9" t="s">
        <v>565</v>
      </c>
      <c r="I401" s="86" t="n">
        <v>0</v>
      </c>
      <c r="J401" s="87" t="s">
        <v>446</v>
      </c>
      <c r="K401" s="88" t="s">
        <v>208</v>
      </c>
      <c r="L401" s="88" t="s">
        <v>209</v>
      </c>
      <c r="M401" s="88" t="s">
        <v>210</v>
      </c>
      <c r="N401" s="88" t="s">
        <v>447</v>
      </c>
      <c r="O401" s="88" t="s">
        <v>127</v>
      </c>
      <c r="P401" s="88" t="s">
        <v>567</v>
      </c>
      <c r="Z401" s="87" t="s">
        <v>128</v>
      </c>
      <c r="AA401" s="88" t="s">
        <v>214</v>
      </c>
      <c r="AB401" s="88" t="s">
        <v>215</v>
      </c>
      <c r="AC401" s="88" t="s">
        <v>128</v>
      </c>
      <c r="AD401" s="88" t="s">
        <v>129</v>
      </c>
      <c r="AE401" s="88" t="s">
        <v>568</v>
      </c>
      <c r="AF401" s="88" t="s">
        <v>569</v>
      </c>
    </row>
    <row r="402" customFormat="false" ht="15" hidden="false" customHeight="false" outlineLevel="0" collapsed="false">
      <c r="A402" s="7" t="s">
        <v>1097</v>
      </c>
      <c r="B402" s="85" t="str">
        <f aca="false">MID(A402,1,1)</f>
        <v>C</v>
      </c>
      <c r="C402" s="85" t="str">
        <f aca="false">MID(A402,2,1)</f>
        <v>F</v>
      </c>
      <c r="D402" s="85" t="str">
        <f aca="false">MID(A402,3,1)</f>
        <v>X</v>
      </c>
      <c r="E402" s="9" t="str">
        <f aca="false">MID(A402,4,1)</f>
        <v>C</v>
      </c>
      <c r="F402" s="7" t="s">
        <v>965</v>
      </c>
      <c r="G402" s="85" t="s">
        <v>1059</v>
      </c>
      <c r="H402" s="9" t="s">
        <v>1098</v>
      </c>
    </row>
    <row r="403" customFormat="false" ht="15" hidden="false" customHeight="false" outlineLevel="0" collapsed="false">
      <c r="A403" s="7" t="s">
        <v>1099</v>
      </c>
      <c r="B403" s="85" t="str">
        <f aca="false">MID(A403,1,1)</f>
        <v>C</v>
      </c>
      <c r="C403" s="85" t="str">
        <f aca="false">MID(A403,2,1)</f>
        <v>F</v>
      </c>
      <c r="D403" s="85" t="str">
        <f aca="false">MID(A403,3,1)</f>
        <v>X</v>
      </c>
      <c r="E403" s="9" t="str">
        <f aca="false">MID(A403,4,1)</f>
        <v>D</v>
      </c>
      <c r="F403" s="7" t="s">
        <v>965</v>
      </c>
      <c r="G403" s="85" t="s">
        <v>1059</v>
      </c>
      <c r="H403" s="9" t="s">
        <v>1056</v>
      </c>
      <c r="I403" s="86" t="n">
        <v>0</v>
      </c>
      <c r="J403" s="87" t="s">
        <v>446</v>
      </c>
      <c r="K403" s="88" t="s">
        <v>208</v>
      </c>
      <c r="L403" s="88" t="s">
        <v>317</v>
      </c>
      <c r="M403" s="88" t="s">
        <v>209</v>
      </c>
      <c r="N403" s="88" t="s">
        <v>210</v>
      </c>
      <c r="O403" s="88" t="s">
        <v>447</v>
      </c>
      <c r="P403" s="88" t="s">
        <v>127</v>
      </c>
      <c r="Q403" s="88" t="s">
        <v>574</v>
      </c>
      <c r="R403" s="88" t="s">
        <v>575</v>
      </c>
      <c r="Z403" s="87" t="s">
        <v>128</v>
      </c>
      <c r="AA403" s="88" t="s">
        <v>214</v>
      </c>
      <c r="AB403" s="88" t="s">
        <v>128</v>
      </c>
      <c r="AC403" s="88" t="s">
        <v>215</v>
      </c>
      <c r="AD403" s="88" t="s">
        <v>128</v>
      </c>
      <c r="AE403" s="88" t="s">
        <v>129</v>
      </c>
      <c r="AF403" s="88" t="s">
        <v>576</v>
      </c>
      <c r="AG403" s="88" t="s">
        <v>128</v>
      </c>
      <c r="AH403" s="88" t="s">
        <v>128</v>
      </c>
    </row>
    <row r="404" customFormat="false" ht="15" hidden="false" customHeight="false" outlineLevel="0" collapsed="false">
      <c r="A404" s="7" t="s">
        <v>1100</v>
      </c>
      <c r="B404" s="85" t="str">
        <f aca="false">MID(A404,1,1)</f>
        <v>C</v>
      </c>
      <c r="C404" s="85" t="str">
        <f aca="false">MID(A404,2,1)</f>
        <v>F</v>
      </c>
      <c r="D404" s="85" t="str">
        <f aca="false">MID(A404,3,1)</f>
        <v>X</v>
      </c>
      <c r="E404" s="9" t="str">
        <f aca="false">MID(A404,4,1)</f>
        <v>G</v>
      </c>
      <c r="F404" s="7" t="s">
        <v>965</v>
      </c>
      <c r="G404" s="85" t="s">
        <v>1059</v>
      </c>
      <c r="H404" s="9" t="s">
        <v>582</v>
      </c>
      <c r="J404" s="87" t="s">
        <v>447</v>
      </c>
      <c r="Z404" s="87" t="s">
        <v>129</v>
      </c>
    </row>
    <row r="405" customFormat="false" ht="15" hidden="false" customHeight="false" outlineLevel="0" collapsed="false">
      <c r="A405" s="7" t="s">
        <v>1101</v>
      </c>
      <c r="B405" s="85" t="str">
        <f aca="false">MID(A405,1,1)</f>
        <v>C</v>
      </c>
      <c r="C405" s="85" t="str">
        <f aca="false">MID(A405,2,1)</f>
        <v>F</v>
      </c>
      <c r="D405" s="85" t="str">
        <f aca="false">MID(A405,3,1)</f>
        <v>X</v>
      </c>
      <c r="E405" s="9" t="str">
        <f aca="false">MID(A405,4,1)</f>
        <v>K</v>
      </c>
      <c r="F405" s="7" t="s">
        <v>965</v>
      </c>
      <c r="G405" s="85" t="s">
        <v>1059</v>
      </c>
      <c r="H405" s="9" t="s">
        <v>580</v>
      </c>
    </row>
    <row r="406" customFormat="false" ht="15" hidden="false" customHeight="false" outlineLevel="0" collapsed="false">
      <c r="A406" s="7" t="s">
        <v>1102</v>
      </c>
      <c r="B406" s="85" t="str">
        <f aca="false">MID(A406,1,1)</f>
        <v>C</v>
      </c>
      <c r="C406" s="85" t="str">
        <f aca="false">MID(A406,2,1)</f>
        <v>F</v>
      </c>
      <c r="D406" s="85" t="str">
        <f aca="false">MID(A406,3,1)</f>
        <v>X</v>
      </c>
      <c r="E406" s="9" t="str">
        <f aca="false">MID(A406,4,1)</f>
        <v>V</v>
      </c>
      <c r="F406" s="7" t="s">
        <v>965</v>
      </c>
      <c r="G406" s="85" t="s">
        <v>1059</v>
      </c>
      <c r="H406" s="9" t="s">
        <v>785</v>
      </c>
      <c r="J406" s="87" t="s">
        <v>587</v>
      </c>
      <c r="K406" s="88" t="s">
        <v>127</v>
      </c>
      <c r="L406" s="88" t="s">
        <v>588</v>
      </c>
      <c r="Z406" s="87" t="s">
        <v>589</v>
      </c>
      <c r="AA406" s="88" t="s">
        <v>590</v>
      </c>
      <c r="AB406" s="88" t="s">
        <v>591</v>
      </c>
    </row>
    <row r="407" customFormat="false" ht="15" hidden="false" customHeight="false" outlineLevel="0" collapsed="false">
      <c r="A407" s="7" t="s">
        <v>1103</v>
      </c>
      <c r="B407" s="85" t="str">
        <f aca="false">MID(A407,1,1)</f>
        <v>C</v>
      </c>
      <c r="C407" s="85" t="str">
        <f aca="false">MID(A407,2,1)</f>
        <v>F</v>
      </c>
      <c r="D407" s="85" t="str">
        <f aca="false">MID(A407,3,1)</f>
        <v>X</v>
      </c>
      <c r="E407" s="9" t="str">
        <f aca="false">MID(A407,4,1)</f>
        <v>W</v>
      </c>
      <c r="F407" s="7" t="s">
        <v>965</v>
      </c>
      <c r="G407" s="85" t="s">
        <v>1059</v>
      </c>
      <c r="H407" s="9" t="s">
        <v>787</v>
      </c>
    </row>
    <row r="408" customFormat="false" ht="15" hidden="false" customHeight="false" outlineLevel="0" collapsed="false">
      <c r="A408" s="7" t="s">
        <v>1104</v>
      </c>
      <c r="B408" s="85" t="str">
        <f aca="false">MID(A408,1,1)</f>
        <v>C</v>
      </c>
      <c r="C408" s="85" t="str">
        <f aca="false">MID(A408,2,1)</f>
        <v>F</v>
      </c>
      <c r="D408" s="85" t="str">
        <f aca="false">MID(A408,3,1)</f>
        <v>Y</v>
      </c>
      <c r="E408" s="9" t="str">
        <f aca="false">MID(A408,4,1)</f>
        <v>A</v>
      </c>
      <c r="F408" s="7" t="s">
        <v>965</v>
      </c>
      <c r="G408" s="85" t="s">
        <v>1059</v>
      </c>
      <c r="H408" s="9" t="s">
        <v>604</v>
      </c>
      <c r="I408" s="86" t="n">
        <v>2</v>
      </c>
      <c r="J408" s="87" t="s">
        <v>191</v>
      </c>
      <c r="Z408" s="87" t="s">
        <v>642</v>
      </c>
    </row>
    <row r="409" customFormat="false" ht="15" hidden="false" customHeight="false" outlineLevel="0" collapsed="false">
      <c r="A409" s="7" t="s">
        <v>1105</v>
      </c>
      <c r="B409" s="85" t="str">
        <f aca="false">MID(A409,1,1)</f>
        <v>C</v>
      </c>
      <c r="C409" s="85" t="str">
        <f aca="false">MID(A409,2,1)</f>
        <v>F</v>
      </c>
      <c r="D409" s="85" t="str">
        <f aca="false">MID(A409,3,1)</f>
        <v>Z</v>
      </c>
      <c r="E409" s="9" t="str">
        <f aca="false">MID(A409,4,1)</f>
        <v>S</v>
      </c>
      <c r="F409" s="7" t="s">
        <v>965</v>
      </c>
      <c r="G409" s="85" t="s">
        <v>1059</v>
      </c>
      <c r="H409" s="9" t="s">
        <v>612</v>
      </c>
    </row>
    <row r="410" customFormat="false" ht="15" hidden="false" customHeight="false" outlineLevel="0" collapsed="false">
      <c r="A410" s="7" t="s">
        <v>1106</v>
      </c>
      <c r="B410" s="85" t="str">
        <f aca="false">MID(A410,1,1)</f>
        <v>C</v>
      </c>
      <c r="C410" s="85" t="str">
        <f aca="false">MID(A410,2,1)</f>
        <v>G</v>
      </c>
      <c r="D410" s="85" t="str">
        <f aca="false">MID(A410,3,1)</f>
        <v>G</v>
      </c>
      <c r="E410" s="9" t="str">
        <f aca="false">MID(A410,4,1)</f>
        <v>R</v>
      </c>
      <c r="F410" s="7" t="s">
        <v>965</v>
      </c>
      <c r="G410" s="85" t="s">
        <v>1107</v>
      </c>
      <c r="H410" s="9" t="s">
        <v>677</v>
      </c>
      <c r="I410" s="86" t="n">
        <v>2</v>
      </c>
      <c r="J410" s="87" t="s">
        <v>265</v>
      </c>
      <c r="K410" s="88" t="s">
        <v>266</v>
      </c>
      <c r="L410" s="88" t="s">
        <v>267</v>
      </c>
      <c r="M410" s="88" t="s">
        <v>268</v>
      </c>
      <c r="Z410" s="87" t="s">
        <v>678</v>
      </c>
      <c r="AA410" s="88" t="s">
        <v>215</v>
      </c>
      <c r="AB410" s="88" t="s">
        <v>270</v>
      </c>
      <c r="AC410" s="88" t="s">
        <v>214</v>
      </c>
    </row>
    <row r="411" customFormat="false" ht="15" hidden="false" customHeight="false" outlineLevel="0" collapsed="false">
      <c r="A411" s="7" t="s">
        <v>1108</v>
      </c>
      <c r="B411" s="85" t="str">
        <f aca="false">MID(A411,1,1)</f>
        <v>C</v>
      </c>
      <c r="C411" s="85" t="str">
        <f aca="false">MID(A411,2,1)</f>
        <v>G</v>
      </c>
      <c r="D411" s="85" t="str">
        <f aca="false">MID(A411,3,1)</f>
        <v>G</v>
      </c>
      <c r="E411" s="9" t="str">
        <f aca="false">MID(A411,4,1)</f>
        <v>S</v>
      </c>
      <c r="F411" s="7" t="s">
        <v>965</v>
      </c>
      <c r="G411" s="85" t="s">
        <v>1107</v>
      </c>
      <c r="H411" s="9" t="s">
        <v>1109</v>
      </c>
      <c r="J411" s="87" t="s">
        <v>283</v>
      </c>
      <c r="K411" s="88" t="s">
        <v>284</v>
      </c>
      <c r="Z411" s="87" t="s">
        <v>280</v>
      </c>
      <c r="AA411" s="88" t="s">
        <v>129</v>
      </c>
    </row>
    <row r="412" customFormat="false" ht="15" hidden="false" customHeight="false" outlineLevel="0" collapsed="false">
      <c r="A412" s="7" t="s">
        <v>1110</v>
      </c>
      <c r="B412" s="85" t="str">
        <f aca="false">MID(A412,1,1)</f>
        <v>C</v>
      </c>
      <c r="C412" s="85" t="str">
        <f aca="false">MID(A412,2,1)</f>
        <v>G</v>
      </c>
      <c r="D412" s="85" t="str">
        <f aca="false">MID(A412,3,1)</f>
        <v>G</v>
      </c>
      <c r="E412" s="9" t="str">
        <f aca="false">MID(A412,4,1)</f>
        <v>U</v>
      </c>
      <c r="F412" s="7" t="s">
        <v>965</v>
      </c>
      <c r="G412" s="85" t="s">
        <v>1107</v>
      </c>
      <c r="H412" s="9" t="s">
        <v>665</v>
      </c>
      <c r="J412" s="87" t="s">
        <v>125</v>
      </c>
      <c r="K412" s="88" t="s">
        <v>268</v>
      </c>
      <c r="L412" s="88" t="s">
        <v>177</v>
      </c>
      <c r="M412" s="88" t="s">
        <v>178</v>
      </c>
      <c r="N412" s="88" t="s">
        <v>179</v>
      </c>
      <c r="O412" s="88" t="s">
        <v>180</v>
      </c>
      <c r="P412" s="88" t="s">
        <v>181</v>
      </c>
      <c r="Q412" s="88" t="s">
        <v>182</v>
      </c>
      <c r="R412" s="88" t="s">
        <v>266</v>
      </c>
      <c r="Z412" s="87" t="s">
        <v>128</v>
      </c>
      <c r="AA412" s="88" t="s">
        <v>214</v>
      </c>
      <c r="AB412" s="88" t="s">
        <v>128</v>
      </c>
      <c r="AC412" s="88" t="s">
        <v>128</v>
      </c>
      <c r="AD412" s="88" t="s">
        <v>128</v>
      </c>
      <c r="AE412" s="88" t="s">
        <v>128</v>
      </c>
      <c r="AF412" s="88" t="s">
        <v>128</v>
      </c>
      <c r="AG412" s="88" t="s">
        <v>128</v>
      </c>
      <c r="AH412" s="88" t="s">
        <v>215</v>
      </c>
    </row>
    <row r="413" customFormat="false" ht="15" hidden="false" customHeight="false" outlineLevel="0" collapsed="false">
      <c r="A413" s="7" t="s">
        <v>1111</v>
      </c>
      <c r="B413" s="85" t="str">
        <f aca="false">MID(A413,1,1)</f>
        <v>C</v>
      </c>
      <c r="C413" s="85" t="str">
        <f aca="false">MID(A413,2,1)</f>
        <v>G</v>
      </c>
      <c r="D413" s="85" t="str">
        <f aca="false">MID(A413,3,1)</f>
        <v>K</v>
      </c>
      <c r="E413" s="9" t="str">
        <f aca="false">MID(A413,4,1)</f>
        <v>A</v>
      </c>
      <c r="F413" s="7" t="s">
        <v>965</v>
      </c>
      <c r="G413" s="85" t="s">
        <v>1107</v>
      </c>
      <c r="H413" s="9" t="s">
        <v>714</v>
      </c>
      <c r="J413" s="87" t="s">
        <v>284</v>
      </c>
      <c r="K413" s="88" t="s">
        <v>301</v>
      </c>
      <c r="L413" s="88" t="s">
        <v>302</v>
      </c>
      <c r="M413" s="88" t="s">
        <v>303</v>
      </c>
      <c r="N413" s="88" t="s">
        <v>265</v>
      </c>
      <c r="O413" s="88" t="s">
        <v>304</v>
      </c>
      <c r="P413" s="88" t="s">
        <v>305</v>
      </c>
      <c r="Q413" s="88" t="s">
        <v>306</v>
      </c>
      <c r="R413" s="88" t="s">
        <v>307</v>
      </c>
      <c r="S413" s="88" t="s">
        <v>308</v>
      </c>
      <c r="Z413" s="87" t="s">
        <v>129</v>
      </c>
      <c r="AA413" s="88" t="s">
        <v>129</v>
      </c>
      <c r="AB413" s="88" t="s">
        <v>280</v>
      </c>
      <c r="AC413" s="88" t="s">
        <v>129</v>
      </c>
      <c r="AD413" s="88" t="s">
        <v>678</v>
      </c>
      <c r="AE413" s="88" t="s">
        <v>678</v>
      </c>
      <c r="AF413" s="88" t="s">
        <v>678</v>
      </c>
      <c r="AG413" s="88" t="s">
        <v>678</v>
      </c>
      <c r="AH413" s="88" t="s">
        <v>129</v>
      </c>
      <c r="AI413" s="88" t="s">
        <v>129</v>
      </c>
    </row>
    <row r="414" customFormat="false" ht="15" hidden="false" customHeight="false" outlineLevel="0" collapsed="false">
      <c r="A414" s="7" t="s">
        <v>1112</v>
      </c>
      <c r="B414" s="85" t="str">
        <f aca="false">MID(A414,1,1)</f>
        <v>C</v>
      </c>
      <c r="C414" s="85" t="str">
        <f aca="false">MID(A414,2,1)</f>
        <v>G</v>
      </c>
      <c r="D414" s="85" t="str">
        <f aca="false">MID(A414,3,1)</f>
        <v>K</v>
      </c>
      <c r="E414" s="9" t="str">
        <f aca="false">MID(A414,4,1)</f>
        <v>M</v>
      </c>
      <c r="F414" s="7" t="s">
        <v>965</v>
      </c>
      <c r="G414" s="85" t="s">
        <v>1107</v>
      </c>
      <c r="H414" s="9" t="s">
        <v>331</v>
      </c>
      <c r="J414" s="87" t="s">
        <v>125</v>
      </c>
      <c r="K414" s="88" t="s">
        <v>332</v>
      </c>
      <c r="L414" s="88" t="s">
        <v>333</v>
      </c>
      <c r="Z414" s="87" t="s">
        <v>128</v>
      </c>
      <c r="AA414" s="88" t="s">
        <v>334</v>
      </c>
      <c r="AB414" s="88" t="s">
        <v>335</v>
      </c>
    </row>
    <row r="415" customFormat="false" ht="15" hidden="false" customHeight="false" outlineLevel="0" collapsed="false">
      <c r="A415" s="7" t="s">
        <v>1113</v>
      </c>
      <c r="B415" s="85" t="str">
        <f aca="false">MID(A415,1,1)</f>
        <v>C</v>
      </c>
      <c r="C415" s="85" t="str">
        <f aca="false">MID(A415,2,1)</f>
        <v>G</v>
      </c>
      <c r="D415" s="85" t="str">
        <f aca="false">MID(A415,3,1)</f>
        <v>S</v>
      </c>
      <c r="E415" s="9" t="str">
        <f aca="false">MID(A415,4,1)</f>
        <v>A</v>
      </c>
      <c r="F415" s="7" t="s">
        <v>965</v>
      </c>
      <c r="G415" s="85" t="s">
        <v>1107</v>
      </c>
      <c r="H415" s="9" t="s">
        <v>747</v>
      </c>
    </row>
    <row r="416" customFormat="false" ht="15" hidden="false" customHeight="false" outlineLevel="0" collapsed="false">
      <c r="A416" s="7" t="s">
        <v>1114</v>
      </c>
      <c r="B416" s="85" t="str">
        <f aca="false">MID(A416,1,1)</f>
        <v>C</v>
      </c>
      <c r="C416" s="85" t="str">
        <f aca="false">MID(A416,2,1)</f>
        <v>G</v>
      </c>
      <c r="D416" s="85" t="str">
        <f aca="false">MID(A416,3,1)</f>
        <v>S</v>
      </c>
      <c r="E416" s="9" t="str">
        <f aca="false">MID(A416,4,1)</f>
        <v>S</v>
      </c>
      <c r="F416" s="7" t="s">
        <v>965</v>
      </c>
      <c r="G416" s="85" t="s">
        <v>1107</v>
      </c>
      <c r="H416" s="9" t="s">
        <v>450</v>
      </c>
      <c r="I416" s="86" t="n">
        <v>2</v>
      </c>
      <c r="J416" s="87" t="s">
        <v>127</v>
      </c>
      <c r="K416" s="88" t="s">
        <v>451</v>
      </c>
      <c r="L416" s="88" t="s">
        <v>452</v>
      </c>
      <c r="Z416" s="87" t="s">
        <v>453</v>
      </c>
      <c r="AA416" s="88" t="s">
        <v>454</v>
      </c>
      <c r="AB416" s="88" t="s">
        <v>280</v>
      </c>
    </row>
    <row r="417" customFormat="false" ht="15" hidden="false" customHeight="false" outlineLevel="0" collapsed="false">
      <c r="A417" s="7" t="s">
        <v>1115</v>
      </c>
      <c r="B417" s="85" t="str">
        <f aca="false">MID(A417,1,1)</f>
        <v>C</v>
      </c>
      <c r="C417" s="85" t="str">
        <f aca="false">MID(A417,2,1)</f>
        <v>G</v>
      </c>
      <c r="D417" s="85" t="str">
        <f aca="false">MID(A417,3,1)</f>
        <v>U</v>
      </c>
      <c r="E417" s="9" t="str">
        <f aca="false">MID(A417,4,1)</f>
        <v>A</v>
      </c>
      <c r="F417" s="7" t="s">
        <v>965</v>
      </c>
      <c r="G417" s="85" t="s">
        <v>1107</v>
      </c>
      <c r="H417" s="9" t="s">
        <v>764</v>
      </c>
      <c r="I417" s="86" t="n">
        <v>2</v>
      </c>
      <c r="J417" s="87" t="s">
        <v>480</v>
      </c>
      <c r="K417" s="88" t="s">
        <v>481</v>
      </c>
      <c r="L417" s="88" t="s">
        <v>210</v>
      </c>
      <c r="Z417" s="87" t="s">
        <v>129</v>
      </c>
      <c r="AA417" s="88" t="s">
        <v>482</v>
      </c>
      <c r="AB417" s="88" t="s">
        <v>128</v>
      </c>
    </row>
    <row r="418" customFormat="false" ht="15" hidden="false" customHeight="false" outlineLevel="0" collapsed="false">
      <c r="A418" s="7" t="s">
        <v>1116</v>
      </c>
      <c r="B418" s="85" t="str">
        <f aca="false">MID(A418,1,1)</f>
        <v>C</v>
      </c>
      <c r="C418" s="85" t="str">
        <f aca="false">MID(A418,2,1)</f>
        <v>G</v>
      </c>
      <c r="D418" s="85" t="str">
        <f aca="false">MID(A418,3,1)</f>
        <v>Y</v>
      </c>
      <c r="E418" s="9" t="str">
        <f aca="false">MID(A418,4,1)</f>
        <v>A</v>
      </c>
      <c r="F418" s="7" t="s">
        <v>965</v>
      </c>
      <c r="G418" s="85" t="s">
        <v>1107</v>
      </c>
      <c r="H418" s="9" t="s">
        <v>604</v>
      </c>
      <c r="I418" s="86" t="n">
        <v>2</v>
      </c>
      <c r="J418" s="87" t="s">
        <v>191</v>
      </c>
      <c r="Z418" s="87" t="s">
        <v>642</v>
      </c>
    </row>
    <row r="419" customFormat="false" ht="15" hidden="false" customHeight="false" outlineLevel="0" collapsed="false">
      <c r="A419" s="7" t="s">
        <v>1117</v>
      </c>
      <c r="B419" s="85" t="str">
        <f aca="false">MID(A419,1,1)</f>
        <v>C</v>
      </c>
      <c r="C419" s="85" t="str">
        <f aca="false">MID(A419,2,1)</f>
        <v>J</v>
      </c>
      <c r="D419" s="85" t="str">
        <f aca="false">MID(A419,3,1)</f>
        <v>G</v>
      </c>
      <c r="E419" s="9" t="str">
        <f aca="false">MID(A419,4,1)</f>
        <v>R</v>
      </c>
      <c r="F419" s="7" t="s">
        <v>965</v>
      </c>
      <c r="G419" s="85" t="s">
        <v>1118</v>
      </c>
      <c r="H419" s="9" t="s">
        <v>677</v>
      </c>
      <c r="I419" s="86" t="n">
        <v>2</v>
      </c>
      <c r="J419" s="87" t="s">
        <v>265</v>
      </c>
      <c r="K419" s="88" t="s">
        <v>266</v>
      </c>
      <c r="L419" s="88" t="s">
        <v>267</v>
      </c>
      <c r="M419" s="88" t="s">
        <v>268</v>
      </c>
      <c r="Z419" s="87" t="s">
        <v>678</v>
      </c>
      <c r="AA419" s="88" t="s">
        <v>215</v>
      </c>
      <c r="AB419" s="88" t="s">
        <v>270</v>
      </c>
      <c r="AC419" s="88" t="s">
        <v>214</v>
      </c>
    </row>
    <row r="420" customFormat="false" ht="15" hidden="false" customHeight="false" outlineLevel="0" collapsed="false">
      <c r="A420" s="7" t="s">
        <v>1119</v>
      </c>
      <c r="B420" s="85" t="str">
        <f aca="false">MID(A420,1,1)</f>
        <v>C</v>
      </c>
      <c r="C420" s="85" t="str">
        <f aca="false">MID(A420,2,1)</f>
        <v>J</v>
      </c>
      <c r="D420" s="85" t="str">
        <f aca="false">MID(A420,3,1)</f>
        <v>K</v>
      </c>
      <c r="E420" s="9" t="str">
        <f aca="false">MID(A420,4,1)</f>
        <v>A</v>
      </c>
      <c r="F420" s="7" t="s">
        <v>965</v>
      </c>
      <c r="G420" s="85" t="s">
        <v>1118</v>
      </c>
      <c r="H420" s="9" t="s">
        <v>714</v>
      </c>
      <c r="J420" s="87" t="s">
        <v>284</v>
      </c>
      <c r="K420" s="88" t="s">
        <v>301</v>
      </c>
      <c r="L420" s="88" t="s">
        <v>302</v>
      </c>
      <c r="M420" s="88" t="s">
        <v>303</v>
      </c>
      <c r="N420" s="88" t="s">
        <v>265</v>
      </c>
      <c r="O420" s="88" t="s">
        <v>304</v>
      </c>
      <c r="P420" s="88" t="s">
        <v>305</v>
      </c>
      <c r="Q420" s="88" t="s">
        <v>306</v>
      </c>
      <c r="R420" s="88" t="s">
        <v>307</v>
      </c>
      <c r="S420" s="88" t="s">
        <v>308</v>
      </c>
      <c r="Z420" s="87" t="s">
        <v>129</v>
      </c>
      <c r="AA420" s="88" t="s">
        <v>129</v>
      </c>
      <c r="AB420" s="88" t="s">
        <v>280</v>
      </c>
      <c r="AC420" s="88" t="s">
        <v>129</v>
      </c>
      <c r="AD420" s="88" t="s">
        <v>678</v>
      </c>
      <c r="AE420" s="88" t="s">
        <v>678</v>
      </c>
      <c r="AF420" s="88" t="s">
        <v>678</v>
      </c>
      <c r="AG420" s="88" t="s">
        <v>678</v>
      </c>
      <c r="AH420" s="88" t="s">
        <v>129</v>
      </c>
      <c r="AI420" s="88" t="s">
        <v>129</v>
      </c>
    </row>
    <row r="421" customFormat="false" ht="15" hidden="false" customHeight="false" outlineLevel="0" collapsed="false">
      <c r="A421" s="7" t="s">
        <v>1120</v>
      </c>
      <c r="B421" s="85" t="str">
        <f aca="false">MID(A421,1,1)</f>
        <v>C</v>
      </c>
      <c r="C421" s="85" t="str">
        <f aca="false">MID(A421,2,1)</f>
        <v>J</v>
      </c>
      <c r="D421" s="85" t="str">
        <f aca="false">MID(A421,3,1)</f>
        <v>K</v>
      </c>
      <c r="E421" s="9" t="str">
        <f aca="false">MID(A421,4,1)</f>
        <v>M</v>
      </c>
      <c r="F421" s="7" t="s">
        <v>965</v>
      </c>
      <c r="G421" s="85" t="s">
        <v>1118</v>
      </c>
      <c r="H421" s="9" t="s">
        <v>331</v>
      </c>
      <c r="J421" s="87" t="s">
        <v>125</v>
      </c>
      <c r="K421" s="88" t="s">
        <v>332</v>
      </c>
      <c r="L421" s="88" t="s">
        <v>333</v>
      </c>
      <c r="Z421" s="87" t="s">
        <v>128</v>
      </c>
      <c r="AA421" s="88" t="s">
        <v>334</v>
      </c>
      <c r="AB421" s="88" t="s">
        <v>335</v>
      </c>
    </row>
    <row r="422" customFormat="false" ht="15" hidden="false" customHeight="false" outlineLevel="0" collapsed="false">
      <c r="A422" s="96" t="s">
        <v>1121</v>
      </c>
      <c r="B422" s="85" t="str">
        <f aca="false">MID(A422,1,1)</f>
        <v>C</v>
      </c>
      <c r="C422" s="85" t="str">
        <f aca="false">MID(A422,2,1)</f>
        <v>J</v>
      </c>
      <c r="D422" s="85" t="str">
        <f aca="false">MID(A422,3,1)</f>
        <v>K</v>
      </c>
      <c r="E422" s="9" t="str">
        <f aca="false">MID(A422,4,1)</f>
        <v>T</v>
      </c>
      <c r="F422" s="7" t="s">
        <v>965</v>
      </c>
      <c r="G422" s="85" t="s">
        <v>1118</v>
      </c>
      <c r="H422" s="9" t="s">
        <v>337</v>
      </c>
    </row>
    <row r="423" customFormat="false" ht="15" hidden="false" customHeight="false" outlineLevel="0" collapsed="false">
      <c r="A423" s="7" t="s">
        <v>1122</v>
      </c>
      <c r="B423" s="85" t="str">
        <f aca="false">MID(A423,1,1)</f>
        <v>C</v>
      </c>
      <c r="C423" s="85" t="str">
        <f aca="false">MID(A423,2,1)</f>
        <v>J</v>
      </c>
      <c r="D423" s="85" t="str">
        <f aca="false">MID(A423,3,1)</f>
        <v>S</v>
      </c>
      <c r="E423" s="9" t="str">
        <f aca="false">MID(A423,4,1)</f>
        <v>E</v>
      </c>
      <c r="F423" s="7" t="s">
        <v>965</v>
      </c>
      <c r="G423" s="85" t="s">
        <v>1118</v>
      </c>
      <c r="H423" s="9" t="s">
        <v>749</v>
      </c>
      <c r="J423" s="87" t="s">
        <v>125</v>
      </c>
      <c r="K423" s="88" t="s">
        <v>430</v>
      </c>
      <c r="L423" s="88" t="s">
        <v>127</v>
      </c>
      <c r="M423" s="88" t="s">
        <v>177</v>
      </c>
      <c r="N423" s="88" t="s">
        <v>178</v>
      </c>
      <c r="O423" s="88" t="s">
        <v>179</v>
      </c>
      <c r="P423" s="88" t="s">
        <v>180</v>
      </c>
      <c r="Q423" s="88" t="s">
        <v>181</v>
      </c>
      <c r="R423" s="88" t="s">
        <v>182</v>
      </c>
      <c r="Z423" s="87" t="s">
        <v>128</v>
      </c>
      <c r="AA423" s="88" t="s">
        <v>129</v>
      </c>
      <c r="AB423" s="88" t="s">
        <v>431</v>
      </c>
      <c r="AC423" s="88" t="s">
        <v>128</v>
      </c>
      <c r="AD423" s="88" t="s">
        <v>128</v>
      </c>
      <c r="AE423" s="88" t="s">
        <v>128</v>
      </c>
      <c r="AF423" s="88" t="s">
        <v>128</v>
      </c>
      <c r="AG423" s="88" t="s">
        <v>128</v>
      </c>
      <c r="AH423" s="88" t="s">
        <v>128</v>
      </c>
    </row>
    <row r="424" customFormat="false" ht="15" hidden="false" customHeight="false" outlineLevel="0" collapsed="false">
      <c r="A424" s="7" t="s">
        <v>1123</v>
      </c>
      <c r="B424" s="85" t="str">
        <f aca="false">MID(A424,1,1)</f>
        <v>C</v>
      </c>
      <c r="C424" s="85" t="str">
        <f aca="false">MID(A424,2,1)</f>
        <v>J</v>
      </c>
      <c r="D424" s="85" t="str">
        <f aca="false">MID(A424,3,1)</f>
        <v>Y</v>
      </c>
      <c r="E424" s="9" t="str">
        <f aca="false">MID(A424,4,1)</f>
        <v>A</v>
      </c>
      <c r="F424" s="7" t="s">
        <v>965</v>
      </c>
      <c r="G424" s="85" t="s">
        <v>1118</v>
      </c>
      <c r="H424" s="9" t="s">
        <v>604</v>
      </c>
      <c r="I424" s="86" t="n">
        <v>2</v>
      </c>
      <c r="J424" s="87" t="s">
        <v>191</v>
      </c>
      <c r="Z424" s="87" t="s">
        <v>642</v>
      </c>
    </row>
    <row r="425" customFormat="false" ht="15" hidden="false" customHeight="false" outlineLevel="0" collapsed="false">
      <c r="A425" s="7" t="s">
        <v>1124</v>
      </c>
      <c r="B425" s="85" t="str">
        <f aca="false">MID(A425,1,1)</f>
        <v>C</v>
      </c>
      <c r="C425" s="85" t="str">
        <f aca="false">MID(A425,2,1)</f>
        <v>K</v>
      </c>
      <c r="D425" s="85" t="str">
        <f aca="false">MID(A425,3,1)</f>
        <v>B</v>
      </c>
      <c r="E425" s="9" t="str">
        <f aca="false">MID(A425,4,1)</f>
        <v>K</v>
      </c>
      <c r="F425" s="7" t="s">
        <v>965</v>
      </c>
      <c r="G425" s="85" t="s">
        <v>1125</v>
      </c>
      <c r="H425" s="9" t="s">
        <v>153</v>
      </c>
      <c r="J425" s="87" t="s">
        <v>154</v>
      </c>
      <c r="K425" s="88" t="s">
        <v>155</v>
      </c>
      <c r="L425" s="88" t="s">
        <v>156</v>
      </c>
      <c r="M425" s="88" t="s">
        <v>157</v>
      </c>
      <c r="N425" s="88" t="s">
        <v>158</v>
      </c>
      <c r="O425" s="88" t="s">
        <v>159</v>
      </c>
      <c r="P425" s="88" t="s">
        <v>160</v>
      </c>
      <c r="Z425" s="87" t="s">
        <v>161</v>
      </c>
      <c r="AA425" s="88" t="s">
        <v>162</v>
      </c>
      <c r="AB425" s="88" t="s">
        <v>128</v>
      </c>
      <c r="AC425" s="88" t="s">
        <v>128</v>
      </c>
      <c r="AD425" s="88" t="s">
        <v>128</v>
      </c>
      <c r="AE425" s="88" t="s">
        <v>128</v>
      </c>
      <c r="AF425" s="88" t="s">
        <v>163</v>
      </c>
    </row>
    <row r="426" customFormat="false" ht="15" hidden="false" customHeight="false" outlineLevel="0" collapsed="false">
      <c r="A426" s="7" t="s">
        <v>1126</v>
      </c>
      <c r="B426" s="85" t="str">
        <f aca="false">MID(A426,1,1)</f>
        <v>C</v>
      </c>
      <c r="C426" s="85" t="str">
        <f aca="false">MID(A426,2,1)</f>
        <v>K</v>
      </c>
      <c r="D426" s="85" t="str">
        <f aca="false">MID(A426,3,1)</f>
        <v>F</v>
      </c>
      <c r="E426" s="9" t="str">
        <f aca="false">MID(A426,4,1)</f>
        <v>A</v>
      </c>
      <c r="F426" s="7" t="s">
        <v>965</v>
      </c>
      <c r="G426" s="85" t="s">
        <v>1125</v>
      </c>
      <c r="H426" s="9" t="s">
        <v>225</v>
      </c>
      <c r="J426" s="87" t="s">
        <v>177</v>
      </c>
      <c r="K426" s="88" t="s">
        <v>178</v>
      </c>
      <c r="L426" s="88" t="s">
        <v>179</v>
      </c>
      <c r="M426" s="88" t="s">
        <v>180</v>
      </c>
      <c r="N426" s="88" t="s">
        <v>181</v>
      </c>
      <c r="O426" s="88" t="s">
        <v>182</v>
      </c>
      <c r="Z426" s="87" t="s">
        <v>128</v>
      </c>
      <c r="AA426" s="88" t="s">
        <v>128</v>
      </c>
      <c r="AB426" s="88" t="s">
        <v>128</v>
      </c>
      <c r="AC426" s="88" t="s">
        <v>128</v>
      </c>
      <c r="AD426" s="88" t="s">
        <v>128</v>
      </c>
      <c r="AE426" s="88" t="s">
        <v>128</v>
      </c>
    </row>
    <row r="427" customFormat="false" ht="15" hidden="false" customHeight="false" outlineLevel="0" collapsed="false">
      <c r="A427" s="7" t="s">
        <v>1127</v>
      </c>
      <c r="B427" s="85" t="str">
        <f aca="false">MID(A427,1,1)</f>
        <v>C</v>
      </c>
      <c r="C427" s="85" t="str">
        <f aca="false">MID(A427,2,1)</f>
        <v>K</v>
      </c>
      <c r="D427" s="85" t="str">
        <f aca="false">MID(A427,3,1)</f>
        <v>F</v>
      </c>
      <c r="E427" s="9" t="str">
        <f aca="false">MID(A427,4,1)</f>
        <v>B</v>
      </c>
      <c r="F427" s="7" t="s">
        <v>965</v>
      </c>
      <c r="G427" s="85" t="s">
        <v>1125</v>
      </c>
      <c r="H427" s="9" t="s">
        <v>227</v>
      </c>
      <c r="J427" s="87" t="s">
        <v>208</v>
      </c>
      <c r="K427" s="88" t="s">
        <v>209</v>
      </c>
      <c r="L427" s="88" t="s">
        <v>177</v>
      </c>
      <c r="M427" s="88" t="s">
        <v>178</v>
      </c>
      <c r="N427" s="88" t="s">
        <v>179</v>
      </c>
      <c r="O427" s="88" t="s">
        <v>180</v>
      </c>
      <c r="P427" s="88" t="s">
        <v>181</v>
      </c>
      <c r="Q427" s="88" t="s">
        <v>182</v>
      </c>
      <c r="R427" s="88" t="s">
        <v>230</v>
      </c>
      <c r="S427" s="88" t="s">
        <v>508</v>
      </c>
      <c r="Z427" s="87" t="s">
        <v>214</v>
      </c>
      <c r="AA427" s="88" t="s">
        <v>215</v>
      </c>
      <c r="AB427" s="88" t="s">
        <v>128</v>
      </c>
      <c r="AC427" s="88" t="s">
        <v>128</v>
      </c>
      <c r="AD427" s="88" t="s">
        <v>128</v>
      </c>
      <c r="AE427" s="88" t="s">
        <v>128</v>
      </c>
      <c r="AF427" s="88" t="s">
        <v>128</v>
      </c>
      <c r="AG427" s="88" t="s">
        <v>128</v>
      </c>
      <c r="AH427" s="88" t="s">
        <v>129</v>
      </c>
      <c r="AI427" s="88" t="s">
        <v>128</v>
      </c>
    </row>
    <row r="428" customFormat="false" ht="15" hidden="false" customHeight="false" outlineLevel="0" collapsed="false">
      <c r="A428" s="7" t="s">
        <v>1128</v>
      </c>
      <c r="B428" s="85" t="str">
        <f aca="false">MID(A428,1,1)</f>
        <v>C</v>
      </c>
      <c r="C428" s="85" t="str">
        <f aca="false">MID(A428,2,1)</f>
        <v>K</v>
      </c>
      <c r="D428" s="85" t="str">
        <f aca="false">MID(A428,3,1)</f>
        <v>F</v>
      </c>
      <c r="E428" s="9" t="str">
        <f aca="false">MID(A428,4,1)</f>
        <v>C</v>
      </c>
      <c r="F428" s="7" t="s">
        <v>965</v>
      </c>
      <c r="G428" s="85" t="s">
        <v>1125</v>
      </c>
      <c r="H428" s="9" t="s">
        <v>229</v>
      </c>
      <c r="J428" s="87" t="s">
        <v>208</v>
      </c>
      <c r="K428" s="88" t="s">
        <v>209</v>
      </c>
      <c r="L428" s="88" t="s">
        <v>177</v>
      </c>
      <c r="M428" s="88" t="s">
        <v>178</v>
      </c>
      <c r="N428" s="88" t="s">
        <v>179</v>
      </c>
      <c r="O428" s="88" t="s">
        <v>180</v>
      </c>
      <c r="P428" s="88" t="s">
        <v>181</v>
      </c>
      <c r="Q428" s="88" t="s">
        <v>182</v>
      </c>
      <c r="R428" s="88" t="s">
        <v>230</v>
      </c>
      <c r="S428" s="88" t="s">
        <v>231</v>
      </c>
      <c r="T428" s="88" t="s">
        <v>183</v>
      </c>
      <c r="U428" s="88" t="s">
        <v>232</v>
      </c>
      <c r="Z428" s="87" t="s">
        <v>214</v>
      </c>
      <c r="AA428" s="88" t="s">
        <v>215</v>
      </c>
      <c r="AB428" s="88" t="s">
        <v>128</v>
      </c>
      <c r="AC428" s="88" t="s">
        <v>128</v>
      </c>
      <c r="AD428" s="88" t="s">
        <v>128</v>
      </c>
      <c r="AE428" s="88" t="s">
        <v>128</v>
      </c>
      <c r="AF428" s="88" t="s">
        <v>128</v>
      </c>
      <c r="AG428" s="88" t="s">
        <v>128</v>
      </c>
      <c r="AH428" s="88" t="s">
        <v>129</v>
      </c>
      <c r="AI428" s="88" t="s">
        <v>128</v>
      </c>
      <c r="AJ428" s="88" t="s">
        <v>128</v>
      </c>
      <c r="AK428" s="88" t="s">
        <v>215</v>
      </c>
    </row>
    <row r="429" customFormat="false" ht="15" hidden="false" customHeight="false" outlineLevel="0" collapsed="false">
      <c r="A429" s="7" t="s">
        <v>1129</v>
      </c>
      <c r="B429" s="85" t="str">
        <f aca="false">MID(A429,1,1)</f>
        <v>C</v>
      </c>
      <c r="C429" s="85" t="str">
        <f aca="false">MID(A429,2,1)</f>
        <v>K</v>
      </c>
      <c r="D429" s="85" t="str">
        <f aca="false">MID(A429,3,1)</f>
        <v>F</v>
      </c>
      <c r="E429" s="9" t="str">
        <f aca="false">MID(A429,4,1)</f>
        <v>F</v>
      </c>
      <c r="F429" s="7" t="s">
        <v>965</v>
      </c>
      <c r="G429" s="85" t="s">
        <v>1125</v>
      </c>
      <c r="H429" s="9" t="s">
        <v>234</v>
      </c>
      <c r="J429" s="87" t="s">
        <v>208</v>
      </c>
      <c r="K429" s="88" t="s">
        <v>209</v>
      </c>
      <c r="L429" s="88" t="s">
        <v>177</v>
      </c>
      <c r="M429" s="88" t="s">
        <v>178</v>
      </c>
      <c r="N429" s="88" t="s">
        <v>179</v>
      </c>
      <c r="O429" s="88" t="s">
        <v>180</v>
      </c>
      <c r="P429" s="88" t="s">
        <v>181</v>
      </c>
      <c r="Q429" s="88" t="s">
        <v>182</v>
      </c>
      <c r="R429" s="88" t="s">
        <v>230</v>
      </c>
      <c r="S429" s="88" t="s">
        <v>231</v>
      </c>
      <c r="T429" s="88" t="s">
        <v>183</v>
      </c>
      <c r="U429" s="88" t="s">
        <v>232</v>
      </c>
      <c r="Z429" s="87" t="s">
        <v>214</v>
      </c>
      <c r="AA429" s="88" t="s">
        <v>215</v>
      </c>
      <c r="AB429" s="88" t="s">
        <v>128</v>
      </c>
      <c r="AC429" s="88" t="s">
        <v>128</v>
      </c>
      <c r="AD429" s="88" t="s">
        <v>128</v>
      </c>
      <c r="AE429" s="88" t="s">
        <v>128</v>
      </c>
      <c r="AF429" s="88" t="s">
        <v>128</v>
      </c>
      <c r="AG429" s="88" t="s">
        <v>128</v>
      </c>
      <c r="AH429" s="88" t="s">
        <v>129</v>
      </c>
      <c r="AI429" s="88" t="s">
        <v>128</v>
      </c>
      <c r="AJ429" s="88" t="s">
        <v>128</v>
      </c>
      <c r="AK429" s="88" t="s">
        <v>215</v>
      </c>
    </row>
    <row r="430" customFormat="false" ht="15" hidden="false" customHeight="false" outlineLevel="0" collapsed="false">
      <c r="A430" s="7" t="s">
        <v>1130</v>
      </c>
      <c r="B430" s="85" t="str">
        <f aca="false">MID(A430,1,1)</f>
        <v>C</v>
      </c>
      <c r="C430" s="85" t="str">
        <f aca="false">MID(A430,2,1)</f>
        <v>K</v>
      </c>
      <c r="D430" s="85" t="str">
        <f aca="false">MID(A430,3,1)</f>
        <v>F</v>
      </c>
      <c r="E430" s="9" t="str">
        <f aca="false">MID(A430,4,1)</f>
        <v>G</v>
      </c>
      <c r="F430" s="7" t="s">
        <v>965</v>
      </c>
      <c r="G430" s="85" t="s">
        <v>1125</v>
      </c>
      <c r="H430" s="9" t="s">
        <v>256</v>
      </c>
      <c r="J430" s="87" t="s">
        <v>208</v>
      </c>
      <c r="K430" s="88" t="s">
        <v>177</v>
      </c>
      <c r="L430" s="88" t="s">
        <v>178</v>
      </c>
      <c r="M430" s="88" t="s">
        <v>179</v>
      </c>
      <c r="N430" s="88" t="s">
        <v>180</v>
      </c>
      <c r="O430" s="88" t="s">
        <v>181</v>
      </c>
      <c r="P430" s="88" t="s">
        <v>182</v>
      </c>
      <c r="Q430" s="88" t="s">
        <v>257</v>
      </c>
      <c r="R430" s="88" t="s">
        <v>230</v>
      </c>
      <c r="Z430" s="87" t="s">
        <v>214</v>
      </c>
      <c r="AA430" s="88" t="s">
        <v>128</v>
      </c>
      <c r="AB430" s="88" t="s">
        <v>128</v>
      </c>
      <c r="AC430" s="88" t="s">
        <v>128</v>
      </c>
      <c r="AD430" s="88" t="s">
        <v>128</v>
      </c>
      <c r="AE430" s="88" t="s">
        <v>128</v>
      </c>
      <c r="AF430" s="88" t="s">
        <v>128</v>
      </c>
      <c r="AG430" s="88" t="s">
        <v>129</v>
      </c>
      <c r="AH430" s="88" t="s">
        <v>129</v>
      </c>
    </row>
    <row r="431" customFormat="false" ht="15" hidden="false" customHeight="false" outlineLevel="0" collapsed="false">
      <c r="A431" s="7" t="s">
        <v>1131</v>
      </c>
      <c r="B431" s="85" t="str">
        <f aca="false">MID(A431,1,1)</f>
        <v>C</v>
      </c>
      <c r="C431" s="85" t="str">
        <f aca="false">MID(A431,2,1)</f>
        <v>K</v>
      </c>
      <c r="D431" s="85" t="str">
        <f aca="false">MID(A431,3,1)</f>
        <v>F</v>
      </c>
      <c r="E431" s="9" t="str">
        <f aca="false">MID(A431,4,1)</f>
        <v>Y</v>
      </c>
      <c r="F431" s="7" t="s">
        <v>965</v>
      </c>
      <c r="G431" s="85" t="s">
        <v>1125</v>
      </c>
      <c r="H431" s="9" t="s">
        <v>259</v>
      </c>
      <c r="J431" s="87" t="s">
        <v>208</v>
      </c>
      <c r="K431" s="88" t="s">
        <v>257</v>
      </c>
      <c r="Z431" s="87" t="s">
        <v>214</v>
      </c>
      <c r="AA431" s="88" t="s">
        <v>129</v>
      </c>
    </row>
    <row r="432" customFormat="false" ht="15" hidden="false" customHeight="false" outlineLevel="0" collapsed="false">
      <c r="A432" s="7" t="s">
        <v>1132</v>
      </c>
      <c r="B432" s="85" t="str">
        <f aca="false">MID(A432,1,1)</f>
        <v>C</v>
      </c>
      <c r="C432" s="85" t="str">
        <f aca="false">MID(A432,2,1)</f>
        <v>K</v>
      </c>
      <c r="D432" s="85" t="str">
        <f aca="false">MID(A432,3,1)</f>
        <v>G</v>
      </c>
      <c r="E432" s="9" t="str">
        <f aca="false">MID(A432,4,1)</f>
        <v>S</v>
      </c>
      <c r="F432" s="7" t="s">
        <v>965</v>
      </c>
      <c r="G432" s="85" t="s">
        <v>1125</v>
      </c>
      <c r="H432" s="9" t="s">
        <v>1109</v>
      </c>
      <c r="J432" s="87" t="s">
        <v>283</v>
      </c>
      <c r="K432" s="88" t="s">
        <v>284</v>
      </c>
      <c r="Z432" s="87" t="s">
        <v>280</v>
      </c>
      <c r="AA432" s="88" t="s">
        <v>129</v>
      </c>
    </row>
    <row r="433" customFormat="false" ht="15" hidden="false" customHeight="false" outlineLevel="0" collapsed="false">
      <c r="A433" s="7" t="s">
        <v>1133</v>
      </c>
      <c r="B433" s="85" t="str">
        <f aca="false">MID(A433,1,1)</f>
        <v>C</v>
      </c>
      <c r="C433" s="85" t="str">
        <f aca="false">MID(A433,2,1)</f>
        <v>K</v>
      </c>
      <c r="D433" s="85" t="str">
        <f aca="false">MID(A433,3,1)</f>
        <v>G</v>
      </c>
      <c r="E433" s="9" t="str">
        <f aca="false">MID(A433,4,1)</f>
        <v>U</v>
      </c>
      <c r="F433" s="7" t="s">
        <v>965</v>
      </c>
      <c r="G433" s="85" t="s">
        <v>1125</v>
      </c>
      <c r="H433" s="9" t="s">
        <v>665</v>
      </c>
      <c r="J433" s="87" t="s">
        <v>125</v>
      </c>
      <c r="K433" s="88" t="s">
        <v>268</v>
      </c>
      <c r="L433" s="88" t="s">
        <v>177</v>
      </c>
      <c r="M433" s="88" t="s">
        <v>178</v>
      </c>
      <c r="N433" s="88" t="s">
        <v>179</v>
      </c>
      <c r="O433" s="88" t="s">
        <v>180</v>
      </c>
      <c r="P433" s="88" t="s">
        <v>181</v>
      </c>
      <c r="Q433" s="88" t="s">
        <v>182</v>
      </c>
      <c r="R433" s="88" t="s">
        <v>266</v>
      </c>
      <c r="Z433" s="87" t="s">
        <v>128</v>
      </c>
      <c r="AA433" s="88" t="s">
        <v>214</v>
      </c>
      <c r="AB433" s="88" t="s">
        <v>128</v>
      </c>
      <c r="AC433" s="88" t="s">
        <v>128</v>
      </c>
      <c r="AD433" s="88" t="s">
        <v>128</v>
      </c>
      <c r="AE433" s="88" t="s">
        <v>128</v>
      </c>
      <c r="AF433" s="88" t="s">
        <v>128</v>
      </c>
      <c r="AG433" s="88" t="s">
        <v>128</v>
      </c>
      <c r="AH433" s="88" t="s">
        <v>215</v>
      </c>
    </row>
    <row r="434" customFormat="false" ht="15" hidden="false" customHeight="false" outlineLevel="0" collapsed="false">
      <c r="A434" s="7" t="s">
        <v>1134</v>
      </c>
      <c r="B434" s="85" t="str">
        <f aca="false">MID(A434,1,1)</f>
        <v>C</v>
      </c>
      <c r="C434" s="85" t="str">
        <f aca="false">MID(A434,2,1)</f>
        <v>K</v>
      </c>
      <c r="D434" s="85" t="str">
        <f aca="false">MID(A434,3,1)</f>
        <v>K</v>
      </c>
      <c r="E434" s="9" t="str">
        <f aca="false">MID(A434,4,1)</f>
        <v>B</v>
      </c>
      <c r="F434" s="7" t="s">
        <v>965</v>
      </c>
      <c r="G434" s="85" t="s">
        <v>1125</v>
      </c>
      <c r="H434" s="9" t="s">
        <v>716</v>
      </c>
      <c r="J434" s="87" t="s">
        <v>265</v>
      </c>
      <c r="K434" s="88" t="s">
        <v>304</v>
      </c>
      <c r="L434" s="88" t="s">
        <v>307</v>
      </c>
      <c r="M434" s="88" t="s">
        <v>301</v>
      </c>
      <c r="Z434" s="87" t="s">
        <v>678</v>
      </c>
      <c r="AA434" s="88" t="s">
        <v>678</v>
      </c>
      <c r="AB434" s="88" t="s">
        <v>129</v>
      </c>
      <c r="AC434" s="88" t="s">
        <v>129</v>
      </c>
    </row>
    <row r="435" customFormat="false" ht="15" hidden="false" customHeight="false" outlineLevel="0" collapsed="false">
      <c r="A435" s="7" t="s">
        <v>1135</v>
      </c>
      <c r="B435" s="85" t="str">
        <f aca="false">MID(A435,1,1)</f>
        <v>C</v>
      </c>
      <c r="C435" s="85" t="str">
        <f aca="false">MID(A435,2,1)</f>
        <v>K</v>
      </c>
      <c r="D435" s="85" t="str">
        <f aca="false">MID(A435,3,1)</f>
        <v>K</v>
      </c>
      <c r="E435" s="9" t="str">
        <f aca="false">MID(A435,4,1)</f>
        <v>C</v>
      </c>
      <c r="F435" s="7" t="s">
        <v>965</v>
      </c>
      <c r="G435" s="85" t="s">
        <v>1125</v>
      </c>
      <c r="H435" s="9" t="s">
        <v>312</v>
      </c>
      <c r="J435" s="87" t="s">
        <v>125</v>
      </c>
      <c r="K435" s="88" t="s">
        <v>265</v>
      </c>
      <c r="L435" s="88" t="s">
        <v>307</v>
      </c>
      <c r="M435" s="88" t="s">
        <v>313</v>
      </c>
      <c r="N435" s="88" t="s">
        <v>301</v>
      </c>
      <c r="Z435" s="87" t="s">
        <v>128</v>
      </c>
      <c r="AA435" s="88" t="s">
        <v>678</v>
      </c>
      <c r="AB435" s="88" t="s">
        <v>129</v>
      </c>
      <c r="AC435" s="88" t="s">
        <v>129</v>
      </c>
      <c r="AD435" s="88" t="s">
        <v>129</v>
      </c>
    </row>
    <row r="436" customFormat="false" ht="15" hidden="false" customHeight="false" outlineLevel="0" collapsed="false">
      <c r="A436" s="7" t="s">
        <v>1136</v>
      </c>
      <c r="B436" s="85" t="str">
        <f aca="false">MID(A436,1,1)</f>
        <v>C</v>
      </c>
      <c r="C436" s="85" t="str">
        <f aca="false">MID(A436,2,1)</f>
        <v>K</v>
      </c>
      <c r="D436" s="85" t="str">
        <f aca="false">MID(A436,3,1)</f>
        <v>K</v>
      </c>
      <c r="E436" s="9" t="str">
        <f aca="false">MID(A436,4,1)</f>
        <v>M</v>
      </c>
      <c r="F436" s="7" t="s">
        <v>965</v>
      </c>
      <c r="G436" s="85" t="s">
        <v>1125</v>
      </c>
      <c r="H436" s="9" t="s">
        <v>331</v>
      </c>
      <c r="J436" s="87" t="s">
        <v>125</v>
      </c>
      <c r="K436" s="88" t="s">
        <v>332</v>
      </c>
      <c r="L436" s="88" t="s">
        <v>333</v>
      </c>
      <c r="Z436" s="87" t="s">
        <v>128</v>
      </c>
      <c r="AA436" s="88" t="s">
        <v>334</v>
      </c>
      <c r="AB436" s="88" t="s">
        <v>335</v>
      </c>
    </row>
    <row r="437" customFormat="false" ht="15" hidden="false" customHeight="false" outlineLevel="0" collapsed="false">
      <c r="A437" s="7" t="s">
        <v>1137</v>
      </c>
      <c r="B437" s="85" t="str">
        <f aca="false">MID(A437,1,1)</f>
        <v>C</v>
      </c>
      <c r="C437" s="85" t="str">
        <f aca="false">MID(A437,2,1)</f>
        <v>K</v>
      </c>
      <c r="D437" s="85" t="str">
        <f aca="false">MID(A437,3,1)</f>
        <v>K</v>
      </c>
      <c r="E437" s="9" t="str">
        <f aca="false">MID(A437,4,1)</f>
        <v>T</v>
      </c>
      <c r="F437" s="7" t="s">
        <v>965</v>
      </c>
      <c r="G437" s="85" t="s">
        <v>1125</v>
      </c>
      <c r="H437" s="9" t="s">
        <v>337</v>
      </c>
    </row>
    <row r="438" customFormat="false" ht="15" hidden="false" customHeight="false" outlineLevel="0" collapsed="false">
      <c r="A438" s="7" t="s">
        <v>1138</v>
      </c>
      <c r="B438" s="85" t="str">
        <f aca="false">MID(A438,1,1)</f>
        <v>C</v>
      </c>
      <c r="C438" s="85" t="str">
        <f aca="false">MID(A438,2,1)</f>
        <v>K</v>
      </c>
      <c r="D438" s="85" t="str">
        <f aca="false">MID(A438,3,1)</f>
        <v>S</v>
      </c>
      <c r="E438" s="9" t="str">
        <f aca="false">MID(A438,4,1)</f>
        <v>A</v>
      </c>
      <c r="F438" s="7" t="s">
        <v>965</v>
      </c>
      <c r="G438" s="85" t="s">
        <v>1125</v>
      </c>
      <c r="H438" s="9" t="s">
        <v>747</v>
      </c>
    </row>
    <row r="439" customFormat="false" ht="15" hidden="false" customHeight="false" outlineLevel="0" collapsed="false">
      <c r="A439" s="7" t="s">
        <v>1139</v>
      </c>
      <c r="B439" s="85" t="str">
        <f aca="false">MID(A439,1,1)</f>
        <v>C</v>
      </c>
      <c r="C439" s="85" t="str">
        <f aca="false">MID(A439,2,1)</f>
        <v>K</v>
      </c>
      <c r="D439" s="85" t="str">
        <f aca="false">MID(A439,3,1)</f>
        <v>S</v>
      </c>
      <c r="E439" s="9" t="str">
        <f aca="false">MID(A439,4,1)</f>
        <v>E</v>
      </c>
      <c r="F439" s="7" t="s">
        <v>965</v>
      </c>
      <c r="G439" s="85" t="s">
        <v>1125</v>
      </c>
      <c r="H439" s="9" t="s">
        <v>749</v>
      </c>
      <c r="J439" s="87" t="s">
        <v>125</v>
      </c>
      <c r="K439" s="88" t="s">
        <v>430</v>
      </c>
      <c r="L439" s="88" t="s">
        <v>127</v>
      </c>
      <c r="M439" s="88" t="s">
        <v>177</v>
      </c>
      <c r="N439" s="88" t="s">
        <v>178</v>
      </c>
      <c r="O439" s="88" t="s">
        <v>179</v>
      </c>
      <c r="P439" s="88" t="s">
        <v>180</v>
      </c>
      <c r="Q439" s="88" t="s">
        <v>181</v>
      </c>
      <c r="R439" s="88" t="s">
        <v>182</v>
      </c>
      <c r="Z439" s="87" t="s">
        <v>128</v>
      </c>
      <c r="AA439" s="88" t="s">
        <v>129</v>
      </c>
      <c r="AB439" s="88" t="s">
        <v>431</v>
      </c>
      <c r="AC439" s="88" t="s">
        <v>128</v>
      </c>
      <c r="AD439" s="88" t="s">
        <v>128</v>
      </c>
      <c r="AE439" s="88" t="s">
        <v>128</v>
      </c>
      <c r="AF439" s="88" t="s">
        <v>128</v>
      </c>
      <c r="AG439" s="88" t="s">
        <v>128</v>
      </c>
      <c r="AH439" s="88" t="s">
        <v>128</v>
      </c>
    </row>
    <row r="440" customFormat="false" ht="15" hidden="false" customHeight="false" outlineLevel="0" collapsed="false">
      <c r="A440" s="7" t="s">
        <v>1140</v>
      </c>
      <c r="B440" s="85" t="str">
        <f aca="false">MID(A440,1,1)</f>
        <v>C</v>
      </c>
      <c r="C440" s="85" t="str">
        <f aca="false">MID(A440,2,1)</f>
        <v>K</v>
      </c>
      <c r="D440" s="85" t="str">
        <f aca="false">MID(A440,3,1)</f>
        <v>S</v>
      </c>
      <c r="E440" s="9" t="str">
        <f aca="false">MID(A440,4,1)</f>
        <v>S</v>
      </c>
      <c r="F440" s="7" t="s">
        <v>965</v>
      </c>
      <c r="G440" s="85" t="s">
        <v>1125</v>
      </c>
      <c r="H440" s="9" t="s">
        <v>450</v>
      </c>
      <c r="I440" s="86" t="n">
        <v>2</v>
      </c>
      <c r="J440" s="87" t="s">
        <v>127</v>
      </c>
      <c r="K440" s="88" t="s">
        <v>451</v>
      </c>
      <c r="L440" s="88" t="s">
        <v>452</v>
      </c>
      <c r="Z440" s="87" t="s">
        <v>453</v>
      </c>
      <c r="AA440" s="88" t="s">
        <v>454</v>
      </c>
      <c r="AB440" s="88" t="s">
        <v>280</v>
      </c>
    </row>
    <row r="441" customFormat="false" ht="15" hidden="false" customHeight="false" outlineLevel="0" collapsed="false">
      <c r="A441" s="7" t="s">
        <v>1141</v>
      </c>
      <c r="B441" s="85" t="str">
        <f aca="false">MID(A441,1,1)</f>
        <v>C</v>
      </c>
      <c r="C441" s="85" t="str">
        <f aca="false">MID(A441,2,1)</f>
        <v>K</v>
      </c>
      <c r="D441" s="85" t="str">
        <f aca="false">MID(A441,3,1)</f>
        <v>S</v>
      </c>
      <c r="E441" s="9" t="str">
        <f aca="false">MID(A441,4,1)</f>
        <v>T</v>
      </c>
      <c r="F441" s="7" t="s">
        <v>965</v>
      </c>
      <c r="G441" s="85" t="s">
        <v>1125</v>
      </c>
      <c r="H441" s="9" t="s">
        <v>756</v>
      </c>
      <c r="J441" s="87" t="s">
        <v>125</v>
      </c>
      <c r="K441" s="88" t="s">
        <v>446</v>
      </c>
      <c r="L441" s="88" t="s">
        <v>208</v>
      </c>
      <c r="M441" s="88" t="s">
        <v>209</v>
      </c>
      <c r="N441" s="88" t="s">
        <v>183</v>
      </c>
      <c r="O441" s="88" t="s">
        <v>177</v>
      </c>
      <c r="P441" s="88" t="s">
        <v>178</v>
      </c>
      <c r="Q441" s="88" t="s">
        <v>179</v>
      </c>
      <c r="R441" s="88" t="s">
        <v>180</v>
      </c>
      <c r="S441" s="88" t="s">
        <v>181</v>
      </c>
      <c r="T441" s="88" t="s">
        <v>182</v>
      </c>
      <c r="U441" s="88" t="s">
        <v>210</v>
      </c>
      <c r="V441" s="88" t="s">
        <v>231</v>
      </c>
      <c r="W441" s="88" t="s">
        <v>447</v>
      </c>
      <c r="X441" s="88" t="s">
        <v>448</v>
      </c>
      <c r="Y441" s="89" t="s">
        <v>230</v>
      </c>
      <c r="Z441" s="87" t="s">
        <v>128</v>
      </c>
      <c r="AA441" s="88" t="s">
        <v>128</v>
      </c>
      <c r="AB441" s="88" t="s">
        <v>214</v>
      </c>
      <c r="AC441" s="88" t="s">
        <v>215</v>
      </c>
      <c r="AD441" s="88" t="s">
        <v>128</v>
      </c>
      <c r="AE441" s="88" t="s">
        <v>128</v>
      </c>
      <c r="AF441" s="88" t="s">
        <v>128</v>
      </c>
      <c r="AG441" s="88" t="s">
        <v>128</v>
      </c>
      <c r="AH441" s="88" t="s">
        <v>128</v>
      </c>
      <c r="AI441" s="88" t="s">
        <v>128</v>
      </c>
      <c r="AJ441" s="88" t="s">
        <v>128</v>
      </c>
      <c r="AK441" s="88" t="s">
        <v>128</v>
      </c>
      <c r="AL441" s="88" t="s">
        <v>128</v>
      </c>
      <c r="AM441" s="88" t="s">
        <v>129</v>
      </c>
      <c r="AN441" s="88" t="s">
        <v>128</v>
      </c>
      <c r="AO441" s="89" t="s">
        <v>129</v>
      </c>
    </row>
    <row r="442" customFormat="false" ht="15" hidden="false" customHeight="false" outlineLevel="0" collapsed="false">
      <c r="A442" s="7" t="s">
        <v>1142</v>
      </c>
      <c r="B442" s="85" t="str">
        <f aca="false">MID(A442,1,1)</f>
        <v>C</v>
      </c>
      <c r="C442" s="85" t="str">
        <f aca="false">MID(A442,2,1)</f>
        <v>K</v>
      </c>
      <c r="D442" s="85" t="str">
        <f aca="false">MID(A442,3,1)</f>
        <v>S</v>
      </c>
      <c r="E442" s="9" t="str">
        <f aca="false">MID(A442,4,1)</f>
        <v>V</v>
      </c>
      <c r="F442" s="7" t="s">
        <v>965</v>
      </c>
      <c r="G442" s="85" t="s">
        <v>1125</v>
      </c>
      <c r="H442" s="9" t="s">
        <v>456</v>
      </c>
      <c r="I442" s="86" t="n">
        <v>2</v>
      </c>
    </row>
    <row r="443" customFormat="false" ht="15" hidden="false" customHeight="false" outlineLevel="0" collapsed="false">
      <c r="A443" s="7" t="s">
        <v>1143</v>
      </c>
      <c r="B443" s="85" t="str">
        <f aca="false">MID(A443,1,1)</f>
        <v>C</v>
      </c>
      <c r="C443" s="85" t="str">
        <f aca="false">MID(A443,2,1)</f>
        <v>K</v>
      </c>
      <c r="D443" s="85" t="str">
        <f aca="false">MID(A443,3,1)</f>
        <v>U</v>
      </c>
      <c r="E443" s="9" t="str">
        <f aca="false">MID(A443,4,1)</f>
        <v>K</v>
      </c>
      <c r="F443" s="7" t="s">
        <v>965</v>
      </c>
      <c r="G443" s="85" t="s">
        <v>1125</v>
      </c>
      <c r="H443" s="9" t="s">
        <v>491</v>
      </c>
      <c r="I443" s="86" t="n">
        <v>2</v>
      </c>
      <c r="J443" s="87" t="s">
        <v>481</v>
      </c>
      <c r="Z443" s="87" t="s">
        <v>492</v>
      </c>
    </row>
    <row r="444" customFormat="false" ht="15" hidden="false" customHeight="false" outlineLevel="0" collapsed="false">
      <c r="A444" s="7" t="s">
        <v>1144</v>
      </c>
      <c r="B444" s="85" t="str">
        <f aca="false">MID(A444,1,1)</f>
        <v>C</v>
      </c>
      <c r="C444" s="85" t="str">
        <f aca="false">MID(A444,2,1)</f>
        <v>K</v>
      </c>
      <c r="D444" s="85" t="str">
        <f aca="false">MID(A444,3,1)</f>
        <v>X</v>
      </c>
      <c r="E444" s="9" t="str">
        <f aca="false">MID(A444,4,1)</f>
        <v>D</v>
      </c>
      <c r="F444" s="7" t="s">
        <v>965</v>
      </c>
      <c r="G444" s="85" t="s">
        <v>1125</v>
      </c>
      <c r="H444" s="9" t="s">
        <v>1056</v>
      </c>
      <c r="I444" s="86" t="n">
        <v>0</v>
      </c>
      <c r="J444" s="87" t="s">
        <v>446</v>
      </c>
      <c r="K444" s="88" t="s">
        <v>208</v>
      </c>
      <c r="L444" s="88" t="s">
        <v>317</v>
      </c>
      <c r="M444" s="88" t="s">
        <v>209</v>
      </c>
      <c r="N444" s="88" t="s">
        <v>210</v>
      </c>
      <c r="O444" s="88" t="s">
        <v>447</v>
      </c>
      <c r="P444" s="88" t="s">
        <v>127</v>
      </c>
      <c r="Q444" s="88" t="s">
        <v>574</v>
      </c>
      <c r="R444" s="88" t="s">
        <v>575</v>
      </c>
      <c r="Z444" s="87" t="s">
        <v>128</v>
      </c>
      <c r="AA444" s="88" t="s">
        <v>214</v>
      </c>
      <c r="AB444" s="88" t="s">
        <v>128</v>
      </c>
      <c r="AC444" s="88" t="s">
        <v>215</v>
      </c>
      <c r="AD444" s="88" t="s">
        <v>128</v>
      </c>
      <c r="AE444" s="88" t="s">
        <v>129</v>
      </c>
      <c r="AF444" s="88" t="s">
        <v>576</v>
      </c>
      <c r="AG444" s="88" t="s">
        <v>128</v>
      </c>
      <c r="AH444" s="88" t="s">
        <v>128</v>
      </c>
    </row>
    <row r="445" customFormat="false" ht="15" hidden="false" customHeight="false" outlineLevel="0" collapsed="false">
      <c r="A445" s="7" t="s">
        <v>1145</v>
      </c>
      <c r="B445" s="85" t="str">
        <f aca="false">MID(A445,1,1)</f>
        <v>C</v>
      </c>
      <c r="C445" s="85" t="str">
        <f aca="false">MID(A445,2,1)</f>
        <v>K</v>
      </c>
      <c r="D445" s="85" t="str">
        <f aca="false">MID(A445,3,1)</f>
        <v>Y</v>
      </c>
      <c r="E445" s="9" t="str">
        <f aca="false">MID(A445,4,1)</f>
        <v>A</v>
      </c>
      <c r="F445" s="7" t="s">
        <v>965</v>
      </c>
      <c r="G445" s="85" t="s">
        <v>1125</v>
      </c>
      <c r="H445" s="9" t="s">
        <v>604</v>
      </c>
      <c r="I445" s="86" t="n">
        <v>2</v>
      </c>
      <c r="J445" s="87" t="s">
        <v>191</v>
      </c>
      <c r="Z445" s="87" t="s">
        <v>642</v>
      </c>
    </row>
    <row r="446" customFormat="false" ht="15" hidden="false" customHeight="false" outlineLevel="0" collapsed="false">
      <c r="A446" s="7" t="s">
        <v>1146</v>
      </c>
      <c r="B446" s="85" t="str">
        <f aca="false">MID(A446,1,1)</f>
        <v>C</v>
      </c>
      <c r="C446" s="85" t="str">
        <f aca="false">MID(A446,2,1)</f>
        <v>N</v>
      </c>
      <c r="D446" s="85" t="str">
        <f aca="false">MID(A446,3,1)</f>
        <v>G</v>
      </c>
      <c r="E446" s="9" t="str">
        <f aca="false">MID(A446,4,1)</f>
        <v>U</v>
      </c>
      <c r="F446" s="7" t="s">
        <v>965</v>
      </c>
      <c r="G446" s="85" t="s">
        <v>1147</v>
      </c>
      <c r="H446" s="9" t="s">
        <v>665</v>
      </c>
      <c r="J446" s="87" t="s">
        <v>125</v>
      </c>
      <c r="K446" s="88" t="s">
        <v>268</v>
      </c>
      <c r="L446" s="88" t="s">
        <v>177</v>
      </c>
      <c r="M446" s="88" t="s">
        <v>178</v>
      </c>
      <c r="N446" s="88" t="s">
        <v>179</v>
      </c>
      <c r="O446" s="88" t="s">
        <v>180</v>
      </c>
      <c r="P446" s="88" t="s">
        <v>181</v>
      </c>
      <c r="Q446" s="88" t="s">
        <v>182</v>
      </c>
      <c r="R446" s="88" t="s">
        <v>266</v>
      </c>
      <c r="Z446" s="87" t="s">
        <v>128</v>
      </c>
      <c r="AA446" s="88" t="s">
        <v>214</v>
      </c>
      <c r="AB446" s="88" t="s">
        <v>128</v>
      </c>
      <c r="AC446" s="88" t="s">
        <v>128</v>
      </c>
      <c r="AD446" s="88" t="s">
        <v>128</v>
      </c>
      <c r="AE446" s="88" t="s">
        <v>128</v>
      </c>
      <c r="AF446" s="88" t="s">
        <v>128</v>
      </c>
      <c r="AG446" s="88" t="s">
        <v>128</v>
      </c>
      <c r="AH446" s="88" t="s">
        <v>215</v>
      </c>
    </row>
    <row r="447" customFormat="false" ht="15" hidden="false" customHeight="false" outlineLevel="0" collapsed="false">
      <c r="A447" s="7" t="s">
        <v>1148</v>
      </c>
      <c r="B447" s="85" t="str">
        <f aca="false">MID(A447,1,1)</f>
        <v>C</v>
      </c>
      <c r="C447" s="85" t="str">
        <f aca="false">MID(A447,2,1)</f>
        <v>N</v>
      </c>
      <c r="D447" s="85" t="str">
        <f aca="false">MID(A447,3,1)</f>
        <v>K</v>
      </c>
      <c r="E447" s="9" t="str">
        <f aca="false">MID(A447,4,1)</f>
        <v>C</v>
      </c>
      <c r="F447" s="7" t="s">
        <v>965</v>
      </c>
      <c r="G447" s="85" t="s">
        <v>1147</v>
      </c>
      <c r="H447" s="9" t="s">
        <v>312</v>
      </c>
      <c r="J447" s="87" t="s">
        <v>125</v>
      </c>
      <c r="K447" s="88" t="s">
        <v>265</v>
      </c>
      <c r="L447" s="88" t="s">
        <v>307</v>
      </c>
      <c r="M447" s="88" t="s">
        <v>313</v>
      </c>
      <c r="N447" s="88" t="s">
        <v>301</v>
      </c>
      <c r="Z447" s="87" t="s">
        <v>128</v>
      </c>
      <c r="AA447" s="88" t="s">
        <v>678</v>
      </c>
      <c r="AB447" s="88" t="s">
        <v>129</v>
      </c>
      <c r="AC447" s="88" t="s">
        <v>129</v>
      </c>
      <c r="AD447" s="88" t="s">
        <v>129</v>
      </c>
    </row>
    <row r="448" customFormat="false" ht="15" hidden="false" customHeight="false" outlineLevel="0" collapsed="false">
      <c r="A448" s="7" t="s">
        <v>1149</v>
      </c>
      <c r="B448" s="85" t="str">
        <f aca="false">MID(A448,1,1)</f>
        <v>C</v>
      </c>
      <c r="C448" s="85" t="str">
        <f aca="false">MID(A448,2,1)</f>
        <v>N</v>
      </c>
      <c r="D448" s="85" t="str">
        <f aca="false">MID(A448,3,1)</f>
        <v>K</v>
      </c>
      <c r="E448" s="9" t="str">
        <f aca="false">MID(A448,4,1)</f>
        <v>M</v>
      </c>
      <c r="F448" s="7" t="s">
        <v>965</v>
      </c>
      <c r="G448" s="85" t="s">
        <v>1147</v>
      </c>
      <c r="H448" s="9" t="s">
        <v>331</v>
      </c>
      <c r="J448" s="87" t="s">
        <v>125</v>
      </c>
      <c r="K448" s="88" t="s">
        <v>332</v>
      </c>
      <c r="L448" s="88" t="s">
        <v>333</v>
      </c>
      <c r="Z448" s="87" t="s">
        <v>128</v>
      </c>
      <c r="AA448" s="88" t="s">
        <v>334</v>
      </c>
      <c r="AB448" s="88" t="s">
        <v>335</v>
      </c>
    </row>
    <row r="449" customFormat="false" ht="15" hidden="false" customHeight="false" outlineLevel="0" collapsed="false">
      <c r="A449" s="7" t="s">
        <v>1150</v>
      </c>
      <c r="B449" s="85" t="str">
        <f aca="false">MID(A449,1,1)</f>
        <v>C</v>
      </c>
      <c r="C449" s="85" t="str">
        <f aca="false">MID(A449,2,1)</f>
        <v>N</v>
      </c>
      <c r="D449" s="85" t="str">
        <f aca="false">MID(A449,3,1)</f>
        <v>S</v>
      </c>
      <c r="E449" s="9" t="str">
        <f aca="false">MID(A449,4,1)</f>
        <v>H</v>
      </c>
      <c r="F449" s="7" t="s">
        <v>965</v>
      </c>
      <c r="G449" s="85" t="s">
        <v>1147</v>
      </c>
      <c r="H449" s="9" t="s">
        <v>751</v>
      </c>
      <c r="I449" s="86" t="n">
        <v>0</v>
      </c>
      <c r="J449" s="87" t="s">
        <v>125</v>
      </c>
      <c r="K449" s="88" t="s">
        <v>439</v>
      </c>
      <c r="L449" s="88" t="s">
        <v>440</v>
      </c>
      <c r="M449" s="88" t="s">
        <v>127</v>
      </c>
      <c r="Z449" s="87" t="s">
        <v>128</v>
      </c>
      <c r="AA449" s="88" t="s">
        <v>441</v>
      </c>
      <c r="AB449" s="88" t="s">
        <v>442</v>
      </c>
      <c r="AC449" s="88" t="s">
        <v>443</v>
      </c>
    </row>
    <row r="450" customFormat="false" ht="15" hidden="false" customHeight="false" outlineLevel="0" collapsed="false">
      <c r="A450" s="7" t="s">
        <v>1151</v>
      </c>
      <c r="B450" s="85" t="str">
        <f aca="false">MID(A450,1,1)</f>
        <v>C</v>
      </c>
      <c r="C450" s="85" t="str">
        <f aca="false">MID(A450,2,1)</f>
        <v>N</v>
      </c>
      <c r="D450" s="85" t="str">
        <f aca="false">MID(A450,3,1)</f>
        <v>S</v>
      </c>
      <c r="E450" s="9" t="str">
        <f aca="false">MID(A450,4,1)</f>
        <v>S</v>
      </c>
      <c r="F450" s="7" t="s">
        <v>965</v>
      </c>
      <c r="G450" s="85" t="s">
        <v>1147</v>
      </c>
      <c r="H450" s="9" t="s">
        <v>450</v>
      </c>
      <c r="I450" s="86" t="n">
        <v>2</v>
      </c>
      <c r="J450" s="87" t="s">
        <v>127</v>
      </c>
      <c r="K450" s="88" t="s">
        <v>451</v>
      </c>
      <c r="L450" s="88" t="s">
        <v>452</v>
      </c>
      <c r="Z450" s="87" t="s">
        <v>453</v>
      </c>
      <c r="AA450" s="88" t="s">
        <v>454</v>
      </c>
      <c r="AB450" s="88" t="s">
        <v>280</v>
      </c>
    </row>
    <row r="451" customFormat="false" ht="15" hidden="false" customHeight="false" outlineLevel="0" collapsed="false">
      <c r="A451" s="7" t="s">
        <v>1152</v>
      </c>
      <c r="B451" s="85" t="str">
        <f aca="false">MID(A451,1,1)</f>
        <v>C</v>
      </c>
      <c r="C451" s="85" t="str">
        <f aca="false">MID(A451,2,1)</f>
        <v>N</v>
      </c>
      <c r="D451" s="85" t="str">
        <f aca="false">MID(A451,3,1)</f>
        <v>S</v>
      </c>
      <c r="E451" s="9" t="str">
        <f aca="false">MID(A451,4,1)</f>
        <v>T</v>
      </c>
      <c r="F451" s="7" t="s">
        <v>965</v>
      </c>
      <c r="G451" s="85" t="s">
        <v>1147</v>
      </c>
      <c r="H451" s="9" t="s">
        <v>756</v>
      </c>
      <c r="J451" s="87" t="s">
        <v>125</v>
      </c>
      <c r="K451" s="88" t="s">
        <v>446</v>
      </c>
      <c r="L451" s="88" t="s">
        <v>208</v>
      </c>
      <c r="M451" s="88" t="s">
        <v>209</v>
      </c>
      <c r="N451" s="88" t="s">
        <v>183</v>
      </c>
      <c r="O451" s="88" t="s">
        <v>177</v>
      </c>
      <c r="P451" s="88" t="s">
        <v>178</v>
      </c>
      <c r="Q451" s="88" t="s">
        <v>179</v>
      </c>
      <c r="R451" s="88" t="s">
        <v>180</v>
      </c>
      <c r="S451" s="88" t="s">
        <v>181</v>
      </c>
      <c r="T451" s="88" t="s">
        <v>182</v>
      </c>
      <c r="U451" s="88" t="s">
        <v>210</v>
      </c>
      <c r="V451" s="88" t="s">
        <v>231</v>
      </c>
      <c r="W451" s="88" t="s">
        <v>447</v>
      </c>
      <c r="X451" s="88" t="s">
        <v>448</v>
      </c>
      <c r="Y451" s="89" t="s">
        <v>230</v>
      </c>
      <c r="Z451" s="87" t="s">
        <v>128</v>
      </c>
      <c r="AA451" s="88" t="s">
        <v>128</v>
      </c>
      <c r="AB451" s="88" t="s">
        <v>214</v>
      </c>
      <c r="AC451" s="88" t="s">
        <v>215</v>
      </c>
      <c r="AD451" s="88" t="s">
        <v>128</v>
      </c>
      <c r="AE451" s="88" t="s">
        <v>128</v>
      </c>
      <c r="AF451" s="88" t="s">
        <v>128</v>
      </c>
      <c r="AG451" s="88" t="s">
        <v>128</v>
      </c>
      <c r="AH451" s="88" t="s">
        <v>128</v>
      </c>
      <c r="AI451" s="88" t="s">
        <v>128</v>
      </c>
      <c r="AJ451" s="88" t="s">
        <v>128</v>
      </c>
      <c r="AK451" s="88" t="s">
        <v>128</v>
      </c>
      <c r="AL451" s="88" t="s">
        <v>128</v>
      </c>
      <c r="AM451" s="88" t="s">
        <v>129</v>
      </c>
      <c r="AN451" s="88" t="s">
        <v>128</v>
      </c>
      <c r="AO451" s="89" t="s">
        <v>129</v>
      </c>
    </row>
    <row r="452" customFormat="false" ht="15" hidden="false" customHeight="false" outlineLevel="0" collapsed="false">
      <c r="A452" s="7" t="s">
        <v>1153</v>
      </c>
      <c r="B452" s="85" t="str">
        <f aca="false">MID(A452,1,1)</f>
        <v>C</v>
      </c>
      <c r="C452" s="85" t="str">
        <f aca="false">MID(A452,2,1)</f>
        <v>N</v>
      </c>
      <c r="D452" s="85" t="str">
        <f aca="false">MID(A452,3,1)</f>
        <v>Y</v>
      </c>
      <c r="E452" s="9" t="str">
        <f aca="false">MID(A452,4,1)</f>
        <v>A</v>
      </c>
      <c r="F452" s="7" t="s">
        <v>965</v>
      </c>
      <c r="G452" s="85" t="s">
        <v>1147</v>
      </c>
      <c r="H452" s="9" t="s">
        <v>604</v>
      </c>
      <c r="I452" s="86" t="n">
        <v>2</v>
      </c>
      <c r="J452" s="87" t="s">
        <v>191</v>
      </c>
      <c r="Z452" s="87" t="s">
        <v>642</v>
      </c>
    </row>
    <row r="453" customFormat="false" ht="15" hidden="false" customHeight="false" outlineLevel="0" collapsed="false">
      <c r="A453" s="7" t="s">
        <v>1154</v>
      </c>
      <c r="B453" s="85" t="str">
        <f aca="false">MID(A453,1,1)</f>
        <v>C</v>
      </c>
      <c r="C453" s="85" t="str">
        <f aca="false">MID(A453,2,1)</f>
        <v>R</v>
      </c>
      <c r="D453" s="85" t="str">
        <f aca="false">MID(A453,3,1)</f>
        <v>G</v>
      </c>
      <c r="E453" s="9" t="str">
        <f aca="false">MID(A453,4,1)</f>
        <v>R</v>
      </c>
      <c r="F453" s="7" t="s">
        <v>965</v>
      </c>
      <c r="G453" s="85" t="s">
        <v>1155</v>
      </c>
      <c r="H453" s="9" t="s">
        <v>677</v>
      </c>
      <c r="I453" s="86" t="n">
        <v>2</v>
      </c>
      <c r="J453" s="87" t="s">
        <v>265</v>
      </c>
      <c r="K453" s="88" t="s">
        <v>266</v>
      </c>
      <c r="L453" s="88" t="s">
        <v>267</v>
      </c>
      <c r="M453" s="88" t="s">
        <v>268</v>
      </c>
      <c r="Z453" s="87" t="s">
        <v>678</v>
      </c>
      <c r="AA453" s="88" t="s">
        <v>215</v>
      </c>
      <c r="AB453" s="88" t="s">
        <v>270</v>
      </c>
      <c r="AC453" s="88" t="s">
        <v>214</v>
      </c>
    </row>
    <row r="454" customFormat="false" ht="15" hidden="false" customHeight="false" outlineLevel="0" collapsed="false">
      <c r="A454" s="7" t="s">
        <v>1156</v>
      </c>
      <c r="B454" s="85" t="str">
        <f aca="false">MID(A454,1,1)</f>
        <v>C</v>
      </c>
      <c r="C454" s="85" t="str">
        <f aca="false">MID(A454,2,1)</f>
        <v>R</v>
      </c>
      <c r="D454" s="85" t="str">
        <f aca="false">MID(A454,3,1)</f>
        <v>K</v>
      </c>
      <c r="E454" s="9" t="str">
        <f aca="false">MID(A454,4,1)</f>
        <v>A</v>
      </c>
      <c r="F454" s="7" t="s">
        <v>965</v>
      </c>
      <c r="G454" s="85" t="s">
        <v>1155</v>
      </c>
      <c r="H454" s="9" t="s">
        <v>714</v>
      </c>
      <c r="J454" s="87" t="s">
        <v>284</v>
      </c>
      <c r="K454" s="88" t="s">
        <v>301</v>
      </c>
      <c r="L454" s="88" t="s">
        <v>302</v>
      </c>
      <c r="M454" s="88" t="s">
        <v>303</v>
      </c>
      <c r="N454" s="88" t="s">
        <v>265</v>
      </c>
      <c r="O454" s="88" t="s">
        <v>304</v>
      </c>
      <c r="P454" s="88" t="s">
        <v>305</v>
      </c>
      <c r="Q454" s="88" t="s">
        <v>306</v>
      </c>
      <c r="R454" s="88" t="s">
        <v>307</v>
      </c>
      <c r="S454" s="88" t="s">
        <v>308</v>
      </c>
      <c r="Z454" s="87" t="s">
        <v>129</v>
      </c>
      <c r="AA454" s="88" t="s">
        <v>129</v>
      </c>
      <c r="AB454" s="88" t="s">
        <v>280</v>
      </c>
      <c r="AC454" s="88" t="s">
        <v>129</v>
      </c>
      <c r="AD454" s="88" t="s">
        <v>678</v>
      </c>
      <c r="AE454" s="88" t="s">
        <v>678</v>
      </c>
      <c r="AF454" s="88" t="s">
        <v>678</v>
      </c>
      <c r="AG454" s="88" t="s">
        <v>678</v>
      </c>
      <c r="AH454" s="88" t="s">
        <v>129</v>
      </c>
      <c r="AI454" s="88" t="s">
        <v>129</v>
      </c>
    </row>
    <row r="455" customFormat="false" ht="15" hidden="false" customHeight="false" outlineLevel="0" collapsed="false">
      <c r="A455" s="7" t="s">
        <v>1157</v>
      </c>
      <c r="B455" s="85" t="str">
        <f aca="false">MID(A455,1,1)</f>
        <v>C</v>
      </c>
      <c r="C455" s="85" t="str">
        <f aca="false">MID(A455,2,1)</f>
        <v>R</v>
      </c>
      <c r="D455" s="85" t="str">
        <f aca="false">MID(A455,3,1)</f>
        <v>K</v>
      </c>
      <c r="E455" s="9" t="str">
        <f aca="false">MID(A455,4,1)</f>
        <v>C</v>
      </c>
      <c r="F455" s="7" t="s">
        <v>965</v>
      </c>
      <c r="G455" s="85" t="s">
        <v>1155</v>
      </c>
      <c r="H455" s="9" t="s">
        <v>312</v>
      </c>
      <c r="J455" s="87" t="s">
        <v>125</v>
      </c>
      <c r="K455" s="88" t="s">
        <v>265</v>
      </c>
      <c r="L455" s="88" t="s">
        <v>307</v>
      </c>
      <c r="M455" s="88" t="s">
        <v>313</v>
      </c>
      <c r="N455" s="88" t="s">
        <v>301</v>
      </c>
      <c r="Z455" s="87" t="s">
        <v>128</v>
      </c>
      <c r="AA455" s="88" t="s">
        <v>678</v>
      </c>
      <c r="AB455" s="88" t="s">
        <v>129</v>
      </c>
      <c r="AC455" s="88" t="s">
        <v>129</v>
      </c>
      <c r="AD455" s="88" t="s">
        <v>129</v>
      </c>
    </row>
    <row r="456" customFormat="false" ht="15" hidden="false" customHeight="false" outlineLevel="0" collapsed="false">
      <c r="A456" s="7" t="s">
        <v>1158</v>
      </c>
      <c r="B456" s="85" t="str">
        <f aca="false">MID(A456,1,1)</f>
        <v>C</v>
      </c>
      <c r="C456" s="85" t="str">
        <f aca="false">MID(A456,2,1)</f>
        <v>R</v>
      </c>
      <c r="D456" s="85" t="str">
        <f aca="false">MID(A456,3,1)</f>
        <v>K</v>
      </c>
      <c r="E456" s="9" t="str">
        <f aca="false">MID(A456,4,1)</f>
        <v>D</v>
      </c>
      <c r="F456" s="7" t="s">
        <v>965</v>
      </c>
      <c r="G456" s="85" t="s">
        <v>1155</v>
      </c>
      <c r="H456" s="9" t="s">
        <v>339</v>
      </c>
      <c r="J456" s="87" t="s">
        <v>318</v>
      </c>
      <c r="Z456" s="87" t="s">
        <v>340</v>
      </c>
    </row>
    <row r="457" customFormat="false" ht="15" hidden="false" customHeight="false" outlineLevel="0" collapsed="false">
      <c r="A457" s="7" t="s">
        <v>1159</v>
      </c>
      <c r="B457" s="85" t="str">
        <f aca="false">MID(A457,1,1)</f>
        <v>C</v>
      </c>
      <c r="C457" s="85" t="str">
        <f aca="false">MID(A457,2,1)</f>
        <v>R</v>
      </c>
      <c r="D457" s="85" t="str">
        <f aca="false">MID(A457,3,1)</f>
        <v>K</v>
      </c>
      <c r="E457" s="9" t="str">
        <f aca="false">MID(A457,4,1)</f>
        <v>M</v>
      </c>
      <c r="F457" s="7" t="s">
        <v>965</v>
      </c>
      <c r="G457" s="85" t="s">
        <v>1155</v>
      </c>
      <c r="H457" s="9" t="s">
        <v>331</v>
      </c>
      <c r="J457" s="87" t="s">
        <v>125</v>
      </c>
      <c r="K457" s="88" t="s">
        <v>332</v>
      </c>
      <c r="L457" s="88" t="s">
        <v>333</v>
      </c>
      <c r="Z457" s="87" t="s">
        <v>128</v>
      </c>
      <c r="AA457" s="88" t="s">
        <v>334</v>
      </c>
      <c r="AB457" s="88" t="s">
        <v>335</v>
      </c>
    </row>
    <row r="458" customFormat="false" ht="15" hidden="false" customHeight="false" outlineLevel="0" collapsed="false">
      <c r="A458" s="7" t="s">
        <v>1160</v>
      </c>
      <c r="B458" s="85" t="str">
        <f aca="false">MID(A458,1,1)</f>
        <v>C</v>
      </c>
      <c r="C458" s="85" t="str">
        <f aca="false">MID(A458,2,1)</f>
        <v>R</v>
      </c>
      <c r="D458" s="85" t="str">
        <f aca="false">MID(A458,3,1)</f>
        <v>K</v>
      </c>
      <c r="E458" s="9" t="str">
        <f aca="false">MID(A458,4,1)</f>
        <v>N</v>
      </c>
      <c r="F458" s="7" t="s">
        <v>965</v>
      </c>
      <c r="G458" s="85" t="s">
        <v>1155</v>
      </c>
      <c r="H458" s="9" t="s">
        <v>315</v>
      </c>
      <c r="J458" s="87" t="s">
        <v>316</v>
      </c>
      <c r="K458" s="88" t="s">
        <v>317</v>
      </c>
      <c r="L458" s="88" t="s">
        <v>318</v>
      </c>
      <c r="M458" s="88" t="s">
        <v>319</v>
      </c>
      <c r="N458" s="88" t="s">
        <v>320</v>
      </c>
      <c r="O458" s="88" t="s">
        <v>321</v>
      </c>
      <c r="Z458" s="87" t="s">
        <v>129</v>
      </c>
      <c r="AA458" s="88" t="s">
        <v>128</v>
      </c>
      <c r="AB458" s="88" t="s">
        <v>322</v>
      </c>
      <c r="AC458" s="88" t="s">
        <v>214</v>
      </c>
      <c r="AD458" s="88" t="s">
        <v>280</v>
      </c>
      <c r="AE458" s="88" t="s">
        <v>323</v>
      </c>
    </row>
    <row r="459" customFormat="false" ht="15" hidden="false" customHeight="false" outlineLevel="0" collapsed="false">
      <c r="A459" s="7" t="s">
        <v>1161</v>
      </c>
      <c r="B459" s="85" t="str">
        <f aca="false">MID(A459,1,1)</f>
        <v>C</v>
      </c>
      <c r="C459" s="85" t="str">
        <f aca="false">MID(A459,2,1)</f>
        <v>R</v>
      </c>
      <c r="D459" s="85" t="str">
        <f aca="false">MID(A459,3,1)</f>
        <v>K</v>
      </c>
      <c r="E459" s="9" t="str">
        <f aca="false">MID(A459,4,1)</f>
        <v>O</v>
      </c>
      <c r="F459" s="7" t="s">
        <v>965</v>
      </c>
      <c r="G459" s="85" t="s">
        <v>1155</v>
      </c>
      <c r="H459" s="9" t="s">
        <v>344</v>
      </c>
      <c r="J459" s="87" t="s">
        <v>318</v>
      </c>
      <c r="Z459" s="87" t="s">
        <v>345</v>
      </c>
    </row>
    <row r="460" customFormat="false" ht="15" hidden="false" customHeight="false" outlineLevel="0" collapsed="false">
      <c r="A460" s="7" t="s">
        <v>1162</v>
      </c>
      <c r="B460" s="85" t="str">
        <f aca="false">MID(A460,1,1)</f>
        <v>C</v>
      </c>
      <c r="C460" s="85" t="str">
        <f aca="false">MID(A460,2,1)</f>
        <v>R</v>
      </c>
      <c r="D460" s="85" t="str">
        <f aca="false">MID(A460,3,1)</f>
        <v>K</v>
      </c>
      <c r="E460" s="9" t="str">
        <f aca="false">MID(A460,4,1)</f>
        <v>R</v>
      </c>
      <c r="F460" s="7" t="s">
        <v>965</v>
      </c>
      <c r="G460" s="85" t="s">
        <v>1155</v>
      </c>
      <c r="H460" s="9" t="s">
        <v>325</v>
      </c>
      <c r="J460" s="87" t="s">
        <v>318</v>
      </c>
      <c r="K460" s="88" t="s">
        <v>301</v>
      </c>
      <c r="L460" s="88" t="s">
        <v>265</v>
      </c>
      <c r="M460" s="88" t="s">
        <v>304</v>
      </c>
      <c r="N460" s="88" t="s">
        <v>305</v>
      </c>
      <c r="O460" s="88" t="s">
        <v>306</v>
      </c>
      <c r="P460" s="88" t="s">
        <v>307</v>
      </c>
      <c r="Z460" s="87" t="s">
        <v>326</v>
      </c>
      <c r="AA460" s="88" t="s">
        <v>129</v>
      </c>
      <c r="AB460" s="88" t="s">
        <v>678</v>
      </c>
      <c r="AC460" s="88" t="s">
        <v>678</v>
      </c>
      <c r="AD460" s="88" t="s">
        <v>678</v>
      </c>
      <c r="AE460" s="88" t="s">
        <v>678</v>
      </c>
      <c r="AF460" s="88" t="s">
        <v>129</v>
      </c>
    </row>
    <row r="461" customFormat="false" ht="15" hidden="false" customHeight="false" outlineLevel="0" collapsed="false">
      <c r="A461" s="7" t="s">
        <v>1163</v>
      </c>
      <c r="B461" s="85" t="str">
        <f aca="false">MID(A461,1,1)</f>
        <v>C</v>
      </c>
      <c r="C461" s="85" t="str">
        <f aca="false">MID(A461,2,1)</f>
        <v>R</v>
      </c>
      <c r="D461" s="85" t="str">
        <f aca="false">MID(A461,3,1)</f>
        <v>K</v>
      </c>
      <c r="E461" s="9" t="str">
        <f aca="false">MID(A461,4,1)</f>
        <v>S</v>
      </c>
      <c r="F461" s="7" t="s">
        <v>965</v>
      </c>
      <c r="G461" s="85" t="s">
        <v>1155</v>
      </c>
      <c r="H461" s="9" t="s">
        <v>328</v>
      </c>
      <c r="J461" s="87" t="s">
        <v>318</v>
      </c>
      <c r="K461" s="88" t="s">
        <v>319</v>
      </c>
      <c r="L461" s="88" t="s">
        <v>320</v>
      </c>
      <c r="M461" s="88" t="s">
        <v>321</v>
      </c>
      <c r="Z461" s="87" t="s">
        <v>329</v>
      </c>
      <c r="AA461" s="88" t="s">
        <v>214</v>
      </c>
      <c r="AB461" s="88" t="s">
        <v>280</v>
      </c>
      <c r="AC461" s="88" t="s">
        <v>323</v>
      </c>
    </row>
    <row r="462" customFormat="false" ht="15" hidden="false" customHeight="false" outlineLevel="0" collapsed="false">
      <c r="A462" s="7" t="s">
        <v>1164</v>
      </c>
      <c r="B462" s="85" t="str">
        <f aca="false">MID(A462,1,1)</f>
        <v>C</v>
      </c>
      <c r="C462" s="85" t="str">
        <f aca="false">MID(A462,2,1)</f>
        <v>R</v>
      </c>
      <c r="D462" s="85" t="str">
        <f aca="false">MID(A462,3,1)</f>
        <v>U</v>
      </c>
      <c r="E462" s="9" t="str">
        <f aca="false">MID(A462,4,1)</f>
        <v>A</v>
      </c>
      <c r="F462" s="7" t="s">
        <v>965</v>
      </c>
      <c r="G462" s="85" t="s">
        <v>1155</v>
      </c>
      <c r="H462" s="9" t="s">
        <v>764</v>
      </c>
      <c r="I462" s="86" t="n">
        <v>2</v>
      </c>
      <c r="J462" s="87" t="s">
        <v>480</v>
      </c>
      <c r="K462" s="88" t="s">
        <v>481</v>
      </c>
      <c r="L462" s="88" t="s">
        <v>210</v>
      </c>
      <c r="Z462" s="87" t="s">
        <v>129</v>
      </c>
      <c r="AA462" s="88" t="s">
        <v>482</v>
      </c>
      <c r="AB462" s="88" t="s">
        <v>128</v>
      </c>
    </row>
    <row r="463" customFormat="false" ht="15" hidden="false" customHeight="false" outlineLevel="0" collapsed="false">
      <c r="A463" s="7" t="s">
        <v>1165</v>
      </c>
      <c r="B463" s="85" t="str">
        <f aca="false">MID(A463,1,1)</f>
        <v>C</v>
      </c>
      <c r="C463" s="85" t="str">
        <f aca="false">MID(A463,2,1)</f>
        <v>R</v>
      </c>
      <c r="D463" s="85" t="str">
        <f aca="false">MID(A463,3,1)</f>
        <v>U</v>
      </c>
      <c r="E463" s="9" t="str">
        <f aca="false">MID(A463,4,1)</f>
        <v>B</v>
      </c>
      <c r="F463" s="7" t="s">
        <v>965</v>
      </c>
      <c r="G463" s="85" t="s">
        <v>1155</v>
      </c>
      <c r="H463" s="9" t="s">
        <v>766</v>
      </c>
      <c r="I463" s="86" t="n">
        <v>2</v>
      </c>
      <c r="J463" s="87" t="s">
        <v>480</v>
      </c>
      <c r="K463" s="88" t="s">
        <v>481</v>
      </c>
      <c r="L463" s="88" t="s">
        <v>210</v>
      </c>
      <c r="Z463" s="87" t="s">
        <v>129</v>
      </c>
      <c r="AA463" s="88" t="s">
        <v>482</v>
      </c>
      <c r="AB463" s="88" t="s">
        <v>128</v>
      </c>
    </row>
    <row r="464" customFormat="false" ht="15" hidden="false" customHeight="false" outlineLevel="0" collapsed="false">
      <c r="A464" s="7" t="s">
        <v>1166</v>
      </c>
      <c r="B464" s="85" t="str">
        <f aca="false">MID(A464,1,1)</f>
        <v>C</v>
      </c>
      <c r="C464" s="85" t="str">
        <f aca="false">MID(A464,2,1)</f>
        <v>R</v>
      </c>
      <c r="D464" s="85" t="str">
        <f aca="false">MID(A464,3,1)</f>
        <v>U</v>
      </c>
      <c r="E464" s="9" t="str">
        <f aca="false">MID(A464,4,1)</f>
        <v>L</v>
      </c>
      <c r="F464" s="7" t="s">
        <v>965</v>
      </c>
      <c r="G464" s="85" t="s">
        <v>1155</v>
      </c>
      <c r="H464" s="9" t="s">
        <v>486</v>
      </c>
      <c r="J464" s="87" t="s">
        <v>487</v>
      </c>
      <c r="Z464" s="87" t="s">
        <v>128</v>
      </c>
    </row>
    <row r="465" customFormat="false" ht="15" hidden="false" customHeight="false" outlineLevel="0" collapsed="false">
      <c r="A465" s="7" t="s">
        <v>1167</v>
      </c>
      <c r="B465" s="85" t="str">
        <f aca="false">MID(A465,1,1)</f>
        <v>C</v>
      </c>
      <c r="C465" s="85" t="str">
        <f aca="false">MID(A465,2,1)</f>
        <v>R</v>
      </c>
      <c r="D465" s="85" t="str">
        <f aca="false">MID(A465,3,1)</f>
        <v>U</v>
      </c>
      <c r="E465" s="9" t="str">
        <f aca="false">MID(A465,4,1)</f>
        <v>P</v>
      </c>
      <c r="F465" s="7" t="s">
        <v>965</v>
      </c>
      <c r="G465" s="85" t="s">
        <v>1155</v>
      </c>
      <c r="H465" s="9" t="s">
        <v>494</v>
      </c>
      <c r="J465" s="87" t="s">
        <v>318</v>
      </c>
      <c r="Z465" s="87" t="s">
        <v>495</v>
      </c>
    </row>
    <row r="466" customFormat="false" ht="15" hidden="false" customHeight="false" outlineLevel="0" collapsed="false">
      <c r="A466" s="7" t="s">
        <v>1168</v>
      </c>
      <c r="B466" s="85" t="str">
        <f aca="false">MID(A466,1,1)</f>
        <v>C</v>
      </c>
      <c r="C466" s="85" t="str">
        <f aca="false">MID(A466,2,1)</f>
        <v>R</v>
      </c>
      <c r="D466" s="85" t="str">
        <f aca="false">MID(A466,3,1)</f>
        <v>U</v>
      </c>
      <c r="E466" s="9" t="str">
        <f aca="false">MID(A466,4,1)</f>
        <v>T</v>
      </c>
      <c r="F466" s="7" t="s">
        <v>965</v>
      </c>
      <c r="G466" s="85" t="s">
        <v>1155</v>
      </c>
      <c r="H466" s="9" t="s">
        <v>489</v>
      </c>
      <c r="I466" s="86" t="n">
        <v>1</v>
      </c>
      <c r="J466" s="87" t="s">
        <v>487</v>
      </c>
      <c r="Z466" s="87" t="s">
        <v>128</v>
      </c>
    </row>
    <row r="467" customFormat="false" ht="15" hidden="false" customHeight="false" outlineLevel="0" collapsed="false">
      <c r="A467" s="7" t="s">
        <v>1169</v>
      </c>
      <c r="B467" s="85" t="str">
        <f aca="false">MID(A467,1,1)</f>
        <v>C</v>
      </c>
      <c r="C467" s="85" t="str">
        <f aca="false">MID(A467,2,1)</f>
        <v>R</v>
      </c>
      <c r="D467" s="85" t="str">
        <f aca="false">MID(A467,3,1)</f>
        <v>W</v>
      </c>
      <c r="E467" s="9" t="str">
        <f aca="false">MID(A467,4,1)</f>
        <v>D</v>
      </c>
      <c r="F467" s="7" t="s">
        <v>965</v>
      </c>
      <c r="G467" s="85" t="s">
        <v>1155</v>
      </c>
      <c r="H467" s="9" t="s">
        <v>532</v>
      </c>
      <c r="J467" s="87" t="s">
        <v>533</v>
      </c>
      <c r="K467" s="88" t="s">
        <v>534</v>
      </c>
      <c r="L467" s="88" t="s">
        <v>535</v>
      </c>
      <c r="M467" s="88" t="s">
        <v>536</v>
      </c>
      <c r="N467" s="88" t="s">
        <v>537</v>
      </c>
      <c r="O467" s="88" t="s">
        <v>538</v>
      </c>
      <c r="P467" s="88" t="s">
        <v>539</v>
      </c>
      <c r="Q467" s="88" t="s">
        <v>540</v>
      </c>
      <c r="R467" s="88" t="s">
        <v>541</v>
      </c>
      <c r="S467" s="88" t="s">
        <v>542</v>
      </c>
      <c r="T467" s="88" t="s">
        <v>543</v>
      </c>
      <c r="Z467" s="87" t="s">
        <v>128</v>
      </c>
      <c r="AA467" s="88" t="s">
        <v>128</v>
      </c>
      <c r="AB467" s="88" t="s">
        <v>129</v>
      </c>
      <c r="AC467" s="88" t="s">
        <v>129</v>
      </c>
      <c r="AD467" s="88" t="s">
        <v>544</v>
      </c>
      <c r="AE467" s="88" t="s">
        <v>545</v>
      </c>
      <c r="AF467" s="88" t="s">
        <v>546</v>
      </c>
      <c r="AG467" s="88" t="s">
        <v>547</v>
      </c>
      <c r="AH467" s="88" t="s">
        <v>548</v>
      </c>
      <c r="AI467" s="88" t="s">
        <v>129</v>
      </c>
      <c r="AJ467" s="88" t="s">
        <v>549</v>
      </c>
    </row>
    <row r="468" customFormat="false" ht="15" hidden="false" customHeight="false" outlineLevel="0" collapsed="false">
      <c r="A468" s="7" t="s">
        <v>1170</v>
      </c>
      <c r="B468" s="85" t="str">
        <f aca="false">MID(A468,1,1)</f>
        <v>C</v>
      </c>
      <c r="C468" s="85" t="str">
        <f aca="false">MID(A468,2,1)</f>
        <v>R</v>
      </c>
      <c r="D468" s="85" t="str">
        <f aca="false">MID(A468,3,1)</f>
        <v>W</v>
      </c>
      <c r="E468" s="9" t="str">
        <f aca="false">MID(A468,4,1)</f>
        <v>S</v>
      </c>
      <c r="F468" s="7" t="s">
        <v>965</v>
      </c>
      <c r="G468" s="85" t="s">
        <v>1155</v>
      </c>
      <c r="H468" s="9" t="s">
        <v>557</v>
      </c>
      <c r="J468" s="87" t="s">
        <v>558</v>
      </c>
      <c r="Z468" s="87" t="s">
        <v>454</v>
      </c>
    </row>
    <row r="469" customFormat="false" ht="15" hidden="false" customHeight="false" outlineLevel="0" collapsed="false">
      <c r="A469" s="7" t="s">
        <v>1171</v>
      </c>
      <c r="B469" s="85" t="str">
        <f aca="false">MID(A469,1,1)</f>
        <v>C</v>
      </c>
      <c r="C469" s="85" t="str">
        <f aca="false">MID(A469,2,1)</f>
        <v>R</v>
      </c>
      <c r="D469" s="85" t="str">
        <f aca="false">MID(A469,3,1)</f>
        <v>W</v>
      </c>
      <c r="E469" s="9" t="str">
        <f aca="false">MID(A469,4,1)</f>
        <v>V</v>
      </c>
      <c r="F469" s="7" t="s">
        <v>965</v>
      </c>
      <c r="G469" s="85" t="s">
        <v>1155</v>
      </c>
      <c r="H469" s="9" t="s">
        <v>551</v>
      </c>
      <c r="I469" s="86" t="n">
        <v>1</v>
      </c>
      <c r="J469" s="87" t="s">
        <v>533</v>
      </c>
      <c r="K469" s="88" t="s">
        <v>534</v>
      </c>
      <c r="L469" s="88" t="s">
        <v>537</v>
      </c>
      <c r="M469" s="88" t="s">
        <v>538</v>
      </c>
      <c r="N469" s="88" t="s">
        <v>539</v>
      </c>
      <c r="O469" s="88" t="s">
        <v>541</v>
      </c>
      <c r="P469" s="88" t="s">
        <v>543</v>
      </c>
      <c r="Z469" s="87" t="s">
        <v>128</v>
      </c>
      <c r="AA469" s="88" t="s">
        <v>128</v>
      </c>
      <c r="AB469" s="88" t="s">
        <v>544</v>
      </c>
      <c r="AC469" s="88" t="s">
        <v>545</v>
      </c>
      <c r="AD469" s="88" t="s">
        <v>546</v>
      </c>
      <c r="AE469" s="88" t="s">
        <v>548</v>
      </c>
      <c r="AF469" s="88" t="s">
        <v>549</v>
      </c>
    </row>
    <row r="470" customFormat="false" ht="15" hidden="false" customHeight="false" outlineLevel="0" collapsed="false">
      <c r="A470" s="7" t="s">
        <v>1172</v>
      </c>
      <c r="B470" s="85" t="str">
        <f aca="false">MID(A470,1,1)</f>
        <v>C</v>
      </c>
      <c r="C470" s="85" t="str">
        <f aca="false">MID(A470,2,1)</f>
        <v>R</v>
      </c>
      <c r="D470" s="85" t="str">
        <f aca="false">MID(A470,3,1)</f>
        <v>X</v>
      </c>
      <c r="E470" s="9" t="str">
        <f aca="false">MID(A470,4,1)</f>
        <v>A</v>
      </c>
      <c r="F470" s="7" t="s">
        <v>965</v>
      </c>
      <c r="G470" s="85" t="s">
        <v>1155</v>
      </c>
      <c r="H470" s="9" t="s">
        <v>667</v>
      </c>
      <c r="I470" s="86" t="n">
        <v>0</v>
      </c>
      <c r="J470" s="87" t="s">
        <v>127</v>
      </c>
      <c r="K470" s="88" t="s">
        <v>208</v>
      </c>
      <c r="L470" s="88" t="s">
        <v>446</v>
      </c>
      <c r="M470" s="88" t="s">
        <v>209</v>
      </c>
      <c r="N470" s="88" t="s">
        <v>210</v>
      </c>
      <c r="O470" s="88" t="s">
        <v>447</v>
      </c>
      <c r="Z470" s="87" t="s">
        <v>563</v>
      </c>
      <c r="AA470" s="88" t="s">
        <v>214</v>
      </c>
      <c r="AB470" s="88" t="s">
        <v>128</v>
      </c>
      <c r="AC470" s="88" t="s">
        <v>215</v>
      </c>
      <c r="AD470" s="88" t="s">
        <v>128</v>
      </c>
      <c r="AE470" s="88" t="s">
        <v>129</v>
      </c>
    </row>
    <row r="471" customFormat="false" ht="15" hidden="false" customHeight="false" outlineLevel="0" collapsed="false">
      <c r="A471" s="7" t="s">
        <v>1173</v>
      </c>
      <c r="B471" s="85" t="str">
        <f aca="false">MID(A471,1,1)</f>
        <v>C</v>
      </c>
      <c r="C471" s="85" t="str">
        <f aca="false">MID(A471,2,1)</f>
        <v>R</v>
      </c>
      <c r="D471" s="85" t="str">
        <f aca="false">MID(A471,3,1)</f>
        <v>X</v>
      </c>
      <c r="E471" s="9" t="str">
        <f aca="false">MID(A471,4,1)</f>
        <v>D</v>
      </c>
      <c r="F471" s="7" t="s">
        <v>965</v>
      </c>
      <c r="G471" s="85" t="s">
        <v>1155</v>
      </c>
      <c r="H471" s="9" t="s">
        <v>1056</v>
      </c>
      <c r="I471" s="86" t="n">
        <v>0</v>
      </c>
      <c r="J471" s="87" t="s">
        <v>446</v>
      </c>
      <c r="K471" s="88" t="s">
        <v>208</v>
      </c>
      <c r="L471" s="88" t="s">
        <v>317</v>
      </c>
      <c r="M471" s="88" t="s">
        <v>209</v>
      </c>
      <c r="N471" s="88" t="s">
        <v>210</v>
      </c>
      <c r="O471" s="88" t="s">
        <v>447</v>
      </c>
      <c r="P471" s="88" t="s">
        <v>127</v>
      </c>
      <c r="Q471" s="88" t="s">
        <v>574</v>
      </c>
      <c r="R471" s="88" t="s">
        <v>575</v>
      </c>
      <c r="Z471" s="87" t="s">
        <v>128</v>
      </c>
      <c r="AA471" s="88" t="s">
        <v>214</v>
      </c>
      <c r="AB471" s="88" t="s">
        <v>128</v>
      </c>
      <c r="AC471" s="88" t="s">
        <v>215</v>
      </c>
      <c r="AD471" s="88" t="s">
        <v>128</v>
      </c>
      <c r="AE471" s="88" t="s">
        <v>129</v>
      </c>
      <c r="AF471" s="88" t="s">
        <v>576</v>
      </c>
      <c r="AG471" s="88" t="s">
        <v>128</v>
      </c>
      <c r="AH471" s="88" t="s">
        <v>128</v>
      </c>
    </row>
    <row r="472" customFormat="false" ht="15" hidden="false" customHeight="false" outlineLevel="0" collapsed="false">
      <c r="A472" s="7" t="s">
        <v>1174</v>
      </c>
      <c r="B472" s="85" t="str">
        <f aca="false">MID(A472,1,1)</f>
        <v>C</v>
      </c>
      <c r="C472" s="85" t="str">
        <f aca="false">MID(A472,2,1)</f>
        <v>R</v>
      </c>
      <c r="D472" s="85" t="str">
        <f aca="false">MID(A472,3,1)</f>
        <v>Y</v>
      </c>
      <c r="E472" s="9" t="str">
        <f aca="false">MID(A472,4,1)</f>
        <v>A</v>
      </c>
      <c r="F472" s="7" t="s">
        <v>965</v>
      </c>
      <c r="G472" s="85" t="s">
        <v>1155</v>
      </c>
      <c r="H472" s="9" t="s">
        <v>604</v>
      </c>
      <c r="I472" s="86" t="n">
        <v>2</v>
      </c>
      <c r="J472" s="87" t="s">
        <v>191</v>
      </c>
      <c r="Z472" s="87" t="s">
        <v>642</v>
      </c>
    </row>
    <row r="473" customFormat="false" ht="15" hidden="false" customHeight="false" outlineLevel="0" collapsed="false">
      <c r="A473" s="7" t="s">
        <v>1175</v>
      </c>
      <c r="B473" s="85" t="str">
        <f aca="false">MID(A473,1,1)</f>
        <v>C</v>
      </c>
      <c r="C473" s="85" t="str">
        <f aca="false">MID(A473,2,1)</f>
        <v>T</v>
      </c>
      <c r="D473" s="85" t="str">
        <f aca="false">MID(A473,3,1)</f>
        <v>G</v>
      </c>
      <c r="E473" s="9" t="str">
        <f aca="false">MID(A473,4,1)</f>
        <v>R</v>
      </c>
      <c r="F473" s="7" t="s">
        <v>965</v>
      </c>
      <c r="G473" s="85" t="s">
        <v>1176</v>
      </c>
      <c r="H473" s="9" t="s">
        <v>677</v>
      </c>
      <c r="I473" s="86" t="n">
        <v>2</v>
      </c>
      <c r="J473" s="87" t="s">
        <v>265</v>
      </c>
      <c r="K473" s="88" t="s">
        <v>266</v>
      </c>
      <c r="L473" s="88" t="s">
        <v>267</v>
      </c>
      <c r="M473" s="88" t="s">
        <v>268</v>
      </c>
      <c r="Z473" s="87" t="s">
        <v>678</v>
      </c>
      <c r="AA473" s="88" t="s">
        <v>215</v>
      </c>
      <c r="AB473" s="88" t="s">
        <v>270</v>
      </c>
      <c r="AC473" s="88" t="s">
        <v>214</v>
      </c>
    </row>
    <row r="474" customFormat="false" ht="15" hidden="false" customHeight="false" outlineLevel="0" collapsed="false">
      <c r="A474" s="7" t="s">
        <v>1177</v>
      </c>
      <c r="B474" s="85" t="str">
        <f aca="false">MID(A474,1,1)</f>
        <v>C</v>
      </c>
      <c r="C474" s="85" t="str">
        <f aca="false">MID(A474,2,1)</f>
        <v>T</v>
      </c>
      <c r="D474" s="85" t="str">
        <f aca="false">MID(A474,3,1)</f>
        <v>G</v>
      </c>
      <c r="E474" s="9" t="str">
        <f aca="false">MID(A474,4,1)</f>
        <v>U</v>
      </c>
      <c r="F474" s="7" t="s">
        <v>965</v>
      </c>
      <c r="G474" s="85" t="s">
        <v>1176</v>
      </c>
      <c r="H474" s="9" t="s">
        <v>665</v>
      </c>
      <c r="J474" s="87" t="s">
        <v>125</v>
      </c>
      <c r="K474" s="88" t="s">
        <v>268</v>
      </c>
      <c r="L474" s="88" t="s">
        <v>177</v>
      </c>
      <c r="M474" s="88" t="s">
        <v>178</v>
      </c>
      <c r="N474" s="88" t="s">
        <v>179</v>
      </c>
      <c r="O474" s="88" t="s">
        <v>180</v>
      </c>
      <c r="P474" s="88" t="s">
        <v>181</v>
      </c>
      <c r="Q474" s="88" t="s">
        <v>182</v>
      </c>
      <c r="R474" s="88" t="s">
        <v>266</v>
      </c>
      <c r="Z474" s="87" t="s">
        <v>128</v>
      </c>
      <c r="AA474" s="88" t="s">
        <v>214</v>
      </c>
      <c r="AB474" s="88" t="s">
        <v>128</v>
      </c>
      <c r="AC474" s="88" t="s">
        <v>128</v>
      </c>
      <c r="AD474" s="88" t="s">
        <v>128</v>
      </c>
      <c r="AE474" s="88" t="s">
        <v>128</v>
      </c>
      <c r="AF474" s="88" t="s">
        <v>128</v>
      </c>
      <c r="AG474" s="88" t="s">
        <v>128</v>
      </c>
      <c r="AH474" s="88" t="s">
        <v>215</v>
      </c>
    </row>
    <row r="475" customFormat="false" ht="15" hidden="false" customHeight="false" outlineLevel="0" collapsed="false">
      <c r="A475" s="7" t="s">
        <v>1178</v>
      </c>
      <c r="B475" s="85" t="str">
        <f aca="false">MID(A475,1,1)</f>
        <v>C</v>
      </c>
      <c r="C475" s="85" t="str">
        <f aca="false">MID(A475,2,1)</f>
        <v>T</v>
      </c>
      <c r="D475" s="85" t="str">
        <f aca="false">MID(A475,3,1)</f>
        <v>K</v>
      </c>
      <c r="E475" s="9" t="str">
        <f aca="false">MID(A475,4,1)</f>
        <v>A</v>
      </c>
      <c r="F475" s="7" t="s">
        <v>965</v>
      </c>
      <c r="G475" s="85" t="s">
        <v>1176</v>
      </c>
      <c r="H475" s="9" t="s">
        <v>714</v>
      </c>
      <c r="J475" s="87" t="s">
        <v>284</v>
      </c>
      <c r="K475" s="88" t="s">
        <v>301</v>
      </c>
      <c r="L475" s="88" t="s">
        <v>302</v>
      </c>
      <c r="M475" s="88" t="s">
        <v>303</v>
      </c>
      <c r="N475" s="88" t="s">
        <v>265</v>
      </c>
      <c r="O475" s="88" t="s">
        <v>304</v>
      </c>
      <c r="P475" s="88" t="s">
        <v>305</v>
      </c>
      <c r="Q475" s="88" t="s">
        <v>306</v>
      </c>
      <c r="R475" s="88" t="s">
        <v>307</v>
      </c>
      <c r="S475" s="88" t="s">
        <v>308</v>
      </c>
      <c r="Z475" s="87" t="s">
        <v>129</v>
      </c>
      <c r="AA475" s="88" t="s">
        <v>129</v>
      </c>
      <c r="AB475" s="88" t="s">
        <v>280</v>
      </c>
      <c r="AC475" s="88" t="s">
        <v>129</v>
      </c>
      <c r="AD475" s="88" t="s">
        <v>678</v>
      </c>
      <c r="AE475" s="88" t="s">
        <v>678</v>
      </c>
      <c r="AF475" s="88" t="s">
        <v>678</v>
      </c>
      <c r="AG475" s="88" t="s">
        <v>678</v>
      </c>
      <c r="AH475" s="88" t="s">
        <v>129</v>
      </c>
      <c r="AI475" s="88" t="s">
        <v>129</v>
      </c>
    </row>
    <row r="476" customFormat="false" ht="15" hidden="false" customHeight="false" outlineLevel="0" collapsed="false">
      <c r="A476" s="7" t="s">
        <v>1179</v>
      </c>
      <c r="B476" s="85" t="str">
        <f aca="false">MID(A476,1,1)</f>
        <v>C</v>
      </c>
      <c r="C476" s="85" t="str">
        <f aca="false">MID(A476,2,1)</f>
        <v>T</v>
      </c>
      <c r="D476" s="85" t="str">
        <f aca="false">MID(A476,3,1)</f>
        <v>M</v>
      </c>
      <c r="E476" s="9" t="str">
        <f aca="false">MID(A476,4,1)</f>
        <v>J</v>
      </c>
      <c r="F476" s="7" t="s">
        <v>965</v>
      </c>
      <c r="G476" s="85" t="s">
        <v>1176</v>
      </c>
      <c r="H476" s="9" t="s">
        <v>377</v>
      </c>
      <c r="I476" s="86" t="n">
        <v>0</v>
      </c>
      <c r="J476" s="87" t="s">
        <v>125</v>
      </c>
      <c r="K476" s="88" t="s">
        <v>150</v>
      </c>
      <c r="L476" s="88" t="s">
        <v>127</v>
      </c>
      <c r="M476" s="88" t="s">
        <v>378</v>
      </c>
      <c r="N476" s="88" t="s">
        <v>379</v>
      </c>
      <c r="Z476" s="87" t="s">
        <v>128</v>
      </c>
      <c r="AA476" s="88" t="s">
        <v>128</v>
      </c>
      <c r="AB476" s="88" t="s">
        <v>380</v>
      </c>
      <c r="AC476" s="88" t="s">
        <v>163</v>
      </c>
      <c r="AD476" s="88" t="s">
        <v>163</v>
      </c>
    </row>
    <row r="477" customFormat="false" ht="15" hidden="false" customHeight="false" outlineLevel="0" collapsed="false">
      <c r="A477" s="7" t="s">
        <v>1180</v>
      </c>
      <c r="B477" s="85" t="str">
        <f aca="false">MID(A477,1,1)</f>
        <v>C</v>
      </c>
      <c r="C477" s="85" t="str">
        <f aca="false">MID(A477,2,1)</f>
        <v>T</v>
      </c>
      <c r="D477" s="85" t="str">
        <f aca="false">MID(A477,3,1)</f>
        <v>S</v>
      </c>
      <c r="E477" s="9" t="str">
        <f aca="false">MID(A477,4,1)</f>
        <v>A</v>
      </c>
      <c r="F477" s="7" t="s">
        <v>965</v>
      </c>
      <c r="G477" s="85" t="s">
        <v>1176</v>
      </c>
      <c r="H477" s="9" t="s">
        <v>747</v>
      </c>
    </row>
    <row r="478" customFormat="false" ht="15" hidden="false" customHeight="false" outlineLevel="0" collapsed="false">
      <c r="A478" s="7" t="s">
        <v>1181</v>
      </c>
      <c r="B478" s="85" t="str">
        <f aca="false">MID(A478,1,1)</f>
        <v>C</v>
      </c>
      <c r="C478" s="85" t="str">
        <f aca="false">MID(A478,2,1)</f>
        <v>T</v>
      </c>
      <c r="D478" s="85" t="str">
        <f aca="false">MID(A478,3,1)</f>
        <v>U</v>
      </c>
      <c r="E478" s="9" t="str">
        <f aca="false">MID(A478,4,1)</f>
        <v>B</v>
      </c>
      <c r="F478" s="7" t="s">
        <v>965</v>
      </c>
      <c r="G478" s="85" t="s">
        <v>1176</v>
      </c>
      <c r="H478" s="9" t="s">
        <v>766</v>
      </c>
      <c r="I478" s="86" t="n">
        <v>2</v>
      </c>
      <c r="J478" s="87" t="s">
        <v>480</v>
      </c>
      <c r="K478" s="88" t="s">
        <v>481</v>
      </c>
      <c r="L478" s="88" t="s">
        <v>210</v>
      </c>
      <c r="Z478" s="87" t="s">
        <v>129</v>
      </c>
      <c r="AA478" s="88" t="s">
        <v>482</v>
      </c>
      <c r="AB478" s="88" t="s">
        <v>128</v>
      </c>
    </row>
    <row r="479" customFormat="false" ht="15" hidden="false" customHeight="false" outlineLevel="0" collapsed="false">
      <c r="A479" s="7" t="s">
        <v>1182</v>
      </c>
      <c r="B479" s="85" t="str">
        <f aca="false">MID(A479,1,1)</f>
        <v>C</v>
      </c>
      <c r="C479" s="85" t="str">
        <f aca="false">MID(A479,2,1)</f>
        <v>T</v>
      </c>
      <c r="D479" s="85" t="str">
        <f aca="false">MID(A479,3,1)</f>
        <v>Y</v>
      </c>
      <c r="E479" s="9" t="str">
        <f aca="false">MID(A479,4,1)</f>
        <v>A</v>
      </c>
      <c r="F479" s="7" t="s">
        <v>965</v>
      </c>
      <c r="G479" s="85" t="s">
        <v>1176</v>
      </c>
      <c r="H479" s="9" t="s">
        <v>604</v>
      </c>
      <c r="I479" s="86" t="n">
        <v>2</v>
      </c>
      <c r="J479" s="87" t="s">
        <v>191</v>
      </c>
      <c r="Z479" s="87" t="s">
        <v>642</v>
      </c>
    </row>
    <row r="480" customFormat="false" ht="15" hidden="false" customHeight="false" outlineLevel="0" collapsed="false">
      <c r="A480" s="7" t="s">
        <v>1183</v>
      </c>
      <c r="B480" s="85" t="str">
        <f aca="false">MID(A480,1,1)</f>
        <v>E</v>
      </c>
      <c r="C480" s="85" t="str">
        <f aca="false">MID(A480,2,1)</f>
        <v>A</v>
      </c>
      <c r="D480" s="85" t="str">
        <f aca="false">MID(A480,3,1)</f>
        <v>B</v>
      </c>
      <c r="E480" s="9" t="str">
        <f aca="false">MID(A480,4,1)</f>
        <v>H</v>
      </c>
      <c r="F480" s="7" t="s">
        <v>1184</v>
      </c>
      <c r="G480" s="85" t="s">
        <v>1185</v>
      </c>
      <c r="H480" s="9" t="s">
        <v>1063</v>
      </c>
      <c r="I480" s="86" t="n">
        <v>0</v>
      </c>
    </row>
    <row r="481" customFormat="false" ht="15" hidden="false" customHeight="false" outlineLevel="0" collapsed="false">
      <c r="A481" s="7" t="s">
        <v>1186</v>
      </c>
      <c r="B481" s="85" t="str">
        <f aca="false">MID(A481,1,1)</f>
        <v>E</v>
      </c>
      <c r="C481" s="85" t="str">
        <f aca="false">MID(A481,2,1)</f>
        <v>A</v>
      </c>
      <c r="D481" s="85" t="str">
        <f aca="false">MID(A481,3,1)</f>
        <v>B</v>
      </c>
      <c r="E481" s="9" t="str">
        <f aca="false">MID(A481,4,1)</f>
        <v>M</v>
      </c>
      <c r="F481" s="7" t="s">
        <v>1184</v>
      </c>
      <c r="G481" s="85" t="s">
        <v>1185</v>
      </c>
      <c r="H481" s="9" t="s">
        <v>689</v>
      </c>
      <c r="I481" s="86" t="n">
        <v>0</v>
      </c>
      <c r="J481" s="87" t="s">
        <v>125</v>
      </c>
      <c r="K481" s="88" t="s">
        <v>127</v>
      </c>
      <c r="L481" s="88" t="s">
        <v>150</v>
      </c>
      <c r="Z481" s="87" t="s">
        <v>128</v>
      </c>
      <c r="AA481" s="88" t="s">
        <v>151</v>
      </c>
      <c r="AB481" s="88" t="s">
        <v>128</v>
      </c>
    </row>
    <row r="482" customFormat="false" ht="15" hidden="false" customHeight="false" outlineLevel="0" collapsed="false">
      <c r="A482" s="7" t="s">
        <v>1187</v>
      </c>
      <c r="B482" s="85" t="str">
        <f aca="false">MID(A482,1,1)</f>
        <v>E</v>
      </c>
      <c r="C482" s="85" t="str">
        <f aca="false">MID(A482,2,1)</f>
        <v>A</v>
      </c>
      <c r="D482" s="85" t="str">
        <f aca="false">MID(A482,3,1)</f>
        <v>B</v>
      </c>
      <c r="E482" s="9" t="str">
        <f aca="false">MID(A482,4,1)</f>
        <v>P</v>
      </c>
      <c r="F482" s="7" t="s">
        <v>1184</v>
      </c>
      <c r="G482" s="85" t="s">
        <v>1185</v>
      </c>
      <c r="H482" s="9" t="s">
        <v>691</v>
      </c>
      <c r="I482" s="86" t="n">
        <v>0</v>
      </c>
      <c r="J482" s="87" t="s">
        <v>139</v>
      </c>
      <c r="K482" s="88" t="s">
        <v>127</v>
      </c>
      <c r="Z482" s="87" t="s">
        <v>140</v>
      </c>
      <c r="AA482" s="88" t="s">
        <v>141</v>
      </c>
    </row>
    <row r="483" customFormat="false" ht="15" hidden="false" customHeight="false" outlineLevel="0" collapsed="false">
      <c r="A483" s="7" t="s">
        <v>1188</v>
      </c>
      <c r="B483" s="85" t="str">
        <f aca="false">MID(A483,1,1)</f>
        <v>E</v>
      </c>
      <c r="C483" s="85" t="str">
        <f aca="false">MID(A483,2,1)</f>
        <v>A</v>
      </c>
      <c r="D483" s="85" t="str">
        <f aca="false">MID(A483,3,1)</f>
        <v>B</v>
      </c>
      <c r="E483" s="9" t="str">
        <f aca="false">MID(A483,4,1)</f>
        <v>T</v>
      </c>
      <c r="F483" s="7" t="s">
        <v>1184</v>
      </c>
      <c r="G483" s="85" t="s">
        <v>1185</v>
      </c>
      <c r="H483" s="9" t="s">
        <v>694</v>
      </c>
      <c r="I483" s="86" t="n">
        <v>0</v>
      </c>
      <c r="J483" s="87" t="s">
        <v>135</v>
      </c>
      <c r="Z483" s="87" t="s">
        <v>136</v>
      </c>
    </row>
    <row r="484" customFormat="false" ht="15" hidden="false" customHeight="false" outlineLevel="0" collapsed="false">
      <c r="A484" s="7" t="s">
        <v>1189</v>
      </c>
      <c r="B484" s="85" t="str">
        <f aca="false">MID(A484,1,1)</f>
        <v>E</v>
      </c>
      <c r="C484" s="85" t="str">
        <f aca="false">MID(A484,2,1)</f>
        <v>A</v>
      </c>
      <c r="D484" s="85" t="str">
        <f aca="false">MID(A484,3,1)</f>
        <v>C</v>
      </c>
      <c r="E484" s="9" t="str">
        <f aca="false">MID(A484,4,1)</f>
        <v>A</v>
      </c>
      <c r="F484" s="7" t="s">
        <v>1184</v>
      </c>
      <c r="G484" s="85" t="s">
        <v>1185</v>
      </c>
      <c r="H484" s="9" t="s">
        <v>198</v>
      </c>
      <c r="I484" s="86" t="n">
        <v>2</v>
      </c>
      <c r="J484" s="87" t="s">
        <v>199</v>
      </c>
      <c r="K484" s="88" t="s">
        <v>200</v>
      </c>
      <c r="Z484" s="87" t="s">
        <v>698</v>
      </c>
      <c r="AA484" s="88" t="s">
        <v>202</v>
      </c>
    </row>
    <row r="485" customFormat="false" ht="15" hidden="false" customHeight="false" outlineLevel="0" collapsed="false">
      <c r="A485" s="7" t="s">
        <v>1190</v>
      </c>
      <c r="B485" s="85" t="str">
        <f aca="false">MID(A485,1,1)</f>
        <v>E</v>
      </c>
      <c r="C485" s="85" t="str">
        <f aca="false">MID(A485,2,1)</f>
        <v>A</v>
      </c>
      <c r="D485" s="85" t="str">
        <f aca="false">MID(A485,3,1)</f>
        <v>E</v>
      </c>
      <c r="E485" s="9" t="str">
        <f aca="false">MID(A485,4,1)</f>
        <v>T</v>
      </c>
      <c r="F485" s="7" t="s">
        <v>1184</v>
      </c>
      <c r="G485" s="85" t="s">
        <v>1185</v>
      </c>
      <c r="H485" s="9" t="s">
        <v>220</v>
      </c>
      <c r="I485" s="86" t="n">
        <v>2</v>
      </c>
      <c r="J485" s="87" t="s">
        <v>221</v>
      </c>
      <c r="Z485" s="87" t="s">
        <v>129</v>
      </c>
    </row>
    <row r="486" customFormat="false" ht="15" hidden="false" customHeight="false" outlineLevel="0" collapsed="false">
      <c r="A486" s="7" t="s">
        <v>1191</v>
      </c>
      <c r="B486" s="85" t="str">
        <f aca="false">MID(A486,1,1)</f>
        <v>E</v>
      </c>
      <c r="C486" s="85" t="str">
        <f aca="false">MID(A486,2,1)</f>
        <v>A</v>
      </c>
      <c r="D486" s="85" t="str">
        <f aca="false">MID(A486,3,1)</f>
        <v>G</v>
      </c>
      <c r="E486" s="9" t="str">
        <f aca="false">MID(A486,4,1)</f>
        <v>T</v>
      </c>
      <c r="F486" s="7" t="s">
        <v>1184</v>
      </c>
      <c r="G486" s="85" t="s">
        <v>1185</v>
      </c>
      <c r="H486" s="9" t="s">
        <v>710</v>
      </c>
      <c r="I486" s="86" t="n">
        <v>2</v>
      </c>
    </row>
    <row r="487" customFormat="false" ht="15" hidden="false" customHeight="false" outlineLevel="0" collapsed="false">
      <c r="A487" s="7" t="s">
        <v>1192</v>
      </c>
      <c r="B487" s="85" t="str">
        <f aca="false">MID(A487,1,1)</f>
        <v>E</v>
      </c>
      <c r="C487" s="85" t="str">
        <f aca="false">MID(A487,2,1)</f>
        <v>A</v>
      </c>
      <c r="D487" s="85" t="str">
        <f aca="false">MID(A487,3,1)</f>
        <v>K</v>
      </c>
      <c r="E487" s="9" t="str">
        <f aca="false">MID(A487,4,1)</f>
        <v>B</v>
      </c>
      <c r="F487" s="7" t="s">
        <v>1184</v>
      </c>
      <c r="G487" s="85" t="s">
        <v>1185</v>
      </c>
      <c r="H487" s="9" t="s">
        <v>716</v>
      </c>
      <c r="J487" s="87" t="s">
        <v>265</v>
      </c>
      <c r="K487" s="88" t="s">
        <v>304</v>
      </c>
      <c r="L487" s="88" t="s">
        <v>307</v>
      </c>
      <c r="M487" s="88" t="s">
        <v>301</v>
      </c>
      <c r="Z487" s="87" t="s">
        <v>678</v>
      </c>
      <c r="AA487" s="88" t="s">
        <v>678</v>
      </c>
      <c r="AB487" s="88" t="s">
        <v>129</v>
      </c>
      <c r="AC487" s="88" t="s">
        <v>129</v>
      </c>
    </row>
    <row r="488" customFormat="false" ht="15" hidden="false" customHeight="false" outlineLevel="0" collapsed="false">
      <c r="A488" s="7" t="s">
        <v>1193</v>
      </c>
      <c r="B488" s="85" t="str">
        <f aca="false">MID(A488,1,1)</f>
        <v>E</v>
      </c>
      <c r="C488" s="85" t="str">
        <f aca="false">MID(A488,2,1)</f>
        <v>A</v>
      </c>
      <c r="D488" s="85" t="str">
        <f aca="false">MID(A488,3,1)</f>
        <v>M</v>
      </c>
      <c r="E488" s="9" t="str">
        <f aca="false">MID(A488,4,1)</f>
        <v>K</v>
      </c>
      <c r="F488" s="7" t="s">
        <v>1184</v>
      </c>
      <c r="G488" s="85" t="s">
        <v>1185</v>
      </c>
      <c r="H488" s="9" t="s">
        <v>352</v>
      </c>
      <c r="I488" s="86" t="n">
        <v>2</v>
      </c>
      <c r="J488" s="87" t="s">
        <v>127</v>
      </c>
      <c r="K488" s="88" t="s">
        <v>191</v>
      </c>
      <c r="L488" s="88" t="s">
        <v>192</v>
      </c>
      <c r="Z488" s="87" t="s">
        <v>353</v>
      </c>
      <c r="AB488" s="88" t="s">
        <v>128</v>
      </c>
    </row>
    <row r="489" customFormat="false" ht="15" hidden="false" customHeight="false" outlineLevel="0" collapsed="false">
      <c r="A489" s="7" t="s">
        <v>1194</v>
      </c>
      <c r="B489" s="85" t="str">
        <f aca="false">MID(A489,1,1)</f>
        <v>E</v>
      </c>
      <c r="C489" s="85" t="str">
        <f aca="false">MID(A489,2,1)</f>
        <v>A</v>
      </c>
      <c r="D489" s="85" t="str">
        <f aca="false">MID(A489,3,1)</f>
        <v>M</v>
      </c>
      <c r="E489" s="9" t="str">
        <f aca="false">MID(A489,4,1)</f>
        <v>M</v>
      </c>
      <c r="F489" s="7" t="s">
        <v>1184</v>
      </c>
      <c r="G489" s="85" t="s">
        <v>1185</v>
      </c>
      <c r="H489" s="9" t="s">
        <v>725</v>
      </c>
      <c r="I489" s="86" t="n">
        <v>2</v>
      </c>
      <c r="J489" s="87" t="s">
        <v>364</v>
      </c>
      <c r="K489" s="88" t="s">
        <v>208</v>
      </c>
      <c r="Z489" s="87" t="s">
        <v>280</v>
      </c>
      <c r="AA489" s="88" t="s">
        <v>214</v>
      </c>
    </row>
    <row r="490" customFormat="false" ht="15" hidden="false" customHeight="false" outlineLevel="0" collapsed="false">
      <c r="A490" s="7" t="s">
        <v>1195</v>
      </c>
      <c r="B490" s="85" t="str">
        <f aca="false">MID(A490,1,1)</f>
        <v>E</v>
      </c>
      <c r="C490" s="85" t="str">
        <f aca="false">MID(A490,2,1)</f>
        <v>A</v>
      </c>
      <c r="D490" s="85" t="str">
        <f aca="false">MID(A490,3,1)</f>
        <v>M</v>
      </c>
      <c r="E490" s="9" t="str">
        <f aca="false">MID(A490,4,1)</f>
        <v>N</v>
      </c>
      <c r="F490" s="7" t="s">
        <v>1184</v>
      </c>
      <c r="G490" s="85" t="s">
        <v>1185</v>
      </c>
      <c r="H490" s="9" t="s">
        <v>358</v>
      </c>
      <c r="I490" s="86" t="n">
        <v>2</v>
      </c>
      <c r="J490" s="87" t="s">
        <v>359</v>
      </c>
      <c r="K490" s="88" t="s">
        <v>208</v>
      </c>
      <c r="L490" s="88" t="s">
        <v>356</v>
      </c>
      <c r="M490" s="88" t="s">
        <v>279</v>
      </c>
      <c r="N490" s="88" t="s">
        <v>127</v>
      </c>
      <c r="Z490" s="87" t="s">
        <v>360</v>
      </c>
      <c r="AA490" s="88" t="s">
        <v>214</v>
      </c>
      <c r="AB490" s="88" t="s">
        <v>194</v>
      </c>
      <c r="AC490" s="88" t="s">
        <v>280</v>
      </c>
      <c r="AD490" s="88" t="s">
        <v>361</v>
      </c>
    </row>
    <row r="491" customFormat="false" ht="15" hidden="false" customHeight="false" outlineLevel="0" collapsed="false">
      <c r="A491" s="7" t="s">
        <v>1196</v>
      </c>
      <c r="B491" s="85" t="str">
        <f aca="false">MID(A491,1,1)</f>
        <v>E</v>
      </c>
      <c r="C491" s="85" t="str">
        <f aca="false">MID(A491,2,1)</f>
        <v>A</v>
      </c>
      <c r="D491" s="85" t="str">
        <f aca="false">MID(A491,3,1)</f>
        <v>M</v>
      </c>
      <c r="E491" s="9" t="str">
        <f aca="false">MID(A491,4,1)</f>
        <v>P</v>
      </c>
      <c r="F491" s="7" t="s">
        <v>1184</v>
      </c>
      <c r="G491" s="85" t="s">
        <v>1185</v>
      </c>
      <c r="H491" s="9" t="s">
        <v>355</v>
      </c>
      <c r="I491" s="86" t="n">
        <v>2</v>
      </c>
      <c r="J491" s="87" t="s">
        <v>279</v>
      </c>
      <c r="K491" s="88" t="s">
        <v>208</v>
      </c>
      <c r="L491" s="88" t="s">
        <v>356</v>
      </c>
      <c r="Z491" s="87" t="s">
        <v>280</v>
      </c>
      <c r="AA491" s="88" t="s">
        <v>214</v>
      </c>
      <c r="AB491" s="88" t="s">
        <v>194</v>
      </c>
    </row>
    <row r="492" customFormat="false" ht="15" hidden="false" customHeight="false" outlineLevel="0" collapsed="false">
      <c r="A492" s="7" t="s">
        <v>1197</v>
      </c>
      <c r="B492" s="85" t="str">
        <f aca="false">MID(A492,1,1)</f>
        <v>E</v>
      </c>
      <c r="C492" s="85" t="str">
        <f aca="false">MID(A492,2,1)</f>
        <v>A</v>
      </c>
      <c r="D492" s="85" t="str">
        <f aca="false">MID(A492,3,1)</f>
        <v>M</v>
      </c>
      <c r="E492" s="9" t="str">
        <f aca="false">MID(A492,4,1)</f>
        <v>S</v>
      </c>
      <c r="F492" s="7" t="s">
        <v>1184</v>
      </c>
      <c r="G492" s="85" t="s">
        <v>1185</v>
      </c>
      <c r="H492" s="9" t="s">
        <v>729</v>
      </c>
      <c r="J492" s="87" t="s">
        <v>208</v>
      </c>
      <c r="K492" s="88" t="s">
        <v>177</v>
      </c>
      <c r="L492" s="88" t="s">
        <v>178</v>
      </c>
      <c r="M492" s="88" t="s">
        <v>179</v>
      </c>
      <c r="N492" s="88" t="s">
        <v>180</v>
      </c>
      <c r="O492" s="88" t="s">
        <v>181</v>
      </c>
      <c r="P492" s="88" t="s">
        <v>182</v>
      </c>
      <c r="Q492" s="88" t="s">
        <v>364</v>
      </c>
      <c r="Z492" s="87" t="s">
        <v>214</v>
      </c>
      <c r="AA492" s="88" t="s">
        <v>128</v>
      </c>
      <c r="AB492" s="88" t="s">
        <v>128</v>
      </c>
      <c r="AC492" s="88" t="s">
        <v>128</v>
      </c>
      <c r="AD492" s="88" t="s">
        <v>128</v>
      </c>
      <c r="AE492" s="88" t="s">
        <v>128</v>
      </c>
      <c r="AF492" s="88" t="s">
        <v>128</v>
      </c>
      <c r="AG492" s="88" t="s">
        <v>280</v>
      </c>
    </row>
    <row r="493" customFormat="false" ht="15" hidden="false" customHeight="false" outlineLevel="0" collapsed="false">
      <c r="A493" s="7" t="s">
        <v>1198</v>
      </c>
      <c r="B493" s="85" t="str">
        <f aca="false">MID(A493,1,1)</f>
        <v>E</v>
      </c>
      <c r="C493" s="85" t="str">
        <f aca="false">MID(A493,2,1)</f>
        <v>A</v>
      </c>
      <c r="D493" s="85" t="str">
        <f aca="false">MID(A493,3,1)</f>
        <v>M</v>
      </c>
      <c r="E493" s="9" t="str">
        <f aca="false">MID(A493,4,1)</f>
        <v>V</v>
      </c>
      <c r="F493" s="7" t="s">
        <v>1184</v>
      </c>
      <c r="G493" s="85" t="s">
        <v>1185</v>
      </c>
      <c r="H493" s="9" t="s">
        <v>373</v>
      </c>
      <c r="J493" s="87" t="s">
        <v>190</v>
      </c>
      <c r="K493" s="88" t="s">
        <v>191</v>
      </c>
      <c r="L493" s="88" t="s">
        <v>192</v>
      </c>
      <c r="Z493" s="87" t="s">
        <v>194</v>
      </c>
      <c r="AB493" s="88" t="s">
        <v>128</v>
      </c>
    </row>
    <row r="494" customFormat="false" ht="15" hidden="false" customHeight="false" outlineLevel="0" collapsed="false">
      <c r="A494" s="7" t="s">
        <v>1199</v>
      </c>
      <c r="B494" s="85" t="str">
        <f aca="false">MID(A494,1,1)</f>
        <v>E</v>
      </c>
      <c r="C494" s="85" t="str">
        <f aca="false">MID(A494,2,1)</f>
        <v>A</v>
      </c>
      <c r="D494" s="85" t="str">
        <f aca="false">MID(A494,3,1)</f>
        <v>M</v>
      </c>
      <c r="E494" s="9" t="str">
        <f aca="false">MID(A494,4,1)</f>
        <v>W</v>
      </c>
      <c r="F494" s="7" t="s">
        <v>1184</v>
      </c>
      <c r="G494" s="85" t="s">
        <v>1185</v>
      </c>
      <c r="H494" s="9" t="s">
        <v>375</v>
      </c>
      <c r="J494" s="87" t="s">
        <v>190</v>
      </c>
      <c r="K494" s="88" t="s">
        <v>191</v>
      </c>
      <c r="L494" s="88" t="s">
        <v>192</v>
      </c>
      <c r="Z494" s="87" t="s">
        <v>194</v>
      </c>
      <c r="AB494" s="88" t="s">
        <v>128</v>
      </c>
    </row>
    <row r="495" customFormat="false" ht="15" hidden="false" customHeight="false" outlineLevel="0" collapsed="false">
      <c r="A495" s="7" t="s">
        <v>1200</v>
      </c>
      <c r="B495" s="85" t="str">
        <f aca="false">MID(A495,1,1)</f>
        <v>E</v>
      </c>
      <c r="C495" s="85" t="str">
        <f aca="false">MID(A495,2,1)</f>
        <v>A</v>
      </c>
      <c r="D495" s="85" t="str">
        <f aca="false">MID(A495,3,1)</f>
        <v>P</v>
      </c>
      <c r="E495" s="9" t="str">
        <f aca="false">MID(A495,4,1)</f>
        <v>G</v>
      </c>
      <c r="F495" s="7" t="s">
        <v>1184</v>
      </c>
      <c r="G495" s="85" t="s">
        <v>1185</v>
      </c>
      <c r="H495" s="9" t="s">
        <v>391</v>
      </c>
    </row>
    <row r="496" customFormat="false" ht="15" hidden="false" customHeight="false" outlineLevel="0" collapsed="false">
      <c r="A496" s="7" t="s">
        <v>1201</v>
      </c>
      <c r="B496" s="85" t="str">
        <f aca="false">MID(A496,1,1)</f>
        <v>E</v>
      </c>
      <c r="C496" s="85" t="str">
        <f aca="false">MID(A496,2,1)</f>
        <v>A</v>
      </c>
      <c r="D496" s="85" t="str">
        <f aca="false">MID(A496,3,1)</f>
        <v>P</v>
      </c>
      <c r="E496" s="9" t="str">
        <f aca="false">MID(A496,4,1)</f>
        <v>P</v>
      </c>
      <c r="F496" s="7" t="s">
        <v>1184</v>
      </c>
      <c r="G496" s="85" t="s">
        <v>1185</v>
      </c>
      <c r="H496" s="9" t="s">
        <v>395</v>
      </c>
      <c r="I496" s="86" t="n">
        <v>0</v>
      </c>
      <c r="J496" s="87" t="s">
        <v>139</v>
      </c>
      <c r="Z496" s="87" t="s">
        <v>140</v>
      </c>
    </row>
    <row r="497" customFormat="false" ht="15" hidden="false" customHeight="false" outlineLevel="0" collapsed="false">
      <c r="A497" s="7" t="s">
        <v>1202</v>
      </c>
      <c r="B497" s="85" t="str">
        <f aca="false">MID(A497,1,1)</f>
        <v>E</v>
      </c>
      <c r="C497" s="85" t="str">
        <f aca="false">MID(A497,2,1)</f>
        <v>A</v>
      </c>
      <c r="D497" s="85" t="str">
        <f aca="false">MID(A497,3,1)</f>
        <v>P</v>
      </c>
      <c r="E497" s="9" t="str">
        <f aca="false">MID(A497,4,1)</f>
        <v>T</v>
      </c>
      <c r="F497" s="7" t="s">
        <v>1184</v>
      </c>
      <c r="G497" s="85" t="s">
        <v>1185</v>
      </c>
      <c r="H497" s="9" t="s">
        <v>397</v>
      </c>
      <c r="I497" s="86" t="n">
        <v>0</v>
      </c>
      <c r="J497" s="87" t="s">
        <v>135</v>
      </c>
      <c r="Z497" s="87" t="s">
        <v>136</v>
      </c>
    </row>
    <row r="498" customFormat="false" ht="15" hidden="false" customHeight="false" outlineLevel="0" collapsed="false">
      <c r="A498" s="7" t="s">
        <v>1203</v>
      </c>
      <c r="B498" s="85" t="str">
        <f aca="false">MID(A498,1,1)</f>
        <v>E</v>
      </c>
      <c r="C498" s="85" t="str">
        <f aca="false">MID(A498,2,1)</f>
        <v>A</v>
      </c>
      <c r="D498" s="85" t="str">
        <f aca="false">MID(A498,3,1)</f>
        <v>P</v>
      </c>
      <c r="E498" s="9" t="str">
        <f aca="false">MID(A498,4,1)</f>
        <v>X</v>
      </c>
      <c r="F498" s="7" t="s">
        <v>1184</v>
      </c>
      <c r="G498" s="85" t="s">
        <v>1185</v>
      </c>
      <c r="H498" s="9" t="s">
        <v>399</v>
      </c>
    </row>
    <row r="499" customFormat="false" ht="15" hidden="false" customHeight="false" outlineLevel="0" collapsed="false">
      <c r="A499" s="7" t="s">
        <v>1204</v>
      </c>
      <c r="B499" s="85" t="str">
        <f aca="false">MID(A499,1,1)</f>
        <v>E</v>
      </c>
      <c r="C499" s="85" t="str">
        <f aca="false">MID(A499,2,1)</f>
        <v>A</v>
      </c>
      <c r="D499" s="85" t="str">
        <f aca="false">MID(A499,3,1)</f>
        <v>R</v>
      </c>
      <c r="E499" s="9" t="str">
        <f aca="false">MID(A499,4,1)</f>
        <v>H</v>
      </c>
      <c r="F499" s="7" t="s">
        <v>1184</v>
      </c>
      <c r="G499" s="85" t="s">
        <v>1185</v>
      </c>
      <c r="H499" s="9" t="s">
        <v>1205</v>
      </c>
      <c r="J499" s="87" t="s">
        <v>417</v>
      </c>
      <c r="Z499" s="87" t="s">
        <v>418</v>
      </c>
    </row>
    <row r="500" customFormat="false" ht="15" hidden="false" customHeight="false" outlineLevel="0" collapsed="false">
      <c r="A500" s="7" t="s">
        <v>1206</v>
      </c>
      <c r="B500" s="85" t="str">
        <f aca="false">MID(A500,1,1)</f>
        <v>E</v>
      </c>
      <c r="C500" s="85" t="str">
        <f aca="false">MID(A500,2,1)</f>
        <v>A</v>
      </c>
      <c r="D500" s="85" t="str">
        <f aca="false">MID(A500,3,1)</f>
        <v>R</v>
      </c>
      <c r="E500" s="9" t="str">
        <f aca="false">MID(A500,4,1)</f>
        <v>M</v>
      </c>
      <c r="F500" s="7" t="s">
        <v>1184</v>
      </c>
      <c r="G500" s="85" t="s">
        <v>1185</v>
      </c>
      <c r="H500" s="9" t="s">
        <v>1207</v>
      </c>
    </row>
    <row r="501" customFormat="false" ht="15" hidden="false" customHeight="false" outlineLevel="0" collapsed="false">
      <c r="A501" s="7" t="s">
        <v>1208</v>
      </c>
      <c r="B501" s="85" t="str">
        <f aca="false">MID(A501,1,1)</f>
        <v>E</v>
      </c>
      <c r="C501" s="85" t="str">
        <f aca="false">MID(A501,2,1)</f>
        <v>A</v>
      </c>
      <c r="D501" s="85" t="str">
        <f aca="false">MID(A501,3,1)</f>
        <v>R</v>
      </c>
      <c r="E501" s="9" t="str">
        <f aca="false">MID(A501,4,1)</f>
        <v>P</v>
      </c>
      <c r="F501" s="7" t="s">
        <v>1184</v>
      </c>
      <c r="G501" s="85" t="s">
        <v>1185</v>
      </c>
      <c r="H501" s="9" t="s">
        <v>1209</v>
      </c>
    </row>
    <row r="502" customFormat="false" ht="15" hidden="false" customHeight="false" outlineLevel="0" collapsed="false">
      <c r="A502" s="7" t="s">
        <v>1210</v>
      </c>
      <c r="B502" s="85" t="str">
        <f aca="false">MID(A502,1,1)</f>
        <v>E</v>
      </c>
      <c r="C502" s="85" t="str">
        <f aca="false">MID(A502,2,1)</f>
        <v>A</v>
      </c>
      <c r="D502" s="85" t="str">
        <f aca="false">MID(A502,3,1)</f>
        <v>R</v>
      </c>
      <c r="E502" s="9" t="str">
        <f aca="false">MID(A502,4,1)</f>
        <v>T</v>
      </c>
      <c r="F502" s="7" t="s">
        <v>1184</v>
      </c>
      <c r="G502" s="85" t="s">
        <v>1185</v>
      </c>
      <c r="H502" s="9" t="s">
        <v>743</v>
      </c>
      <c r="J502" s="87" t="s">
        <v>135</v>
      </c>
      <c r="Z502" s="87" t="s">
        <v>136</v>
      </c>
    </row>
    <row r="503" customFormat="false" ht="15" hidden="false" customHeight="false" outlineLevel="0" collapsed="false">
      <c r="A503" s="7" t="s">
        <v>1211</v>
      </c>
      <c r="B503" s="85" t="str">
        <f aca="false">MID(A503,1,1)</f>
        <v>E</v>
      </c>
      <c r="C503" s="85" t="str">
        <f aca="false">MID(A503,2,1)</f>
        <v>A</v>
      </c>
      <c r="D503" s="85" t="str">
        <f aca="false">MID(A503,3,1)</f>
        <v>R</v>
      </c>
      <c r="E503" s="9" t="str">
        <f aca="false">MID(A503,4,1)</f>
        <v>W</v>
      </c>
      <c r="F503" s="7" t="s">
        <v>1184</v>
      </c>
      <c r="G503" s="85" t="s">
        <v>1185</v>
      </c>
      <c r="H503" s="9" t="s">
        <v>745</v>
      </c>
    </row>
    <row r="504" customFormat="false" ht="15" hidden="false" customHeight="false" outlineLevel="0" collapsed="false">
      <c r="A504" s="7" t="s">
        <v>1212</v>
      </c>
      <c r="B504" s="85" t="str">
        <f aca="false">MID(A504,1,1)</f>
        <v>E</v>
      </c>
      <c r="C504" s="85" t="str">
        <f aca="false">MID(A504,2,1)</f>
        <v>A</v>
      </c>
      <c r="D504" s="85" t="str">
        <f aca="false">MID(A504,3,1)</f>
        <v>S</v>
      </c>
      <c r="E504" s="9" t="str">
        <f aca="false">MID(A504,4,1)</f>
        <v>A</v>
      </c>
      <c r="F504" s="7" t="s">
        <v>1184</v>
      </c>
      <c r="G504" s="85" t="s">
        <v>1185</v>
      </c>
      <c r="H504" s="9" t="s">
        <v>747</v>
      </c>
    </row>
    <row r="505" customFormat="false" ht="15" hidden="false" customHeight="false" outlineLevel="0" collapsed="false">
      <c r="A505" s="7" t="s">
        <v>1213</v>
      </c>
      <c r="B505" s="85" t="str">
        <f aca="false">MID(A505,1,1)</f>
        <v>E</v>
      </c>
      <c r="C505" s="85" t="str">
        <f aca="false">MID(A505,2,1)</f>
        <v>A</v>
      </c>
      <c r="D505" s="85" t="str">
        <f aca="false">MID(A505,3,1)</f>
        <v>S</v>
      </c>
      <c r="E505" s="9" t="str">
        <f aca="false">MID(A505,4,1)</f>
        <v>K</v>
      </c>
      <c r="F505" s="7" t="s">
        <v>1184</v>
      </c>
      <c r="G505" s="85" t="s">
        <v>1185</v>
      </c>
      <c r="H505" s="9" t="s">
        <v>753</v>
      </c>
      <c r="J505" s="87" t="s">
        <v>125</v>
      </c>
      <c r="K505" s="88" t="s">
        <v>265</v>
      </c>
      <c r="L505" s="88" t="s">
        <v>307</v>
      </c>
      <c r="M505" s="88" t="s">
        <v>127</v>
      </c>
      <c r="N505" s="88" t="s">
        <v>301</v>
      </c>
      <c r="Z505" s="87" t="s">
        <v>128</v>
      </c>
      <c r="AA505" s="88" t="s">
        <v>678</v>
      </c>
      <c r="AB505" s="88" t="s">
        <v>129</v>
      </c>
      <c r="AC505" s="88" t="s">
        <v>434</v>
      </c>
      <c r="AD505" s="88" t="s">
        <v>129</v>
      </c>
    </row>
    <row r="506" customFormat="false" ht="15" hidden="false" customHeight="false" outlineLevel="0" collapsed="false">
      <c r="A506" s="7" t="s">
        <v>1214</v>
      </c>
      <c r="B506" s="85" t="str">
        <f aca="false">MID(A506,1,1)</f>
        <v>E</v>
      </c>
      <c r="C506" s="85" t="str">
        <f aca="false">MID(A506,2,1)</f>
        <v>A</v>
      </c>
      <c r="D506" s="85" t="str">
        <f aca="false">MID(A506,3,1)</f>
        <v>U</v>
      </c>
      <c r="E506" s="9" t="str">
        <f aca="false">MID(A506,4,1)</f>
        <v>K</v>
      </c>
      <c r="F506" s="7" t="s">
        <v>1184</v>
      </c>
      <c r="G506" s="85" t="s">
        <v>1185</v>
      </c>
      <c r="H506" s="9" t="s">
        <v>491</v>
      </c>
      <c r="I506" s="86" t="n">
        <v>2</v>
      </c>
      <c r="J506" s="87" t="s">
        <v>481</v>
      </c>
      <c r="Z506" s="87" t="s">
        <v>492</v>
      </c>
    </row>
    <row r="507" customFormat="false" ht="15" hidden="false" customHeight="false" outlineLevel="0" collapsed="false">
      <c r="A507" s="7" t="s">
        <v>1215</v>
      </c>
      <c r="B507" s="85" t="str">
        <f aca="false">MID(A507,1,1)</f>
        <v>E</v>
      </c>
      <c r="C507" s="85" t="str">
        <f aca="false">MID(A507,2,1)</f>
        <v>A</v>
      </c>
      <c r="D507" s="85" t="str">
        <f aca="false">MID(A507,3,1)</f>
        <v>U</v>
      </c>
      <c r="E507" s="9" t="str">
        <f aca="false">MID(A507,4,1)</f>
        <v>T</v>
      </c>
      <c r="F507" s="7" t="s">
        <v>1184</v>
      </c>
      <c r="G507" s="85" t="s">
        <v>1185</v>
      </c>
      <c r="H507" s="9" t="s">
        <v>489</v>
      </c>
      <c r="I507" s="86" t="n">
        <v>1</v>
      </c>
      <c r="J507" s="87" t="s">
        <v>487</v>
      </c>
      <c r="Z507" s="87" t="s">
        <v>128</v>
      </c>
    </row>
    <row r="508" customFormat="false" ht="15" hidden="false" customHeight="false" outlineLevel="0" collapsed="false">
      <c r="A508" s="7" t="s">
        <v>1216</v>
      </c>
      <c r="B508" s="85" t="str">
        <f aca="false">MID(A508,1,1)</f>
        <v>E</v>
      </c>
      <c r="C508" s="85" t="str">
        <f aca="false">MID(A508,2,1)</f>
        <v>A</v>
      </c>
      <c r="D508" s="85" t="str">
        <f aca="false">MID(A508,3,1)</f>
        <v>V</v>
      </c>
      <c r="E508" s="9" t="str">
        <f aca="false">MID(A508,4,1)</f>
        <v>C</v>
      </c>
      <c r="F508" s="7" t="s">
        <v>1184</v>
      </c>
      <c r="G508" s="85" t="s">
        <v>1185</v>
      </c>
      <c r="H508" s="9" t="s">
        <v>770</v>
      </c>
    </row>
    <row r="509" customFormat="false" ht="15" hidden="false" customHeight="false" outlineLevel="0" collapsed="false">
      <c r="A509" s="7" t="s">
        <v>1217</v>
      </c>
      <c r="B509" s="85" t="str">
        <f aca="false">MID(A509,1,1)</f>
        <v>E</v>
      </c>
      <c r="C509" s="85" t="str">
        <f aca="false">MID(A509,2,1)</f>
        <v>A</v>
      </c>
      <c r="D509" s="85" t="str">
        <f aca="false">MID(A509,3,1)</f>
        <v>V</v>
      </c>
      <c r="E509" s="9" t="str">
        <f aca="false">MID(A509,4,1)</f>
        <v>F</v>
      </c>
      <c r="F509" s="7" t="s">
        <v>1184</v>
      </c>
      <c r="G509" s="85" t="s">
        <v>1185</v>
      </c>
      <c r="H509" s="9" t="s">
        <v>507</v>
      </c>
      <c r="I509" s="86" t="n">
        <v>2</v>
      </c>
      <c r="J509" s="87" t="s">
        <v>508</v>
      </c>
      <c r="K509" s="88" t="s">
        <v>191</v>
      </c>
      <c r="L509" s="88" t="s">
        <v>192</v>
      </c>
      <c r="Z509" s="87" t="s">
        <v>509</v>
      </c>
      <c r="AB509" s="88" t="s">
        <v>128</v>
      </c>
    </row>
    <row r="510" customFormat="false" ht="15" hidden="false" customHeight="false" outlineLevel="0" collapsed="false">
      <c r="A510" s="7" t="s">
        <v>1218</v>
      </c>
      <c r="B510" s="85" t="str">
        <f aca="false">MID(A510,1,1)</f>
        <v>E</v>
      </c>
      <c r="C510" s="85" t="str">
        <f aca="false">MID(A510,2,1)</f>
        <v>A</v>
      </c>
      <c r="D510" s="85" t="str">
        <f aca="false">MID(A510,3,1)</f>
        <v>V</v>
      </c>
      <c r="E510" s="9" t="str">
        <f aca="false">MID(A510,4,1)</f>
        <v>H</v>
      </c>
      <c r="F510" s="7" t="s">
        <v>1184</v>
      </c>
      <c r="G510" s="85" t="s">
        <v>1185</v>
      </c>
      <c r="H510" s="9" t="s">
        <v>773</v>
      </c>
      <c r="I510" s="86" t="n">
        <v>2</v>
      </c>
      <c r="J510" s="87" t="s">
        <v>519</v>
      </c>
      <c r="K510" s="88" t="s">
        <v>279</v>
      </c>
      <c r="L510" s="88" t="s">
        <v>208</v>
      </c>
      <c r="Z510" s="87" t="s">
        <v>520</v>
      </c>
      <c r="AA510" s="88" t="s">
        <v>280</v>
      </c>
      <c r="AB510" s="88" t="s">
        <v>214</v>
      </c>
    </row>
    <row r="511" customFormat="false" ht="15" hidden="false" customHeight="false" outlineLevel="0" collapsed="false">
      <c r="A511" s="7" t="s">
        <v>1219</v>
      </c>
      <c r="B511" s="85" t="str">
        <f aca="false">MID(A511,1,1)</f>
        <v>E</v>
      </c>
      <c r="C511" s="85" t="str">
        <f aca="false">MID(A511,2,1)</f>
        <v>A</v>
      </c>
      <c r="D511" s="85" t="str">
        <f aca="false">MID(A511,3,1)</f>
        <v>V</v>
      </c>
      <c r="E511" s="9" t="str">
        <f aca="false">MID(A511,4,1)</f>
        <v>P</v>
      </c>
      <c r="F511" s="7" t="s">
        <v>1184</v>
      </c>
      <c r="G511" s="85" t="s">
        <v>1185</v>
      </c>
      <c r="H511" s="9" t="s">
        <v>775</v>
      </c>
      <c r="I511" s="86" t="n">
        <v>2</v>
      </c>
    </row>
    <row r="512" customFormat="false" ht="15" hidden="false" customHeight="false" outlineLevel="0" collapsed="false">
      <c r="A512" s="7" t="s">
        <v>1220</v>
      </c>
      <c r="B512" s="85" t="str">
        <f aca="false">MID(A512,1,1)</f>
        <v>E</v>
      </c>
      <c r="C512" s="85" t="str">
        <f aca="false">MID(A512,2,1)</f>
        <v>A</v>
      </c>
      <c r="D512" s="85" t="str">
        <f aca="false">MID(A512,3,1)</f>
        <v>V</v>
      </c>
      <c r="E512" s="9" t="str">
        <f aca="false">MID(A512,4,1)</f>
        <v>T</v>
      </c>
      <c r="F512" s="7" t="s">
        <v>1184</v>
      </c>
      <c r="G512" s="85" t="s">
        <v>1185</v>
      </c>
      <c r="H512" s="9" t="s">
        <v>777</v>
      </c>
      <c r="I512" s="86" t="n">
        <v>2</v>
      </c>
      <c r="J512" s="87" t="s">
        <v>514</v>
      </c>
      <c r="K512" s="88" t="s">
        <v>127</v>
      </c>
      <c r="L512" s="94" t="s">
        <v>279</v>
      </c>
      <c r="Z512" s="87" t="s">
        <v>515</v>
      </c>
      <c r="AA512" s="88" t="s">
        <v>516</v>
      </c>
      <c r="AB512" s="95" t="s">
        <v>280</v>
      </c>
    </row>
    <row r="513" customFormat="false" ht="15" hidden="false" customHeight="false" outlineLevel="0" collapsed="false">
      <c r="A513" s="7" t="s">
        <v>1221</v>
      </c>
      <c r="B513" s="85" t="str">
        <f aca="false">MID(A513,1,1)</f>
        <v>E</v>
      </c>
      <c r="C513" s="85" t="str">
        <f aca="false">MID(A513,2,1)</f>
        <v>A</v>
      </c>
      <c r="D513" s="85" t="str">
        <f aca="false">MID(A513,3,1)</f>
        <v>V</v>
      </c>
      <c r="E513" s="9" t="str">
        <f aca="false">MID(A513,4,1)</f>
        <v>V</v>
      </c>
      <c r="F513" s="7" t="s">
        <v>1184</v>
      </c>
      <c r="G513" s="85" t="s">
        <v>1185</v>
      </c>
      <c r="H513" s="9" t="s">
        <v>522</v>
      </c>
      <c r="I513" s="86" t="n">
        <v>2</v>
      </c>
      <c r="J513" s="87" t="s">
        <v>200</v>
      </c>
      <c r="Z513" s="87" t="s">
        <v>202</v>
      </c>
    </row>
    <row r="514" customFormat="false" ht="15" hidden="false" customHeight="false" outlineLevel="0" collapsed="false">
      <c r="A514" s="7" t="s">
        <v>1222</v>
      </c>
      <c r="B514" s="85" t="str">
        <f aca="false">MID(A514,1,1)</f>
        <v>E</v>
      </c>
      <c r="C514" s="85" t="str">
        <f aca="false">MID(A514,2,1)</f>
        <v>A</v>
      </c>
      <c r="D514" s="85" t="str">
        <f aca="false">MID(A514,3,1)</f>
        <v>X</v>
      </c>
      <c r="E514" s="9" t="str">
        <f aca="false">MID(A514,4,1)</f>
        <v>F</v>
      </c>
      <c r="F514" s="7" t="s">
        <v>1184</v>
      </c>
      <c r="G514" s="85" t="s">
        <v>1185</v>
      </c>
      <c r="H514" s="9" t="s">
        <v>584</v>
      </c>
      <c r="J514" s="87" t="s">
        <v>191</v>
      </c>
      <c r="Z514" s="87" t="s">
        <v>642</v>
      </c>
    </row>
    <row r="515" customFormat="false" ht="15" hidden="false" customHeight="false" outlineLevel="0" collapsed="false">
      <c r="A515" s="7" t="s">
        <v>1223</v>
      </c>
      <c r="B515" s="85" t="str">
        <f aca="false">MID(A515,1,1)</f>
        <v>E</v>
      </c>
      <c r="C515" s="85" t="str">
        <f aca="false">MID(A515,2,1)</f>
        <v>A</v>
      </c>
      <c r="D515" s="85" t="str">
        <f aca="false">MID(A515,3,1)</f>
        <v>X</v>
      </c>
      <c r="E515" s="9" t="str">
        <f aca="false">MID(A515,4,1)</f>
        <v>V</v>
      </c>
      <c r="F515" s="7" t="s">
        <v>1184</v>
      </c>
      <c r="G515" s="85" t="s">
        <v>1185</v>
      </c>
      <c r="H515" s="9" t="s">
        <v>785</v>
      </c>
      <c r="J515" s="87" t="s">
        <v>587</v>
      </c>
      <c r="K515" s="88" t="s">
        <v>127</v>
      </c>
      <c r="L515" s="88" t="s">
        <v>588</v>
      </c>
      <c r="Z515" s="87" t="s">
        <v>589</v>
      </c>
      <c r="AA515" s="88" t="s">
        <v>590</v>
      </c>
      <c r="AB515" s="88" t="s">
        <v>591</v>
      </c>
    </row>
    <row r="516" customFormat="false" ht="15" hidden="false" customHeight="false" outlineLevel="0" collapsed="false">
      <c r="A516" s="7" t="s">
        <v>1224</v>
      </c>
      <c r="B516" s="85" t="str">
        <f aca="false">MID(A516,1,1)</f>
        <v>E</v>
      </c>
      <c r="C516" s="85" t="str">
        <f aca="false">MID(A516,2,1)</f>
        <v>A</v>
      </c>
      <c r="D516" s="85" t="str">
        <f aca="false">MID(A516,3,1)</f>
        <v>X</v>
      </c>
      <c r="E516" s="9" t="str">
        <f aca="false">MID(A516,4,1)</f>
        <v>W</v>
      </c>
      <c r="F516" s="7" t="s">
        <v>1184</v>
      </c>
      <c r="G516" s="85" t="s">
        <v>1185</v>
      </c>
      <c r="H516" s="9" t="s">
        <v>787</v>
      </c>
    </row>
    <row r="517" customFormat="false" ht="15" hidden="false" customHeight="false" outlineLevel="0" collapsed="false">
      <c r="A517" s="7" t="s">
        <v>1225</v>
      </c>
      <c r="B517" s="85" t="str">
        <f aca="false">MID(A517,1,1)</f>
        <v>E</v>
      </c>
      <c r="C517" s="85" t="str">
        <f aca="false">MID(A517,2,1)</f>
        <v>A</v>
      </c>
      <c r="D517" s="85" t="str">
        <f aca="false">MID(A517,3,1)</f>
        <v>X</v>
      </c>
      <c r="E517" s="9" t="str">
        <f aca="false">MID(A517,4,1)</f>
        <v>X</v>
      </c>
      <c r="F517" s="7" t="s">
        <v>1184</v>
      </c>
      <c r="G517" s="85" t="s">
        <v>1185</v>
      </c>
      <c r="H517" s="9" t="s">
        <v>789</v>
      </c>
    </row>
    <row r="518" customFormat="false" ht="15" hidden="false" customHeight="false" outlineLevel="0" collapsed="false">
      <c r="A518" s="7" t="s">
        <v>1226</v>
      </c>
      <c r="B518" s="85" t="str">
        <f aca="false">MID(A518,1,1)</f>
        <v>E</v>
      </c>
      <c r="C518" s="85" t="str">
        <f aca="false">MID(A518,2,1)</f>
        <v>A</v>
      </c>
      <c r="D518" s="85" t="str">
        <f aca="false">MID(A518,3,1)</f>
        <v>Y</v>
      </c>
      <c r="E518" s="9" t="str">
        <f aca="false">MID(A518,4,1)</f>
        <v>A</v>
      </c>
      <c r="F518" s="7" t="s">
        <v>1184</v>
      </c>
      <c r="G518" s="85" t="s">
        <v>1185</v>
      </c>
      <c r="H518" s="9" t="s">
        <v>604</v>
      </c>
      <c r="I518" s="86" t="n">
        <v>2</v>
      </c>
      <c r="J518" s="87" t="s">
        <v>191</v>
      </c>
      <c r="Z518" s="87" t="s">
        <v>642</v>
      </c>
    </row>
    <row r="519" customFormat="false" ht="15" hidden="false" customHeight="false" outlineLevel="0" collapsed="false">
      <c r="A519" s="7" t="s">
        <v>1227</v>
      </c>
      <c r="B519" s="85" t="str">
        <f aca="false">MID(A519,1,1)</f>
        <v>E</v>
      </c>
      <c r="C519" s="85" t="str">
        <f aca="false">MID(A519,2,1)</f>
        <v>A</v>
      </c>
      <c r="D519" s="85" t="str">
        <f aca="false">MID(A519,3,1)</f>
        <v>Z</v>
      </c>
      <c r="E519" s="9" t="str">
        <f aca="false">MID(A519,4,1)</f>
        <v>S</v>
      </c>
      <c r="F519" s="7" t="s">
        <v>1184</v>
      </c>
      <c r="G519" s="85" t="s">
        <v>1185</v>
      </c>
      <c r="H519" s="9" t="s">
        <v>612</v>
      </c>
    </row>
    <row r="520" customFormat="false" ht="15" hidden="false" customHeight="false" outlineLevel="0" collapsed="false">
      <c r="A520" s="7" t="s">
        <v>1228</v>
      </c>
      <c r="B520" s="85" t="str">
        <f aca="false">MID(A520,1,1)</f>
        <v>E</v>
      </c>
      <c r="C520" s="85" t="str">
        <f aca="false">MID(A520,2,1)</f>
        <v>B</v>
      </c>
      <c r="D520" s="85" t="str">
        <f aca="false">MID(A520,3,1)</f>
        <v>B</v>
      </c>
      <c r="E520" s="9" t="str">
        <f aca="false">MID(A520,4,1)</f>
        <v>H</v>
      </c>
      <c r="F520" s="7" t="s">
        <v>1184</v>
      </c>
      <c r="G520" s="85" t="s">
        <v>1185</v>
      </c>
      <c r="H520" s="9" t="s">
        <v>1063</v>
      </c>
      <c r="I520" s="86" t="n">
        <v>0</v>
      </c>
    </row>
    <row r="521" customFormat="false" ht="15" hidden="false" customHeight="false" outlineLevel="0" collapsed="false">
      <c r="A521" s="7" t="s">
        <v>1229</v>
      </c>
      <c r="B521" s="85" t="str">
        <f aca="false">MID(A521,1,1)</f>
        <v>E</v>
      </c>
      <c r="C521" s="85" t="str">
        <f aca="false">MID(A521,2,1)</f>
        <v>B</v>
      </c>
      <c r="D521" s="85" t="str">
        <f aca="false">MID(A521,3,1)</f>
        <v>B</v>
      </c>
      <c r="E521" s="9" t="str">
        <f aca="false">MID(A521,4,1)</f>
        <v>M</v>
      </c>
      <c r="F521" s="7" t="s">
        <v>1184</v>
      </c>
      <c r="G521" s="85" t="s">
        <v>1230</v>
      </c>
      <c r="H521" s="9" t="s">
        <v>689</v>
      </c>
      <c r="I521" s="86" t="n">
        <v>0</v>
      </c>
      <c r="J521" s="87" t="s">
        <v>125</v>
      </c>
      <c r="K521" s="88" t="s">
        <v>127</v>
      </c>
      <c r="L521" s="88" t="s">
        <v>150</v>
      </c>
      <c r="Z521" s="87" t="s">
        <v>128</v>
      </c>
      <c r="AA521" s="88" t="s">
        <v>151</v>
      </c>
      <c r="AB521" s="88" t="s">
        <v>128</v>
      </c>
    </row>
    <row r="522" customFormat="false" ht="15" hidden="false" customHeight="false" outlineLevel="0" collapsed="false">
      <c r="A522" s="7" t="s">
        <v>1231</v>
      </c>
      <c r="B522" s="85" t="str">
        <f aca="false">MID(A522,1,1)</f>
        <v>E</v>
      </c>
      <c r="C522" s="85" t="str">
        <f aca="false">MID(A522,2,1)</f>
        <v>B</v>
      </c>
      <c r="D522" s="85" t="str">
        <f aca="false">MID(A522,3,1)</f>
        <v>B</v>
      </c>
      <c r="E522" s="9" t="str">
        <f aca="false">MID(A522,4,1)</f>
        <v>P</v>
      </c>
      <c r="F522" s="7" t="s">
        <v>1184</v>
      </c>
      <c r="G522" s="85" t="s">
        <v>1230</v>
      </c>
      <c r="H522" s="9" t="s">
        <v>691</v>
      </c>
      <c r="I522" s="86" t="n">
        <v>0</v>
      </c>
      <c r="J522" s="87" t="s">
        <v>139</v>
      </c>
      <c r="K522" s="88" t="s">
        <v>127</v>
      </c>
      <c r="Z522" s="87" t="s">
        <v>140</v>
      </c>
      <c r="AA522" s="88" t="s">
        <v>141</v>
      </c>
    </row>
    <row r="523" customFormat="false" ht="15" hidden="false" customHeight="false" outlineLevel="0" collapsed="false">
      <c r="A523" s="7" t="s">
        <v>1232</v>
      </c>
      <c r="B523" s="85" t="str">
        <f aca="false">MID(A523,1,1)</f>
        <v>E</v>
      </c>
      <c r="C523" s="85" t="str">
        <f aca="false">MID(A523,2,1)</f>
        <v>B</v>
      </c>
      <c r="D523" s="85" t="str">
        <f aca="false">MID(A523,3,1)</f>
        <v>B</v>
      </c>
      <c r="E523" s="9" t="str">
        <f aca="false">MID(A523,4,1)</f>
        <v>T</v>
      </c>
      <c r="F523" s="7" t="s">
        <v>1184</v>
      </c>
      <c r="G523" s="85" t="s">
        <v>1230</v>
      </c>
      <c r="H523" s="9" t="s">
        <v>694</v>
      </c>
      <c r="I523" s="86" t="n">
        <v>0</v>
      </c>
      <c r="J523" s="87" t="s">
        <v>135</v>
      </c>
      <c r="Z523" s="87" t="s">
        <v>136</v>
      </c>
    </row>
    <row r="524" customFormat="false" ht="15" hidden="false" customHeight="false" outlineLevel="0" collapsed="false">
      <c r="A524" s="7" t="s">
        <v>1233</v>
      </c>
      <c r="B524" s="85" t="str">
        <f aca="false">MID(A524,1,1)</f>
        <v>E</v>
      </c>
      <c r="C524" s="85" t="str">
        <f aca="false">MID(A524,2,1)</f>
        <v>B</v>
      </c>
      <c r="D524" s="85" t="str">
        <f aca="false">MID(A524,3,1)</f>
        <v>C</v>
      </c>
      <c r="E524" s="9" t="str">
        <f aca="false">MID(A524,4,1)</f>
        <v>A</v>
      </c>
      <c r="F524" s="7" t="s">
        <v>1184</v>
      </c>
      <c r="G524" s="85" t="s">
        <v>1230</v>
      </c>
      <c r="H524" s="9" t="s">
        <v>198</v>
      </c>
      <c r="I524" s="86" t="n">
        <v>2</v>
      </c>
      <c r="J524" s="87" t="s">
        <v>199</v>
      </c>
      <c r="K524" s="88" t="s">
        <v>200</v>
      </c>
      <c r="Z524" s="87" t="s">
        <v>698</v>
      </c>
      <c r="AA524" s="88" t="s">
        <v>202</v>
      </c>
    </row>
    <row r="525" customFormat="false" ht="15" hidden="false" customHeight="false" outlineLevel="0" collapsed="false">
      <c r="A525" s="7" t="s">
        <v>1234</v>
      </c>
      <c r="B525" s="85" t="str">
        <f aca="false">MID(A525,1,1)</f>
        <v>E</v>
      </c>
      <c r="C525" s="85" t="str">
        <f aca="false">MID(A525,2,1)</f>
        <v>B</v>
      </c>
      <c r="D525" s="85" t="str">
        <f aca="false">MID(A525,3,1)</f>
        <v>E</v>
      </c>
      <c r="E525" s="9" t="str">
        <f aca="false">MID(A525,4,1)</f>
        <v>T</v>
      </c>
      <c r="F525" s="7" t="s">
        <v>1184</v>
      </c>
      <c r="G525" s="85" t="s">
        <v>1230</v>
      </c>
      <c r="H525" s="9" t="s">
        <v>220</v>
      </c>
      <c r="I525" s="86" t="n">
        <v>2</v>
      </c>
      <c r="J525" s="87" t="s">
        <v>221</v>
      </c>
      <c r="Z525" s="87" t="s">
        <v>129</v>
      </c>
    </row>
    <row r="526" customFormat="false" ht="15" hidden="false" customHeight="false" outlineLevel="0" collapsed="false">
      <c r="A526" s="7" t="s">
        <v>1235</v>
      </c>
      <c r="B526" s="85" t="str">
        <f aca="false">MID(A526,1,1)</f>
        <v>E</v>
      </c>
      <c r="C526" s="85" t="str">
        <f aca="false">MID(A526,2,1)</f>
        <v>B</v>
      </c>
      <c r="D526" s="85" t="str">
        <f aca="false">MID(A526,3,1)</f>
        <v>G</v>
      </c>
      <c r="E526" s="9" t="str">
        <f aca="false">MID(A526,4,1)</f>
        <v>D</v>
      </c>
      <c r="F526" s="7" t="s">
        <v>1184</v>
      </c>
      <c r="G526" s="85" t="s">
        <v>1230</v>
      </c>
      <c r="H526" s="9" t="s">
        <v>652</v>
      </c>
      <c r="I526" s="86" t="n">
        <v>2</v>
      </c>
      <c r="J526" s="87" t="s">
        <v>266</v>
      </c>
      <c r="K526" s="88" t="s">
        <v>268</v>
      </c>
      <c r="Z526" s="87" t="s">
        <v>215</v>
      </c>
      <c r="AA526" s="88" t="s">
        <v>214</v>
      </c>
    </row>
    <row r="527" customFormat="false" ht="15" hidden="false" customHeight="false" outlineLevel="0" collapsed="false">
      <c r="A527" s="7" t="s">
        <v>1236</v>
      </c>
      <c r="B527" s="85" t="s">
        <v>1237</v>
      </c>
      <c r="C527" s="85" t="s">
        <v>884</v>
      </c>
      <c r="D527" s="85" t="s">
        <v>1238</v>
      </c>
      <c r="E527" s="9" t="s">
        <v>1239</v>
      </c>
      <c r="F527" s="7" t="s">
        <v>1184</v>
      </c>
      <c r="G527" s="85" t="s">
        <v>1230</v>
      </c>
      <c r="H527" s="9" t="s">
        <v>710</v>
      </c>
      <c r="I527" s="86" t="n">
        <v>2</v>
      </c>
    </row>
    <row r="528" customFormat="false" ht="15" hidden="false" customHeight="false" outlineLevel="0" collapsed="false">
      <c r="A528" s="7" t="s">
        <v>1240</v>
      </c>
      <c r="B528" s="85" t="str">
        <f aca="false">MID(A528,1,1)</f>
        <v>E</v>
      </c>
      <c r="C528" s="85" t="str">
        <f aca="false">MID(A528,2,1)</f>
        <v>B</v>
      </c>
      <c r="D528" s="85" t="str">
        <f aca="false">MID(A528,3,1)</f>
        <v>K</v>
      </c>
      <c r="E528" s="9" t="str">
        <f aca="false">MID(A528,4,1)</f>
        <v>B</v>
      </c>
      <c r="F528" s="7" t="s">
        <v>1184</v>
      </c>
      <c r="G528" s="85" t="s">
        <v>1230</v>
      </c>
      <c r="H528" s="9" t="s">
        <v>716</v>
      </c>
      <c r="J528" s="87" t="s">
        <v>265</v>
      </c>
      <c r="K528" s="88" t="s">
        <v>304</v>
      </c>
      <c r="L528" s="88" t="s">
        <v>307</v>
      </c>
      <c r="M528" s="88" t="s">
        <v>301</v>
      </c>
      <c r="Z528" s="87" t="s">
        <v>678</v>
      </c>
      <c r="AA528" s="88" t="s">
        <v>678</v>
      </c>
      <c r="AB528" s="88" t="s">
        <v>129</v>
      </c>
      <c r="AC528" s="88" t="s">
        <v>129</v>
      </c>
    </row>
    <row r="529" customFormat="false" ht="15" hidden="false" customHeight="false" outlineLevel="0" collapsed="false">
      <c r="A529" s="7" t="s">
        <v>1241</v>
      </c>
      <c r="B529" s="85" t="str">
        <f aca="false">MID(A529,1,1)</f>
        <v>E</v>
      </c>
      <c r="C529" s="85" t="str">
        <f aca="false">MID(A529,2,1)</f>
        <v>B</v>
      </c>
      <c r="D529" s="85" t="str">
        <f aca="false">MID(A529,3,1)</f>
        <v>M</v>
      </c>
      <c r="E529" s="9" t="str">
        <f aca="false">MID(A529,4,1)</f>
        <v>K</v>
      </c>
      <c r="F529" s="7" t="s">
        <v>1184</v>
      </c>
      <c r="G529" s="85" t="s">
        <v>1230</v>
      </c>
      <c r="H529" s="9" t="s">
        <v>352</v>
      </c>
      <c r="I529" s="86" t="n">
        <v>2</v>
      </c>
      <c r="J529" s="87" t="s">
        <v>127</v>
      </c>
      <c r="K529" s="88" t="s">
        <v>191</v>
      </c>
      <c r="L529" s="88" t="s">
        <v>192</v>
      </c>
      <c r="Z529" s="87" t="s">
        <v>353</v>
      </c>
      <c r="AB529" s="88" t="s">
        <v>128</v>
      </c>
    </row>
    <row r="530" customFormat="false" ht="15" hidden="false" customHeight="false" outlineLevel="0" collapsed="false">
      <c r="A530" s="7" t="s">
        <v>1242</v>
      </c>
      <c r="B530" s="85" t="str">
        <f aca="false">MID(A530,1,1)</f>
        <v>E</v>
      </c>
      <c r="C530" s="85" t="str">
        <f aca="false">MID(A530,2,1)</f>
        <v>B</v>
      </c>
      <c r="D530" s="85" t="str">
        <f aca="false">MID(A530,3,1)</f>
        <v>M</v>
      </c>
      <c r="E530" s="9" t="str">
        <f aca="false">MID(A530,4,1)</f>
        <v>M</v>
      </c>
      <c r="F530" s="7" t="s">
        <v>1184</v>
      </c>
      <c r="G530" s="85" t="s">
        <v>1230</v>
      </c>
      <c r="H530" s="9" t="s">
        <v>725</v>
      </c>
      <c r="I530" s="86" t="n">
        <v>2</v>
      </c>
      <c r="J530" s="87" t="s">
        <v>364</v>
      </c>
      <c r="K530" s="88" t="s">
        <v>208</v>
      </c>
      <c r="Z530" s="87" t="s">
        <v>280</v>
      </c>
      <c r="AA530" s="88" t="s">
        <v>214</v>
      </c>
    </row>
    <row r="531" customFormat="false" ht="15" hidden="false" customHeight="false" outlineLevel="0" collapsed="false">
      <c r="A531" s="7" t="s">
        <v>1243</v>
      </c>
      <c r="B531" s="85" t="str">
        <f aca="false">MID(A531,1,1)</f>
        <v>E</v>
      </c>
      <c r="C531" s="85" t="str">
        <f aca="false">MID(A531,2,1)</f>
        <v>B</v>
      </c>
      <c r="D531" s="85" t="str">
        <f aca="false">MID(A531,3,1)</f>
        <v>M</v>
      </c>
      <c r="E531" s="9" t="str">
        <f aca="false">MID(A531,4,1)</f>
        <v>N</v>
      </c>
      <c r="F531" s="7" t="s">
        <v>1184</v>
      </c>
      <c r="G531" s="85" t="s">
        <v>1230</v>
      </c>
      <c r="H531" s="9" t="s">
        <v>358</v>
      </c>
      <c r="I531" s="86" t="n">
        <v>2</v>
      </c>
      <c r="J531" s="87" t="s">
        <v>359</v>
      </c>
      <c r="K531" s="88" t="s">
        <v>208</v>
      </c>
      <c r="L531" s="88" t="s">
        <v>356</v>
      </c>
      <c r="M531" s="88" t="s">
        <v>279</v>
      </c>
      <c r="N531" s="88" t="s">
        <v>127</v>
      </c>
      <c r="Z531" s="87" t="s">
        <v>360</v>
      </c>
      <c r="AA531" s="88" t="s">
        <v>214</v>
      </c>
      <c r="AB531" s="88" t="s">
        <v>194</v>
      </c>
      <c r="AC531" s="88" t="s">
        <v>280</v>
      </c>
      <c r="AD531" s="88" t="s">
        <v>361</v>
      </c>
    </row>
    <row r="532" customFormat="false" ht="15" hidden="false" customHeight="false" outlineLevel="0" collapsed="false">
      <c r="A532" s="7" t="s">
        <v>1244</v>
      </c>
      <c r="B532" s="85" t="str">
        <f aca="false">MID(A532,1,1)</f>
        <v>E</v>
      </c>
      <c r="C532" s="85" t="str">
        <f aca="false">MID(A532,2,1)</f>
        <v>B</v>
      </c>
      <c r="D532" s="85" t="str">
        <f aca="false">MID(A532,3,1)</f>
        <v>M</v>
      </c>
      <c r="E532" s="9" t="str">
        <f aca="false">MID(A532,4,1)</f>
        <v>P</v>
      </c>
      <c r="F532" s="7" t="s">
        <v>1184</v>
      </c>
      <c r="G532" s="85" t="s">
        <v>1230</v>
      </c>
      <c r="H532" s="9" t="s">
        <v>355</v>
      </c>
      <c r="I532" s="86" t="n">
        <v>2</v>
      </c>
      <c r="J532" s="87" t="s">
        <v>279</v>
      </c>
      <c r="K532" s="88" t="s">
        <v>208</v>
      </c>
      <c r="L532" s="88" t="s">
        <v>356</v>
      </c>
      <c r="Z532" s="87" t="s">
        <v>280</v>
      </c>
      <c r="AA532" s="88" t="s">
        <v>214</v>
      </c>
      <c r="AB532" s="88" t="s">
        <v>194</v>
      </c>
    </row>
    <row r="533" customFormat="false" ht="15" hidden="false" customHeight="false" outlineLevel="0" collapsed="false">
      <c r="A533" s="7" t="s">
        <v>1245</v>
      </c>
      <c r="B533" s="85" t="str">
        <f aca="false">MID(A533,1,1)</f>
        <v>E</v>
      </c>
      <c r="C533" s="85" t="str">
        <f aca="false">MID(A533,2,1)</f>
        <v>B</v>
      </c>
      <c r="D533" s="85" t="str">
        <f aca="false">MID(A533,3,1)</f>
        <v>M</v>
      </c>
      <c r="E533" s="9" t="str">
        <f aca="false">MID(A533,4,1)</f>
        <v>S</v>
      </c>
      <c r="F533" s="7" t="s">
        <v>1184</v>
      </c>
      <c r="G533" s="85" t="s">
        <v>1230</v>
      </c>
      <c r="H533" s="9" t="s">
        <v>729</v>
      </c>
      <c r="J533" s="87" t="s">
        <v>208</v>
      </c>
      <c r="K533" s="88" t="s">
        <v>177</v>
      </c>
      <c r="L533" s="88" t="s">
        <v>178</v>
      </c>
      <c r="M533" s="88" t="s">
        <v>179</v>
      </c>
      <c r="N533" s="88" t="s">
        <v>180</v>
      </c>
      <c r="O533" s="88" t="s">
        <v>181</v>
      </c>
      <c r="P533" s="88" t="s">
        <v>182</v>
      </c>
      <c r="Q533" s="88" t="s">
        <v>364</v>
      </c>
      <c r="Z533" s="87" t="s">
        <v>214</v>
      </c>
      <c r="AA533" s="88" t="s">
        <v>128</v>
      </c>
      <c r="AB533" s="88" t="s">
        <v>128</v>
      </c>
      <c r="AC533" s="88" t="s">
        <v>128</v>
      </c>
      <c r="AD533" s="88" t="s">
        <v>128</v>
      </c>
      <c r="AE533" s="88" t="s">
        <v>128</v>
      </c>
      <c r="AF533" s="88" t="s">
        <v>128</v>
      </c>
      <c r="AG533" s="88" t="s">
        <v>280</v>
      </c>
    </row>
    <row r="534" customFormat="false" ht="15" hidden="false" customHeight="false" outlineLevel="0" collapsed="false">
      <c r="A534" s="7" t="s">
        <v>1246</v>
      </c>
      <c r="B534" s="85" t="str">
        <f aca="false">MID(A534,1,1)</f>
        <v>E</v>
      </c>
      <c r="C534" s="85" t="str">
        <f aca="false">MID(A534,2,1)</f>
        <v>B</v>
      </c>
      <c r="D534" s="85" t="str">
        <f aca="false">MID(A534,3,1)</f>
        <v>M</v>
      </c>
      <c r="E534" s="9" t="str">
        <f aca="false">MID(A534,4,1)</f>
        <v>T</v>
      </c>
      <c r="F534" s="7" t="s">
        <v>1184</v>
      </c>
      <c r="G534" s="85" t="s">
        <v>1230</v>
      </c>
      <c r="H534" s="9" t="s">
        <v>368</v>
      </c>
      <c r="J534" s="87" t="s">
        <v>208</v>
      </c>
      <c r="K534" s="88" t="s">
        <v>369</v>
      </c>
      <c r="L534" s="88" t="s">
        <v>370</v>
      </c>
      <c r="M534" s="88" t="s">
        <v>371</v>
      </c>
      <c r="N534" s="88" t="s">
        <v>178</v>
      </c>
      <c r="O534" s="88" t="s">
        <v>179</v>
      </c>
      <c r="P534" s="88" t="s">
        <v>180</v>
      </c>
      <c r="Q534" s="88" t="s">
        <v>181</v>
      </c>
      <c r="R534" s="88" t="s">
        <v>182</v>
      </c>
      <c r="S534" s="88" t="s">
        <v>301</v>
      </c>
      <c r="T534" s="88" t="s">
        <v>177</v>
      </c>
      <c r="U534" s="88" t="s">
        <v>265</v>
      </c>
      <c r="V534" s="88" t="s">
        <v>307</v>
      </c>
      <c r="W534" s="88" t="s">
        <v>232</v>
      </c>
      <c r="Z534" s="87" t="s">
        <v>214</v>
      </c>
      <c r="AA534" s="88" t="s">
        <v>214</v>
      </c>
      <c r="AB534" s="88" t="s">
        <v>215</v>
      </c>
      <c r="AC534" s="88" t="s">
        <v>280</v>
      </c>
      <c r="AD534" s="88" t="s">
        <v>128</v>
      </c>
      <c r="AE534" s="88" t="s">
        <v>128</v>
      </c>
      <c r="AF534" s="88" t="s">
        <v>128</v>
      </c>
      <c r="AG534" s="88" t="s">
        <v>128</v>
      </c>
      <c r="AH534" s="88" t="s">
        <v>128</v>
      </c>
      <c r="AI534" s="88" t="s">
        <v>129</v>
      </c>
      <c r="AJ534" s="88" t="s">
        <v>128</v>
      </c>
      <c r="AK534" s="88" t="s">
        <v>678</v>
      </c>
      <c r="AL534" s="88" t="s">
        <v>129</v>
      </c>
      <c r="AM534" s="88" t="s">
        <v>215</v>
      </c>
    </row>
    <row r="535" customFormat="false" ht="15" hidden="false" customHeight="false" outlineLevel="0" collapsed="false">
      <c r="A535" s="7" t="s">
        <v>1247</v>
      </c>
      <c r="B535" s="85" t="str">
        <f aca="false">MID(A535,1,1)</f>
        <v>E</v>
      </c>
      <c r="C535" s="85" t="str">
        <f aca="false">MID(A535,2,1)</f>
        <v>B</v>
      </c>
      <c r="D535" s="85" t="str">
        <f aca="false">MID(A535,3,1)</f>
        <v>M</v>
      </c>
      <c r="E535" s="9" t="str">
        <f aca="false">MID(A535,4,1)</f>
        <v>V</v>
      </c>
      <c r="F535" s="7" t="s">
        <v>1184</v>
      </c>
      <c r="G535" s="85" t="s">
        <v>1230</v>
      </c>
      <c r="H535" s="9" t="s">
        <v>373</v>
      </c>
      <c r="J535" s="87" t="s">
        <v>190</v>
      </c>
      <c r="K535" s="88" t="s">
        <v>191</v>
      </c>
      <c r="L535" s="88" t="s">
        <v>192</v>
      </c>
      <c r="Z535" s="87" t="s">
        <v>194</v>
      </c>
      <c r="AB535" s="88" t="s">
        <v>128</v>
      </c>
    </row>
    <row r="536" customFormat="false" ht="15" hidden="false" customHeight="false" outlineLevel="0" collapsed="false">
      <c r="A536" s="7" t="s">
        <v>1248</v>
      </c>
      <c r="B536" s="85" t="str">
        <f aca="false">MID(A536,1,1)</f>
        <v>E</v>
      </c>
      <c r="C536" s="85" t="str">
        <f aca="false">MID(A536,2,1)</f>
        <v>B</v>
      </c>
      <c r="D536" s="85" t="str">
        <f aca="false">MID(A536,3,1)</f>
        <v>M</v>
      </c>
      <c r="E536" s="9" t="str">
        <f aca="false">MID(A536,4,1)</f>
        <v>W</v>
      </c>
      <c r="F536" s="7" t="s">
        <v>1184</v>
      </c>
      <c r="G536" s="85" t="s">
        <v>1230</v>
      </c>
      <c r="H536" s="9" t="s">
        <v>375</v>
      </c>
      <c r="J536" s="87" t="s">
        <v>190</v>
      </c>
      <c r="K536" s="88" t="s">
        <v>191</v>
      </c>
      <c r="L536" s="88" t="s">
        <v>192</v>
      </c>
      <c r="Z536" s="87" t="s">
        <v>194</v>
      </c>
      <c r="AB536" s="88" t="s">
        <v>128</v>
      </c>
    </row>
    <row r="537" customFormat="false" ht="15" hidden="false" customHeight="false" outlineLevel="0" collapsed="false">
      <c r="A537" s="7" t="s">
        <v>1249</v>
      </c>
      <c r="B537" s="85" t="str">
        <f aca="false">MID(A537,1,1)</f>
        <v>E</v>
      </c>
      <c r="C537" s="85" t="str">
        <f aca="false">MID(A537,2,1)</f>
        <v>B</v>
      </c>
      <c r="D537" s="85" t="str">
        <f aca="false">MID(A537,3,1)</f>
        <v>P</v>
      </c>
      <c r="E537" s="9" t="str">
        <f aca="false">MID(A537,4,1)</f>
        <v>F</v>
      </c>
      <c r="F537" s="7" t="s">
        <v>1184</v>
      </c>
      <c r="G537" s="85" t="s">
        <v>1230</v>
      </c>
      <c r="H537" s="9" t="s">
        <v>403</v>
      </c>
      <c r="J537" s="87" t="s">
        <v>190</v>
      </c>
      <c r="K537" s="88" t="s">
        <v>191</v>
      </c>
      <c r="L537" s="88" t="s">
        <v>192</v>
      </c>
      <c r="M537" s="88" t="s">
        <v>193</v>
      </c>
      <c r="N537" s="93"/>
      <c r="Z537" s="87" t="s">
        <v>194</v>
      </c>
      <c r="AA537" s="88" t="s">
        <v>128</v>
      </c>
      <c r="AB537" s="88" t="s">
        <v>128</v>
      </c>
      <c r="AC537" s="88" t="s">
        <v>128</v>
      </c>
    </row>
    <row r="538" customFormat="false" ht="15" hidden="false" customHeight="false" outlineLevel="0" collapsed="false">
      <c r="A538" s="7" t="s">
        <v>1250</v>
      </c>
      <c r="B538" s="85" t="str">
        <f aca="false">MID(A538,1,1)</f>
        <v>E</v>
      </c>
      <c r="C538" s="85" t="str">
        <f aca="false">MID(A538,2,1)</f>
        <v>B</v>
      </c>
      <c r="D538" s="85" t="str">
        <f aca="false">MID(A538,3,1)</f>
        <v>P</v>
      </c>
      <c r="E538" s="9" t="str">
        <f aca="false">MID(A538,4,1)</f>
        <v>P</v>
      </c>
      <c r="F538" s="7" t="s">
        <v>1184</v>
      </c>
      <c r="G538" s="85" t="s">
        <v>1230</v>
      </c>
      <c r="H538" s="9" t="s">
        <v>395</v>
      </c>
      <c r="I538" s="86" t="n">
        <v>0</v>
      </c>
      <c r="J538" s="87" t="s">
        <v>139</v>
      </c>
      <c r="Z538" s="87" t="s">
        <v>140</v>
      </c>
    </row>
    <row r="539" customFormat="false" ht="15" hidden="false" customHeight="false" outlineLevel="0" collapsed="false">
      <c r="A539" s="7" t="s">
        <v>1251</v>
      </c>
      <c r="B539" s="85" t="str">
        <f aca="false">MID(A539,1,1)</f>
        <v>E</v>
      </c>
      <c r="C539" s="85" t="str">
        <f aca="false">MID(A539,2,1)</f>
        <v>B</v>
      </c>
      <c r="D539" s="85" t="str">
        <f aca="false">MID(A539,3,1)</f>
        <v>P</v>
      </c>
      <c r="E539" s="9" t="str">
        <f aca="false">MID(A539,4,1)</f>
        <v>T</v>
      </c>
      <c r="F539" s="7" t="s">
        <v>1184</v>
      </c>
      <c r="G539" s="85" t="s">
        <v>1230</v>
      </c>
      <c r="H539" s="9" t="s">
        <v>397</v>
      </c>
      <c r="I539" s="86" t="n">
        <v>0</v>
      </c>
      <c r="J539" s="87" t="s">
        <v>135</v>
      </c>
      <c r="Z539" s="87" t="s">
        <v>136</v>
      </c>
    </row>
    <row r="540" customFormat="false" ht="15" hidden="false" customHeight="false" outlineLevel="0" collapsed="false">
      <c r="A540" s="7" t="s">
        <v>1252</v>
      </c>
      <c r="B540" s="85" t="str">
        <f aca="false">MID(A540,1,1)</f>
        <v>E</v>
      </c>
      <c r="C540" s="85" t="str">
        <f aca="false">MID(A540,2,1)</f>
        <v>B</v>
      </c>
      <c r="D540" s="85" t="str">
        <f aca="false">MID(A540,3,1)</f>
        <v>P</v>
      </c>
      <c r="E540" s="9" t="str">
        <f aca="false">MID(A540,4,1)</f>
        <v>X</v>
      </c>
      <c r="F540" s="7" t="s">
        <v>1184</v>
      </c>
      <c r="G540" s="85" t="s">
        <v>1230</v>
      </c>
      <c r="H540" s="9" t="s">
        <v>399</v>
      </c>
    </row>
    <row r="541" customFormat="false" ht="15" hidden="false" customHeight="false" outlineLevel="0" collapsed="false">
      <c r="A541" s="7" t="s">
        <v>1253</v>
      </c>
      <c r="B541" s="85" t="str">
        <f aca="false">MID(A541,1,1)</f>
        <v>E</v>
      </c>
      <c r="C541" s="85" t="str">
        <f aca="false">MID(A541,2,1)</f>
        <v>B</v>
      </c>
      <c r="D541" s="85" t="str">
        <f aca="false">MID(A541,3,1)</f>
        <v>R</v>
      </c>
      <c r="E541" s="9" t="str">
        <f aca="false">MID(A541,4,1)</f>
        <v>H</v>
      </c>
      <c r="F541" s="7" t="s">
        <v>1184</v>
      </c>
      <c r="G541" s="85" t="s">
        <v>1230</v>
      </c>
      <c r="H541" s="9" t="s">
        <v>1205</v>
      </c>
      <c r="J541" s="87" t="s">
        <v>417</v>
      </c>
      <c r="Z541" s="87" t="s">
        <v>418</v>
      </c>
    </row>
    <row r="542" customFormat="false" ht="15" hidden="false" customHeight="false" outlineLevel="0" collapsed="false">
      <c r="A542" s="7" t="s">
        <v>1254</v>
      </c>
      <c r="B542" s="85" t="str">
        <f aca="false">MID(A542,1,1)</f>
        <v>E</v>
      </c>
      <c r="C542" s="85" t="str">
        <f aca="false">MID(A542,2,1)</f>
        <v>B</v>
      </c>
      <c r="D542" s="85" t="str">
        <f aca="false">MID(A542,3,1)</f>
        <v>R</v>
      </c>
      <c r="E542" s="9" t="str">
        <f aca="false">MID(A542,4,1)</f>
        <v>P</v>
      </c>
      <c r="F542" s="7" t="s">
        <v>1184</v>
      </c>
      <c r="G542" s="85" t="s">
        <v>1230</v>
      </c>
      <c r="H542" s="9" t="s">
        <v>1209</v>
      </c>
    </row>
    <row r="543" customFormat="false" ht="15" hidden="false" customHeight="false" outlineLevel="0" collapsed="false">
      <c r="A543" s="7" t="s">
        <v>1255</v>
      </c>
      <c r="B543" s="85" t="str">
        <f aca="false">MID(A543,1,1)</f>
        <v>E</v>
      </c>
      <c r="C543" s="85" t="str">
        <f aca="false">MID(A543,2,1)</f>
        <v>B</v>
      </c>
      <c r="D543" s="85" t="str">
        <f aca="false">MID(A543,3,1)</f>
        <v>R</v>
      </c>
      <c r="E543" s="9" t="str">
        <f aca="false">MID(A543,4,1)</f>
        <v>T</v>
      </c>
      <c r="F543" s="7" t="s">
        <v>1184</v>
      </c>
      <c r="G543" s="85" t="s">
        <v>1230</v>
      </c>
      <c r="H543" s="9" t="s">
        <v>743</v>
      </c>
      <c r="J543" s="87" t="s">
        <v>135</v>
      </c>
      <c r="Z543" s="87" t="s">
        <v>136</v>
      </c>
    </row>
    <row r="544" customFormat="false" ht="15" hidden="false" customHeight="false" outlineLevel="0" collapsed="false">
      <c r="A544" s="7" t="s">
        <v>1256</v>
      </c>
      <c r="B544" s="85" t="str">
        <f aca="false">MID(A544,1,1)</f>
        <v>E</v>
      </c>
      <c r="C544" s="85" t="str">
        <f aca="false">MID(A544,2,1)</f>
        <v>B</v>
      </c>
      <c r="D544" s="85" t="str">
        <f aca="false">MID(A544,3,1)</f>
        <v>S</v>
      </c>
      <c r="E544" s="9" t="str">
        <f aca="false">MID(A544,4,1)</f>
        <v>A</v>
      </c>
      <c r="F544" s="7" t="s">
        <v>1184</v>
      </c>
      <c r="G544" s="85" t="s">
        <v>1230</v>
      </c>
      <c r="H544" s="9" t="s">
        <v>747</v>
      </c>
      <c r="N544" s="33"/>
    </row>
    <row r="545" customFormat="false" ht="15" hidden="false" customHeight="false" outlineLevel="0" collapsed="false">
      <c r="A545" s="7" t="s">
        <v>1257</v>
      </c>
      <c r="B545" s="85" t="str">
        <f aca="false">MID(A545,1,1)</f>
        <v>E</v>
      </c>
      <c r="C545" s="85" t="str">
        <f aca="false">MID(A545,2,1)</f>
        <v>B</v>
      </c>
      <c r="D545" s="85" t="str">
        <f aca="false">MID(A545,3,1)</f>
        <v>S</v>
      </c>
      <c r="E545" s="9" t="str">
        <f aca="false">MID(A545,4,1)</f>
        <v>E</v>
      </c>
      <c r="F545" s="7" t="s">
        <v>1184</v>
      </c>
      <c r="G545" s="85" t="s">
        <v>1230</v>
      </c>
      <c r="H545" s="9" t="s">
        <v>749</v>
      </c>
      <c r="J545" s="87" t="s">
        <v>125</v>
      </c>
      <c r="K545" s="88" t="s">
        <v>430</v>
      </c>
      <c r="L545" s="88" t="s">
        <v>127</v>
      </c>
      <c r="M545" s="88" t="s">
        <v>177</v>
      </c>
      <c r="N545" s="88" t="s">
        <v>178</v>
      </c>
      <c r="O545" s="88" t="s">
        <v>179</v>
      </c>
      <c r="P545" s="88" t="s">
        <v>180</v>
      </c>
      <c r="Q545" s="88" t="s">
        <v>181</v>
      </c>
      <c r="R545" s="88" t="s">
        <v>182</v>
      </c>
      <c r="Z545" s="87" t="s">
        <v>128</v>
      </c>
      <c r="AA545" s="88" t="s">
        <v>129</v>
      </c>
      <c r="AB545" s="88" t="s">
        <v>431</v>
      </c>
      <c r="AC545" s="88" t="s">
        <v>128</v>
      </c>
      <c r="AD545" s="88" t="s">
        <v>128</v>
      </c>
      <c r="AE545" s="88" t="s">
        <v>128</v>
      </c>
      <c r="AF545" s="88" t="s">
        <v>128</v>
      </c>
      <c r="AG545" s="88" t="s">
        <v>128</v>
      </c>
      <c r="AH545" s="88" t="s">
        <v>128</v>
      </c>
    </row>
    <row r="546" customFormat="false" ht="15" hidden="false" customHeight="false" outlineLevel="0" collapsed="false">
      <c r="A546" s="7" t="s">
        <v>1258</v>
      </c>
      <c r="B546" s="85" t="str">
        <f aca="false">MID(A546,1,1)</f>
        <v>E</v>
      </c>
      <c r="C546" s="85" t="str">
        <f aca="false">MID(A546,2,1)</f>
        <v>B</v>
      </c>
      <c r="D546" s="85" t="str">
        <f aca="false">MID(A546,3,1)</f>
        <v>S</v>
      </c>
      <c r="E546" s="9" t="str">
        <f aca="false">MID(A546,4,1)</f>
        <v>T</v>
      </c>
      <c r="F546" s="7" t="s">
        <v>1184</v>
      </c>
      <c r="G546" s="85" t="s">
        <v>1230</v>
      </c>
      <c r="H546" s="9" t="s">
        <v>756</v>
      </c>
      <c r="J546" s="87" t="s">
        <v>125</v>
      </c>
      <c r="K546" s="88" t="s">
        <v>446</v>
      </c>
      <c r="L546" s="88" t="s">
        <v>208</v>
      </c>
      <c r="M546" s="88" t="s">
        <v>209</v>
      </c>
      <c r="N546" s="88" t="s">
        <v>183</v>
      </c>
      <c r="O546" s="88" t="s">
        <v>177</v>
      </c>
      <c r="P546" s="88" t="s">
        <v>178</v>
      </c>
      <c r="Q546" s="88" t="s">
        <v>179</v>
      </c>
      <c r="R546" s="88" t="s">
        <v>180</v>
      </c>
      <c r="S546" s="88" t="s">
        <v>181</v>
      </c>
      <c r="T546" s="88" t="s">
        <v>182</v>
      </c>
      <c r="U546" s="88" t="s">
        <v>210</v>
      </c>
      <c r="V546" s="88" t="s">
        <v>231</v>
      </c>
      <c r="W546" s="88" t="s">
        <v>447</v>
      </c>
      <c r="X546" s="88" t="s">
        <v>448</v>
      </c>
      <c r="Y546" s="89" t="s">
        <v>230</v>
      </c>
      <c r="Z546" s="87" t="s">
        <v>128</v>
      </c>
      <c r="AA546" s="88" t="s">
        <v>128</v>
      </c>
      <c r="AB546" s="88" t="s">
        <v>214</v>
      </c>
      <c r="AC546" s="88" t="s">
        <v>215</v>
      </c>
      <c r="AD546" s="88" t="s">
        <v>128</v>
      </c>
      <c r="AE546" s="88" t="s">
        <v>128</v>
      </c>
      <c r="AF546" s="88" t="s">
        <v>128</v>
      </c>
      <c r="AG546" s="88" t="s">
        <v>128</v>
      </c>
      <c r="AH546" s="88" t="s">
        <v>128</v>
      </c>
      <c r="AI546" s="88" t="s">
        <v>128</v>
      </c>
      <c r="AJ546" s="88" t="s">
        <v>128</v>
      </c>
      <c r="AK546" s="88" t="s">
        <v>128</v>
      </c>
      <c r="AL546" s="88" t="s">
        <v>128</v>
      </c>
      <c r="AM546" s="88" t="s">
        <v>129</v>
      </c>
      <c r="AN546" s="88" t="s">
        <v>128</v>
      </c>
      <c r="AO546" s="89" t="s">
        <v>129</v>
      </c>
    </row>
    <row r="547" customFormat="false" ht="15" hidden="false" customHeight="false" outlineLevel="0" collapsed="false">
      <c r="A547" s="7" t="s">
        <v>1259</v>
      </c>
      <c r="B547" s="85" t="str">
        <f aca="false">MID(A547,1,1)</f>
        <v>E</v>
      </c>
      <c r="C547" s="85" t="str">
        <f aca="false">MID(A547,2,1)</f>
        <v>B</v>
      </c>
      <c r="D547" s="85" t="str">
        <f aca="false">MID(A547,3,1)</f>
        <v>V</v>
      </c>
      <c r="E547" s="9" t="str">
        <f aca="false">MID(A547,4,1)</f>
        <v>C</v>
      </c>
      <c r="F547" s="7" t="s">
        <v>1184</v>
      </c>
      <c r="G547" s="85" t="s">
        <v>1230</v>
      </c>
      <c r="H547" s="9" t="s">
        <v>770</v>
      </c>
    </row>
    <row r="548" customFormat="false" ht="15" hidden="false" customHeight="false" outlineLevel="0" collapsed="false">
      <c r="A548" s="7" t="s">
        <v>1260</v>
      </c>
      <c r="B548" s="85" t="str">
        <f aca="false">MID(A548,1,1)</f>
        <v>E</v>
      </c>
      <c r="C548" s="85" t="str">
        <f aca="false">MID(A548,2,1)</f>
        <v>B</v>
      </c>
      <c r="D548" s="85" t="str">
        <f aca="false">MID(A548,3,1)</f>
        <v>V</v>
      </c>
      <c r="E548" s="9" t="str">
        <f aca="false">MID(A548,4,1)</f>
        <v>F</v>
      </c>
      <c r="F548" s="7" t="s">
        <v>1184</v>
      </c>
      <c r="G548" s="85" t="s">
        <v>1230</v>
      </c>
      <c r="H548" s="9" t="s">
        <v>507</v>
      </c>
      <c r="I548" s="86" t="n">
        <v>2</v>
      </c>
      <c r="J548" s="87" t="s">
        <v>508</v>
      </c>
      <c r="K548" s="88" t="s">
        <v>191</v>
      </c>
      <c r="L548" s="88" t="s">
        <v>192</v>
      </c>
      <c r="Z548" s="87" t="s">
        <v>509</v>
      </c>
      <c r="AB548" s="88" t="s">
        <v>128</v>
      </c>
    </row>
    <row r="549" customFormat="false" ht="15" hidden="false" customHeight="false" outlineLevel="0" collapsed="false">
      <c r="A549" s="7" t="s">
        <v>1261</v>
      </c>
      <c r="B549" s="85" t="str">
        <f aca="false">MID(A549,1,1)</f>
        <v>E</v>
      </c>
      <c r="C549" s="85" t="str">
        <f aca="false">MID(A549,2,1)</f>
        <v>B</v>
      </c>
      <c r="D549" s="85" t="str">
        <f aca="false">MID(A549,3,1)</f>
        <v>V</v>
      </c>
      <c r="E549" s="9" t="str">
        <f aca="false">MID(A549,4,1)</f>
        <v>H</v>
      </c>
      <c r="F549" s="7" t="s">
        <v>1184</v>
      </c>
      <c r="G549" s="85" t="s">
        <v>1230</v>
      </c>
      <c r="H549" s="9" t="s">
        <v>773</v>
      </c>
      <c r="I549" s="86" t="n">
        <v>2</v>
      </c>
      <c r="J549" s="87" t="s">
        <v>519</v>
      </c>
      <c r="K549" s="88" t="s">
        <v>279</v>
      </c>
      <c r="L549" s="88" t="s">
        <v>208</v>
      </c>
      <c r="Z549" s="87" t="s">
        <v>520</v>
      </c>
      <c r="AA549" s="88" t="s">
        <v>280</v>
      </c>
      <c r="AB549" s="88" t="s">
        <v>214</v>
      </c>
    </row>
    <row r="550" customFormat="false" ht="15" hidden="false" customHeight="false" outlineLevel="0" collapsed="false">
      <c r="A550" s="7" t="s">
        <v>1262</v>
      </c>
      <c r="B550" s="85" t="str">
        <f aca="false">MID(A550,1,1)</f>
        <v>E</v>
      </c>
      <c r="C550" s="85" t="str">
        <f aca="false">MID(A550,2,1)</f>
        <v>B</v>
      </c>
      <c r="D550" s="85" t="str">
        <f aca="false">MID(A550,3,1)</f>
        <v>V</v>
      </c>
      <c r="E550" s="9" t="str">
        <f aca="false">MID(A550,4,1)</f>
        <v>P</v>
      </c>
      <c r="F550" s="7" t="s">
        <v>1184</v>
      </c>
      <c r="G550" s="85" t="s">
        <v>1230</v>
      </c>
      <c r="H550" s="9" t="s">
        <v>775</v>
      </c>
      <c r="I550" s="86" t="n">
        <v>2</v>
      </c>
    </row>
    <row r="551" customFormat="false" ht="15" hidden="false" customHeight="false" outlineLevel="0" collapsed="false">
      <c r="A551" s="7" t="s">
        <v>1263</v>
      </c>
      <c r="B551" s="85" t="str">
        <f aca="false">MID(A551,1,1)</f>
        <v>E</v>
      </c>
      <c r="C551" s="85" t="str">
        <f aca="false">MID(A551,2,1)</f>
        <v>B</v>
      </c>
      <c r="D551" s="85" t="str">
        <f aca="false">MID(A551,3,1)</f>
        <v>V</v>
      </c>
      <c r="E551" s="9" t="str">
        <f aca="false">MID(A551,4,1)</f>
        <v>T</v>
      </c>
      <c r="F551" s="7" t="s">
        <v>1184</v>
      </c>
      <c r="G551" s="85" t="s">
        <v>1230</v>
      </c>
      <c r="H551" s="9" t="s">
        <v>777</v>
      </c>
      <c r="I551" s="86" t="n">
        <v>2</v>
      </c>
      <c r="J551" s="87" t="s">
        <v>514</v>
      </c>
      <c r="K551" s="88" t="s">
        <v>127</v>
      </c>
      <c r="L551" s="94" t="s">
        <v>279</v>
      </c>
      <c r="Z551" s="87" t="s">
        <v>515</v>
      </c>
      <c r="AA551" s="88" t="s">
        <v>516</v>
      </c>
      <c r="AB551" s="95" t="s">
        <v>280</v>
      </c>
    </row>
    <row r="552" customFormat="false" ht="15" hidden="false" customHeight="false" outlineLevel="0" collapsed="false">
      <c r="A552" s="7" t="s">
        <v>1264</v>
      </c>
      <c r="B552" s="85" t="str">
        <f aca="false">MID(A552,1,1)</f>
        <v>E</v>
      </c>
      <c r="C552" s="85" t="str">
        <f aca="false">MID(A552,2,1)</f>
        <v>B</v>
      </c>
      <c r="D552" s="85" t="str">
        <f aca="false">MID(A552,3,1)</f>
        <v>V</v>
      </c>
      <c r="E552" s="9" t="str">
        <f aca="false">MID(A552,4,1)</f>
        <v>V</v>
      </c>
      <c r="F552" s="7" t="s">
        <v>1184</v>
      </c>
      <c r="G552" s="85" t="s">
        <v>1230</v>
      </c>
      <c r="H552" s="9" t="s">
        <v>522</v>
      </c>
      <c r="I552" s="86" t="n">
        <v>2</v>
      </c>
      <c r="J552" s="87" t="s">
        <v>200</v>
      </c>
      <c r="Z552" s="87" t="s">
        <v>202</v>
      </c>
    </row>
    <row r="553" customFormat="false" ht="15" hidden="false" customHeight="false" outlineLevel="0" collapsed="false">
      <c r="A553" s="7" t="s">
        <v>1265</v>
      </c>
      <c r="B553" s="85" t="str">
        <f aca="false">MID(A553,1,1)</f>
        <v>E</v>
      </c>
      <c r="C553" s="85" t="str">
        <f aca="false">MID(A553,2,1)</f>
        <v>B</v>
      </c>
      <c r="D553" s="85" t="str">
        <f aca="false">MID(A553,3,1)</f>
        <v>X</v>
      </c>
      <c r="E553" s="9" t="str">
        <f aca="false">MID(A553,4,1)</f>
        <v>F</v>
      </c>
      <c r="F553" s="7" t="s">
        <v>1184</v>
      </c>
      <c r="G553" s="85" t="s">
        <v>1230</v>
      </c>
      <c r="H553" s="9" t="s">
        <v>584</v>
      </c>
      <c r="J553" s="87" t="s">
        <v>191</v>
      </c>
      <c r="Z553" s="87" t="s">
        <v>642</v>
      </c>
    </row>
    <row r="554" customFormat="false" ht="15" hidden="false" customHeight="false" outlineLevel="0" collapsed="false">
      <c r="A554" s="7" t="s">
        <v>1266</v>
      </c>
      <c r="B554" s="85" t="str">
        <f aca="false">MID(A554,1,1)</f>
        <v>E</v>
      </c>
      <c r="C554" s="85" t="str">
        <f aca="false">MID(A554,2,1)</f>
        <v>B</v>
      </c>
      <c r="D554" s="85" t="str">
        <f aca="false">MID(A554,3,1)</f>
        <v>X</v>
      </c>
      <c r="E554" s="9" t="str">
        <f aca="false">MID(A554,4,1)</f>
        <v>V</v>
      </c>
      <c r="F554" s="7" t="s">
        <v>1184</v>
      </c>
      <c r="G554" s="85" t="s">
        <v>1230</v>
      </c>
      <c r="H554" s="9" t="s">
        <v>785</v>
      </c>
      <c r="J554" s="87" t="s">
        <v>587</v>
      </c>
      <c r="K554" s="88" t="s">
        <v>127</v>
      </c>
      <c r="L554" s="88" t="s">
        <v>588</v>
      </c>
      <c r="Z554" s="87" t="s">
        <v>589</v>
      </c>
      <c r="AA554" s="88" t="s">
        <v>590</v>
      </c>
      <c r="AB554" s="88" t="s">
        <v>591</v>
      </c>
    </row>
    <row r="555" customFormat="false" ht="15" hidden="false" customHeight="false" outlineLevel="0" collapsed="false">
      <c r="A555" s="7" t="s">
        <v>1267</v>
      </c>
      <c r="B555" s="85" t="str">
        <f aca="false">MID(A555,1,1)</f>
        <v>E</v>
      </c>
      <c r="C555" s="85" t="str">
        <f aca="false">MID(A555,2,1)</f>
        <v>B</v>
      </c>
      <c r="D555" s="85" t="str">
        <f aca="false">MID(A555,3,1)</f>
        <v>X</v>
      </c>
      <c r="E555" s="9" t="str">
        <f aca="false">MID(A555,4,1)</f>
        <v>W</v>
      </c>
      <c r="F555" s="7" t="s">
        <v>1184</v>
      </c>
      <c r="G555" s="85" t="s">
        <v>1230</v>
      </c>
      <c r="H555" s="9" t="s">
        <v>787</v>
      </c>
    </row>
    <row r="556" customFormat="false" ht="15" hidden="false" customHeight="false" outlineLevel="0" collapsed="false">
      <c r="A556" s="7" t="s">
        <v>1268</v>
      </c>
      <c r="B556" s="85" t="str">
        <f aca="false">MID(A556,1,1)</f>
        <v>E</v>
      </c>
      <c r="C556" s="85" t="str">
        <f aca="false">MID(A556,2,1)</f>
        <v>B</v>
      </c>
      <c r="D556" s="85" t="str">
        <f aca="false">MID(A556,3,1)</f>
        <v>Y</v>
      </c>
      <c r="E556" s="9" t="str">
        <f aca="false">MID(A556,4,1)</f>
        <v>A</v>
      </c>
      <c r="F556" s="7" t="s">
        <v>1184</v>
      </c>
      <c r="G556" s="85" t="s">
        <v>1230</v>
      </c>
      <c r="H556" s="9" t="s">
        <v>604</v>
      </c>
      <c r="I556" s="86" t="n">
        <v>2</v>
      </c>
      <c r="J556" s="87" t="s">
        <v>191</v>
      </c>
      <c r="Z556" s="87" t="s">
        <v>642</v>
      </c>
    </row>
    <row r="557" customFormat="false" ht="15" hidden="false" customHeight="false" outlineLevel="0" collapsed="false">
      <c r="A557" s="7" t="s">
        <v>1269</v>
      </c>
      <c r="B557" s="85" t="str">
        <f aca="false">MID(A557,1,1)</f>
        <v>E</v>
      </c>
      <c r="C557" s="85" t="str">
        <f aca="false">MID(A557,2,1)</f>
        <v>C</v>
      </c>
      <c r="D557" s="85" t="str">
        <f aca="false">MID(A557,3,1)</f>
        <v>B</v>
      </c>
      <c r="E557" s="9" t="str">
        <f aca="false">MID(A557,4,1)</f>
        <v>H</v>
      </c>
      <c r="F557" s="7" t="s">
        <v>1184</v>
      </c>
      <c r="G557" s="85" t="s">
        <v>1270</v>
      </c>
      <c r="H557" s="9" t="s">
        <v>1063</v>
      </c>
      <c r="I557" s="86" t="n">
        <v>0</v>
      </c>
    </row>
    <row r="558" customFormat="false" ht="15" hidden="false" customHeight="false" outlineLevel="0" collapsed="false">
      <c r="A558" s="7" t="s">
        <v>1271</v>
      </c>
      <c r="B558" s="85" t="str">
        <f aca="false">MID(A558,1,1)</f>
        <v>E</v>
      </c>
      <c r="C558" s="85" t="str">
        <f aca="false">MID(A558,2,1)</f>
        <v>C</v>
      </c>
      <c r="D558" s="85" t="str">
        <f aca="false">MID(A558,3,1)</f>
        <v>B</v>
      </c>
      <c r="E558" s="9" t="str">
        <f aca="false">MID(A558,4,1)</f>
        <v>L</v>
      </c>
      <c r="F558" s="7" t="s">
        <v>1184</v>
      </c>
      <c r="G558" s="85" t="s">
        <v>1270</v>
      </c>
      <c r="H558" s="9" t="s">
        <v>1067</v>
      </c>
      <c r="I558" s="86" t="n">
        <v>0</v>
      </c>
    </row>
    <row r="559" customFormat="false" ht="15" hidden="false" customHeight="false" outlineLevel="0" collapsed="false">
      <c r="A559" s="7" t="s">
        <v>1272</v>
      </c>
      <c r="B559" s="85" t="str">
        <f aca="false">MID(A559,1,1)</f>
        <v>E</v>
      </c>
      <c r="C559" s="85" t="str">
        <f aca="false">MID(A559,2,1)</f>
        <v>C</v>
      </c>
      <c r="D559" s="85" t="str">
        <f aca="false">MID(A559,3,1)</f>
        <v>B</v>
      </c>
      <c r="E559" s="9" t="str">
        <f aca="false">MID(A559,4,1)</f>
        <v>P</v>
      </c>
      <c r="F559" s="7" t="s">
        <v>1184</v>
      </c>
      <c r="G559" s="85" t="s">
        <v>1270</v>
      </c>
      <c r="H559" s="9" t="s">
        <v>691</v>
      </c>
      <c r="I559" s="86" t="n">
        <v>0</v>
      </c>
      <c r="J559" s="87" t="s">
        <v>139</v>
      </c>
      <c r="K559" s="88" t="s">
        <v>127</v>
      </c>
      <c r="Z559" s="87" t="s">
        <v>140</v>
      </c>
      <c r="AA559" s="88" t="s">
        <v>141</v>
      </c>
    </row>
    <row r="560" customFormat="false" ht="15" hidden="false" customHeight="false" outlineLevel="0" collapsed="false">
      <c r="A560" s="7" t="s">
        <v>1273</v>
      </c>
      <c r="B560" s="85" t="str">
        <f aca="false">MID(A560,1,1)</f>
        <v>E</v>
      </c>
      <c r="C560" s="85" t="str">
        <f aca="false">MID(A560,2,1)</f>
        <v>C</v>
      </c>
      <c r="D560" s="85" t="str">
        <f aca="false">MID(A560,3,1)</f>
        <v>B</v>
      </c>
      <c r="E560" s="9" t="str">
        <f aca="false">MID(A560,4,1)</f>
        <v>T</v>
      </c>
      <c r="F560" s="7" t="s">
        <v>1184</v>
      </c>
      <c r="G560" s="85" t="s">
        <v>1270</v>
      </c>
      <c r="H560" s="9" t="s">
        <v>694</v>
      </c>
      <c r="I560" s="86" t="n">
        <v>0</v>
      </c>
      <c r="J560" s="87" t="s">
        <v>135</v>
      </c>
      <c r="Z560" s="87" t="s">
        <v>136</v>
      </c>
    </row>
    <row r="561" customFormat="false" ht="15" hidden="false" customHeight="false" outlineLevel="0" collapsed="false">
      <c r="A561" s="7" t="s">
        <v>1274</v>
      </c>
      <c r="B561" s="85" t="str">
        <f aca="false">MID(A561,1,1)</f>
        <v>E</v>
      </c>
      <c r="C561" s="85" t="str">
        <f aca="false">MID(A561,2,1)</f>
        <v>C</v>
      </c>
      <c r="D561" s="85" t="str">
        <f aca="false">MID(A561,3,1)</f>
        <v>C</v>
      </c>
      <c r="E561" s="9" t="str">
        <f aca="false">MID(A561,4,1)</f>
        <v>A</v>
      </c>
      <c r="F561" s="7" t="s">
        <v>1184</v>
      </c>
      <c r="G561" s="85" t="s">
        <v>1270</v>
      </c>
      <c r="H561" s="9" t="s">
        <v>198</v>
      </c>
      <c r="I561" s="86" t="n">
        <v>2</v>
      </c>
      <c r="J561" s="87" t="s">
        <v>199</v>
      </c>
      <c r="K561" s="88" t="s">
        <v>200</v>
      </c>
      <c r="Z561" s="87" t="s">
        <v>698</v>
      </c>
      <c r="AA561" s="88" t="s">
        <v>202</v>
      </c>
    </row>
    <row r="562" customFormat="false" ht="15" hidden="false" customHeight="false" outlineLevel="0" collapsed="false">
      <c r="A562" s="7" t="s">
        <v>1275</v>
      </c>
      <c r="B562" s="85" t="str">
        <f aca="false">MID(A562,1,1)</f>
        <v>E</v>
      </c>
      <c r="C562" s="85" t="str">
        <f aca="false">MID(A562,2,1)</f>
        <v>C</v>
      </c>
      <c r="D562" s="85" t="str">
        <f aca="false">MID(A562,3,1)</f>
        <v>E</v>
      </c>
      <c r="E562" s="9" t="str">
        <f aca="false">MID(A562,4,1)</f>
        <v>T</v>
      </c>
      <c r="F562" s="7" t="s">
        <v>1184</v>
      </c>
      <c r="G562" s="85" t="s">
        <v>1270</v>
      </c>
      <c r="H562" s="9" t="s">
        <v>220</v>
      </c>
      <c r="I562" s="86" t="n">
        <v>2</v>
      </c>
      <c r="J562" s="87" t="s">
        <v>221</v>
      </c>
      <c r="Z562" s="87" t="s">
        <v>129</v>
      </c>
    </row>
    <row r="563" customFormat="false" ht="15" hidden="false" customHeight="false" outlineLevel="0" collapsed="false">
      <c r="A563" s="7" t="s">
        <v>1276</v>
      </c>
      <c r="B563" s="85" t="str">
        <f aca="false">MID(A563,1,1)</f>
        <v>E</v>
      </c>
      <c r="C563" s="85" t="str">
        <f aca="false">MID(A563,2,1)</f>
        <v>C</v>
      </c>
      <c r="D563" s="85" t="str">
        <f aca="false">MID(A563,3,1)</f>
        <v>K</v>
      </c>
      <c r="E563" s="9" t="str">
        <f aca="false">MID(A563,4,1)</f>
        <v>B</v>
      </c>
      <c r="F563" s="7" t="s">
        <v>1184</v>
      </c>
      <c r="G563" s="85" t="s">
        <v>1270</v>
      </c>
      <c r="H563" s="9" t="s">
        <v>716</v>
      </c>
      <c r="J563" s="87" t="s">
        <v>265</v>
      </c>
      <c r="K563" s="88" t="s">
        <v>304</v>
      </c>
      <c r="L563" s="88" t="s">
        <v>307</v>
      </c>
      <c r="M563" s="88" t="s">
        <v>301</v>
      </c>
      <c r="Z563" s="87" t="s">
        <v>678</v>
      </c>
      <c r="AA563" s="88" t="s">
        <v>678</v>
      </c>
      <c r="AB563" s="88" t="s">
        <v>129</v>
      </c>
      <c r="AC563" s="88" t="s">
        <v>129</v>
      </c>
    </row>
    <row r="564" customFormat="false" ht="15" hidden="false" customHeight="false" outlineLevel="0" collapsed="false">
      <c r="A564" s="7" t="s">
        <v>1277</v>
      </c>
      <c r="B564" s="85" t="str">
        <f aca="false">MID(A564,1,1)</f>
        <v>E</v>
      </c>
      <c r="C564" s="85" t="str">
        <f aca="false">MID(A564,2,1)</f>
        <v>C</v>
      </c>
      <c r="D564" s="85" t="str">
        <f aca="false">MID(A564,3,1)</f>
        <v>M</v>
      </c>
      <c r="E564" s="9" t="str">
        <f aca="false">MID(A564,4,1)</f>
        <v>C</v>
      </c>
      <c r="F564" s="7" t="s">
        <v>1184</v>
      </c>
      <c r="G564" s="85" t="s">
        <v>1270</v>
      </c>
      <c r="H564" s="9" t="s">
        <v>350</v>
      </c>
      <c r="J564" s="87" t="s">
        <v>177</v>
      </c>
      <c r="K564" s="88" t="s">
        <v>178</v>
      </c>
      <c r="L564" s="88" t="s">
        <v>179</v>
      </c>
      <c r="M564" s="88" t="s">
        <v>180</v>
      </c>
      <c r="N564" s="88" t="s">
        <v>181</v>
      </c>
      <c r="O564" s="88" t="s">
        <v>182</v>
      </c>
      <c r="P564" s="88" t="s">
        <v>208</v>
      </c>
      <c r="Q564" s="88" t="s">
        <v>209</v>
      </c>
      <c r="R564" s="88" t="s">
        <v>230</v>
      </c>
      <c r="Z564" s="87" t="s">
        <v>128</v>
      </c>
      <c r="AA564" s="88" t="s">
        <v>128</v>
      </c>
      <c r="AB564" s="88" t="s">
        <v>128</v>
      </c>
      <c r="AC564" s="88" t="s">
        <v>128</v>
      </c>
      <c r="AD564" s="88" t="s">
        <v>128</v>
      </c>
      <c r="AE564" s="88" t="s">
        <v>128</v>
      </c>
      <c r="AF564" s="88" t="s">
        <v>214</v>
      </c>
      <c r="AG564" s="88" t="s">
        <v>215</v>
      </c>
      <c r="AH564" s="88" t="s">
        <v>129</v>
      </c>
    </row>
    <row r="565" customFormat="false" ht="15" hidden="false" customHeight="false" outlineLevel="0" collapsed="false">
      <c r="A565" s="7" t="s">
        <v>1278</v>
      </c>
      <c r="B565" s="85" t="str">
        <f aca="false">MID(A565,1,1)</f>
        <v>E</v>
      </c>
      <c r="C565" s="85" t="str">
        <f aca="false">MID(A565,2,1)</f>
        <v>C</v>
      </c>
      <c r="D565" s="85" t="str">
        <f aca="false">MID(A565,3,1)</f>
        <v>M</v>
      </c>
      <c r="E565" s="9" t="str">
        <f aca="false">MID(A565,4,1)</f>
        <v>M</v>
      </c>
      <c r="F565" s="7" t="s">
        <v>1184</v>
      </c>
      <c r="G565" s="85" t="s">
        <v>1270</v>
      </c>
      <c r="H565" s="9" t="s">
        <v>725</v>
      </c>
      <c r="I565" s="86" t="n">
        <v>2</v>
      </c>
      <c r="J565" s="87" t="s">
        <v>364</v>
      </c>
      <c r="K565" s="88" t="s">
        <v>208</v>
      </c>
      <c r="Z565" s="87" t="s">
        <v>280</v>
      </c>
      <c r="AA565" s="88" t="s">
        <v>214</v>
      </c>
    </row>
    <row r="566" customFormat="false" ht="15" hidden="false" customHeight="false" outlineLevel="0" collapsed="false">
      <c r="A566" s="7" t="s">
        <v>1279</v>
      </c>
      <c r="B566" s="85" t="str">
        <f aca="false">MID(A566,1,1)</f>
        <v>E</v>
      </c>
      <c r="C566" s="85" t="str">
        <f aca="false">MID(A566,2,1)</f>
        <v>C</v>
      </c>
      <c r="D566" s="85" t="str">
        <f aca="false">MID(A566,3,1)</f>
        <v>M</v>
      </c>
      <c r="E566" s="9" t="str">
        <f aca="false">MID(A566,4,1)</f>
        <v>N</v>
      </c>
      <c r="F566" s="7" t="s">
        <v>1184</v>
      </c>
      <c r="G566" s="85" t="s">
        <v>1270</v>
      </c>
      <c r="H566" s="9" t="s">
        <v>358</v>
      </c>
      <c r="I566" s="86" t="n">
        <v>2</v>
      </c>
      <c r="J566" s="87" t="s">
        <v>359</v>
      </c>
      <c r="K566" s="88" t="s">
        <v>208</v>
      </c>
      <c r="L566" s="88" t="s">
        <v>356</v>
      </c>
      <c r="M566" s="88" t="s">
        <v>279</v>
      </c>
      <c r="N566" s="88" t="s">
        <v>127</v>
      </c>
      <c r="Z566" s="87" t="s">
        <v>360</v>
      </c>
      <c r="AA566" s="88" t="s">
        <v>214</v>
      </c>
      <c r="AB566" s="88" t="s">
        <v>194</v>
      </c>
      <c r="AC566" s="88" t="s">
        <v>280</v>
      </c>
      <c r="AD566" s="88" t="s">
        <v>361</v>
      </c>
    </row>
    <row r="567" customFormat="false" ht="15" hidden="false" customHeight="false" outlineLevel="0" collapsed="false">
      <c r="A567" s="7" t="s">
        <v>1280</v>
      </c>
      <c r="B567" s="85" t="str">
        <f aca="false">MID(A567,1,1)</f>
        <v>E</v>
      </c>
      <c r="C567" s="85" t="str">
        <f aca="false">MID(A567,2,1)</f>
        <v>C</v>
      </c>
      <c r="D567" s="85" t="str">
        <f aca="false">MID(A567,3,1)</f>
        <v>M</v>
      </c>
      <c r="E567" s="9" t="str">
        <f aca="false">MID(A567,4,1)</f>
        <v>P</v>
      </c>
      <c r="F567" s="7" t="s">
        <v>1184</v>
      </c>
      <c r="G567" s="85" t="s">
        <v>1270</v>
      </c>
      <c r="H567" s="9" t="s">
        <v>355</v>
      </c>
      <c r="I567" s="86" t="n">
        <v>2</v>
      </c>
      <c r="J567" s="87" t="s">
        <v>279</v>
      </c>
      <c r="K567" s="88" t="s">
        <v>208</v>
      </c>
      <c r="L567" s="88" t="s">
        <v>356</v>
      </c>
      <c r="Z567" s="87" t="s">
        <v>280</v>
      </c>
      <c r="AA567" s="88" t="s">
        <v>214</v>
      </c>
      <c r="AB567" s="88" t="s">
        <v>194</v>
      </c>
    </row>
    <row r="568" customFormat="false" ht="15" hidden="false" customHeight="false" outlineLevel="0" collapsed="false">
      <c r="A568" s="7" t="s">
        <v>1281</v>
      </c>
      <c r="B568" s="85" t="str">
        <f aca="false">MID(A568,1,1)</f>
        <v>E</v>
      </c>
      <c r="C568" s="85" t="str">
        <f aca="false">MID(A568,2,1)</f>
        <v>C</v>
      </c>
      <c r="D568" s="85" t="str">
        <f aca="false">MID(A568,3,1)</f>
        <v>M</v>
      </c>
      <c r="E568" s="9" t="str">
        <f aca="false">MID(A568,4,1)</f>
        <v>S</v>
      </c>
      <c r="F568" s="7" t="s">
        <v>1184</v>
      </c>
      <c r="G568" s="85" t="s">
        <v>1270</v>
      </c>
      <c r="H568" s="9" t="s">
        <v>729</v>
      </c>
      <c r="J568" s="87" t="s">
        <v>208</v>
      </c>
      <c r="K568" s="88" t="s">
        <v>177</v>
      </c>
      <c r="L568" s="88" t="s">
        <v>178</v>
      </c>
      <c r="M568" s="88" t="s">
        <v>179</v>
      </c>
      <c r="N568" s="88" t="s">
        <v>180</v>
      </c>
      <c r="O568" s="88" t="s">
        <v>181</v>
      </c>
      <c r="P568" s="88" t="s">
        <v>182</v>
      </c>
      <c r="Q568" s="88" t="s">
        <v>364</v>
      </c>
      <c r="Z568" s="87" t="s">
        <v>214</v>
      </c>
      <c r="AA568" s="88" t="s">
        <v>128</v>
      </c>
      <c r="AB568" s="88" t="s">
        <v>128</v>
      </c>
      <c r="AC568" s="88" t="s">
        <v>128</v>
      </c>
      <c r="AD568" s="88" t="s">
        <v>128</v>
      </c>
      <c r="AE568" s="88" t="s">
        <v>128</v>
      </c>
      <c r="AF568" s="88" t="s">
        <v>128</v>
      </c>
      <c r="AG568" s="88" t="s">
        <v>280</v>
      </c>
    </row>
    <row r="569" customFormat="false" ht="15" hidden="false" customHeight="false" outlineLevel="0" collapsed="false">
      <c r="A569" s="7" t="s">
        <v>1282</v>
      </c>
      <c r="B569" s="85" t="str">
        <f aca="false">MID(A569,1,1)</f>
        <v>E</v>
      </c>
      <c r="C569" s="85" t="str">
        <f aca="false">MID(A569,2,1)</f>
        <v>C</v>
      </c>
      <c r="D569" s="85" t="str">
        <f aca="false">MID(A569,3,1)</f>
        <v>M</v>
      </c>
      <c r="E569" s="9" t="str">
        <f aca="false">MID(A569,4,1)</f>
        <v>T</v>
      </c>
      <c r="F569" s="7" t="s">
        <v>1184</v>
      </c>
      <c r="G569" s="85" t="s">
        <v>1270</v>
      </c>
      <c r="H569" s="9" t="s">
        <v>368</v>
      </c>
      <c r="J569" s="87" t="s">
        <v>208</v>
      </c>
      <c r="K569" s="88" t="s">
        <v>369</v>
      </c>
      <c r="L569" s="88" t="s">
        <v>370</v>
      </c>
      <c r="M569" s="88" t="s">
        <v>371</v>
      </c>
      <c r="N569" s="88" t="s">
        <v>178</v>
      </c>
      <c r="O569" s="88" t="s">
        <v>179</v>
      </c>
      <c r="P569" s="88" t="s">
        <v>180</v>
      </c>
      <c r="Q569" s="88" t="s">
        <v>181</v>
      </c>
      <c r="R569" s="88" t="s">
        <v>182</v>
      </c>
      <c r="S569" s="88" t="s">
        <v>301</v>
      </c>
      <c r="T569" s="88" t="s">
        <v>177</v>
      </c>
      <c r="U569" s="88" t="s">
        <v>265</v>
      </c>
      <c r="V569" s="88" t="s">
        <v>307</v>
      </c>
      <c r="W569" s="88" t="s">
        <v>232</v>
      </c>
      <c r="Z569" s="87" t="s">
        <v>214</v>
      </c>
      <c r="AA569" s="88" t="s">
        <v>214</v>
      </c>
      <c r="AB569" s="88" t="s">
        <v>215</v>
      </c>
      <c r="AC569" s="88" t="s">
        <v>280</v>
      </c>
      <c r="AD569" s="88" t="s">
        <v>128</v>
      </c>
      <c r="AE569" s="88" t="s">
        <v>128</v>
      </c>
      <c r="AF569" s="88" t="s">
        <v>128</v>
      </c>
      <c r="AG569" s="88" t="s">
        <v>128</v>
      </c>
      <c r="AH569" s="88" t="s">
        <v>128</v>
      </c>
      <c r="AI569" s="88" t="s">
        <v>129</v>
      </c>
      <c r="AJ569" s="88" t="s">
        <v>128</v>
      </c>
      <c r="AK569" s="88" t="s">
        <v>678</v>
      </c>
      <c r="AL569" s="88" t="s">
        <v>129</v>
      </c>
      <c r="AM569" s="88" t="s">
        <v>215</v>
      </c>
    </row>
    <row r="570" customFormat="false" ht="15" hidden="false" customHeight="false" outlineLevel="0" collapsed="false">
      <c r="A570" s="7" t="s">
        <v>1283</v>
      </c>
      <c r="B570" s="85" t="str">
        <f aca="false">MID(A570,1,1)</f>
        <v>E</v>
      </c>
      <c r="C570" s="85" t="str">
        <f aca="false">MID(A570,2,1)</f>
        <v>C</v>
      </c>
      <c r="D570" s="85" t="str">
        <f aca="false">MID(A570,3,1)</f>
        <v>M</v>
      </c>
      <c r="E570" s="9" t="str">
        <f aca="false">MID(A570,4,1)</f>
        <v>V</v>
      </c>
      <c r="F570" s="7" t="s">
        <v>1184</v>
      </c>
      <c r="G570" s="85" t="s">
        <v>1270</v>
      </c>
      <c r="H570" s="9" t="s">
        <v>373</v>
      </c>
      <c r="J570" s="87" t="s">
        <v>190</v>
      </c>
      <c r="K570" s="88" t="s">
        <v>191</v>
      </c>
      <c r="L570" s="88" t="s">
        <v>192</v>
      </c>
      <c r="Z570" s="87" t="s">
        <v>194</v>
      </c>
      <c r="AB570" s="88" t="s">
        <v>128</v>
      </c>
    </row>
    <row r="571" customFormat="false" ht="15" hidden="false" customHeight="false" outlineLevel="0" collapsed="false">
      <c r="A571" s="7" t="s">
        <v>1284</v>
      </c>
      <c r="B571" s="85" t="str">
        <f aca="false">MID(A571,1,1)</f>
        <v>E</v>
      </c>
      <c r="C571" s="85" t="str">
        <f aca="false">MID(A571,2,1)</f>
        <v>C</v>
      </c>
      <c r="D571" s="85" t="str">
        <f aca="false">MID(A571,3,1)</f>
        <v>M</v>
      </c>
      <c r="E571" s="9" t="str">
        <f aca="false">MID(A571,4,1)</f>
        <v>W</v>
      </c>
      <c r="F571" s="7" t="s">
        <v>1184</v>
      </c>
      <c r="G571" s="85" t="s">
        <v>1270</v>
      </c>
      <c r="H571" s="9" t="s">
        <v>375</v>
      </c>
      <c r="J571" s="87" t="s">
        <v>190</v>
      </c>
      <c r="K571" s="88" t="s">
        <v>191</v>
      </c>
      <c r="L571" s="88" t="s">
        <v>192</v>
      </c>
      <c r="Z571" s="87" t="s">
        <v>194</v>
      </c>
      <c r="AB571" s="88" t="s">
        <v>128</v>
      </c>
    </row>
    <row r="572" customFormat="false" ht="15" hidden="false" customHeight="false" outlineLevel="0" collapsed="false">
      <c r="A572" s="7" t="s">
        <v>1285</v>
      </c>
      <c r="B572" s="85" t="str">
        <f aca="false">MID(A572,1,1)</f>
        <v>E</v>
      </c>
      <c r="C572" s="85" t="str">
        <f aca="false">MID(A572,2,1)</f>
        <v>C</v>
      </c>
      <c r="D572" s="85" t="str">
        <f aca="false">MID(A572,3,1)</f>
        <v>P</v>
      </c>
      <c r="E572" s="9" t="str">
        <f aca="false">MID(A572,4,1)</f>
        <v>P</v>
      </c>
      <c r="F572" s="7" t="s">
        <v>1184</v>
      </c>
      <c r="G572" s="85" t="s">
        <v>1270</v>
      </c>
      <c r="H572" s="9" t="s">
        <v>395</v>
      </c>
      <c r="I572" s="86" t="n">
        <v>0</v>
      </c>
      <c r="J572" s="87" t="s">
        <v>139</v>
      </c>
      <c r="Z572" s="87" t="s">
        <v>140</v>
      </c>
    </row>
    <row r="573" customFormat="false" ht="15" hidden="false" customHeight="false" outlineLevel="0" collapsed="false">
      <c r="A573" s="7" t="s">
        <v>1286</v>
      </c>
      <c r="B573" s="85" t="str">
        <f aca="false">MID(A573,1,1)</f>
        <v>E</v>
      </c>
      <c r="C573" s="85" t="str">
        <f aca="false">MID(A573,2,1)</f>
        <v>C</v>
      </c>
      <c r="D573" s="85" t="str">
        <f aca="false">MID(A573,3,1)</f>
        <v>P</v>
      </c>
      <c r="E573" s="9" t="str">
        <f aca="false">MID(A573,4,1)</f>
        <v>T</v>
      </c>
      <c r="F573" s="7" t="s">
        <v>1184</v>
      </c>
      <c r="G573" s="85" t="s">
        <v>1270</v>
      </c>
      <c r="H573" s="9" t="s">
        <v>397</v>
      </c>
      <c r="I573" s="86" t="n">
        <v>0</v>
      </c>
      <c r="J573" s="87" t="s">
        <v>135</v>
      </c>
      <c r="Z573" s="87" t="s">
        <v>136</v>
      </c>
    </row>
    <row r="574" customFormat="false" ht="15" hidden="false" customHeight="false" outlineLevel="0" collapsed="false">
      <c r="A574" s="7" t="s">
        <v>1287</v>
      </c>
      <c r="B574" s="85" t="str">
        <f aca="false">MID(A574,1,1)</f>
        <v>E</v>
      </c>
      <c r="C574" s="85" t="str">
        <f aca="false">MID(A574,2,1)</f>
        <v>C</v>
      </c>
      <c r="D574" s="85" t="str">
        <f aca="false">MID(A574,3,1)</f>
        <v>P</v>
      </c>
      <c r="E574" s="9" t="str">
        <f aca="false">MID(A574,4,1)</f>
        <v>X</v>
      </c>
      <c r="F574" s="7" t="s">
        <v>1184</v>
      </c>
      <c r="G574" s="85" t="s">
        <v>1270</v>
      </c>
      <c r="H574" s="9" t="s">
        <v>399</v>
      </c>
    </row>
    <row r="575" customFormat="false" ht="15" hidden="false" customHeight="false" outlineLevel="0" collapsed="false">
      <c r="A575" s="7" t="s">
        <v>1288</v>
      </c>
      <c r="B575" s="85" t="str">
        <f aca="false">MID(A575,1,1)</f>
        <v>E</v>
      </c>
      <c r="C575" s="85" t="str">
        <f aca="false">MID(A575,2,1)</f>
        <v>C</v>
      </c>
      <c r="D575" s="85" t="str">
        <f aca="false">MID(A575,3,1)</f>
        <v>R</v>
      </c>
      <c r="E575" s="9" t="str">
        <f aca="false">MID(A575,4,1)</f>
        <v>H</v>
      </c>
      <c r="F575" s="7" t="s">
        <v>1184</v>
      </c>
      <c r="G575" s="85" t="s">
        <v>1270</v>
      </c>
      <c r="H575" s="9" t="s">
        <v>1205</v>
      </c>
      <c r="J575" s="87" t="s">
        <v>417</v>
      </c>
      <c r="Z575" s="87" t="s">
        <v>418</v>
      </c>
    </row>
    <row r="576" customFormat="false" ht="15" hidden="false" customHeight="false" outlineLevel="0" collapsed="false">
      <c r="A576" s="7" t="s">
        <v>1289</v>
      </c>
      <c r="B576" s="85" t="str">
        <f aca="false">MID(A576,1,1)</f>
        <v>E</v>
      </c>
      <c r="C576" s="85" t="str">
        <f aca="false">MID(A576,2,1)</f>
        <v>C</v>
      </c>
      <c r="D576" s="85" t="str">
        <f aca="false">MID(A576,3,1)</f>
        <v>R</v>
      </c>
      <c r="E576" s="9" t="str">
        <f aca="false">MID(A576,4,1)</f>
        <v>P</v>
      </c>
      <c r="F576" s="7" t="s">
        <v>1184</v>
      </c>
      <c r="G576" s="85" t="s">
        <v>1270</v>
      </c>
      <c r="H576" s="9" t="s">
        <v>1209</v>
      </c>
    </row>
    <row r="577" customFormat="false" ht="15" hidden="false" customHeight="false" outlineLevel="0" collapsed="false">
      <c r="A577" s="7" t="s">
        <v>1290</v>
      </c>
      <c r="B577" s="85" t="str">
        <f aca="false">MID(A577,1,1)</f>
        <v>E</v>
      </c>
      <c r="C577" s="85" t="str">
        <f aca="false">MID(A577,2,1)</f>
        <v>C</v>
      </c>
      <c r="D577" s="85" t="str">
        <f aca="false">MID(A577,3,1)</f>
        <v>R</v>
      </c>
      <c r="E577" s="9" t="str">
        <f aca="false">MID(A577,4,1)</f>
        <v>T</v>
      </c>
      <c r="F577" s="7" t="s">
        <v>1184</v>
      </c>
      <c r="G577" s="85" t="s">
        <v>1270</v>
      </c>
      <c r="H577" s="9" t="s">
        <v>743</v>
      </c>
      <c r="J577" s="87" t="s">
        <v>135</v>
      </c>
      <c r="Z577" s="87" t="s">
        <v>136</v>
      </c>
    </row>
    <row r="578" customFormat="false" ht="15" hidden="false" customHeight="false" outlineLevel="0" collapsed="false">
      <c r="A578" s="7" t="s">
        <v>1291</v>
      </c>
      <c r="B578" s="85" t="str">
        <f aca="false">MID(A578,1,1)</f>
        <v>E</v>
      </c>
      <c r="C578" s="85" t="str">
        <f aca="false">MID(A578,2,1)</f>
        <v>C</v>
      </c>
      <c r="D578" s="85" t="str">
        <f aca="false">MID(A578,3,1)</f>
        <v>S</v>
      </c>
      <c r="E578" s="9" t="str">
        <f aca="false">MID(A578,4,1)</f>
        <v>A</v>
      </c>
      <c r="F578" s="7" t="s">
        <v>1184</v>
      </c>
      <c r="G578" s="85" t="s">
        <v>1270</v>
      </c>
      <c r="H578" s="9" t="s">
        <v>747</v>
      </c>
    </row>
    <row r="579" customFormat="false" ht="15" hidden="false" customHeight="false" outlineLevel="0" collapsed="false">
      <c r="A579" s="7" t="s">
        <v>1292</v>
      </c>
      <c r="B579" s="85" t="str">
        <f aca="false">MID(A579,1,1)</f>
        <v>E</v>
      </c>
      <c r="C579" s="85" t="str">
        <f aca="false">MID(A579,2,1)</f>
        <v>C</v>
      </c>
      <c r="D579" s="85" t="str">
        <f aca="false">MID(A579,3,1)</f>
        <v>S</v>
      </c>
      <c r="E579" s="9" t="str">
        <f aca="false">MID(A579,4,1)</f>
        <v>E</v>
      </c>
      <c r="F579" s="7" t="s">
        <v>1184</v>
      </c>
      <c r="G579" s="85" t="s">
        <v>1270</v>
      </c>
      <c r="H579" s="9" t="s">
        <v>749</v>
      </c>
      <c r="J579" s="87" t="s">
        <v>125</v>
      </c>
      <c r="K579" s="88" t="s">
        <v>430</v>
      </c>
      <c r="L579" s="88" t="s">
        <v>127</v>
      </c>
      <c r="M579" s="88" t="s">
        <v>177</v>
      </c>
      <c r="N579" s="88" t="s">
        <v>178</v>
      </c>
      <c r="O579" s="88" t="s">
        <v>179</v>
      </c>
      <c r="P579" s="88" t="s">
        <v>180</v>
      </c>
      <c r="Q579" s="88" t="s">
        <v>181</v>
      </c>
      <c r="R579" s="88" t="s">
        <v>182</v>
      </c>
      <c r="Z579" s="87" t="s">
        <v>128</v>
      </c>
      <c r="AA579" s="88" t="s">
        <v>129</v>
      </c>
      <c r="AB579" s="88" t="s">
        <v>431</v>
      </c>
      <c r="AC579" s="88" t="s">
        <v>128</v>
      </c>
      <c r="AD579" s="88" t="s">
        <v>128</v>
      </c>
      <c r="AE579" s="88" t="s">
        <v>128</v>
      </c>
      <c r="AF579" s="88" t="s">
        <v>128</v>
      </c>
      <c r="AG579" s="88" t="s">
        <v>128</v>
      </c>
      <c r="AH579" s="88" t="s">
        <v>128</v>
      </c>
    </row>
    <row r="580" customFormat="false" ht="15" hidden="false" customHeight="false" outlineLevel="0" collapsed="false">
      <c r="A580" s="7" t="s">
        <v>1293</v>
      </c>
      <c r="B580" s="85" t="str">
        <f aca="false">MID(A580,1,1)</f>
        <v>E</v>
      </c>
      <c r="C580" s="85" t="str">
        <f aca="false">MID(A580,2,1)</f>
        <v>C</v>
      </c>
      <c r="D580" s="85" t="str">
        <f aca="false">MID(A580,3,1)</f>
        <v>S</v>
      </c>
      <c r="E580" s="9" t="str">
        <f aca="false">MID(A580,4,1)</f>
        <v>T</v>
      </c>
      <c r="F580" s="7" t="s">
        <v>1184</v>
      </c>
      <c r="G580" s="85" t="s">
        <v>1270</v>
      </c>
      <c r="H580" s="9" t="s">
        <v>756</v>
      </c>
      <c r="J580" s="87" t="s">
        <v>125</v>
      </c>
      <c r="K580" s="88" t="s">
        <v>446</v>
      </c>
      <c r="L580" s="88" t="s">
        <v>208</v>
      </c>
      <c r="M580" s="88" t="s">
        <v>209</v>
      </c>
      <c r="N580" s="88" t="s">
        <v>183</v>
      </c>
      <c r="O580" s="88" t="s">
        <v>177</v>
      </c>
      <c r="P580" s="88" t="s">
        <v>178</v>
      </c>
      <c r="Q580" s="88" t="s">
        <v>179</v>
      </c>
      <c r="R580" s="88" t="s">
        <v>180</v>
      </c>
      <c r="S580" s="88" t="s">
        <v>181</v>
      </c>
      <c r="T580" s="88" t="s">
        <v>182</v>
      </c>
      <c r="U580" s="88" t="s">
        <v>210</v>
      </c>
      <c r="V580" s="88" t="s">
        <v>231</v>
      </c>
      <c r="W580" s="88" t="s">
        <v>447</v>
      </c>
      <c r="X580" s="88" t="s">
        <v>448</v>
      </c>
      <c r="Y580" s="89" t="s">
        <v>230</v>
      </c>
      <c r="Z580" s="87" t="s">
        <v>128</v>
      </c>
      <c r="AA580" s="88" t="s">
        <v>128</v>
      </c>
      <c r="AB580" s="88" t="s">
        <v>214</v>
      </c>
      <c r="AC580" s="88" t="s">
        <v>215</v>
      </c>
      <c r="AD580" s="88" t="s">
        <v>128</v>
      </c>
      <c r="AE580" s="88" t="s">
        <v>128</v>
      </c>
      <c r="AF580" s="88" t="s">
        <v>128</v>
      </c>
      <c r="AG580" s="88" t="s">
        <v>128</v>
      </c>
      <c r="AH580" s="88" t="s">
        <v>128</v>
      </c>
      <c r="AI580" s="88" t="s">
        <v>128</v>
      </c>
      <c r="AJ580" s="88" t="s">
        <v>128</v>
      </c>
      <c r="AK580" s="88" t="s">
        <v>128</v>
      </c>
      <c r="AL580" s="88" t="s">
        <v>128</v>
      </c>
      <c r="AM580" s="88" t="s">
        <v>129</v>
      </c>
      <c r="AN580" s="88" t="s">
        <v>128</v>
      </c>
      <c r="AO580" s="89" t="s">
        <v>129</v>
      </c>
    </row>
    <row r="581" customFormat="false" ht="15" hidden="false" customHeight="false" outlineLevel="0" collapsed="false">
      <c r="A581" s="7" t="s">
        <v>1294</v>
      </c>
      <c r="B581" s="85" t="str">
        <f aca="false">MID(A581,1,1)</f>
        <v>E</v>
      </c>
      <c r="C581" s="85" t="str">
        <f aca="false">MID(A581,2,1)</f>
        <v>C</v>
      </c>
      <c r="D581" s="85" t="str">
        <f aca="false">MID(A581,3,1)</f>
        <v>U</v>
      </c>
      <c r="E581" s="9" t="str">
        <f aca="false">MID(A581,4,1)</f>
        <v>K</v>
      </c>
      <c r="F581" s="7" t="s">
        <v>1184</v>
      </c>
      <c r="G581" s="85" t="s">
        <v>1270</v>
      </c>
      <c r="H581" s="9" t="s">
        <v>491</v>
      </c>
      <c r="I581" s="86" t="n">
        <v>2</v>
      </c>
      <c r="J581" s="87" t="s">
        <v>481</v>
      </c>
      <c r="Z581" s="87" t="s">
        <v>492</v>
      </c>
    </row>
    <row r="582" customFormat="false" ht="15" hidden="false" customHeight="false" outlineLevel="0" collapsed="false">
      <c r="A582" s="7" t="s">
        <v>1295</v>
      </c>
      <c r="B582" s="85" t="str">
        <f aca="false">MID(A582,1,1)</f>
        <v>E</v>
      </c>
      <c r="C582" s="85" t="str">
        <f aca="false">MID(A582,2,1)</f>
        <v>C</v>
      </c>
      <c r="D582" s="85" t="str">
        <f aca="false">MID(A582,3,1)</f>
        <v>V</v>
      </c>
      <c r="E582" s="9" t="str">
        <f aca="false">MID(A582,4,1)</f>
        <v>C</v>
      </c>
      <c r="F582" s="7" t="s">
        <v>1184</v>
      </c>
      <c r="G582" s="85" t="s">
        <v>1270</v>
      </c>
      <c r="H582" s="9" t="s">
        <v>770</v>
      </c>
    </row>
    <row r="583" customFormat="false" ht="15" hidden="false" customHeight="false" outlineLevel="0" collapsed="false">
      <c r="A583" s="7" t="s">
        <v>1296</v>
      </c>
      <c r="B583" s="85" t="str">
        <f aca="false">MID(A583,1,1)</f>
        <v>E</v>
      </c>
      <c r="C583" s="85" t="str">
        <f aca="false">MID(A583,2,1)</f>
        <v>C</v>
      </c>
      <c r="D583" s="85" t="str">
        <f aca="false">MID(A583,3,1)</f>
        <v>V</v>
      </c>
      <c r="E583" s="9" t="str">
        <f aca="false">MID(A583,4,1)</f>
        <v>F</v>
      </c>
      <c r="F583" s="7" t="s">
        <v>1184</v>
      </c>
      <c r="G583" s="85" t="s">
        <v>1270</v>
      </c>
      <c r="H583" s="9" t="s">
        <v>507</v>
      </c>
      <c r="I583" s="86" t="n">
        <v>2</v>
      </c>
      <c r="J583" s="87" t="s">
        <v>508</v>
      </c>
      <c r="K583" s="88" t="s">
        <v>191</v>
      </c>
      <c r="L583" s="88" t="s">
        <v>192</v>
      </c>
      <c r="Z583" s="87" t="s">
        <v>509</v>
      </c>
      <c r="AB583" s="88" t="s">
        <v>128</v>
      </c>
    </row>
    <row r="584" customFormat="false" ht="15" hidden="false" customHeight="false" outlineLevel="0" collapsed="false">
      <c r="A584" s="7" t="s">
        <v>1297</v>
      </c>
      <c r="B584" s="85" t="str">
        <f aca="false">MID(A584,1,1)</f>
        <v>E</v>
      </c>
      <c r="C584" s="85" t="str">
        <f aca="false">MID(A584,2,1)</f>
        <v>C</v>
      </c>
      <c r="D584" s="85" t="str">
        <f aca="false">MID(A584,3,1)</f>
        <v>V</v>
      </c>
      <c r="E584" s="9" t="str">
        <f aca="false">MID(A584,4,1)</f>
        <v>P</v>
      </c>
      <c r="F584" s="7" t="s">
        <v>1184</v>
      </c>
      <c r="G584" s="85" t="s">
        <v>1270</v>
      </c>
      <c r="H584" s="9" t="s">
        <v>775</v>
      </c>
      <c r="I584" s="86" t="n">
        <v>2</v>
      </c>
    </row>
    <row r="585" customFormat="false" ht="15" hidden="false" customHeight="false" outlineLevel="0" collapsed="false">
      <c r="A585" s="7" t="s">
        <v>1298</v>
      </c>
      <c r="B585" s="85" t="str">
        <f aca="false">MID(A585,1,1)</f>
        <v>E</v>
      </c>
      <c r="C585" s="85" t="str">
        <f aca="false">MID(A585,2,1)</f>
        <v>C</v>
      </c>
      <c r="D585" s="85" t="str">
        <f aca="false">MID(A585,3,1)</f>
        <v>V</v>
      </c>
      <c r="E585" s="9" t="str">
        <f aca="false">MID(A585,4,1)</f>
        <v>T</v>
      </c>
      <c r="F585" s="7" t="s">
        <v>1184</v>
      </c>
      <c r="G585" s="85" t="s">
        <v>1270</v>
      </c>
      <c r="H585" s="9" t="s">
        <v>777</v>
      </c>
      <c r="I585" s="86" t="n">
        <v>2</v>
      </c>
      <c r="J585" s="87" t="s">
        <v>514</v>
      </c>
      <c r="K585" s="88" t="s">
        <v>127</v>
      </c>
      <c r="L585" s="94" t="s">
        <v>279</v>
      </c>
      <c r="Z585" s="87" t="s">
        <v>515</v>
      </c>
      <c r="AA585" s="88" t="s">
        <v>516</v>
      </c>
      <c r="AB585" s="95" t="s">
        <v>280</v>
      </c>
    </row>
    <row r="586" customFormat="false" ht="15" hidden="false" customHeight="false" outlineLevel="0" collapsed="false">
      <c r="A586" s="7" t="s">
        <v>1299</v>
      </c>
      <c r="B586" s="85" t="str">
        <f aca="false">MID(A586,1,1)</f>
        <v>E</v>
      </c>
      <c r="C586" s="85" t="str">
        <f aca="false">MID(A586,2,1)</f>
        <v>C</v>
      </c>
      <c r="D586" s="85" t="str">
        <f aca="false">MID(A586,3,1)</f>
        <v>X</v>
      </c>
      <c r="E586" s="9" t="str">
        <f aca="false">MID(A586,4,1)</f>
        <v>F</v>
      </c>
      <c r="F586" s="7" t="s">
        <v>1184</v>
      </c>
      <c r="G586" s="85" t="s">
        <v>1270</v>
      </c>
      <c r="H586" s="9" t="s">
        <v>584</v>
      </c>
      <c r="J586" s="87" t="s">
        <v>191</v>
      </c>
      <c r="Z586" s="87" t="s">
        <v>642</v>
      </c>
    </row>
    <row r="587" customFormat="false" ht="15" hidden="false" customHeight="false" outlineLevel="0" collapsed="false">
      <c r="A587" s="7" t="s">
        <v>1300</v>
      </c>
      <c r="B587" s="85" t="str">
        <f aca="false">MID(A587,1,1)</f>
        <v>E</v>
      </c>
      <c r="C587" s="85" t="str">
        <f aca="false">MID(A587,2,1)</f>
        <v>C</v>
      </c>
      <c r="D587" s="85" t="str">
        <f aca="false">MID(A587,3,1)</f>
        <v>X</v>
      </c>
      <c r="E587" s="9" t="str">
        <f aca="false">MID(A587,4,1)</f>
        <v>V</v>
      </c>
      <c r="F587" s="7" t="s">
        <v>1184</v>
      </c>
      <c r="G587" s="85" t="s">
        <v>1270</v>
      </c>
      <c r="H587" s="9" t="s">
        <v>785</v>
      </c>
      <c r="J587" s="87" t="s">
        <v>587</v>
      </c>
      <c r="K587" s="88" t="s">
        <v>127</v>
      </c>
      <c r="L587" s="88" t="s">
        <v>588</v>
      </c>
      <c r="Z587" s="87" t="s">
        <v>589</v>
      </c>
      <c r="AA587" s="88" t="s">
        <v>590</v>
      </c>
      <c r="AB587" s="88" t="s">
        <v>591</v>
      </c>
    </row>
    <row r="588" customFormat="false" ht="15" hidden="false" customHeight="false" outlineLevel="0" collapsed="false">
      <c r="A588" s="7" t="s">
        <v>1301</v>
      </c>
      <c r="B588" s="85" t="str">
        <f aca="false">MID(A588,1,1)</f>
        <v>E</v>
      </c>
      <c r="C588" s="85" t="str">
        <f aca="false">MID(A588,2,1)</f>
        <v>C</v>
      </c>
      <c r="D588" s="85" t="str">
        <f aca="false">MID(A588,3,1)</f>
        <v>X</v>
      </c>
      <c r="E588" s="9" t="str">
        <f aca="false">MID(A588,4,1)</f>
        <v>W</v>
      </c>
      <c r="F588" s="7" t="s">
        <v>1184</v>
      </c>
      <c r="G588" s="85" t="s">
        <v>1270</v>
      </c>
      <c r="H588" s="9" t="s">
        <v>787</v>
      </c>
    </row>
    <row r="589" customFormat="false" ht="15" hidden="false" customHeight="false" outlineLevel="0" collapsed="false">
      <c r="A589" s="7" t="s">
        <v>1302</v>
      </c>
      <c r="B589" s="85" t="str">
        <f aca="false">MID(A589,1,1)</f>
        <v>E</v>
      </c>
      <c r="C589" s="85" t="str">
        <f aca="false">MID(A589,2,1)</f>
        <v>C</v>
      </c>
      <c r="D589" s="85" t="str">
        <f aca="false">MID(A589,3,1)</f>
        <v>Y</v>
      </c>
      <c r="E589" s="9" t="str">
        <f aca="false">MID(A589,4,1)</f>
        <v>A</v>
      </c>
      <c r="F589" s="7" t="s">
        <v>1184</v>
      </c>
      <c r="G589" s="85" t="s">
        <v>1270</v>
      </c>
      <c r="H589" s="9" t="s">
        <v>604</v>
      </c>
      <c r="I589" s="86" t="n">
        <v>2</v>
      </c>
      <c r="J589" s="87" t="s">
        <v>191</v>
      </c>
      <c r="Z589" s="87" t="s">
        <v>642</v>
      </c>
    </row>
    <row r="590" customFormat="false" ht="15" hidden="false" customHeight="false" outlineLevel="0" collapsed="false">
      <c r="A590" s="7" t="s">
        <v>1303</v>
      </c>
      <c r="B590" s="85" t="str">
        <f aca="false">MID(A590,1,1)</f>
        <v>E</v>
      </c>
      <c r="C590" s="85" t="str">
        <f aca="false">MID(A590,2,1)</f>
        <v>D</v>
      </c>
      <c r="D590" s="85" t="str">
        <f aca="false">MID(A590,3,1)</f>
        <v>B</v>
      </c>
      <c r="E590" s="9" t="str">
        <f aca="false">MID(A590,4,1)</f>
        <v>A</v>
      </c>
      <c r="F590" s="7" t="s">
        <v>1184</v>
      </c>
      <c r="G590" s="85" t="s">
        <v>1304</v>
      </c>
      <c r="H590" s="9" t="s">
        <v>684</v>
      </c>
      <c r="I590" s="86" t="n">
        <v>0</v>
      </c>
      <c r="J590" s="87" t="s">
        <v>125</v>
      </c>
      <c r="K590" s="88" t="s">
        <v>126</v>
      </c>
      <c r="L590" s="88" t="s">
        <v>127</v>
      </c>
      <c r="Z590" s="87" t="s">
        <v>128</v>
      </c>
      <c r="AA590" s="88" t="s">
        <v>129</v>
      </c>
      <c r="AB590" s="88" t="s">
        <v>130</v>
      </c>
    </row>
    <row r="591" customFormat="false" ht="15" hidden="false" customHeight="false" outlineLevel="0" collapsed="false">
      <c r="A591" s="7" t="s">
        <v>1305</v>
      </c>
      <c r="B591" s="85" t="str">
        <f aca="false">MID(A591,1,1)</f>
        <v>E</v>
      </c>
      <c r="C591" s="85" t="str">
        <f aca="false">MID(A591,2,1)</f>
        <v>D</v>
      </c>
      <c r="D591" s="85" t="str">
        <f aca="false">MID(A591,3,1)</f>
        <v>B</v>
      </c>
      <c r="E591" s="9" t="str">
        <f aca="false">MID(A591,4,1)</f>
        <v>E</v>
      </c>
      <c r="F591" s="7" t="s">
        <v>1184</v>
      </c>
      <c r="G591" s="85" t="s">
        <v>1304</v>
      </c>
      <c r="H591" s="9" t="s">
        <v>1001</v>
      </c>
      <c r="I591" s="86" t="n">
        <v>0</v>
      </c>
      <c r="J591" s="87" t="s">
        <v>125</v>
      </c>
      <c r="K591" s="88" t="s">
        <v>127</v>
      </c>
      <c r="L591" s="88" t="s">
        <v>170</v>
      </c>
      <c r="Z591" s="87" t="s">
        <v>128</v>
      </c>
      <c r="AA591" s="88" t="s">
        <v>171</v>
      </c>
      <c r="AB591" s="88" t="s">
        <v>172</v>
      </c>
    </row>
    <row r="592" customFormat="false" ht="15" hidden="false" customHeight="false" outlineLevel="0" collapsed="false">
      <c r="A592" s="7" t="s">
        <v>1306</v>
      </c>
      <c r="B592" s="85" t="str">
        <f aca="false">MID(A592,1,1)</f>
        <v>E</v>
      </c>
      <c r="C592" s="85" t="str">
        <f aca="false">MID(A592,2,1)</f>
        <v>D</v>
      </c>
      <c r="D592" s="85" t="str">
        <f aca="false">MID(A592,3,1)</f>
        <v>B</v>
      </c>
      <c r="E592" s="9" t="str">
        <f aca="false">MID(A592,4,1)</f>
        <v>F</v>
      </c>
      <c r="F592" s="7" t="s">
        <v>1184</v>
      </c>
      <c r="G592" s="85" t="s">
        <v>1304</v>
      </c>
      <c r="H592" s="9" t="s">
        <v>1307</v>
      </c>
      <c r="I592" s="86" t="n">
        <v>0</v>
      </c>
    </row>
    <row r="593" customFormat="false" ht="15" hidden="false" customHeight="false" outlineLevel="0" collapsed="false">
      <c r="A593" s="7" t="s">
        <v>1308</v>
      </c>
      <c r="B593" s="85" t="str">
        <f aca="false">MID(A593,1,1)</f>
        <v>E</v>
      </c>
      <c r="C593" s="85" t="str">
        <f aca="false">MID(A593,2,1)</f>
        <v>D</v>
      </c>
      <c r="D593" s="85" t="str">
        <f aca="false">MID(A593,3,1)</f>
        <v>B</v>
      </c>
      <c r="E593" s="9" t="str">
        <f aca="false">MID(A593,4,1)</f>
        <v>H</v>
      </c>
      <c r="F593" s="7" t="s">
        <v>1184</v>
      </c>
      <c r="G593" s="85" t="s">
        <v>1304</v>
      </c>
      <c r="H593" s="9" t="s">
        <v>1063</v>
      </c>
      <c r="I593" s="86" t="n">
        <v>0</v>
      </c>
    </row>
    <row r="594" customFormat="false" ht="15" hidden="false" customHeight="false" outlineLevel="0" collapsed="false">
      <c r="A594" s="7" t="s">
        <v>1309</v>
      </c>
      <c r="B594" s="85" t="str">
        <f aca="false">MID(A594,1,1)</f>
        <v>E</v>
      </c>
      <c r="C594" s="85" t="str">
        <f aca="false">MID(A594,2,1)</f>
        <v>D</v>
      </c>
      <c r="D594" s="85" t="str">
        <f aca="false">MID(A594,3,1)</f>
        <v>B</v>
      </c>
      <c r="E594" s="9" t="str">
        <f aca="false">MID(A594,4,1)</f>
        <v>I</v>
      </c>
      <c r="F594" s="7" t="s">
        <v>1184</v>
      </c>
      <c r="G594" s="85" t="s">
        <v>1304</v>
      </c>
      <c r="H594" s="9" t="s">
        <v>1003</v>
      </c>
      <c r="I594" s="86" t="n">
        <v>0</v>
      </c>
      <c r="J594" s="87" t="s">
        <v>125</v>
      </c>
      <c r="Z594" s="87" t="s">
        <v>128</v>
      </c>
    </row>
    <row r="595" customFormat="false" ht="15" hidden="false" customHeight="false" outlineLevel="0" collapsed="false">
      <c r="A595" s="7" t="s">
        <v>1310</v>
      </c>
      <c r="B595" s="85" t="str">
        <f aca="false">MID(A595,1,1)</f>
        <v>E</v>
      </c>
      <c r="C595" s="85" t="str">
        <f aca="false">MID(A595,2,1)</f>
        <v>D</v>
      </c>
      <c r="D595" s="85" t="str">
        <f aca="false">MID(A595,3,1)</f>
        <v>B</v>
      </c>
      <c r="E595" s="9" t="str">
        <f aca="false">MID(A595,4,1)</f>
        <v>L</v>
      </c>
      <c r="F595" s="7" t="s">
        <v>1184</v>
      </c>
      <c r="G595" s="85" t="s">
        <v>1304</v>
      </c>
      <c r="H595" s="9" t="s">
        <v>1067</v>
      </c>
      <c r="I595" s="86" t="n">
        <v>0</v>
      </c>
    </row>
    <row r="596" customFormat="false" ht="15" hidden="false" customHeight="false" outlineLevel="0" collapsed="false">
      <c r="A596" s="7" t="s">
        <v>1311</v>
      </c>
      <c r="B596" s="85" t="str">
        <f aca="false">MID(A596,1,1)</f>
        <v>E</v>
      </c>
      <c r="C596" s="85" t="str">
        <f aca="false">MID(A596,2,1)</f>
        <v>D</v>
      </c>
      <c r="D596" s="85" t="str">
        <f aca="false">MID(A596,3,1)</f>
        <v>B</v>
      </c>
      <c r="E596" s="9" t="str">
        <f aca="false">MID(A596,4,1)</f>
        <v>M</v>
      </c>
      <c r="F596" s="7" t="s">
        <v>1184</v>
      </c>
      <c r="G596" s="85" t="s">
        <v>1304</v>
      </c>
      <c r="H596" s="9" t="s">
        <v>689</v>
      </c>
      <c r="I596" s="86" t="n">
        <v>0</v>
      </c>
      <c r="J596" s="87" t="s">
        <v>125</v>
      </c>
      <c r="K596" s="88" t="s">
        <v>127</v>
      </c>
      <c r="L596" s="88" t="s">
        <v>150</v>
      </c>
      <c r="Z596" s="87" t="s">
        <v>128</v>
      </c>
      <c r="AA596" s="88" t="s">
        <v>151</v>
      </c>
      <c r="AB596" s="88" t="s">
        <v>128</v>
      </c>
    </row>
    <row r="597" customFormat="false" ht="15" hidden="false" customHeight="false" outlineLevel="0" collapsed="false">
      <c r="A597" s="7" t="s">
        <v>1312</v>
      </c>
      <c r="B597" s="85" t="str">
        <f aca="false">MID(A597,1,1)</f>
        <v>E</v>
      </c>
      <c r="C597" s="85" t="str">
        <f aca="false">MID(A597,2,1)</f>
        <v>D</v>
      </c>
      <c r="D597" s="85" t="str">
        <f aca="false">MID(A597,3,1)</f>
        <v>B</v>
      </c>
      <c r="E597" s="9" t="str">
        <f aca="false">MID(A597,4,1)</f>
        <v>P</v>
      </c>
      <c r="F597" s="7" t="s">
        <v>1184</v>
      </c>
      <c r="G597" s="85" t="s">
        <v>1304</v>
      </c>
      <c r="H597" s="9" t="s">
        <v>691</v>
      </c>
      <c r="I597" s="86" t="n">
        <v>0</v>
      </c>
      <c r="J597" s="87" t="s">
        <v>139</v>
      </c>
      <c r="K597" s="88" t="s">
        <v>127</v>
      </c>
      <c r="Z597" s="87" t="s">
        <v>140</v>
      </c>
      <c r="AA597" s="88" t="s">
        <v>141</v>
      </c>
    </row>
    <row r="598" customFormat="false" ht="15" hidden="false" customHeight="false" outlineLevel="0" collapsed="false">
      <c r="A598" s="7" t="s">
        <v>1313</v>
      </c>
      <c r="B598" s="85" t="str">
        <f aca="false">MID(A598,1,1)</f>
        <v>E</v>
      </c>
      <c r="C598" s="85" t="str">
        <f aca="false">MID(A598,2,1)</f>
        <v>D</v>
      </c>
      <c r="D598" s="85" t="str">
        <f aca="false">MID(A598,3,1)</f>
        <v>B</v>
      </c>
      <c r="E598" s="9" t="str">
        <f aca="false">MID(A598,4,1)</f>
        <v>R</v>
      </c>
      <c r="F598" s="7" t="s">
        <v>1184</v>
      </c>
      <c r="G598" s="85" t="s">
        <v>1304</v>
      </c>
      <c r="H598" s="9" t="s">
        <v>657</v>
      </c>
      <c r="I598" s="86" t="n">
        <v>0</v>
      </c>
      <c r="J598" s="87" t="s">
        <v>146</v>
      </c>
      <c r="Z598" s="87" t="s">
        <v>147</v>
      </c>
    </row>
    <row r="599" customFormat="false" ht="15" hidden="false" customHeight="false" outlineLevel="0" collapsed="false">
      <c r="A599" s="7" t="s">
        <v>1314</v>
      </c>
      <c r="B599" s="85" t="str">
        <f aca="false">MID(A599,1,1)</f>
        <v>E</v>
      </c>
      <c r="C599" s="85" t="str">
        <f aca="false">MID(A599,2,1)</f>
        <v>D</v>
      </c>
      <c r="D599" s="85" t="str">
        <f aca="false">MID(A599,3,1)</f>
        <v>B</v>
      </c>
      <c r="E599" s="9" t="str">
        <f aca="false">MID(A599,4,1)</f>
        <v>S</v>
      </c>
      <c r="F599" s="7" t="s">
        <v>1184</v>
      </c>
      <c r="G599" s="85" t="s">
        <v>1304</v>
      </c>
      <c r="H599" s="9" t="s">
        <v>1006</v>
      </c>
      <c r="I599" s="86" t="n">
        <v>0</v>
      </c>
      <c r="J599" s="87" t="s">
        <v>125</v>
      </c>
      <c r="Z599" s="87" t="s">
        <v>128</v>
      </c>
    </row>
    <row r="600" customFormat="false" ht="15" hidden="false" customHeight="false" outlineLevel="0" collapsed="false">
      <c r="A600" s="7" t="s">
        <v>1315</v>
      </c>
      <c r="B600" s="85" t="str">
        <f aca="false">MID(A600,1,1)</f>
        <v>E</v>
      </c>
      <c r="C600" s="85" t="str">
        <f aca="false">MID(A600,2,1)</f>
        <v>D</v>
      </c>
      <c r="D600" s="85" t="str">
        <f aca="false">MID(A600,3,1)</f>
        <v>B</v>
      </c>
      <c r="E600" s="9" t="str">
        <f aca="false">MID(A600,4,1)</f>
        <v>T</v>
      </c>
      <c r="F600" s="7" t="s">
        <v>1184</v>
      </c>
      <c r="G600" s="85" t="s">
        <v>1304</v>
      </c>
      <c r="H600" s="9" t="s">
        <v>694</v>
      </c>
      <c r="I600" s="86" t="n">
        <v>0</v>
      </c>
      <c r="J600" s="87" t="s">
        <v>135</v>
      </c>
      <c r="Z600" s="87" t="s">
        <v>136</v>
      </c>
    </row>
    <row r="601" customFormat="false" ht="15" hidden="false" customHeight="false" outlineLevel="0" collapsed="false">
      <c r="A601" s="7" t="s">
        <v>1316</v>
      </c>
      <c r="B601" s="85" t="str">
        <f aca="false">MID(A601,1,1)</f>
        <v>E</v>
      </c>
      <c r="C601" s="85" t="str">
        <f aca="false">MID(A601,2,1)</f>
        <v>D</v>
      </c>
      <c r="D601" s="85" t="str">
        <f aca="false">MID(A601,3,1)</f>
        <v>B</v>
      </c>
      <c r="E601" s="9" t="str">
        <f aca="false">MID(A601,4,1)</f>
        <v>V</v>
      </c>
      <c r="F601" s="7" t="s">
        <v>1184</v>
      </c>
      <c r="G601" s="85" t="s">
        <v>1304</v>
      </c>
      <c r="H601" s="9" t="s">
        <v>1317</v>
      </c>
      <c r="J601" s="87" t="s">
        <v>190</v>
      </c>
      <c r="K601" s="88" t="s">
        <v>191</v>
      </c>
      <c r="L601" s="88" t="s">
        <v>192</v>
      </c>
      <c r="M601" s="88" t="s">
        <v>193</v>
      </c>
      <c r="Z601" s="87" t="s">
        <v>194</v>
      </c>
      <c r="AA601" s="88" t="s">
        <v>128</v>
      </c>
      <c r="AB601" s="88" t="s">
        <v>128</v>
      </c>
      <c r="AC601" s="88" t="s">
        <v>128</v>
      </c>
    </row>
    <row r="602" customFormat="false" ht="15" hidden="false" customHeight="false" outlineLevel="0" collapsed="false">
      <c r="A602" s="7" t="s">
        <v>1318</v>
      </c>
      <c r="B602" s="85" t="str">
        <f aca="false">MID(A602,1,1)</f>
        <v>E</v>
      </c>
      <c r="C602" s="85" t="str">
        <f aca="false">MID(A602,2,1)</f>
        <v>D</v>
      </c>
      <c r="D602" s="85" t="str">
        <f aca="false">MID(A602,3,1)</f>
        <v>B</v>
      </c>
      <c r="E602" s="9" t="str">
        <f aca="false">MID(A602,4,1)</f>
        <v>Z</v>
      </c>
      <c r="F602" s="7" t="s">
        <v>1184</v>
      </c>
      <c r="G602" s="85" t="s">
        <v>1304</v>
      </c>
      <c r="H602" s="9" t="s">
        <v>174</v>
      </c>
      <c r="I602" s="86" t="n">
        <v>0</v>
      </c>
    </row>
    <row r="603" customFormat="false" ht="15" hidden="false" customHeight="false" outlineLevel="0" collapsed="false">
      <c r="A603" s="7" t="s">
        <v>1319</v>
      </c>
      <c r="B603" s="85" t="str">
        <f aca="false">MID(A603,1,1)</f>
        <v>E</v>
      </c>
      <c r="C603" s="85" t="str">
        <f aca="false">MID(A603,2,1)</f>
        <v>D</v>
      </c>
      <c r="D603" s="85" t="str">
        <f aca="false">MID(A603,3,1)</f>
        <v>C</v>
      </c>
      <c r="E603" s="9" t="str">
        <f aca="false">MID(A603,4,1)</f>
        <v>A</v>
      </c>
      <c r="F603" s="7" t="s">
        <v>1184</v>
      </c>
      <c r="G603" s="85" t="s">
        <v>1304</v>
      </c>
      <c r="H603" s="9" t="s">
        <v>198</v>
      </c>
      <c r="I603" s="86" t="n">
        <v>2</v>
      </c>
      <c r="J603" s="87" t="s">
        <v>199</v>
      </c>
      <c r="K603" s="88" t="s">
        <v>200</v>
      </c>
      <c r="Z603" s="87" t="s">
        <v>698</v>
      </c>
      <c r="AA603" s="88" t="s">
        <v>202</v>
      </c>
    </row>
    <row r="604" customFormat="false" ht="15" hidden="false" customHeight="false" outlineLevel="0" collapsed="false">
      <c r="A604" s="7" t="s">
        <v>1320</v>
      </c>
      <c r="B604" s="85" t="str">
        <f aca="false">MID(A604,1,1)</f>
        <v>E</v>
      </c>
      <c r="C604" s="85" t="str">
        <f aca="false">MID(A604,2,1)</f>
        <v>D</v>
      </c>
      <c r="D604" s="85" t="str">
        <f aca="false">MID(A604,3,1)</f>
        <v>E</v>
      </c>
      <c r="E604" s="9" t="str">
        <f aca="false">MID(A604,4,1)</f>
        <v>T</v>
      </c>
      <c r="F604" s="7" t="s">
        <v>1184</v>
      </c>
      <c r="G604" s="85" t="s">
        <v>1304</v>
      </c>
      <c r="H604" s="9" t="s">
        <v>220</v>
      </c>
      <c r="I604" s="86" t="n">
        <v>2</v>
      </c>
      <c r="J604" s="87" t="s">
        <v>221</v>
      </c>
      <c r="Z604" s="87" t="s">
        <v>129</v>
      </c>
    </row>
    <row r="605" customFormat="false" ht="15" hidden="false" customHeight="false" outlineLevel="0" collapsed="false">
      <c r="A605" s="7" t="s">
        <v>1321</v>
      </c>
      <c r="B605" s="85" t="str">
        <f aca="false">MID(A605,1,1)</f>
        <v>E</v>
      </c>
      <c r="C605" s="85" t="str">
        <f aca="false">MID(A605,2,1)</f>
        <v>D</v>
      </c>
      <c r="D605" s="85" t="str">
        <f aca="false">MID(A605,3,1)</f>
        <v>G</v>
      </c>
      <c r="E605" s="9" t="str">
        <f aca="false">MID(A605,4,1)</f>
        <v>D</v>
      </c>
      <c r="F605" s="7" t="s">
        <v>1184</v>
      </c>
      <c r="G605" s="85" t="s">
        <v>1304</v>
      </c>
      <c r="H605" s="9" t="s">
        <v>652</v>
      </c>
      <c r="I605" s="86" t="n">
        <v>2</v>
      </c>
      <c r="J605" s="87" t="s">
        <v>266</v>
      </c>
      <c r="K605" s="88" t="s">
        <v>268</v>
      </c>
      <c r="Z605" s="87" t="s">
        <v>215</v>
      </c>
      <c r="AA605" s="88" t="s">
        <v>214</v>
      </c>
    </row>
    <row r="606" customFormat="false" ht="15" hidden="false" customHeight="false" outlineLevel="0" collapsed="false">
      <c r="A606" s="7" t="s">
        <v>1322</v>
      </c>
      <c r="B606" s="85" t="str">
        <f aca="false">MID(A606,1,1)</f>
        <v>E</v>
      </c>
      <c r="C606" s="85" t="str">
        <f aca="false">MID(A606,2,1)</f>
        <v>D</v>
      </c>
      <c r="D606" s="85" t="str">
        <f aca="false">MID(A606,3,1)</f>
        <v>G</v>
      </c>
      <c r="E606" s="9" t="str">
        <f aca="false">MID(A606,4,1)</f>
        <v>T</v>
      </c>
      <c r="F606" s="7" t="s">
        <v>1184</v>
      </c>
      <c r="G606" s="85" t="s">
        <v>1304</v>
      </c>
      <c r="H606" s="9" t="s">
        <v>710</v>
      </c>
      <c r="I606" s="86" t="n">
        <v>2</v>
      </c>
    </row>
    <row r="607" customFormat="false" ht="15" hidden="false" customHeight="false" outlineLevel="0" collapsed="false">
      <c r="A607" s="7" t="s">
        <v>1323</v>
      </c>
      <c r="B607" s="85" t="str">
        <f aca="false">MID(A607,1,1)</f>
        <v>E</v>
      </c>
      <c r="C607" s="85" t="str">
        <f aca="false">MID(A607,2,1)</f>
        <v>D</v>
      </c>
      <c r="D607" s="85" t="str">
        <f aca="false">MID(A607,3,1)</f>
        <v>K</v>
      </c>
      <c r="E607" s="9" t="str">
        <f aca="false">MID(A607,4,1)</f>
        <v>B</v>
      </c>
      <c r="F607" s="7" t="s">
        <v>1184</v>
      </c>
      <c r="G607" s="85" t="s">
        <v>1304</v>
      </c>
      <c r="H607" s="9" t="s">
        <v>716</v>
      </c>
      <c r="J607" s="87" t="s">
        <v>265</v>
      </c>
      <c r="K607" s="88" t="s">
        <v>304</v>
      </c>
      <c r="L607" s="88" t="s">
        <v>307</v>
      </c>
      <c r="M607" s="88" t="s">
        <v>301</v>
      </c>
      <c r="Z607" s="87" t="s">
        <v>678</v>
      </c>
      <c r="AA607" s="88" t="s">
        <v>678</v>
      </c>
      <c r="AB607" s="88" t="s">
        <v>129</v>
      </c>
      <c r="AC607" s="88" t="s">
        <v>129</v>
      </c>
    </row>
    <row r="608" customFormat="false" ht="15" hidden="false" customHeight="false" outlineLevel="0" collapsed="false">
      <c r="A608" s="7" t="s">
        <v>1324</v>
      </c>
      <c r="B608" s="85" t="str">
        <f aca="false">MID(A608,1,1)</f>
        <v>E</v>
      </c>
      <c r="C608" s="85" t="str">
        <f aca="false">MID(A608,2,1)</f>
        <v>D</v>
      </c>
      <c r="D608" s="85" t="str">
        <f aca="false">MID(A608,3,1)</f>
        <v>M</v>
      </c>
      <c r="E608" s="9" t="str">
        <f aca="false">MID(A608,4,1)</f>
        <v>K</v>
      </c>
      <c r="F608" s="7" t="s">
        <v>1184</v>
      </c>
      <c r="G608" s="85" t="s">
        <v>1304</v>
      </c>
      <c r="H608" s="9" t="s">
        <v>352</v>
      </c>
      <c r="I608" s="86" t="n">
        <v>2</v>
      </c>
      <c r="J608" s="87" t="s">
        <v>127</v>
      </c>
      <c r="K608" s="88" t="s">
        <v>191</v>
      </c>
      <c r="L608" s="88" t="s">
        <v>192</v>
      </c>
      <c r="Z608" s="87" t="s">
        <v>353</v>
      </c>
      <c r="AB608" s="88" t="s">
        <v>128</v>
      </c>
    </row>
    <row r="609" customFormat="false" ht="15" hidden="false" customHeight="false" outlineLevel="0" collapsed="false">
      <c r="A609" s="7" t="s">
        <v>1325</v>
      </c>
      <c r="B609" s="85" t="str">
        <f aca="false">MID(A609,1,1)</f>
        <v>E</v>
      </c>
      <c r="C609" s="85" t="str">
        <f aca="false">MID(A609,2,1)</f>
        <v>D</v>
      </c>
      <c r="D609" s="85" t="str">
        <f aca="false">MID(A609,3,1)</f>
        <v>M</v>
      </c>
      <c r="E609" s="9" t="str">
        <f aca="false">MID(A609,4,1)</f>
        <v>M</v>
      </c>
      <c r="F609" s="7" t="s">
        <v>1184</v>
      </c>
      <c r="G609" s="85" t="s">
        <v>1304</v>
      </c>
      <c r="H609" s="9" t="s">
        <v>725</v>
      </c>
      <c r="I609" s="86" t="n">
        <v>2</v>
      </c>
      <c r="J609" s="87" t="s">
        <v>364</v>
      </c>
      <c r="K609" s="88" t="s">
        <v>208</v>
      </c>
      <c r="Z609" s="87" t="s">
        <v>280</v>
      </c>
      <c r="AA609" s="88" t="s">
        <v>214</v>
      </c>
    </row>
    <row r="610" customFormat="false" ht="15" hidden="false" customHeight="false" outlineLevel="0" collapsed="false">
      <c r="A610" s="7" t="s">
        <v>1326</v>
      </c>
      <c r="B610" s="85" t="str">
        <f aca="false">MID(A610,1,1)</f>
        <v>E</v>
      </c>
      <c r="C610" s="85" t="str">
        <f aca="false">MID(A610,2,1)</f>
        <v>D</v>
      </c>
      <c r="D610" s="85" t="str">
        <f aca="false">MID(A610,3,1)</f>
        <v>M</v>
      </c>
      <c r="E610" s="9" t="str">
        <f aca="false">MID(A610,4,1)</f>
        <v>N</v>
      </c>
      <c r="F610" s="7" t="s">
        <v>1184</v>
      </c>
      <c r="G610" s="85" t="s">
        <v>1304</v>
      </c>
      <c r="H610" s="9" t="s">
        <v>358</v>
      </c>
      <c r="I610" s="86" t="n">
        <v>2</v>
      </c>
      <c r="J610" s="87" t="s">
        <v>359</v>
      </c>
      <c r="K610" s="88" t="s">
        <v>208</v>
      </c>
      <c r="L610" s="88" t="s">
        <v>356</v>
      </c>
      <c r="M610" s="88" t="s">
        <v>279</v>
      </c>
      <c r="N610" s="88" t="s">
        <v>127</v>
      </c>
      <c r="Z610" s="87" t="s">
        <v>360</v>
      </c>
      <c r="AA610" s="88" t="s">
        <v>214</v>
      </c>
      <c r="AB610" s="88" t="s">
        <v>194</v>
      </c>
      <c r="AC610" s="88" t="s">
        <v>280</v>
      </c>
      <c r="AD610" s="88" t="s">
        <v>361</v>
      </c>
    </row>
    <row r="611" customFormat="false" ht="15" hidden="false" customHeight="false" outlineLevel="0" collapsed="false">
      <c r="A611" s="7" t="s">
        <v>1327</v>
      </c>
      <c r="B611" s="85" t="str">
        <f aca="false">MID(A611,1,1)</f>
        <v>E</v>
      </c>
      <c r="C611" s="85" t="str">
        <f aca="false">MID(A611,2,1)</f>
        <v>D</v>
      </c>
      <c r="D611" s="85" t="str">
        <f aca="false">MID(A611,3,1)</f>
        <v>M</v>
      </c>
      <c r="E611" s="9" t="str">
        <f aca="false">MID(A611,4,1)</f>
        <v>P</v>
      </c>
      <c r="F611" s="7" t="s">
        <v>1184</v>
      </c>
      <c r="G611" s="85" t="s">
        <v>1304</v>
      </c>
      <c r="H611" s="9" t="s">
        <v>355</v>
      </c>
      <c r="I611" s="86" t="n">
        <v>2</v>
      </c>
      <c r="J611" s="87" t="s">
        <v>279</v>
      </c>
      <c r="K611" s="88" t="s">
        <v>208</v>
      </c>
      <c r="L611" s="88" t="s">
        <v>356</v>
      </c>
      <c r="Z611" s="87" t="s">
        <v>280</v>
      </c>
      <c r="AA611" s="88" t="s">
        <v>214</v>
      </c>
      <c r="AB611" s="88" t="s">
        <v>194</v>
      </c>
    </row>
    <row r="612" customFormat="false" ht="15" hidden="false" customHeight="false" outlineLevel="0" collapsed="false">
      <c r="A612" s="7" t="s">
        <v>1328</v>
      </c>
      <c r="B612" s="85" t="str">
        <f aca="false">MID(A612,1,1)</f>
        <v>E</v>
      </c>
      <c r="C612" s="85" t="str">
        <f aca="false">MID(A612,2,1)</f>
        <v>D</v>
      </c>
      <c r="D612" s="85" t="str">
        <f aca="false">MID(A612,3,1)</f>
        <v>M</v>
      </c>
      <c r="E612" s="9" t="str">
        <f aca="false">MID(A612,4,1)</f>
        <v>S</v>
      </c>
      <c r="F612" s="7" t="s">
        <v>1184</v>
      </c>
      <c r="G612" s="85" t="s">
        <v>1304</v>
      </c>
      <c r="H612" s="9" t="s">
        <v>729</v>
      </c>
      <c r="J612" s="87" t="s">
        <v>208</v>
      </c>
      <c r="K612" s="88" t="s">
        <v>177</v>
      </c>
      <c r="L612" s="88" t="s">
        <v>178</v>
      </c>
      <c r="M612" s="88" t="s">
        <v>179</v>
      </c>
      <c r="N612" s="88" t="s">
        <v>180</v>
      </c>
      <c r="O612" s="88" t="s">
        <v>181</v>
      </c>
      <c r="P612" s="88" t="s">
        <v>182</v>
      </c>
      <c r="Q612" s="88" t="s">
        <v>364</v>
      </c>
      <c r="Z612" s="87" t="s">
        <v>214</v>
      </c>
      <c r="AA612" s="88" t="s">
        <v>128</v>
      </c>
      <c r="AB612" s="88" t="s">
        <v>128</v>
      </c>
      <c r="AC612" s="88" t="s">
        <v>128</v>
      </c>
      <c r="AD612" s="88" t="s">
        <v>128</v>
      </c>
      <c r="AE612" s="88" t="s">
        <v>128</v>
      </c>
      <c r="AF612" s="88" t="s">
        <v>128</v>
      </c>
      <c r="AG612" s="88" t="s">
        <v>280</v>
      </c>
    </row>
    <row r="613" customFormat="false" ht="15" hidden="false" customHeight="false" outlineLevel="0" collapsed="false">
      <c r="A613" s="7" t="s">
        <v>1329</v>
      </c>
      <c r="B613" s="85" t="str">
        <f aca="false">MID(A613,1,1)</f>
        <v>E</v>
      </c>
      <c r="C613" s="85" t="str">
        <f aca="false">MID(A613,2,1)</f>
        <v>D</v>
      </c>
      <c r="D613" s="85" t="str">
        <f aca="false">MID(A613,3,1)</f>
        <v>M</v>
      </c>
      <c r="E613" s="9" t="str">
        <f aca="false">MID(A613,4,1)</f>
        <v>T</v>
      </c>
      <c r="F613" s="7" t="s">
        <v>1184</v>
      </c>
      <c r="G613" s="85" t="s">
        <v>1304</v>
      </c>
      <c r="H613" s="9" t="s">
        <v>368</v>
      </c>
      <c r="J613" s="87" t="s">
        <v>208</v>
      </c>
      <c r="K613" s="88" t="s">
        <v>369</v>
      </c>
      <c r="L613" s="88" t="s">
        <v>370</v>
      </c>
      <c r="M613" s="88" t="s">
        <v>371</v>
      </c>
      <c r="N613" s="88" t="s">
        <v>178</v>
      </c>
      <c r="O613" s="88" t="s">
        <v>179</v>
      </c>
      <c r="P613" s="88" t="s">
        <v>180</v>
      </c>
      <c r="Q613" s="88" t="s">
        <v>181</v>
      </c>
      <c r="R613" s="88" t="s">
        <v>182</v>
      </c>
      <c r="S613" s="88" t="s">
        <v>301</v>
      </c>
      <c r="T613" s="88" t="s">
        <v>177</v>
      </c>
      <c r="U613" s="88" t="s">
        <v>265</v>
      </c>
      <c r="V613" s="88" t="s">
        <v>307</v>
      </c>
      <c r="W613" s="88" t="s">
        <v>232</v>
      </c>
      <c r="Z613" s="87" t="s">
        <v>214</v>
      </c>
      <c r="AA613" s="88" t="s">
        <v>214</v>
      </c>
      <c r="AB613" s="88" t="s">
        <v>215</v>
      </c>
      <c r="AC613" s="88" t="s">
        <v>280</v>
      </c>
      <c r="AD613" s="88" t="s">
        <v>128</v>
      </c>
      <c r="AE613" s="88" t="s">
        <v>128</v>
      </c>
      <c r="AF613" s="88" t="s">
        <v>128</v>
      </c>
      <c r="AG613" s="88" t="s">
        <v>128</v>
      </c>
      <c r="AH613" s="88" t="s">
        <v>128</v>
      </c>
      <c r="AI613" s="88" t="s">
        <v>129</v>
      </c>
      <c r="AJ613" s="88" t="s">
        <v>128</v>
      </c>
      <c r="AK613" s="88" t="s">
        <v>678</v>
      </c>
      <c r="AL613" s="88" t="s">
        <v>129</v>
      </c>
      <c r="AM613" s="88" t="s">
        <v>215</v>
      </c>
    </row>
    <row r="614" customFormat="false" ht="15" hidden="false" customHeight="false" outlineLevel="0" collapsed="false">
      <c r="A614" s="7" t="s">
        <v>1330</v>
      </c>
      <c r="B614" s="85" t="str">
        <f aca="false">MID(A614,1,1)</f>
        <v>E</v>
      </c>
      <c r="C614" s="85" t="str">
        <f aca="false">MID(A614,2,1)</f>
        <v>D</v>
      </c>
      <c r="D614" s="85" t="str">
        <f aca="false">MID(A614,3,1)</f>
        <v>M</v>
      </c>
      <c r="E614" s="9" t="str">
        <f aca="false">MID(A614,4,1)</f>
        <v>V</v>
      </c>
      <c r="F614" s="7" t="s">
        <v>1184</v>
      </c>
      <c r="G614" s="85" t="s">
        <v>1304</v>
      </c>
      <c r="H614" s="9" t="s">
        <v>373</v>
      </c>
      <c r="J614" s="87" t="s">
        <v>190</v>
      </c>
      <c r="K614" s="88" t="s">
        <v>191</v>
      </c>
      <c r="L614" s="88" t="s">
        <v>192</v>
      </c>
      <c r="Z614" s="87" t="s">
        <v>194</v>
      </c>
      <c r="AB614" s="88" t="s">
        <v>128</v>
      </c>
    </row>
    <row r="615" customFormat="false" ht="15" hidden="false" customHeight="false" outlineLevel="0" collapsed="false">
      <c r="A615" s="7" t="s">
        <v>1331</v>
      </c>
      <c r="B615" s="85" t="str">
        <f aca="false">MID(A615,1,1)</f>
        <v>E</v>
      </c>
      <c r="C615" s="85" t="str">
        <f aca="false">MID(A615,2,1)</f>
        <v>D</v>
      </c>
      <c r="D615" s="85" t="str">
        <f aca="false">MID(A615,3,1)</f>
        <v>M</v>
      </c>
      <c r="E615" s="9" t="str">
        <f aca="false">MID(A615,4,1)</f>
        <v>W</v>
      </c>
      <c r="F615" s="7" t="s">
        <v>1184</v>
      </c>
      <c r="G615" s="85" t="s">
        <v>1304</v>
      </c>
      <c r="H615" s="9" t="s">
        <v>375</v>
      </c>
      <c r="J615" s="87" t="s">
        <v>190</v>
      </c>
      <c r="K615" s="88" t="s">
        <v>191</v>
      </c>
      <c r="L615" s="88" t="s">
        <v>192</v>
      </c>
      <c r="Z615" s="87" t="s">
        <v>194</v>
      </c>
      <c r="AB615" s="88" t="s">
        <v>128</v>
      </c>
    </row>
    <row r="616" customFormat="false" ht="15" hidden="false" customHeight="false" outlineLevel="0" collapsed="false">
      <c r="A616" s="7" t="s">
        <v>1332</v>
      </c>
      <c r="B616" s="85" t="str">
        <f aca="false">MID(A616,1,1)</f>
        <v>E</v>
      </c>
      <c r="C616" s="85" t="str">
        <f aca="false">MID(A616,2,1)</f>
        <v>D</v>
      </c>
      <c r="D616" s="85" t="str">
        <f aca="false">MID(A616,3,1)</f>
        <v>P</v>
      </c>
      <c r="E616" s="9" t="str">
        <f aca="false">MID(A616,4,1)</f>
        <v>E</v>
      </c>
      <c r="F616" s="7" t="s">
        <v>1184</v>
      </c>
      <c r="G616" s="85" t="s">
        <v>1304</v>
      </c>
      <c r="H616" s="9" t="s">
        <v>386</v>
      </c>
      <c r="J616" s="87" t="s">
        <v>177</v>
      </c>
      <c r="K616" s="88" t="s">
        <v>178</v>
      </c>
      <c r="L616" s="88" t="s">
        <v>179</v>
      </c>
      <c r="M616" s="88" t="s">
        <v>180</v>
      </c>
      <c r="N616" s="88" t="s">
        <v>181</v>
      </c>
      <c r="O616" s="88" t="s">
        <v>182</v>
      </c>
      <c r="P616" s="88" t="s">
        <v>387</v>
      </c>
      <c r="Q616" s="88" t="s">
        <v>388</v>
      </c>
      <c r="Z616" s="87" t="s">
        <v>128</v>
      </c>
      <c r="AA616" s="88" t="s">
        <v>128</v>
      </c>
      <c r="AB616" s="88" t="s">
        <v>128</v>
      </c>
      <c r="AC616" s="88" t="s">
        <v>128</v>
      </c>
      <c r="AD616" s="88" t="s">
        <v>128</v>
      </c>
      <c r="AE616" s="88" t="s">
        <v>128</v>
      </c>
      <c r="AF616" s="88" t="s">
        <v>389</v>
      </c>
      <c r="AG616" s="88" t="s">
        <v>128</v>
      </c>
    </row>
    <row r="617" customFormat="false" ht="15" hidden="false" customHeight="false" outlineLevel="0" collapsed="false">
      <c r="A617" s="7" t="s">
        <v>1333</v>
      </c>
      <c r="B617" s="85" t="str">
        <f aca="false">MID(A617,1,1)</f>
        <v>E</v>
      </c>
      <c r="C617" s="85" t="str">
        <f aca="false">MID(A617,2,1)</f>
        <v>D</v>
      </c>
      <c r="D617" s="85" t="str">
        <f aca="false">MID(A617,3,1)</f>
        <v>P</v>
      </c>
      <c r="E617" s="9" t="str">
        <f aca="false">MID(A617,4,1)</f>
        <v>F</v>
      </c>
      <c r="F617" s="7" t="s">
        <v>1184</v>
      </c>
      <c r="G617" s="85" t="s">
        <v>1304</v>
      </c>
      <c r="H617" s="9" t="s">
        <v>403</v>
      </c>
      <c r="J617" s="87" t="s">
        <v>190</v>
      </c>
      <c r="K617" s="88" t="s">
        <v>191</v>
      </c>
      <c r="L617" s="88" t="s">
        <v>192</v>
      </c>
      <c r="M617" s="88" t="s">
        <v>193</v>
      </c>
      <c r="N617" s="93"/>
      <c r="Z617" s="87" t="s">
        <v>194</v>
      </c>
      <c r="AA617" s="88" t="s">
        <v>128</v>
      </c>
      <c r="AB617" s="88" t="s">
        <v>128</v>
      </c>
      <c r="AC617" s="88" t="s">
        <v>128</v>
      </c>
    </row>
    <row r="618" customFormat="false" ht="15" hidden="false" customHeight="false" outlineLevel="0" collapsed="false">
      <c r="A618" s="7" t="s">
        <v>1334</v>
      </c>
      <c r="B618" s="85" t="str">
        <f aca="false">MID(A618,1,1)</f>
        <v>E</v>
      </c>
      <c r="C618" s="85" t="str">
        <f aca="false">MID(A618,2,1)</f>
        <v>D</v>
      </c>
      <c r="D618" s="85" t="str">
        <f aca="false">MID(A618,3,1)</f>
        <v>P</v>
      </c>
      <c r="E618" s="9" t="str">
        <f aca="false">MID(A618,4,1)</f>
        <v>P</v>
      </c>
      <c r="F618" s="7" t="s">
        <v>1184</v>
      </c>
      <c r="G618" s="85" t="s">
        <v>1304</v>
      </c>
      <c r="H618" s="9" t="s">
        <v>395</v>
      </c>
      <c r="I618" s="86" t="n">
        <v>0</v>
      </c>
      <c r="J618" s="87" t="s">
        <v>139</v>
      </c>
      <c r="Z618" s="87" t="s">
        <v>140</v>
      </c>
    </row>
    <row r="619" customFormat="false" ht="15" hidden="false" customHeight="false" outlineLevel="0" collapsed="false">
      <c r="A619" s="7" t="s">
        <v>1335</v>
      </c>
      <c r="B619" s="85" t="str">
        <f aca="false">MID(A619,1,1)</f>
        <v>E</v>
      </c>
      <c r="C619" s="85" t="str">
        <f aca="false">MID(A619,2,1)</f>
        <v>D</v>
      </c>
      <c r="D619" s="85" t="str">
        <f aca="false">MID(A619,3,1)</f>
        <v>P</v>
      </c>
      <c r="E619" s="9" t="str">
        <f aca="false">MID(A619,4,1)</f>
        <v>T</v>
      </c>
      <c r="F619" s="7" t="s">
        <v>1184</v>
      </c>
      <c r="G619" s="85" t="s">
        <v>1304</v>
      </c>
      <c r="H619" s="9" t="s">
        <v>397</v>
      </c>
      <c r="I619" s="86" t="n">
        <v>0</v>
      </c>
      <c r="J619" s="87" t="s">
        <v>135</v>
      </c>
      <c r="Z619" s="87" t="s">
        <v>136</v>
      </c>
    </row>
    <row r="620" customFormat="false" ht="15" hidden="false" customHeight="false" outlineLevel="0" collapsed="false">
      <c r="A620" s="7" t="s">
        <v>1336</v>
      </c>
      <c r="B620" s="85" t="str">
        <f aca="false">MID(A620,1,1)</f>
        <v>E</v>
      </c>
      <c r="C620" s="85" t="str">
        <f aca="false">MID(A620,2,1)</f>
        <v>D</v>
      </c>
      <c r="D620" s="85" t="str">
        <f aca="false">MID(A620,3,1)</f>
        <v>P</v>
      </c>
      <c r="E620" s="9" t="str">
        <f aca="false">MID(A620,4,1)</f>
        <v>V</v>
      </c>
      <c r="F620" s="7" t="s">
        <v>1184</v>
      </c>
      <c r="G620" s="85" t="s">
        <v>1304</v>
      </c>
      <c r="H620" s="9" t="s">
        <v>401</v>
      </c>
      <c r="J620" s="87" t="s">
        <v>190</v>
      </c>
      <c r="K620" s="88" t="s">
        <v>191</v>
      </c>
      <c r="L620" s="88" t="s">
        <v>192</v>
      </c>
      <c r="M620" s="88" t="s">
        <v>193</v>
      </c>
      <c r="N620" s="93"/>
      <c r="Z620" s="87" t="s">
        <v>194</v>
      </c>
      <c r="AA620" s="88" t="s">
        <v>128</v>
      </c>
      <c r="AB620" s="88" t="s">
        <v>128</v>
      </c>
      <c r="AC620" s="88" t="s">
        <v>128</v>
      </c>
    </row>
    <row r="621" customFormat="false" ht="15" hidden="false" customHeight="false" outlineLevel="0" collapsed="false">
      <c r="A621" s="7" t="s">
        <v>1337</v>
      </c>
      <c r="B621" s="85" t="str">
        <f aca="false">MID(A621,1,1)</f>
        <v>E</v>
      </c>
      <c r="C621" s="85" t="str">
        <f aca="false">MID(A621,2,1)</f>
        <v>D</v>
      </c>
      <c r="D621" s="85" t="str">
        <f aca="false">MID(A621,3,1)</f>
        <v>P</v>
      </c>
      <c r="E621" s="9" t="str">
        <f aca="false">MID(A621,4,1)</f>
        <v>X</v>
      </c>
      <c r="F621" s="7" t="s">
        <v>1184</v>
      </c>
      <c r="G621" s="85" t="s">
        <v>1304</v>
      </c>
      <c r="H621" s="9" t="s">
        <v>399</v>
      </c>
    </row>
    <row r="622" customFormat="false" ht="15" hidden="false" customHeight="false" outlineLevel="0" collapsed="false">
      <c r="A622" s="7" t="s">
        <v>1338</v>
      </c>
      <c r="B622" s="85" t="str">
        <f aca="false">MID(A622,1,1)</f>
        <v>E</v>
      </c>
      <c r="C622" s="85" t="str">
        <f aca="false">MID(A622,2,1)</f>
        <v>D</v>
      </c>
      <c r="D622" s="85" t="str">
        <f aca="false">MID(A622,3,1)</f>
        <v>R</v>
      </c>
      <c r="E622" s="9" t="str">
        <f aca="false">MID(A622,4,1)</f>
        <v>H</v>
      </c>
      <c r="F622" s="7" t="s">
        <v>1184</v>
      </c>
      <c r="G622" s="85" t="s">
        <v>1304</v>
      </c>
      <c r="H622" s="9" t="s">
        <v>1205</v>
      </c>
      <c r="J622" s="87" t="s">
        <v>417</v>
      </c>
      <c r="Z622" s="87" t="s">
        <v>418</v>
      </c>
    </row>
    <row r="623" customFormat="false" ht="15" hidden="false" customHeight="false" outlineLevel="0" collapsed="false">
      <c r="A623" s="7" t="s">
        <v>1339</v>
      </c>
      <c r="B623" s="85" t="str">
        <f aca="false">MID(A623,1,1)</f>
        <v>E</v>
      </c>
      <c r="C623" s="85" t="str">
        <f aca="false">MID(A623,2,1)</f>
        <v>D</v>
      </c>
      <c r="D623" s="85" t="str">
        <f aca="false">MID(A623,3,1)</f>
        <v>R</v>
      </c>
      <c r="E623" s="9" t="str">
        <f aca="false">MID(A623,4,1)</f>
        <v>P</v>
      </c>
      <c r="F623" s="7" t="s">
        <v>1184</v>
      </c>
      <c r="G623" s="85" t="s">
        <v>1304</v>
      </c>
      <c r="H623" s="9" t="s">
        <v>1209</v>
      </c>
    </row>
    <row r="624" customFormat="false" ht="15" hidden="false" customHeight="false" outlineLevel="0" collapsed="false">
      <c r="A624" s="7" t="s">
        <v>1340</v>
      </c>
      <c r="B624" s="85" t="str">
        <f aca="false">MID(A624,1,1)</f>
        <v>E</v>
      </c>
      <c r="C624" s="85" t="str">
        <f aca="false">MID(A624,2,1)</f>
        <v>D</v>
      </c>
      <c r="D624" s="85" t="str">
        <f aca="false">MID(A624,3,1)</f>
        <v>R</v>
      </c>
      <c r="E624" s="9" t="str">
        <f aca="false">MID(A624,4,1)</f>
        <v>T</v>
      </c>
      <c r="F624" s="7" t="s">
        <v>1184</v>
      </c>
      <c r="G624" s="85" t="s">
        <v>1304</v>
      </c>
      <c r="H624" s="9" t="s">
        <v>743</v>
      </c>
      <c r="J624" s="87" t="s">
        <v>135</v>
      </c>
      <c r="Z624" s="87" t="s">
        <v>136</v>
      </c>
    </row>
    <row r="625" customFormat="false" ht="15" hidden="false" customHeight="false" outlineLevel="0" collapsed="false">
      <c r="A625" s="7" t="s">
        <v>1341</v>
      </c>
      <c r="B625" s="85" t="str">
        <f aca="false">MID(A625,1,1)</f>
        <v>E</v>
      </c>
      <c r="C625" s="85" t="str">
        <f aca="false">MID(A625,2,1)</f>
        <v>D</v>
      </c>
      <c r="D625" s="85" t="str">
        <f aca="false">MID(A625,3,1)</f>
        <v>R</v>
      </c>
      <c r="E625" s="9" t="str">
        <f aca="false">MID(A625,4,1)</f>
        <v>W</v>
      </c>
      <c r="F625" s="7" t="s">
        <v>1184</v>
      </c>
      <c r="G625" s="85" t="s">
        <v>1304</v>
      </c>
      <c r="H625" s="9" t="s">
        <v>745</v>
      </c>
    </row>
    <row r="626" customFormat="false" ht="15" hidden="false" customHeight="false" outlineLevel="0" collapsed="false">
      <c r="A626" s="7" t="s">
        <v>1342</v>
      </c>
      <c r="B626" s="85" t="str">
        <f aca="false">MID(A626,1,1)</f>
        <v>E</v>
      </c>
      <c r="C626" s="85" t="str">
        <f aca="false">MID(A626,2,1)</f>
        <v>D</v>
      </c>
      <c r="D626" s="85" t="str">
        <f aca="false">MID(A626,3,1)</f>
        <v>S</v>
      </c>
      <c r="E626" s="9" t="str">
        <f aca="false">MID(A626,4,1)</f>
        <v>A</v>
      </c>
      <c r="F626" s="7" t="s">
        <v>1184</v>
      </c>
      <c r="G626" s="85" t="s">
        <v>1304</v>
      </c>
      <c r="H626" s="9" t="s">
        <v>747</v>
      </c>
      <c r="N626" s="33"/>
    </row>
    <row r="627" customFormat="false" ht="15" hidden="false" customHeight="false" outlineLevel="0" collapsed="false">
      <c r="A627" s="7" t="s">
        <v>1343</v>
      </c>
      <c r="B627" s="85" t="str">
        <f aca="false">MID(A627,1,1)</f>
        <v>E</v>
      </c>
      <c r="C627" s="85" t="str">
        <f aca="false">MID(A627,2,1)</f>
        <v>D</v>
      </c>
      <c r="D627" s="85" t="str">
        <f aca="false">MID(A627,3,1)</f>
        <v>S</v>
      </c>
      <c r="E627" s="9" t="str">
        <f aca="false">MID(A627,4,1)</f>
        <v>E</v>
      </c>
      <c r="F627" s="7" t="s">
        <v>1184</v>
      </c>
      <c r="G627" s="85" t="s">
        <v>1304</v>
      </c>
      <c r="H627" s="9" t="s">
        <v>749</v>
      </c>
      <c r="J627" s="87" t="s">
        <v>125</v>
      </c>
      <c r="K627" s="88" t="s">
        <v>430</v>
      </c>
      <c r="L627" s="88" t="s">
        <v>127</v>
      </c>
      <c r="M627" s="88" t="s">
        <v>177</v>
      </c>
      <c r="N627" s="88" t="s">
        <v>178</v>
      </c>
      <c r="O627" s="88" t="s">
        <v>179</v>
      </c>
      <c r="P627" s="88" t="s">
        <v>180</v>
      </c>
      <c r="Q627" s="88" t="s">
        <v>181</v>
      </c>
      <c r="R627" s="88" t="s">
        <v>182</v>
      </c>
      <c r="Z627" s="87" t="s">
        <v>128</v>
      </c>
      <c r="AA627" s="88" t="s">
        <v>129</v>
      </c>
      <c r="AB627" s="88" t="s">
        <v>431</v>
      </c>
      <c r="AC627" s="88" t="s">
        <v>128</v>
      </c>
      <c r="AD627" s="88" t="s">
        <v>128</v>
      </c>
      <c r="AE627" s="88" t="s">
        <v>128</v>
      </c>
      <c r="AF627" s="88" t="s">
        <v>128</v>
      </c>
      <c r="AG627" s="88" t="s">
        <v>128</v>
      </c>
      <c r="AH627" s="88" t="s">
        <v>128</v>
      </c>
    </row>
    <row r="628" customFormat="false" ht="15" hidden="false" customHeight="false" outlineLevel="0" collapsed="false">
      <c r="A628" s="7" t="s">
        <v>1344</v>
      </c>
      <c r="B628" s="85" t="str">
        <f aca="false">MID(A628,1,1)</f>
        <v>E</v>
      </c>
      <c r="C628" s="85" t="str">
        <f aca="false">MID(A628,2,1)</f>
        <v>D</v>
      </c>
      <c r="D628" s="85" t="str">
        <f aca="false">MID(A628,3,1)</f>
        <v>S</v>
      </c>
      <c r="E628" s="9" t="str">
        <f aca="false">MID(A628,4,1)</f>
        <v>K</v>
      </c>
      <c r="F628" s="7" t="s">
        <v>1184</v>
      </c>
      <c r="G628" s="85" t="s">
        <v>1304</v>
      </c>
      <c r="H628" s="9" t="s">
        <v>753</v>
      </c>
      <c r="J628" s="87" t="s">
        <v>125</v>
      </c>
      <c r="K628" s="88" t="s">
        <v>265</v>
      </c>
      <c r="L628" s="88" t="s">
        <v>307</v>
      </c>
      <c r="M628" s="88" t="s">
        <v>127</v>
      </c>
      <c r="N628" s="88" t="s">
        <v>301</v>
      </c>
      <c r="Z628" s="87" t="s">
        <v>128</v>
      </c>
      <c r="AA628" s="88" t="s">
        <v>678</v>
      </c>
      <c r="AB628" s="88" t="s">
        <v>129</v>
      </c>
      <c r="AC628" s="88" t="s">
        <v>434</v>
      </c>
      <c r="AD628" s="88" t="s">
        <v>129</v>
      </c>
    </row>
    <row r="629" customFormat="false" ht="15" hidden="false" customHeight="false" outlineLevel="0" collapsed="false">
      <c r="A629" s="7" t="s">
        <v>1345</v>
      </c>
      <c r="B629" s="85" t="str">
        <f aca="false">MID(A629,1,1)</f>
        <v>E</v>
      </c>
      <c r="C629" s="85" t="str">
        <f aca="false">MID(A629,2,1)</f>
        <v>D</v>
      </c>
      <c r="D629" s="85" t="str">
        <f aca="false">MID(A629,3,1)</f>
        <v>S</v>
      </c>
      <c r="E629" s="9" t="str">
        <f aca="false">MID(A629,4,1)</f>
        <v>T</v>
      </c>
      <c r="F629" s="7" t="s">
        <v>1184</v>
      </c>
      <c r="G629" s="85" t="s">
        <v>1304</v>
      </c>
      <c r="H629" s="9" t="s">
        <v>756</v>
      </c>
      <c r="J629" s="87" t="s">
        <v>125</v>
      </c>
      <c r="K629" s="88" t="s">
        <v>446</v>
      </c>
      <c r="L629" s="88" t="s">
        <v>208</v>
      </c>
      <c r="M629" s="88" t="s">
        <v>209</v>
      </c>
      <c r="N629" s="33" t="s">
        <v>183</v>
      </c>
      <c r="O629" s="88" t="s">
        <v>177</v>
      </c>
      <c r="P629" s="88" t="s">
        <v>178</v>
      </c>
      <c r="Q629" s="88" t="s">
        <v>179</v>
      </c>
      <c r="R629" s="88" t="s">
        <v>180</v>
      </c>
      <c r="S629" s="88" t="s">
        <v>181</v>
      </c>
      <c r="T629" s="88" t="s">
        <v>182</v>
      </c>
      <c r="U629" s="88" t="s">
        <v>210</v>
      </c>
      <c r="V629" s="88" t="s">
        <v>231</v>
      </c>
      <c r="W629" s="88" t="s">
        <v>447</v>
      </c>
      <c r="X629" s="88" t="s">
        <v>448</v>
      </c>
      <c r="Y629" s="89" t="s">
        <v>230</v>
      </c>
      <c r="Z629" s="87" t="s">
        <v>128</v>
      </c>
      <c r="AA629" s="88" t="s">
        <v>128</v>
      </c>
      <c r="AB629" s="88" t="s">
        <v>214</v>
      </c>
      <c r="AC629" s="88" t="s">
        <v>215</v>
      </c>
      <c r="AD629" s="88" t="s">
        <v>128</v>
      </c>
      <c r="AE629" s="88" t="s">
        <v>128</v>
      </c>
      <c r="AF629" s="88" t="s">
        <v>128</v>
      </c>
      <c r="AG629" s="88" t="s">
        <v>128</v>
      </c>
      <c r="AH629" s="88" t="s">
        <v>128</v>
      </c>
      <c r="AI629" s="88" t="s">
        <v>128</v>
      </c>
      <c r="AJ629" s="88" t="s">
        <v>128</v>
      </c>
      <c r="AK629" s="88" t="s">
        <v>128</v>
      </c>
      <c r="AL629" s="88" t="s">
        <v>128</v>
      </c>
      <c r="AM629" s="88" t="s">
        <v>129</v>
      </c>
      <c r="AN629" s="88" t="s">
        <v>128</v>
      </c>
      <c r="AO629" s="89" t="s">
        <v>129</v>
      </c>
    </row>
    <row r="630" customFormat="false" ht="15" hidden="false" customHeight="false" outlineLevel="0" collapsed="false">
      <c r="A630" s="7" t="s">
        <v>1346</v>
      </c>
      <c r="B630" s="85" t="str">
        <f aca="false">MID(A630,1,1)</f>
        <v>E</v>
      </c>
      <c r="C630" s="85" t="str">
        <f aca="false">MID(A630,2,1)</f>
        <v>D</v>
      </c>
      <c r="D630" s="85" t="str">
        <f aca="false">MID(A630,3,1)</f>
        <v>T</v>
      </c>
      <c r="E630" s="9" t="str">
        <f aca="false">MID(A630,4,1)</f>
        <v>A</v>
      </c>
      <c r="F630" s="7" t="s">
        <v>1184</v>
      </c>
      <c r="G630" s="85" t="s">
        <v>1304</v>
      </c>
      <c r="H630" s="9" t="s">
        <v>460</v>
      </c>
      <c r="J630" s="87" t="s">
        <v>268</v>
      </c>
      <c r="K630" s="88" t="s">
        <v>177</v>
      </c>
      <c r="L630" s="88" t="s">
        <v>266</v>
      </c>
      <c r="M630" s="88" t="s">
        <v>179</v>
      </c>
      <c r="N630" s="88" t="s">
        <v>180</v>
      </c>
      <c r="O630" s="88" t="s">
        <v>181</v>
      </c>
      <c r="P630" s="88" t="s">
        <v>182</v>
      </c>
      <c r="Q630" s="88" t="s">
        <v>178</v>
      </c>
      <c r="Z630" s="87" t="s">
        <v>214</v>
      </c>
      <c r="AA630" s="88" t="s">
        <v>128</v>
      </c>
      <c r="AB630" s="88" t="s">
        <v>215</v>
      </c>
      <c r="AC630" s="88" t="s">
        <v>128</v>
      </c>
      <c r="AD630" s="88" t="s">
        <v>128</v>
      </c>
      <c r="AE630" s="88" t="s">
        <v>128</v>
      </c>
      <c r="AF630" s="88" t="s">
        <v>128</v>
      </c>
      <c r="AG630" s="88" t="s">
        <v>128</v>
      </c>
    </row>
    <row r="631" customFormat="false" ht="15" hidden="false" customHeight="false" outlineLevel="0" collapsed="false">
      <c r="A631" s="7" t="s">
        <v>1347</v>
      </c>
      <c r="B631" s="85" t="str">
        <f aca="false">MID(A631,1,1)</f>
        <v>E</v>
      </c>
      <c r="C631" s="85" t="str">
        <f aca="false">MID(A631,2,1)</f>
        <v>D</v>
      </c>
      <c r="D631" s="85" t="str">
        <f aca="false">MID(A631,3,1)</f>
        <v>U</v>
      </c>
      <c r="E631" s="9" t="str">
        <f aca="false">MID(A631,4,1)</f>
        <v>T</v>
      </c>
      <c r="F631" s="7" t="s">
        <v>1184</v>
      </c>
      <c r="G631" s="85" t="s">
        <v>1304</v>
      </c>
      <c r="H631" s="9" t="s">
        <v>489</v>
      </c>
      <c r="I631" s="86" t="n">
        <v>1</v>
      </c>
      <c r="J631" s="87" t="s">
        <v>487</v>
      </c>
      <c r="Z631" s="87" t="s">
        <v>128</v>
      </c>
    </row>
    <row r="632" customFormat="false" ht="15" hidden="false" customHeight="false" outlineLevel="0" collapsed="false">
      <c r="A632" s="7" t="s">
        <v>1348</v>
      </c>
      <c r="B632" s="85" t="str">
        <f aca="false">MID(A632,1,1)</f>
        <v>E</v>
      </c>
      <c r="C632" s="85" t="str">
        <f aca="false">MID(A632,2,1)</f>
        <v>D</v>
      </c>
      <c r="D632" s="85" t="str">
        <f aca="false">MID(A632,3,1)</f>
        <v>V</v>
      </c>
      <c r="E632" s="9" t="str">
        <f aca="false">MID(A632,4,1)</f>
        <v>C</v>
      </c>
      <c r="F632" s="7" t="s">
        <v>1184</v>
      </c>
      <c r="G632" s="85" t="s">
        <v>1304</v>
      </c>
      <c r="H632" s="9" t="s">
        <v>770</v>
      </c>
    </row>
    <row r="633" customFormat="false" ht="15" hidden="false" customHeight="false" outlineLevel="0" collapsed="false">
      <c r="A633" s="7" t="s">
        <v>1349</v>
      </c>
      <c r="B633" s="85" t="str">
        <f aca="false">MID(A633,1,1)</f>
        <v>E</v>
      </c>
      <c r="C633" s="85" t="str">
        <f aca="false">MID(A633,2,1)</f>
        <v>D</v>
      </c>
      <c r="D633" s="85" t="str">
        <f aca="false">MID(A633,3,1)</f>
        <v>V</v>
      </c>
      <c r="E633" s="9" t="str">
        <f aca="false">MID(A633,4,1)</f>
        <v>F</v>
      </c>
      <c r="F633" s="7" t="s">
        <v>1184</v>
      </c>
      <c r="G633" s="85" t="s">
        <v>1304</v>
      </c>
      <c r="H633" s="9" t="s">
        <v>507</v>
      </c>
      <c r="I633" s="86" t="n">
        <v>2</v>
      </c>
      <c r="J633" s="87" t="s">
        <v>508</v>
      </c>
      <c r="K633" s="88" t="s">
        <v>191</v>
      </c>
      <c r="L633" s="88" t="s">
        <v>192</v>
      </c>
      <c r="Z633" s="87" t="s">
        <v>509</v>
      </c>
      <c r="AB633" s="88" t="s">
        <v>128</v>
      </c>
    </row>
    <row r="634" customFormat="false" ht="15" hidden="false" customHeight="false" outlineLevel="0" collapsed="false">
      <c r="A634" s="7" t="s">
        <v>1350</v>
      </c>
      <c r="B634" s="85" t="str">
        <f aca="false">MID(A634,1,1)</f>
        <v>E</v>
      </c>
      <c r="C634" s="85" t="str">
        <f aca="false">MID(A634,2,1)</f>
        <v>D</v>
      </c>
      <c r="D634" s="85" t="str">
        <f aca="false">MID(A634,3,1)</f>
        <v>V</v>
      </c>
      <c r="E634" s="9" t="str">
        <f aca="false">MID(A634,4,1)</f>
        <v>P</v>
      </c>
      <c r="F634" s="7" t="s">
        <v>1184</v>
      </c>
      <c r="G634" s="85" t="s">
        <v>1304</v>
      </c>
      <c r="H634" s="9" t="s">
        <v>775</v>
      </c>
      <c r="I634" s="86" t="n">
        <v>2</v>
      </c>
    </row>
    <row r="635" customFormat="false" ht="15" hidden="false" customHeight="false" outlineLevel="0" collapsed="false">
      <c r="A635" s="7" t="s">
        <v>1351</v>
      </c>
      <c r="B635" s="85" t="str">
        <f aca="false">MID(A635,1,1)</f>
        <v>E</v>
      </c>
      <c r="C635" s="85" t="str">
        <f aca="false">MID(A635,2,1)</f>
        <v>D</v>
      </c>
      <c r="D635" s="85" t="str">
        <f aca="false">MID(A635,3,1)</f>
        <v>V</v>
      </c>
      <c r="E635" s="9" t="str">
        <f aca="false">MID(A635,4,1)</f>
        <v>T</v>
      </c>
      <c r="F635" s="7" t="s">
        <v>1184</v>
      </c>
      <c r="G635" s="85" t="s">
        <v>1304</v>
      </c>
      <c r="H635" s="9" t="s">
        <v>777</v>
      </c>
      <c r="I635" s="86" t="n">
        <v>2</v>
      </c>
      <c r="J635" s="87" t="s">
        <v>514</v>
      </c>
      <c r="K635" s="88" t="s">
        <v>127</v>
      </c>
      <c r="L635" s="94" t="s">
        <v>279</v>
      </c>
      <c r="Z635" s="87" t="s">
        <v>515</v>
      </c>
      <c r="AA635" s="88" t="s">
        <v>516</v>
      </c>
      <c r="AB635" s="95" t="s">
        <v>280</v>
      </c>
    </row>
    <row r="636" customFormat="false" ht="15" hidden="false" customHeight="false" outlineLevel="0" collapsed="false">
      <c r="A636" s="7" t="s">
        <v>1352</v>
      </c>
      <c r="B636" s="85" t="str">
        <f aca="false">MID(A636,1,1)</f>
        <v>E</v>
      </c>
      <c r="C636" s="85" t="str">
        <f aca="false">MID(A636,2,1)</f>
        <v>D</v>
      </c>
      <c r="D636" s="85" t="str">
        <f aca="false">MID(A636,3,1)</f>
        <v>V</v>
      </c>
      <c r="E636" s="9" t="str">
        <f aca="false">MID(A636,4,1)</f>
        <v>V</v>
      </c>
      <c r="F636" s="7" t="s">
        <v>1184</v>
      </c>
      <c r="G636" s="85" t="s">
        <v>1304</v>
      </c>
      <c r="H636" s="9" t="s">
        <v>522</v>
      </c>
      <c r="I636" s="86" t="n">
        <v>2</v>
      </c>
      <c r="J636" s="87" t="s">
        <v>200</v>
      </c>
      <c r="Z636" s="87" t="s">
        <v>202</v>
      </c>
    </row>
    <row r="637" customFormat="false" ht="15" hidden="false" customHeight="false" outlineLevel="0" collapsed="false">
      <c r="A637" s="7" t="s">
        <v>1353</v>
      </c>
      <c r="B637" s="85" t="str">
        <f aca="false">MID(A637,1,1)</f>
        <v>E</v>
      </c>
      <c r="C637" s="85" t="str">
        <f aca="false">MID(A637,2,1)</f>
        <v>D</v>
      </c>
      <c r="D637" s="85" t="str">
        <f aca="false">MID(A637,3,1)</f>
        <v>X</v>
      </c>
      <c r="E637" s="9" t="str">
        <f aca="false">MID(A637,4,1)</f>
        <v>A</v>
      </c>
      <c r="F637" s="7" t="s">
        <v>1184</v>
      </c>
      <c r="G637" s="85" t="s">
        <v>1304</v>
      </c>
      <c r="H637" s="9" t="s">
        <v>667</v>
      </c>
      <c r="I637" s="86" t="n">
        <v>0</v>
      </c>
      <c r="J637" s="87" t="s">
        <v>127</v>
      </c>
      <c r="K637" s="88" t="s">
        <v>208</v>
      </c>
      <c r="L637" s="88" t="s">
        <v>446</v>
      </c>
      <c r="M637" s="88" t="s">
        <v>209</v>
      </c>
      <c r="N637" s="88" t="s">
        <v>210</v>
      </c>
      <c r="O637" s="88" t="s">
        <v>447</v>
      </c>
      <c r="Z637" s="87" t="s">
        <v>563</v>
      </c>
      <c r="AA637" s="88" t="s">
        <v>214</v>
      </c>
      <c r="AB637" s="88" t="s">
        <v>128</v>
      </c>
      <c r="AC637" s="88" t="s">
        <v>215</v>
      </c>
      <c r="AD637" s="88" t="s">
        <v>128</v>
      </c>
      <c r="AE637" s="88" t="s">
        <v>129</v>
      </c>
    </row>
    <row r="638" customFormat="false" ht="15" hidden="false" customHeight="false" outlineLevel="0" collapsed="false">
      <c r="A638" s="7" t="s">
        <v>1354</v>
      </c>
      <c r="B638" s="85" t="str">
        <f aca="false">MID(A638,1,1)</f>
        <v>E</v>
      </c>
      <c r="C638" s="85" t="str">
        <f aca="false">MID(A638,2,1)</f>
        <v>D</v>
      </c>
      <c r="D638" s="85" t="str">
        <f aca="false">MID(A638,3,1)</f>
        <v>X</v>
      </c>
      <c r="E638" s="9" t="str">
        <f aca="false">MID(A638,4,1)</f>
        <v>B</v>
      </c>
      <c r="F638" s="7" t="s">
        <v>1184</v>
      </c>
      <c r="G638" s="85" t="s">
        <v>1304</v>
      </c>
      <c r="H638" s="9" t="s">
        <v>565</v>
      </c>
      <c r="I638" s="86" t="n">
        <v>0</v>
      </c>
      <c r="J638" s="87" t="s">
        <v>446</v>
      </c>
      <c r="K638" s="88" t="s">
        <v>208</v>
      </c>
      <c r="L638" s="88" t="s">
        <v>209</v>
      </c>
      <c r="M638" s="88" t="s">
        <v>210</v>
      </c>
      <c r="N638" s="88" t="s">
        <v>447</v>
      </c>
      <c r="O638" s="88" t="s">
        <v>127</v>
      </c>
      <c r="P638" s="88" t="s">
        <v>567</v>
      </c>
      <c r="Z638" s="87" t="s">
        <v>128</v>
      </c>
      <c r="AA638" s="88" t="s">
        <v>214</v>
      </c>
      <c r="AB638" s="88" t="s">
        <v>215</v>
      </c>
      <c r="AC638" s="88" t="s">
        <v>128</v>
      </c>
      <c r="AD638" s="88" t="s">
        <v>129</v>
      </c>
      <c r="AE638" s="88" t="s">
        <v>568</v>
      </c>
      <c r="AF638" s="88" t="s">
        <v>569</v>
      </c>
    </row>
    <row r="639" customFormat="false" ht="15" hidden="false" customHeight="false" outlineLevel="0" collapsed="false">
      <c r="A639" s="7" t="s">
        <v>1355</v>
      </c>
      <c r="B639" s="85" t="str">
        <f aca="false">MID(A639,1,1)</f>
        <v>E</v>
      </c>
      <c r="C639" s="85" t="str">
        <f aca="false">MID(A639,2,1)</f>
        <v>D</v>
      </c>
      <c r="D639" s="85" t="str">
        <f aca="false">MID(A639,3,1)</f>
        <v>X</v>
      </c>
      <c r="E639" s="9" t="str">
        <f aca="false">MID(A639,4,1)</f>
        <v>F</v>
      </c>
      <c r="F639" s="7" t="s">
        <v>1184</v>
      </c>
      <c r="G639" s="85" t="s">
        <v>1304</v>
      </c>
      <c r="H639" s="9" t="s">
        <v>584</v>
      </c>
      <c r="J639" s="87" t="s">
        <v>191</v>
      </c>
      <c r="Z639" s="87" t="s">
        <v>642</v>
      </c>
    </row>
    <row r="640" customFormat="false" ht="15" hidden="false" customHeight="false" outlineLevel="0" collapsed="false">
      <c r="A640" s="7" t="s">
        <v>1356</v>
      </c>
      <c r="B640" s="85" t="str">
        <f aca="false">MID(A640,1,1)</f>
        <v>E</v>
      </c>
      <c r="C640" s="85" t="str">
        <f aca="false">MID(A640,2,1)</f>
        <v>D</v>
      </c>
      <c r="D640" s="85" t="str">
        <f aca="false">MID(A640,3,1)</f>
        <v>X</v>
      </c>
      <c r="E640" s="9" t="str">
        <f aca="false">MID(A640,4,1)</f>
        <v>V</v>
      </c>
      <c r="F640" s="7" t="s">
        <v>1184</v>
      </c>
      <c r="G640" s="85" t="s">
        <v>1304</v>
      </c>
      <c r="H640" s="9" t="s">
        <v>785</v>
      </c>
      <c r="J640" s="87" t="s">
        <v>587</v>
      </c>
      <c r="K640" s="88" t="s">
        <v>127</v>
      </c>
      <c r="L640" s="88" t="s">
        <v>588</v>
      </c>
      <c r="Z640" s="87" t="s">
        <v>589</v>
      </c>
      <c r="AA640" s="88" t="s">
        <v>590</v>
      </c>
      <c r="AB640" s="88" t="s">
        <v>591</v>
      </c>
    </row>
    <row r="641" customFormat="false" ht="15" hidden="false" customHeight="false" outlineLevel="0" collapsed="false">
      <c r="A641" s="7" t="s">
        <v>1357</v>
      </c>
      <c r="B641" s="85" t="str">
        <f aca="false">MID(A641,1,1)</f>
        <v>E</v>
      </c>
      <c r="C641" s="85" t="str">
        <f aca="false">MID(A641,2,1)</f>
        <v>D</v>
      </c>
      <c r="D641" s="85" t="str">
        <f aca="false">MID(A641,3,1)</f>
        <v>X</v>
      </c>
      <c r="E641" s="9" t="str">
        <f aca="false">MID(A641,4,1)</f>
        <v>W</v>
      </c>
      <c r="F641" s="7" t="s">
        <v>1184</v>
      </c>
      <c r="G641" s="85" t="s">
        <v>1304</v>
      </c>
      <c r="H641" s="9" t="s">
        <v>787</v>
      </c>
    </row>
    <row r="642" customFormat="false" ht="15" hidden="false" customHeight="false" outlineLevel="0" collapsed="false">
      <c r="A642" s="7" t="s">
        <v>1358</v>
      </c>
      <c r="B642" s="85" t="str">
        <f aca="false">MID(A642,1,1)</f>
        <v>E</v>
      </c>
      <c r="C642" s="85" t="str">
        <f aca="false">MID(A642,2,1)</f>
        <v>D</v>
      </c>
      <c r="D642" s="85" t="str">
        <f aca="false">MID(A642,3,1)</f>
        <v>Y</v>
      </c>
      <c r="E642" s="9" t="str">
        <f aca="false">MID(A642,4,1)</f>
        <v>A</v>
      </c>
      <c r="F642" s="7" t="s">
        <v>1184</v>
      </c>
      <c r="G642" s="85" t="s">
        <v>1304</v>
      </c>
      <c r="H642" s="9" t="s">
        <v>604</v>
      </c>
      <c r="I642" s="86" t="n">
        <v>2</v>
      </c>
      <c r="J642" s="87" t="s">
        <v>191</v>
      </c>
      <c r="Z642" s="87" t="s">
        <v>642</v>
      </c>
    </row>
    <row r="643" customFormat="false" ht="15" hidden="false" customHeight="false" outlineLevel="0" collapsed="false">
      <c r="A643" s="7" t="s">
        <v>1359</v>
      </c>
      <c r="B643" s="85" t="str">
        <f aca="false">MID(A643,1,1)</f>
        <v>E</v>
      </c>
      <c r="C643" s="85" t="str">
        <f aca="false">MID(A643,2,1)</f>
        <v>E</v>
      </c>
      <c r="D643" s="85" t="str">
        <f aca="false">MID(A643,3,1)</f>
        <v>B</v>
      </c>
      <c r="E643" s="9" t="str">
        <f aca="false">MID(A643,4,1)</f>
        <v>A</v>
      </c>
      <c r="F643" s="7" t="s">
        <v>1184</v>
      </c>
      <c r="G643" s="85" t="s">
        <v>1360</v>
      </c>
      <c r="H643" s="9" t="s">
        <v>684</v>
      </c>
      <c r="I643" s="86" t="n">
        <v>0</v>
      </c>
      <c r="J643" s="87" t="s">
        <v>125</v>
      </c>
      <c r="K643" s="88" t="s">
        <v>126</v>
      </c>
      <c r="L643" s="88" t="s">
        <v>127</v>
      </c>
      <c r="Z643" s="87" t="s">
        <v>128</v>
      </c>
      <c r="AA643" s="88" t="s">
        <v>129</v>
      </c>
      <c r="AB643" s="88" t="s">
        <v>130</v>
      </c>
    </row>
    <row r="644" customFormat="false" ht="15" hidden="false" customHeight="false" outlineLevel="0" collapsed="false">
      <c r="A644" s="7" t="s">
        <v>1361</v>
      </c>
      <c r="B644" s="85" t="str">
        <f aca="false">MID(A644,1,1)</f>
        <v>E</v>
      </c>
      <c r="C644" s="85" t="str">
        <f aca="false">MID(A644,2,1)</f>
        <v>E</v>
      </c>
      <c r="D644" s="85" t="str">
        <f aca="false">MID(A644,3,1)</f>
        <v>B</v>
      </c>
      <c r="E644" s="9" t="str">
        <f aca="false">MID(A644,4,1)</f>
        <v>E</v>
      </c>
      <c r="F644" s="7" t="s">
        <v>1184</v>
      </c>
      <c r="G644" s="85" t="s">
        <v>1360</v>
      </c>
      <c r="H644" s="9" t="s">
        <v>1001</v>
      </c>
      <c r="I644" s="86" t="n">
        <v>0</v>
      </c>
      <c r="J644" s="87" t="s">
        <v>125</v>
      </c>
      <c r="K644" s="88" t="s">
        <v>127</v>
      </c>
      <c r="L644" s="88" t="s">
        <v>170</v>
      </c>
      <c r="Z644" s="87" t="s">
        <v>128</v>
      </c>
      <c r="AA644" s="88" t="s">
        <v>171</v>
      </c>
      <c r="AB644" s="88" t="s">
        <v>172</v>
      </c>
    </row>
    <row r="645" customFormat="false" ht="15" hidden="false" customHeight="false" outlineLevel="0" collapsed="false">
      <c r="A645" s="7" t="s">
        <v>1362</v>
      </c>
      <c r="B645" s="85" t="str">
        <f aca="false">MID(A645,1,1)</f>
        <v>E</v>
      </c>
      <c r="C645" s="85" t="str">
        <f aca="false">MID(A645,2,1)</f>
        <v>E</v>
      </c>
      <c r="D645" s="85" t="str">
        <f aca="false">MID(A645,3,1)</f>
        <v>B</v>
      </c>
      <c r="E645" s="9" t="str">
        <f aca="false">MID(A645,4,1)</f>
        <v>F</v>
      </c>
      <c r="F645" s="7" t="s">
        <v>1184</v>
      </c>
      <c r="G645" s="85" t="s">
        <v>1360</v>
      </c>
      <c r="H645" s="9" t="s">
        <v>1307</v>
      </c>
      <c r="I645" s="86" t="n">
        <v>0</v>
      </c>
    </row>
    <row r="646" customFormat="false" ht="15" hidden="false" customHeight="false" outlineLevel="0" collapsed="false">
      <c r="A646" s="7" t="s">
        <v>1363</v>
      </c>
      <c r="B646" s="85" t="str">
        <f aca="false">MID(A646,1,1)</f>
        <v>E</v>
      </c>
      <c r="C646" s="85" t="str">
        <f aca="false">MID(A646,2,1)</f>
        <v>E</v>
      </c>
      <c r="D646" s="85" t="str">
        <f aca="false">MID(A646,3,1)</f>
        <v>B</v>
      </c>
      <c r="E646" s="9" t="str">
        <f aca="false">MID(A646,4,1)</f>
        <v>H</v>
      </c>
      <c r="F646" s="7" t="s">
        <v>1184</v>
      </c>
      <c r="G646" s="85" t="s">
        <v>1360</v>
      </c>
      <c r="H646" s="9" t="s">
        <v>1063</v>
      </c>
      <c r="I646" s="86" t="n">
        <v>0</v>
      </c>
    </row>
    <row r="647" customFormat="false" ht="15" hidden="false" customHeight="false" outlineLevel="0" collapsed="false">
      <c r="A647" s="7" t="s">
        <v>1364</v>
      </c>
      <c r="B647" s="85" t="str">
        <f aca="false">MID(A647,1,1)</f>
        <v>E</v>
      </c>
      <c r="C647" s="85" t="str">
        <f aca="false">MID(A647,2,1)</f>
        <v>E</v>
      </c>
      <c r="D647" s="85" t="str">
        <f aca="false">MID(A647,3,1)</f>
        <v>B</v>
      </c>
      <c r="E647" s="9" t="str">
        <f aca="false">MID(A647,4,1)</f>
        <v>I</v>
      </c>
      <c r="F647" s="7" t="s">
        <v>1184</v>
      </c>
      <c r="G647" s="85" t="s">
        <v>1360</v>
      </c>
      <c r="H647" s="9" t="s">
        <v>1003</v>
      </c>
      <c r="I647" s="86" t="n">
        <v>0</v>
      </c>
      <c r="J647" s="87" t="s">
        <v>125</v>
      </c>
      <c r="Z647" s="87" t="s">
        <v>128</v>
      </c>
    </row>
    <row r="648" customFormat="false" ht="15" hidden="false" customHeight="false" outlineLevel="0" collapsed="false">
      <c r="A648" s="7" t="s">
        <v>1365</v>
      </c>
      <c r="B648" s="85" t="str">
        <f aca="false">MID(A648,1,1)</f>
        <v>E</v>
      </c>
      <c r="C648" s="85" t="str">
        <f aca="false">MID(A648,2,1)</f>
        <v>E</v>
      </c>
      <c r="D648" s="85" t="str">
        <f aca="false">MID(A648,3,1)</f>
        <v>B</v>
      </c>
      <c r="E648" s="9" t="str">
        <f aca="false">MID(A648,4,1)</f>
        <v>K</v>
      </c>
      <c r="F648" s="7" t="s">
        <v>1184</v>
      </c>
      <c r="G648" s="85" t="s">
        <v>1360</v>
      </c>
      <c r="H648" s="9" t="s">
        <v>153</v>
      </c>
      <c r="J648" s="87" t="s">
        <v>154</v>
      </c>
      <c r="K648" s="88" t="s">
        <v>155</v>
      </c>
      <c r="L648" s="88" t="s">
        <v>156</v>
      </c>
      <c r="M648" s="88" t="s">
        <v>157</v>
      </c>
      <c r="N648" s="88" t="s">
        <v>158</v>
      </c>
      <c r="O648" s="88" t="s">
        <v>159</v>
      </c>
      <c r="P648" s="88" t="s">
        <v>160</v>
      </c>
      <c r="Z648" s="87" t="s">
        <v>161</v>
      </c>
      <c r="AA648" s="88" t="s">
        <v>162</v>
      </c>
      <c r="AB648" s="88" t="s">
        <v>128</v>
      </c>
      <c r="AC648" s="88" t="s">
        <v>128</v>
      </c>
      <c r="AD648" s="88" t="s">
        <v>128</v>
      </c>
      <c r="AE648" s="88" t="s">
        <v>128</v>
      </c>
      <c r="AF648" s="88" t="s">
        <v>163</v>
      </c>
    </row>
    <row r="649" customFormat="false" ht="15" hidden="false" customHeight="false" outlineLevel="0" collapsed="false">
      <c r="A649" s="7" t="s">
        <v>1366</v>
      </c>
      <c r="B649" s="85" t="str">
        <f aca="false">MID(A649,1,1)</f>
        <v>E</v>
      </c>
      <c r="C649" s="85" t="str">
        <f aca="false">MID(A649,2,1)</f>
        <v>E</v>
      </c>
      <c r="D649" s="85" t="str">
        <f aca="false">MID(A649,3,1)</f>
        <v>B</v>
      </c>
      <c r="E649" s="9" t="str">
        <f aca="false">MID(A649,4,1)</f>
        <v>L</v>
      </c>
      <c r="F649" s="7" t="s">
        <v>1184</v>
      </c>
      <c r="G649" s="85" t="s">
        <v>1360</v>
      </c>
      <c r="H649" s="9" t="s">
        <v>1067</v>
      </c>
      <c r="I649" s="86" t="n">
        <v>0</v>
      </c>
    </row>
    <row r="650" customFormat="false" ht="15" hidden="false" customHeight="false" outlineLevel="0" collapsed="false">
      <c r="A650" s="7" t="s">
        <v>1367</v>
      </c>
      <c r="B650" s="85" t="str">
        <f aca="false">MID(A650,1,1)</f>
        <v>E</v>
      </c>
      <c r="C650" s="85" t="str">
        <f aca="false">MID(A650,2,1)</f>
        <v>E</v>
      </c>
      <c r="D650" s="85" t="str">
        <f aca="false">MID(A650,3,1)</f>
        <v>B</v>
      </c>
      <c r="E650" s="9" t="str">
        <f aca="false">MID(A650,4,1)</f>
        <v>M</v>
      </c>
      <c r="F650" s="7" t="s">
        <v>1184</v>
      </c>
      <c r="G650" s="85" t="s">
        <v>1360</v>
      </c>
      <c r="H650" s="9" t="s">
        <v>689</v>
      </c>
      <c r="I650" s="86" t="n">
        <v>0</v>
      </c>
      <c r="J650" s="87" t="s">
        <v>125</v>
      </c>
      <c r="K650" s="88" t="s">
        <v>127</v>
      </c>
      <c r="L650" s="88" t="s">
        <v>150</v>
      </c>
      <c r="Z650" s="87" t="s">
        <v>128</v>
      </c>
      <c r="AA650" s="88" t="s">
        <v>151</v>
      </c>
      <c r="AB650" s="88" t="s">
        <v>128</v>
      </c>
    </row>
    <row r="651" customFormat="false" ht="15" hidden="false" customHeight="false" outlineLevel="0" collapsed="false">
      <c r="A651" s="7" t="s">
        <v>1368</v>
      </c>
      <c r="B651" s="85" t="str">
        <f aca="false">MID(A651,1,1)</f>
        <v>E</v>
      </c>
      <c r="C651" s="85" t="str">
        <f aca="false">MID(A651,2,1)</f>
        <v>E</v>
      </c>
      <c r="D651" s="85" t="str">
        <f aca="false">MID(A651,3,1)</f>
        <v>B</v>
      </c>
      <c r="E651" s="9" t="str">
        <f aca="false">MID(A651,4,1)</f>
        <v>P</v>
      </c>
      <c r="F651" s="7" t="s">
        <v>1184</v>
      </c>
      <c r="G651" s="85" t="s">
        <v>1360</v>
      </c>
      <c r="H651" s="9" t="s">
        <v>691</v>
      </c>
      <c r="I651" s="86" t="n">
        <v>0</v>
      </c>
      <c r="J651" s="87" t="s">
        <v>139</v>
      </c>
      <c r="K651" s="88" t="s">
        <v>127</v>
      </c>
      <c r="Z651" s="87" t="s">
        <v>140</v>
      </c>
      <c r="AA651" s="88" t="s">
        <v>141</v>
      </c>
    </row>
    <row r="652" customFormat="false" ht="15" hidden="false" customHeight="false" outlineLevel="0" collapsed="false">
      <c r="A652" s="7" t="s">
        <v>1369</v>
      </c>
      <c r="B652" s="85" t="str">
        <f aca="false">MID(A652,1,1)</f>
        <v>E</v>
      </c>
      <c r="C652" s="85" t="str">
        <f aca="false">MID(A652,2,1)</f>
        <v>E</v>
      </c>
      <c r="D652" s="85" t="str">
        <f aca="false">MID(A652,3,1)</f>
        <v>B</v>
      </c>
      <c r="E652" s="9" t="str">
        <f aca="false">MID(A652,4,1)</f>
        <v>R</v>
      </c>
      <c r="F652" s="7" t="s">
        <v>1184</v>
      </c>
      <c r="G652" s="85" t="s">
        <v>1360</v>
      </c>
      <c r="H652" s="9" t="s">
        <v>657</v>
      </c>
      <c r="I652" s="86" t="n">
        <v>0</v>
      </c>
      <c r="J652" s="87" t="s">
        <v>146</v>
      </c>
      <c r="Z652" s="87" t="s">
        <v>147</v>
      </c>
    </row>
    <row r="653" customFormat="false" ht="15" hidden="false" customHeight="false" outlineLevel="0" collapsed="false">
      <c r="A653" s="7" t="s">
        <v>1370</v>
      </c>
      <c r="B653" s="85" t="str">
        <f aca="false">MID(A653,1,1)</f>
        <v>E</v>
      </c>
      <c r="C653" s="85" t="str">
        <f aca="false">MID(A653,2,1)</f>
        <v>E</v>
      </c>
      <c r="D653" s="85" t="str">
        <f aca="false">MID(A653,3,1)</f>
        <v>B</v>
      </c>
      <c r="E653" s="9" t="str">
        <f aca="false">MID(A653,4,1)</f>
        <v>S</v>
      </c>
      <c r="F653" s="7" t="s">
        <v>1184</v>
      </c>
      <c r="G653" s="85" t="s">
        <v>1360</v>
      </c>
      <c r="H653" s="9" t="s">
        <v>1006</v>
      </c>
      <c r="I653" s="86" t="n">
        <v>0</v>
      </c>
      <c r="J653" s="87" t="s">
        <v>125</v>
      </c>
      <c r="Z653" s="87" t="s">
        <v>128</v>
      </c>
    </row>
    <row r="654" customFormat="false" ht="15" hidden="false" customHeight="false" outlineLevel="0" collapsed="false">
      <c r="A654" s="7" t="s">
        <v>1371</v>
      </c>
      <c r="B654" s="85" t="str">
        <f aca="false">MID(A654,1,1)</f>
        <v>E</v>
      </c>
      <c r="C654" s="85" t="str">
        <f aca="false">MID(A654,2,1)</f>
        <v>E</v>
      </c>
      <c r="D654" s="85" t="str">
        <f aca="false">MID(A654,3,1)</f>
        <v>B</v>
      </c>
      <c r="E654" s="9" t="str">
        <f aca="false">MID(A654,4,1)</f>
        <v>T</v>
      </c>
      <c r="F654" s="7" t="s">
        <v>1184</v>
      </c>
      <c r="G654" s="85" t="s">
        <v>1360</v>
      </c>
      <c r="H654" s="9" t="s">
        <v>694</v>
      </c>
      <c r="I654" s="86" t="n">
        <v>0</v>
      </c>
      <c r="J654" s="87" t="s">
        <v>135</v>
      </c>
      <c r="Z654" s="87" t="s">
        <v>136</v>
      </c>
    </row>
    <row r="655" customFormat="false" ht="15" hidden="false" customHeight="false" outlineLevel="0" collapsed="false">
      <c r="A655" s="7" t="s">
        <v>1372</v>
      </c>
      <c r="B655" s="85" t="str">
        <f aca="false">MID(A655,1,1)</f>
        <v>E</v>
      </c>
      <c r="C655" s="85" t="str">
        <f aca="false">MID(A655,2,1)</f>
        <v>E</v>
      </c>
      <c r="D655" s="85" t="str">
        <f aca="false">MID(A655,3,1)</f>
        <v>B</v>
      </c>
      <c r="E655" s="9" t="str">
        <f aca="false">MID(A655,4,1)</f>
        <v>V</v>
      </c>
      <c r="F655" s="7" t="s">
        <v>1184</v>
      </c>
      <c r="G655" s="85" t="s">
        <v>1360</v>
      </c>
      <c r="H655" s="9" t="s">
        <v>1317</v>
      </c>
      <c r="J655" s="87" t="s">
        <v>190</v>
      </c>
      <c r="K655" s="88" t="s">
        <v>191</v>
      </c>
      <c r="L655" s="88" t="s">
        <v>192</v>
      </c>
      <c r="M655" s="88" t="s">
        <v>193</v>
      </c>
      <c r="Z655" s="87" t="s">
        <v>194</v>
      </c>
      <c r="AA655" s="88" t="s">
        <v>128</v>
      </c>
      <c r="AB655" s="88" t="s">
        <v>128</v>
      </c>
      <c r="AC655" s="88" t="s">
        <v>128</v>
      </c>
    </row>
    <row r="656" customFormat="false" ht="15" hidden="false" customHeight="false" outlineLevel="0" collapsed="false">
      <c r="A656" s="7" t="s">
        <v>1373</v>
      </c>
      <c r="B656" s="85" t="str">
        <f aca="false">MID(A656,1,1)</f>
        <v>E</v>
      </c>
      <c r="C656" s="85" t="str">
        <f aca="false">MID(A656,2,1)</f>
        <v>E</v>
      </c>
      <c r="D656" s="85" t="str">
        <f aca="false">MID(A656,3,1)</f>
        <v>C</v>
      </c>
      <c r="E656" s="9" t="str">
        <f aca="false">MID(A656,4,1)</f>
        <v>A</v>
      </c>
      <c r="F656" s="7" t="s">
        <v>1184</v>
      </c>
      <c r="G656" s="85" t="s">
        <v>1360</v>
      </c>
      <c r="H656" s="9" t="s">
        <v>198</v>
      </c>
      <c r="I656" s="86" t="n">
        <v>2</v>
      </c>
      <c r="J656" s="87" t="s">
        <v>199</v>
      </c>
      <c r="K656" s="88" t="s">
        <v>200</v>
      </c>
      <c r="Z656" s="87" t="s">
        <v>698</v>
      </c>
      <c r="AA656" s="88" t="s">
        <v>202</v>
      </c>
    </row>
    <row r="657" customFormat="false" ht="15" hidden="false" customHeight="false" outlineLevel="0" collapsed="false">
      <c r="A657" s="7" t="s">
        <v>1374</v>
      </c>
      <c r="B657" s="85" t="str">
        <f aca="false">MID(A657,1,1)</f>
        <v>E</v>
      </c>
      <c r="C657" s="85" t="str">
        <f aca="false">MID(A657,2,1)</f>
        <v>E</v>
      </c>
      <c r="D657" s="85" t="str">
        <f aca="false">MID(A657,3,1)</f>
        <v>E</v>
      </c>
      <c r="E657" s="9" t="str">
        <f aca="false">MID(A657,4,1)</f>
        <v>T</v>
      </c>
      <c r="F657" s="7" t="s">
        <v>1184</v>
      </c>
      <c r="G657" s="85" t="s">
        <v>1360</v>
      </c>
      <c r="H657" s="9" t="s">
        <v>220</v>
      </c>
      <c r="I657" s="86" t="n">
        <v>2</v>
      </c>
      <c r="J657" s="87" t="s">
        <v>221</v>
      </c>
      <c r="Z657" s="87" t="s">
        <v>129</v>
      </c>
    </row>
    <row r="658" customFormat="false" ht="15" hidden="false" customHeight="false" outlineLevel="0" collapsed="false">
      <c r="A658" s="7" t="s">
        <v>1375</v>
      </c>
      <c r="B658" s="85" t="str">
        <f aca="false">MID(A658,1,1)</f>
        <v>E</v>
      </c>
      <c r="C658" s="85" t="str">
        <f aca="false">MID(A658,2,1)</f>
        <v>E</v>
      </c>
      <c r="D658" s="85" t="str">
        <f aca="false">MID(A658,3,1)</f>
        <v>G</v>
      </c>
      <c r="E658" s="9" t="str">
        <f aca="false">MID(A658,4,1)</f>
        <v>T</v>
      </c>
      <c r="F658" s="7" t="s">
        <v>1184</v>
      </c>
      <c r="G658" s="85" t="s">
        <v>1360</v>
      </c>
      <c r="H658" s="9" t="s">
        <v>710</v>
      </c>
      <c r="I658" s="86" t="n">
        <v>2</v>
      </c>
    </row>
    <row r="659" customFormat="false" ht="15" hidden="false" customHeight="false" outlineLevel="0" collapsed="false">
      <c r="A659" s="7" t="s">
        <v>1376</v>
      </c>
      <c r="B659" s="85" t="str">
        <f aca="false">MID(A659,1,1)</f>
        <v>E</v>
      </c>
      <c r="C659" s="85" t="str">
        <f aca="false">MID(A659,2,1)</f>
        <v>E</v>
      </c>
      <c r="D659" s="85" t="str">
        <f aca="false">MID(A659,3,1)</f>
        <v>K</v>
      </c>
      <c r="E659" s="9" t="str">
        <f aca="false">MID(A659,4,1)</f>
        <v>B</v>
      </c>
      <c r="F659" s="7" t="s">
        <v>1184</v>
      </c>
      <c r="G659" s="85" t="s">
        <v>1360</v>
      </c>
      <c r="H659" s="9" t="s">
        <v>716</v>
      </c>
      <c r="J659" s="87" t="s">
        <v>265</v>
      </c>
      <c r="K659" s="88" t="s">
        <v>304</v>
      </c>
      <c r="L659" s="88" t="s">
        <v>307</v>
      </c>
      <c r="M659" s="88" t="s">
        <v>301</v>
      </c>
      <c r="Z659" s="87" t="s">
        <v>678</v>
      </c>
      <c r="AA659" s="88" t="s">
        <v>678</v>
      </c>
      <c r="AB659" s="88" t="s">
        <v>129</v>
      </c>
      <c r="AC659" s="88" t="s">
        <v>129</v>
      </c>
    </row>
    <row r="660" customFormat="false" ht="15" hidden="false" customHeight="false" outlineLevel="0" collapsed="false">
      <c r="A660" s="7" t="s">
        <v>1377</v>
      </c>
      <c r="B660" s="85" t="str">
        <f aca="false">MID(A660,1,1)</f>
        <v>E</v>
      </c>
      <c r="C660" s="85" t="str">
        <f aca="false">MID(A660,2,1)</f>
        <v>E</v>
      </c>
      <c r="D660" s="85" t="str">
        <f aca="false">MID(A660,3,1)</f>
        <v>M</v>
      </c>
      <c r="E660" s="9" t="str">
        <f aca="false">MID(A660,4,1)</f>
        <v>K</v>
      </c>
      <c r="F660" s="7" t="s">
        <v>1184</v>
      </c>
      <c r="G660" s="85" t="s">
        <v>1360</v>
      </c>
      <c r="H660" s="9" t="s">
        <v>352</v>
      </c>
      <c r="I660" s="86" t="n">
        <v>2</v>
      </c>
      <c r="J660" s="87" t="s">
        <v>127</v>
      </c>
      <c r="K660" s="88" t="s">
        <v>191</v>
      </c>
      <c r="L660" s="88" t="s">
        <v>192</v>
      </c>
      <c r="Z660" s="87" t="s">
        <v>353</v>
      </c>
      <c r="AB660" s="88" t="s">
        <v>128</v>
      </c>
    </row>
    <row r="661" customFormat="false" ht="15" hidden="false" customHeight="false" outlineLevel="0" collapsed="false">
      <c r="A661" s="7" t="s">
        <v>1378</v>
      </c>
      <c r="B661" s="85" t="str">
        <f aca="false">MID(A661,1,1)</f>
        <v>E</v>
      </c>
      <c r="C661" s="85" t="str">
        <f aca="false">MID(A661,2,1)</f>
        <v>E</v>
      </c>
      <c r="D661" s="85" t="str">
        <f aca="false">MID(A661,3,1)</f>
        <v>M</v>
      </c>
      <c r="E661" s="9" t="str">
        <f aca="false">MID(A661,4,1)</f>
        <v>M</v>
      </c>
      <c r="F661" s="7" t="s">
        <v>1184</v>
      </c>
      <c r="G661" s="85" t="s">
        <v>1360</v>
      </c>
      <c r="H661" s="9" t="s">
        <v>725</v>
      </c>
      <c r="I661" s="86" t="n">
        <v>2</v>
      </c>
      <c r="J661" s="87" t="s">
        <v>364</v>
      </c>
      <c r="K661" s="88" t="s">
        <v>208</v>
      </c>
      <c r="Z661" s="87" t="s">
        <v>280</v>
      </c>
      <c r="AA661" s="88" t="s">
        <v>214</v>
      </c>
    </row>
    <row r="662" customFormat="false" ht="15" hidden="false" customHeight="false" outlineLevel="0" collapsed="false">
      <c r="A662" s="7" t="s">
        <v>1379</v>
      </c>
      <c r="B662" s="85" t="str">
        <f aca="false">MID(A662,1,1)</f>
        <v>E</v>
      </c>
      <c r="C662" s="85" t="str">
        <f aca="false">MID(A662,2,1)</f>
        <v>E</v>
      </c>
      <c r="D662" s="85" t="str">
        <f aca="false">MID(A662,3,1)</f>
        <v>M</v>
      </c>
      <c r="E662" s="9" t="str">
        <f aca="false">MID(A662,4,1)</f>
        <v>N</v>
      </c>
      <c r="F662" s="7" t="s">
        <v>1184</v>
      </c>
      <c r="G662" s="85" t="s">
        <v>1360</v>
      </c>
      <c r="H662" s="9" t="s">
        <v>358</v>
      </c>
      <c r="I662" s="86" t="n">
        <v>2</v>
      </c>
      <c r="J662" s="87" t="s">
        <v>359</v>
      </c>
      <c r="K662" s="88" t="s">
        <v>208</v>
      </c>
      <c r="L662" s="88" t="s">
        <v>356</v>
      </c>
      <c r="M662" s="88" t="s">
        <v>279</v>
      </c>
      <c r="N662" s="88" t="s">
        <v>127</v>
      </c>
      <c r="Z662" s="87" t="s">
        <v>360</v>
      </c>
      <c r="AA662" s="88" t="s">
        <v>214</v>
      </c>
      <c r="AB662" s="88" t="s">
        <v>194</v>
      </c>
      <c r="AC662" s="88" t="s">
        <v>280</v>
      </c>
      <c r="AD662" s="88" t="s">
        <v>361</v>
      </c>
    </row>
    <row r="663" customFormat="false" ht="15" hidden="false" customHeight="false" outlineLevel="0" collapsed="false">
      <c r="A663" s="7" t="s">
        <v>1380</v>
      </c>
      <c r="B663" s="85" t="str">
        <f aca="false">MID(A663,1,1)</f>
        <v>E</v>
      </c>
      <c r="C663" s="85" t="str">
        <f aca="false">MID(A663,2,1)</f>
        <v>E</v>
      </c>
      <c r="D663" s="85" t="str">
        <f aca="false">MID(A663,3,1)</f>
        <v>M</v>
      </c>
      <c r="E663" s="9" t="str">
        <f aca="false">MID(A663,4,1)</f>
        <v>P</v>
      </c>
      <c r="F663" s="7" t="s">
        <v>1184</v>
      </c>
      <c r="G663" s="85" t="s">
        <v>1360</v>
      </c>
      <c r="H663" s="9" t="s">
        <v>355</v>
      </c>
      <c r="I663" s="86" t="n">
        <v>2</v>
      </c>
      <c r="J663" s="87" t="s">
        <v>279</v>
      </c>
      <c r="K663" s="88" t="s">
        <v>208</v>
      </c>
      <c r="L663" s="88" t="s">
        <v>356</v>
      </c>
      <c r="Z663" s="87" t="s">
        <v>280</v>
      </c>
      <c r="AA663" s="88" t="s">
        <v>214</v>
      </c>
      <c r="AB663" s="88" t="s">
        <v>194</v>
      </c>
    </row>
    <row r="664" customFormat="false" ht="15" hidden="false" customHeight="false" outlineLevel="0" collapsed="false">
      <c r="A664" s="7" t="s">
        <v>1381</v>
      </c>
      <c r="B664" s="85" t="str">
        <f aca="false">MID(A664,1,1)</f>
        <v>E</v>
      </c>
      <c r="C664" s="85" t="str">
        <f aca="false">MID(A664,2,1)</f>
        <v>E</v>
      </c>
      <c r="D664" s="85" t="str">
        <f aca="false">MID(A664,3,1)</f>
        <v>M</v>
      </c>
      <c r="E664" s="9" t="str">
        <f aca="false">MID(A664,4,1)</f>
        <v>S</v>
      </c>
      <c r="F664" s="7" t="s">
        <v>1184</v>
      </c>
      <c r="G664" s="85" t="s">
        <v>1360</v>
      </c>
      <c r="H664" s="9" t="s">
        <v>729</v>
      </c>
      <c r="J664" s="87" t="s">
        <v>208</v>
      </c>
      <c r="K664" s="88" t="s">
        <v>177</v>
      </c>
      <c r="L664" s="88" t="s">
        <v>178</v>
      </c>
      <c r="M664" s="88" t="s">
        <v>179</v>
      </c>
      <c r="N664" s="88" t="s">
        <v>180</v>
      </c>
      <c r="O664" s="88" t="s">
        <v>181</v>
      </c>
      <c r="P664" s="88" t="s">
        <v>182</v>
      </c>
      <c r="Q664" s="88" t="s">
        <v>364</v>
      </c>
      <c r="Z664" s="87" t="s">
        <v>214</v>
      </c>
      <c r="AA664" s="88" t="s">
        <v>128</v>
      </c>
      <c r="AB664" s="88" t="s">
        <v>128</v>
      </c>
      <c r="AC664" s="88" t="s">
        <v>128</v>
      </c>
      <c r="AD664" s="88" t="s">
        <v>128</v>
      </c>
      <c r="AE664" s="88" t="s">
        <v>128</v>
      </c>
      <c r="AF664" s="88" t="s">
        <v>128</v>
      </c>
      <c r="AG664" s="88" t="s">
        <v>280</v>
      </c>
    </row>
    <row r="665" customFormat="false" ht="15" hidden="false" customHeight="false" outlineLevel="0" collapsed="false">
      <c r="A665" s="7" t="s">
        <v>1382</v>
      </c>
      <c r="B665" s="85" t="str">
        <f aca="false">MID(A665,1,1)</f>
        <v>E</v>
      </c>
      <c r="C665" s="85" t="str">
        <f aca="false">MID(A665,2,1)</f>
        <v>E</v>
      </c>
      <c r="D665" s="85" t="str">
        <f aca="false">MID(A665,3,1)</f>
        <v>M</v>
      </c>
      <c r="E665" s="9" t="str">
        <f aca="false">MID(A665,4,1)</f>
        <v>T</v>
      </c>
      <c r="F665" s="7" t="s">
        <v>1184</v>
      </c>
      <c r="G665" s="85" t="s">
        <v>1360</v>
      </c>
      <c r="H665" s="9" t="s">
        <v>368</v>
      </c>
      <c r="J665" s="87" t="s">
        <v>208</v>
      </c>
      <c r="K665" s="88" t="s">
        <v>369</v>
      </c>
      <c r="L665" s="88" t="s">
        <v>370</v>
      </c>
      <c r="M665" s="88" t="s">
        <v>371</v>
      </c>
      <c r="N665" s="88" t="s">
        <v>178</v>
      </c>
      <c r="O665" s="88" t="s">
        <v>179</v>
      </c>
      <c r="P665" s="88" t="s">
        <v>180</v>
      </c>
      <c r="Q665" s="88" t="s">
        <v>181</v>
      </c>
      <c r="R665" s="88" t="s">
        <v>182</v>
      </c>
      <c r="S665" s="88" t="s">
        <v>301</v>
      </c>
      <c r="T665" s="88" t="s">
        <v>177</v>
      </c>
      <c r="U665" s="88" t="s">
        <v>265</v>
      </c>
      <c r="V665" s="88" t="s">
        <v>307</v>
      </c>
      <c r="W665" s="88" t="s">
        <v>232</v>
      </c>
      <c r="Z665" s="87" t="s">
        <v>214</v>
      </c>
      <c r="AA665" s="88" t="s">
        <v>214</v>
      </c>
      <c r="AB665" s="88" t="s">
        <v>215</v>
      </c>
      <c r="AC665" s="88" t="s">
        <v>280</v>
      </c>
      <c r="AD665" s="88" t="s">
        <v>128</v>
      </c>
      <c r="AE665" s="88" t="s">
        <v>128</v>
      </c>
      <c r="AF665" s="88" t="s">
        <v>128</v>
      </c>
      <c r="AG665" s="88" t="s">
        <v>128</v>
      </c>
      <c r="AH665" s="88" t="s">
        <v>128</v>
      </c>
      <c r="AI665" s="88" t="s">
        <v>129</v>
      </c>
      <c r="AJ665" s="88" t="s">
        <v>128</v>
      </c>
      <c r="AK665" s="88" t="s">
        <v>678</v>
      </c>
      <c r="AL665" s="88" t="s">
        <v>129</v>
      </c>
      <c r="AM665" s="88" t="s">
        <v>215</v>
      </c>
    </row>
    <row r="666" customFormat="false" ht="15" hidden="false" customHeight="false" outlineLevel="0" collapsed="false">
      <c r="A666" s="7" t="s">
        <v>1383</v>
      </c>
      <c r="B666" s="85" t="str">
        <f aca="false">MID(A666,1,1)</f>
        <v>E</v>
      </c>
      <c r="C666" s="85" t="str">
        <f aca="false">MID(A666,2,1)</f>
        <v>E</v>
      </c>
      <c r="D666" s="85" t="str">
        <f aca="false">MID(A666,3,1)</f>
        <v>M</v>
      </c>
      <c r="E666" s="9" t="str">
        <f aca="false">MID(A666,4,1)</f>
        <v>V</v>
      </c>
      <c r="F666" s="7" t="s">
        <v>1184</v>
      </c>
      <c r="G666" s="85" t="s">
        <v>1360</v>
      </c>
      <c r="H666" s="9" t="s">
        <v>373</v>
      </c>
      <c r="J666" s="87" t="s">
        <v>190</v>
      </c>
      <c r="K666" s="88" t="s">
        <v>191</v>
      </c>
      <c r="L666" s="88" t="s">
        <v>192</v>
      </c>
      <c r="Z666" s="87" t="s">
        <v>194</v>
      </c>
      <c r="AB666" s="88" t="s">
        <v>128</v>
      </c>
    </row>
    <row r="667" customFormat="false" ht="15" hidden="false" customHeight="false" outlineLevel="0" collapsed="false">
      <c r="A667" s="7" t="s">
        <v>1384</v>
      </c>
      <c r="B667" s="85" t="str">
        <f aca="false">MID(A667,1,1)</f>
        <v>E</v>
      </c>
      <c r="C667" s="85" t="str">
        <f aca="false">MID(A667,2,1)</f>
        <v>E</v>
      </c>
      <c r="D667" s="85" t="str">
        <f aca="false">MID(A667,3,1)</f>
        <v>M</v>
      </c>
      <c r="E667" s="9" t="str">
        <f aca="false">MID(A667,4,1)</f>
        <v>W</v>
      </c>
      <c r="F667" s="7" t="s">
        <v>1184</v>
      </c>
      <c r="G667" s="85" t="s">
        <v>1360</v>
      </c>
      <c r="H667" s="9" t="s">
        <v>375</v>
      </c>
      <c r="J667" s="87" t="s">
        <v>190</v>
      </c>
      <c r="K667" s="88" t="s">
        <v>191</v>
      </c>
      <c r="L667" s="88" t="s">
        <v>192</v>
      </c>
      <c r="Z667" s="87" t="s">
        <v>194</v>
      </c>
      <c r="AB667" s="88" t="s">
        <v>128</v>
      </c>
    </row>
    <row r="668" customFormat="false" ht="15" hidden="false" customHeight="false" outlineLevel="0" collapsed="false">
      <c r="A668" s="7" t="s">
        <v>1385</v>
      </c>
      <c r="B668" s="85" t="str">
        <f aca="false">MID(A668,1,1)</f>
        <v>E</v>
      </c>
      <c r="C668" s="85" t="str">
        <f aca="false">MID(A668,2,1)</f>
        <v>E</v>
      </c>
      <c r="D668" s="85" t="str">
        <f aca="false">MID(A668,3,1)</f>
        <v>P</v>
      </c>
      <c r="E668" s="9" t="str">
        <f aca="false">MID(A668,4,1)</f>
        <v>F</v>
      </c>
      <c r="F668" s="7" t="s">
        <v>1184</v>
      </c>
      <c r="G668" s="85" t="s">
        <v>1360</v>
      </c>
      <c r="H668" s="9" t="s">
        <v>403</v>
      </c>
      <c r="J668" s="87" t="s">
        <v>190</v>
      </c>
      <c r="K668" s="88" t="s">
        <v>191</v>
      </c>
      <c r="L668" s="88" t="s">
        <v>192</v>
      </c>
      <c r="M668" s="88" t="s">
        <v>193</v>
      </c>
      <c r="N668" s="93"/>
      <c r="Z668" s="87" t="s">
        <v>194</v>
      </c>
      <c r="AA668" s="88" t="s">
        <v>128</v>
      </c>
      <c r="AB668" s="88" t="s">
        <v>128</v>
      </c>
      <c r="AC668" s="88" t="s">
        <v>128</v>
      </c>
    </row>
    <row r="669" customFormat="false" ht="15" hidden="false" customHeight="false" outlineLevel="0" collapsed="false">
      <c r="A669" s="7" t="s">
        <v>1386</v>
      </c>
      <c r="B669" s="85" t="str">
        <f aca="false">MID(A669,1,1)</f>
        <v>E</v>
      </c>
      <c r="C669" s="85" t="str">
        <f aca="false">MID(A669,2,1)</f>
        <v>E</v>
      </c>
      <c r="D669" s="85" t="str">
        <f aca="false">MID(A669,3,1)</f>
        <v>P</v>
      </c>
      <c r="E669" s="9" t="str">
        <f aca="false">MID(A669,4,1)</f>
        <v>P</v>
      </c>
      <c r="F669" s="7" t="s">
        <v>1184</v>
      </c>
      <c r="G669" s="85" t="s">
        <v>1360</v>
      </c>
      <c r="H669" s="9" t="s">
        <v>395</v>
      </c>
      <c r="I669" s="86" t="n">
        <v>0</v>
      </c>
      <c r="J669" s="87" t="s">
        <v>139</v>
      </c>
      <c r="Z669" s="87" t="s">
        <v>140</v>
      </c>
    </row>
    <row r="670" customFormat="false" ht="15" hidden="false" customHeight="false" outlineLevel="0" collapsed="false">
      <c r="A670" s="7" t="s">
        <v>1387</v>
      </c>
      <c r="B670" s="85" t="str">
        <f aca="false">MID(A670,1,1)</f>
        <v>E</v>
      </c>
      <c r="C670" s="85" t="str">
        <f aca="false">MID(A670,2,1)</f>
        <v>E</v>
      </c>
      <c r="D670" s="85" t="str">
        <f aca="false">MID(A670,3,1)</f>
        <v>P</v>
      </c>
      <c r="E670" s="9" t="str">
        <f aca="false">MID(A670,4,1)</f>
        <v>T</v>
      </c>
      <c r="F670" s="7" t="s">
        <v>1184</v>
      </c>
      <c r="G670" s="85" t="s">
        <v>1360</v>
      </c>
      <c r="H670" s="9" t="s">
        <v>397</v>
      </c>
      <c r="I670" s="86" t="n">
        <v>0</v>
      </c>
      <c r="J670" s="87" t="s">
        <v>135</v>
      </c>
      <c r="Z670" s="87" t="s">
        <v>136</v>
      </c>
    </row>
    <row r="671" customFormat="false" ht="15" hidden="false" customHeight="false" outlineLevel="0" collapsed="false">
      <c r="A671" s="7" t="s">
        <v>1388</v>
      </c>
      <c r="B671" s="85" t="s">
        <v>1237</v>
      </c>
      <c r="C671" s="85" t="s">
        <v>1237</v>
      </c>
      <c r="D671" s="85" t="s">
        <v>1389</v>
      </c>
      <c r="E671" s="9" t="s">
        <v>1390</v>
      </c>
      <c r="F671" s="7" t="s">
        <v>1184</v>
      </c>
      <c r="G671" s="85" t="s">
        <v>1360</v>
      </c>
      <c r="H671" s="9" t="s">
        <v>401</v>
      </c>
      <c r="J671" s="87" t="s">
        <v>190</v>
      </c>
      <c r="K671" s="88" t="s">
        <v>191</v>
      </c>
      <c r="L671" s="88" t="s">
        <v>192</v>
      </c>
      <c r="M671" s="88" t="s">
        <v>193</v>
      </c>
      <c r="N671" s="93"/>
      <c r="Z671" s="87" t="s">
        <v>194</v>
      </c>
      <c r="AA671" s="88" t="s">
        <v>128</v>
      </c>
      <c r="AB671" s="88" t="s">
        <v>128</v>
      </c>
      <c r="AC671" s="88" t="s">
        <v>128</v>
      </c>
    </row>
    <row r="672" customFormat="false" ht="15" hidden="false" customHeight="false" outlineLevel="0" collapsed="false">
      <c r="A672" s="7" t="s">
        <v>1391</v>
      </c>
      <c r="B672" s="85" t="str">
        <f aca="false">MID(A672,1,1)</f>
        <v>E</v>
      </c>
      <c r="C672" s="85" t="str">
        <f aca="false">MID(A672,2,1)</f>
        <v>E</v>
      </c>
      <c r="D672" s="85" t="str">
        <f aca="false">MID(A672,3,1)</f>
        <v>P</v>
      </c>
      <c r="E672" s="9" t="str">
        <f aca="false">MID(A672,4,1)</f>
        <v>X</v>
      </c>
      <c r="F672" s="7" t="s">
        <v>1184</v>
      </c>
      <c r="G672" s="85" t="s">
        <v>1360</v>
      </c>
      <c r="H672" s="9" t="s">
        <v>399</v>
      </c>
    </row>
    <row r="673" customFormat="false" ht="15" hidden="false" customHeight="false" outlineLevel="0" collapsed="false">
      <c r="A673" s="7" t="s">
        <v>1392</v>
      </c>
      <c r="B673" s="85" t="str">
        <f aca="false">MID(A673,1,1)</f>
        <v>E</v>
      </c>
      <c r="C673" s="85" t="str">
        <f aca="false">MID(A673,2,1)</f>
        <v>E</v>
      </c>
      <c r="D673" s="85" t="str">
        <f aca="false">MID(A673,3,1)</f>
        <v>R</v>
      </c>
      <c r="E673" s="9" t="str">
        <f aca="false">MID(A673,4,1)</f>
        <v>H</v>
      </c>
      <c r="F673" s="7" t="s">
        <v>1184</v>
      </c>
      <c r="G673" s="85" t="s">
        <v>1360</v>
      </c>
      <c r="H673" s="9" t="s">
        <v>1205</v>
      </c>
      <c r="J673" s="87" t="s">
        <v>417</v>
      </c>
      <c r="Z673" s="87" t="s">
        <v>418</v>
      </c>
    </row>
    <row r="674" customFormat="false" ht="15" hidden="false" customHeight="false" outlineLevel="0" collapsed="false">
      <c r="A674" s="7" t="s">
        <v>1393</v>
      </c>
      <c r="B674" s="85" t="str">
        <f aca="false">MID(A674,1,1)</f>
        <v>E</v>
      </c>
      <c r="C674" s="85" t="str">
        <f aca="false">MID(A674,2,1)</f>
        <v>E</v>
      </c>
      <c r="D674" s="85" t="str">
        <f aca="false">MID(A674,3,1)</f>
        <v>R</v>
      </c>
      <c r="E674" s="9" t="str">
        <f aca="false">MID(A674,4,1)</f>
        <v>P</v>
      </c>
      <c r="F674" s="7" t="s">
        <v>1184</v>
      </c>
      <c r="G674" s="85" t="s">
        <v>1360</v>
      </c>
      <c r="H674" s="9" t="s">
        <v>1209</v>
      </c>
    </row>
    <row r="675" customFormat="false" ht="15" hidden="false" customHeight="false" outlineLevel="0" collapsed="false">
      <c r="A675" s="7" t="s">
        <v>1394</v>
      </c>
      <c r="B675" s="85" t="str">
        <f aca="false">MID(A675,1,1)</f>
        <v>E</v>
      </c>
      <c r="C675" s="85" t="str">
        <f aca="false">MID(A675,2,1)</f>
        <v>E</v>
      </c>
      <c r="D675" s="85" t="str">
        <f aca="false">MID(A675,3,1)</f>
        <v>R</v>
      </c>
      <c r="E675" s="9" t="str">
        <f aca="false">MID(A675,4,1)</f>
        <v>T</v>
      </c>
      <c r="F675" s="7" t="s">
        <v>1184</v>
      </c>
      <c r="G675" s="85" t="s">
        <v>1360</v>
      </c>
      <c r="H675" s="9" t="s">
        <v>743</v>
      </c>
      <c r="J675" s="87" t="s">
        <v>135</v>
      </c>
      <c r="Z675" s="87" t="s">
        <v>136</v>
      </c>
    </row>
    <row r="676" customFormat="false" ht="15" hidden="false" customHeight="false" outlineLevel="0" collapsed="false">
      <c r="A676" s="7" t="s">
        <v>1395</v>
      </c>
      <c r="B676" s="85" t="str">
        <f aca="false">MID(A676,1,1)</f>
        <v>E</v>
      </c>
      <c r="C676" s="85" t="str">
        <f aca="false">MID(A676,2,1)</f>
        <v>E</v>
      </c>
      <c r="D676" s="85" t="str">
        <f aca="false">MID(A676,3,1)</f>
        <v>S</v>
      </c>
      <c r="E676" s="9" t="str">
        <f aca="false">MID(A676,4,1)</f>
        <v>E</v>
      </c>
      <c r="F676" s="7" t="s">
        <v>1184</v>
      </c>
      <c r="G676" s="85" t="s">
        <v>1360</v>
      </c>
      <c r="H676" s="9" t="s">
        <v>749</v>
      </c>
      <c r="J676" s="87" t="s">
        <v>125</v>
      </c>
      <c r="K676" s="88" t="s">
        <v>430</v>
      </c>
      <c r="L676" s="88" t="s">
        <v>127</v>
      </c>
      <c r="M676" s="88" t="s">
        <v>177</v>
      </c>
      <c r="N676" s="88" t="s">
        <v>178</v>
      </c>
      <c r="O676" s="88" t="s">
        <v>179</v>
      </c>
      <c r="P676" s="88" t="s">
        <v>180</v>
      </c>
      <c r="Q676" s="88" t="s">
        <v>181</v>
      </c>
      <c r="R676" s="88" t="s">
        <v>182</v>
      </c>
      <c r="Z676" s="87" t="s">
        <v>128</v>
      </c>
      <c r="AA676" s="88" t="s">
        <v>129</v>
      </c>
      <c r="AB676" s="88" t="s">
        <v>431</v>
      </c>
      <c r="AC676" s="88" t="s">
        <v>128</v>
      </c>
      <c r="AD676" s="88" t="s">
        <v>128</v>
      </c>
      <c r="AE676" s="88" t="s">
        <v>128</v>
      </c>
      <c r="AF676" s="88" t="s">
        <v>128</v>
      </c>
      <c r="AG676" s="88" t="s">
        <v>128</v>
      </c>
      <c r="AH676" s="88" t="s">
        <v>128</v>
      </c>
    </row>
    <row r="677" customFormat="false" ht="15" hidden="false" customHeight="false" outlineLevel="0" collapsed="false">
      <c r="A677" s="7" t="s">
        <v>1396</v>
      </c>
      <c r="B677" s="85" t="str">
        <f aca="false">MID(A677,1,1)</f>
        <v>E</v>
      </c>
      <c r="C677" s="85" t="str">
        <f aca="false">MID(A677,2,1)</f>
        <v>E</v>
      </c>
      <c r="D677" s="85" t="str">
        <f aca="false">MID(A677,3,1)</f>
        <v>S</v>
      </c>
      <c r="E677" s="9" t="str">
        <f aca="false">MID(A677,4,1)</f>
        <v>T</v>
      </c>
      <c r="F677" s="7" t="s">
        <v>1184</v>
      </c>
      <c r="G677" s="85" t="s">
        <v>1360</v>
      </c>
      <c r="H677" s="9" t="s">
        <v>756</v>
      </c>
      <c r="J677" s="87" t="s">
        <v>125</v>
      </c>
      <c r="K677" s="88" t="s">
        <v>446</v>
      </c>
      <c r="L677" s="88" t="s">
        <v>208</v>
      </c>
      <c r="M677" s="88" t="s">
        <v>209</v>
      </c>
      <c r="N677" s="33" t="s">
        <v>183</v>
      </c>
      <c r="O677" s="88" t="s">
        <v>177</v>
      </c>
      <c r="P677" s="88" t="s">
        <v>178</v>
      </c>
      <c r="Q677" s="88" t="s">
        <v>179</v>
      </c>
      <c r="R677" s="88" t="s">
        <v>180</v>
      </c>
      <c r="S677" s="88" t="s">
        <v>181</v>
      </c>
      <c r="T677" s="88" t="s">
        <v>182</v>
      </c>
      <c r="U677" s="88" t="s">
        <v>210</v>
      </c>
      <c r="V677" s="88" t="s">
        <v>231</v>
      </c>
      <c r="W677" s="88" t="s">
        <v>447</v>
      </c>
      <c r="X677" s="88" t="s">
        <v>448</v>
      </c>
      <c r="Y677" s="89" t="s">
        <v>230</v>
      </c>
      <c r="Z677" s="87" t="s">
        <v>128</v>
      </c>
      <c r="AA677" s="88" t="s">
        <v>128</v>
      </c>
      <c r="AB677" s="88" t="s">
        <v>214</v>
      </c>
      <c r="AC677" s="88" t="s">
        <v>215</v>
      </c>
      <c r="AD677" s="88" t="s">
        <v>128</v>
      </c>
      <c r="AE677" s="88" t="s">
        <v>128</v>
      </c>
      <c r="AF677" s="88" t="s">
        <v>128</v>
      </c>
      <c r="AG677" s="88" t="s">
        <v>128</v>
      </c>
      <c r="AH677" s="88" t="s">
        <v>128</v>
      </c>
      <c r="AI677" s="88" t="s">
        <v>128</v>
      </c>
      <c r="AJ677" s="88" t="s">
        <v>128</v>
      </c>
      <c r="AK677" s="88" t="s">
        <v>128</v>
      </c>
      <c r="AL677" s="88" t="s">
        <v>128</v>
      </c>
      <c r="AM677" s="88" t="s">
        <v>129</v>
      </c>
      <c r="AN677" s="88" t="s">
        <v>128</v>
      </c>
      <c r="AO677" s="89" t="s">
        <v>129</v>
      </c>
    </row>
    <row r="678" customFormat="false" ht="15" hidden="false" customHeight="false" outlineLevel="0" collapsed="false">
      <c r="A678" s="7" t="s">
        <v>1397</v>
      </c>
      <c r="B678" s="85" t="str">
        <f aca="false">MID(A678,1,1)</f>
        <v>E</v>
      </c>
      <c r="C678" s="85" t="str">
        <f aca="false">MID(A678,2,1)</f>
        <v>E</v>
      </c>
      <c r="D678" s="85" t="str">
        <f aca="false">MID(A678,3,1)</f>
        <v>T</v>
      </c>
      <c r="E678" s="9" t="str">
        <f aca="false">MID(A678,4,1)</f>
        <v>A</v>
      </c>
      <c r="F678" s="7" t="s">
        <v>1184</v>
      </c>
      <c r="G678" s="85" t="s">
        <v>1360</v>
      </c>
      <c r="H678" s="9" t="s">
        <v>460</v>
      </c>
      <c r="J678" s="87" t="s">
        <v>268</v>
      </c>
      <c r="K678" s="88" t="s">
        <v>177</v>
      </c>
      <c r="L678" s="88" t="s">
        <v>266</v>
      </c>
      <c r="M678" s="88" t="s">
        <v>179</v>
      </c>
      <c r="N678" s="88" t="s">
        <v>180</v>
      </c>
      <c r="O678" s="88" t="s">
        <v>181</v>
      </c>
      <c r="P678" s="88" t="s">
        <v>182</v>
      </c>
      <c r="Q678" s="88" t="s">
        <v>178</v>
      </c>
      <c r="Z678" s="87" t="s">
        <v>214</v>
      </c>
      <c r="AA678" s="88" t="s">
        <v>128</v>
      </c>
      <c r="AB678" s="88" t="s">
        <v>215</v>
      </c>
      <c r="AC678" s="88" t="s">
        <v>128</v>
      </c>
      <c r="AD678" s="88" t="s">
        <v>128</v>
      </c>
      <c r="AE678" s="88" t="s">
        <v>128</v>
      </c>
      <c r="AF678" s="88" t="s">
        <v>128</v>
      </c>
      <c r="AG678" s="88" t="s">
        <v>128</v>
      </c>
    </row>
    <row r="679" customFormat="false" ht="15" hidden="false" customHeight="false" outlineLevel="0" collapsed="false">
      <c r="A679" s="7" t="s">
        <v>1398</v>
      </c>
      <c r="B679" s="85" t="str">
        <f aca="false">MID(A679,1,1)</f>
        <v>E</v>
      </c>
      <c r="C679" s="85" t="str">
        <f aca="false">MID(A679,2,1)</f>
        <v>E</v>
      </c>
      <c r="D679" s="85" t="str">
        <f aca="false">MID(A679,3,1)</f>
        <v>U</v>
      </c>
      <c r="E679" s="9" t="str">
        <f aca="false">MID(A679,4,1)</f>
        <v>T</v>
      </c>
      <c r="F679" s="7" t="s">
        <v>1184</v>
      </c>
      <c r="G679" s="85" t="s">
        <v>1360</v>
      </c>
      <c r="H679" s="9" t="s">
        <v>489</v>
      </c>
      <c r="I679" s="86" t="n">
        <v>1</v>
      </c>
      <c r="J679" s="87" t="s">
        <v>487</v>
      </c>
      <c r="Z679" s="87" t="s">
        <v>128</v>
      </c>
    </row>
    <row r="680" customFormat="false" ht="15" hidden="false" customHeight="false" outlineLevel="0" collapsed="false">
      <c r="A680" s="7" t="s">
        <v>1399</v>
      </c>
      <c r="B680" s="85" t="str">
        <f aca="false">MID(A680,1,1)</f>
        <v>E</v>
      </c>
      <c r="C680" s="85" t="str">
        <f aca="false">MID(A680,2,1)</f>
        <v>E</v>
      </c>
      <c r="D680" s="85" t="str">
        <f aca="false">MID(A680,3,1)</f>
        <v>V</v>
      </c>
      <c r="E680" s="9" t="str">
        <f aca="false">MID(A680,4,1)</f>
        <v>C</v>
      </c>
      <c r="F680" s="7" t="s">
        <v>1184</v>
      </c>
      <c r="G680" s="85" t="s">
        <v>1360</v>
      </c>
      <c r="H680" s="9" t="s">
        <v>770</v>
      </c>
      <c r="N680" s="33"/>
    </row>
    <row r="681" customFormat="false" ht="15" hidden="false" customHeight="false" outlineLevel="0" collapsed="false">
      <c r="A681" s="7" t="s">
        <v>1400</v>
      </c>
      <c r="B681" s="85" t="str">
        <f aca="false">MID(A681,1,1)</f>
        <v>E</v>
      </c>
      <c r="C681" s="85" t="str">
        <f aca="false">MID(A681,2,1)</f>
        <v>E</v>
      </c>
      <c r="D681" s="85" t="str">
        <f aca="false">MID(A681,3,1)</f>
        <v>V</v>
      </c>
      <c r="E681" s="9" t="str">
        <f aca="false">MID(A681,4,1)</f>
        <v>F</v>
      </c>
      <c r="F681" s="7" t="s">
        <v>1184</v>
      </c>
      <c r="G681" s="85" t="s">
        <v>1360</v>
      </c>
      <c r="H681" s="9" t="s">
        <v>507</v>
      </c>
      <c r="I681" s="86" t="n">
        <v>2</v>
      </c>
      <c r="J681" s="87" t="s">
        <v>508</v>
      </c>
      <c r="K681" s="88" t="s">
        <v>191</v>
      </c>
      <c r="L681" s="88" t="s">
        <v>192</v>
      </c>
      <c r="Z681" s="87" t="s">
        <v>509</v>
      </c>
      <c r="AB681" s="88" t="s">
        <v>128</v>
      </c>
    </row>
    <row r="682" customFormat="false" ht="15" hidden="false" customHeight="false" outlineLevel="0" collapsed="false">
      <c r="A682" s="7" t="s">
        <v>1401</v>
      </c>
      <c r="B682" s="85" t="str">
        <f aca="false">MID(A682,1,1)</f>
        <v>E</v>
      </c>
      <c r="C682" s="85" t="str">
        <f aca="false">MID(A682,2,1)</f>
        <v>E</v>
      </c>
      <c r="D682" s="85" t="str">
        <f aca="false">MID(A682,3,1)</f>
        <v>V</v>
      </c>
      <c r="E682" s="9" t="str">
        <f aca="false">MID(A682,4,1)</f>
        <v>H</v>
      </c>
      <c r="F682" s="7" t="s">
        <v>1184</v>
      </c>
      <c r="G682" s="85" t="s">
        <v>1360</v>
      </c>
      <c r="H682" s="9" t="s">
        <v>773</v>
      </c>
      <c r="I682" s="86" t="n">
        <v>2</v>
      </c>
      <c r="J682" s="87" t="s">
        <v>519</v>
      </c>
      <c r="K682" s="88" t="s">
        <v>279</v>
      </c>
      <c r="L682" s="88" t="s">
        <v>208</v>
      </c>
      <c r="Z682" s="87" t="s">
        <v>520</v>
      </c>
      <c r="AA682" s="88" t="s">
        <v>280</v>
      </c>
      <c r="AB682" s="88" t="s">
        <v>214</v>
      </c>
    </row>
    <row r="683" customFormat="false" ht="15" hidden="false" customHeight="false" outlineLevel="0" collapsed="false">
      <c r="A683" s="7" t="s">
        <v>1402</v>
      </c>
      <c r="B683" s="85" t="str">
        <f aca="false">MID(A683,1,1)</f>
        <v>E</v>
      </c>
      <c r="C683" s="85" t="str">
        <f aca="false">MID(A683,2,1)</f>
        <v>E</v>
      </c>
      <c r="D683" s="85" t="str">
        <f aca="false">MID(A683,3,1)</f>
        <v>V</v>
      </c>
      <c r="E683" s="9" t="str">
        <f aca="false">MID(A683,4,1)</f>
        <v>K</v>
      </c>
      <c r="F683" s="7" t="s">
        <v>1184</v>
      </c>
      <c r="G683" s="85" t="s">
        <v>1360</v>
      </c>
      <c r="H683" s="9" t="s">
        <v>526</v>
      </c>
      <c r="I683" s="86" t="n">
        <v>2</v>
      </c>
      <c r="J683" s="87" t="s">
        <v>200</v>
      </c>
      <c r="K683" s="88" t="s">
        <v>191</v>
      </c>
      <c r="L683" s="88" t="s">
        <v>192</v>
      </c>
      <c r="Z683" s="87" t="s">
        <v>202</v>
      </c>
      <c r="AB683" s="88" t="s">
        <v>128</v>
      </c>
    </row>
    <row r="684" customFormat="false" ht="15" hidden="false" customHeight="false" outlineLevel="0" collapsed="false">
      <c r="A684" s="7" t="s">
        <v>1403</v>
      </c>
      <c r="B684" s="85" t="str">
        <f aca="false">MID(A684,1,1)</f>
        <v>E</v>
      </c>
      <c r="C684" s="85" t="str">
        <f aca="false">MID(A684,2,1)</f>
        <v>E</v>
      </c>
      <c r="D684" s="85" t="str">
        <f aca="false">MID(A684,3,1)</f>
        <v>V</v>
      </c>
      <c r="E684" s="9" t="str">
        <f aca="false">MID(A684,4,1)</f>
        <v>P</v>
      </c>
      <c r="F684" s="7" t="s">
        <v>1184</v>
      </c>
      <c r="G684" s="85" t="s">
        <v>1360</v>
      </c>
      <c r="H684" s="9" t="s">
        <v>775</v>
      </c>
      <c r="I684" s="86" t="n">
        <v>2</v>
      </c>
    </row>
    <row r="685" customFormat="false" ht="15" hidden="false" customHeight="false" outlineLevel="0" collapsed="false">
      <c r="A685" s="7" t="s">
        <v>1404</v>
      </c>
      <c r="B685" s="85" t="str">
        <f aca="false">MID(A685,1,1)</f>
        <v>E</v>
      </c>
      <c r="C685" s="85" t="str">
        <f aca="false">MID(A685,2,1)</f>
        <v>E</v>
      </c>
      <c r="D685" s="85" t="str">
        <f aca="false">MID(A685,3,1)</f>
        <v>V</v>
      </c>
      <c r="E685" s="9" t="str">
        <f aca="false">MID(A685,4,1)</f>
        <v>T</v>
      </c>
      <c r="F685" s="7" t="s">
        <v>1184</v>
      </c>
      <c r="G685" s="85" t="s">
        <v>1360</v>
      </c>
      <c r="H685" s="9" t="s">
        <v>777</v>
      </c>
      <c r="I685" s="86" t="n">
        <v>2</v>
      </c>
      <c r="J685" s="87" t="s">
        <v>514</v>
      </c>
      <c r="K685" s="88" t="s">
        <v>127</v>
      </c>
      <c r="L685" s="94" t="s">
        <v>279</v>
      </c>
      <c r="Z685" s="87" t="s">
        <v>515</v>
      </c>
      <c r="AA685" s="88" t="s">
        <v>516</v>
      </c>
      <c r="AB685" s="95" t="s">
        <v>280</v>
      </c>
    </row>
    <row r="686" customFormat="false" ht="15" hidden="false" customHeight="false" outlineLevel="0" collapsed="false">
      <c r="A686" s="7" t="s">
        <v>1405</v>
      </c>
      <c r="B686" s="85" t="str">
        <f aca="false">MID(A686,1,1)</f>
        <v>E</v>
      </c>
      <c r="C686" s="85" t="str">
        <f aca="false">MID(A686,2,1)</f>
        <v>E</v>
      </c>
      <c r="D686" s="85" t="str">
        <f aca="false">MID(A686,3,1)</f>
        <v>V</v>
      </c>
      <c r="E686" s="9" t="str">
        <f aca="false">MID(A686,4,1)</f>
        <v>V</v>
      </c>
      <c r="F686" s="7" t="s">
        <v>1184</v>
      </c>
      <c r="G686" s="85" t="s">
        <v>1360</v>
      </c>
      <c r="H686" s="9" t="s">
        <v>522</v>
      </c>
      <c r="I686" s="86" t="n">
        <v>2</v>
      </c>
      <c r="J686" s="87" t="s">
        <v>200</v>
      </c>
      <c r="Z686" s="87" t="s">
        <v>202</v>
      </c>
    </row>
    <row r="687" customFormat="false" ht="15" hidden="false" customHeight="false" outlineLevel="0" collapsed="false">
      <c r="A687" s="7" t="s">
        <v>1406</v>
      </c>
      <c r="B687" s="85" t="str">
        <f aca="false">MID(A687,1,1)</f>
        <v>E</v>
      </c>
      <c r="C687" s="85" t="str">
        <f aca="false">MID(A687,2,1)</f>
        <v>E</v>
      </c>
      <c r="D687" s="85" t="str">
        <f aca="false">MID(A687,3,1)</f>
        <v>X</v>
      </c>
      <c r="E687" s="9" t="str">
        <f aca="false">MID(A687,4,1)</f>
        <v>A</v>
      </c>
      <c r="F687" s="7" t="s">
        <v>1184</v>
      </c>
      <c r="G687" s="85" t="s">
        <v>1360</v>
      </c>
      <c r="H687" s="9" t="s">
        <v>667</v>
      </c>
      <c r="I687" s="86" t="n">
        <v>0</v>
      </c>
      <c r="J687" s="87" t="s">
        <v>127</v>
      </c>
      <c r="K687" s="88" t="s">
        <v>208</v>
      </c>
      <c r="L687" s="88" t="s">
        <v>446</v>
      </c>
      <c r="M687" s="88" t="s">
        <v>209</v>
      </c>
      <c r="N687" s="88" t="s">
        <v>210</v>
      </c>
      <c r="O687" s="88" t="s">
        <v>447</v>
      </c>
      <c r="Z687" s="87" t="s">
        <v>563</v>
      </c>
      <c r="AA687" s="88" t="s">
        <v>214</v>
      </c>
      <c r="AB687" s="88" t="s">
        <v>128</v>
      </c>
      <c r="AC687" s="88" t="s">
        <v>215</v>
      </c>
      <c r="AD687" s="88" t="s">
        <v>128</v>
      </c>
      <c r="AE687" s="88" t="s">
        <v>129</v>
      </c>
    </row>
    <row r="688" customFormat="false" ht="15" hidden="false" customHeight="false" outlineLevel="0" collapsed="false">
      <c r="A688" s="7" t="s">
        <v>1407</v>
      </c>
      <c r="B688" s="85" t="str">
        <f aca="false">MID(A688,1,1)</f>
        <v>E</v>
      </c>
      <c r="C688" s="85" t="str">
        <f aca="false">MID(A688,2,1)</f>
        <v>E</v>
      </c>
      <c r="D688" s="85" t="str">
        <f aca="false">MID(A688,3,1)</f>
        <v>X</v>
      </c>
      <c r="E688" s="9" t="str">
        <f aca="false">MID(A688,4,1)</f>
        <v>B</v>
      </c>
      <c r="F688" s="7" t="s">
        <v>1184</v>
      </c>
      <c r="G688" s="85" t="s">
        <v>1360</v>
      </c>
      <c r="H688" s="9" t="s">
        <v>565</v>
      </c>
      <c r="I688" s="86" t="n">
        <v>0</v>
      </c>
      <c r="J688" s="87" t="s">
        <v>446</v>
      </c>
      <c r="K688" s="88" t="s">
        <v>208</v>
      </c>
      <c r="L688" s="88" t="s">
        <v>209</v>
      </c>
      <c r="M688" s="88" t="s">
        <v>210</v>
      </c>
      <c r="N688" s="88" t="s">
        <v>447</v>
      </c>
      <c r="O688" s="88" t="s">
        <v>127</v>
      </c>
      <c r="P688" s="88" t="s">
        <v>567</v>
      </c>
      <c r="Z688" s="87" t="s">
        <v>128</v>
      </c>
      <c r="AA688" s="88" t="s">
        <v>214</v>
      </c>
      <c r="AB688" s="88" t="s">
        <v>215</v>
      </c>
      <c r="AC688" s="88" t="s">
        <v>128</v>
      </c>
      <c r="AD688" s="88" t="s">
        <v>129</v>
      </c>
      <c r="AE688" s="88" t="s">
        <v>568</v>
      </c>
      <c r="AF688" s="88" t="s">
        <v>569</v>
      </c>
    </row>
    <row r="689" customFormat="false" ht="15" hidden="false" customHeight="false" outlineLevel="0" collapsed="false">
      <c r="A689" s="7" t="s">
        <v>1408</v>
      </c>
      <c r="B689" s="85" t="str">
        <f aca="false">MID(A689,1,1)</f>
        <v>E</v>
      </c>
      <c r="C689" s="85" t="str">
        <f aca="false">MID(A689,2,1)</f>
        <v>E</v>
      </c>
      <c r="D689" s="85" t="str">
        <f aca="false">MID(A689,3,1)</f>
        <v>X</v>
      </c>
      <c r="E689" s="9" t="str">
        <f aca="false">MID(A689,4,1)</f>
        <v>F</v>
      </c>
      <c r="F689" s="7" t="s">
        <v>1184</v>
      </c>
      <c r="G689" s="85" t="s">
        <v>1360</v>
      </c>
      <c r="H689" s="9" t="s">
        <v>584</v>
      </c>
      <c r="J689" s="87" t="s">
        <v>191</v>
      </c>
      <c r="Z689" s="87" t="s">
        <v>642</v>
      </c>
    </row>
    <row r="690" customFormat="false" ht="15" hidden="false" customHeight="false" outlineLevel="0" collapsed="false">
      <c r="A690" s="7" t="s">
        <v>1409</v>
      </c>
      <c r="B690" s="85" t="str">
        <f aca="false">MID(A690,1,1)</f>
        <v>E</v>
      </c>
      <c r="C690" s="85" t="str">
        <f aca="false">MID(A690,2,1)</f>
        <v>E</v>
      </c>
      <c r="D690" s="85" t="str">
        <f aca="false">MID(A690,3,1)</f>
        <v>Y</v>
      </c>
      <c r="E690" s="9" t="str">
        <f aca="false">MID(A690,4,1)</f>
        <v>A</v>
      </c>
      <c r="F690" s="7" t="s">
        <v>1184</v>
      </c>
      <c r="G690" s="85" t="s">
        <v>1360</v>
      </c>
      <c r="H690" s="9" t="s">
        <v>604</v>
      </c>
      <c r="I690" s="86" t="n">
        <v>2</v>
      </c>
      <c r="J690" s="87" t="s">
        <v>191</v>
      </c>
      <c r="Z690" s="87" t="s">
        <v>642</v>
      </c>
    </row>
    <row r="691" customFormat="false" ht="15" hidden="false" customHeight="false" outlineLevel="0" collapsed="false">
      <c r="A691" s="7" t="s">
        <v>1410</v>
      </c>
      <c r="B691" s="85" t="str">
        <f aca="false">MID(A691,1,1)</f>
        <v>G</v>
      </c>
      <c r="C691" s="85" t="str">
        <f aca="false">MID(A691,2,1)</f>
        <v>A</v>
      </c>
      <c r="D691" s="85" t="str">
        <f aca="false">MID(A691,3,1)</f>
        <v>B</v>
      </c>
      <c r="E691" s="9" t="str">
        <f aca="false">MID(A691,4,1)</f>
        <v>A</v>
      </c>
      <c r="F691" s="7" t="s">
        <v>1411</v>
      </c>
      <c r="G691" s="85" t="s">
        <v>1412</v>
      </c>
      <c r="H691" s="9" t="s">
        <v>684</v>
      </c>
      <c r="I691" s="86" t="n">
        <v>0</v>
      </c>
      <c r="J691" s="87" t="s">
        <v>125</v>
      </c>
      <c r="K691" s="88" t="s">
        <v>126</v>
      </c>
      <c r="L691" s="88" t="s">
        <v>127</v>
      </c>
      <c r="Z691" s="87" t="s">
        <v>128</v>
      </c>
      <c r="AA691" s="88" t="s">
        <v>129</v>
      </c>
      <c r="AB691" s="88" t="s">
        <v>130</v>
      </c>
    </row>
    <row r="692" customFormat="false" ht="15" hidden="false" customHeight="false" outlineLevel="0" collapsed="false">
      <c r="A692" s="7" t="s">
        <v>1413</v>
      </c>
      <c r="B692" s="85" t="str">
        <f aca="false">MID(A692,1,1)</f>
        <v>G</v>
      </c>
      <c r="C692" s="85" t="str">
        <f aca="false">MID(A692,2,1)</f>
        <v>A</v>
      </c>
      <c r="D692" s="85" t="str">
        <f aca="false">MID(A692,3,1)</f>
        <v>B</v>
      </c>
      <c r="E692" s="9" t="str">
        <f aca="false">MID(A692,4,1)</f>
        <v>E</v>
      </c>
      <c r="F692" s="7" t="s">
        <v>1411</v>
      </c>
      <c r="G692" s="85" t="s">
        <v>1412</v>
      </c>
      <c r="H692" s="9" t="s">
        <v>1001</v>
      </c>
      <c r="I692" s="86" t="n">
        <v>0</v>
      </c>
      <c r="J692" s="87" t="s">
        <v>125</v>
      </c>
      <c r="K692" s="88" t="s">
        <v>127</v>
      </c>
      <c r="L692" s="88" t="s">
        <v>170</v>
      </c>
      <c r="Z692" s="87" t="s">
        <v>128</v>
      </c>
      <c r="AA692" s="88" t="s">
        <v>171</v>
      </c>
      <c r="AB692" s="88" t="s">
        <v>172</v>
      </c>
    </row>
    <row r="693" customFormat="false" ht="15" hidden="false" customHeight="false" outlineLevel="0" collapsed="false">
      <c r="A693" s="7" t="s">
        <v>1414</v>
      </c>
      <c r="B693" s="85" t="str">
        <f aca="false">MID(A693,1,1)</f>
        <v>G</v>
      </c>
      <c r="C693" s="85" t="str">
        <f aca="false">MID(A693,2,1)</f>
        <v>A</v>
      </c>
      <c r="D693" s="85" t="str">
        <f aca="false">MID(A693,3,1)</f>
        <v>B</v>
      </c>
      <c r="E693" s="9" t="str">
        <f aca="false">MID(A693,4,1)</f>
        <v>F</v>
      </c>
      <c r="F693" s="7" t="s">
        <v>1411</v>
      </c>
      <c r="G693" s="85" t="s">
        <v>1412</v>
      </c>
      <c r="H693" s="9" t="s">
        <v>1307</v>
      </c>
      <c r="I693" s="86" t="n">
        <v>0</v>
      </c>
    </row>
    <row r="694" customFormat="false" ht="15" hidden="false" customHeight="false" outlineLevel="0" collapsed="false">
      <c r="A694" s="7" t="s">
        <v>1415</v>
      </c>
      <c r="B694" s="85" t="str">
        <f aca="false">MID(A694,1,1)</f>
        <v>G</v>
      </c>
      <c r="C694" s="85" t="str">
        <f aca="false">MID(A694,2,1)</f>
        <v>A</v>
      </c>
      <c r="D694" s="85" t="str">
        <f aca="false">MID(A694,3,1)</f>
        <v>B</v>
      </c>
      <c r="E694" s="9" t="str">
        <f aca="false">MID(A694,4,1)</f>
        <v>H</v>
      </c>
      <c r="F694" s="7" t="s">
        <v>1411</v>
      </c>
      <c r="G694" s="85" t="s">
        <v>1412</v>
      </c>
      <c r="H694" s="9" t="s">
        <v>1063</v>
      </c>
      <c r="I694" s="86" t="n">
        <v>0</v>
      </c>
    </row>
    <row r="695" customFormat="false" ht="15" hidden="false" customHeight="false" outlineLevel="0" collapsed="false">
      <c r="A695" s="7" t="s">
        <v>1416</v>
      </c>
      <c r="B695" s="85" t="str">
        <f aca="false">MID(A695,1,1)</f>
        <v>G</v>
      </c>
      <c r="C695" s="85" t="str">
        <f aca="false">MID(A695,2,1)</f>
        <v>A</v>
      </c>
      <c r="D695" s="85" t="str">
        <f aca="false">MID(A695,3,1)</f>
        <v>B</v>
      </c>
      <c r="E695" s="9" t="str">
        <f aca="false">MID(A695,4,1)</f>
        <v>I</v>
      </c>
      <c r="F695" s="7" t="s">
        <v>1411</v>
      </c>
      <c r="G695" s="85" t="s">
        <v>1412</v>
      </c>
      <c r="H695" s="9" t="s">
        <v>1003</v>
      </c>
      <c r="I695" s="86" t="n">
        <v>0</v>
      </c>
      <c r="J695" s="87" t="s">
        <v>125</v>
      </c>
      <c r="Z695" s="87" t="s">
        <v>128</v>
      </c>
    </row>
    <row r="696" customFormat="false" ht="15" hidden="false" customHeight="false" outlineLevel="0" collapsed="false">
      <c r="A696" s="7" t="s">
        <v>1417</v>
      </c>
      <c r="B696" s="85" t="str">
        <f aca="false">MID(A696,1,1)</f>
        <v>G</v>
      </c>
      <c r="C696" s="85" t="str">
        <f aca="false">MID(A696,2,1)</f>
        <v>A</v>
      </c>
      <c r="D696" s="85" t="str">
        <f aca="false">MID(A696,3,1)</f>
        <v>B</v>
      </c>
      <c r="E696" s="9" t="str">
        <f aca="false">MID(A696,4,1)</f>
        <v>L</v>
      </c>
      <c r="F696" s="7" t="s">
        <v>1411</v>
      </c>
      <c r="G696" s="85" t="s">
        <v>1412</v>
      </c>
      <c r="H696" s="9" t="s">
        <v>1067</v>
      </c>
      <c r="I696" s="86" t="n">
        <v>0</v>
      </c>
    </row>
    <row r="697" customFormat="false" ht="15" hidden="false" customHeight="false" outlineLevel="0" collapsed="false">
      <c r="A697" s="7" t="s">
        <v>1418</v>
      </c>
      <c r="B697" s="85" t="str">
        <f aca="false">MID(A697,1,1)</f>
        <v>G</v>
      </c>
      <c r="C697" s="85" t="str">
        <f aca="false">MID(A697,2,1)</f>
        <v>A</v>
      </c>
      <c r="D697" s="85" t="str">
        <f aca="false">MID(A697,3,1)</f>
        <v>B</v>
      </c>
      <c r="E697" s="9" t="str">
        <f aca="false">MID(A697,4,1)</f>
        <v>M</v>
      </c>
      <c r="F697" s="7" t="s">
        <v>1411</v>
      </c>
      <c r="G697" s="85" t="s">
        <v>1412</v>
      </c>
      <c r="H697" s="9" t="s">
        <v>689</v>
      </c>
      <c r="I697" s="86" t="n">
        <v>0</v>
      </c>
      <c r="J697" s="87" t="s">
        <v>125</v>
      </c>
      <c r="K697" s="88" t="s">
        <v>127</v>
      </c>
      <c r="L697" s="88" t="s">
        <v>150</v>
      </c>
      <c r="Z697" s="87" t="s">
        <v>128</v>
      </c>
      <c r="AA697" s="88" t="s">
        <v>151</v>
      </c>
      <c r="AB697" s="88" t="s">
        <v>128</v>
      </c>
    </row>
    <row r="698" customFormat="false" ht="15" hidden="false" customHeight="false" outlineLevel="0" collapsed="false">
      <c r="A698" s="7" t="s">
        <v>1419</v>
      </c>
      <c r="B698" s="85" t="str">
        <f aca="false">MID(A698,1,1)</f>
        <v>G</v>
      </c>
      <c r="C698" s="85" t="str">
        <f aca="false">MID(A698,2,1)</f>
        <v>A</v>
      </c>
      <c r="D698" s="85" t="str">
        <f aca="false">MID(A698,3,1)</f>
        <v>B</v>
      </c>
      <c r="E698" s="9" t="str">
        <f aca="false">MID(A698,4,1)</f>
        <v>P</v>
      </c>
      <c r="F698" s="7" t="s">
        <v>1411</v>
      </c>
      <c r="G698" s="85" t="s">
        <v>1412</v>
      </c>
      <c r="H698" s="9" t="s">
        <v>691</v>
      </c>
      <c r="I698" s="86" t="n">
        <v>0</v>
      </c>
      <c r="J698" s="87" t="s">
        <v>139</v>
      </c>
      <c r="K698" s="88" t="s">
        <v>127</v>
      </c>
      <c r="Z698" s="87" t="s">
        <v>140</v>
      </c>
      <c r="AA698" s="88" t="s">
        <v>141</v>
      </c>
    </row>
    <row r="699" customFormat="false" ht="15" hidden="false" customHeight="false" outlineLevel="0" collapsed="false">
      <c r="A699" s="7" t="s">
        <v>1420</v>
      </c>
      <c r="B699" s="85" t="str">
        <f aca="false">MID(A699,1,1)</f>
        <v>G</v>
      </c>
      <c r="C699" s="85" t="str">
        <f aca="false">MID(A699,2,1)</f>
        <v>A</v>
      </c>
      <c r="D699" s="85" t="str">
        <f aca="false">MID(A699,3,1)</f>
        <v>B</v>
      </c>
      <c r="E699" s="9" t="str">
        <f aca="false">MID(A699,4,1)</f>
        <v>R</v>
      </c>
      <c r="F699" s="7" t="s">
        <v>1411</v>
      </c>
      <c r="G699" s="85" t="s">
        <v>1412</v>
      </c>
      <c r="H699" s="9" t="s">
        <v>657</v>
      </c>
      <c r="I699" s="86" t="n">
        <v>0</v>
      </c>
      <c r="J699" s="87" t="s">
        <v>146</v>
      </c>
      <c r="Z699" s="87" t="s">
        <v>147</v>
      </c>
    </row>
    <row r="700" customFormat="false" ht="15" hidden="false" customHeight="false" outlineLevel="0" collapsed="false">
      <c r="A700" s="7" t="s">
        <v>1421</v>
      </c>
      <c r="B700" s="85" t="str">
        <f aca="false">MID(A700,1,1)</f>
        <v>G</v>
      </c>
      <c r="C700" s="85" t="str">
        <f aca="false">MID(A700,2,1)</f>
        <v>A</v>
      </c>
      <c r="D700" s="85" t="str">
        <f aca="false">MID(A700,3,1)</f>
        <v>B</v>
      </c>
      <c r="E700" s="9" t="str">
        <f aca="false">MID(A700,4,1)</f>
        <v>S</v>
      </c>
      <c r="F700" s="7" t="s">
        <v>1411</v>
      </c>
      <c r="G700" s="85" t="s">
        <v>1412</v>
      </c>
      <c r="H700" s="9" t="s">
        <v>1006</v>
      </c>
      <c r="I700" s="86" t="n">
        <v>0</v>
      </c>
      <c r="J700" s="87" t="s">
        <v>125</v>
      </c>
      <c r="Z700" s="87" t="s">
        <v>128</v>
      </c>
    </row>
    <row r="701" customFormat="false" ht="15" hidden="false" customHeight="false" outlineLevel="0" collapsed="false">
      <c r="A701" s="7" t="s">
        <v>1422</v>
      </c>
      <c r="B701" s="85" t="str">
        <f aca="false">MID(A701,1,1)</f>
        <v>G</v>
      </c>
      <c r="C701" s="85" t="str">
        <f aca="false">MID(A701,2,1)</f>
        <v>A</v>
      </c>
      <c r="D701" s="85" t="str">
        <f aca="false">MID(A701,3,1)</f>
        <v>B</v>
      </c>
      <c r="E701" s="9" t="str">
        <f aca="false">MID(A701,4,1)</f>
        <v>T</v>
      </c>
      <c r="F701" s="7" t="s">
        <v>1411</v>
      </c>
      <c r="G701" s="85" t="s">
        <v>1412</v>
      </c>
      <c r="H701" s="9" t="s">
        <v>694</v>
      </c>
      <c r="I701" s="86" t="n">
        <v>0</v>
      </c>
      <c r="J701" s="87" t="s">
        <v>135</v>
      </c>
      <c r="Z701" s="87" t="s">
        <v>136</v>
      </c>
    </row>
    <row r="702" customFormat="false" ht="15" hidden="false" customHeight="false" outlineLevel="0" collapsed="false">
      <c r="A702" s="7" t="s">
        <v>1423</v>
      </c>
      <c r="B702" s="85" t="str">
        <f aca="false">MID(A702,1,1)</f>
        <v>G</v>
      </c>
      <c r="C702" s="85" t="str">
        <f aca="false">MID(A702,2,1)</f>
        <v>A</v>
      </c>
      <c r="D702" s="85" t="str">
        <f aca="false">MID(A702,3,1)</f>
        <v>B</v>
      </c>
      <c r="E702" s="9" t="str">
        <f aca="false">MID(A702,4,1)</f>
        <v>V</v>
      </c>
      <c r="F702" s="7" t="s">
        <v>1411</v>
      </c>
      <c r="G702" s="85" t="s">
        <v>1412</v>
      </c>
      <c r="H702" s="9" t="s">
        <v>1317</v>
      </c>
      <c r="J702" s="87" t="s">
        <v>190</v>
      </c>
      <c r="K702" s="88" t="s">
        <v>191</v>
      </c>
      <c r="L702" s="88" t="s">
        <v>192</v>
      </c>
      <c r="M702" s="88" t="s">
        <v>193</v>
      </c>
      <c r="N702" s="93"/>
      <c r="Z702" s="87" t="s">
        <v>194</v>
      </c>
      <c r="AA702" s="88" t="s">
        <v>128</v>
      </c>
      <c r="AB702" s="88" t="s">
        <v>128</v>
      </c>
      <c r="AC702" s="88" t="s">
        <v>128</v>
      </c>
    </row>
    <row r="703" customFormat="false" ht="15" hidden="false" customHeight="false" outlineLevel="0" collapsed="false">
      <c r="A703" s="7" t="s">
        <v>1424</v>
      </c>
      <c r="B703" s="85" t="str">
        <f aca="false">MID(A703,1,1)</f>
        <v>G</v>
      </c>
      <c r="C703" s="85" t="str">
        <f aca="false">MID(A703,2,1)</f>
        <v>A</v>
      </c>
      <c r="D703" s="85" t="str">
        <f aca="false">MID(A703,3,1)</f>
        <v>B</v>
      </c>
      <c r="E703" s="9" t="str">
        <f aca="false">MID(A703,4,1)</f>
        <v>Z</v>
      </c>
      <c r="F703" s="7" t="s">
        <v>1411</v>
      </c>
      <c r="G703" s="85" t="s">
        <v>1412</v>
      </c>
      <c r="H703" s="9" t="s">
        <v>174</v>
      </c>
      <c r="I703" s="86" t="n">
        <v>0</v>
      </c>
    </row>
    <row r="704" customFormat="false" ht="15" hidden="false" customHeight="false" outlineLevel="0" collapsed="false">
      <c r="A704" s="7" t="s">
        <v>1425</v>
      </c>
      <c r="B704" s="85" t="str">
        <f aca="false">MID(A704,1,1)</f>
        <v>G</v>
      </c>
      <c r="C704" s="85" t="str">
        <f aca="false">MID(A704,2,1)</f>
        <v>A</v>
      </c>
      <c r="D704" s="85" t="str">
        <f aca="false">MID(A704,3,1)</f>
        <v>C</v>
      </c>
      <c r="E704" s="9" t="str">
        <f aca="false">MID(A704,4,1)</f>
        <v>A</v>
      </c>
      <c r="F704" s="7" t="s">
        <v>1411</v>
      </c>
      <c r="G704" s="85" t="s">
        <v>1412</v>
      </c>
      <c r="H704" s="9" t="s">
        <v>198</v>
      </c>
      <c r="I704" s="86" t="n">
        <v>2</v>
      </c>
      <c r="J704" s="87" t="s">
        <v>199</v>
      </c>
      <c r="K704" s="88" t="s">
        <v>200</v>
      </c>
      <c r="Z704" s="87" t="s">
        <v>698</v>
      </c>
      <c r="AA704" s="88" t="s">
        <v>202</v>
      </c>
    </row>
    <row r="705" customFormat="false" ht="15" hidden="false" customHeight="false" outlineLevel="0" collapsed="false">
      <c r="A705" s="7" t="s">
        <v>1426</v>
      </c>
      <c r="B705" s="85" t="str">
        <f aca="false">MID(A705,1,1)</f>
        <v>G</v>
      </c>
      <c r="C705" s="85" t="str">
        <f aca="false">MID(A705,2,1)</f>
        <v>A</v>
      </c>
      <c r="D705" s="85" t="str">
        <f aca="false">MID(A705,3,1)</f>
        <v>E</v>
      </c>
      <c r="E705" s="9" t="str">
        <f aca="false">MID(A705,4,1)</f>
        <v>T</v>
      </c>
      <c r="F705" s="7" t="s">
        <v>1411</v>
      </c>
      <c r="G705" s="85" t="s">
        <v>1412</v>
      </c>
      <c r="H705" s="9" t="s">
        <v>220</v>
      </c>
      <c r="I705" s="86" t="n">
        <v>2</v>
      </c>
      <c r="J705" s="87" t="s">
        <v>221</v>
      </c>
      <c r="Z705" s="87" t="s">
        <v>129</v>
      </c>
    </row>
    <row r="706" customFormat="false" ht="15" hidden="false" customHeight="false" outlineLevel="0" collapsed="false">
      <c r="A706" s="7" t="s">
        <v>1427</v>
      </c>
      <c r="B706" s="85" t="str">
        <f aca="false">MID(A706,1,1)</f>
        <v>G</v>
      </c>
      <c r="C706" s="85" t="str">
        <f aca="false">MID(A706,2,1)</f>
        <v>A</v>
      </c>
      <c r="D706" s="85" t="str">
        <f aca="false">MID(A706,3,1)</f>
        <v>F</v>
      </c>
      <c r="E706" s="9" t="str">
        <f aca="false">MID(A706,4,1)</f>
        <v>G</v>
      </c>
      <c r="F706" s="7" t="s">
        <v>1411</v>
      </c>
      <c r="G706" s="85" t="s">
        <v>1412</v>
      </c>
      <c r="H706" s="9" t="s">
        <v>256</v>
      </c>
      <c r="J706" s="87" t="s">
        <v>208</v>
      </c>
      <c r="K706" s="88" t="s">
        <v>177</v>
      </c>
      <c r="L706" s="88" t="s">
        <v>178</v>
      </c>
      <c r="M706" s="88" t="s">
        <v>179</v>
      </c>
      <c r="N706" s="88" t="s">
        <v>180</v>
      </c>
      <c r="O706" s="88" t="s">
        <v>181</v>
      </c>
      <c r="P706" s="88" t="s">
        <v>182</v>
      </c>
      <c r="Q706" s="88" t="s">
        <v>257</v>
      </c>
      <c r="R706" s="88" t="s">
        <v>230</v>
      </c>
      <c r="Z706" s="87" t="s">
        <v>214</v>
      </c>
      <c r="AA706" s="88" t="s">
        <v>128</v>
      </c>
      <c r="AB706" s="88" t="s">
        <v>128</v>
      </c>
      <c r="AC706" s="88" t="s">
        <v>128</v>
      </c>
      <c r="AD706" s="88" t="s">
        <v>128</v>
      </c>
      <c r="AE706" s="88" t="s">
        <v>128</v>
      </c>
      <c r="AF706" s="88" t="s">
        <v>128</v>
      </c>
      <c r="AG706" s="88" t="s">
        <v>129</v>
      </c>
      <c r="AH706" s="88" t="s">
        <v>129</v>
      </c>
    </row>
    <row r="707" customFormat="false" ht="15" hidden="false" customHeight="false" outlineLevel="0" collapsed="false">
      <c r="A707" s="7" t="s">
        <v>1428</v>
      </c>
      <c r="B707" s="85" t="str">
        <f aca="false">MID(A707,1,1)</f>
        <v>G</v>
      </c>
      <c r="C707" s="85" t="str">
        <f aca="false">MID(A707,2,1)</f>
        <v>A</v>
      </c>
      <c r="D707" s="85" t="str">
        <f aca="false">MID(A707,3,1)</f>
        <v>K</v>
      </c>
      <c r="E707" s="9" t="str">
        <f aca="false">MID(A707,4,1)</f>
        <v>B</v>
      </c>
      <c r="F707" s="7" t="s">
        <v>1411</v>
      </c>
      <c r="G707" s="85" t="s">
        <v>1412</v>
      </c>
      <c r="H707" s="9" t="s">
        <v>716</v>
      </c>
      <c r="J707" s="87" t="s">
        <v>265</v>
      </c>
      <c r="K707" s="88" t="s">
        <v>304</v>
      </c>
      <c r="L707" s="88" t="s">
        <v>307</v>
      </c>
      <c r="M707" s="88" t="s">
        <v>301</v>
      </c>
      <c r="Z707" s="87" t="s">
        <v>678</v>
      </c>
      <c r="AA707" s="88" t="s">
        <v>678</v>
      </c>
      <c r="AB707" s="88" t="s">
        <v>129</v>
      </c>
      <c r="AC707" s="88" t="s">
        <v>129</v>
      </c>
    </row>
    <row r="708" customFormat="false" ht="15" hidden="false" customHeight="false" outlineLevel="0" collapsed="false">
      <c r="A708" s="7" t="s">
        <v>1429</v>
      </c>
      <c r="B708" s="85" t="str">
        <f aca="false">MID(A708,1,1)</f>
        <v>G</v>
      </c>
      <c r="C708" s="85" t="str">
        <f aca="false">MID(A708,2,1)</f>
        <v>A</v>
      </c>
      <c r="D708" s="85" t="str">
        <f aca="false">MID(A708,3,1)</f>
        <v>M</v>
      </c>
      <c r="E708" s="9" t="str">
        <f aca="false">MID(A708,4,1)</f>
        <v>K</v>
      </c>
      <c r="F708" s="7" t="s">
        <v>1411</v>
      </c>
      <c r="G708" s="85" t="s">
        <v>1412</v>
      </c>
      <c r="H708" s="9" t="s">
        <v>352</v>
      </c>
      <c r="I708" s="86" t="n">
        <v>2</v>
      </c>
      <c r="J708" s="87" t="s">
        <v>127</v>
      </c>
      <c r="K708" s="88" t="s">
        <v>191</v>
      </c>
      <c r="L708" s="88" t="s">
        <v>192</v>
      </c>
      <c r="Z708" s="87" t="s">
        <v>353</v>
      </c>
      <c r="AB708" s="88" t="s">
        <v>128</v>
      </c>
    </row>
    <row r="709" customFormat="false" ht="15" hidden="false" customHeight="false" outlineLevel="0" collapsed="false">
      <c r="A709" s="7" t="s">
        <v>1430</v>
      </c>
      <c r="B709" s="85" t="str">
        <f aca="false">MID(A709,1,1)</f>
        <v>G</v>
      </c>
      <c r="C709" s="85" t="str">
        <f aca="false">MID(A709,2,1)</f>
        <v>A</v>
      </c>
      <c r="D709" s="85" t="str">
        <f aca="false">MID(A709,3,1)</f>
        <v>M</v>
      </c>
      <c r="E709" s="9" t="str">
        <f aca="false">MID(A709,4,1)</f>
        <v>M</v>
      </c>
      <c r="F709" s="7" t="s">
        <v>1411</v>
      </c>
      <c r="G709" s="85" t="s">
        <v>1412</v>
      </c>
      <c r="H709" s="9" t="s">
        <v>725</v>
      </c>
      <c r="I709" s="86" t="n">
        <v>2</v>
      </c>
      <c r="J709" s="87" t="s">
        <v>364</v>
      </c>
      <c r="K709" s="88" t="s">
        <v>208</v>
      </c>
      <c r="Z709" s="87" t="s">
        <v>280</v>
      </c>
      <c r="AA709" s="88" t="s">
        <v>214</v>
      </c>
    </row>
    <row r="710" customFormat="false" ht="15" hidden="false" customHeight="false" outlineLevel="0" collapsed="false">
      <c r="A710" s="7" t="s">
        <v>1431</v>
      </c>
      <c r="B710" s="85" t="str">
        <f aca="false">MID(A710,1,1)</f>
        <v>G</v>
      </c>
      <c r="C710" s="85" t="str">
        <f aca="false">MID(A710,2,1)</f>
        <v>A</v>
      </c>
      <c r="D710" s="85" t="str">
        <f aca="false">MID(A710,3,1)</f>
        <v>M</v>
      </c>
      <c r="E710" s="9" t="str">
        <f aca="false">MID(A710,4,1)</f>
        <v>N</v>
      </c>
      <c r="F710" s="7" t="s">
        <v>1411</v>
      </c>
      <c r="G710" s="85" t="s">
        <v>1412</v>
      </c>
      <c r="H710" s="9" t="s">
        <v>358</v>
      </c>
      <c r="I710" s="86" t="n">
        <v>2</v>
      </c>
      <c r="J710" s="87" t="s">
        <v>359</v>
      </c>
      <c r="K710" s="88" t="s">
        <v>208</v>
      </c>
      <c r="L710" s="88" t="s">
        <v>356</v>
      </c>
      <c r="M710" s="88" t="s">
        <v>279</v>
      </c>
      <c r="N710" s="88" t="s">
        <v>127</v>
      </c>
      <c r="Z710" s="87" t="s">
        <v>360</v>
      </c>
      <c r="AA710" s="88" t="s">
        <v>214</v>
      </c>
      <c r="AB710" s="88" t="s">
        <v>194</v>
      </c>
      <c r="AC710" s="88" t="s">
        <v>280</v>
      </c>
      <c r="AD710" s="88" t="s">
        <v>361</v>
      </c>
    </row>
    <row r="711" customFormat="false" ht="15" hidden="false" customHeight="false" outlineLevel="0" collapsed="false">
      <c r="A711" s="7" t="s">
        <v>1432</v>
      </c>
      <c r="B711" s="85" t="str">
        <f aca="false">MID(A711,1,1)</f>
        <v>G</v>
      </c>
      <c r="C711" s="85" t="str">
        <f aca="false">MID(A711,2,1)</f>
        <v>A</v>
      </c>
      <c r="D711" s="85" t="str">
        <f aca="false">MID(A711,3,1)</f>
        <v>M</v>
      </c>
      <c r="E711" s="9" t="str">
        <f aca="false">MID(A711,4,1)</f>
        <v>P</v>
      </c>
      <c r="F711" s="7" t="s">
        <v>1411</v>
      </c>
      <c r="G711" s="85" t="s">
        <v>1412</v>
      </c>
      <c r="H711" s="61" t="s">
        <v>355</v>
      </c>
      <c r="I711" s="86" t="n">
        <v>2</v>
      </c>
      <c r="J711" s="87" t="s">
        <v>279</v>
      </c>
      <c r="K711" s="88" t="s">
        <v>208</v>
      </c>
      <c r="L711" s="88" t="s">
        <v>356</v>
      </c>
      <c r="N711" s="33"/>
      <c r="Z711" s="87" t="s">
        <v>280</v>
      </c>
      <c r="AA711" s="88" t="s">
        <v>214</v>
      </c>
      <c r="AB711" s="88" t="s">
        <v>194</v>
      </c>
    </row>
    <row r="712" customFormat="false" ht="15" hidden="false" customHeight="false" outlineLevel="0" collapsed="false">
      <c r="A712" s="7" t="s">
        <v>1433</v>
      </c>
      <c r="B712" s="85" t="str">
        <f aca="false">MID(A712,1,1)</f>
        <v>G</v>
      </c>
      <c r="C712" s="85" t="str">
        <f aca="false">MID(A712,2,1)</f>
        <v>A</v>
      </c>
      <c r="D712" s="85" t="str">
        <f aca="false">MID(A712,3,1)</f>
        <v>M</v>
      </c>
      <c r="E712" s="9" t="str">
        <f aca="false">MID(A712,4,1)</f>
        <v>S</v>
      </c>
      <c r="F712" s="7" t="s">
        <v>1411</v>
      </c>
      <c r="G712" s="85" t="s">
        <v>1412</v>
      </c>
      <c r="H712" s="9" t="s">
        <v>729</v>
      </c>
      <c r="J712" s="87" t="s">
        <v>208</v>
      </c>
      <c r="K712" s="88" t="s">
        <v>177</v>
      </c>
      <c r="L712" s="88" t="s">
        <v>178</v>
      </c>
      <c r="M712" s="88" t="s">
        <v>179</v>
      </c>
      <c r="N712" s="88" t="s">
        <v>180</v>
      </c>
      <c r="O712" s="88" t="s">
        <v>181</v>
      </c>
      <c r="P712" s="88" t="s">
        <v>182</v>
      </c>
      <c r="Q712" s="88" t="s">
        <v>364</v>
      </c>
      <c r="Z712" s="87" t="s">
        <v>214</v>
      </c>
      <c r="AA712" s="88" t="s">
        <v>128</v>
      </c>
      <c r="AB712" s="88" t="s">
        <v>128</v>
      </c>
      <c r="AC712" s="88" t="s">
        <v>128</v>
      </c>
      <c r="AD712" s="88" t="s">
        <v>128</v>
      </c>
      <c r="AE712" s="88" t="s">
        <v>128</v>
      </c>
      <c r="AF712" s="88" t="s">
        <v>128</v>
      </c>
      <c r="AG712" s="88" t="s">
        <v>280</v>
      </c>
    </row>
    <row r="713" customFormat="false" ht="15" hidden="false" customHeight="false" outlineLevel="0" collapsed="false">
      <c r="A713" s="7" t="s">
        <v>1434</v>
      </c>
      <c r="B713" s="85" t="str">
        <f aca="false">MID(A713,1,1)</f>
        <v>G</v>
      </c>
      <c r="C713" s="85" t="str">
        <f aca="false">MID(A713,2,1)</f>
        <v>A</v>
      </c>
      <c r="D713" s="85" t="str">
        <f aca="false">MID(A713,3,1)</f>
        <v>M</v>
      </c>
      <c r="E713" s="9" t="str">
        <f aca="false">MID(A713,4,1)</f>
        <v>T</v>
      </c>
      <c r="F713" s="7" t="s">
        <v>1411</v>
      </c>
      <c r="G713" s="85" t="s">
        <v>1412</v>
      </c>
      <c r="H713" s="9" t="s">
        <v>368</v>
      </c>
      <c r="J713" s="87" t="s">
        <v>208</v>
      </c>
      <c r="K713" s="88" t="s">
        <v>369</v>
      </c>
      <c r="L713" s="88" t="s">
        <v>370</v>
      </c>
      <c r="M713" s="88" t="s">
        <v>371</v>
      </c>
      <c r="N713" s="88" t="s">
        <v>178</v>
      </c>
      <c r="O713" s="88" t="s">
        <v>179</v>
      </c>
      <c r="P713" s="88" t="s">
        <v>180</v>
      </c>
      <c r="Q713" s="88" t="s">
        <v>181</v>
      </c>
      <c r="R713" s="88" t="s">
        <v>182</v>
      </c>
      <c r="S713" s="88" t="s">
        <v>301</v>
      </c>
      <c r="T713" s="88" t="s">
        <v>177</v>
      </c>
      <c r="U713" s="88" t="s">
        <v>265</v>
      </c>
      <c r="V713" s="88" t="s">
        <v>307</v>
      </c>
      <c r="W713" s="88" t="s">
        <v>232</v>
      </c>
      <c r="Z713" s="87" t="s">
        <v>214</v>
      </c>
      <c r="AA713" s="88" t="s">
        <v>214</v>
      </c>
      <c r="AB713" s="88" t="s">
        <v>215</v>
      </c>
      <c r="AC713" s="88" t="s">
        <v>280</v>
      </c>
      <c r="AD713" s="88" t="s">
        <v>128</v>
      </c>
      <c r="AE713" s="88" t="s">
        <v>128</v>
      </c>
      <c r="AF713" s="88" t="s">
        <v>128</v>
      </c>
      <c r="AG713" s="88" t="s">
        <v>128</v>
      </c>
      <c r="AH713" s="88" t="s">
        <v>128</v>
      </c>
      <c r="AI713" s="88" t="s">
        <v>129</v>
      </c>
      <c r="AJ713" s="88" t="s">
        <v>128</v>
      </c>
      <c r="AK713" s="88" t="s">
        <v>678</v>
      </c>
      <c r="AL713" s="88" t="s">
        <v>129</v>
      </c>
      <c r="AM713" s="88" t="s">
        <v>215</v>
      </c>
    </row>
    <row r="714" customFormat="false" ht="15" hidden="false" customHeight="false" outlineLevel="0" collapsed="false">
      <c r="A714" s="7" t="s">
        <v>1435</v>
      </c>
      <c r="B714" s="85" t="str">
        <f aca="false">MID(A714,1,1)</f>
        <v>G</v>
      </c>
      <c r="C714" s="85" t="str">
        <f aca="false">MID(A714,2,1)</f>
        <v>A</v>
      </c>
      <c r="D714" s="85" t="str">
        <f aca="false">MID(A714,3,1)</f>
        <v>M</v>
      </c>
      <c r="E714" s="9" t="str">
        <f aca="false">MID(A714,4,1)</f>
        <v>V</v>
      </c>
      <c r="F714" s="7" t="s">
        <v>1411</v>
      </c>
      <c r="G714" s="85" t="s">
        <v>1412</v>
      </c>
      <c r="H714" s="9" t="s">
        <v>373</v>
      </c>
      <c r="J714" s="87" t="s">
        <v>190</v>
      </c>
      <c r="K714" s="88" t="s">
        <v>191</v>
      </c>
      <c r="L714" s="88" t="s">
        <v>192</v>
      </c>
      <c r="Z714" s="87" t="s">
        <v>194</v>
      </c>
      <c r="AB714" s="88" t="s">
        <v>128</v>
      </c>
    </row>
    <row r="715" customFormat="false" ht="15" hidden="false" customHeight="false" outlineLevel="0" collapsed="false">
      <c r="A715" s="7" t="s">
        <v>1436</v>
      </c>
      <c r="B715" s="85" t="str">
        <f aca="false">MID(A715,1,1)</f>
        <v>G</v>
      </c>
      <c r="C715" s="85" t="str">
        <f aca="false">MID(A715,2,1)</f>
        <v>A</v>
      </c>
      <c r="D715" s="85" t="str">
        <f aca="false">MID(A715,3,1)</f>
        <v>M</v>
      </c>
      <c r="E715" s="9" t="str">
        <f aca="false">MID(A715,4,1)</f>
        <v>W</v>
      </c>
      <c r="F715" s="7" t="s">
        <v>1411</v>
      </c>
      <c r="G715" s="85" t="s">
        <v>1412</v>
      </c>
      <c r="H715" s="9" t="s">
        <v>375</v>
      </c>
      <c r="J715" s="87" t="s">
        <v>190</v>
      </c>
      <c r="K715" s="88" t="s">
        <v>191</v>
      </c>
      <c r="L715" s="88" t="s">
        <v>192</v>
      </c>
      <c r="Z715" s="87" t="s">
        <v>194</v>
      </c>
      <c r="AB715" s="88" t="s">
        <v>128</v>
      </c>
    </row>
    <row r="716" customFormat="false" ht="15" hidden="false" customHeight="false" outlineLevel="0" collapsed="false">
      <c r="A716" s="7" t="s">
        <v>1437</v>
      </c>
      <c r="B716" s="85" t="str">
        <f aca="false">MID(A716,1,1)</f>
        <v>G</v>
      </c>
      <c r="C716" s="85" t="str">
        <f aca="false">MID(A716,2,1)</f>
        <v>A</v>
      </c>
      <c r="D716" s="85" t="str">
        <f aca="false">MID(A716,3,1)</f>
        <v>P</v>
      </c>
      <c r="E716" s="9" t="str">
        <f aca="false">MID(A716,4,1)</f>
        <v>F</v>
      </c>
      <c r="F716" s="7" t="s">
        <v>1411</v>
      </c>
      <c r="G716" s="85" t="s">
        <v>1412</v>
      </c>
      <c r="H716" s="9" t="s">
        <v>403</v>
      </c>
      <c r="J716" s="87" t="s">
        <v>190</v>
      </c>
      <c r="K716" s="88" t="s">
        <v>191</v>
      </c>
      <c r="L716" s="88" t="s">
        <v>192</v>
      </c>
      <c r="M716" s="88" t="s">
        <v>193</v>
      </c>
      <c r="N716" s="93"/>
      <c r="Z716" s="87" t="s">
        <v>194</v>
      </c>
      <c r="AA716" s="88" t="s">
        <v>128</v>
      </c>
      <c r="AB716" s="88" t="s">
        <v>128</v>
      </c>
      <c r="AC716" s="88" t="s">
        <v>128</v>
      </c>
    </row>
    <row r="717" customFormat="false" ht="15" hidden="false" customHeight="false" outlineLevel="0" collapsed="false">
      <c r="A717" s="7" t="s">
        <v>1438</v>
      </c>
      <c r="B717" s="85" t="str">
        <f aca="false">MID(A717,1,1)</f>
        <v>G</v>
      </c>
      <c r="C717" s="85" t="str">
        <f aca="false">MID(A717,2,1)</f>
        <v>A</v>
      </c>
      <c r="D717" s="85" t="str">
        <f aca="false">MID(A717,3,1)</f>
        <v>P</v>
      </c>
      <c r="E717" s="9" t="str">
        <f aca="false">MID(A717,4,1)</f>
        <v>P</v>
      </c>
      <c r="F717" s="7" t="s">
        <v>1411</v>
      </c>
      <c r="G717" s="85" t="s">
        <v>1412</v>
      </c>
      <c r="H717" s="9" t="s">
        <v>395</v>
      </c>
      <c r="I717" s="86" t="n">
        <v>0</v>
      </c>
      <c r="J717" s="87" t="s">
        <v>139</v>
      </c>
      <c r="Z717" s="87" t="s">
        <v>140</v>
      </c>
    </row>
    <row r="718" customFormat="false" ht="15" hidden="false" customHeight="false" outlineLevel="0" collapsed="false">
      <c r="A718" s="7" t="s">
        <v>1439</v>
      </c>
      <c r="B718" s="85" t="str">
        <f aca="false">MID(A718,1,1)</f>
        <v>G</v>
      </c>
      <c r="C718" s="85" t="str">
        <f aca="false">MID(A718,2,1)</f>
        <v>A</v>
      </c>
      <c r="D718" s="85" t="str">
        <f aca="false">MID(A718,3,1)</f>
        <v>P</v>
      </c>
      <c r="E718" s="9" t="str">
        <f aca="false">MID(A718,4,1)</f>
        <v>T</v>
      </c>
      <c r="F718" s="7" t="s">
        <v>1411</v>
      </c>
      <c r="G718" s="85" t="s">
        <v>1412</v>
      </c>
      <c r="H718" s="9" t="s">
        <v>397</v>
      </c>
      <c r="I718" s="86" t="n">
        <v>0</v>
      </c>
      <c r="J718" s="87" t="s">
        <v>135</v>
      </c>
      <c r="Z718" s="87" t="s">
        <v>136</v>
      </c>
    </row>
    <row r="719" customFormat="false" ht="15" hidden="false" customHeight="false" outlineLevel="0" collapsed="false">
      <c r="A719" s="7" t="s">
        <v>1440</v>
      </c>
      <c r="B719" s="85" t="str">
        <f aca="false">MID(A719,1,1)</f>
        <v>G</v>
      </c>
      <c r="C719" s="85" t="str">
        <f aca="false">MID(A719,2,1)</f>
        <v>A</v>
      </c>
      <c r="D719" s="85" t="str">
        <f aca="false">MID(A719,3,1)</f>
        <v>P</v>
      </c>
      <c r="E719" s="9" t="str">
        <f aca="false">MID(A719,4,1)</f>
        <v>V</v>
      </c>
      <c r="F719" s="7" t="s">
        <v>1411</v>
      </c>
      <c r="G719" s="85" t="s">
        <v>1412</v>
      </c>
      <c r="H719" s="9" t="s">
        <v>401</v>
      </c>
      <c r="J719" s="87" t="s">
        <v>190</v>
      </c>
      <c r="K719" s="88" t="s">
        <v>191</v>
      </c>
      <c r="L719" s="88" t="s">
        <v>192</v>
      </c>
      <c r="M719" s="88" t="s">
        <v>193</v>
      </c>
      <c r="N719" s="93"/>
      <c r="Z719" s="87" t="s">
        <v>194</v>
      </c>
      <c r="AA719" s="88" t="s">
        <v>128</v>
      </c>
      <c r="AB719" s="88" t="s">
        <v>128</v>
      </c>
      <c r="AC719" s="88" t="s">
        <v>128</v>
      </c>
    </row>
    <row r="720" customFormat="false" ht="15" hidden="false" customHeight="false" outlineLevel="0" collapsed="false">
      <c r="A720" s="7" t="s">
        <v>1441</v>
      </c>
      <c r="B720" s="85" t="str">
        <f aca="false">MID(A720,1,1)</f>
        <v>G</v>
      </c>
      <c r="C720" s="85" t="str">
        <f aca="false">MID(A720,2,1)</f>
        <v>A</v>
      </c>
      <c r="D720" s="85" t="str">
        <f aca="false">MID(A720,3,1)</f>
        <v>P</v>
      </c>
      <c r="E720" s="9" t="str">
        <f aca="false">MID(A720,4,1)</f>
        <v>X</v>
      </c>
      <c r="F720" s="7" t="s">
        <v>1411</v>
      </c>
      <c r="G720" s="85" t="s">
        <v>1412</v>
      </c>
      <c r="H720" s="9" t="s">
        <v>399</v>
      </c>
    </row>
    <row r="721" customFormat="false" ht="15" hidden="false" customHeight="false" outlineLevel="0" collapsed="false">
      <c r="A721" s="7" t="s">
        <v>1442</v>
      </c>
      <c r="B721" s="85" t="str">
        <f aca="false">MID(A721,1,1)</f>
        <v>G</v>
      </c>
      <c r="C721" s="85" t="str">
        <f aca="false">MID(A721,2,1)</f>
        <v>A</v>
      </c>
      <c r="D721" s="85" t="str">
        <f aca="false">MID(A721,3,1)</f>
        <v>R</v>
      </c>
      <c r="E721" s="9" t="str">
        <f aca="false">MID(A721,4,1)</f>
        <v>P</v>
      </c>
      <c r="F721" s="7" t="s">
        <v>1411</v>
      </c>
      <c r="G721" s="85" t="s">
        <v>1412</v>
      </c>
      <c r="H721" s="9" t="s">
        <v>1209</v>
      </c>
    </row>
    <row r="722" customFormat="false" ht="15" hidden="false" customHeight="false" outlineLevel="0" collapsed="false">
      <c r="A722" s="7" t="s">
        <v>1443</v>
      </c>
      <c r="B722" s="85" t="str">
        <f aca="false">MID(A722,1,1)</f>
        <v>G</v>
      </c>
      <c r="C722" s="85" t="str">
        <f aca="false">MID(A722,2,1)</f>
        <v>A</v>
      </c>
      <c r="D722" s="85" t="str">
        <f aca="false">MID(A722,3,1)</f>
        <v>S</v>
      </c>
      <c r="E722" s="9" t="str">
        <f aca="false">MID(A722,4,1)</f>
        <v>A</v>
      </c>
      <c r="F722" s="7" t="s">
        <v>1411</v>
      </c>
      <c r="G722" s="85" t="s">
        <v>1412</v>
      </c>
      <c r="H722" s="9" t="s">
        <v>747</v>
      </c>
    </row>
    <row r="723" customFormat="false" ht="15" hidden="false" customHeight="false" outlineLevel="0" collapsed="false">
      <c r="A723" s="7" t="s">
        <v>1444</v>
      </c>
      <c r="B723" s="85" t="str">
        <f aca="false">MID(A723,1,1)</f>
        <v>G</v>
      </c>
      <c r="C723" s="85" t="str">
        <f aca="false">MID(A723,2,1)</f>
        <v>A</v>
      </c>
      <c r="D723" s="85" t="str">
        <f aca="false">MID(A723,3,1)</f>
        <v>S</v>
      </c>
      <c r="E723" s="9" t="str">
        <f aca="false">MID(A723,4,1)</f>
        <v>E</v>
      </c>
      <c r="F723" s="7" t="s">
        <v>1411</v>
      </c>
      <c r="G723" s="85" t="s">
        <v>1412</v>
      </c>
      <c r="H723" s="9" t="s">
        <v>749</v>
      </c>
      <c r="J723" s="87" t="s">
        <v>125</v>
      </c>
      <c r="K723" s="88" t="s">
        <v>430</v>
      </c>
      <c r="L723" s="88" t="s">
        <v>127</v>
      </c>
      <c r="M723" s="88" t="s">
        <v>177</v>
      </c>
      <c r="N723" s="88" t="s">
        <v>178</v>
      </c>
      <c r="O723" s="88" t="s">
        <v>179</v>
      </c>
      <c r="P723" s="88" t="s">
        <v>180</v>
      </c>
      <c r="Q723" s="88" t="s">
        <v>181</v>
      </c>
      <c r="R723" s="88" t="s">
        <v>182</v>
      </c>
      <c r="Z723" s="87" t="s">
        <v>128</v>
      </c>
      <c r="AA723" s="88" t="s">
        <v>129</v>
      </c>
      <c r="AB723" s="88" t="s">
        <v>431</v>
      </c>
      <c r="AC723" s="88" t="s">
        <v>128</v>
      </c>
      <c r="AD723" s="88" t="s">
        <v>128</v>
      </c>
      <c r="AE723" s="88" t="s">
        <v>128</v>
      </c>
      <c r="AF723" s="88" t="s">
        <v>128</v>
      </c>
      <c r="AG723" s="88" t="s">
        <v>128</v>
      </c>
      <c r="AH723" s="88" t="s">
        <v>128</v>
      </c>
    </row>
    <row r="724" customFormat="false" ht="15" hidden="false" customHeight="false" outlineLevel="0" collapsed="false">
      <c r="A724" s="7" t="s">
        <v>1445</v>
      </c>
      <c r="B724" s="85" t="str">
        <f aca="false">MID(A724,1,1)</f>
        <v>G</v>
      </c>
      <c r="C724" s="85" t="str">
        <f aca="false">MID(A724,2,1)</f>
        <v>A</v>
      </c>
      <c r="D724" s="85" t="str">
        <f aca="false">MID(A724,3,1)</f>
        <v>S</v>
      </c>
      <c r="E724" s="9" t="str">
        <f aca="false">MID(A724,4,1)</f>
        <v>T</v>
      </c>
      <c r="F724" s="7" t="s">
        <v>1411</v>
      </c>
      <c r="G724" s="85" t="s">
        <v>1412</v>
      </c>
      <c r="H724" s="9" t="s">
        <v>756</v>
      </c>
      <c r="J724" s="87" t="s">
        <v>125</v>
      </c>
      <c r="K724" s="88" t="s">
        <v>446</v>
      </c>
      <c r="L724" s="88" t="s">
        <v>208</v>
      </c>
      <c r="M724" s="88" t="s">
        <v>209</v>
      </c>
      <c r="N724" s="88" t="s">
        <v>183</v>
      </c>
      <c r="O724" s="88" t="s">
        <v>177</v>
      </c>
      <c r="P724" s="88" t="s">
        <v>178</v>
      </c>
      <c r="Q724" s="88" t="s">
        <v>179</v>
      </c>
      <c r="R724" s="88" t="s">
        <v>180</v>
      </c>
      <c r="S724" s="88" t="s">
        <v>181</v>
      </c>
      <c r="T724" s="88" t="s">
        <v>182</v>
      </c>
      <c r="U724" s="88" t="s">
        <v>210</v>
      </c>
      <c r="V724" s="88" t="s">
        <v>231</v>
      </c>
      <c r="W724" s="88" t="s">
        <v>447</v>
      </c>
      <c r="X724" s="88" t="s">
        <v>448</v>
      </c>
      <c r="Y724" s="89" t="s">
        <v>230</v>
      </c>
      <c r="Z724" s="87" t="s">
        <v>128</v>
      </c>
      <c r="AA724" s="88" t="s">
        <v>128</v>
      </c>
      <c r="AB724" s="88" t="s">
        <v>214</v>
      </c>
      <c r="AC724" s="88" t="s">
        <v>215</v>
      </c>
      <c r="AD724" s="88" t="s">
        <v>128</v>
      </c>
      <c r="AE724" s="88" t="s">
        <v>128</v>
      </c>
      <c r="AF724" s="88" t="s">
        <v>128</v>
      </c>
      <c r="AG724" s="88" t="s">
        <v>128</v>
      </c>
      <c r="AH724" s="88" t="s">
        <v>128</v>
      </c>
      <c r="AI724" s="88" t="s">
        <v>128</v>
      </c>
      <c r="AJ724" s="88" t="s">
        <v>128</v>
      </c>
      <c r="AK724" s="88" t="s">
        <v>128</v>
      </c>
      <c r="AL724" s="88" t="s">
        <v>128</v>
      </c>
      <c r="AM724" s="88" t="s">
        <v>129</v>
      </c>
      <c r="AN724" s="88" t="s">
        <v>128</v>
      </c>
      <c r="AO724" s="89" t="s">
        <v>129</v>
      </c>
    </row>
    <row r="725" customFormat="false" ht="15" hidden="false" customHeight="false" outlineLevel="0" collapsed="false">
      <c r="A725" s="7" t="s">
        <v>1446</v>
      </c>
      <c r="B725" s="85" t="str">
        <f aca="false">MID(A725,1,1)</f>
        <v>G</v>
      </c>
      <c r="C725" s="85" t="str">
        <f aca="false">MID(A725,2,1)</f>
        <v>A</v>
      </c>
      <c r="D725" s="85" t="str">
        <f aca="false">MID(A725,3,1)</f>
        <v>U</v>
      </c>
      <c r="E725" s="9" t="str">
        <f aca="false">MID(A725,4,1)</f>
        <v>T</v>
      </c>
      <c r="F725" s="7" t="s">
        <v>1411</v>
      </c>
      <c r="G725" s="85" t="s">
        <v>1412</v>
      </c>
      <c r="H725" s="9" t="s">
        <v>489</v>
      </c>
      <c r="I725" s="86" t="n">
        <v>1</v>
      </c>
      <c r="J725" s="87" t="s">
        <v>487</v>
      </c>
      <c r="N725" s="33"/>
      <c r="Z725" s="87" t="s">
        <v>128</v>
      </c>
    </row>
    <row r="726" customFormat="false" ht="15" hidden="false" customHeight="false" outlineLevel="0" collapsed="false">
      <c r="A726" s="7" t="s">
        <v>1447</v>
      </c>
      <c r="B726" s="85" t="str">
        <f aca="false">MID(A726,1,1)</f>
        <v>G</v>
      </c>
      <c r="C726" s="85" t="str">
        <f aca="false">MID(A726,2,1)</f>
        <v>A</v>
      </c>
      <c r="D726" s="85" t="str">
        <f aca="false">MID(A726,3,1)</f>
        <v>V</v>
      </c>
      <c r="E726" s="9" t="str">
        <f aca="false">MID(A726,4,1)</f>
        <v>C</v>
      </c>
      <c r="F726" s="7" t="s">
        <v>1411</v>
      </c>
      <c r="G726" s="85" t="s">
        <v>1412</v>
      </c>
      <c r="H726" s="9" t="s">
        <v>770</v>
      </c>
      <c r="N726" s="33"/>
    </row>
    <row r="727" customFormat="false" ht="15" hidden="false" customHeight="false" outlineLevel="0" collapsed="false">
      <c r="A727" s="7" t="s">
        <v>1448</v>
      </c>
      <c r="B727" s="85" t="str">
        <f aca="false">MID(A727,1,1)</f>
        <v>G</v>
      </c>
      <c r="C727" s="85" t="str">
        <f aca="false">MID(A727,2,1)</f>
        <v>A</v>
      </c>
      <c r="D727" s="85" t="str">
        <f aca="false">MID(A727,3,1)</f>
        <v>V</v>
      </c>
      <c r="E727" s="9" t="str">
        <f aca="false">MID(A727,4,1)</f>
        <v>D</v>
      </c>
      <c r="F727" s="7" t="s">
        <v>1411</v>
      </c>
      <c r="G727" s="85" t="s">
        <v>1412</v>
      </c>
      <c r="H727" s="9" t="s">
        <v>503</v>
      </c>
      <c r="I727" s="86" t="n">
        <v>2</v>
      </c>
    </row>
    <row r="728" customFormat="false" ht="15" hidden="false" customHeight="false" outlineLevel="0" collapsed="false">
      <c r="A728" s="7" t="s">
        <v>1449</v>
      </c>
      <c r="B728" s="85" t="str">
        <f aca="false">MID(A728,1,1)</f>
        <v>G</v>
      </c>
      <c r="C728" s="85" t="str">
        <f aca="false">MID(A728,2,1)</f>
        <v>A</v>
      </c>
      <c r="D728" s="85" t="str">
        <f aca="false">MID(A728,3,1)</f>
        <v>V</v>
      </c>
      <c r="E728" s="9" t="str">
        <f aca="false">MID(A728,4,1)</f>
        <v>F</v>
      </c>
      <c r="F728" s="7" t="s">
        <v>1411</v>
      </c>
      <c r="G728" s="85" t="s">
        <v>1412</v>
      </c>
      <c r="H728" s="9" t="s">
        <v>507</v>
      </c>
      <c r="I728" s="86" t="n">
        <v>2</v>
      </c>
      <c r="J728" s="87" t="s">
        <v>508</v>
      </c>
      <c r="K728" s="88" t="s">
        <v>191</v>
      </c>
      <c r="L728" s="88" t="s">
        <v>192</v>
      </c>
      <c r="Z728" s="87" t="s">
        <v>509</v>
      </c>
      <c r="AB728" s="88" t="s">
        <v>128</v>
      </c>
    </row>
    <row r="729" customFormat="false" ht="15" hidden="false" customHeight="false" outlineLevel="0" collapsed="false">
      <c r="A729" s="7" t="s">
        <v>1450</v>
      </c>
      <c r="B729" s="85" t="str">
        <f aca="false">MID(A729,1,1)</f>
        <v>G</v>
      </c>
      <c r="C729" s="85" t="str">
        <f aca="false">MID(A729,2,1)</f>
        <v>A</v>
      </c>
      <c r="D729" s="85" t="str">
        <f aca="false">MID(A729,3,1)</f>
        <v>V</v>
      </c>
      <c r="E729" s="9" t="str">
        <f aca="false">MID(A729,4,1)</f>
        <v>H</v>
      </c>
      <c r="F729" s="7" t="s">
        <v>1411</v>
      </c>
      <c r="G729" s="85" t="s">
        <v>1412</v>
      </c>
      <c r="H729" s="9" t="s">
        <v>773</v>
      </c>
      <c r="I729" s="86" t="n">
        <v>2</v>
      </c>
      <c r="J729" s="87" t="s">
        <v>519</v>
      </c>
      <c r="K729" s="88" t="s">
        <v>279</v>
      </c>
      <c r="L729" s="88" t="s">
        <v>208</v>
      </c>
      <c r="N729" s="33"/>
      <c r="Z729" s="87" t="s">
        <v>520</v>
      </c>
      <c r="AA729" s="88" t="s">
        <v>280</v>
      </c>
      <c r="AB729" s="88" t="s">
        <v>214</v>
      </c>
    </row>
    <row r="730" customFormat="false" ht="15" hidden="false" customHeight="false" outlineLevel="0" collapsed="false">
      <c r="A730" s="7" t="s">
        <v>1451</v>
      </c>
      <c r="B730" s="85" t="str">
        <f aca="false">MID(A730,1,1)</f>
        <v>G</v>
      </c>
      <c r="C730" s="85" t="str">
        <f aca="false">MID(A730,2,1)</f>
        <v>A</v>
      </c>
      <c r="D730" s="85" t="str">
        <f aca="false">MID(A730,3,1)</f>
        <v>V</v>
      </c>
      <c r="E730" s="9" t="str">
        <f aca="false">MID(A730,4,1)</f>
        <v>P</v>
      </c>
      <c r="F730" s="7" t="s">
        <v>1411</v>
      </c>
      <c r="G730" s="85" t="s">
        <v>1412</v>
      </c>
      <c r="H730" s="9" t="s">
        <v>775</v>
      </c>
      <c r="I730" s="86" t="n">
        <v>2</v>
      </c>
    </row>
    <row r="731" customFormat="false" ht="15" hidden="false" customHeight="false" outlineLevel="0" collapsed="false">
      <c r="A731" s="7" t="s">
        <v>1452</v>
      </c>
      <c r="B731" s="85" t="str">
        <f aca="false">MID(A731,1,1)</f>
        <v>G</v>
      </c>
      <c r="C731" s="85" t="str">
        <f aca="false">MID(A731,2,1)</f>
        <v>A</v>
      </c>
      <c r="D731" s="85" t="str">
        <f aca="false">MID(A731,3,1)</f>
        <v>V</v>
      </c>
      <c r="E731" s="9" t="str">
        <f aca="false">MID(A731,4,1)</f>
        <v>T</v>
      </c>
      <c r="F731" s="7" t="s">
        <v>1411</v>
      </c>
      <c r="G731" s="85" t="s">
        <v>1412</v>
      </c>
      <c r="H731" s="9" t="s">
        <v>777</v>
      </c>
      <c r="I731" s="86" t="n">
        <v>2</v>
      </c>
      <c r="J731" s="87" t="s">
        <v>514</v>
      </c>
      <c r="K731" s="88" t="s">
        <v>127</v>
      </c>
      <c r="L731" s="94" t="s">
        <v>279</v>
      </c>
      <c r="Z731" s="87" t="s">
        <v>515</v>
      </c>
      <c r="AA731" s="88" t="s">
        <v>516</v>
      </c>
      <c r="AB731" s="95" t="s">
        <v>280</v>
      </c>
    </row>
    <row r="732" customFormat="false" ht="15" hidden="false" customHeight="false" outlineLevel="0" collapsed="false">
      <c r="A732" s="7" t="s">
        <v>1453</v>
      </c>
      <c r="B732" s="85" t="str">
        <f aca="false">MID(A732,1,1)</f>
        <v>G</v>
      </c>
      <c r="C732" s="85" t="str">
        <f aca="false">MID(A732,2,1)</f>
        <v>A</v>
      </c>
      <c r="D732" s="85" t="str">
        <f aca="false">MID(A732,3,1)</f>
        <v>V</v>
      </c>
      <c r="E732" s="9" t="str">
        <f aca="false">MID(A732,4,1)</f>
        <v>U</v>
      </c>
      <c r="F732" s="7" t="s">
        <v>1411</v>
      </c>
      <c r="G732" s="85" t="s">
        <v>1412</v>
      </c>
      <c r="H732" s="9" t="s">
        <v>524</v>
      </c>
    </row>
    <row r="733" customFormat="false" ht="15" hidden="false" customHeight="false" outlineLevel="0" collapsed="false">
      <c r="A733" s="7" t="s">
        <v>1454</v>
      </c>
      <c r="B733" s="85" t="str">
        <f aca="false">MID(A733,1,1)</f>
        <v>G</v>
      </c>
      <c r="C733" s="85" t="str">
        <f aca="false">MID(A733,2,1)</f>
        <v>A</v>
      </c>
      <c r="D733" s="85" t="str">
        <f aca="false">MID(A733,3,1)</f>
        <v>V</v>
      </c>
      <c r="E733" s="9" t="str">
        <f aca="false">MID(A733,4,1)</f>
        <v>V</v>
      </c>
      <c r="F733" s="7" t="s">
        <v>1411</v>
      </c>
      <c r="G733" s="85" t="s">
        <v>1412</v>
      </c>
      <c r="H733" s="9" t="s">
        <v>522</v>
      </c>
      <c r="I733" s="86" t="n">
        <v>2</v>
      </c>
      <c r="J733" s="87" t="s">
        <v>200</v>
      </c>
      <c r="Z733" s="87" t="s">
        <v>202</v>
      </c>
    </row>
    <row r="734" customFormat="false" ht="15" hidden="false" customHeight="false" outlineLevel="0" collapsed="false">
      <c r="A734" s="7" t="s">
        <v>1455</v>
      </c>
      <c r="B734" s="85" t="str">
        <f aca="false">MID(A734,1,1)</f>
        <v>G</v>
      </c>
      <c r="C734" s="85" t="str">
        <f aca="false">MID(A734,2,1)</f>
        <v>A</v>
      </c>
      <c r="D734" s="85" t="str">
        <f aca="false">MID(A734,3,1)</f>
        <v>X</v>
      </c>
      <c r="E734" s="9" t="str">
        <f aca="false">MID(A734,4,1)</f>
        <v>A</v>
      </c>
      <c r="F734" s="7" t="s">
        <v>1411</v>
      </c>
      <c r="G734" s="85" t="s">
        <v>1412</v>
      </c>
      <c r="H734" s="9" t="s">
        <v>667</v>
      </c>
      <c r="I734" s="86" t="n">
        <v>0</v>
      </c>
      <c r="J734" s="87" t="s">
        <v>127</v>
      </c>
      <c r="K734" s="88" t="s">
        <v>208</v>
      </c>
      <c r="L734" s="88" t="s">
        <v>446</v>
      </c>
      <c r="M734" s="88" t="s">
        <v>209</v>
      </c>
      <c r="N734" s="88" t="s">
        <v>210</v>
      </c>
      <c r="O734" s="88" t="s">
        <v>447</v>
      </c>
      <c r="Z734" s="87" t="s">
        <v>563</v>
      </c>
      <c r="AA734" s="88" t="s">
        <v>214</v>
      </c>
      <c r="AB734" s="88" t="s">
        <v>128</v>
      </c>
      <c r="AC734" s="88" t="s">
        <v>215</v>
      </c>
      <c r="AD734" s="88" t="s">
        <v>128</v>
      </c>
      <c r="AE734" s="88" t="s">
        <v>129</v>
      </c>
    </row>
    <row r="735" customFormat="false" ht="15" hidden="false" customHeight="false" outlineLevel="0" collapsed="false">
      <c r="A735" s="7" t="s">
        <v>1456</v>
      </c>
      <c r="B735" s="85" t="str">
        <f aca="false">MID(A735,1,1)</f>
        <v>G</v>
      </c>
      <c r="C735" s="85" t="str">
        <f aca="false">MID(A735,2,1)</f>
        <v>A</v>
      </c>
      <c r="D735" s="85" t="str">
        <f aca="false">MID(A735,3,1)</f>
        <v>X</v>
      </c>
      <c r="E735" s="9" t="str">
        <f aca="false">MID(A735,4,1)</f>
        <v>E</v>
      </c>
      <c r="F735" s="7" t="s">
        <v>1411</v>
      </c>
      <c r="G735" s="85" t="s">
        <v>1412</v>
      </c>
      <c r="H735" s="9" t="s">
        <v>578</v>
      </c>
    </row>
    <row r="736" customFormat="false" ht="15" hidden="false" customHeight="false" outlineLevel="0" collapsed="false">
      <c r="A736" s="7" t="s">
        <v>1457</v>
      </c>
      <c r="B736" s="85" t="str">
        <f aca="false">MID(A736,1,1)</f>
        <v>G</v>
      </c>
      <c r="C736" s="85" t="str">
        <f aca="false">MID(A736,2,1)</f>
        <v>A</v>
      </c>
      <c r="D736" s="85" t="str">
        <f aca="false">MID(A736,3,1)</f>
        <v>X</v>
      </c>
      <c r="E736" s="9" t="str">
        <f aca="false">MID(A736,4,1)</f>
        <v>F</v>
      </c>
      <c r="F736" s="7" t="s">
        <v>1411</v>
      </c>
      <c r="G736" s="85" t="s">
        <v>1412</v>
      </c>
      <c r="H736" s="9" t="s">
        <v>584</v>
      </c>
      <c r="J736" s="87" t="s">
        <v>191</v>
      </c>
      <c r="Z736" s="87" t="s">
        <v>642</v>
      </c>
    </row>
    <row r="737" customFormat="false" ht="15" hidden="false" customHeight="false" outlineLevel="0" collapsed="false">
      <c r="A737" s="7" t="s">
        <v>1458</v>
      </c>
      <c r="B737" s="85" t="str">
        <f aca="false">MID(A737,1,1)</f>
        <v>G</v>
      </c>
      <c r="C737" s="85" t="str">
        <f aca="false">MID(A737,2,1)</f>
        <v>A</v>
      </c>
      <c r="D737" s="85" t="str">
        <f aca="false">MID(A737,3,1)</f>
        <v>X</v>
      </c>
      <c r="E737" s="9" t="str">
        <f aca="false">MID(A737,4,1)</f>
        <v>S</v>
      </c>
      <c r="F737" s="7" t="s">
        <v>1411</v>
      </c>
      <c r="G737" s="85" t="s">
        <v>1412</v>
      </c>
      <c r="H737" s="9" t="s">
        <v>598</v>
      </c>
      <c r="I737" s="86" t="n">
        <v>0</v>
      </c>
    </row>
    <row r="738" customFormat="false" ht="15" hidden="false" customHeight="false" outlineLevel="0" collapsed="false">
      <c r="A738" s="7" t="s">
        <v>1459</v>
      </c>
      <c r="B738" s="85" t="str">
        <f aca="false">MID(A738,1,1)</f>
        <v>G</v>
      </c>
      <c r="C738" s="85" t="str">
        <f aca="false">MID(A738,2,1)</f>
        <v>A</v>
      </c>
      <c r="D738" s="85" t="str">
        <f aca="false">MID(A738,3,1)</f>
        <v>X</v>
      </c>
      <c r="E738" s="9" t="str">
        <f aca="false">MID(A738,4,1)</f>
        <v>V</v>
      </c>
      <c r="F738" s="7" t="s">
        <v>1411</v>
      </c>
      <c r="G738" s="85" t="s">
        <v>1412</v>
      </c>
      <c r="H738" s="9" t="s">
        <v>785</v>
      </c>
      <c r="J738" s="87" t="s">
        <v>587</v>
      </c>
      <c r="K738" s="88" t="s">
        <v>127</v>
      </c>
      <c r="L738" s="88" t="s">
        <v>588</v>
      </c>
      <c r="Z738" s="87" t="s">
        <v>589</v>
      </c>
      <c r="AA738" s="88" t="s">
        <v>590</v>
      </c>
      <c r="AB738" s="88" t="s">
        <v>591</v>
      </c>
    </row>
    <row r="739" customFormat="false" ht="15" hidden="false" customHeight="false" outlineLevel="0" collapsed="false">
      <c r="A739" s="7" t="s">
        <v>1460</v>
      </c>
      <c r="B739" s="85" t="str">
        <f aca="false">MID(A739,1,1)</f>
        <v>G</v>
      </c>
      <c r="C739" s="85" t="str">
        <f aca="false">MID(A739,2,1)</f>
        <v>A</v>
      </c>
      <c r="D739" s="85" t="str">
        <f aca="false">MID(A739,3,1)</f>
        <v>X</v>
      </c>
      <c r="E739" s="9" t="str">
        <f aca="false">MID(A739,4,1)</f>
        <v>W</v>
      </c>
      <c r="F739" s="7" t="s">
        <v>1411</v>
      </c>
      <c r="G739" s="85" t="s">
        <v>1412</v>
      </c>
      <c r="H739" s="9" t="s">
        <v>787</v>
      </c>
    </row>
    <row r="740" customFormat="false" ht="15" hidden="false" customHeight="false" outlineLevel="0" collapsed="false">
      <c r="A740" s="7" t="s">
        <v>1461</v>
      </c>
      <c r="B740" s="85" t="str">
        <f aca="false">MID(A740,1,1)</f>
        <v>G</v>
      </c>
      <c r="C740" s="85" t="str">
        <f aca="false">MID(A740,2,1)</f>
        <v>A</v>
      </c>
      <c r="D740" s="85" t="str">
        <f aca="false">MID(A740,3,1)</f>
        <v>X</v>
      </c>
      <c r="E740" s="9" t="str">
        <f aca="false">MID(A740,4,1)</f>
        <v>X</v>
      </c>
      <c r="F740" s="7" t="s">
        <v>1411</v>
      </c>
      <c r="G740" s="85" t="s">
        <v>1412</v>
      </c>
      <c r="H740" s="9" t="s">
        <v>789</v>
      </c>
    </row>
    <row r="741" customFormat="false" ht="15" hidden="false" customHeight="false" outlineLevel="0" collapsed="false">
      <c r="A741" s="7" t="s">
        <v>1462</v>
      </c>
      <c r="B741" s="85" t="str">
        <f aca="false">MID(A741,1,1)</f>
        <v>G</v>
      </c>
      <c r="C741" s="85" t="str">
        <f aca="false">MID(A741,2,1)</f>
        <v>A</v>
      </c>
      <c r="D741" s="85" t="str">
        <f aca="false">MID(A741,3,1)</f>
        <v>Y</v>
      </c>
      <c r="E741" s="9" t="str">
        <f aca="false">MID(A741,4,1)</f>
        <v>A</v>
      </c>
      <c r="F741" s="7" t="s">
        <v>1411</v>
      </c>
      <c r="G741" s="85" t="s">
        <v>1412</v>
      </c>
      <c r="H741" s="9" t="s">
        <v>604</v>
      </c>
      <c r="I741" s="86" t="n">
        <v>2</v>
      </c>
      <c r="J741" s="87" t="s">
        <v>191</v>
      </c>
      <c r="Z741" s="87" t="s">
        <v>642</v>
      </c>
    </row>
    <row r="742" customFormat="false" ht="15" hidden="false" customHeight="false" outlineLevel="0" collapsed="false">
      <c r="A742" s="7" t="s">
        <v>1463</v>
      </c>
      <c r="B742" s="85" t="str">
        <f aca="false">MID(A742,1,1)</f>
        <v>G</v>
      </c>
      <c r="C742" s="85" t="str">
        <f aca="false">MID(A742,2,1)</f>
        <v>A</v>
      </c>
      <c r="D742" s="85" t="str">
        <f aca="false">MID(A742,3,1)</f>
        <v>Z</v>
      </c>
      <c r="E742" s="9" t="str">
        <f aca="false">MID(A742,4,1)</f>
        <v>S</v>
      </c>
      <c r="F742" s="7" t="s">
        <v>1411</v>
      </c>
      <c r="G742" s="85" t="s">
        <v>1412</v>
      </c>
      <c r="H742" s="9" t="s">
        <v>612</v>
      </c>
    </row>
    <row r="743" customFormat="false" ht="15" hidden="false" customHeight="false" outlineLevel="0" collapsed="false">
      <c r="A743" s="7" t="s">
        <v>1464</v>
      </c>
      <c r="B743" s="85" t="str">
        <f aca="false">MID(A743,1,1)</f>
        <v>G</v>
      </c>
      <c r="C743" s="85" t="str">
        <f aca="false">MID(A743,2,1)</f>
        <v>B</v>
      </c>
      <c r="D743" s="85" t="str">
        <f aca="false">MID(A743,3,1)</f>
        <v>B</v>
      </c>
      <c r="E743" s="9" t="str">
        <f aca="false">MID(A743,4,1)</f>
        <v>A</v>
      </c>
      <c r="F743" s="7" t="s">
        <v>1411</v>
      </c>
      <c r="G743" s="85" t="s">
        <v>1465</v>
      </c>
      <c r="H743" s="9" t="s">
        <v>684</v>
      </c>
      <c r="I743" s="86" t="n">
        <v>0</v>
      </c>
      <c r="J743" s="87" t="s">
        <v>125</v>
      </c>
      <c r="K743" s="88" t="s">
        <v>126</v>
      </c>
      <c r="L743" s="88" t="s">
        <v>127</v>
      </c>
      <c r="Z743" s="87" t="s">
        <v>128</v>
      </c>
      <c r="AA743" s="88" t="s">
        <v>129</v>
      </c>
      <c r="AB743" s="88" t="s">
        <v>130</v>
      </c>
    </row>
    <row r="744" customFormat="false" ht="15" hidden="false" customHeight="false" outlineLevel="0" collapsed="false">
      <c r="A744" s="7" t="s">
        <v>1466</v>
      </c>
      <c r="B744" s="85" t="str">
        <f aca="false">MID(A744,1,1)</f>
        <v>G</v>
      </c>
      <c r="C744" s="85" t="str">
        <f aca="false">MID(A744,2,1)</f>
        <v>B</v>
      </c>
      <c r="D744" s="85" t="str">
        <f aca="false">MID(A744,3,1)</f>
        <v>B</v>
      </c>
      <c r="E744" s="9" t="str">
        <f aca="false">MID(A744,4,1)</f>
        <v>E</v>
      </c>
      <c r="F744" s="7" t="s">
        <v>1411</v>
      </c>
      <c r="G744" s="85" t="s">
        <v>1465</v>
      </c>
      <c r="H744" s="9" t="s">
        <v>1001</v>
      </c>
      <c r="I744" s="86" t="n">
        <v>0</v>
      </c>
      <c r="J744" s="87" t="s">
        <v>125</v>
      </c>
      <c r="K744" s="88" t="s">
        <v>127</v>
      </c>
      <c r="L744" s="88" t="s">
        <v>170</v>
      </c>
      <c r="Z744" s="87" t="s">
        <v>128</v>
      </c>
      <c r="AA744" s="88" t="s">
        <v>171</v>
      </c>
      <c r="AB744" s="88" t="s">
        <v>172</v>
      </c>
    </row>
    <row r="745" customFormat="false" ht="15" hidden="false" customHeight="false" outlineLevel="0" collapsed="false">
      <c r="A745" s="7" t="s">
        <v>1467</v>
      </c>
      <c r="B745" s="85" t="str">
        <f aca="false">MID(A745,1,1)</f>
        <v>G</v>
      </c>
      <c r="C745" s="85" t="str">
        <f aca="false">MID(A745,2,1)</f>
        <v>B</v>
      </c>
      <c r="D745" s="85" t="str">
        <f aca="false">MID(A745,3,1)</f>
        <v>B</v>
      </c>
      <c r="E745" s="9" t="str">
        <f aca="false">MID(A745,4,1)</f>
        <v>F</v>
      </c>
      <c r="F745" s="7" t="s">
        <v>1411</v>
      </c>
      <c r="G745" s="85" t="s">
        <v>1465</v>
      </c>
      <c r="H745" s="9" t="s">
        <v>1307</v>
      </c>
      <c r="I745" s="86" t="n">
        <v>0</v>
      </c>
    </row>
    <row r="746" customFormat="false" ht="15" hidden="false" customHeight="false" outlineLevel="0" collapsed="false">
      <c r="A746" s="7" t="s">
        <v>1468</v>
      </c>
      <c r="B746" s="85" t="str">
        <f aca="false">MID(A746,1,1)</f>
        <v>G</v>
      </c>
      <c r="C746" s="85" t="str">
        <f aca="false">MID(A746,2,1)</f>
        <v>B</v>
      </c>
      <c r="D746" s="85" t="str">
        <f aca="false">MID(A746,3,1)</f>
        <v>B</v>
      </c>
      <c r="E746" s="9" t="str">
        <f aca="false">MID(A746,4,1)</f>
        <v>H</v>
      </c>
      <c r="F746" s="7" t="s">
        <v>1411</v>
      </c>
      <c r="G746" s="85" t="s">
        <v>1465</v>
      </c>
      <c r="H746" s="9" t="s">
        <v>1063</v>
      </c>
      <c r="I746" s="86" t="n">
        <v>0</v>
      </c>
    </row>
    <row r="747" customFormat="false" ht="15" hidden="false" customHeight="false" outlineLevel="0" collapsed="false">
      <c r="A747" s="7" t="s">
        <v>1469</v>
      </c>
      <c r="B747" s="85" t="str">
        <f aca="false">MID(A747,1,1)</f>
        <v>G</v>
      </c>
      <c r="C747" s="85" t="str">
        <f aca="false">MID(A747,2,1)</f>
        <v>B</v>
      </c>
      <c r="D747" s="85" t="str">
        <f aca="false">MID(A747,3,1)</f>
        <v>B</v>
      </c>
      <c r="E747" s="9" t="str">
        <f aca="false">MID(A747,4,1)</f>
        <v>I</v>
      </c>
      <c r="F747" s="7" t="s">
        <v>1411</v>
      </c>
      <c r="G747" s="85" t="s">
        <v>1465</v>
      </c>
      <c r="H747" s="9" t="s">
        <v>1003</v>
      </c>
      <c r="I747" s="86" t="n">
        <v>0</v>
      </c>
      <c r="J747" s="87" t="s">
        <v>125</v>
      </c>
      <c r="Z747" s="87" t="s">
        <v>128</v>
      </c>
    </row>
    <row r="748" customFormat="false" ht="15" hidden="false" customHeight="false" outlineLevel="0" collapsed="false">
      <c r="A748" s="7" t="s">
        <v>1470</v>
      </c>
      <c r="B748" s="85" t="str">
        <f aca="false">MID(A748,1,1)</f>
        <v>G</v>
      </c>
      <c r="C748" s="85" t="str">
        <f aca="false">MID(A748,2,1)</f>
        <v>B</v>
      </c>
      <c r="D748" s="85" t="str">
        <f aca="false">MID(A748,3,1)</f>
        <v>B</v>
      </c>
      <c r="E748" s="9" t="str">
        <f aca="false">MID(A748,4,1)</f>
        <v>L</v>
      </c>
      <c r="F748" s="7" t="s">
        <v>1411</v>
      </c>
      <c r="G748" s="85" t="s">
        <v>1465</v>
      </c>
      <c r="H748" s="9" t="s">
        <v>1067</v>
      </c>
      <c r="I748" s="86" t="n">
        <v>0</v>
      </c>
    </row>
    <row r="749" customFormat="false" ht="15" hidden="false" customHeight="false" outlineLevel="0" collapsed="false">
      <c r="A749" s="7" t="s">
        <v>1471</v>
      </c>
      <c r="B749" s="85" t="str">
        <f aca="false">MID(A749,1,1)</f>
        <v>G</v>
      </c>
      <c r="C749" s="85" t="str">
        <f aca="false">MID(A749,2,1)</f>
        <v>B</v>
      </c>
      <c r="D749" s="85" t="str">
        <f aca="false">MID(A749,3,1)</f>
        <v>B</v>
      </c>
      <c r="E749" s="9" t="str">
        <f aca="false">MID(A749,4,1)</f>
        <v>M</v>
      </c>
      <c r="F749" s="7" t="s">
        <v>1411</v>
      </c>
      <c r="G749" s="85" t="s">
        <v>1465</v>
      </c>
      <c r="H749" s="9" t="s">
        <v>689</v>
      </c>
      <c r="I749" s="86" t="n">
        <v>0</v>
      </c>
      <c r="J749" s="87" t="s">
        <v>125</v>
      </c>
      <c r="K749" s="88" t="s">
        <v>127</v>
      </c>
      <c r="L749" s="88" t="s">
        <v>150</v>
      </c>
      <c r="Z749" s="87" t="s">
        <v>128</v>
      </c>
      <c r="AA749" s="88" t="s">
        <v>151</v>
      </c>
      <c r="AB749" s="88" t="s">
        <v>128</v>
      </c>
    </row>
    <row r="750" customFormat="false" ht="15" hidden="false" customHeight="false" outlineLevel="0" collapsed="false">
      <c r="A750" s="7" t="s">
        <v>1472</v>
      </c>
      <c r="B750" s="85" t="str">
        <f aca="false">MID(A750,1,1)</f>
        <v>G</v>
      </c>
      <c r="C750" s="85" t="str">
        <f aca="false">MID(A750,2,1)</f>
        <v>B</v>
      </c>
      <c r="D750" s="85" t="str">
        <f aca="false">MID(A750,3,1)</f>
        <v>B</v>
      </c>
      <c r="E750" s="9" t="str">
        <f aca="false">MID(A750,4,1)</f>
        <v>P</v>
      </c>
      <c r="F750" s="7" t="s">
        <v>1411</v>
      </c>
      <c r="G750" s="85" t="s">
        <v>1465</v>
      </c>
      <c r="H750" s="9" t="s">
        <v>691</v>
      </c>
      <c r="I750" s="86" t="n">
        <v>0</v>
      </c>
      <c r="J750" s="87" t="s">
        <v>139</v>
      </c>
      <c r="K750" s="88" t="s">
        <v>127</v>
      </c>
      <c r="Z750" s="87" t="s">
        <v>140</v>
      </c>
      <c r="AA750" s="88" t="s">
        <v>141</v>
      </c>
    </row>
    <row r="751" customFormat="false" ht="15" hidden="false" customHeight="false" outlineLevel="0" collapsed="false">
      <c r="A751" s="7" t="s">
        <v>1473</v>
      </c>
      <c r="B751" s="85" t="str">
        <f aca="false">MID(A751,1,1)</f>
        <v>G</v>
      </c>
      <c r="C751" s="85" t="str">
        <f aca="false">MID(A751,2,1)</f>
        <v>B</v>
      </c>
      <c r="D751" s="85" t="str">
        <f aca="false">MID(A751,3,1)</f>
        <v>B</v>
      </c>
      <c r="E751" s="9" t="str">
        <f aca="false">MID(A751,4,1)</f>
        <v>R</v>
      </c>
      <c r="F751" s="7" t="s">
        <v>1411</v>
      </c>
      <c r="G751" s="85" t="s">
        <v>1465</v>
      </c>
      <c r="H751" s="9" t="s">
        <v>657</v>
      </c>
      <c r="I751" s="86" t="n">
        <v>0</v>
      </c>
      <c r="J751" s="87" t="s">
        <v>146</v>
      </c>
      <c r="Z751" s="87" t="s">
        <v>147</v>
      </c>
    </row>
    <row r="752" customFormat="false" ht="15" hidden="false" customHeight="false" outlineLevel="0" collapsed="false">
      <c r="A752" s="7" t="s">
        <v>1474</v>
      </c>
      <c r="B752" s="85" t="str">
        <f aca="false">MID(A752,1,1)</f>
        <v>G</v>
      </c>
      <c r="C752" s="85" t="str">
        <f aca="false">MID(A752,2,1)</f>
        <v>B</v>
      </c>
      <c r="D752" s="85" t="str">
        <f aca="false">MID(A752,3,1)</f>
        <v>B</v>
      </c>
      <c r="E752" s="9" t="str">
        <f aca="false">MID(A752,4,1)</f>
        <v>S</v>
      </c>
      <c r="F752" s="7" t="s">
        <v>1411</v>
      </c>
      <c r="G752" s="85" t="s">
        <v>1465</v>
      </c>
      <c r="H752" s="9" t="s">
        <v>1006</v>
      </c>
      <c r="I752" s="86" t="n">
        <v>0</v>
      </c>
      <c r="J752" s="87" t="s">
        <v>125</v>
      </c>
      <c r="Z752" s="87" t="s">
        <v>128</v>
      </c>
    </row>
    <row r="753" customFormat="false" ht="15" hidden="false" customHeight="false" outlineLevel="0" collapsed="false">
      <c r="A753" s="7" t="s">
        <v>1475</v>
      </c>
      <c r="B753" s="85" t="str">
        <f aca="false">MID(A753,1,1)</f>
        <v>G</v>
      </c>
      <c r="C753" s="85" t="str">
        <f aca="false">MID(A753,2,1)</f>
        <v>B</v>
      </c>
      <c r="D753" s="85" t="str">
        <f aca="false">MID(A753,3,1)</f>
        <v>B</v>
      </c>
      <c r="E753" s="9" t="str">
        <f aca="false">MID(A753,4,1)</f>
        <v>T</v>
      </c>
      <c r="F753" s="7" t="s">
        <v>1411</v>
      </c>
      <c r="G753" s="85" t="s">
        <v>1465</v>
      </c>
      <c r="H753" s="9" t="s">
        <v>694</v>
      </c>
      <c r="I753" s="86" t="n">
        <v>0</v>
      </c>
      <c r="J753" s="87" t="s">
        <v>135</v>
      </c>
      <c r="Z753" s="87" t="s">
        <v>136</v>
      </c>
    </row>
    <row r="754" customFormat="false" ht="15" hidden="false" customHeight="false" outlineLevel="0" collapsed="false">
      <c r="A754" s="7" t="s">
        <v>1476</v>
      </c>
      <c r="B754" s="85" t="str">
        <f aca="false">MID(A754,1,1)</f>
        <v>G</v>
      </c>
      <c r="C754" s="85" t="str">
        <f aca="false">MID(A754,2,1)</f>
        <v>B</v>
      </c>
      <c r="D754" s="85" t="str">
        <f aca="false">MID(A754,3,1)</f>
        <v>B</v>
      </c>
      <c r="E754" s="9" t="str">
        <f aca="false">MID(A754,4,1)</f>
        <v>V</v>
      </c>
      <c r="F754" s="7" t="s">
        <v>1411</v>
      </c>
      <c r="G754" s="85" t="s">
        <v>1465</v>
      </c>
      <c r="H754" s="9" t="s">
        <v>1317</v>
      </c>
      <c r="J754" s="87" t="s">
        <v>190</v>
      </c>
      <c r="K754" s="88" t="s">
        <v>191</v>
      </c>
      <c r="L754" s="88" t="s">
        <v>192</v>
      </c>
      <c r="M754" s="88" t="s">
        <v>193</v>
      </c>
      <c r="N754" s="93"/>
      <c r="Z754" s="87" t="s">
        <v>194</v>
      </c>
      <c r="AA754" s="88" t="s">
        <v>128</v>
      </c>
      <c r="AB754" s="88" t="s">
        <v>128</v>
      </c>
      <c r="AC754" s="88" t="s">
        <v>128</v>
      </c>
    </row>
    <row r="755" customFormat="false" ht="15" hidden="false" customHeight="false" outlineLevel="0" collapsed="false">
      <c r="A755" s="7" t="s">
        <v>1477</v>
      </c>
      <c r="B755" s="85" t="str">
        <f aca="false">MID(A755,1,1)</f>
        <v>G</v>
      </c>
      <c r="C755" s="85" t="str">
        <f aca="false">MID(A755,2,1)</f>
        <v>B</v>
      </c>
      <c r="D755" s="85" t="str">
        <f aca="false">MID(A755,3,1)</f>
        <v>B</v>
      </c>
      <c r="E755" s="9" t="str">
        <f aca="false">MID(A755,4,1)</f>
        <v>Z</v>
      </c>
      <c r="F755" s="7" t="s">
        <v>1411</v>
      </c>
      <c r="G755" s="85" t="s">
        <v>1465</v>
      </c>
      <c r="H755" s="9" t="s">
        <v>174</v>
      </c>
      <c r="I755" s="86" t="n">
        <v>0</v>
      </c>
    </row>
    <row r="756" customFormat="false" ht="15" hidden="false" customHeight="false" outlineLevel="0" collapsed="false">
      <c r="A756" s="7" t="s">
        <v>1478</v>
      </c>
      <c r="B756" s="85" t="str">
        <f aca="false">MID(A756,1,1)</f>
        <v>G</v>
      </c>
      <c r="C756" s="85" t="str">
        <f aca="false">MID(A756,2,1)</f>
        <v>B</v>
      </c>
      <c r="D756" s="85" t="str">
        <f aca="false">MID(A756,3,1)</f>
        <v>C</v>
      </c>
      <c r="E756" s="9" t="str">
        <f aca="false">MID(A756,4,1)</f>
        <v>A</v>
      </c>
      <c r="F756" s="7" t="s">
        <v>1411</v>
      </c>
      <c r="G756" s="85" t="s">
        <v>1465</v>
      </c>
      <c r="H756" s="9" t="s">
        <v>198</v>
      </c>
      <c r="I756" s="86" t="n">
        <v>2</v>
      </c>
      <c r="J756" s="87" t="s">
        <v>199</v>
      </c>
      <c r="K756" s="88" t="s">
        <v>200</v>
      </c>
      <c r="Z756" s="87" t="s">
        <v>698</v>
      </c>
      <c r="AA756" s="88" t="s">
        <v>202</v>
      </c>
    </row>
    <row r="757" customFormat="false" ht="15" hidden="false" customHeight="false" outlineLevel="0" collapsed="false">
      <c r="A757" s="7" t="s">
        <v>1479</v>
      </c>
      <c r="B757" s="85" t="str">
        <f aca="false">MID(A757,1,1)</f>
        <v>G</v>
      </c>
      <c r="C757" s="85" t="str">
        <f aca="false">MID(A757,2,1)</f>
        <v>B</v>
      </c>
      <c r="D757" s="85" t="str">
        <f aca="false">MID(A757,3,1)</f>
        <v>E</v>
      </c>
      <c r="E757" s="9" t="str">
        <f aca="false">MID(A757,4,1)</f>
        <v>T</v>
      </c>
      <c r="F757" s="7" t="s">
        <v>1411</v>
      </c>
      <c r="G757" s="85" t="s">
        <v>1465</v>
      </c>
      <c r="H757" s="9" t="s">
        <v>220</v>
      </c>
      <c r="I757" s="86" t="n">
        <v>2</v>
      </c>
      <c r="J757" s="87" t="s">
        <v>221</v>
      </c>
      <c r="Z757" s="87" t="s">
        <v>129</v>
      </c>
    </row>
    <row r="758" customFormat="false" ht="15" hidden="false" customHeight="false" outlineLevel="0" collapsed="false">
      <c r="A758" s="7" t="s">
        <v>1480</v>
      </c>
      <c r="B758" s="85" t="str">
        <f aca="false">MID(A758,1,1)</f>
        <v>G</v>
      </c>
      <c r="C758" s="85" t="str">
        <f aca="false">MID(A758,2,1)</f>
        <v>B</v>
      </c>
      <c r="D758" s="85" t="str">
        <f aca="false">MID(A758,3,1)</f>
        <v>F</v>
      </c>
      <c r="E758" s="9" t="str">
        <f aca="false">MID(A758,4,1)</f>
        <v>G</v>
      </c>
      <c r="F758" s="7" t="s">
        <v>1411</v>
      </c>
      <c r="G758" s="85" t="s">
        <v>1465</v>
      </c>
      <c r="H758" s="9" t="s">
        <v>256</v>
      </c>
      <c r="J758" s="87" t="s">
        <v>208</v>
      </c>
      <c r="K758" s="88" t="s">
        <v>177</v>
      </c>
      <c r="L758" s="88" t="s">
        <v>178</v>
      </c>
      <c r="M758" s="88" t="s">
        <v>179</v>
      </c>
      <c r="N758" s="88" t="s">
        <v>180</v>
      </c>
      <c r="O758" s="88" t="s">
        <v>181</v>
      </c>
      <c r="P758" s="88" t="s">
        <v>182</v>
      </c>
      <c r="Q758" s="88" t="s">
        <v>257</v>
      </c>
      <c r="R758" s="88" t="s">
        <v>230</v>
      </c>
      <c r="Z758" s="87" t="s">
        <v>214</v>
      </c>
      <c r="AA758" s="88" t="s">
        <v>128</v>
      </c>
      <c r="AB758" s="88" t="s">
        <v>128</v>
      </c>
      <c r="AC758" s="88" t="s">
        <v>128</v>
      </c>
      <c r="AD758" s="88" t="s">
        <v>128</v>
      </c>
      <c r="AE758" s="88" t="s">
        <v>128</v>
      </c>
      <c r="AF758" s="88" t="s">
        <v>128</v>
      </c>
      <c r="AG758" s="88" t="s">
        <v>129</v>
      </c>
      <c r="AH758" s="88" t="s">
        <v>129</v>
      </c>
    </row>
    <row r="759" customFormat="false" ht="15" hidden="false" customHeight="false" outlineLevel="0" collapsed="false">
      <c r="A759" s="7" t="s">
        <v>1481</v>
      </c>
      <c r="B759" s="85" t="str">
        <f aca="false">MID(A759,1,1)</f>
        <v>G</v>
      </c>
      <c r="C759" s="85" t="str">
        <f aca="false">MID(A759,2,1)</f>
        <v>B</v>
      </c>
      <c r="D759" s="85" t="str">
        <f aca="false">MID(A759,3,1)</f>
        <v>K</v>
      </c>
      <c r="E759" s="9" t="str">
        <f aca="false">MID(A759,4,1)</f>
        <v>B</v>
      </c>
      <c r="F759" s="7" t="s">
        <v>1411</v>
      </c>
      <c r="G759" s="85" t="s">
        <v>1465</v>
      </c>
      <c r="H759" s="9" t="s">
        <v>716</v>
      </c>
      <c r="J759" s="87" t="s">
        <v>265</v>
      </c>
      <c r="K759" s="88" t="s">
        <v>304</v>
      </c>
      <c r="L759" s="88" t="s">
        <v>307</v>
      </c>
      <c r="M759" s="88" t="s">
        <v>301</v>
      </c>
      <c r="Z759" s="87" t="s">
        <v>678</v>
      </c>
      <c r="AA759" s="88" t="s">
        <v>678</v>
      </c>
      <c r="AB759" s="88" t="s">
        <v>129</v>
      </c>
      <c r="AC759" s="88" t="s">
        <v>129</v>
      </c>
    </row>
    <row r="760" customFormat="false" ht="15" hidden="false" customHeight="false" outlineLevel="0" collapsed="false">
      <c r="A760" s="7" t="s">
        <v>1482</v>
      </c>
      <c r="B760" s="85" t="str">
        <f aca="false">MID(A760,1,1)</f>
        <v>G</v>
      </c>
      <c r="C760" s="85" t="str">
        <f aca="false">MID(A760,2,1)</f>
        <v>B</v>
      </c>
      <c r="D760" s="85" t="str">
        <f aca="false">MID(A760,3,1)</f>
        <v>M</v>
      </c>
      <c r="E760" s="9" t="str">
        <f aca="false">MID(A760,4,1)</f>
        <v>K</v>
      </c>
      <c r="F760" s="7" t="s">
        <v>1411</v>
      </c>
      <c r="G760" s="85" t="s">
        <v>1465</v>
      </c>
      <c r="H760" s="9" t="s">
        <v>352</v>
      </c>
      <c r="I760" s="86" t="n">
        <v>2</v>
      </c>
      <c r="J760" s="87" t="s">
        <v>127</v>
      </c>
      <c r="K760" s="88" t="s">
        <v>191</v>
      </c>
      <c r="L760" s="88" t="s">
        <v>192</v>
      </c>
      <c r="Z760" s="87" t="s">
        <v>353</v>
      </c>
      <c r="AB760" s="88" t="s">
        <v>128</v>
      </c>
    </row>
    <row r="761" customFormat="false" ht="15" hidden="false" customHeight="false" outlineLevel="0" collapsed="false">
      <c r="A761" s="7" t="s">
        <v>1483</v>
      </c>
      <c r="B761" s="85" t="str">
        <f aca="false">MID(A761,1,1)</f>
        <v>G</v>
      </c>
      <c r="C761" s="85" t="str">
        <f aca="false">MID(A761,2,1)</f>
        <v>B</v>
      </c>
      <c r="D761" s="85" t="str">
        <f aca="false">MID(A761,3,1)</f>
        <v>M</v>
      </c>
      <c r="E761" s="9" t="str">
        <f aca="false">MID(A761,4,1)</f>
        <v>M</v>
      </c>
      <c r="F761" s="7" t="s">
        <v>1411</v>
      </c>
      <c r="G761" s="85" t="s">
        <v>1465</v>
      </c>
      <c r="H761" s="9" t="s">
        <v>725</v>
      </c>
      <c r="I761" s="86" t="n">
        <v>2</v>
      </c>
      <c r="J761" s="87" t="s">
        <v>364</v>
      </c>
      <c r="K761" s="88" t="s">
        <v>208</v>
      </c>
      <c r="Z761" s="87" t="s">
        <v>280</v>
      </c>
      <c r="AA761" s="88" t="s">
        <v>214</v>
      </c>
    </row>
    <row r="762" customFormat="false" ht="15" hidden="false" customHeight="false" outlineLevel="0" collapsed="false">
      <c r="A762" s="7" t="s">
        <v>1484</v>
      </c>
      <c r="B762" s="85" t="str">
        <f aca="false">MID(A762,1,1)</f>
        <v>G</v>
      </c>
      <c r="C762" s="85" t="str">
        <f aca="false">MID(A762,2,1)</f>
        <v>B</v>
      </c>
      <c r="D762" s="85" t="str">
        <f aca="false">MID(A762,3,1)</f>
        <v>M</v>
      </c>
      <c r="E762" s="9" t="str">
        <f aca="false">MID(A762,4,1)</f>
        <v>N</v>
      </c>
      <c r="F762" s="7" t="s">
        <v>1411</v>
      </c>
      <c r="G762" s="85" t="s">
        <v>1465</v>
      </c>
      <c r="H762" s="9" t="s">
        <v>358</v>
      </c>
      <c r="I762" s="86" t="n">
        <v>2</v>
      </c>
      <c r="J762" s="87" t="s">
        <v>359</v>
      </c>
      <c r="K762" s="88" t="s">
        <v>208</v>
      </c>
      <c r="L762" s="88" t="s">
        <v>356</v>
      </c>
      <c r="M762" s="88" t="s">
        <v>279</v>
      </c>
      <c r="N762" s="88" t="s">
        <v>127</v>
      </c>
      <c r="Z762" s="87" t="s">
        <v>360</v>
      </c>
      <c r="AA762" s="88" t="s">
        <v>214</v>
      </c>
      <c r="AB762" s="88" t="s">
        <v>194</v>
      </c>
      <c r="AC762" s="88" t="s">
        <v>280</v>
      </c>
      <c r="AD762" s="88" t="s">
        <v>361</v>
      </c>
    </row>
    <row r="763" customFormat="false" ht="15" hidden="false" customHeight="false" outlineLevel="0" collapsed="false">
      <c r="A763" s="7" t="s">
        <v>1485</v>
      </c>
      <c r="B763" s="85" t="str">
        <f aca="false">MID(A763,1,1)</f>
        <v>G</v>
      </c>
      <c r="C763" s="85" t="str">
        <f aca="false">MID(A763,2,1)</f>
        <v>B</v>
      </c>
      <c r="D763" s="85" t="str">
        <f aca="false">MID(A763,3,1)</f>
        <v>M</v>
      </c>
      <c r="E763" s="9" t="str">
        <f aca="false">MID(A763,4,1)</f>
        <v>P</v>
      </c>
      <c r="F763" s="7" t="s">
        <v>1411</v>
      </c>
      <c r="G763" s="85" t="s">
        <v>1465</v>
      </c>
      <c r="H763" s="9" t="s">
        <v>355</v>
      </c>
      <c r="I763" s="86" t="n">
        <v>2</v>
      </c>
      <c r="J763" s="87" t="s">
        <v>279</v>
      </c>
      <c r="K763" s="88" t="s">
        <v>208</v>
      </c>
      <c r="L763" s="88" t="s">
        <v>356</v>
      </c>
      <c r="Z763" s="87" t="s">
        <v>280</v>
      </c>
      <c r="AA763" s="88" t="s">
        <v>214</v>
      </c>
      <c r="AB763" s="88" t="s">
        <v>194</v>
      </c>
    </row>
    <row r="764" customFormat="false" ht="15" hidden="false" customHeight="false" outlineLevel="0" collapsed="false">
      <c r="A764" s="7" t="s">
        <v>1486</v>
      </c>
      <c r="B764" s="85" t="str">
        <f aca="false">MID(A764,1,1)</f>
        <v>G</v>
      </c>
      <c r="C764" s="85" t="str">
        <f aca="false">MID(A764,2,1)</f>
        <v>B</v>
      </c>
      <c r="D764" s="85" t="str">
        <f aca="false">MID(A764,3,1)</f>
        <v>M</v>
      </c>
      <c r="E764" s="9" t="str">
        <f aca="false">MID(A764,4,1)</f>
        <v>S</v>
      </c>
      <c r="F764" s="7" t="s">
        <v>1411</v>
      </c>
      <c r="G764" s="85" t="s">
        <v>1465</v>
      </c>
      <c r="H764" s="61" t="s">
        <v>729</v>
      </c>
      <c r="J764" s="87" t="s">
        <v>208</v>
      </c>
      <c r="K764" s="88" t="s">
        <v>177</v>
      </c>
      <c r="L764" s="88" t="s">
        <v>178</v>
      </c>
      <c r="M764" s="88" t="s">
        <v>179</v>
      </c>
      <c r="N764" s="33" t="s">
        <v>180</v>
      </c>
      <c r="O764" s="88" t="s">
        <v>181</v>
      </c>
      <c r="P764" s="88" t="s">
        <v>182</v>
      </c>
      <c r="Q764" s="88" t="s">
        <v>364</v>
      </c>
      <c r="Z764" s="87" t="s">
        <v>214</v>
      </c>
      <c r="AA764" s="88" t="s">
        <v>128</v>
      </c>
      <c r="AB764" s="88" t="s">
        <v>128</v>
      </c>
      <c r="AC764" s="88" t="s">
        <v>128</v>
      </c>
      <c r="AD764" s="88" t="s">
        <v>128</v>
      </c>
      <c r="AE764" s="88" t="s">
        <v>128</v>
      </c>
      <c r="AF764" s="88" t="s">
        <v>128</v>
      </c>
      <c r="AG764" s="88" t="s">
        <v>280</v>
      </c>
    </row>
    <row r="765" customFormat="false" ht="15" hidden="false" customHeight="false" outlineLevel="0" collapsed="false">
      <c r="A765" s="7" t="s">
        <v>1487</v>
      </c>
      <c r="B765" s="85" t="str">
        <f aca="false">MID(A765,1,1)</f>
        <v>G</v>
      </c>
      <c r="C765" s="85" t="str">
        <f aca="false">MID(A765,2,1)</f>
        <v>B</v>
      </c>
      <c r="D765" s="85" t="str">
        <f aca="false">MID(A765,3,1)</f>
        <v>M</v>
      </c>
      <c r="E765" s="9" t="str">
        <f aca="false">MID(A765,4,1)</f>
        <v>T</v>
      </c>
      <c r="F765" s="7" t="s">
        <v>1411</v>
      </c>
      <c r="G765" s="85" t="s">
        <v>1465</v>
      </c>
      <c r="H765" s="9" t="s">
        <v>368</v>
      </c>
      <c r="J765" s="87" t="s">
        <v>208</v>
      </c>
      <c r="K765" s="88" t="s">
        <v>369</v>
      </c>
      <c r="L765" s="88" t="s">
        <v>370</v>
      </c>
      <c r="M765" s="88" t="s">
        <v>371</v>
      </c>
      <c r="N765" s="88" t="s">
        <v>178</v>
      </c>
      <c r="O765" s="88" t="s">
        <v>179</v>
      </c>
      <c r="P765" s="88" t="s">
        <v>180</v>
      </c>
      <c r="Q765" s="88" t="s">
        <v>181</v>
      </c>
      <c r="R765" s="88" t="s">
        <v>182</v>
      </c>
      <c r="S765" s="88" t="s">
        <v>301</v>
      </c>
      <c r="T765" s="88" t="s">
        <v>177</v>
      </c>
      <c r="U765" s="88" t="s">
        <v>265</v>
      </c>
      <c r="V765" s="88" t="s">
        <v>307</v>
      </c>
      <c r="W765" s="88" t="s">
        <v>232</v>
      </c>
      <c r="Z765" s="87" t="s">
        <v>214</v>
      </c>
      <c r="AA765" s="88" t="s">
        <v>214</v>
      </c>
      <c r="AB765" s="88" t="s">
        <v>215</v>
      </c>
      <c r="AC765" s="88" t="s">
        <v>280</v>
      </c>
      <c r="AD765" s="88" t="s">
        <v>128</v>
      </c>
      <c r="AE765" s="88" t="s">
        <v>128</v>
      </c>
      <c r="AF765" s="88" t="s">
        <v>128</v>
      </c>
      <c r="AG765" s="88" t="s">
        <v>128</v>
      </c>
      <c r="AH765" s="88" t="s">
        <v>128</v>
      </c>
      <c r="AI765" s="88" t="s">
        <v>129</v>
      </c>
      <c r="AJ765" s="88" t="s">
        <v>128</v>
      </c>
      <c r="AK765" s="88" t="s">
        <v>678</v>
      </c>
      <c r="AL765" s="88" t="s">
        <v>129</v>
      </c>
      <c r="AM765" s="88" t="s">
        <v>215</v>
      </c>
    </row>
    <row r="766" customFormat="false" ht="15" hidden="false" customHeight="false" outlineLevel="0" collapsed="false">
      <c r="A766" s="7" t="s">
        <v>1488</v>
      </c>
      <c r="B766" s="85" t="str">
        <f aca="false">MID(A766,1,1)</f>
        <v>G</v>
      </c>
      <c r="C766" s="85" t="str">
        <f aca="false">MID(A766,2,1)</f>
        <v>B</v>
      </c>
      <c r="D766" s="85" t="str">
        <f aca="false">MID(A766,3,1)</f>
        <v>M</v>
      </c>
      <c r="E766" s="9" t="str">
        <f aca="false">MID(A766,4,1)</f>
        <v>V</v>
      </c>
      <c r="F766" s="7" t="s">
        <v>1411</v>
      </c>
      <c r="G766" s="85" t="s">
        <v>1465</v>
      </c>
      <c r="H766" s="9" t="s">
        <v>373</v>
      </c>
      <c r="J766" s="87" t="s">
        <v>190</v>
      </c>
      <c r="K766" s="88" t="s">
        <v>191</v>
      </c>
      <c r="L766" s="88" t="s">
        <v>192</v>
      </c>
      <c r="Z766" s="87" t="s">
        <v>194</v>
      </c>
      <c r="AB766" s="88" t="s">
        <v>128</v>
      </c>
    </row>
    <row r="767" customFormat="false" ht="15" hidden="false" customHeight="false" outlineLevel="0" collapsed="false">
      <c r="A767" s="7" t="s">
        <v>1489</v>
      </c>
      <c r="B767" s="85" t="str">
        <f aca="false">MID(A767,1,1)</f>
        <v>G</v>
      </c>
      <c r="C767" s="85" t="str">
        <f aca="false">MID(A767,2,1)</f>
        <v>B</v>
      </c>
      <c r="D767" s="85" t="str">
        <f aca="false">MID(A767,3,1)</f>
        <v>M</v>
      </c>
      <c r="E767" s="9" t="str">
        <f aca="false">MID(A767,4,1)</f>
        <v>W</v>
      </c>
      <c r="F767" s="7" t="s">
        <v>1411</v>
      </c>
      <c r="G767" s="85" t="s">
        <v>1465</v>
      </c>
      <c r="H767" s="9" t="s">
        <v>375</v>
      </c>
      <c r="J767" s="87" t="s">
        <v>190</v>
      </c>
      <c r="K767" s="88" t="s">
        <v>191</v>
      </c>
      <c r="L767" s="88" t="s">
        <v>192</v>
      </c>
      <c r="Z767" s="87" t="s">
        <v>194</v>
      </c>
      <c r="AB767" s="88" t="s">
        <v>128</v>
      </c>
    </row>
    <row r="768" customFormat="false" ht="15" hidden="false" customHeight="false" outlineLevel="0" collapsed="false">
      <c r="A768" s="7" t="s">
        <v>1490</v>
      </c>
      <c r="B768" s="85" t="str">
        <f aca="false">MID(A768,1,1)</f>
        <v>G</v>
      </c>
      <c r="C768" s="85" t="str">
        <f aca="false">MID(A768,2,1)</f>
        <v>B</v>
      </c>
      <c r="D768" s="85" t="str">
        <f aca="false">MID(A768,3,1)</f>
        <v>P</v>
      </c>
      <c r="E768" s="9" t="str">
        <f aca="false">MID(A768,4,1)</f>
        <v>F</v>
      </c>
      <c r="F768" s="7" t="s">
        <v>1411</v>
      </c>
      <c r="G768" s="85" t="s">
        <v>1465</v>
      </c>
      <c r="H768" s="9" t="s">
        <v>403</v>
      </c>
      <c r="J768" s="87" t="s">
        <v>190</v>
      </c>
      <c r="K768" s="88" t="s">
        <v>191</v>
      </c>
      <c r="L768" s="88" t="s">
        <v>192</v>
      </c>
      <c r="M768" s="88" t="s">
        <v>193</v>
      </c>
      <c r="N768" s="93"/>
      <c r="Z768" s="87" t="s">
        <v>194</v>
      </c>
      <c r="AA768" s="88" t="s">
        <v>128</v>
      </c>
      <c r="AB768" s="88" t="s">
        <v>128</v>
      </c>
      <c r="AC768" s="88" t="s">
        <v>128</v>
      </c>
    </row>
    <row r="769" customFormat="false" ht="15" hidden="false" customHeight="false" outlineLevel="0" collapsed="false">
      <c r="A769" s="7" t="s">
        <v>1491</v>
      </c>
      <c r="B769" s="85" t="str">
        <f aca="false">MID(A769,1,1)</f>
        <v>G</v>
      </c>
      <c r="C769" s="85" t="str">
        <f aca="false">MID(A769,2,1)</f>
        <v>B</v>
      </c>
      <c r="D769" s="85" t="str">
        <f aca="false">MID(A769,3,1)</f>
        <v>P</v>
      </c>
      <c r="E769" s="9" t="str">
        <f aca="false">MID(A769,4,1)</f>
        <v>P</v>
      </c>
      <c r="F769" s="7" t="s">
        <v>1411</v>
      </c>
      <c r="G769" s="85" t="s">
        <v>1465</v>
      </c>
      <c r="H769" s="9" t="s">
        <v>395</v>
      </c>
      <c r="I769" s="86" t="n">
        <v>0</v>
      </c>
      <c r="J769" s="87" t="s">
        <v>139</v>
      </c>
      <c r="Z769" s="87" t="s">
        <v>140</v>
      </c>
    </row>
    <row r="770" customFormat="false" ht="15" hidden="false" customHeight="false" outlineLevel="0" collapsed="false">
      <c r="A770" s="7" t="s">
        <v>1492</v>
      </c>
      <c r="B770" s="85" t="str">
        <f aca="false">MID(A770,1,1)</f>
        <v>G</v>
      </c>
      <c r="C770" s="85" t="str">
        <f aca="false">MID(A770,2,1)</f>
        <v>B</v>
      </c>
      <c r="D770" s="85" t="str">
        <f aca="false">MID(A770,3,1)</f>
        <v>P</v>
      </c>
      <c r="E770" s="9" t="str">
        <f aca="false">MID(A770,4,1)</f>
        <v>T</v>
      </c>
      <c r="F770" s="7" t="s">
        <v>1411</v>
      </c>
      <c r="G770" s="85" t="s">
        <v>1465</v>
      </c>
      <c r="H770" s="9" t="s">
        <v>397</v>
      </c>
      <c r="I770" s="86" t="n">
        <v>0</v>
      </c>
      <c r="J770" s="87" t="s">
        <v>135</v>
      </c>
      <c r="Z770" s="87" t="s">
        <v>136</v>
      </c>
    </row>
    <row r="771" customFormat="false" ht="15" hidden="false" customHeight="false" outlineLevel="0" collapsed="false">
      <c r="A771" s="7" t="s">
        <v>1493</v>
      </c>
      <c r="B771" s="85" t="str">
        <f aca="false">MID(A771,1,1)</f>
        <v>G</v>
      </c>
      <c r="C771" s="85" t="str">
        <f aca="false">MID(A771,2,1)</f>
        <v>B</v>
      </c>
      <c r="D771" s="85" t="str">
        <f aca="false">MID(A771,3,1)</f>
        <v>P</v>
      </c>
      <c r="E771" s="9" t="str">
        <f aca="false">MID(A771,4,1)</f>
        <v>V</v>
      </c>
      <c r="F771" s="7" t="s">
        <v>1411</v>
      </c>
      <c r="G771" s="85" t="s">
        <v>1465</v>
      </c>
      <c r="H771" s="9" t="s">
        <v>401</v>
      </c>
      <c r="J771" s="87" t="s">
        <v>190</v>
      </c>
      <c r="K771" s="88" t="s">
        <v>191</v>
      </c>
      <c r="L771" s="88" t="s">
        <v>192</v>
      </c>
      <c r="M771" s="88" t="s">
        <v>193</v>
      </c>
      <c r="N771" s="93"/>
      <c r="Z771" s="87" t="s">
        <v>194</v>
      </c>
      <c r="AA771" s="88" t="s">
        <v>128</v>
      </c>
      <c r="AB771" s="88" t="s">
        <v>128</v>
      </c>
      <c r="AC771" s="88" t="s">
        <v>128</v>
      </c>
    </row>
    <row r="772" customFormat="false" ht="15" hidden="false" customHeight="false" outlineLevel="0" collapsed="false">
      <c r="A772" s="7" t="s">
        <v>1494</v>
      </c>
      <c r="B772" s="85" t="str">
        <f aca="false">MID(A772,1,1)</f>
        <v>G</v>
      </c>
      <c r="C772" s="85" t="str">
        <f aca="false">MID(A772,2,1)</f>
        <v>B</v>
      </c>
      <c r="D772" s="85" t="str">
        <f aca="false">MID(A772,3,1)</f>
        <v>P</v>
      </c>
      <c r="E772" s="9" t="str">
        <f aca="false">MID(A772,4,1)</f>
        <v>X</v>
      </c>
      <c r="F772" s="7" t="s">
        <v>1411</v>
      </c>
      <c r="G772" s="85" t="s">
        <v>1465</v>
      </c>
      <c r="H772" s="9" t="s">
        <v>399</v>
      </c>
    </row>
    <row r="773" customFormat="false" ht="15" hidden="false" customHeight="false" outlineLevel="0" collapsed="false">
      <c r="A773" s="7" t="s">
        <v>1495</v>
      </c>
      <c r="B773" s="85" t="str">
        <f aca="false">MID(A773,1,1)</f>
        <v>G</v>
      </c>
      <c r="C773" s="85" t="str">
        <f aca="false">MID(A773,2,1)</f>
        <v>B</v>
      </c>
      <c r="D773" s="85" t="str">
        <f aca="false">MID(A773,3,1)</f>
        <v>R</v>
      </c>
      <c r="E773" s="9" t="str">
        <f aca="false">MID(A773,4,1)</f>
        <v>P</v>
      </c>
      <c r="F773" s="7" t="s">
        <v>1411</v>
      </c>
      <c r="G773" s="85" t="s">
        <v>1465</v>
      </c>
      <c r="H773" s="9" t="s">
        <v>1209</v>
      </c>
    </row>
    <row r="774" customFormat="false" ht="15" hidden="false" customHeight="false" outlineLevel="0" collapsed="false">
      <c r="A774" s="7" t="s">
        <v>1496</v>
      </c>
      <c r="B774" s="85" t="str">
        <f aca="false">MID(A774,1,1)</f>
        <v>G</v>
      </c>
      <c r="C774" s="85" t="str">
        <f aca="false">MID(A774,2,1)</f>
        <v>B</v>
      </c>
      <c r="D774" s="85" t="str">
        <f aca="false">MID(A774,3,1)</f>
        <v>S</v>
      </c>
      <c r="E774" s="9" t="str">
        <f aca="false">MID(A774,4,1)</f>
        <v>A</v>
      </c>
      <c r="F774" s="7" t="s">
        <v>1411</v>
      </c>
      <c r="G774" s="85" t="s">
        <v>1465</v>
      </c>
      <c r="H774" s="9" t="s">
        <v>747</v>
      </c>
    </row>
    <row r="775" customFormat="false" ht="15" hidden="false" customHeight="false" outlineLevel="0" collapsed="false">
      <c r="A775" s="7" t="s">
        <v>1497</v>
      </c>
      <c r="B775" s="85" t="str">
        <f aca="false">MID(A775,1,1)</f>
        <v>G</v>
      </c>
      <c r="C775" s="85" t="str">
        <f aca="false">MID(A775,2,1)</f>
        <v>B</v>
      </c>
      <c r="D775" s="85" t="str">
        <f aca="false">MID(A775,3,1)</f>
        <v>S</v>
      </c>
      <c r="E775" s="9" t="str">
        <f aca="false">MID(A775,4,1)</f>
        <v>E</v>
      </c>
      <c r="F775" s="7" t="s">
        <v>1411</v>
      </c>
      <c r="G775" s="85" t="s">
        <v>1465</v>
      </c>
      <c r="H775" s="9" t="s">
        <v>749</v>
      </c>
      <c r="J775" s="87" t="s">
        <v>125</v>
      </c>
      <c r="K775" s="88" t="s">
        <v>430</v>
      </c>
      <c r="L775" s="88" t="s">
        <v>127</v>
      </c>
      <c r="M775" s="88" t="s">
        <v>177</v>
      </c>
      <c r="N775" s="88" t="s">
        <v>178</v>
      </c>
      <c r="O775" s="88" t="s">
        <v>179</v>
      </c>
      <c r="P775" s="88" t="s">
        <v>180</v>
      </c>
      <c r="Q775" s="88" t="s">
        <v>181</v>
      </c>
      <c r="R775" s="88" t="s">
        <v>182</v>
      </c>
      <c r="Z775" s="87" t="s">
        <v>128</v>
      </c>
      <c r="AA775" s="88" t="s">
        <v>129</v>
      </c>
      <c r="AB775" s="88" t="s">
        <v>431</v>
      </c>
      <c r="AC775" s="88" t="s">
        <v>128</v>
      </c>
      <c r="AD775" s="88" t="s">
        <v>128</v>
      </c>
      <c r="AE775" s="88" t="s">
        <v>128</v>
      </c>
      <c r="AF775" s="88" t="s">
        <v>128</v>
      </c>
      <c r="AG775" s="88" t="s">
        <v>128</v>
      </c>
      <c r="AH775" s="88" t="s">
        <v>128</v>
      </c>
    </row>
    <row r="776" customFormat="false" ht="15" hidden="false" customHeight="false" outlineLevel="0" collapsed="false">
      <c r="A776" s="7" t="s">
        <v>1498</v>
      </c>
      <c r="B776" s="85" t="str">
        <f aca="false">MID(A776,1,1)</f>
        <v>G</v>
      </c>
      <c r="C776" s="85" t="str">
        <f aca="false">MID(A776,2,1)</f>
        <v>B</v>
      </c>
      <c r="D776" s="85" t="str">
        <f aca="false">MID(A776,3,1)</f>
        <v>S</v>
      </c>
      <c r="E776" s="9" t="str">
        <f aca="false">MID(A776,4,1)</f>
        <v>T</v>
      </c>
      <c r="F776" s="7" t="s">
        <v>1411</v>
      </c>
      <c r="G776" s="85" t="s">
        <v>1465</v>
      </c>
      <c r="H776" s="9" t="s">
        <v>756</v>
      </c>
      <c r="J776" s="87" t="s">
        <v>125</v>
      </c>
      <c r="K776" s="88" t="s">
        <v>446</v>
      </c>
      <c r="L776" s="88" t="s">
        <v>208</v>
      </c>
      <c r="M776" s="88" t="s">
        <v>209</v>
      </c>
      <c r="N776" s="88" t="s">
        <v>183</v>
      </c>
      <c r="O776" s="88" t="s">
        <v>177</v>
      </c>
      <c r="P776" s="88" t="s">
        <v>178</v>
      </c>
      <c r="Q776" s="88" t="s">
        <v>179</v>
      </c>
      <c r="R776" s="88" t="s">
        <v>180</v>
      </c>
      <c r="S776" s="88" t="s">
        <v>181</v>
      </c>
      <c r="T776" s="88" t="s">
        <v>182</v>
      </c>
      <c r="U776" s="88" t="s">
        <v>210</v>
      </c>
      <c r="V776" s="88" t="s">
        <v>231</v>
      </c>
      <c r="W776" s="88" t="s">
        <v>447</v>
      </c>
      <c r="X776" s="88" t="s">
        <v>448</v>
      </c>
      <c r="Y776" s="89" t="s">
        <v>230</v>
      </c>
      <c r="Z776" s="87" t="s">
        <v>128</v>
      </c>
      <c r="AA776" s="88" t="s">
        <v>128</v>
      </c>
      <c r="AB776" s="88" t="s">
        <v>214</v>
      </c>
      <c r="AC776" s="88" t="s">
        <v>215</v>
      </c>
      <c r="AD776" s="88" t="s">
        <v>128</v>
      </c>
      <c r="AE776" s="88" t="s">
        <v>128</v>
      </c>
      <c r="AF776" s="88" t="s">
        <v>128</v>
      </c>
      <c r="AG776" s="88" t="s">
        <v>128</v>
      </c>
      <c r="AH776" s="88" t="s">
        <v>128</v>
      </c>
      <c r="AI776" s="88" t="s">
        <v>128</v>
      </c>
      <c r="AJ776" s="88" t="s">
        <v>128</v>
      </c>
      <c r="AK776" s="88" t="s">
        <v>128</v>
      </c>
      <c r="AL776" s="88" t="s">
        <v>128</v>
      </c>
      <c r="AM776" s="88" t="s">
        <v>129</v>
      </c>
      <c r="AN776" s="88" t="s">
        <v>128</v>
      </c>
      <c r="AO776" s="89" t="s">
        <v>129</v>
      </c>
    </row>
    <row r="777" customFormat="false" ht="15" hidden="false" customHeight="false" outlineLevel="0" collapsed="false">
      <c r="A777" s="7" t="s">
        <v>1499</v>
      </c>
      <c r="B777" s="85" t="str">
        <f aca="false">MID(A777,1,1)</f>
        <v>G</v>
      </c>
      <c r="C777" s="85" t="str">
        <f aca="false">MID(A777,2,1)</f>
        <v>B</v>
      </c>
      <c r="D777" s="85" t="str">
        <f aca="false">MID(A777,3,1)</f>
        <v>U</v>
      </c>
      <c r="E777" s="9" t="str">
        <f aca="false">MID(A777,4,1)</f>
        <v>K</v>
      </c>
      <c r="F777" s="7" t="s">
        <v>1411</v>
      </c>
      <c r="G777" s="85" t="s">
        <v>1465</v>
      </c>
      <c r="H777" s="9" t="s">
        <v>491</v>
      </c>
      <c r="I777" s="86" t="n">
        <v>2</v>
      </c>
      <c r="J777" s="87" t="s">
        <v>481</v>
      </c>
      <c r="Z777" s="87" t="s">
        <v>492</v>
      </c>
    </row>
    <row r="778" customFormat="false" ht="15" hidden="false" customHeight="false" outlineLevel="0" collapsed="false">
      <c r="A778" s="7" t="s">
        <v>1500</v>
      </c>
      <c r="B778" s="85" t="str">
        <f aca="false">MID(A778,1,1)</f>
        <v>G</v>
      </c>
      <c r="C778" s="85" t="str">
        <f aca="false">MID(A778,2,1)</f>
        <v>B</v>
      </c>
      <c r="D778" s="85" t="str">
        <f aca="false">MID(A778,3,1)</f>
        <v>U</v>
      </c>
      <c r="E778" s="9" t="str">
        <f aca="false">MID(A778,4,1)</f>
        <v>T</v>
      </c>
      <c r="F778" s="7" t="s">
        <v>1411</v>
      </c>
      <c r="G778" s="85" t="s">
        <v>1465</v>
      </c>
      <c r="H778" s="9" t="s">
        <v>489</v>
      </c>
      <c r="I778" s="86" t="n">
        <v>1</v>
      </c>
      <c r="J778" s="87" t="s">
        <v>487</v>
      </c>
      <c r="Z778" s="87" t="s">
        <v>128</v>
      </c>
    </row>
    <row r="779" customFormat="false" ht="15" hidden="false" customHeight="false" outlineLevel="0" collapsed="false">
      <c r="A779" s="7" t="s">
        <v>1501</v>
      </c>
      <c r="B779" s="85" t="str">
        <f aca="false">MID(A779,1,1)</f>
        <v>G</v>
      </c>
      <c r="C779" s="85" t="str">
        <f aca="false">MID(A779,2,1)</f>
        <v>B</v>
      </c>
      <c r="D779" s="85" t="str">
        <f aca="false">MID(A779,3,1)</f>
        <v>V</v>
      </c>
      <c r="E779" s="9" t="str">
        <f aca="false">MID(A779,4,1)</f>
        <v>C</v>
      </c>
      <c r="F779" s="7" t="s">
        <v>1411</v>
      </c>
      <c r="G779" s="85" t="s">
        <v>1465</v>
      </c>
      <c r="H779" s="9" t="s">
        <v>770</v>
      </c>
      <c r="N779" s="33"/>
    </row>
    <row r="780" customFormat="false" ht="15" hidden="false" customHeight="false" outlineLevel="0" collapsed="false">
      <c r="A780" s="7" t="s">
        <v>1502</v>
      </c>
      <c r="B780" s="85" t="str">
        <f aca="false">MID(A780,1,1)</f>
        <v>G</v>
      </c>
      <c r="C780" s="85" t="str">
        <f aca="false">MID(A780,2,1)</f>
        <v>B</v>
      </c>
      <c r="D780" s="85" t="str">
        <f aca="false">MID(A780,3,1)</f>
        <v>V</v>
      </c>
      <c r="E780" s="9" t="str">
        <f aca="false">MID(A780,4,1)</f>
        <v>D</v>
      </c>
      <c r="F780" s="7" t="s">
        <v>1411</v>
      </c>
      <c r="G780" s="85" t="s">
        <v>1465</v>
      </c>
      <c r="H780" s="9" t="s">
        <v>503</v>
      </c>
      <c r="I780" s="86" t="n">
        <v>2</v>
      </c>
    </row>
    <row r="781" customFormat="false" ht="15" hidden="false" customHeight="false" outlineLevel="0" collapsed="false">
      <c r="A781" s="7" t="s">
        <v>1503</v>
      </c>
      <c r="B781" s="85" t="str">
        <f aca="false">MID(A781,1,1)</f>
        <v>G</v>
      </c>
      <c r="C781" s="85" t="str">
        <f aca="false">MID(A781,2,1)</f>
        <v>B</v>
      </c>
      <c r="D781" s="85" t="str">
        <f aca="false">MID(A781,3,1)</f>
        <v>V</v>
      </c>
      <c r="E781" s="9" t="str">
        <f aca="false">MID(A781,4,1)</f>
        <v>F</v>
      </c>
      <c r="F781" s="7" t="s">
        <v>1411</v>
      </c>
      <c r="G781" s="85" t="s">
        <v>1465</v>
      </c>
      <c r="H781" s="9" t="s">
        <v>507</v>
      </c>
      <c r="I781" s="86" t="n">
        <v>2</v>
      </c>
      <c r="J781" s="87" t="s">
        <v>508</v>
      </c>
      <c r="K781" s="88" t="s">
        <v>191</v>
      </c>
      <c r="L781" s="88" t="s">
        <v>192</v>
      </c>
      <c r="Z781" s="87" t="s">
        <v>509</v>
      </c>
      <c r="AB781" s="88" t="s">
        <v>128</v>
      </c>
    </row>
    <row r="782" customFormat="false" ht="15" hidden="false" customHeight="false" outlineLevel="0" collapsed="false">
      <c r="A782" s="7" t="s">
        <v>1504</v>
      </c>
      <c r="B782" s="85" t="str">
        <f aca="false">MID(A782,1,1)</f>
        <v>G</v>
      </c>
      <c r="C782" s="85" t="str">
        <f aca="false">MID(A782,2,1)</f>
        <v>B</v>
      </c>
      <c r="D782" s="85" t="str">
        <f aca="false">MID(A782,3,1)</f>
        <v>V</v>
      </c>
      <c r="E782" s="9" t="str">
        <f aca="false">MID(A782,4,1)</f>
        <v>H</v>
      </c>
      <c r="F782" s="7" t="s">
        <v>1411</v>
      </c>
      <c r="G782" s="85" t="s">
        <v>1465</v>
      </c>
      <c r="H782" s="9" t="s">
        <v>773</v>
      </c>
      <c r="I782" s="86" t="n">
        <v>2</v>
      </c>
      <c r="J782" s="87" t="s">
        <v>519</v>
      </c>
      <c r="K782" s="88" t="s">
        <v>279</v>
      </c>
      <c r="L782" s="88" t="s">
        <v>208</v>
      </c>
      <c r="N782" s="33"/>
      <c r="Z782" s="87" t="s">
        <v>520</v>
      </c>
      <c r="AA782" s="88" t="s">
        <v>280</v>
      </c>
      <c r="AB782" s="88" t="s">
        <v>214</v>
      </c>
    </row>
    <row r="783" customFormat="false" ht="15" hidden="false" customHeight="false" outlineLevel="0" collapsed="false">
      <c r="A783" s="7" t="s">
        <v>1505</v>
      </c>
      <c r="B783" s="85" t="str">
        <f aca="false">MID(A783,1,1)</f>
        <v>G</v>
      </c>
      <c r="C783" s="85" t="str">
        <f aca="false">MID(A783,2,1)</f>
        <v>B</v>
      </c>
      <c r="D783" s="85" t="str">
        <f aca="false">MID(A783,3,1)</f>
        <v>V</v>
      </c>
      <c r="E783" s="9" t="str">
        <f aca="false">MID(A783,4,1)</f>
        <v>P</v>
      </c>
      <c r="F783" s="7" t="s">
        <v>1411</v>
      </c>
      <c r="G783" s="85" t="s">
        <v>1465</v>
      </c>
      <c r="H783" s="9" t="s">
        <v>775</v>
      </c>
      <c r="I783" s="86" t="n">
        <v>2</v>
      </c>
    </row>
    <row r="784" customFormat="false" ht="15" hidden="false" customHeight="false" outlineLevel="0" collapsed="false">
      <c r="A784" s="7" t="s">
        <v>1506</v>
      </c>
      <c r="B784" s="85" t="str">
        <f aca="false">MID(A784,1,1)</f>
        <v>G</v>
      </c>
      <c r="C784" s="85" t="str">
        <f aca="false">MID(A784,2,1)</f>
        <v>B</v>
      </c>
      <c r="D784" s="85" t="str">
        <f aca="false">MID(A784,3,1)</f>
        <v>V</v>
      </c>
      <c r="E784" s="9" t="str">
        <f aca="false">MID(A784,4,1)</f>
        <v>T</v>
      </c>
      <c r="F784" s="7" t="s">
        <v>1411</v>
      </c>
      <c r="G784" s="85" t="s">
        <v>1465</v>
      </c>
      <c r="H784" s="9" t="s">
        <v>777</v>
      </c>
      <c r="I784" s="86" t="n">
        <v>2</v>
      </c>
      <c r="J784" s="87" t="s">
        <v>514</v>
      </c>
      <c r="K784" s="88" t="s">
        <v>127</v>
      </c>
      <c r="L784" s="94" t="s">
        <v>279</v>
      </c>
      <c r="Z784" s="87" t="s">
        <v>515</v>
      </c>
      <c r="AA784" s="88" t="s">
        <v>516</v>
      </c>
      <c r="AB784" s="95" t="s">
        <v>280</v>
      </c>
    </row>
    <row r="785" customFormat="false" ht="15" hidden="false" customHeight="false" outlineLevel="0" collapsed="false">
      <c r="A785" s="7" t="s">
        <v>1507</v>
      </c>
      <c r="B785" s="85" t="str">
        <f aca="false">MID(A785,1,1)</f>
        <v>G</v>
      </c>
      <c r="C785" s="85" t="str">
        <f aca="false">MID(A785,2,1)</f>
        <v>B</v>
      </c>
      <c r="D785" s="85" t="str">
        <f aca="false">MID(A785,3,1)</f>
        <v>V</v>
      </c>
      <c r="E785" s="9" t="str">
        <f aca="false">MID(A785,4,1)</f>
        <v>U</v>
      </c>
      <c r="F785" s="7" t="s">
        <v>1411</v>
      </c>
      <c r="G785" s="85" t="s">
        <v>1465</v>
      </c>
      <c r="H785" s="9" t="s">
        <v>524</v>
      </c>
    </row>
    <row r="786" customFormat="false" ht="15" hidden="false" customHeight="false" outlineLevel="0" collapsed="false">
      <c r="A786" s="7" t="s">
        <v>1508</v>
      </c>
      <c r="B786" s="85" t="str">
        <f aca="false">MID(A786,1,1)</f>
        <v>G</v>
      </c>
      <c r="C786" s="85" t="str">
        <f aca="false">MID(A786,2,1)</f>
        <v>B</v>
      </c>
      <c r="D786" s="85" t="str">
        <f aca="false">MID(A786,3,1)</f>
        <v>V</v>
      </c>
      <c r="E786" s="9" t="str">
        <f aca="false">MID(A786,4,1)</f>
        <v>V</v>
      </c>
      <c r="F786" s="7" t="s">
        <v>1411</v>
      </c>
      <c r="G786" s="85" t="s">
        <v>1465</v>
      </c>
      <c r="H786" s="9" t="s">
        <v>522</v>
      </c>
      <c r="I786" s="86" t="n">
        <v>2</v>
      </c>
      <c r="J786" s="87" t="s">
        <v>200</v>
      </c>
      <c r="Z786" s="87" t="s">
        <v>202</v>
      </c>
    </row>
    <row r="787" customFormat="false" ht="15" hidden="false" customHeight="false" outlineLevel="0" collapsed="false">
      <c r="A787" s="7" t="s">
        <v>1509</v>
      </c>
      <c r="B787" s="85" t="str">
        <f aca="false">MID(A787,1,1)</f>
        <v>G</v>
      </c>
      <c r="C787" s="85" t="str">
        <f aca="false">MID(A787,2,1)</f>
        <v>B</v>
      </c>
      <c r="D787" s="85" t="str">
        <f aca="false">MID(A787,3,1)</f>
        <v>X</v>
      </c>
      <c r="E787" s="9" t="str">
        <f aca="false">MID(A787,4,1)</f>
        <v>A</v>
      </c>
      <c r="F787" s="7" t="s">
        <v>1411</v>
      </c>
      <c r="G787" s="85" t="s">
        <v>1465</v>
      </c>
      <c r="H787" s="9" t="s">
        <v>667</v>
      </c>
      <c r="I787" s="86" t="n">
        <v>0</v>
      </c>
      <c r="J787" s="87" t="s">
        <v>127</v>
      </c>
      <c r="K787" s="88" t="s">
        <v>208</v>
      </c>
      <c r="L787" s="88" t="s">
        <v>446</v>
      </c>
      <c r="M787" s="88" t="s">
        <v>209</v>
      </c>
      <c r="N787" s="88" t="s">
        <v>210</v>
      </c>
      <c r="O787" s="88" t="s">
        <v>447</v>
      </c>
      <c r="Z787" s="87" t="s">
        <v>563</v>
      </c>
      <c r="AA787" s="88" t="s">
        <v>214</v>
      </c>
      <c r="AB787" s="88" t="s">
        <v>128</v>
      </c>
      <c r="AC787" s="88" t="s">
        <v>215</v>
      </c>
      <c r="AD787" s="88" t="s">
        <v>128</v>
      </c>
      <c r="AE787" s="88" t="s">
        <v>129</v>
      </c>
    </row>
    <row r="788" customFormat="false" ht="15" hidden="false" customHeight="false" outlineLevel="0" collapsed="false">
      <c r="A788" s="7" t="s">
        <v>1510</v>
      </c>
      <c r="B788" s="85" t="str">
        <f aca="false">MID(A788,1,1)</f>
        <v>G</v>
      </c>
      <c r="C788" s="85" t="str">
        <f aca="false">MID(A788,2,1)</f>
        <v>B</v>
      </c>
      <c r="D788" s="85" t="str">
        <f aca="false">MID(A788,3,1)</f>
        <v>X</v>
      </c>
      <c r="E788" s="9" t="str">
        <f aca="false">MID(A788,4,1)</f>
        <v>E</v>
      </c>
      <c r="F788" s="7" t="s">
        <v>1411</v>
      </c>
      <c r="G788" s="85" t="s">
        <v>1465</v>
      </c>
      <c r="H788" s="9" t="s">
        <v>578</v>
      </c>
    </row>
    <row r="789" customFormat="false" ht="15" hidden="false" customHeight="false" outlineLevel="0" collapsed="false">
      <c r="A789" s="7" t="s">
        <v>1511</v>
      </c>
      <c r="B789" s="85" t="str">
        <f aca="false">MID(A789,1,1)</f>
        <v>G</v>
      </c>
      <c r="C789" s="85" t="str">
        <f aca="false">MID(A789,2,1)</f>
        <v>B</v>
      </c>
      <c r="D789" s="85" t="str">
        <f aca="false">MID(A789,3,1)</f>
        <v>X</v>
      </c>
      <c r="E789" s="9" t="str">
        <f aca="false">MID(A789,4,1)</f>
        <v>F</v>
      </c>
      <c r="F789" s="7" t="s">
        <v>1411</v>
      </c>
      <c r="G789" s="85" t="s">
        <v>1465</v>
      </c>
      <c r="H789" s="9" t="s">
        <v>584</v>
      </c>
      <c r="J789" s="87" t="s">
        <v>191</v>
      </c>
      <c r="Z789" s="87" t="s">
        <v>642</v>
      </c>
    </row>
    <row r="790" customFormat="false" ht="15" hidden="false" customHeight="false" outlineLevel="0" collapsed="false">
      <c r="A790" s="7" t="s">
        <v>1512</v>
      </c>
      <c r="B790" s="85" t="str">
        <f aca="false">MID(A790,1,1)</f>
        <v>G</v>
      </c>
      <c r="C790" s="85" t="str">
        <f aca="false">MID(A790,2,1)</f>
        <v>B</v>
      </c>
      <c r="D790" s="85" t="str">
        <f aca="false">MID(A790,3,1)</f>
        <v>X</v>
      </c>
      <c r="E790" s="9" t="str">
        <f aca="false">MID(A790,4,1)</f>
        <v>S</v>
      </c>
      <c r="F790" s="7" t="s">
        <v>1411</v>
      </c>
      <c r="G790" s="85" t="s">
        <v>1465</v>
      </c>
      <c r="H790" s="9" t="s">
        <v>598</v>
      </c>
      <c r="I790" s="86" t="n">
        <v>0</v>
      </c>
    </row>
    <row r="791" customFormat="false" ht="15" hidden="false" customHeight="false" outlineLevel="0" collapsed="false">
      <c r="A791" s="7" t="s">
        <v>1513</v>
      </c>
      <c r="B791" s="85" t="str">
        <f aca="false">MID(A791,1,1)</f>
        <v>G</v>
      </c>
      <c r="C791" s="85" t="str">
        <f aca="false">MID(A791,2,1)</f>
        <v>B</v>
      </c>
      <c r="D791" s="85" t="str">
        <f aca="false">MID(A791,3,1)</f>
        <v>X</v>
      </c>
      <c r="E791" s="9" t="str">
        <f aca="false">MID(A791,4,1)</f>
        <v>V</v>
      </c>
      <c r="F791" s="7" t="s">
        <v>1411</v>
      </c>
      <c r="G791" s="85" t="s">
        <v>1465</v>
      </c>
      <c r="H791" s="9" t="s">
        <v>785</v>
      </c>
      <c r="J791" s="87" t="s">
        <v>587</v>
      </c>
      <c r="K791" s="88" t="s">
        <v>127</v>
      </c>
      <c r="L791" s="88" t="s">
        <v>588</v>
      </c>
      <c r="Z791" s="87" t="s">
        <v>589</v>
      </c>
      <c r="AA791" s="88" t="s">
        <v>590</v>
      </c>
      <c r="AB791" s="88" t="s">
        <v>591</v>
      </c>
    </row>
    <row r="792" customFormat="false" ht="15" hidden="false" customHeight="false" outlineLevel="0" collapsed="false">
      <c r="A792" s="7" t="s">
        <v>1514</v>
      </c>
      <c r="B792" s="85" t="str">
        <f aca="false">MID(A792,1,1)</f>
        <v>G</v>
      </c>
      <c r="C792" s="85" t="str">
        <f aca="false">MID(A792,2,1)</f>
        <v>B</v>
      </c>
      <c r="D792" s="85" t="str">
        <f aca="false">MID(A792,3,1)</f>
        <v>X</v>
      </c>
      <c r="E792" s="9" t="str">
        <f aca="false">MID(A792,4,1)</f>
        <v>W</v>
      </c>
      <c r="F792" s="7" t="s">
        <v>1411</v>
      </c>
      <c r="G792" s="85" t="s">
        <v>1465</v>
      </c>
      <c r="H792" s="9" t="s">
        <v>787</v>
      </c>
    </row>
    <row r="793" customFormat="false" ht="15" hidden="false" customHeight="false" outlineLevel="0" collapsed="false">
      <c r="A793" s="7" t="s">
        <v>1515</v>
      </c>
      <c r="B793" s="85" t="str">
        <f aca="false">MID(A793,1,1)</f>
        <v>G</v>
      </c>
      <c r="C793" s="85" t="str">
        <f aca="false">MID(A793,2,1)</f>
        <v>B</v>
      </c>
      <c r="D793" s="85" t="str">
        <f aca="false">MID(A793,3,1)</f>
        <v>X</v>
      </c>
      <c r="E793" s="9" t="str">
        <f aca="false">MID(A793,4,1)</f>
        <v>X</v>
      </c>
      <c r="F793" s="7" t="s">
        <v>1411</v>
      </c>
      <c r="G793" s="85" t="s">
        <v>1465</v>
      </c>
      <c r="H793" s="9" t="s">
        <v>789</v>
      </c>
    </row>
    <row r="794" customFormat="false" ht="15" hidden="false" customHeight="false" outlineLevel="0" collapsed="false">
      <c r="A794" s="7" t="s">
        <v>1516</v>
      </c>
      <c r="B794" s="85" t="str">
        <f aca="false">MID(A794,1,1)</f>
        <v>G</v>
      </c>
      <c r="C794" s="85" t="str">
        <f aca="false">MID(A794,2,1)</f>
        <v>B</v>
      </c>
      <c r="D794" s="85" t="str">
        <f aca="false">MID(A794,3,1)</f>
        <v>Y</v>
      </c>
      <c r="E794" s="9" t="str">
        <f aca="false">MID(A794,4,1)</f>
        <v>A</v>
      </c>
      <c r="F794" s="7" t="s">
        <v>1411</v>
      </c>
      <c r="G794" s="85" t="s">
        <v>1465</v>
      </c>
      <c r="H794" s="9" t="s">
        <v>604</v>
      </c>
      <c r="I794" s="86" t="n">
        <v>2</v>
      </c>
      <c r="J794" s="87" t="s">
        <v>191</v>
      </c>
      <c r="Z794" s="87" t="s">
        <v>642</v>
      </c>
    </row>
    <row r="795" customFormat="false" ht="15" hidden="false" customHeight="false" outlineLevel="0" collapsed="false">
      <c r="A795" s="7" t="s">
        <v>1517</v>
      </c>
      <c r="B795" s="85" t="str">
        <f aca="false">MID(A795,1,1)</f>
        <v>G</v>
      </c>
      <c r="C795" s="85" t="str">
        <f aca="false">MID(A795,2,1)</f>
        <v>B</v>
      </c>
      <c r="D795" s="85" t="str">
        <f aca="false">MID(A795,3,1)</f>
        <v>Z</v>
      </c>
      <c r="E795" s="9" t="str">
        <f aca="false">MID(A795,4,1)</f>
        <v>A</v>
      </c>
      <c r="F795" s="7" t="s">
        <v>1411</v>
      </c>
      <c r="G795" s="85" t="s">
        <v>1465</v>
      </c>
      <c r="H795" s="9" t="s">
        <v>608</v>
      </c>
      <c r="I795" s="86" t="n">
        <v>2</v>
      </c>
      <c r="J795" s="87" t="s">
        <v>127</v>
      </c>
      <c r="K795" s="88" t="s">
        <v>609</v>
      </c>
      <c r="Z795" s="87" t="s">
        <v>610</v>
      </c>
      <c r="AA795" s="88" t="s">
        <v>128</v>
      </c>
    </row>
    <row r="796" customFormat="false" ht="15" hidden="false" customHeight="false" outlineLevel="0" collapsed="false">
      <c r="A796" s="7" t="s">
        <v>1518</v>
      </c>
      <c r="B796" s="85" t="str">
        <f aca="false">MID(A796,1,1)</f>
        <v>G</v>
      </c>
      <c r="C796" s="85" t="str">
        <f aca="false">MID(A796,2,1)</f>
        <v>B</v>
      </c>
      <c r="D796" s="85" t="str">
        <f aca="false">MID(A796,3,1)</f>
        <v>Z</v>
      </c>
      <c r="E796" s="9" t="str">
        <f aca="false">MID(A796,4,1)</f>
        <v>S</v>
      </c>
      <c r="F796" s="7" t="s">
        <v>1411</v>
      </c>
      <c r="G796" s="85" t="s">
        <v>1465</v>
      </c>
      <c r="H796" s="9" t="s">
        <v>612</v>
      </c>
    </row>
    <row r="797" customFormat="false" ht="15" hidden="false" customHeight="false" outlineLevel="0" collapsed="false">
      <c r="A797" s="7" t="s">
        <v>1519</v>
      </c>
      <c r="B797" s="85" t="str">
        <f aca="false">MID(A797,1,1)</f>
        <v>G</v>
      </c>
      <c r="C797" s="85" t="str">
        <f aca="false">MID(A797,2,1)</f>
        <v>C</v>
      </c>
      <c r="D797" s="85" t="str">
        <f aca="false">MID(A797,3,1)</f>
        <v>B</v>
      </c>
      <c r="E797" s="9" t="str">
        <f aca="false">MID(A797,4,1)</f>
        <v>A</v>
      </c>
      <c r="F797" s="7" t="s">
        <v>1411</v>
      </c>
      <c r="G797" s="85" t="s">
        <v>1520</v>
      </c>
      <c r="H797" s="9" t="s">
        <v>684</v>
      </c>
      <c r="I797" s="86" t="n">
        <v>0</v>
      </c>
      <c r="J797" s="87" t="s">
        <v>125</v>
      </c>
      <c r="K797" s="88" t="s">
        <v>126</v>
      </c>
      <c r="L797" s="88" t="s">
        <v>127</v>
      </c>
      <c r="Z797" s="87" t="s">
        <v>128</v>
      </c>
      <c r="AA797" s="88" t="s">
        <v>129</v>
      </c>
      <c r="AB797" s="88" t="s">
        <v>130</v>
      </c>
    </row>
    <row r="798" customFormat="false" ht="15" hidden="false" customHeight="false" outlineLevel="0" collapsed="false">
      <c r="A798" s="7" t="s">
        <v>1521</v>
      </c>
      <c r="B798" s="85" t="str">
        <f aca="false">MID(A798,1,1)</f>
        <v>G</v>
      </c>
      <c r="C798" s="85" t="str">
        <f aca="false">MID(A798,2,1)</f>
        <v>C</v>
      </c>
      <c r="D798" s="85" t="str">
        <f aca="false">MID(A798,3,1)</f>
        <v>B</v>
      </c>
      <c r="E798" s="9" t="str">
        <f aca="false">MID(A798,4,1)</f>
        <v>E</v>
      </c>
      <c r="F798" s="7" t="s">
        <v>1411</v>
      </c>
      <c r="G798" s="85" t="s">
        <v>1520</v>
      </c>
      <c r="H798" s="9" t="s">
        <v>1001</v>
      </c>
      <c r="I798" s="86" t="n">
        <v>0</v>
      </c>
      <c r="J798" s="87" t="s">
        <v>125</v>
      </c>
      <c r="K798" s="88" t="s">
        <v>127</v>
      </c>
      <c r="L798" s="88" t="s">
        <v>170</v>
      </c>
      <c r="Z798" s="87" t="s">
        <v>128</v>
      </c>
      <c r="AA798" s="88" t="s">
        <v>171</v>
      </c>
      <c r="AB798" s="88" t="s">
        <v>172</v>
      </c>
    </row>
    <row r="799" customFormat="false" ht="15" hidden="false" customHeight="false" outlineLevel="0" collapsed="false">
      <c r="A799" s="7" t="s">
        <v>1522</v>
      </c>
      <c r="B799" s="85" t="str">
        <f aca="false">MID(A799,1,1)</f>
        <v>G</v>
      </c>
      <c r="C799" s="85" t="str">
        <f aca="false">MID(A799,2,1)</f>
        <v>C</v>
      </c>
      <c r="D799" s="85" t="str">
        <f aca="false">MID(A799,3,1)</f>
        <v>B</v>
      </c>
      <c r="E799" s="9" t="str">
        <f aca="false">MID(A799,4,1)</f>
        <v>F</v>
      </c>
      <c r="F799" s="7" t="s">
        <v>1411</v>
      </c>
      <c r="G799" s="85" t="s">
        <v>1520</v>
      </c>
      <c r="H799" s="9" t="s">
        <v>1307</v>
      </c>
      <c r="I799" s="86" t="n">
        <v>0</v>
      </c>
    </row>
    <row r="800" customFormat="false" ht="15" hidden="false" customHeight="false" outlineLevel="0" collapsed="false">
      <c r="A800" s="7" t="s">
        <v>1523</v>
      </c>
      <c r="B800" s="85" t="str">
        <f aca="false">MID(A800,1,1)</f>
        <v>G</v>
      </c>
      <c r="C800" s="85" t="str">
        <f aca="false">MID(A800,2,1)</f>
        <v>C</v>
      </c>
      <c r="D800" s="85" t="str">
        <f aca="false">MID(A800,3,1)</f>
        <v>B</v>
      </c>
      <c r="E800" s="9" t="str">
        <f aca="false">MID(A800,4,1)</f>
        <v>H</v>
      </c>
      <c r="F800" s="7" t="s">
        <v>1411</v>
      </c>
      <c r="G800" s="85" t="s">
        <v>1520</v>
      </c>
      <c r="H800" s="9" t="s">
        <v>1063</v>
      </c>
      <c r="I800" s="86" t="n">
        <v>0</v>
      </c>
    </row>
    <row r="801" customFormat="false" ht="15" hidden="false" customHeight="false" outlineLevel="0" collapsed="false">
      <c r="A801" s="7" t="s">
        <v>1524</v>
      </c>
      <c r="B801" s="85" t="str">
        <f aca="false">MID(A801,1,1)</f>
        <v>G</v>
      </c>
      <c r="C801" s="85" t="str">
        <f aca="false">MID(A801,2,1)</f>
        <v>C</v>
      </c>
      <c r="D801" s="85" t="str">
        <f aca="false">MID(A801,3,1)</f>
        <v>B</v>
      </c>
      <c r="E801" s="9" t="str">
        <f aca="false">MID(A801,4,1)</f>
        <v>I</v>
      </c>
      <c r="F801" s="7" t="s">
        <v>1411</v>
      </c>
      <c r="G801" s="85" t="s">
        <v>1520</v>
      </c>
      <c r="H801" s="9" t="s">
        <v>1003</v>
      </c>
      <c r="I801" s="86" t="n">
        <v>0</v>
      </c>
      <c r="J801" s="87" t="s">
        <v>125</v>
      </c>
      <c r="Z801" s="87" t="s">
        <v>128</v>
      </c>
    </row>
    <row r="802" customFormat="false" ht="15" hidden="false" customHeight="false" outlineLevel="0" collapsed="false">
      <c r="A802" s="7" t="s">
        <v>1525</v>
      </c>
      <c r="B802" s="85" t="str">
        <f aca="false">MID(A802,1,1)</f>
        <v>G</v>
      </c>
      <c r="C802" s="85" t="str">
        <f aca="false">MID(A802,2,1)</f>
        <v>C</v>
      </c>
      <c r="D802" s="85" t="str">
        <f aca="false">MID(A802,3,1)</f>
        <v>B</v>
      </c>
      <c r="E802" s="9" t="str">
        <f aca="false">MID(A802,4,1)</f>
        <v>L</v>
      </c>
      <c r="F802" s="7" t="s">
        <v>1411</v>
      </c>
      <c r="G802" s="85" t="s">
        <v>1520</v>
      </c>
      <c r="H802" s="9" t="s">
        <v>1067</v>
      </c>
      <c r="I802" s="86" t="n">
        <v>0</v>
      </c>
    </row>
    <row r="803" customFormat="false" ht="15" hidden="false" customHeight="false" outlineLevel="0" collapsed="false">
      <c r="A803" s="7" t="s">
        <v>1526</v>
      </c>
      <c r="B803" s="85" t="str">
        <f aca="false">MID(A803,1,1)</f>
        <v>G</v>
      </c>
      <c r="C803" s="85" t="str">
        <f aca="false">MID(A803,2,1)</f>
        <v>C</v>
      </c>
      <c r="D803" s="85" t="str">
        <f aca="false">MID(A803,3,1)</f>
        <v>B</v>
      </c>
      <c r="E803" s="9" t="str">
        <f aca="false">MID(A803,4,1)</f>
        <v>M</v>
      </c>
      <c r="F803" s="7" t="s">
        <v>1411</v>
      </c>
      <c r="G803" s="85" t="s">
        <v>1520</v>
      </c>
      <c r="H803" s="9" t="s">
        <v>689</v>
      </c>
      <c r="I803" s="86" t="n">
        <v>0</v>
      </c>
      <c r="J803" s="87" t="s">
        <v>125</v>
      </c>
      <c r="K803" s="88" t="s">
        <v>127</v>
      </c>
      <c r="L803" s="88" t="s">
        <v>150</v>
      </c>
      <c r="Z803" s="87" t="s">
        <v>128</v>
      </c>
      <c r="AA803" s="88" t="s">
        <v>151</v>
      </c>
      <c r="AB803" s="88" t="s">
        <v>128</v>
      </c>
    </row>
    <row r="804" customFormat="false" ht="15" hidden="false" customHeight="false" outlineLevel="0" collapsed="false">
      <c r="A804" s="7" t="s">
        <v>1527</v>
      </c>
      <c r="B804" s="85" t="str">
        <f aca="false">MID(A804,1,1)</f>
        <v>G</v>
      </c>
      <c r="C804" s="85" t="str">
        <f aca="false">MID(A804,2,1)</f>
        <v>C</v>
      </c>
      <c r="D804" s="85" t="str">
        <f aca="false">MID(A804,3,1)</f>
        <v>B</v>
      </c>
      <c r="E804" s="9" t="str">
        <f aca="false">MID(A804,4,1)</f>
        <v>P</v>
      </c>
      <c r="F804" s="7" t="s">
        <v>1411</v>
      </c>
      <c r="G804" s="85" t="s">
        <v>1520</v>
      </c>
      <c r="H804" s="9" t="s">
        <v>691</v>
      </c>
      <c r="I804" s="86" t="n">
        <v>0</v>
      </c>
      <c r="J804" s="87" t="s">
        <v>139</v>
      </c>
      <c r="K804" s="88" t="s">
        <v>127</v>
      </c>
      <c r="Z804" s="87" t="s">
        <v>140</v>
      </c>
      <c r="AA804" s="88" t="s">
        <v>141</v>
      </c>
    </row>
    <row r="805" customFormat="false" ht="15" hidden="false" customHeight="false" outlineLevel="0" collapsed="false">
      <c r="A805" s="7" t="s">
        <v>1528</v>
      </c>
      <c r="B805" s="85" t="str">
        <f aca="false">MID(A805,1,1)</f>
        <v>G</v>
      </c>
      <c r="C805" s="85" t="str">
        <f aca="false">MID(A805,2,1)</f>
        <v>C</v>
      </c>
      <c r="D805" s="85" t="str">
        <f aca="false">MID(A805,3,1)</f>
        <v>B</v>
      </c>
      <c r="E805" s="9" t="str">
        <f aca="false">MID(A805,4,1)</f>
        <v>R</v>
      </c>
      <c r="F805" s="7" t="s">
        <v>1411</v>
      </c>
      <c r="G805" s="85" t="s">
        <v>1520</v>
      </c>
      <c r="H805" s="9" t="s">
        <v>657</v>
      </c>
      <c r="I805" s="86" t="n">
        <v>0</v>
      </c>
      <c r="J805" s="87" t="s">
        <v>146</v>
      </c>
      <c r="Z805" s="87" t="s">
        <v>147</v>
      </c>
    </row>
    <row r="806" customFormat="false" ht="15" hidden="false" customHeight="false" outlineLevel="0" collapsed="false">
      <c r="A806" s="7" t="s">
        <v>1529</v>
      </c>
      <c r="B806" s="85" t="str">
        <f aca="false">MID(A806,1,1)</f>
        <v>G</v>
      </c>
      <c r="C806" s="85" t="str">
        <f aca="false">MID(A806,2,1)</f>
        <v>C</v>
      </c>
      <c r="D806" s="85" t="str">
        <f aca="false">MID(A806,3,1)</f>
        <v>B</v>
      </c>
      <c r="E806" s="9" t="str">
        <f aca="false">MID(A806,4,1)</f>
        <v>S</v>
      </c>
      <c r="F806" s="7" t="s">
        <v>1411</v>
      </c>
      <c r="G806" s="85" t="s">
        <v>1520</v>
      </c>
      <c r="H806" s="9" t="s">
        <v>1006</v>
      </c>
      <c r="I806" s="86" t="n">
        <v>0</v>
      </c>
      <c r="J806" s="87" t="s">
        <v>125</v>
      </c>
      <c r="Z806" s="87" t="s">
        <v>128</v>
      </c>
    </row>
    <row r="807" customFormat="false" ht="15" hidden="false" customHeight="false" outlineLevel="0" collapsed="false">
      <c r="A807" s="7" t="s">
        <v>1530</v>
      </c>
      <c r="B807" s="85" t="str">
        <f aca="false">MID(A807,1,1)</f>
        <v>G</v>
      </c>
      <c r="C807" s="85" t="str">
        <f aca="false">MID(A807,2,1)</f>
        <v>C</v>
      </c>
      <c r="D807" s="85" t="str">
        <f aca="false">MID(A807,3,1)</f>
        <v>B</v>
      </c>
      <c r="E807" s="9" t="str">
        <f aca="false">MID(A807,4,1)</f>
        <v>T</v>
      </c>
      <c r="F807" s="7" t="s">
        <v>1411</v>
      </c>
      <c r="G807" s="85" t="s">
        <v>1520</v>
      </c>
      <c r="H807" s="9" t="s">
        <v>694</v>
      </c>
      <c r="I807" s="86" t="n">
        <v>0</v>
      </c>
      <c r="J807" s="87" t="s">
        <v>135</v>
      </c>
      <c r="Z807" s="87" t="s">
        <v>136</v>
      </c>
    </row>
    <row r="808" customFormat="false" ht="15" hidden="false" customHeight="false" outlineLevel="0" collapsed="false">
      <c r="A808" s="7" t="s">
        <v>1531</v>
      </c>
      <c r="B808" s="85" t="str">
        <f aca="false">MID(A808,1,1)</f>
        <v>G</v>
      </c>
      <c r="C808" s="85" t="str">
        <f aca="false">MID(A808,2,1)</f>
        <v>C</v>
      </c>
      <c r="D808" s="85" t="str">
        <f aca="false">MID(A808,3,1)</f>
        <v>B</v>
      </c>
      <c r="E808" s="9" t="str">
        <f aca="false">MID(A808,4,1)</f>
        <v>V</v>
      </c>
      <c r="F808" s="7" t="s">
        <v>1411</v>
      </c>
      <c r="G808" s="85" t="s">
        <v>1520</v>
      </c>
      <c r="H808" s="9" t="s">
        <v>1317</v>
      </c>
      <c r="J808" s="87" t="s">
        <v>190</v>
      </c>
      <c r="K808" s="88" t="s">
        <v>191</v>
      </c>
      <c r="L808" s="88" t="s">
        <v>192</v>
      </c>
      <c r="M808" s="88" t="s">
        <v>193</v>
      </c>
      <c r="Z808" s="87" t="s">
        <v>194</v>
      </c>
      <c r="AA808" s="88" t="s">
        <v>128</v>
      </c>
      <c r="AB808" s="88" t="s">
        <v>128</v>
      </c>
      <c r="AC808" s="88" t="s">
        <v>128</v>
      </c>
    </row>
    <row r="809" customFormat="false" ht="15" hidden="false" customHeight="false" outlineLevel="0" collapsed="false">
      <c r="A809" s="7" t="s">
        <v>1532</v>
      </c>
      <c r="B809" s="85" t="str">
        <f aca="false">MID(A809,1,1)</f>
        <v>G</v>
      </c>
      <c r="C809" s="85" t="str">
        <f aca="false">MID(A809,2,1)</f>
        <v>C</v>
      </c>
      <c r="D809" s="85" t="str">
        <f aca="false">MID(A809,3,1)</f>
        <v>C</v>
      </c>
      <c r="E809" s="9" t="str">
        <f aca="false">MID(A809,4,1)</f>
        <v>A</v>
      </c>
      <c r="F809" s="7" t="s">
        <v>1411</v>
      </c>
      <c r="G809" s="85" t="s">
        <v>1520</v>
      </c>
      <c r="H809" s="9" t="s">
        <v>198</v>
      </c>
      <c r="I809" s="86" t="n">
        <v>2</v>
      </c>
      <c r="J809" s="87" t="s">
        <v>199</v>
      </c>
      <c r="K809" s="88" t="s">
        <v>200</v>
      </c>
      <c r="Z809" s="87" t="s">
        <v>698</v>
      </c>
      <c r="AA809" s="88" t="s">
        <v>202</v>
      </c>
    </row>
    <row r="810" customFormat="false" ht="15" hidden="false" customHeight="false" outlineLevel="0" collapsed="false">
      <c r="A810" s="7" t="s">
        <v>1533</v>
      </c>
      <c r="B810" s="85" t="str">
        <f aca="false">MID(A810,1,1)</f>
        <v>G</v>
      </c>
      <c r="C810" s="85" t="str">
        <f aca="false">MID(A810,2,1)</f>
        <v>C</v>
      </c>
      <c r="D810" s="85" t="str">
        <f aca="false">MID(A810,3,1)</f>
        <v>E</v>
      </c>
      <c r="E810" s="9" t="str">
        <f aca="false">MID(A810,4,1)</f>
        <v>T</v>
      </c>
      <c r="F810" s="7" t="s">
        <v>1411</v>
      </c>
      <c r="G810" s="85" t="s">
        <v>1520</v>
      </c>
      <c r="H810" s="9" t="s">
        <v>220</v>
      </c>
      <c r="I810" s="86" t="n">
        <v>2</v>
      </c>
      <c r="J810" s="87" t="s">
        <v>221</v>
      </c>
      <c r="Z810" s="87" t="s">
        <v>129</v>
      </c>
    </row>
    <row r="811" customFormat="false" ht="15" hidden="false" customHeight="false" outlineLevel="0" collapsed="false">
      <c r="A811" s="7" t="s">
        <v>1534</v>
      </c>
      <c r="B811" s="85" t="str">
        <f aca="false">MID(A811,1,1)</f>
        <v>G</v>
      </c>
      <c r="C811" s="85" t="str">
        <f aca="false">MID(A811,2,1)</f>
        <v>C</v>
      </c>
      <c r="D811" s="85" t="str">
        <f aca="false">MID(A811,3,1)</f>
        <v>F</v>
      </c>
      <c r="E811" s="9" t="str">
        <f aca="false">MID(A811,4,1)</f>
        <v>Y</v>
      </c>
      <c r="F811" s="7" t="s">
        <v>1411</v>
      </c>
      <c r="G811" s="85" t="s">
        <v>1520</v>
      </c>
      <c r="H811" s="9" t="s">
        <v>259</v>
      </c>
      <c r="J811" s="87" t="s">
        <v>208</v>
      </c>
      <c r="K811" s="88" t="s">
        <v>257</v>
      </c>
      <c r="Z811" s="87" t="s">
        <v>214</v>
      </c>
      <c r="AA811" s="88" t="s">
        <v>129</v>
      </c>
    </row>
    <row r="812" customFormat="false" ht="15" hidden="false" customHeight="false" outlineLevel="0" collapsed="false">
      <c r="A812" s="7" t="s">
        <v>1535</v>
      </c>
      <c r="B812" s="85" t="str">
        <f aca="false">MID(A812,1,1)</f>
        <v>G</v>
      </c>
      <c r="C812" s="85" t="str">
        <f aca="false">MID(A812,2,1)</f>
        <v>C</v>
      </c>
      <c r="D812" s="85" t="str">
        <f aca="false">MID(A812,3,1)</f>
        <v>G</v>
      </c>
      <c r="E812" s="9" t="str">
        <f aca="false">MID(A812,4,1)</f>
        <v>T</v>
      </c>
      <c r="F812" s="7" t="s">
        <v>1411</v>
      </c>
      <c r="G812" s="85" t="s">
        <v>1520</v>
      </c>
      <c r="H812" s="9" t="s">
        <v>710</v>
      </c>
      <c r="I812" s="86" t="n">
        <v>2</v>
      </c>
    </row>
    <row r="813" customFormat="false" ht="15" hidden="false" customHeight="false" outlineLevel="0" collapsed="false">
      <c r="A813" s="7" t="s">
        <v>1536</v>
      </c>
      <c r="B813" s="85" t="str">
        <f aca="false">MID(A813,1,1)</f>
        <v>G</v>
      </c>
      <c r="C813" s="85" t="str">
        <f aca="false">MID(A813,2,1)</f>
        <v>C</v>
      </c>
      <c r="D813" s="85" t="str">
        <f aca="false">MID(A813,3,1)</f>
        <v>K</v>
      </c>
      <c r="E813" s="9" t="str">
        <f aca="false">MID(A813,4,1)</f>
        <v>B</v>
      </c>
      <c r="F813" s="7" t="s">
        <v>1411</v>
      </c>
      <c r="G813" s="85" t="s">
        <v>1520</v>
      </c>
      <c r="H813" s="9" t="s">
        <v>716</v>
      </c>
      <c r="J813" s="87" t="s">
        <v>265</v>
      </c>
      <c r="K813" s="88" t="s">
        <v>304</v>
      </c>
      <c r="L813" s="88" t="s">
        <v>307</v>
      </c>
      <c r="M813" s="88" t="s">
        <v>301</v>
      </c>
      <c r="Z813" s="87" t="s">
        <v>678</v>
      </c>
      <c r="AA813" s="88" t="s">
        <v>678</v>
      </c>
      <c r="AB813" s="88" t="s">
        <v>129</v>
      </c>
      <c r="AC813" s="88" t="s">
        <v>129</v>
      </c>
    </row>
    <row r="814" customFormat="false" ht="15" hidden="false" customHeight="false" outlineLevel="0" collapsed="false">
      <c r="A814" s="7" t="s">
        <v>1537</v>
      </c>
      <c r="B814" s="85" t="str">
        <f aca="false">MID(A814,1,1)</f>
        <v>G</v>
      </c>
      <c r="C814" s="85" t="str">
        <f aca="false">MID(A814,2,1)</f>
        <v>C</v>
      </c>
      <c r="D814" s="85" t="str">
        <f aca="false">MID(A814,3,1)</f>
        <v>M</v>
      </c>
      <c r="E814" s="9" t="str">
        <f aca="false">MID(A814,4,1)</f>
        <v>K</v>
      </c>
      <c r="F814" s="7" t="s">
        <v>1411</v>
      </c>
      <c r="G814" s="85" t="s">
        <v>1520</v>
      </c>
      <c r="H814" s="9" t="s">
        <v>352</v>
      </c>
      <c r="I814" s="86" t="n">
        <v>2</v>
      </c>
      <c r="J814" s="87" t="s">
        <v>127</v>
      </c>
      <c r="K814" s="88" t="s">
        <v>191</v>
      </c>
      <c r="L814" s="88" t="s">
        <v>192</v>
      </c>
      <c r="Z814" s="87" t="s">
        <v>353</v>
      </c>
      <c r="AB814" s="88" t="s">
        <v>128</v>
      </c>
    </row>
    <row r="815" customFormat="false" ht="15" hidden="false" customHeight="false" outlineLevel="0" collapsed="false">
      <c r="A815" s="7" t="s">
        <v>1538</v>
      </c>
      <c r="B815" s="85" t="str">
        <f aca="false">MID(A815,1,1)</f>
        <v>G</v>
      </c>
      <c r="C815" s="85" t="str">
        <f aca="false">MID(A815,2,1)</f>
        <v>C</v>
      </c>
      <c r="D815" s="85" t="str">
        <f aca="false">MID(A815,3,1)</f>
        <v>M</v>
      </c>
      <c r="E815" s="9" t="str">
        <f aca="false">MID(A815,4,1)</f>
        <v>M</v>
      </c>
      <c r="F815" s="7" t="s">
        <v>1411</v>
      </c>
      <c r="G815" s="85" t="s">
        <v>1520</v>
      </c>
      <c r="H815" s="9" t="s">
        <v>725</v>
      </c>
      <c r="I815" s="86" t="n">
        <v>2</v>
      </c>
      <c r="J815" s="87" t="s">
        <v>364</v>
      </c>
      <c r="K815" s="88" t="s">
        <v>208</v>
      </c>
      <c r="Z815" s="87" t="s">
        <v>280</v>
      </c>
      <c r="AA815" s="88" t="s">
        <v>214</v>
      </c>
    </row>
    <row r="816" customFormat="false" ht="15" hidden="false" customHeight="false" outlineLevel="0" collapsed="false">
      <c r="A816" s="7" t="s">
        <v>1539</v>
      </c>
      <c r="B816" s="85" t="str">
        <f aca="false">MID(A816,1,1)</f>
        <v>G</v>
      </c>
      <c r="C816" s="85" t="str">
        <f aca="false">MID(A816,2,1)</f>
        <v>C</v>
      </c>
      <c r="D816" s="85" t="str">
        <f aca="false">MID(A816,3,1)</f>
        <v>M</v>
      </c>
      <c r="E816" s="9" t="str">
        <f aca="false">MID(A816,4,1)</f>
        <v>N</v>
      </c>
      <c r="F816" s="7" t="s">
        <v>1411</v>
      </c>
      <c r="G816" s="85" t="s">
        <v>1520</v>
      </c>
      <c r="H816" s="9" t="s">
        <v>358</v>
      </c>
      <c r="I816" s="86" t="n">
        <v>2</v>
      </c>
      <c r="J816" s="87" t="s">
        <v>359</v>
      </c>
      <c r="K816" s="88" t="s">
        <v>208</v>
      </c>
      <c r="L816" s="88" t="s">
        <v>356</v>
      </c>
      <c r="M816" s="88" t="s">
        <v>279</v>
      </c>
      <c r="N816" s="88" t="s">
        <v>127</v>
      </c>
      <c r="Z816" s="87" t="s">
        <v>360</v>
      </c>
      <c r="AA816" s="88" t="s">
        <v>214</v>
      </c>
      <c r="AB816" s="88" t="s">
        <v>194</v>
      </c>
      <c r="AC816" s="88" t="s">
        <v>280</v>
      </c>
      <c r="AD816" s="88" t="s">
        <v>361</v>
      </c>
    </row>
    <row r="817" customFormat="false" ht="15" hidden="false" customHeight="false" outlineLevel="0" collapsed="false">
      <c r="A817" s="7" t="s">
        <v>1540</v>
      </c>
      <c r="B817" s="85" t="str">
        <f aca="false">MID(A817,1,1)</f>
        <v>G</v>
      </c>
      <c r="C817" s="85" t="str">
        <f aca="false">MID(A817,2,1)</f>
        <v>C</v>
      </c>
      <c r="D817" s="85" t="str">
        <f aca="false">MID(A817,3,1)</f>
        <v>M</v>
      </c>
      <c r="E817" s="9" t="str">
        <f aca="false">MID(A817,4,1)</f>
        <v>P</v>
      </c>
      <c r="F817" s="7" t="s">
        <v>1411</v>
      </c>
      <c r="G817" s="85" t="s">
        <v>1520</v>
      </c>
      <c r="H817" s="9" t="s">
        <v>355</v>
      </c>
      <c r="I817" s="86" t="n">
        <v>2</v>
      </c>
      <c r="J817" s="87" t="s">
        <v>279</v>
      </c>
      <c r="K817" s="88" t="s">
        <v>208</v>
      </c>
      <c r="L817" s="88" t="s">
        <v>356</v>
      </c>
      <c r="Z817" s="87" t="s">
        <v>280</v>
      </c>
      <c r="AA817" s="88" t="s">
        <v>214</v>
      </c>
      <c r="AB817" s="88" t="s">
        <v>194</v>
      </c>
    </row>
    <row r="818" customFormat="false" ht="15" hidden="false" customHeight="false" outlineLevel="0" collapsed="false">
      <c r="A818" s="7" t="s">
        <v>1541</v>
      </c>
      <c r="B818" s="85" t="str">
        <f aca="false">MID(A818,1,1)</f>
        <v>G</v>
      </c>
      <c r="C818" s="85" t="str">
        <f aca="false">MID(A818,2,1)</f>
        <v>C</v>
      </c>
      <c r="D818" s="85" t="str">
        <f aca="false">MID(A818,3,1)</f>
        <v>M</v>
      </c>
      <c r="E818" s="9" t="str">
        <f aca="false">MID(A818,4,1)</f>
        <v>S</v>
      </c>
      <c r="F818" s="7" t="s">
        <v>1411</v>
      </c>
      <c r="G818" s="85" t="s">
        <v>1520</v>
      </c>
      <c r="H818" s="61" t="s">
        <v>729</v>
      </c>
      <c r="J818" s="87" t="s">
        <v>208</v>
      </c>
      <c r="K818" s="88" t="s">
        <v>177</v>
      </c>
      <c r="L818" s="88" t="s">
        <v>178</v>
      </c>
      <c r="M818" s="88" t="s">
        <v>179</v>
      </c>
      <c r="N818" s="88" t="s">
        <v>180</v>
      </c>
      <c r="O818" s="88" t="s">
        <v>181</v>
      </c>
      <c r="P818" s="88" t="s">
        <v>182</v>
      </c>
      <c r="Q818" s="88" t="s">
        <v>364</v>
      </c>
      <c r="Z818" s="87" t="s">
        <v>214</v>
      </c>
      <c r="AA818" s="88" t="s">
        <v>128</v>
      </c>
      <c r="AB818" s="88" t="s">
        <v>128</v>
      </c>
      <c r="AC818" s="88" t="s">
        <v>128</v>
      </c>
      <c r="AD818" s="88" t="s">
        <v>128</v>
      </c>
      <c r="AE818" s="88" t="s">
        <v>128</v>
      </c>
      <c r="AF818" s="88" t="s">
        <v>128</v>
      </c>
      <c r="AG818" s="88" t="s">
        <v>280</v>
      </c>
    </row>
    <row r="819" customFormat="false" ht="15" hidden="false" customHeight="false" outlineLevel="0" collapsed="false">
      <c r="A819" s="7" t="s">
        <v>1542</v>
      </c>
      <c r="B819" s="85" t="str">
        <f aca="false">MID(A819,1,1)</f>
        <v>G</v>
      </c>
      <c r="C819" s="85" t="str">
        <f aca="false">MID(A819,2,1)</f>
        <v>C</v>
      </c>
      <c r="D819" s="85" t="str">
        <f aca="false">MID(A819,3,1)</f>
        <v>M</v>
      </c>
      <c r="E819" s="9" t="str">
        <f aca="false">MID(A819,4,1)</f>
        <v>T</v>
      </c>
      <c r="F819" s="7" t="s">
        <v>1411</v>
      </c>
      <c r="G819" s="85" t="s">
        <v>1520</v>
      </c>
      <c r="H819" s="9" t="s">
        <v>368</v>
      </c>
      <c r="J819" s="87" t="s">
        <v>208</v>
      </c>
      <c r="K819" s="88" t="s">
        <v>369</v>
      </c>
      <c r="L819" s="88" t="s">
        <v>370</v>
      </c>
      <c r="M819" s="88" t="s">
        <v>371</v>
      </c>
      <c r="N819" s="88" t="s">
        <v>178</v>
      </c>
      <c r="O819" s="88" t="s">
        <v>179</v>
      </c>
      <c r="P819" s="88" t="s">
        <v>180</v>
      </c>
      <c r="Q819" s="88" t="s">
        <v>181</v>
      </c>
      <c r="R819" s="88" t="s">
        <v>182</v>
      </c>
      <c r="S819" s="88" t="s">
        <v>301</v>
      </c>
      <c r="T819" s="88" t="s">
        <v>177</v>
      </c>
      <c r="U819" s="88" t="s">
        <v>265</v>
      </c>
      <c r="V819" s="88" t="s">
        <v>307</v>
      </c>
      <c r="W819" s="88" t="s">
        <v>232</v>
      </c>
      <c r="Z819" s="87" t="s">
        <v>214</v>
      </c>
      <c r="AA819" s="88" t="s">
        <v>214</v>
      </c>
      <c r="AB819" s="88" t="s">
        <v>215</v>
      </c>
      <c r="AC819" s="88" t="s">
        <v>280</v>
      </c>
      <c r="AD819" s="88" t="s">
        <v>128</v>
      </c>
      <c r="AE819" s="88" t="s">
        <v>128</v>
      </c>
      <c r="AF819" s="88" t="s">
        <v>128</v>
      </c>
      <c r="AG819" s="88" t="s">
        <v>128</v>
      </c>
      <c r="AH819" s="88" t="s">
        <v>128</v>
      </c>
      <c r="AI819" s="88" t="s">
        <v>129</v>
      </c>
      <c r="AJ819" s="88" t="s">
        <v>128</v>
      </c>
      <c r="AK819" s="88" t="s">
        <v>678</v>
      </c>
      <c r="AL819" s="88" t="s">
        <v>129</v>
      </c>
      <c r="AM819" s="88" t="s">
        <v>215</v>
      </c>
    </row>
    <row r="820" customFormat="false" ht="15" hidden="false" customHeight="false" outlineLevel="0" collapsed="false">
      <c r="A820" s="7" t="s">
        <v>1543</v>
      </c>
      <c r="B820" s="85" t="str">
        <f aca="false">MID(A820,1,1)</f>
        <v>G</v>
      </c>
      <c r="C820" s="85" t="str">
        <f aca="false">MID(A820,2,1)</f>
        <v>C</v>
      </c>
      <c r="D820" s="85" t="str">
        <f aca="false">MID(A820,3,1)</f>
        <v>M</v>
      </c>
      <c r="E820" s="9" t="str">
        <f aca="false">MID(A820,4,1)</f>
        <v>V</v>
      </c>
      <c r="F820" s="7" t="s">
        <v>1411</v>
      </c>
      <c r="G820" s="85" t="s">
        <v>1520</v>
      </c>
      <c r="H820" s="9" t="s">
        <v>373</v>
      </c>
      <c r="J820" s="87" t="s">
        <v>190</v>
      </c>
      <c r="K820" s="88" t="s">
        <v>191</v>
      </c>
      <c r="L820" s="88" t="s">
        <v>192</v>
      </c>
      <c r="Z820" s="87" t="s">
        <v>194</v>
      </c>
      <c r="AB820" s="88" t="s">
        <v>128</v>
      </c>
    </row>
    <row r="821" customFormat="false" ht="15" hidden="false" customHeight="false" outlineLevel="0" collapsed="false">
      <c r="A821" s="7" t="s">
        <v>1544</v>
      </c>
      <c r="B821" s="85" t="str">
        <f aca="false">MID(A821,1,1)</f>
        <v>G</v>
      </c>
      <c r="C821" s="85" t="str">
        <f aca="false">MID(A821,2,1)</f>
        <v>C</v>
      </c>
      <c r="D821" s="85" t="str">
        <f aca="false">MID(A821,3,1)</f>
        <v>M</v>
      </c>
      <c r="E821" s="9" t="str">
        <f aca="false">MID(A821,4,1)</f>
        <v>W</v>
      </c>
      <c r="F821" s="7" t="s">
        <v>1411</v>
      </c>
      <c r="G821" s="85" t="s">
        <v>1520</v>
      </c>
      <c r="H821" s="9" t="s">
        <v>375</v>
      </c>
      <c r="J821" s="87" t="s">
        <v>190</v>
      </c>
      <c r="K821" s="88" t="s">
        <v>191</v>
      </c>
      <c r="L821" s="88" t="s">
        <v>192</v>
      </c>
      <c r="Z821" s="87" t="s">
        <v>194</v>
      </c>
      <c r="AB821" s="88" t="s">
        <v>128</v>
      </c>
    </row>
    <row r="822" customFormat="false" ht="15" hidden="false" customHeight="false" outlineLevel="0" collapsed="false">
      <c r="A822" s="7" t="s">
        <v>1545</v>
      </c>
      <c r="B822" s="85" t="str">
        <f aca="false">MID(A822,1,1)</f>
        <v>G</v>
      </c>
      <c r="C822" s="85" t="str">
        <f aca="false">MID(A822,2,1)</f>
        <v>C</v>
      </c>
      <c r="D822" s="85" t="str">
        <f aca="false">MID(A822,3,1)</f>
        <v>P</v>
      </c>
      <c r="E822" s="9" t="str">
        <f aca="false">MID(A822,4,1)</f>
        <v>F</v>
      </c>
      <c r="F822" s="7" t="s">
        <v>1411</v>
      </c>
      <c r="G822" s="85" t="s">
        <v>1520</v>
      </c>
      <c r="H822" s="9" t="s">
        <v>403</v>
      </c>
      <c r="J822" s="87" t="s">
        <v>190</v>
      </c>
      <c r="K822" s="88" t="s">
        <v>191</v>
      </c>
      <c r="L822" s="88" t="s">
        <v>192</v>
      </c>
      <c r="M822" s="88" t="s">
        <v>193</v>
      </c>
      <c r="N822" s="93"/>
      <c r="Z822" s="87" t="s">
        <v>194</v>
      </c>
      <c r="AA822" s="88" t="s">
        <v>128</v>
      </c>
      <c r="AB822" s="88" t="s">
        <v>128</v>
      </c>
      <c r="AC822" s="88" t="s">
        <v>128</v>
      </c>
    </row>
    <row r="823" customFormat="false" ht="15" hidden="false" customHeight="false" outlineLevel="0" collapsed="false">
      <c r="A823" s="7" t="s">
        <v>1546</v>
      </c>
      <c r="B823" s="85" t="str">
        <f aca="false">MID(A823,1,1)</f>
        <v>G</v>
      </c>
      <c r="C823" s="85" t="str">
        <f aca="false">MID(A823,2,1)</f>
        <v>C</v>
      </c>
      <c r="D823" s="85" t="str">
        <f aca="false">MID(A823,3,1)</f>
        <v>P</v>
      </c>
      <c r="E823" s="9" t="str">
        <f aca="false">MID(A823,4,1)</f>
        <v>P</v>
      </c>
      <c r="F823" s="7" t="s">
        <v>1411</v>
      </c>
      <c r="G823" s="85" t="s">
        <v>1520</v>
      </c>
      <c r="H823" s="9" t="s">
        <v>395</v>
      </c>
      <c r="I823" s="86" t="n">
        <v>0</v>
      </c>
      <c r="J823" s="87" t="s">
        <v>139</v>
      </c>
      <c r="Z823" s="87" t="s">
        <v>140</v>
      </c>
    </row>
    <row r="824" customFormat="false" ht="15" hidden="false" customHeight="false" outlineLevel="0" collapsed="false">
      <c r="A824" s="7" t="s">
        <v>1547</v>
      </c>
      <c r="B824" s="85" t="str">
        <f aca="false">MID(A824,1,1)</f>
        <v>G</v>
      </c>
      <c r="C824" s="85" t="str">
        <f aca="false">MID(A824,2,1)</f>
        <v>C</v>
      </c>
      <c r="D824" s="85" t="str">
        <f aca="false">MID(A824,3,1)</f>
        <v>P</v>
      </c>
      <c r="E824" s="9" t="str">
        <f aca="false">MID(A824,4,1)</f>
        <v>T</v>
      </c>
      <c r="F824" s="7" t="s">
        <v>1411</v>
      </c>
      <c r="G824" s="85" t="s">
        <v>1520</v>
      </c>
      <c r="H824" s="9" t="s">
        <v>397</v>
      </c>
      <c r="I824" s="86" t="n">
        <v>0</v>
      </c>
      <c r="J824" s="87" t="s">
        <v>135</v>
      </c>
      <c r="Z824" s="87" t="s">
        <v>136</v>
      </c>
    </row>
    <row r="825" customFormat="false" ht="15" hidden="false" customHeight="false" outlineLevel="0" collapsed="false">
      <c r="A825" s="7" t="s">
        <v>1548</v>
      </c>
      <c r="B825" s="85" t="str">
        <f aca="false">MID(A825,1,1)</f>
        <v>G</v>
      </c>
      <c r="C825" s="85" t="str">
        <f aca="false">MID(A825,2,1)</f>
        <v>C</v>
      </c>
      <c r="D825" s="85" t="str">
        <f aca="false">MID(A825,3,1)</f>
        <v>P</v>
      </c>
      <c r="E825" s="9" t="str">
        <f aca="false">MID(A825,4,1)</f>
        <v>V</v>
      </c>
      <c r="F825" s="7" t="s">
        <v>1411</v>
      </c>
      <c r="G825" s="85" t="s">
        <v>1520</v>
      </c>
      <c r="H825" s="9" t="s">
        <v>401</v>
      </c>
      <c r="J825" s="87" t="s">
        <v>190</v>
      </c>
      <c r="K825" s="88" t="s">
        <v>191</v>
      </c>
      <c r="L825" s="88" t="s">
        <v>192</v>
      </c>
      <c r="M825" s="88" t="s">
        <v>193</v>
      </c>
      <c r="N825" s="93"/>
      <c r="Z825" s="87" t="s">
        <v>194</v>
      </c>
      <c r="AA825" s="88" t="s">
        <v>128</v>
      </c>
      <c r="AB825" s="88" t="s">
        <v>128</v>
      </c>
      <c r="AC825" s="88" t="s">
        <v>128</v>
      </c>
    </row>
    <row r="826" customFormat="false" ht="15" hidden="false" customHeight="false" outlineLevel="0" collapsed="false">
      <c r="A826" s="7" t="s">
        <v>1549</v>
      </c>
      <c r="B826" s="85" t="str">
        <f aca="false">MID(A826,1,1)</f>
        <v>G</v>
      </c>
      <c r="C826" s="85" t="str">
        <f aca="false">MID(A826,2,1)</f>
        <v>C</v>
      </c>
      <c r="D826" s="85" t="str">
        <f aca="false">MID(A826,3,1)</f>
        <v>P</v>
      </c>
      <c r="E826" s="9" t="str">
        <f aca="false">MID(A826,4,1)</f>
        <v>X</v>
      </c>
      <c r="F826" s="7" t="s">
        <v>1411</v>
      </c>
      <c r="G826" s="85" t="s">
        <v>1520</v>
      </c>
      <c r="H826" s="9" t="s">
        <v>399</v>
      </c>
    </row>
    <row r="827" customFormat="false" ht="15" hidden="false" customHeight="false" outlineLevel="0" collapsed="false">
      <c r="A827" s="7" t="s">
        <v>1550</v>
      </c>
      <c r="B827" s="85" t="str">
        <f aca="false">MID(A827,1,1)</f>
        <v>G</v>
      </c>
      <c r="C827" s="85" t="str">
        <f aca="false">MID(A827,2,1)</f>
        <v>C</v>
      </c>
      <c r="D827" s="85" t="str">
        <f aca="false">MID(A827,3,1)</f>
        <v>S</v>
      </c>
      <c r="E827" s="9" t="str">
        <f aca="false">MID(A827,4,1)</f>
        <v>A</v>
      </c>
      <c r="F827" s="7" t="s">
        <v>1411</v>
      </c>
      <c r="G827" s="85" t="s">
        <v>1520</v>
      </c>
      <c r="H827" s="9" t="s">
        <v>747</v>
      </c>
    </row>
    <row r="828" customFormat="false" ht="15" hidden="false" customHeight="false" outlineLevel="0" collapsed="false">
      <c r="A828" s="7" t="s">
        <v>1551</v>
      </c>
      <c r="B828" s="85" t="str">
        <f aca="false">MID(A828,1,1)</f>
        <v>G</v>
      </c>
      <c r="C828" s="85" t="str">
        <f aca="false">MID(A828,2,1)</f>
        <v>C</v>
      </c>
      <c r="D828" s="85" t="str">
        <f aca="false">MID(A828,3,1)</f>
        <v>S</v>
      </c>
      <c r="E828" s="9" t="str">
        <f aca="false">MID(A828,4,1)</f>
        <v>E</v>
      </c>
      <c r="F828" s="7" t="s">
        <v>1411</v>
      </c>
      <c r="G828" s="85" t="s">
        <v>1520</v>
      </c>
      <c r="H828" s="9" t="s">
        <v>749</v>
      </c>
      <c r="J828" s="87" t="s">
        <v>125</v>
      </c>
      <c r="K828" s="88" t="s">
        <v>430</v>
      </c>
      <c r="L828" s="88" t="s">
        <v>127</v>
      </c>
      <c r="M828" s="88" t="s">
        <v>177</v>
      </c>
      <c r="N828" s="88" t="s">
        <v>178</v>
      </c>
      <c r="O828" s="88" t="s">
        <v>179</v>
      </c>
      <c r="P828" s="88" t="s">
        <v>180</v>
      </c>
      <c r="Q828" s="88" t="s">
        <v>181</v>
      </c>
      <c r="R828" s="88" t="s">
        <v>182</v>
      </c>
      <c r="Z828" s="87" t="s">
        <v>128</v>
      </c>
      <c r="AA828" s="88" t="s">
        <v>129</v>
      </c>
      <c r="AB828" s="88" t="s">
        <v>431</v>
      </c>
      <c r="AC828" s="88" t="s">
        <v>128</v>
      </c>
      <c r="AD828" s="88" t="s">
        <v>128</v>
      </c>
      <c r="AE828" s="88" t="s">
        <v>128</v>
      </c>
      <c r="AF828" s="88" t="s">
        <v>128</v>
      </c>
      <c r="AG828" s="88" t="s">
        <v>128</v>
      </c>
      <c r="AH828" s="88" t="s">
        <v>128</v>
      </c>
    </row>
    <row r="829" customFormat="false" ht="15" hidden="false" customHeight="false" outlineLevel="0" collapsed="false">
      <c r="A829" s="7" t="s">
        <v>1552</v>
      </c>
      <c r="B829" s="85" t="str">
        <f aca="false">MID(A829,1,1)</f>
        <v>G</v>
      </c>
      <c r="C829" s="85" t="str">
        <f aca="false">MID(A829,2,1)</f>
        <v>C</v>
      </c>
      <c r="D829" s="85" t="str">
        <f aca="false">MID(A829,3,1)</f>
        <v>S</v>
      </c>
      <c r="E829" s="9" t="str">
        <f aca="false">MID(A829,4,1)</f>
        <v>T</v>
      </c>
      <c r="F829" s="7" t="s">
        <v>1411</v>
      </c>
      <c r="G829" s="85" t="s">
        <v>1520</v>
      </c>
      <c r="H829" s="9" t="s">
        <v>756</v>
      </c>
      <c r="J829" s="87" t="s">
        <v>125</v>
      </c>
      <c r="K829" s="88" t="s">
        <v>446</v>
      </c>
      <c r="L829" s="88" t="s">
        <v>208</v>
      </c>
      <c r="M829" s="88" t="s">
        <v>209</v>
      </c>
      <c r="N829" s="88" t="s">
        <v>183</v>
      </c>
      <c r="O829" s="88" t="s">
        <v>177</v>
      </c>
      <c r="P829" s="88" t="s">
        <v>178</v>
      </c>
      <c r="Q829" s="88" t="s">
        <v>179</v>
      </c>
      <c r="R829" s="88" t="s">
        <v>180</v>
      </c>
      <c r="S829" s="88" t="s">
        <v>181</v>
      </c>
      <c r="T829" s="88" t="s">
        <v>182</v>
      </c>
      <c r="U829" s="88" t="s">
        <v>210</v>
      </c>
      <c r="V829" s="88" t="s">
        <v>231</v>
      </c>
      <c r="W829" s="88" t="s">
        <v>447</v>
      </c>
      <c r="X829" s="88" t="s">
        <v>448</v>
      </c>
      <c r="Y829" s="89" t="s">
        <v>230</v>
      </c>
      <c r="Z829" s="87" t="s">
        <v>128</v>
      </c>
      <c r="AA829" s="88" t="s">
        <v>128</v>
      </c>
      <c r="AB829" s="88" t="s">
        <v>214</v>
      </c>
      <c r="AC829" s="88" t="s">
        <v>215</v>
      </c>
      <c r="AD829" s="88" t="s">
        <v>128</v>
      </c>
      <c r="AE829" s="88" t="s">
        <v>128</v>
      </c>
      <c r="AF829" s="88" t="s">
        <v>128</v>
      </c>
      <c r="AG829" s="88" t="s">
        <v>128</v>
      </c>
      <c r="AH829" s="88" t="s">
        <v>128</v>
      </c>
      <c r="AI829" s="88" t="s">
        <v>128</v>
      </c>
      <c r="AJ829" s="88" t="s">
        <v>128</v>
      </c>
      <c r="AK829" s="88" t="s">
        <v>128</v>
      </c>
      <c r="AL829" s="88" t="s">
        <v>128</v>
      </c>
      <c r="AM829" s="88" t="s">
        <v>129</v>
      </c>
      <c r="AN829" s="88" t="s">
        <v>128</v>
      </c>
      <c r="AO829" s="89" t="s">
        <v>129</v>
      </c>
    </row>
    <row r="830" customFormat="false" ht="15" hidden="false" customHeight="false" outlineLevel="0" collapsed="false">
      <c r="A830" s="7" t="s">
        <v>1553</v>
      </c>
      <c r="B830" s="85" t="str">
        <f aca="false">MID(A830,1,1)</f>
        <v>G</v>
      </c>
      <c r="C830" s="85" t="str">
        <f aca="false">MID(A830,2,1)</f>
        <v>C</v>
      </c>
      <c r="D830" s="85" t="str">
        <f aca="false">MID(A830,3,1)</f>
        <v>U</v>
      </c>
      <c r="E830" s="9" t="str">
        <f aca="false">MID(A830,4,1)</f>
        <v>T</v>
      </c>
      <c r="F830" s="7" t="s">
        <v>1411</v>
      </c>
      <c r="G830" s="85" t="s">
        <v>1520</v>
      </c>
      <c r="H830" s="9" t="s">
        <v>489</v>
      </c>
      <c r="I830" s="86" t="n">
        <v>1</v>
      </c>
      <c r="J830" s="87" t="s">
        <v>487</v>
      </c>
      <c r="Z830" s="87" t="s">
        <v>128</v>
      </c>
    </row>
    <row r="831" customFormat="false" ht="15" hidden="false" customHeight="false" outlineLevel="0" collapsed="false">
      <c r="A831" s="7" t="s">
        <v>1554</v>
      </c>
      <c r="B831" s="85" t="str">
        <f aca="false">MID(A831,1,1)</f>
        <v>G</v>
      </c>
      <c r="C831" s="85" t="str">
        <f aca="false">MID(A831,2,1)</f>
        <v>C</v>
      </c>
      <c r="D831" s="85" t="str">
        <f aca="false">MID(A831,3,1)</f>
        <v>V</v>
      </c>
      <c r="E831" s="9" t="str">
        <f aca="false">MID(A831,4,1)</f>
        <v>C</v>
      </c>
      <c r="F831" s="7" t="s">
        <v>1411</v>
      </c>
      <c r="G831" s="85" t="s">
        <v>1520</v>
      </c>
      <c r="H831" s="9" t="s">
        <v>770</v>
      </c>
    </row>
    <row r="832" customFormat="false" ht="15" hidden="false" customHeight="false" outlineLevel="0" collapsed="false">
      <c r="A832" s="7" t="s">
        <v>1555</v>
      </c>
      <c r="B832" s="85" t="str">
        <f aca="false">MID(A832,1,1)</f>
        <v>G</v>
      </c>
      <c r="C832" s="85" t="str">
        <f aca="false">MID(A832,2,1)</f>
        <v>C</v>
      </c>
      <c r="D832" s="85" t="str">
        <f aca="false">MID(A832,3,1)</f>
        <v>V</v>
      </c>
      <c r="E832" s="9" t="str">
        <f aca="false">MID(A832,4,1)</f>
        <v>D</v>
      </c>
      <c r="F832" s="7" t="s">
        <v>1411</v>
      </c>
      <c r="G832" s="85" t="s">
        <v>1520</v>
      </c>
      <c r="H832" s="9" t="s">
        <v>503</v>
      </c>
      <c r="I832" s="86" t="n">
        <v>2</v>
      </c>
    </row>
    <row r="833" customFormat="false" ht="15" hidden="false" customHeight="false" outlineLevel="0" collapsed="false">
      <c r="A833" s="7" t="s">
        <v>1556</v>
      </c>
      <c r="B833" s="85" t="str">
        <f aca="false">MID(A833,1,1)</f>
        <v>G</v>
      </c>
      <c r="C833" s="85" t="str">
        <f aca="false">MID(A833,2,1)</f>
        <v>C</v>
      </c>
      <c r="D833" s="85" t="str">
        <f aca="false">MID(A833,3,1)</f>
        <v>V</v>
      </c>
      <c r="E833" s="9" t="str">
        <f aca="false">MID(A833,4,1)</f>
        <v>F</v>
      </c>
      <c r="F833" s="7" t="s">
        <v>1411</v>
      </c>
      <c r="G833" s="85" t="s">
        <v>1520</v>
      </c>
      <c r="H833" s="9" t="s">
        <v>507</v>
      </c>
      <c r="I833" s="86" t="n">
        <v>2</v>
      </c>
      <c r="J833" s="87" t="s">
        <v>508</v>
      </c>
      <c r="K833" s="88" t="s">
        <v>191</v>
      </c>
      <c r="L833" s="88" t="s">
        <v>192</v>
      </c>
      <c r="N833" s="33"/>
      <c r="Z833" s="87" t="s">
        <v>509</v>
      </c>
      <c r="AB833" s="88" t="s">
        <v>128</v>
      </c>
    </row>
    <row r="834" customFormat="false" ht="15" hidden="false" customHeight="false" outlineLevel="0" collapsed="false">
      <c r="A834" s="7" t="s">
        <v>1557</v>
      </c>
      <c r="B834" s="85" t="str">
        <f aca="false">MID(A834,1,1)</f>
        <v>G</v>
      </c>
      <c r="C834" s="85" t="str">
        <f aca="false">MID(A834,2,1)</f>
        <v>C</v>
      </c>
      <c r="D834" s="85" t="str">
        <f aca="false">MID(A834,3,1)</f>
        <v>V</v>
      </c>
      <c r="E834" s="9" t="str">
        <f aca="false">MID(A834,4,1)</f>
        <v>H</v>
      </c>
      <c r="F834" s="7" t="s">
        <v>1411</v>
      </c>
      <c r="G834" s="85" t="s">
        <v>1520</v>
      </c>
      <c r="H834" s="9" t="s">
        <v>773</v>
      </c>
      <c r="I834" s="86" t="n">
        <v>2</v>
      </c>
      <c r="J834" s="87" t="s">
        <v>519</v>
      </c>
      <c r="K834" s="88" t="s">
        <v>279</v>
      </c>
      <c r="L834" s="88" t="s">
        <v>208</v>
      </c>
      <c r="Z834" s="87" t="s">
        <v>520</v>
      </c>
      <c r="AA834" s="88" t="s">
        <v>280</v>
      </c>
      <c r="AB834" s="88" t="s">
        <v>214</v>
      </c>
    </row>
    <row r="835" customFormat="false" ht="15" hidden="false" customHeight="false" outlineLevel="0" collapsed="false">
      <c r="A835" s="7" t="s">
        <v>1558</v>
      </c>
      <c r="B835" s="85" t="str">
        <f aca="false">MID(A835,1,1)</f>
        <v>G</v>
      </c>
      <c r="C835" s="85" t="str">
        <f aca="false">MID(A835,2,1)</f>
        <v>C</v>
      </c>
      <c r="D835" s="85" t="str">
        <f aca="false">MID(A835,3,1)</f>
        <v>V</v>
      </c>
      <c r="E835" s="9" t="str">
        <f aca="false">MID(A835,4,1)</f>
        <v>P</v>
      </c>
      <c r="F835" s="7" t="s">
        <v>1411</v>
      </c>
      <c r="G835" s="85" t="s">
        <v>1520</v>
      </c>
      <c r="H835" s="9" t="s">
        <v>775</v>
      </c>
      <c r="I835" s="86" t="n">
        <v>2</v>
      </c>
    </row>
    <row r="836" customFormat="false" ht="15" hidden="false" customHeight="false" outlineLevel="0" collapsed="false">
      <c r="A836" s="7" t="s">
        <v>1559</v>
      </c>
      <c r="B836" s="85" t="str">
        <f aca="false">MID(A836,1,1)</f>
        <v>G</v>
      </c>
      <c r="C836" s="85" t="str">
        <f aca="false">MID(A836,2,1)</f>
        <v>C</v>
      </c>
      <c r="D836" s="85" t="str">
        <f aca="false">MID(A836,3,1)</f>
        <v>V</v>
      </c>
      <c r="E836" s="9" t="str">
        <f aca="false">MID(A836,4,1)</f>
        <v>T</v>
      </c>
      <c r="F836" s="7" t="s">
        <v>1411</v>
      </c>
      <c r="G836" s="85" t="s">
        <v>1520</v>
      </c>
      <c r="H836" s="9" t="s">
        <v>777</v>
      </c>
      <c r="I836" s="86" t="n">
        <v>2</v>
      </c>
      <c r="J836" s="87" t="s">
        <v>514</v>
      </c>
      <c r="K836" s="88" t="s">
        <v>127</v>
      </c>
      <c r="L836" s="94" t="s">
        <v>279</v>
      </c>
      <c r="N836" s="33"/>
      <c r="Z836" s="87" t="s">
        <v>515</v>
      </c>
      <c r="AA836" s="88" t="s">
        <v>516</v>
      </c>
      <c r="AB836" s="95" t="s">
        <v>280</v>
      </c>
    </row>
    <row r="837" customFormat="false" ht="15" hidden="false" customHeight="false" outlineLevel="0" collapsed="false">
      <c r="A837" s="7" t="s">
        <v>1560</v>
      </c>
      <c r="B837" s="85" t="str">
        <f aca="false">MID(A837,1,1)</f>
        <v>G</v>
      </c>
      <c r="C837" s="85" t="str">
        <f aca="false">MID(A837,2,1)</f>
        <v>C</v>
      </c>
      <c r="D837" s="85" t="str">
        <f aca="false">MID(A837,3,1)</f>
        <v>V</v>
      </c>
      <c r="E837" s="9" t="str">
        <f aca="false">MID(A837,4,1)</f>
        <v>U</v>
      </c>
      <c r="F837" s="7" t="s">
        <v>1411</v>
      </c>
      <c r="G837" s="85" t="s">
        <v>1520</v>
      </c>
      <c r="H837" s="9" t="s">
        <v>524</v>
      </c>
    </row>
    <row r="838" customFormat="false" ht="15" hidden="false" customHeight="false" outlineLevel="0" collapsed="false">
      <c r="A838" s="7" t="s">
        <v>1561</v>
      </c>
      <c r="B838" s="85" t="str">
        <f aca="false">MID(A838,1,1)</f>
        <v>G</v>
      </c>
      <c r="C838" s="85" t="str">
        <f aca="false">MID(A838,2,1)</f>
        <v>C</v>
      </c>
      <c r="D838" s="85" t="str">
        <f aca="false">MID(A838,3,1)</f>
        <v>V</v>
      </c>
      <c r="E838" s="9" t="str">
        <f aca="false">MID(A838,4,1)</f>
        <v>V</v>
      </c>
      <c r="F838" s="7" t="s">
        <v>1411</v>
      </c>
      <c r="G838" s="85" t="s">
        <v>1520</v>
      </c>
      <c r="H838" s="9" t="s">
        <v>522</v>
      </c>
      <c r="I838" s="86" t="n">
        <v>2</v>
      </c>
      <c r="J838" s="87" t="s">
        <v>200</v>
      </c>
      <c r="Z838" s="87" t="s">
        <v>202</v>
      </c>
    </row>
    <row r="839" customFormat="false" ht="15" hidden="false" customHeight="false" outlineLevel="0" collapsed="false">
      <c r="A839" s="7" t="s">
        <v>1562</v>
      </c>
      <c r="B839" s="85" t="str">
        <f aca="false">MID(A839,1,1)</f>
        <v>G</v>
      </c>
      <c r="C839" s="85" t="str">
        <f aca="false">MID(A839,2,1)</f>
        <v>C</v>
      </c>
      <c r="D839" s="85" t="str">
        <f aca="false">MID(A839,3,1)</f>
        <v>X</v>
      </c>
      <c r="E839" s="9" t="str">
        <f aca="false">MID(A839,4,1)</f>
        <v>A</v>
      </c>
      <c r="F839" s="7" t="s">
        <v>1411</v>
      </c>
      <c r="G839" s="85" t="s">
        <v>1520</v>
      </c>
      <c r="H839" s="9" t="s">
        <v>667</v>
      </c>
      <c r="I839" s="86" t="n">
        <v>0</v>
      </c>
      <c r="J839" s="87" t="s">
        <v>127</v>
      </c>
      <c r="K839" s="88" t="s">
        <v>208</v>
      </c>
      <c r="L839" s="88" t="s">
        <v>446</v>
      </c>
      <c r="M839" s="88" t="s">
        <v>209</v>
      </c>
      <c r="N839" s="88" t="s">
        <v>210</v>
      </c>
      <c r="O839" s="88" t="s">
        <v>447</v>
      </c>
      <c r="Z839" s="87" t="s">
        <v>563</v>
      </c>
      <c r="AA839" s="88" t="s">
        <v>214</v>
      </c>
      <c r="AB839" s="88" t="s">
        <v>128</v>
      </c>
      <c r="AC839" s="88" t="s">
        <v>215</v>
      </c>
      <c r="AD839" s="88" t="s">
        <v>128</v>
      </c>
      <c r="AE839" s="88" t="s">
        <v>129</v>
      </c>
    </row>
    <row r="840" customFormat="false" ht="15" hidden="false" customHeight="false" outlineLevel="0" collapsed="false">
      <c r="A840" s="7" t="s">
        <v>1563</v>
      </c>
      <c r="B840" s="85" t="str">
        <f aca="false">MID(A840,1,1)</f>
        <v>G</v>
      </c>
      <c r="C840" s="85" t="str">
        <f aca="false">MID(A840,2,1)</f>
        <v>C</v>
      </c>
      <c r="D840" s="85" t="str">
        <f aca="false">MID(A840,3,1)</f>
        <v>X</v>
      </c>
      <c r="E840" s="9" t="str">
        <f aca="false">MID(A840,4,1)</f>
        <v>B</v>
      </c>
      <c r="F840" s="7" t="s">
        <v>1411</v>
      </c>
      <c r="G840" s="85" t="s">
        <v>1520</v>
      </c>
      <c r="H840" s="9" t="s">
        <v>565</v>
      </c>
      <c r="I840" s="86" t="n">
        <v>0</v>
      </c>
      <c r="J840" s="87" t="s">
        <v>446</v>
      </c>
      <c r="K840" s="88" t="s">
        <v>208</v>
      </c>
      <c r="L840" s="88" t="s">
        <v>209</v>
      </c>
      <c r="M840" s="88" t="s">
        <v>210</v>
      </c>
      <c r="N840" s="88" t="s">
        <v>447</v>
      </c>
      <c r="O840" s="88" t="s">
        <v>127</v>
      </c>
      <c r="P840" s="88" t="s">
        <v>567</v>
      </c>
      <c r="Z840" s="87" t="s">
        <v>128</v>
      </c>
      <c r="AA840" s="88" t="s">
        <v>214</v>
      </c>
      <c r="AB840" s="88" t="s">
        <v>215</v>
      </c>
      <c r="AC840" s="88" t="s">
        <v>128</v>
      </c>
      <c r="AD840" s="88" t="s">
        <v>129</v>
      </c>
      <c r="AE840" s="88" t="s">
        <v>568</v>
      </c>
      <c r="AF840" s="88" t="s">
        <v>569</v>
      </c>
    </row>
    <row r="841" customFormat="false" ht="15" hidden="false" customHeight="false" outlineLevel="0" collapsed="false">
      <c r="A841" s="7" t="s">
        <v>1564</v>
      </c>
      <c r="B841" s="85" t="str">
        <f aca="false">MID(A841,1,1)</f>
        <v>G</v>
      </c>
      <c r="C841" s="85" t="str">
        <f aca="false">MID(A841,2,1)</f>
        <v>C</v>
      </c>
      <c r="D841" s="85" t="str">
        <f aca="false">MID(A841,3,1)</f>
        <v>X</v>
      </c>
      <c r="E841" s="9" t="str">
        <f aca="false">MID(A841,4,1)</f>
        <v>E</v>
      </c>
      <c r="F841" s="7" t="s">
        <v>1411</v>
      </c>
      <c r="G841" s="85" t="s">
        <v>1520</v>
      </c>
      <c r="H841" s="9" t="s">
        <v>578</v>
      </c>
    </row>
    <row r="842" customFormat="false" ht="15" hidden="false" customHeight="false" outlineLevel="0" collapsed="false">
      <c r="A842" s="7" t="s">
        <v>1565</v>
      </c>
      <c r="B842" s="85" t="str">
        <f aca="false">MID(A842,1,1)</f>
        <v>G</v>
      </c>
      <c r="C842" s="85" t="str">
        <f aca="false">MID(A842,2,1)</f>
        <v>C</v>
      </c>
      <c r="D842" s="85" t="str">
        <f aca="false">MID(A842,3,1)</f>
        <v>X</v>
      </c>
      <c r="E842" s="9" t="str">
        <f aca="false">MID(A842,4,1)</f>
        <v>F</v>
      </c>
      <c r="F842" s="7" t="s">
        <v>1411</v>
      </c>
      <c r="G842" s="85" t="s">
        <v>1520</v>
      </c>
      <c r="H842" s="9" t="s">
        <v>584</v>
      </c>
      <c r="J842" s="87" t="s">
        <v>191</v>
      </c>
      <c r="Z842" s="87" t="s">
        <v>642</v>
      </c>
    </row>
    <row r="843" customFormat="false" ht="15" hidden="false" customHeight="false" outlineLevel="0" collapsed="false">
      <c r="A843" s="7" t="s">
        <v>1566</v>
      </c>
      <c r="B843" s="85" t="str">
        <f aca="false">MID(A843,1,1)</f>
        <v>G</v>
      </c>
      <c r="C843" s="85" t="str">
        <f aca="false">MID(A843,2,1)</f>
        <v>C</v>
      </c>
      <c r="D843" s="85" t="str">
        <f aca="false">MID(A843,3,1)</f>
        <v>X</v>
      </c>
      <c r="E843" s="9" t="str">
        <f aca="false">MID(A843,4,1)</f>
        <v>S</v>
      </c>
      <c r="F843" s="7" t="s">
        <v>1411</v>
      </c>
      <c r="G843" s="85" t="s">
        <v>1520</v>
      </c>
      <c r="H843" s="9" t="s">
        <v>598</v>
      </c>
      <c r="I843" s="86" t="n">
        <v>0</v>
      </c>
    </row>
    <row r="844" customFormat="false" ht="15" hidden="false" customHeight="false" outlineLevel="0" collapsed="false">
      <c r="A844" s="7" t="s">
        <v>1567</v>
      </c>
      <c r="B844" s="85" t="str">
        <f aca="false">MID(A844,1,1)</f>
        <v>G</v>
      </c>
      <c r="C844" s="85" t="str">
        <f aca="false">MID(A844,2,1)</f>
        <v>C</v>
      </c>
      <c r="D844" s="85" t="str">
        <f aca="false">MID(A844,3,1)</f>
        <v>X</v>
      </c>
      <c r="E844" s="9" t="str">
        <f aca="false">MID(A844,4,1)</f>
        <v>V</v>
      </c>
      <c r="F844" s="7" t="s">
        <v>1411</v>
      </c>
      <c r="G844" s="85" t="s">
        <v>1520</v>
      </c>
      <c r="H844" s="9" t="s">
        <v>785</v>
      </c>
      <c r="J844" s="87" t="s">
        <v>587</v>
      </c>
      <c r="K844" s="88" t="s">
        <v>127</v>
      </c>
      <c r="L844" s="88" t="s">
        <v>588</v>
      </c>
      <c r="Z844" s="87" t="s">
        <v>589</v>
      </c>
      <c r="AA844" s="88" t="s">
        <v>590</v>
      </c>
      <c r="AB844" s="88" t="s">
        <v>591</v>
      </c>
    </row>
    <row r="845" customFormat="false" ht="15" hidden="false" customHeight="false" outlineLevel="0" collapsed="false">
      <c r="A845" s="7" t="s">
        <v>1568</v>
      </c>
      <c r="B845" s="85" t="str">
        <f aca="false">MID(A845,1,1)</f>
        <v>G</v>
      </c>
      <c r="C845" s="85" t="str">
        <f aca="false">MID(A845,2,1)</f>
        <v>C</v>
      </c>
      <c r="D845" s="85" t="str">
        <f aca="false">MID(A845,3,1)</f>
        <v>X</v>
      </c>
      <c r="E845" s="9" t="str">
        <f aca="false">MID(A845,4,1)</f>
        <v>X</v>
      </c>
      <c r="F845" s="7" t="s">
        <v>1411</v>
      </c>
      <c r="G845" s="85" t="s">
        <v>1520</v>
      </c>
      <c r="H845" s="9" t="s">
        <v>789</v>
      </c>
    </row>
    <row r="846" customFormat="false" ht="15" hidden="false" customHeight="false" outlineLevel="0" collapsed="false">
      <c r="A846" s="7" t="s">
        <v>1569</v>
      </c>
      <c r="B846" s="85" t="str">
        <f aca="false">MID(A846,1,1)</f>
        <v>G</v>
      </c>
      <c r="C846" s="85" t="str">
        <f aca="false">MID(A846,2,1)</f>
        <v>C</v>
      </c>
      <c r="D846" s="85" t="str">
        <f aca="false">MID(A846,3,1)</f>
        <v>Y</v>
      </c>
      <c r="E846" s="9" t="str">
        <f aca="false">MID(A846,4,1)</f>
        <v>A</v>
      </c>
      <c r="F846" s="7" t="s">
        <v>1411</v>
      </c>
      <c r="G846" s="85" t="s">
        <v>1520</v>
      </c>
      <c r="H846" s="9" t="s">
        <v>604</v>
      </c>
      <c r="I846" s="86" t="n">
        <v>2</v>
      </c>
      <c r="J846" s="87" t="s">
        <v>191</v>
      </c>
      <c r="Z846" s="87" t="s">
        <v>642</v>
      </c>
    </row>
    <row r="847" customFormat="false" ht="15" hidden="false" customHeight="false" outlineLevel="0" collapsed="false">
      <c r="A847" s="7" t="s">
        <v>1570</v>
      </c>
      <c r="B847" s="85" t="str">
        <f aca="false">MID(A847,1,1)</f>
        <v>G</v>
      </c>
      <c r="C847" s="85" t="str">
        <f aca="false">MID(A847,2,1)</f>
        <v>C</v>
      </c>
      <c r="D847" s="85" t="str">
        <f aca="false">MID(A847,3,1)</f>
        <v>Z</v>
      </c>
      <c r="E847" s="9" t="str">
        <f aca="false">MID(A847,4,1)</f>
        <v>S</v>
      </c>
      <c r="F847" s="7" t="s">
        <v>1411</v>
      </c>
      <c r="G847" s="85" t="s">
        <v>1520</v>
      </c>
      <c r="H847" s="9" t="s">
        <v>612</v>
      </c>
    </row>
    <row r="848" customFormat="false" ht="15" hidden="false" customHeight="false" outlineLevel="0" collapsed="false">
      <c r="A848" s="7" t="s">
        <v>1571</v>
      </c>
      <c r="B848" s="85" t="str">
        <f aca="false">MID(A848,1,1)</f>
        <v>G</v>
      </c>
      <c r="C848" s="85" t="str">
        <f aca="false">MID(A848,2,1)</f>
        <v>D</v>
      </c>
      <c r="D848" s="85" t="str">
        <f aca="false">MID(A848,3,1)</f>
        <v>B</v>
      </c>
      <c r="E848" s="9" t="str">
        <f aca="false">MID(A848,4,1)</f>
        <v>H</v>
      </c>
      <c r="F848" s="7" t="s">
        <v>1411</v>
      </c>
      <c r="G848" s="85" t="s">
        <v>1572</v>
      </c>
      <c r="H848" s="9" t="s">
        <v>1063</v>
      </c>
      <c r="I848" s="86" t="n">
        <v>0</v>
      </c>
    </row>
    <row r="849" customFormat="false" ht="15" hidden="false" customHeight="false" outlineLevel="0" collapsed="false">
      <c r="A849" s="7" t="s">
        <v>1573</v>
      </c>
      <c r="B849" s="85" t="str">
        <f aca="false">MID(A849,1,1)</f>
        <v>G</v>
      </c>
      <c r="C849" s="85" t="str">
        <f aca="false">MID(A849,2,1)</f>
        <v>D</v>
      </c>
      <c r="D849" s="85" t="str">
        <f aca="false">MID(A849,3,1)</f>
        <v>B</v>
      </c>
      <c r="E849" s="9" t="str">
        <f aca="false">MID(A849,4,1)</f>
        <v>L</v>
      </c>
      <c r="F849" s="7" t="s">
        <v>1411</v>
      </c>
      <c r="G849" s="85" t="s">
        <v>1572</v>
      </c>
      <c r="H849" s="9" t="s">
        <v>1067</v>
      </c>
      <c r="I849" s="86" t="n">
        <v>0</v>
      </c>
    </row>
    <row r="850" customFormat="false" ht="15" hidden="false" customHeight="false" outlineLevel="0" collapsed="false">
      <c r="A850" s="7" t="s">
        <v>1574</v>
      </c>
      <c r="B850" s="85" t="str">
        <f aca="false">MID(A850,1,1)</f>
        <v>G</v>
      </c>
      <c r="C850" s="85" t="str">
        <f aca="false">MID(A850,2,1)</f>
        <v>D</v>
      </c>
      <c r="D850" s="85" t="str">
        <f aca="false">MID(A850,3,1)</f>
        <v>B</v>
      </c>
      <c r="E850" s="9" t="str">
        <f aca="false">MID(A850,4,1)</f>
        <v>P</v>
      </c>
      <c r="F850" s="7" t="s">
        <v>1411</v>
      </c>
      <c r="G850" s="85" t="s">
        <v>1572</v>
      </c>
      <c r="H850" s="9" t="s">
        <v>691</v>
      </c>
      <c r="I850" s="86" t="n">
        <v>0</v>
      </c>
      <c r="J850" s="87" t="s">
        <v>139</v>
      </c>
      <c r="K850" s="88" t="s">
        <v>127</v>
      </c>
      <c r="Z850" s="87" t="s">
        <v>140</v>
      </c>
      <c r="AA850" s="88" t="s">
        <v>141</v>
      </c>
    </row>
    <row r="851" customFormat="false" ht="15" hidden="false" customHeight="false" outlineLevel="0" collapsed="false">
      <c r="A851" s="7" t="s">
        <v>1575</v>
      </c>
      <c r="B851" s="85" t="str">
        <f aca="false">MID(A851,1,1)</f>
        <v>G</v>
      </c>
      <c r="C851" s="85" t="str">
        <f aca="false">MID(A851,2,1)</f>
        <v>D</v>
      </c>
      <c r="D851" s="85" t="str">
        <f aca="false">MID(A851,3,1)</f>
        <v>B</v>
      </c>
      <c r="E851" s="9" t="str">
        <f aca="false">MID(A851,4,1)</f>
        <v>T</v>
      </c>
      <c r="F851" s="7" t="s">
        <v>1411</v>
      </c>
      <c r="G851" s="85" t="s">
        <v>1572</v>
      </c>
      <c r="H851" s="9" t="s">
        <v>694</v>
      </c>
      <c r="I851" s="86" t="n">
        <v>0</v>
      </c>
      <c r="J851" s="87" t="s">
        <v>135</v>
      </c>
      <c r="Z851" s="87" t="s">
        <v>136</v>
      </c>
    </row>
    <row r="852" customFormat="false" ht="15" hidden="false" customHeight="false" outlineLevel="0" collapsed="false">
      <c r="A852" s="7" t="s">
        <v>1576</v>
      </c>
      <c r="B852" s="85" t="str">
        <f aca="false">MID(A852,1,1)</f>
        <v>G</v>
      </c>
      <c r="C852" s="85" t="str">
        <f aca="false">MID(A852,2,1)</f>
        <v>D</v>
      </c>
      <c r="D852" s="85" t="str">
        <f aca="false">MID(A852,3,1)</f>
        <v>B</v>
      </c>
      <c r="E852" s="9" t="str">
        <f aca="false">MID(A852,4,1)</f>
        <v>Z</v>
      </c>
      <c r="F852" s="7" t="s">
        <v>1411</v>
      </c>
      <c r="G852" s="85" t="s">
        <v>1572</v>
      </c>
      <c r="H852" s="9" t="s">
        <v>174</v>
      </c>
      <c r="I852" s="86" t="n">
        <v>0</v>
      </c>
    </row>
    <row r="853" customFormat="false" ht="15" hidden="false" customHeight="false" outlineLevel="0" collapsed="false">
      <c r="A853" s="7" t="s">
        <v>1577</v>
      </c>
      <c r="B853" s="85" t="str">
        <f aca="false">MID(A853,1,1)</f>
        <v>G</v>
      </c>
      <c r="C853" s="85" t="str">
        <f aca="false">MID(A853,2,1)</f>
        <v>D</v>
      </c>
      <c r="D853" s="85" t="str">
        <f aca="false">MID(A853,3,1)</f>
        <v>C</v>
      </c>
      <c r="E853" s="9" t="str">
        <f aca="false">MID(A853,4,1)</f>
        <v>A</v>
      </c>
      <c r="F853" s="7" t="s">
        <v>1411</v>
      </c>
      <c r="G853" s="85" t="s">
        <v>1572</v>
      </c>
      <c r="H853" s="9" t="s">
        <v>198</v>
      </c>
      <c r="I853" s="86" t="n">
        <v>2</v>
      </c>
      <c r="J853" s="87" t="s">
        <v>199</v>
      </c>
      <c r="K853" s="88" t="s">
        <v>200</v>
      </c>
      <c r="Z853" s="87" t="s">
        <v>698</v>
      </c>
      <c r="AA853" s="88" t="s">
        <v>202</v>
      </c>
    </row>
    <row r="854" customFormat="false" ht="15" hidden="false" customHeight="false" outlineLevel="0" collapsed="false">
      <c r="A854" s="7" t="s">
        <v>1578</v>
      </c>
      <c r="B854" s="85" t="str">
        <f aca="false">MID(A854,1,1)</f>
        <v>G</v>
      </c>
      <c r="C854" s="85" t="str">
        <f aca="false">MID(A854,2,1)</f>
        <v>D</v>
      </c>
      <c r="D854" s="85" t="str">
        <f aca="false">MID(A854,3,1)</f>
        <v>K</v>
      </c>
      <c r="E854" s="9" t="str">
        <f aca="false">MID(A854,4,1)</f>
        <v>B</v>
      </c>
      <c r="F854" s="7" t="s">
        <v>1411</v>
      </c>
      <c r="G854" s="85" t="s">
        <v>1572</v>
      </c>
      <c r="H854" s="9" t="s">
        <v>716</v>
      </c>
      <c r="J854" s="87" t="s">
        <v>265</v>
      </c>
      <c r="K854" s="88" t="s">
        <v>304</v>
      </c>
      <c r="L854" s="88" t="s">
        <v>307</v>
      </c>
      <c r="M854" s="88" t="s">
        <v>301</v>
      </c>
      <c r="Z854" s="87" t="s">
        <v>678</v>
      </c>
      <c r="AA854" s="88" t="s">
        <v>678</v>
      </c>
      <c r="AB854" s="88" t="s">
        <v>129</v>
      </c>
      <c r="AC854" s="88" t="s">
        <v>129</v>
      </c>
    </row>
    <row r="855" customFormat="false" ht="15" hidden="false" customHeight="false" outlineLevel="0" collapsed="false">
      <c r="A855" s="7" t="s">
        <v>1579</v>
      </c>
      <c r="B855" s="85" t="str">
        <f aca="false">MID(A855,1,1)</f>
        <v>G</v>
      </c>
      <c r="C855" s="85" t="str">
        <f aca="false">MID(A855,2,1)</f>
        <v>D</v>
      </c>
      <c r="D855" s="85" t="str">
        <f aca="false">MID(A855,3,1)</f>
        <v>M</v>
      </c>
      <c r="E855" s="9" t="str">
        <f aca="false">MID(A855,4,1)</f>
        <v>K</v>
      </c>
      <c r="F855" s="7" t="s">
        <v>1411</v>
      </c>
      <c r="G855" s="85" t="s">
        <v>1572</v>
      </c>
      <c r="H855" s="9" t="s">
        <v>352</v>
      </c>
      <c r="I855" s="86" t="n">
        <v>2</v>
      </c>
      <c r="J855" s="87" t="s">
        <v>127</v>
      </c>
      <c r="K855" s="88" t="s">
        <v>191</v>
      </c>
      <c r="L855" s="88" t="s">
        <v>192</v>
      </c>
      <c r="Z855" s="87" t="s">
        <v>353</v>
      </c>
      <c r="AB855" s="88" t="s">
        <v>128</v>
      </c>
    </row>
    <row r="856" customFormat="false" ht="15" hidden="false" customHeight="false" outlineLevel="0" collapsed="false">
      <c r="A856" s="7" t="s">
        <v>1580</v>
      </c>
      <c r="B856" s="85" t="str">
        <f aca="false">MID(A856,1,1)</f>
        <v>G</v>
      </c>
      <c r="C856" s="85" t="str">
        <f aca="false">MID(A856,2,1)</f>
        <v>D</v>
      </c>
      <c r="D856" s="85" t="str">
        <f aca="false">MID(A856,3,1)</f>
        <v>M</v>
      </c>
      <c r="E856" s="9" t="str">
        <f aca="false">MID(A856,4,1)</f>
        <v>M</v>
      </c>
      <c r="F856" s="7" t="s">
        <v>1411</v>
      </c>
      <c r="G856" s="85" t="s">
        <v>1572</v>
      </c>
      <c r="H856" s="9" t="s">
        <v>725</v>
      </c>
      <c r="I856" s="86" t="n">
        <v>2</v>
      </c>
      <c r="J856" s="87" t="s">
        <v>364</v>
      </c>
      <c r="K856" s="88" t="s">
        <v>208</v>
      </c>
      <c r="Z856" s="87" t="s">
        <v>280</v>
      </c>
      <c r="AA856" s="88" t="s">
        <v>214</v>
      </c>
    </row>
    <row r="857" customFormat="false" ht="15" hidden="false" customHeight="false" outlineLevel="0" collapsed="false">
      <c r="A857" s="7" t="s">
        <v>1581</v>
      </c>
      <c r="B857" s="85" t="str">
        <f aca="false">MID(A857,1,1)</f>
        <v>G</v>
      </c>
      <c r="C857" s="85" t="str">
        <f aca="false">MID(A857,2,1)</f>
        <v>D</v>
      </c>
      <c r="D857" s="85" t="str">
        <f aca="false">MID(A857,3,1)</f>
        <v>M</v>
      </c>
      <c r="E857" s="9" t="str">
        <f aca="false">MID(A857,4,1)</f>
        <v>N</v>
      </c>
      <c r="F857" s="7" t="s">
        <v>1411</v>
      </c>
      <c r="G857" s="85" t="s">
        <v>1572</v>
      </c>
      <c r="H857" s="9" t="s">
        <v>358</v>
      </c>
      <c r="I857" s="86" t="n">
        <v>2</v>
      </c>
      <c r="J857" s="87" t="s">
        <v>359</v>
      </c>
      <c r="K857" s="88" t="s">
        <v>208</v>
      </c>
      <c r="L857" s="88" t="s">
        <v>356</v>
      </c>
      <c r="M857" s="88" t="s">
        <v>279</v>
      </c>
      <c r="N857" s="88" t="s">
        <v>127</v>
      </c>
      <c r="Z857" s="87" t="s">
        <v>360</v>
      </c>
      <c r="AA857" s="88" t="s">
        <v>214</v>
      </c>
      <c r="AB857" s="88" t="s">
        <v>194</v>
      </c>
      <c r="AC857" s="88" t="s">
        <v>280</v>
      </c>
      <c r="AD857" s="88" t="s">
        <v>361</v>
      </c>
    </row>
    <row r="858" customFormat="false" ht="15" hidden="false" customHeight="false" outlineLevel="0" collapsed="false">
      <c r="A858" s="7" t="s">
        <v>1582</v>
      </c>
      <c r="B858" s="85" t="str">
        <f aca="false">MID(A858,1,1)</f>
        <v>G</v>
      </c>
      <c r="C858" s="85" t="str">
        <f aca="false">MID(A858,2,1)</f>
        <v>D</v>
      </c>
      <c r="D858" s="85" t="str">
        <f aca="false">MID(A858,3,1)</f>
        <v>M</v>
      </c>
      <c r="E858" s="9" t="str">
        <f aca="false">MID(A858,4,1)</f>
        <v>P</v>
      </c>
      <c r="F858" s="7" t="s">
        <v>1411</v>
      </c>
      <c r="G858" s="85" t="s">
        <v>1572</v>
      </c>
      <c r="H858" s="9" t="s">
        <v>355</v>
      </c>
      <c r="I858" s="86" t="n">
        <v>2</v>
      </c>
      <c r="J858" s="87" t="s">
        <v>279</v>
      </c>
      <c r="K858" s="88" t="s">
        <v>208</v>
      </c>
      <c r="L858" s="88" t="s">
        <v>356</v>
      </c>
      <c r="Z858" s="87" t="s">
        <v>280</v>
      </c>
      <c r="AA858" s="88" t="s">
        <v>214</v>
      </c>
      <c r="AB858" s="88" t="s">
        <v>194</v>
      </c>
    </row>
    <row r="859" customFormat="false" ht="15" hidden="false" customHeight="false" outlineLevel="0" collapsed="false">
      <c r="A859" s="7" t="s">
        <v>1583</v>
      </c>
      <c r="B859" s="85" t="str">
        <f aca="false">MID(A859,1,1)</f>
        <v>G</v>
      </c>
      <c r="C859" s="85" t="str">
        <f aca="false">MID(A859,2,1)</f>
        <v>D</v>
      </c>
      <c r="D859" s="85" t="str">
        <f aca="false">MID(A859,3,1)</f>
        <v>M</v>
      </c>
      <c r="E859" s="9" t="str">
        <f aca="false">MID(A859,4,1)</f>
        <v>S</v>
      </c>
      <c r="F859" s="7" t="s">
        <v>1411</v>
      </c>
      <c r="G859" s="85" t="s">
        <v>1572</v>
      </c>
      <c r="H859" s="9" t="s">
        <v>729</v>
      </c>
      <c r="J859" s="87" t="s">
        <v>208</v>
      </c>
      <c r="K859" s="88" t="s">
        <v>177</v>
      </c>
      <c r="L859" s="88" t="s">
        <v>178</v>
      </c>
      <c r="M859" s="88" t="s">
        <v>179</v>
      </c>
      <c r="N859" s="88" t="s">
        <v>180</v>
      </c>
      <c r="O859" s="88" t="s">
        <v>181</v>
      </c>
      <c r="P859" s="88" t="s">
        <v>182</v>
      </c>
      <c r="Q859" s="88" t="s">
        <v>364</v>
      </c>
      <c r="Z859" s="87" t="s">
        <v>214</v>
      </c>
      <c r="AA859" s="88" t="s">
        <v>128</v>
      </c>
      <c r="AB859" s="88" t="s">
        <v>128</v>
      </c>
      <c r="AC859" s="88" t="s">
        <v>128</v>
      </c>
      <c r="AD859" s="88" t="s">
        <v>128</v>
      </c>
      <c r="AE859" s="88" t="s">
        <v>128</v>
      </c>
      <c r="AF859" s="88" t="s">
        <v>128</v>
      </c>
      <c r="AG859" s="88" t="s">
        <v>280</v>
      </c>
    </row>
    <row r="860" customFormat="false" ht="15" hidden="false" customHeight="false" outlineLevel="0" collapsed="false">
      <c r="A860" s="7" t="s">
        <v>1584</v>
      </c>
      <c r="B860" s="85" t="str">
        <f aca="false">MID(A860,1,1)</f>
        <v>G</v>
      </c>
      <c r="C860" s="85" t="str">
        <f aca="false">MID(A860,2,1)</f>
        <v>D</v>
      </c>
      <c r="D860" s="85" t="str">
        <f aca="false">MID(A860,3,1)</f>
        <v>M</v>
      </c>
      <c r="E860" s="9" t="str">
        <f aca="false">MID(A860,4,1)</f>
        <v>V</v>
      </c>
      <c r="F860" s="7" t="s">
        <v>1411</v>
      </c>
      <c r="G860" s="85" t="s">
        <v>1572</v>
      </c>
      <c r="H860" s="9" t="s">
        <v>373</v>
      </c>
      <c r="J860" s="87" t="s">
        <v>190</v>
      </c>
      <c r="K860" s="88" t="s">
        <v>191</v>
      </c>
      <c r="L860" s="88" t="s">
        <v>192</v>
      </c>
      <c r="Z860" s="87" t="s">
        <v>194</v>
      </c>
      <c r="AB860" s="88" t="s">
        <v>128</v>
      </c>
    </row>
    <row r="861" customFormat="false" ht="15" hidden="false" customHeight="false" outlineLevel="0" collapsed="false">
      <c r="A861" s="7" t="s">
        <v>1585</v>
      </c>
      <c r="B861" s="85" t="str">
        <f aca="false">MID(A861,1,1)</f>
        <v>G</v>
      </c>
      <c r="C861" s="85" t="str">
        <f aca="false">MID(A861,2,1)</f>
        <v>D</v>
      </c>
      <c r="D861" s="85" t="str">
        <f aca="false">MID(A861,3,1)</f>
        <v>M</v>
      </c>
      <c r="E861" s="9" t="str">
        <f aca="false">MID(A861,4,1)</f>
        <v>W</v>
      </c>
      <c r="F861" s="7" t="s">
        <v>1411</v>
      </c>
      <c r="G861" s="85" t="s">
        <v>1572</v>
      </c>
      <c r="H861" s="9" t="s">
        <v>375</v>
      </c>
      <c r="J861" s="87" t="s">
        <v>190</v>
      </c>
      <c r="K861" s="88" t="s">
        <v>191</v>
      </c>
      <c r="L861" s="88" t="s">
        <v>192</v>
      </c>
      <c r="Z861" s="87" t="s">
        <v>194</v>
      </c>
      <c r="AB861" s="88" t="s">
        <v>128</v>
      </c>
    </row>
    <row r="862" customFormat="false" ht="15" hidden="false" customHeight="false" outlineLevel="0" collapsed="false">
      <c r="A862" s="7" t="s">
        <v>1586</v>
      </c>
      <c r="B862" s="85" t="str">
        <f aca="false">MID(A862,1,1)</f>
        <v>G</v>
      </c>
      <c r="C862" s="85" t="str">
        <f aca="false">MID(A862,2,1)</f>
        <v>D</v>
      </c>
      <c r="D862" s="85" t="str">
        <f aca="false">MID(A862,3,1)</f>
        <v>P</v>
      </c>
      <c r="E862" s="9" t="str">
        <f aca="false">MID(A862,4,1)</f>
        <v>F</v>
      </c>
      <c r="F862" s="7" t="s">
        <v>1411</v>
      </c>
      <c r="G862" s="85" t="s">
        <v>1572</v>
      </c>
      <c r="H862" s="9" t="s">
        <v>403</v>
      </c>
      <c r="J862" s="87" t="s">
        <v>190</v>
      </c>
      <c r="K862" s="88" t="s">
        <v>191</v>
      </c>
      <c r="L862" s="88" t="s">
        <v>192</v>
      </c>
      <c r="M862" s="88" t="s">
        <v>193</v>
      </c>
      <c r="N862" s="93"/>
      <c r="Z862" s="87" t="s">
        <v>194</v>
      </c>
      <c r="AA862" s="88" t="s">
        <v>128</v>
      </c>
      <c r="AB862" s="88" t="s">
        <v>128</v>
      </c>
      <c r="AC862" s="88" t="s">
        <v>128</v>
      </c>
    </row>
    <row r="863" customFormat="false" ht="15" hidden="false" customHeight="false" outlineLevel="0" collapsed="false">
      <c r="A863" s="7" t="s">
        <v>1587</v>
      </c>
      <c r="B863" s="85" t="str">
        <f aca="false">MID(A863,1,1)</f>
        <v>G</v>
      </c>
      <c r="C863" s="85" t="str">
        <f aca="false">MID(A863,2,1)</f>
        <v>D</v>
      </c>
      <c r="D863" s="85" t="str">
        <f aca="false">MID(A863,3,1)</f>
        <v>P</v>
      </c>
      <c r="E863" s="9" t="str">
        <f aca="false">MID(A863,4,1)</f>
        <v>P</v>
      </c>
      <c r="F863" s="7" t="s">
        <v>1411</v>
      </c>
      <c r="G863" s="85" t="s">
        <v>1572</v>
      </c>
      <c r="H863" s="9" t="s">
        <v>395</v>
      </c>
      <c r="I863" s="86" t="n">
        <v>0</v>
      </c>
      <c r="J863" s="87" t="s">
        <v>139</v>
      </c>
      <c r="Z863" s="87" t="s">
        <v>140</v>
      </c>
    </row>
    <row r="864" customFormat="false" ht="15" hidden="false" customHeight="false" outlineLevel="0" collapsed="false">
      <c r="A864" s="7" t="s">
        <v>1588</v>
      </c>
      <c r="B864" s="85" t="str">
        <f aca="false">MID(A864,1,1)</f>
        <v>G</v>
      </c>
      <c r="C864" s="85" t="str">
        <f aca="false">MID(A864,2,1)</f>
        <v>D</v>
      </c>
      <c r="D864" s="85" t="str">
        <f aca="false">MID(A864,3,1)</f>
        <v>P</v>
      </c>
      <c r="E864" s="9" t="str">
        <f aca="false">MID(A864,4,1)</f>
        <v>T</v>
      </c>
      <c r="F864" s="7" t="s">
        <v>1411</v>
      </c>
      <c r="G864" s="85" t="s">
        <v>1572</v>
      </c>
      <c r="H864" s="9" t="s">
        <v>397</v>
      </c>
      <c r="I864" s="86" t="n">
        <v>0</v>
      </c>
      <c r="J864" s="87" t="s">
        <v>135</v>
      </c>
      <c r="Z864" s="87" t="s">
        <v>136</v>
      </c>
    </row>
    <row r="865" customFormat="false" ht="15" hidden="false" customHeight="false" outlineLevel="0" collapsed="false">
      <c r="A865" s="7" t="s">
        <v>1589</v>
      </c>
      <c r="B865" s="85" t="str">
        <f aca="false">MID(A865,1,1)</f>
        <v>G</v>
      </c>
      <c r="C865" s="85" t="str">
        <f aca="false">MID(A865,2,1)</f>
        <v>D</v>
      </c>
      <c r="D865" s="85" t="str">
        <f aca="false">MID(A865,3,1)</f>
        <v>P</v>
      </c>
      <c r="E865" s="9" t="str">
        <f aca="false">MID(A865,4,1)</f>
        <v>V</v>
      </c>
      <c r="F865" s="7" t="s">
        <v>1411</v>
      </c>
      <c r="G865" s="85" t="s">
        <v>1572</v>
      </c>
      <c r="H865" s="9" t="s">
        <v>401</v>
      </c>
      <c r="J865" s="87" t="s">
        <v>190</v>
      </c>
      <c r="K865" s="88" t="s">
        <v>191</v>
      </c>
      <c r="L865" s="88" t="s">
        <v>192</v>
      </c>
      <c r="M865" s="88" t="s">
        <v>193</v>
      </c>
      <c r="N865" s="93"/>
      <c r="Z865" s="87" t="s">
        <v>194</v>
      </c>
      <c r="AA865" s="88" t="s">
        <v>128</v>
      </c>
      <c r="AB865" s="88" t="s">
        <v>128</v>
      </c>
      <c r="AC865" s="88" t="s">
        <v>128</v>
      </c>
    </row>
    <row r="866" customFormat="false" ht="15" hidden="false" customHeight="false" outlineLevel="0" collapsed="false">
      <c r="A866" s="7" t="s">
        <v>1590</v>
      </c>
      <c r="B866" s="85" t="str">
        <f aca="false">MID(A866,1,1)</f>
        <v>G</v>
      </c>
      <c r="C866" s="85" t="str">
        <f aca="false">MID(A866,2,1)</f>
        <v>D</v>
      </c>
      <c r="D866" s="85" t="str">
        <f aca="false">MID(A866,3,1)</f>
        <v>P</v>
      </c>
      <c r="E866" s="9" t="str">
        <f aca="false">MID(A866,4,1)</f>
        <v>X</v>
      </c>
      <c r="F866" s="7" t="s">
        <v>1411</v>
      </c>
      <c r="G866" s="85" t="s">
        <v>1572</v>
      </c>
      <c r="H866" s="9" t="s">
        <v>399</v>
      </c>
    </row>
    <row r="867" customFormat="false" ht="15" hidden="false" customHeight="false" outlineLevel="0" collapsed="false">
      <c r="A867" s="7" t="s">
        <v>1591</v>
      </c>
      <c r="B867" s="85" t="str">
        <f aca="false">MID(A867,1,1)</f>
        <v>G</v>
      </c>
      <c r="C867" s="85" t="str">
        <f aca="false">MID(A867,2,1)</f>
        <v>D</v>
      </c>
      <c r="D867" s="85" t="str">
        <f aca="false">MID(A867,3,1)</f>
        <v>R</v>
      </c>
      <c r="E867" s="9" t="str">
        <f aca="false">MID(A867,4,1)</f>
        <v>P</v>
      </c>
      <c r="F867" s="7" t="s">
        <v>1411</v>
      </c>
      <c r="G867" s="85" t="s">
        <v>1572</v>
      </c>
      <c r="H867" s="9" t="s">
        <v>1209</v>
      </c>
    </row>
    <row r="868" customFormat="false" ht="15" hidden="false" customHeight="false" outlineLevel="0" collapsed="false">
      <c r="A868" s="7" t="s">
        <v>1592</v>
      </c>
      <c r="B868" s="85" t="str">
        <f aca="false">MID(A868,1,1)</f>
        <v>G</v>
      </c>
      <c r="C868" s="85" t="str">
        <f aca="false">MID(A868,2,1)</f>
        <v>D</v>
      </c>
      <c r="D868" s="85" t="str">
        <f aca="false">MID(A868,3,1)</f>
        <v>R</v>
      </c>
      <c r="E868" s="9" t="str">
        <f aca="false">MID(A868,4,1)</f>
        <v>T</v>
      </c>
      <c r="F868" s="7" t="s">
        <v>1411</v>
      </c>
      <c r="G868" s="85" t="s">
        <v>1572</v>
      </c>
      <c r="H868" s="9" t="s">
        <v>743</v>
      </c>
      <c r="J868" s="87" t="s">
        <v>135</v>
      </c>
      <c r="Z868" s="87" t="s">
        <v>136</v>
      </c>
    </row>
    <row r="869" customFormat="false" ht="15" hidden="false" customHeight="false" outlineLevel="0" collapsed="false">
      <c r="A869" s="7" t="s">
        <v>1593</v>
      </c>
      <c r="B869" s="85" t="str">
        <f aca="false">MID(A869,1,1)</f>
        <v>G</v>
      </c>
      <c r="C869" s="85" t="str">
        <f aca="false">MID(A869,2,1)</f>
        <v>D</v>
      </c>
      <c r="D869" s="85" t="str">
        <f aca="false">MID(A869,3,1)</f>
        <v>S</v>
      </c>
      <c r="E869" s="9" t="str">
        <f aca="false">MID(A869,4,1)</f>
        <v>A</v>
      </c>
      <c r="F869" s="7" t="s">
        <v>1411</v>
      </c>
      <c r="G869" s="85" t="s">
        <v>1572</v>
      </c>
      <c r="H869" s="9" t="s">
        <v>747</v>
      </c>
    </row>
    <row r="870" customFormat="false" ht="15" hidden="false" customHeight="false" outlineLevel="0" collapsed="false">
      <c r="A870" s="7" t="s">
        <v>1594</v>
      </c>
      <c r="B870" s="85" t="str">
        <f aca="false">MID(A870,1,1)</f>
        <v>G</v>
      </c>
      <c r="C870" s="85" t="str">
        <f aca="false">MID(A870,2,1)</f>
        <v>D</v>
      </c>
      <c r="D870" s="85" t="str">
        <f aca="false">MID(A870,3,1)</f>
        <v>S</v>
      </c>
      <c r="E870" s="9" t="str">
        <f aca="false">MID(A870,4,1)</f>
        <v>T</v>
      </c>
      <c r="F870" s="7" t="s">
        <v>1411</v>
      </c>
      <c r="G870" s="85" t="s">
        <v>1572</v>
      </c>
      <c r="H870" s="9" t="s">
        <v>756</v>
      </c>
      <c r="J870" s="87" t="s">
        <v>125</v>
      </c>
      <c r="K870" s="88" t="s">
        <v>446</v>
      </c>
      <c r="L870" s="88" t="s">
        <v>208</v>
      </c>
      <c r="M870" s="88" t="s">
        <v>209</v>
      </c>
      <c r="N870" s="88" t="s">
        <v>183</v>
      </c>
      <c r="O870" s="88" t="s">
        <v>177</v>
      </c>
      <c r="P870" s="88" t="s">
        <v>178</v>
      </c>
      <c r="Q870" s="88" t="s">
        <v>179</v>
      </c>
      <c r="R870" s="88" t="s">
        <v>180</v>
      </c>
      <c r="S870" s="88" t="s">
        <v>181</v>
      </c>
      <c r="T870" s="88" t="s">
        <v>182</v>
      </c>
      <c r="U870" s="88" t="s">
        <v>210</v>
      </c>
      <c r="V870" s="88" t="s">
        <v>231</v>
      </c>
      <c r="W870" s="88" t="s">
        <v>447</v>
      </c>
      <c r="X870" s="88" t="s">
        <v>448</v>
      </c>
      <c r="Y870" s="89" t="s">
        <v>230</v>
      </c>
      <c r="Z870" s="87" t="s">
        <v>128</v>
      </c>
      <c r="AA870" s="88" t="s">
        <v>128</v>
      </c>
      <c r="AB870" s="88" t="s">
        <v>214</v>
      </c>
      <c r="AC870" s="88" t="s">
        <v>215</v>
      </c>
      <c r="AD870" s="88" t="s">
        <v>128</v>
      </c>
      <c r="AE870" s="88" t="s">
        <v>128</v>
      </c>
      <c r="AF870" s="88" t="s">
        <v>128</v>
      </c>
      <c r="AG870" s="88" t="s">
        <v>128</v>
      </c>
      <c r="AH870" s="88" t="s">
        <v>128</v>
      </c>
      <c r="AI870" s="88" t="s">
        <v>128</v>
      </c>
      <c r="AJ870" s="88" t="s">
        <v>128</v>
      </c>
      <c r="AK870" s="88" t="s">
        <v>128</v>
      </c>
      <c r="AL870" s="88" t="s">
        <v>128</v>
      </c>
      <c r="AM870" s="88" t="s">
        <v>129</v>
      </c>
      <c r="AN870" s="88" t="s">
        <v>128</v>
      </c>
      <c r="AO870" s="89" t="s">
        <v>129</v>
      </c>
    </row>
    <row r="871" customFormat="false" ht="15" hidden="false" customHeight="false" outlineLevel="0" collapsed="false">
      <c r="A871" s="7" t="s">
        <v>1595</v>
      </c>
      <c r="B871" s="85" t="str">
        <f aca="false">MID(A871,1,1)</f>
        <v>G</v>
      </c>
      <c r="C871" s="85" t="str">
        <f aca="false">MID(A871,2,1)</f>
        <v>D</v>
      </c>
      <c r="D871" s="85" t="str">
        <f aca="false">MID(A871,3,1)</f>
        <v>U</v>
      </c>
      <c r="E871" s="9" t="str">
        <f aca="false">MID(A871,4,1)</f>
        <v>T</v>
      </c>
      <c r="F871" s="7" t="s">
        <v>1411</v>
      </c>
      <c r="G871" s="85" t="s">
        <v>1572</v>
      </c>
      <c r="H871" s="9" t="s">
        <v>489</v>
      </c>
      <c r="I871" s="86" t="n">
        <v>1</v>
      </c>
      <c r="J871" s="87" t="s">
        <v>487</v>
      </c>
      <c r="Z871" s="87" t="s">
        <v>128</v>
      </c>
    </row>
    <row r="872" customFormat="false" ht="15" hidden="false" customHeight="false" outlineLevel="0" collapsed="false">
      <c r="A872" s="7" t="s">
        <v>1596</v>
      </c>
      <c r="B872" s="85" t="str">
        <f aca="false">MID(A872,1,1)</f>
        <v>G</v>
      </c>
      <c r="C872" s="85" t="str">
        <f aca="false">MID(A872,2,1)</f>
        <v>D</v>
      </c>
      <c r="D872" s="85" t="str">
        <f aca="false">MID(A872,3,1)</f>
        <v>V</v>
      </c>
      <c r="E872" s="9" t="str">
        <f aca="false">MID(A872,4,1)</f>
        <v>C</v>
      </c>
      <c r="F872" s="7" t="s">
        <v>1411</v>
      </c>
      <c r="G872" s="85" t="s">
        <v>1572</v>
      </c>
      <c r="H872" s="9" t="s">
        <v>770</v>
      </c>
    </row>
    <row r="873" customFormat="false" ht="15" hidden="false" customHeight="false" outlineLevel="0" collapsed="false">
      <c r="A873" s="7" t="s">
        <v>1597</v>
      </c>
      <c r="B873" s="85" t="str">
        <f aca="false">MID(A873,1,1)</f>
        <v>G</v>
      </c>
      <c r="C873" s="85" t="str">
        <f aca="false">MID(A873,2,1)</f>
        <v>D</v>
      </c>
      <c r="D873" s="85" t="str">
        <f aca="false">MID(A873,3,1)</f>
        <v>V</v>
      </c>
      <c r="E873" s="9" t="str">
        <f aca="false">MID(A873,4,1)</f>
        <v>F</v>
      </c>
      <c r="F873" s="7" t="s">
        <v>1411</v>
      </c>
      <c r="G873" s="85" t="s">
        <v>1572</v>
      </c>
      <c r="H873" s="9" t="s">
        <v>507</v>
      </c>
      <c r="I873" s="86" t="n">
        <v>2</v>
      </c>
      <c r="J873" s="87" t="s">
        <v>508</v>
      </c>
      <c r="K873" s="88" t="s">
        <v>191</v>
      </c>
      <c r="L873" s="88" t="s">
        <v>192</v>
      </c>
      <c r="N873" s="33"/>
      <c r="Z873" s="87" t="s">
        <v>509</v>
      </c>
      <c r="AB873" s="88" t="s">
        <v>128</v>
      </c>
    </row>
    <row r="874" customFormat="false" ht="15" hidden="false" customHeight="false" outlineLevel="0" collapsed="false">
      <c r="A874" s="7" t="s">
        <v>1598</v>
      </c>
      <c r="B874" s="85" t="str">
        <f aca="false">MID(A874,1,1)</f>
        <v>G</v>
      </c>
      <c r="C874" s="85" t="str">
        <f aca="false">MID(A874,2,1)</f>
        <v>D</v>
      </c>
      <c r="D874" s="85" t="str">
        <f aca="false">MID(A874,3,1)</f>
        <v>V</v>
      </c>
      <c r="E874" s="9" t="str">
        <f aca="false">MID(A874,4,1)</f>
        <v>P</v>
      </c>
      <c r="F874" s="7" t="s">
        <v>1411</v>
      </c>
      <c r="G874" s="85" t="s">
        <v>1572</v>
      </c>
      <c r="H874" s="9" t="s">
        <v>775</v>
      </c>
      <c r="I874" s="86" t="n">
        <v>2</v>
      </c>
    </row>
    <row r="875" customFormat="false" ht="15" hidden="false" customHeight="false" outlineLevel="0" collapsed="false">
      <c r="A875" s="7" t="s">
        <v>1599</v>
      </c>
      <c r="B875" s="85" t="str">
        <f aca="false">MID(A875,1,1)</f>
        <v>G</v>
      </c>
      <c r="C875" s="85" t="str">
        <f aca="false">MID(A875,2,1)</f>
        <v>D</v>
      </c>
      <c r="D875" s="85" t="str">
        <f aca="false">MID(A875,3,1)</f>
        <v>V</v>
      </c>
      <c r="E875" s="9" t="str">
        <f aca="false">MID(A875,4,1)</f>
        <v>T</v>
      </c>
      <c r="F875" s="7" t="s">
        <v>1411</v>
      </c>
      <c r="G875" s="85" t="s">
        <v>1572</v>
      </c>
      <c r="H875" s="9" t="s">
        <v>777</v>
      </c>
      <c r="I875" s="86" t="n">
        <v>2</v>
      </c>
      <c r="J875" s="87" t="s">
        <v>514</v>
      </c>
      <c r="K875" s="88" t="s">
        <v>127</v>
      </c>
      <c r="L875" s="94" t="s">
        <v>279</v>
      </c>
      <c r="Z875" s="87" t="s">
        <v>515</v>
      </c>
      <c r="AA875" s="88" t="s">
        <v>516</v>
      </c>
      <c r="AB875" s="95" t="s">
        <v>280</v>
      </c>
    </row>
    <row r="876" customFormat="false" ht="15" hidden="false" customHeight="false" outlineLevel="0" collapsed="false">
      <c r="A876" s="7" t="s">
        <v>1600</v>
      </c>
      <c r="B876" s="85" t="str">
        <f aca="false">MID(A876,1,1)</f>
        <v>G</v>
      </c>
      <c r="C876" s="85" t="str">
        <f aca="false">MID(A876,2,1)</f>
        <v>D</v>
      </c>
      <c r="D876" s="85" t="str">
        <f aca="false">MID(A876,3,1)</f>
        <v>V</v>
      </c>
      <c r="E876" s="9" t="str">
        <f aca="false">MID(A876,4,1)</f>
        <v>U</v>
      </c>
      <c r="F876" s="7" t="s">
        <v>1411</v>
      </c>
      <c r="G876" s="85" t="s">
        <v>1572</v>
      </c>
      <c r="H876" s="9" t="s">
        <v>524</v>
      </c>
    </row>
    <row r="877" customFormat="false" ht="15" hidden="false" customHeight="false" outlineLevel="0" collapsed="false">
      <c r="A877" s="7" t="s">
        <v>1601</v>
      </c>
      <c r="B877" s="85" t="str">
        <f aca="false">MID(A877,1,1)</f>
        <v>G</v>
      </c>
      <c r="C877" s="85" t="str">
        <f aca="false">MID(A877,2,1)</f>
        <v>D</v>
      </c>
      <c r="D877" s="85" t="str">
        <f aca="false">MID(A877,3,1)</f>
        <v>V</v>
      </c>
      <c r="E877" s="9" t="str">
        <f aca="false">MID(A877,4,1)</f>
        <v>V</v>
      </c>
      <c r="F877" s="7" t="s">
        <v>1411</v>
      </c>
      <c r="G877" s="85" t="s">
        <v>1572</v>
      </c>
      <c r="H877" s="9" t="s">
        <v>522</v>
      </c>
      <c r="I877" s="86" t="n">
        <v>2</v>
      </c>
      <c r="J877" s="87" t="s">
        <v>200</v>
      </c>
      <c r="N877" s="33"/>
      <c r="Z877" s="87" t="s">
        <v>202</v>
      </c>
    </row>
    <row r="878" customFormat="false" ht="15" hidden="false" customHeight="false" outlineLevel="0" collapsed="false">
      <c r="A878" s="7" t="s">
        <v>1602</v>
      </c>
      <c r="B878" s="85" t="str">
        <f aca="false">MID(A878,1,1)</f>
        <v>G</v>
      </c>
      <c r="C878" s="85" t="str">
        <f aca="false">MID(A878,2,1)</f>
        <v>D</v>
      </c>
      <c r="D878" s="85" t="str">
        <f aca="false">MID(A878,3,1)</f>
        <v>X</v>
      </c>
      <c r="E878" s="9" t="str">
        <f aca="false">MID(A878,4,1)</f>
        <v>A</v>
      </c>
      <c r="F878" s="7" t="s">
        <v>1411</v>
      </c>
      <c r="G878" s="85" t="s">
        <v>1572</v>
      </c>
      <c r="H878" s="9" t="s">
        <v>667</v>
      </c>
      <c r="I878" s="86" t="n">
        <v>0</v>
      </c>
      <c r="J878" s="87" t="s">
        <v>127</v>
      </c>
      <c r="K878" s="88" t="s">
        <v>208</v>
      </c>
      <c r="L878" s="88" t="s">
        <v>446</v>
      </c>
      <c r="M878" s="88" t="s">
        <v>209</v>
      </c>
      <c r="N878" s="88" t="s">
        <v>210</v>
      </c>
      <c r="O878" s="88" t="s">
        <v>447</v>
      </c>
      <c r="Z878" s="87" t="s">
        <v>563</v>
      </c>
      <c r="AA878" s="88" t="s">
        <v>214</v>
      </c>
      <c r="AB878" s="88" t="s">
        <v>128</v>
      </c>
      <c r="AC878" s="88" t="s">
        <v>215</v>
      </c>
      <c r="AD878" s="88" t="s">
        <v>128</v>
      </c>
      <c r="AE878" s="88" t="s">
        <v>129</v>
      </c>
    </row>
    <row r="879" customFormat="false" ht="15" hidden="false" customHeight="false" outlineLevel="0" collapsed="false">
      <c r="A879" s="7" t="s">
        <v>1603</v>
      </c>
      <c r="B879" s="85" t="str">
        <f aca="false">MID(A879,1,1)</f>
        <v>G</v>
      </c>
      <c r="C879" s="85" t="str">
        <f aca="false">MID(A879,2,1)</f>
        <v>D</v>
      </c>
      <c r="D879" s="85" t="str">
        <f aca="false">MID(A879,3,1)</f>
        <v>X</v>
      </c>
      <c r="E879" s="9" t="str">
        <f aca="false">MID(A879,4,1)</f>
        <v>E</v>
      </c>
      <c r="F879" s="7" t="s">
        <v>1411</v>
      </c>
      <c r="G879" s="85" t="s">
        <v>1572</v>
      </c>
      <c r="H879" s="9" t="s">
        <v>578</v>
      </c>
    </row>
    <row r="880" customFormat="false" ht="15" hidden="false" customHeight="false" outlineLevel="0" collapsed="false">
      <c r="A880" s="7" t="s">
        <v>1604</v>
      </c>
      <c r="B880" s="85" t="str">
        <f aca="false">MID(A880,1,1)</f>
        <v>G</v>
      </c>
      <c r="C880" s="85" t="str">
        <f aca="false">MID(A880,2,1)</f>
        <v>D</v>
      </c>
      <c r="D880" s="85" t="str">
        <f aca="false">MID(A880,3,1)</f>
        <v>X</v>
      </c>
      <c r="E880" s="9" t="str">
        <f aca="false">MID(A880,4,1)</f>
        <v>F</v>
      </c>
      <c r="F880" s="7" t="s">
        <v>1411</v>
      </c>
      <c r="G880" s="85" t="s">
        <v>1572</v>
      </c>
      <c r="H880" s="9" t="s">
        <v>584</v>
      </c>
      <c r="I880" s="86" t="n">
        <v>2</v>
      </c>
      <c r="J880" s="87" t="s">
        <v>191</v>
      </c>
      <c r="Z880" s="87" t="s">
        <v>642</v>
      </c>
    </row>
    <row r="881" customFormat="false" ht="15" hidden="false" customHeight="false" outlineLevel="0" collapsed="false">
      <c r="A881" s="7" t="s">
        <v>1605</v>
      </c>
      <c r="B881" s="85" t="str">
        <f aca="false">MID(A881,1,1)</f>
        <v>G</v>
      </c>
      <c r="C881" s="85" t="str">
        <f aca="false">MID(A881,2,1)</f>
        <v>D</v>
      </c>
      <c r="D881" s="85" t="str">
        <f aca="false">MID(A881,3,1)</f>
        <v>X</v>
      </c>
      <c r="E881" s="9" t="str">
        <f aca="false">MID(A881,4,1)</f>
        <v>V</v>
      </c>
      <c r="F881" s="7" t="s">
        <v>1411</v>
      </c>
      <c r="G881" s="85" t="s">
        <v>1572</v>
      </c>
      <c r="H881" s="9" t="s">
        <v>785</v>
      </c>
      <c r="J881" s="87" t="s">
        <v>587</v>
      </c>
      <c r="K881" s="88" t="s">
        <v>127</v>
      </c>
      <c r="L881" s="88" t="s">
        <v>588</v>
      </c>
      <c r="Z881" s="87" t="s">
        <v>589</v>
      </c>
      <c r="AA881" s="88" t="s">
        <v>590</v>
      </c>
      <c r="AB881" s="88" t="s">
        <v>591</v>
      </c>
    </row>
    <row r="882" customFormat="false" ht="15" hidden="false" customHeight="false" outlineLevel="0" collapsed="false">
      <c r="A882" s="7" t="s">
        <v>1606</v>
      </c>
      <c r="B882" s="85" t="str">
        <f aca="false">MID(A882,1,1)</f>
        <v>G</v>
      </c>
      <c r="C882" s="85" t="str">
        <f aca="false">MID(A882,2,1)</f>
        <v>D</v>
      </c>
      <c r="D882" s="85" t="str">
        <f aca="false">MID(A882,3,1)</f>
        <v>X</v>
      </c>
      <c r="E882" s="9" t="str">
        <f aca="false">MID(A882,4,1)</f>
        <v>W</v>
      </c>
      <c r="F882" s="7" t="s">
        <v>1411</v>
      </c>
      <c r="G882" s="85" t="s">
        <v>1572</v>
      </c>
      <c r="H882" s="9" t="s">
        <v>787</v>
      </c>
    </row>
    <row r="883" customFormat="false" ht="15" hidden="false" customHeight="false" outlineLevel="0" collapsed="false">
      <c r="A883" s="7" t="s">
        <v>1607</v>
      </c>
      <c r="B883" s="85" t="str">
        <f aca="false">MID(A883,1,1)</f>
        <v>G</v>
      </c>
      <c r="C883" s="85" t="str">
        <f aca="false">MID(A883,2,1)</f>
        <v>D</v>
      </c>
      <c r="D883" s="85" t="str">
        <f aca="false">MID(A883,3,1)</f>
        <v>Y</v>
      </c>
      <c r="E883" s="9" t="str">
        <f aca="false">MID(A883,4,1)</f>
        <v>A</v>
      </c>
      <c r="F883" s="7" t="s">
        <v>1411</v>
      </c>
      <c r="G883" s="85" t="s">
        <v>1572</v>
      </c>
      <c r="H883" s="9" t="s">
        <v>604</v>
      </c>
      <c r="I883" s="86" t="n">
        <v>2</v>
      </c>
      <c r="J883" s="87" t="s">
        <v>191</v>
      </c>
      <c r="Z883" s="87" t="s">
        <v>642</v>
      </c>
    </row>
    <row r="884" customFormat="false" ht="15" hidden="false" customHeight="false" outlineLevel="0" collapsed="false">
      <c r="A884" s="7" t="s">
        <v>1608</v>
      </c>
      <c r="B884" s="85" t="str">
        <f aca="false">MID(A884,1,1)</f>
        <v>G</v>
      </c>
      <c r="C884" s="85" t="str">
        <f aca="false">MID(A884,2,1)</f>
        <v>E</v>
      </c>
      <c r="D884" s="85" t="str">
        <f aca="false">MID(A884,3,1)</f>
        <v>B</v>
      </c>
      <c r="E884" s="9" t="str">
        <f aca="false">MID(A884,4,1)</f>
        <v>A</v>
      </c>
      <c r="F884" s="7" t="s">
        <v>1411</v>
      </c>
      <c r="G884" s="85" t="s">
        <v>1609</v>
      </c>
      <c r="H884" s="9" t="s">
        <v>684</v>
      </c>
      <c r="I884" s="86" t="n">
        <v>0</v>
      </c>
      <c r="J884" s="87" t="s">
        <v>125</v>
      </c>
      <c r="K884" s="88" t="s">
        <v>126</v>
      </c>
      <c r="L884" s="88" t="s">
        <v>127</v>
      </c>
      <c r="Z884" s="87" t="s">
        <v>128</v>
      </c>
      <c r="AA884" s="88" t="s">
        <v>129</v>
      </c>
      <c r="AB884" s="88" t="s">
        <v>130</v>
      </c>
    </row>
    <row r="885" customFormat="false" ht="15" hidden="false" customHeight="false" outlineLevel="0" collapsed="false">
      <c r="A885" s="7" t="s">
        <v>1610</v>
      </c>
      <c r="B885" s="85" t="str">
        <f aca="false">MID(A885,1,1)</f>
        <v>G</v>
      </c>
      <c r="C885" s="85" t="str">
        <f aca="false">MID(A885,2,1)</f>
        <v>E</v>
      </c>
      <c r="D885" s="85" t="str">
        <f aca="false">MID(A885,3,1)</f>
        <v>B</v>
      </c>
      <c r="E885" s="9" t="str">
        <f aca="false">MID(A885,4,1)</f>
        <v>E</v>
      </c>
      <c r="F885" s="7" t="s">
        <v>1411</v>
      </c>
      <c r="G885" s="85" t="s">
        <v>1609</v>
      </c>
      <c r="H885" s="9" t="s">
        <v>1001</v>
      </c>
      <c r="I885" s="86" t="n">
        <v>0</v>
      </c>
      <c r="J885" s="87" t="s">
        <v>125</v>
      </c>
      <c r="K885" s="88" t="s">
        <v>127</v>
      </c>
      <c r="L885" s="88" t="s">
        <v>170</v>
      </c>
      <c r="Z885" s="87" t="s">
        <v>128</v>
      </c>
      <c r="AA885" s="88" t="s">
        <v>171</v>
      </c>
      <c r="AB885" s="88" t="s">
        <v>172</v>
      </c>
    </row>
    <row r="886" customFormat="false" ht="15" hidden="false" customHeight="false" outlineLevel="0" collapsed="false">
      <c r="A886" s="7" t="s">
        <v>1611</v>
      </c>
      <c r="B886" s="85" t="str">
        <f aca="false">MID(A886,1,1)</f>
        <v>G</v>
      </c>
      <c r="C886" s="85" t="str">
        <f aca="false">MID(A886,2,1)</f>
        <v>E</v>
      </c>
      <c r="D886" s="85" t="str">
        <f aca="false">MID(A886,3,1)</f>
        <v>B</v>
      </c>
      <c r="E886" s="9" t="str">
        <f aca="false">MID(A886,4,1)</f>
        <v>F</v>
      </c>
      <c r="F886" s="7" t="s">
        <v>1411</v>
      </c>
      <c r="G886" s="85" t="s">
        <v>1609</v>
      </c>
      <c r="H886" s="9" t="s">
        <v>1307</v>
      </c>
      <c r="I886" s="86" t="n">
        <v>0</v>
      </c>
    </row>
    <row r="887" customFormat="false" ht="15" hidden="false" customHeight="false" outlineLevel="0" collapsed="false">
      <c r="A887" s="7" t="s">
        <v>1612</v>
      </c>
      <c r="B887" s="85" t="str">
        <f aca="false">MID(A887,1,1)</f>
        <v>G</v>
      </c>
      <c r="C887" s="85" t="str">
        <f aca="false">MID(A887,2,1)</f>
        <v>E</v>
      </c>
      <c r="D887" s="85" t="str">
        <f aca="false">MID(A887,3,1)</f>
        <v>B</v>
      </c>
      <c r="E887" s="9" t="str">
        <f aca="false">MID(A887,4,1)</f>
        <v>H</v>
      </c>
      <c r="F887" s="7" t="s">
        <v>1411</v>
      </c>
      <c r="G887" s="85" t="s">
        <v>1609</v>
      </c>
      <c r="H887" s="9" t="s">
        <v>1063</v>
      </c>
      <c r="I887" s="86" t="n">
        <v>0</v>
      </c>
    </row>
    <row r="888" customFormat="false" ht="15" hidden="false" customHeight="false" outlineLevel="0" collapsed="false">
      <c r="A888" s="7" t="s">
        <v>1613</v>
      </c>
      <c r="B888" s="85" t="str">
        <f aca="false">MID(A888,1,1)</f>
        <v>G</v>
      </c>
      <c r="C888" s="85" t="str">
        <f aca="false">MID(A888,2,1)</f>
        <v>E</v>
      </c>
      <c r="D888" s="85" t="str">
        <f aca="false">MID(A888,3,1)</f>
        <v>B</v>
      </c>
      <c r="E888" s="9" t="str">
        <f aca="false">MID(A888,4,1)</f>
        <v>I</v>
      </c>
      <c r="F888" s="7" t="s">
        <v>1411</v>
      </c>
      <c r="G888" s="85" t="s">
        <v>1609</v>
      </c>
      <c r="H888" s="9" t="s">
        <v>1003</v>
      </c>
      <c r="I888" s="86" t="n">
        <v>0</v>
      </c>
      <c r="J888" s="87" t="s">
        <v>125</v>
      </c>
      <c r="Z888" s="87" t="s">
        <v>128</v>
      </c>
    </row>
    <row r="889" customFormat="false" ht="15" hidden="false" customHeight="false" outlineLevel="0" collapsed="false">
      <c r="A889" s="7" t="s">
        <v>1614</v>
      </c>
      <c r="B889" s="85" t="str">
        <f aca="false">MID(A889,1,1)</f>
        <v>G</v>
      </c>
      <c r="C889" s="85" t="str">
        <f aca="false">MID(A889,2,1)</f>
        <v>E</v>
      </c>
      <c r="D889" s="85" t="str">
        <f aca="false">MID(A889,3,1)</f>
        <v>B</v>
      </c>
      <c r="E889" s="9" t="str">
        <f aca="false">MID(A889,4,1)</f>
        <v>L</v>
      </c>
      <c r="F889" s="7" t="s">
        <v>1411</v>
      </c>
      <c r="G889" s="85" t="s">
        <v>1609</v>
      </c>
      <c r="H889" s="9" t="s">
        <v>1067</v>
      </c>
      <c r="I889" s="86" t="n">
        <v>0</v>
      </c>
    </row>
    <row r="890" customFormat="false" ht="15" hidden="false" customHeight="false" outlineLevel="0" collapsed="false">
      <c r="A890" s="7" t="s">
        <v>1615</v>
      </c>
      <c r="B890" s="85" t="str">
        <f aca="false">MID(A890,1,1)</f>
        <v>G</v>
      </c>
      <c r="C890" s="85" t="str">
        <f aca="false">MID(A890,2,1)</f>
        <v>E</v>
      </c>
      <c r="D890" s="85" t="str">
        <f aca="false">MID(A890,3,1)</f>
        <v>B</v>
      </c>
      <c r="E890" s="9" t="str">
        <f aca="false">MID(A890,4,1)</f>
        <v>M</v>
      </c>
      <c r="F890" s="7" t="s">
        <v>1411</v>
      </c>
      <c r="G890" s="85" t="s">
        <v>1609</v>
      </c>
      <c r="H890" s="9" t="s">
        <v>689</v>
      </c>
      <c r="I890" s="86" t="n">
        <v>0</v>
      </c>
      <c r="J890" s="87" t="s">
        <v>125</v>
      </c>
      <c r="K890" s="88" t="s">
        <v>127</v>
      </c>
      <c r="L890" s="88" t="s">
        <v>150</v>
      </c>
      <c r="Z890" s="87" t="s">
        <v>128</v>
      </c>
      <c r="AA890" s="88" t="s">
        <v>151</v>
      </c>
      <c r="AB890" s="88" t="s">
        <v>128</v>
      </c>
    </row>
    <row r="891" customFormat="false" ht="15" hidden="false" customHeight="false" outlineLevel="0" collapsed="false">
      <c r="A891" s="7" t="s">
        <v>1616</v>
      </c>
      <c r="B891" s="85" t="str">
        <f aca="false">MID(A891,1,1)</f>
        <v>G</v>
      </c>
      <c r="C891" s="85" t="str">
        <f aca="false">MID(A891,2,1)</f>
        <v>E</v>
      </c>
      <c r="D891" s="85" t="str">
        <f aca="false">MID(A891,3,1)</f>
        <v>B</v>
      </c>
      <c r="E891" s="9" t="str">
        <f aca="false">MID(A891,4,1)</f>
        <v>P</v>
      </c>
      <c r="F891" s="7" t="s">
        <v>1411</v>
      </c>
      <c r="G891" s="85" t="s">
        <v>1609</v>
      </c>
      <c r="H891" s="9" t="s">
        <v>691</v>
      </c>
      <c r="I891" s="86" t="n">
        <v>0</v>
      </c>
      <c r="J891" s="87" t="s">
        <v>139</v>
      </c>
      <c r="K891" s="88" t="s">
        <v>127</v>
      </c>
      <c r="Z891" s="87" t="s">
        <v>140</v>
      </c>
      <c r="AA891" s="88" t="s">
        <v>141</v>
      </c>
    </row>
    <row r="892" customFormat="false" ht="15" hidden="false" customHeight="false" outlineLevel="0" collapsed="false">
      <c r="A892" s="7" t="s">
        <v>1617</v>
      </c>
      <c r="B892" s="85" t="str">
        <f aca="false">MID(A892,1,1)</f>
        <v>G</v>
      </c>
      <c r="C892" s="85" t="str">
        <f aca="false">MID(A892,2,1)</f>
        <v>E</v>
      </c>
      <c r="D892" s="85" t="str">
        <f aca="false">MID(A892,3,1)</f>
        <v>B</v>
      </c>
      <c r="E892" s="9" t="str">
        <f aca="false">MID(A892,4,1)</f>
        <v>R</v>
      </c>
      <c r="F892" s="7" t="s">
        <v>1411</v>
      </c>
      <c r="G892" s="85" t="s">
        <v>1609</v>
      </c>
      <c r="H892" s="9" t="s">
        <v>657</v>
      </c>
      <c r="I892" s="86" t="n">
        <v>0</v>
      </c>
      <c r="J892" s="87" t="s">
        <v>146</v>
      </c>
      <c r="Z892" s="87" t="s">
        <v>147</v>
      </c>
    </row>
    <row r="893" customFormat="false" ht="15" hidden="false" customHeight="false" outlineLevel="0" collapsed="false">
      <c r="A893" s="7" t="s">
        <v>1618</v>
      </c>
      <c r="B893" s="85" t="str">
        <f aca="false">MID(A893,1,1)</f>
        <v>G</v>
      </c>
      <c r="C893" s="85" t="str">
        <f aca="false">MID(A893,2,1)</f>
        <v>E</v>
      </c>
      <c r="D893" s="85" t="str">
        <f aca="false">MID(A893,3,1)</f>
        <v>B</v>
      </c>
      <c r="E893" s="9" t="str">
        <f aca="false">MID(A893,4,1)</f>
        <v>S</v>
      </c>
      <c r="F893" s="7" t="s">
        <v>1411</v>
      </c>
      <c r="G893" s="85" t="s">
        <v>1609</v>
      </c>
      <c r="H893" s="9" t="s">
        <v>1006</v>
      </c>
      <c r="I893" s="86" t="n">
        <v>0</v>
      </c>
      <c r="J893" s="87" t="s">
        <v>125</v>
      </c>
      <c r="Z893" s="87" t="s">
        <v>128</v>
      </c>
    </row>
    <row r="894" customFormat="false" ht="15" hidden="false" customHeight="false" outlineLevel="0" collapsed="false">
      <c r="A894" s="7" t="s">
        <v>1619</v>
      </c>
      <c r="B894" s="85" t="str">
        <f aca="false">MID(A894,1,1)</f>
        <v>G</v>
      </c>
      <c r="C894" s="85" t="str">
        <f aca="false">MID(A894,2,1)</f>
        <v>E</v>
      </c>
      <c r="D894" s="85" t="str">
        <f aca="false">MID(A894,3,1)</f>
        <v>B</v>
      </c>
      <c r="E894" s="9" t="str">
        <f aca="false">MID(A894,4,1)</f>
        <v>T</v>
      </c>
      <c r="F894" s="7" t="s">
        <v>1411</v>
      </c>
      <c r="G894" s="85" t="s">
        <v>1609</v>
      </c>
      <c r="H894" s="9" t="s">
        <v>694</v>
      </c>
      <c r="I894" s="86" t="n">
        <v>0</v>
      </c>
      <c r="J894" s="87" t="s">
        <v>135</v>
      </c>
      <c r="Z894" s="87" t="s">
        <v>136</v>
      </c>
    </row>
    <row r="895" customFormat="false" ht="15" hidden="false" customHeight="false" outlineLevel="0" collapsed="false">
      <c r="A895" s="7" t="s">
        <v>1620</v>
      </c>
      <c r="B895" s="85" t="str">
        <f aca="false">MID(A895,1,1)</f>
        <v>G</v>
      </c>
      <c r="C895" s="85" t="str">
        <f aca="false">MID(A895,2,1)</f>
        <v>E</v>
      </c>
      <c r="D895" s="85" t="str">
        <f aca="false">MID(A895,3,1)</f>
        <v>B</v>
      </c>
      <c r="E895" s="9" t="str">
        <f aca="false">MID(A895,4,1)</f>
        <v>V</v>
      </c>
      <c r="F895" s="7" t="s">
        <v>1411</v>
      </c>
      <c r="G895" s="85" t="s">
        <v>1609</v>
      </c>
      <c r="H895" s="9" t="s">
        <v>1317</v>
      </c>
      <c r="J895" s="87" t="s">
        <v>190</v>
      </c>
      <c r="K895" s="88" t="s">
        <v>191</v>
      </c>
      <c r="L895" s="88" t="s">
        <v>192</v>
      </c>
      <c r="M895" s="88" t="s">
        <v>193</v>
      </c>
      <c r="Z895" s="87" t="s">
        <v>194</v>
      </c>
      <c r="AA895" s="88" t="s">
        <v>128</v>
      </c>
      <c r="AB895" s="88" t="s">
        <v>128</v>
      </c>
      <c r="AC895" s="88" t="s">
        <v>128</v>
      </c>
    </row>
    <row r="896" customFormat="false" ht="15" hidden="false" customHeight="false" outlineLevel="0" collapsed="false">
      <c r="A896" s="7" t="s">
        <v>1621</v>
      </c>
      <c r="B896" s="85" t="str">
        <f aca="false">MID(A896,1,1)</f>
        <v>G</v>
      </c>
      <c r="C896" s="85" t="str">
        <f aca="false">MID(A896,2,1)</f>
        <v>E</v>
      </c>
      <c r="D896" s="85" t="str">
        <f aca="false">MID(A896,3,1)</f>
        <v>C</v>
      </c>
      <c r="E896" s="9" t="str">
        <f aca="false">MID(A896,4,1)</f>
        <v>A</v>
      </c>
      <c r="F896" s="7" t="s">
        <v>1411</v>
      </c>
      <c r="G896" s="85" t="s">
        <v>1609</v>
      </c>
      <c r="H896" s="9" t="s">
        <v>198</v>
      </c>
      <c r="I896" s="86" t="n">
        <v>2</v>
      </c>
      <c r="J896" s="87" t="s">
        <v>199</v>
      </c>
      <c r="K896" s="88" t="s">
        <v>200</v>
      </c>
      <c r="Z896" s="87" t="s">
        <v>698</v>
      </c>
      <c r="AA896" s="88" t="s">
        <v>202</v>
      </c>
    </row>
    <row r="897" customFormat="false" ht="15" hidden="false" customHeight="false" outlineLevel="0" collapsed="false">
      <c r="A897" s="7" t="s">
        <v>1622</v>
      </c>
      <c r="B897" s="85" t="str">
        <f aca="false">MID(A897,1,1)</f>
        <v>G</v>
      </c>
      <c r="C897" s="85" t="str">
        <f aca="false">MID(A897,2,1)</f>
        <v>E</v>
      </c>
      <c r="D897" s="85" t="str">
        <f aca="false">MID(A897,3,1)</f>
        <v>E</v>
      </c>
      <c r="E897" s="9" t="str">
        <f aca="false">MID(A897,4,1)</f>
        <v>T</v>
      </c>
      <c r="F897" s="7" t="s">
        <v>1411</v>
      </c>
      <c r="G897" s="85" t="s">
        <v>1609</v>
      </c>
      <c r="H897" s="9" t="s">
        <v>220</v>
      </c>
      <c r="I897" s="86" t="n">
        <v>2</v>
      </c>
      <c r="J897" s="87" t="s">
        <v>221</v>
      </c>
      <c r="Z897" s="87" t="s">
        <v>129</v>
      </c>
    </row>
    <row r="898" customFormat="false" ht="15" hidden="false" customHeight="false" outlineLevel="0" collapsed="false">
      <c r="A898" s="7" t="s">
        <v>1623</v>
      </c>
      <c r="B898" s="85" t="str">
        <f aca="false">MID(A898,1,1)</f>
        <v>G</v>
      </c>
      <c r="C898" s="85" t="str">
        <f aca="false">MID(A898,2,1)</f>
        <v>E</v>
      </c>
      <c r="D898" s="85" t="str">
        <f aca="false">MID(A898,3,1)</f>
        <v>F</v>
      </c>
      <c r="E898" s="9" t="str">
        <f aca="false">MID(A898,4,1)</f>
        <v>G</v>
      </c>
      <c r="F898" s="7" t="s">
        <v>1411</v>
      </c>
      <c r="G898" s="85" t="s">
        <v>1609</v>
      </c>
      <c r="H898" s="9" t="s">
        <v>256</v>
      </c>
      <c r="J898" s="87" t="s">
        <v>208</v>
      </c>
      <c r="K898" s="88" t="s">
        <v>177</v>
      </c>
      <c r="L898" s="88" t="s">
        <v>178</v>
      </c>
      <c r="M898" s="88" t="s">
        <v>179</v>
      </c>
      <c r="N898" s="88" t="s">
        <v>180</v>
      </c>
      <c r="O898" s="88" t="s">
        <v>181</v>
      </c>
      <c r="P898" s="88" t="s">
        <v>182</v>
      </c>
      <c r="Q898" s="88" t="s">
        <v>257</v>
      </c>
      <c r="R898" s="88" t="s">
        <v>230</v>
      </c>
      <c r="Z898" s="87" t="s">
        <v>214</v>
      </c>
      <c r="AA898" s="88" t="s">
        <v>128</v>
      </c>
      <c r="AB898" s="88" t="s">
        <v>128</v>
      </c>
      <c r="AC898" s="88" t="s">
        <v>128</v>
      </c>
      <c r="AD898" s="88" t="s">
        <v>128</v>
      </c>
      <c r="AE898" s="88" t="s">
        <v>128</v>
      </c>
      <c r="AF898" s="88" t="s">
        <v>128</v>
      </c>
      <c r="AG898" s="88" t="s">
        <v>129</v>
      </c>
      <c r="AH898" s="88" t="s">
        <v>129</v>
      </c>
    </row>
    <row r="899" customFormat="false" ht="15" hidden="false" customHeight="false" outlineLevel="0" collapsed="false">
      <c r="A899" s="7" t="s">
        <v>1624</v>
      </c>
      <c r="B899" s="85" t="str">
        <f aca="false">MID(A899,1,1)</f>
        <v>G</v>
      </c>
      <c r="C899" s="85" t="str">
        <f aca="false">MID(A899,2,1)</f>
        <v>E</v>
      </c>
      <c r="D899" s="85" t="str">
        <f aca="false">MID(A899,3,1)</f>
        <v>G</v>
      </c>
      <c r="E899" s="9" t="str">
        <f aca="false">MID(A899,4,1)</f>
        <v>C</v>
      </c>
      <c r="F899" s="7" t="s">
        <v>1411</v>
      </c>
      <c r="G899" s="85" t="s">
        <v>1609</v>
      </c>
      <c r="H899" s="9" t="s">
        <v>278</v>
      </c>
      <c r="I899" s="86" t="n">
        <v>2</v>
      </c>
      <c r="J899" s="87" t="s">
        <v>279</v>
      </c>
      <c r="K899" s="88" t="s">
        <v>208</v>
      </c>
      <c r="Z899" s="87" t="s">
        <v>280</v>
      </c>
      <c r="AA899" s="88" t="s">
        <v>214</v>
      </c>
    </row>
    <row r="900" customFormat="false" ht="15" hidden="false" customHeight="false" outlineLevel="0" collapsed="false">
      <c r="A900" s="7" t="s">
        <v>1625</v>
      </c>
      <c r="B900" s="85" t="str">
        <f aca="false">MID(A900,1,1)</f>
        <v>G</v>
      </c>
      <c r="C900" s="85" t="str">
        <f aca="false">MID(A900,2,1)</f>
        <v>E</v>
      </c>
      <c r="D900" s="85" t="str">
        <f aca="false">MID(A900,3,1)</f>
        <v>K</v>
      </c>
      <c r="E900" s="9" t="str">
        <f aca="false">MID(A900,4,1)</f>
        <v>B</v>
      </c>
      <c r="F900" s="7" t="s">
        <v>1411</v>
      </c>
      <c r="G900" s="85" t="s">
        <v>1609</v>
      </c>
      <c r="H900" s="9" t="s">
        <v>716</v>
      </c>
      <c r="J900" s="87" t="s">
        <v>265</v>
      </c>
      <c r="K900" s="88" t="s">
        <v>304</v>
      </c>
      <c r="L900" s="88" t="s">
        <v>307</v>
      </c>
      <c r="M900" s="88" t="s">
        <v>301</v>
      </c>
      <c r="Z900" s="87" t="s">
        <v>678</v>
      </c>
      <c r="AA900" s="88" t="s">
        <v>678</v>
      </c>
      <c r="AB900" s="88" t="s">
        <v>129</v>
      </c>
      <c r="AC900" s="88" t="s">
        <v>129</v>
      </c>
    </row>
    <row r="901" customFormat="false" ht="15" hidden="false" customHeight="false" outlineLevel="0" collapsed="false">
      <c r="A901" s="7" t="s">
        <v>1626</v>
      </c>
      <c r="B901" s="85" t="str">
        <f aca="false">MID(A901,1,1)</f>
        <v>G</v>
      </c>
      <c r="C901" s="85" t="str">
        <f aca="false">MID(A901,2,1)</f>
        <v>E</v>
      </c>
      <c r="D901" s="85" t="str">
        <f aca="false">MID(A901,3,1)</f>
        <v>M</v>
      </c>
      <c r="E901" s="9" t="str">
        <f aca="false">MID(A901,4,1)</f>
        <v>K</v>
      </c>
      <c r="F901" s="7" t="s">
        <v>1411</v>
      </c>
      <c r="G901" s="85" t="s">
        <v>1609</v>
      </c>
      <c r="H901" s="9" t="s">
        <v>352</v>
      </c>
      <c r="I901" s="86" t="n">
        <v>2</v>
      </c>
      <c r="J901" s="87" t="s">
        <v>127</v>
      </c>
      <c r="K901" s="88" t="s">
        <v>191</v>
      </c>
      <c r="L901" s="88" t="s">
        <v>192</v>
      </c>
      <c r="Z901" s="87" t="s">
        <v>353</v>
      </c>
      <c r="AB901" s="88" t="s">
        <v>128</v>
      </c>
    </row>
    <row r="902" customFormat="false" ht="15" hidden="false" customHeight="false" outlineLevel="0" collapsed="false">
      <c r="A902" s="7" t="s">
        <v>1627</v>
      </c>
      <c r="B902" s="85" t="str">
        <f aca="false">MID(A902,1,1)</f>
        <v>G</v>
      </c>
      <c r="C902" s="85" t="str">
        <f aca="false">MID(A902,2,1)</f>
        <v>E</v>
      </c>
      <c r="D902" s="85" t="str">
        <f aca="false">MID(A902,3,1)</f>
        <v>M</v>
      </c>
      <c r="E902" s="9" t="str">
        <f aca="false">MID(A902,4,1)</f>
        <v>M</v>
      </c>
      <c r="F902" s="7" t="s">
        <v>1411</v>
      </c>
      <c r="G902" s="85" t="s">
        <v>1609</v>
      </c>
      <c r="H902" s="9" t="s">
        <v>725</v>
      </c>
      <c r="I902" s="86" t="n">
        <v>2</v>
      </c>
      <c r="J902" s="87" t="s">
        <v>364</v>
      </c>
      <c r="K902" s="88" t="s">
        <v>208</v>
      </c>
      <c r="Z902" s="87" t="s">
        <v>280</v>
      </c>
      <c r="AA902" s="88" t="s">
        <v>214</v>
      </c>
    </row>
    <row r="903" customFormat="false" ht="15" hidden="false" customHeight="false" outlineLevel="0" collapsed="false">
      <c r="A903" s="7" t="s">
        <v>1628</v>
      </c>
      <c r="B903" s="85" t="str">
        <f aca="false">MID(A903,1,1)</f>
        <v>G</v>
      </c>
      <c r="C903" s="85" t="str">
        <f aca="false">MID(A903,2,1)</f>
        <v>E</v>
      </c>
      <c r="D903" s="85" t="str">
        <f aca="false">MID(A903,3,1)</f>
        <v>M</v>
      </c>
      <c r="E903" s="9" t="str">
        <f aca="false">MID(A903,4,1)</f>
        <v>N</v>
      </c>
      <c r="F903" s="7" t="s">
        <v>1411</v>
      </c>
      <c r="G903" s="85" t="s">
        <v>1609</v>
      </c>
      <c r="H903" s="9" t="s">
        <v>358</v>
      </c>
      <c r="I903" s="86" t="n">
        <v>2</v>
      </c>
      <c r="J903" s="87" t="s">
        <v>359</v>
      </c>
      <c r="K903" s="88" t="s">
        <v>208</v>
      </c>
      <c r="L903" s="88" t="s">
        <v>356</v>
      </c>
      <c r="M903" s="88" t="s">
        <v>279</v>
      </c>
      <c r="N903" s="88" t="s">
        <v>127</v>
      </c>
      <c r="Z903" s="87" t="s">
        <v>360</v>
      </c>
      <c r="AA903" s="88" t="s">
        <v>214</v>
      </c>
      <c r="AB903" s="88" t="s">
        <v>194</v>
      </c>
      <c r="AC903" s="88" t="s">
        <v>280</v>
      </c>
      <c r="AD903" s="88" t="s">
        <v>361</v>
      </c>
    </row>
    <row r="904" customFormat="false" ht="15" hidden="false" customHeight="false" outlineLevel="0" collapsed="false">
      <c r="A904" s="7" t="s">
        <v>1629</v>
      </c>
      <c r="B904" s="85" t="str">
        <f aca="false">MID(A904,1,1)</f>
        <v>G</v>
      </c>
      <c r="C904" s="85" t="str">
        <f aca="false">MID(A904,2,1)</f>
        <v>E</v>
      </c>
      <c r="D904" s="85" t="str">
        <f aca="false">MID(A904,3,1)</f>
        <v>M</v>
      </c>
      <c r="E904" s="9" t="str">
        <f aca="false">MID(A904,4,1)</f>
        <v>P</v>
      </c>
      <c r="F904" s="7" t="s">
        <v>1411</v>
      </c>
      <c r="G904" s="85" t="s">
        <v>1609</v>
      </c>
      <c r="H904" s="9" t="s">
        <v>355</v>
      </c>
      <c r="I904" s="86" t="n">
        <v>2</v>
      </c>
      <c r="J904" s="87" t="s">
        <v>279</v>
      </c>
      <c r="K904" s="88" t="s">
        <v>208</v>
      </c>
      <c r="L904" s="88" t="s">
        <v>356</v>
      </c>
      <c r="Z904" s="87" t="s">
        <v>280</v>
      </c>
      <c r="AA904" s="88" t="s">
        <v>214</v>
      </c>
      <c r="AB904" s="88" t="s">
        <v>194</v>
      </c>
    </row>
    <row r="905" customFormat="false" ht="15" hidden="false" customHeight="false" outlineLevel="0" collapsed="false">
      <c r="A905" s="7" t="s">
        <v>1630</v>
      </c>
      <c r="B905" s="85" t="str">
        <f aca="false">MID(A905,1,1)</f>
        <v>G</v>
      </c>
      <c r="C905" s="85" t="str">
        <f aca="false">MID(A905,2,1)</f>
        <v>E</v>
      </c>
      <c r="D905" s="85" t="str">
        <f aca="false">MID(A905,3,1)</f>
        <v>M</v>
      </c>
      <c r="E905" s="9" t="str">
        <f aca="false">MID(A905,4,1)</f>
        <v>S</v>
      </c>
      <c r="F905" s="7" t="s">
        <v>1411</v>
      </c>
      <c r="G905" s="85" t="s">
        <v>1609</v>
      </c>
      <c r="H905" s="9" t="s">
        <v>729</v>
      </c>
      <c r="J905" s="87" t="s">
        <v>208</v>
      </c>
      <c r="K905" s="88" t="s">
        <v>177</v>
      </c>
      <c r="L905" s="88" t="s">
        <v>178</v>
      </c>
      <c r="M905" s="88" t="s">
        <v>179</v>
      </c>
      <c r="N905" s="88" t="s">
        <v>180</v>
      </c>
      <c r="O905" s="88" t="s">
        <v>181</v>
      </c>
      <c r="P905" s="88" t="s">
        <v>182</v>
      </c>
      <c r="Q905" s="88" t="s">
        <v>364</v>
      </c>
      <c r="Z905" s="87" t="s">
        <v>214</v>
      </c>
      <c r="AA905" s="88" t="s">
        <v>128</v>
      </c>
      <c r="AB905" s="88" t="s">
        <v>128</v>
      </c>
      <c r="AC905" s="88" t="s">
        <v>128</v>
      </c>
      <c r="AD905" s="88" t="s">
        <v>128</v>
      </c>
      <c r="AE905" s="88" t="s">
        <v>128</v>
      </c>
      <c r="AF905" s="88" t="s">
        <v>128</v>
      </c>
      <c r="AG905" s="88" t="s">
        <v>280</v>
      </c>
    </row>
    <row r="906" customFormat="false" ht="15" hidden="false" customHeight="false" outlineLevel="0" collapsed="false">
      <c r="A906" s="7" t="s">
        <v>1631</v>
      </c>
      <c r="B906" s="85" t="str">
        <f aca="false">MID(A906,1,1)</f>
        <v>G</v>
      </c>
      <c r="C906" s="85" t="str">
        <f aca="false">MID(A906,2,1)</f>
        <v>E</v>
      </c>
      <c r="D906" s="85" t="str">
        <f aca="false">MID(A906,3,1)</f>
        <v>M</v>
      </c>
      <c r="E906" s="9" t="str">
        <f aca="false">MID(A906,4,1)</f>
        <v>T</v>
      </c>
      <c r="F906" s="7" t="s">
        <v>1411</v>
      </c>
      <c r="G906" s="85" t="s">
        <v>1609</v>
      </c>
      <c r="H906" s="9" t="s">
        <v>368</v>
      </c>
      <c r="J906" s="87" t="s">
        <v>208</v>
      </c>
      <c r="K906" s="88" t="s">
        <v>369</v>
      </c>
      <c r="L906" s="88" t="s">
        <v>370</v>
      </c>
      <c r="M906" s="88" t="s">
        <v>371</v>
      </c>
      <c r="N906" s="88" t="s">
        <v>178</v>
      </c>
      <c r="O906" s="88" t="s">
        <v>179</v>
      </c>
      <c r="P906" s="88" t="s">
        <v>180</v>
      </c>
      <c r="Q906" s="88" t="s">
        <v>181</v>
      </c>
      <c r="R906" s="88" t="s">
        <v>182</v>
      </c>
      <c r="S906" s="88" t="s">
        <v>301</v>
      </c>
      <c r="T906" s="88" t="s">
        <v>177</v>
      </c>
      <c r="U906" s="88" t="s">
        <v>265</v>
      </c>
      <c r="V906" s="88" t="s">
        <v>307</v>
      </c>
      <c r="W906" s="88" t="s">
        <v>232</v>
      </c>
      <c r="Z906" s="87" t="s">
        <v>214</v>
      </c>
      <c r="AA906" s="88" t="s">
        <v>214</v>
      </c>
      <c r="AB906" s="88" t="s">
        <v>215</v>
      </c>
      <c r="AC906" s="88" t="s">
        <v>280</v>
      </c>
      <c r="AD906" s="88" t="s">
        <v>128</v>
      </c>
      <c r="AE906" s="88" t="s">
        <v>128</v>
      </c>
      <c r="AF906" s="88" t="s">
        <v>128</v>
      </c>
      <c r="AG906" s="88" t="s">
        <v>128</v>
      </c>
      <c r="AH906" s="88" t="s">
        <v>128</v>
      </c>
      <c r="AI906" s="88" t="s">
        <v>129</v>
      </c>
      <c r="AJ906" s="88" t="s">
        <v>128</v>
      </c>
      <c r="AK906" s="88" t="s">
        <v>678</v>
      </c>
      <c r="AL906" s="88" t="s">
        <v>129</v>
      </c>
      <c r="AM906" s="88" t="s">
        <v>215</v>
      </c>
    </row>
    <row r="907" customFormat="false" ht="15" hidden="false" customHeight="false" outlineLevel="0" collapsed="false">
      <c r="A907" s="7" t="s">
        <v>1632</v>
      </c>
      <c r="B907" s="85" t="str">
        <f aca="false">MID(A907,1,1)</f>
        <v>G</v>
      </c>
      <c r="C907" s="85" t="str">
        <f aca="false">MID(A907,2,1)</f>
        <v>E</v>
      </c>
      <c r="D907" s="85" t="str">
        <f aca="false">MID(A907,3,1)</f>
        <v>M</v>
      </c>
      <c r="E907" s="9" t="str">
        <f aca="false">MID(A907,4,1)</f>
        <v>V</v>
      </c>
      <c r="F907" s="7" t="s">
        <v>1411</v>
      </c>
      <c r="G907" s="85" t="s">
        <v>1609</v>
      </c>
      <c r="H907" s="9" t="s">
        <v>373</v>
      </c>
      <c r="J907" s="87" t="s">
        <v>190</v>
      </c>
      <c r="K907" s="88" t="s">
        <v>191</v>
      </c>
      <c r="L907" s="88" t="s">
        <v>192</v>
      </c>
      <c r="Z907" s="87" t="s">
        <v>194</v>
      </c>
      <c r="AB907" s="88" t="s">
        <v>128</v>
      </c>
    </row>
    <row r="908" customFormat="false" ht="15" hidden="false" customHeight="false" outlineLevel="0" collapsed="false">
      <c r="A908" s="7" t="s">
        <v>1633</v>
      </c>
      <c r="B908" s="85" t="str">
        <f aca="false">MID(A908,1,1)</f>
        <v>G</v>
      </c>
      <c r="C908" s="85" t="str">
        <f aca="false">MID(A908,2,1)</f>
        <v>E</v>
      </c>
      <c r="D908" s="85" t="str">
        <f aca="false">MID(A908,3,1)</f>
        <v>M</v>
      </c>
      <c r="E908" s="9" t="str">
        <f aca="false">MID(A908,4,1)</f>
        <v>W</v>
      </c>
      <c r="F908" s="7" t="s">
        <v>1411</v>
      </c>
      <c r="G908" s="85" t="s">
        <v>1609</v>
      </c>
      <c r="H908" s="9" t="s">
        <v>375</v>
      </c>
      <c r="J908" s="87" t="s">
        <v>190</v>
      </c>
      <c r="K908" s="88" t="s">
        <v>191</v>
      </c>
      <c r="L908" s="88" t="s">
        <v>192</v>
      </c>
      <c r="Z908" s="87" t="s">
        <v>194</v>
      </c>
      <c r="AB908" s="88" t="s">
        <v>128</v>
      </c>
    </row>
    <row r="909" customFormat="false" ht="15" hidden="false" customHeight="false" outlineLevel="0" collapsed="false">
      <c r="A909" s="7" t="s">
        <v>1634</v>
      </c>
      <c r="B909" s="85" t="str">
        <f aca="false">MID(A909,1,1)</f>
        <v>G</v>
      </c>
      <c r="C909" s="85" t="str">
        <f aca="false">MID(A909,2,1)</f>
        <v>E</v>
      </c>
      <c r="D909" s="85" t="str">
        <f aca="false">MID(A909,3,1)</f>
        <v>P</v>
      </c>
      <c r="E909" s="9" t="str">
        <f aca="false">MID(A909,4,1)</f>
        <v>F</v>
      </c>
      <c r="F909" s="7" t="s">
        <v>1411</v>
      </c>
      <c r="G909" s="85" t="s">
        <v>1609</v>
      </c>
      <c r="H909" s="9" t="s">
        <v>403</v>
      </c>
      <c r="J909" s="87" t="s">
        <v>190</v>
      </c>
      <c r="K909" s="88" t="s">
        <v>191</v>
      </c>
      <c r="L909" s="88" t="s">
        <v>192</v>
      </c>
      <c r="M909" s="88" t="s">
        <v>193</v>
      </c>
      <c r="N909" s="93"/>
      <c r="Z909" s="87" t="s">
        <v>194</v>
      </c>
      <c r="AA909" s="88" t="s">
        <v>128</v>
      </c>
      <c r="AB909" s="88" t="s">
        <v>128</v>
      </c>
      <c r="AC909" s="88" t="s">
        <v>128</v>
      </c>
    </row>
    <row r="910" customFormat="false" ht="15" hidden="false" customHeight="false" outlineLevel="0" collapsed="false">
      <c r="A910" s="7" t="s">
        <v>1635</v>
      </c>
      <c r="B910" s="85" t="str">
        <f aca="false">MID(A910,1,1)</f>
        <v>G</v>
      </c>
      <c r="C910" s="85" t="str">
        <f aca="false">MID(A910,2,1)</f>
        <v>E</v>
      </c>
      <c r="D910" s="85" t="str">
        <f aca="false">MID(A910,3,1)</f>
        <v>P</v>
      </c>
      <c r="E910" s="9" t="str">
        <f aca="false">MID(A910,4,1)</f>
        <v>P</v>
      </c>
      <c r="F910" s="7" t="s">
        <v>1411</v>
      </c>
      <c r="G910" s="85" t="s">
        <v>1609</v>
      </c>
      <c r="H910" s="9" t="s">
        <v>395</v>
      </c>
      <c r="I910" s="86" t="n">
        <v>0</v>
      </c>
      <c r="J910" s="87" t="s">
        <v>139</v>
      </c>
      <c r="Z910" s="87" t="s">
        <v>140</v>
      </c>
    </row>
    <row r="911" customFormat="false" ht="15" hidden="false" customHeight="false" outlineLevel="0" collapsed="false">
      <c r="A911" s="7" t="s">
        <v>1636</v>
      </c>
      <c r="B911" s="85" t="str">
        <f aca="false">MID(A911,1,1)</f>
        <v>G</v>
      </c>
      <c r="C911" s="85" t="str">
        <f aca="false">MID(A911,2,1)</f>
        <v>E</v>
      </c>
      <c r="D911" s="85" t="str">
        <f aca="false">MID(A911,3,1)</f>
        <v>P</v>
      </c>
      <c r="E911" s="9" t="str">
        <f aca="false">MID(A911,4,1)</f>
        <v>T</v>
      </c>
      <c r="F911" s="7" t="s">
        <v>1411</v>
      </c>
      <c r="G911" s="85" t="s">
        <v>1609</v>
      </c>
      <c r="H911" s="9" t="s">
        <v>397</v>
      </c>
      <c r="I911" s="86" t="n">
        <v>0</v>
      </c>
      <c r="J911" s="87" t="s">
        <v>135</v>
      </c>
      <c r="Z911" s="87" t="s">
        <v>136</v>
      </c>
    </row>
    <row r="912" customFormat="false" ht="15" hidden="false" customHeight="false" outlineLevel="0" collapsed="false">
      <c r="A912" s="7" t="s">
        <v>1637</v>
      </c>
      <c r="B912" s="85" t="str">
        <f aca="false">MID(A912,1,1)</f>
        <v>G</v>
      </c>
      <c r="C912" s="85" t="str">
        <f aca="false">MID(A912,2,1)</f>
        <v>E</v>
      </c>
      <c r="D912" s="85" t="str">
        <f aca="false">MID(A912,3,1)</f>
        <v>P</v>
      </c>
      <c r="E912" s="9" t="str">
        <f aca="false">MID(A912,4,1)</f>
        <v>V</v>
      </c>
      <c r="F912" s="7" t="s">
        <v>1411</v>
      </c>
      <c r="G912" s="85" t="s">
        <v>1609</v>
      </c>
      <c r="H912" s="9" t="s">
        <v>401</v>
      </c>
      <c r="J912" s="87" t="s">
        <v>190</v>
      </c>
      <c r="K912" s="88" t="s">
        <v>191</v>
      </c>
      <c r="L912" s="88" t="s">
        <v>192</v>
      </c>
      <c r="M912" s="88" t="s">
        <v>193</v>
      </c>
      <c r="N912" s="93"/>
      <c r="Z912" s="87" t="s">
        <v>194</v>
      </c>
      <c r="AA912" s="88" t="s">
        <v>128</v>
      </c>
      <c r="AB912" s="88" t="s">
        <v>128</v>
      </c>
      <c r="AC912" s="88" t="s">
        <v>128</v>
      </c>
    </row>
    <row r="913" customFormat="false" ht="15" hidden="false" customHeight="false" outlineLevel="0" collapsed="false">
      <c r="A913" s="7" t="s">
        <v>1638</v>
      </c>
      <c r="B913" s="85" t="str">
        <f aca="false">MID(A913,1,1)</f>
        <v>G</v>
      </c>
      <c r="C913" s="85" t="str">
        <f aca="false">MID(A913,2,1)</f>
        <v>E</v>
      </c>
      <c r="D913" s="85" t="str">
        <f aca="false">MID(A913,3,1)</f>
        <v>P</v>
      </c>
      <c r="E913" s="9" t="str">
        <f aca="false">MID(A913,4,1)</f>
        <v>X</v>
      </c>
      <c r="F913" s="7" t="s">
        <v>1411</v>
      </c>
      <c r="G913" s="85" t="s">
        <v>1609</v>
      </c>
      <c r="H913" s="9" t="s">
        <v>399</v>
      </c>
    </row>
    <row r="914" customFormat="false" ht="15" hidden="false" customHeight="false" outlineLevel="0" collapsed="false">
      <c r="A914" s="7" t="s">
        <v>1639</v>
      </c>
      <c r="B914" s="85" t="str">
        <f aca="false">MID(A914,1,1)</f>
        <v>G</v>
      </c>
      <c r="C914" s="85" t="str">
        <f aca="false">MID(A914,2,1)</f>
        <v>E</v>
      </c>
      <c r="D914" s="85" t="str">
        <f aca="false">MID(A914,3,1)</f>
        <v>R</v>
      </c>
      <c r="E914" s="9" t="str">
        <f aca="false">MID(A914,4,1)</f>
        <v>P</v>
      </c>
      <c r="F914" s="7" t="s">
        <v>1411</v>
      </c>
      <c r="G914" s="85" t="s">
        <v>1609</v>
      </c>
      <c r="H914" s="9" t="s">
        <v>1209</v>
      </c>
    </row>
    <row r="915" customFormat="false" ht="15" hidden="false" customHeight="false" outlineLevel="0" collapsed="false">
      <c r="A915" s="7" t="s">
        <v>1640</v>
      </c>
      <c r="B915" s="85" t="str">
        <f aca="false">MID(A915,1,1)</f>
        <v>G</v>
      </c>
      <c r="C915" s="85" t="str">
        <f aca="false">MID(A915,2,1)</f>
        <v>E</v>
      </c>
      <c r="D915" s="85" t="str">
        <f aca="false">MID(A915,3,1)</f>
        <v>R</v>
      </c>
      <c r="E915" s="9" t="str">
        <f aca="false">MID(A915,4,1)</f>
        <v>T</v>
      </c>
      <c r="F915" s="7" t="s">
        <v>1411</v>
      </c>
      <c r="G915" s="85" t="s">
        <v>1609</v>
      </c>
      <c r="H915" s="9" t="s">
        <v>743</v>
      </c>
      <c r="J915" s="87" t="s">
        <v>135</v>
      </c>
      <c r="Z915" s="87" t="s">
        <v>136</v>
      </c>
    </row>
    <row r="916" customFormat="false" ht="15" hidden="false" customHeight="false" outlineLevel="0" collapsed="false">
      <c r="A916" s="7" t="s">
        <v>1641</v>
      </c>
      <c r="B916" s="85" t="str">
        <f aca="false">MID(A916,1,1)</f>
        <v>G</v>
      </c>
      <c r="C916" s="85" t="str">
        <f aca="false">MID(A916,2,1)</f>
        <v>E</v>
      </c>
      <c r="D916" s="85" t="str">
        <f aca="false">MID(A916,3,1)</f>
        <v>S</v>
      </c>
      <c r="E916" s="9" t="str">
        <f aca="false">MID(A916,4,1)</f>
        <v>A</v>
      </c>
      <c r="F916" s="7" t="s">
        <v>1411</v>
      </c>
      <c r="G916" s="85" t="s">
        <v>1609</v>
      </c>
      <c r="H916" s="9" t="s">
        <v>747</v>
      </c>
    </row>
    <row r="917" customFormat="false" ht="15" hidden="false" customHeight="false" outlineLevel="0" collapsed="false">
      <c r="A917" s="7" t="s">
        <v>1642</v>
      </c>
      <c r="B917" s="85" t="str">
        <f aca="false">MID(A917,1,1)</f>
        <v>G</v>
      </c>
      <c r="C917" s="85" t="str">
        <f aca="false">MID(A917,2,1)</f>
        <v>E</v>
      </c>
      <c r="D917" s="85" t="str">
        <f aca="false">MID(A917,3,1)</f>
        <v>S</v>
      </c>
      <c r="E917" s="9" t="str">
        <f aca="false">MID(A917,4,1)</f>
        <v>E</v>
      </c>
      <c r="F917" s="7" t="s">
        <v>1411</v>
      </c>
      <c r="G917" s="85" t="s">
        <v>1609</v>
      </c>
      <c r="H917" s="9" t="s">
        <v>749</v>
      </c>
      <c r="J917" s="87" t="s">
        <v>125</v>
      </c>
      <c r="K917" s="88" t="s">
        <v>430</v>
      </c>
      <c r="L917" s="88" t="s">
        <v>127</v>
      </c>
      <c r="M917" s="88" t="s">
        <v>177</v>
      </c>
      <c r="N917" s="88" t="s">
        <v>178</v>
      </c>
      <c r="O917" s="88" t="s">
        <v>179</v>
      </c>
      <c r="P917" s="88" t="s">
        <v>180</v>
      </c>
      <c r="Q917" s="88" t="s">
        <v>181</v>
      </c>
      <c r="R917" s="88" t="s">
        <v>182</v>
      </c>
      <c r="Z917" s="87" t="s">
        <v>128</v>
      </c>
      <c r="AA917" s="88" t="s">
        <v>129</v>
      </c>
      <c r="AB917" s="88" t="s">
        <v>431</v>
      </c>
      <c r="AC917" s="88" t="s">
        <v>128</v>
      </c>
      <c r="AD917" s="88" t="s">
        <v>128</v>
      </c>
      <c r="AE917" s="88" t="s">
        <v>128</v>
      </c>
      <c r="AF917" s="88" t="s">
        <v>128</v>
      </c>
      <c r="AG917" s="88" t="s">
        <v>128</v>
      </c>
      <c r="AH917" s="88" t="s">
        <v>128</v>
      </c>
    </row>
    <row r="918" customFormat="false" ht="15" hidden="false" customHeight="false" outlineLevel="0" collapsed="false">
      <c r="A918" s="7" t="s">
        <v>1643</v>
      </c>
      <c r="B918" s="85" t="str">
        <f aca="false">MID(A918,1,1)</f>
        <v>G</v>
      </c>
      <c r="C918" s="85" t="str">
        <f aca="false">MID(A918,2,1)</f>
        <v>E</v>
      </c>
      <c r="D918" s="85" t="str">
        <f aca="false">MID(A918,3,1)</f>
        <v>S</v>
      </c>
      <c r="E918" s="9" t="str">
        <f aca="false">MID(A918,4,1)</f>
        <v>T</v>
      </c>
      <c r="F918" s="7" t="s">
        <v>1411</v>
      </c>
      <c r="G918" s="85" t="s">
        <v>1609</v>
      </c>
      <c r="H918" s="9" t="s">
        <v>756</v>
      </c>
      <c r="J918" s="87" t="s">
        <v>125</v>
      </c>
      <c r="K918" s="88" t="s">
        <v>446</v>
      </c>
      <c r="L918" s="88" t="s">
        <v>208</v>
      </c>
      <c r="M918" s="88" t="s">
        <v>209</v>
      </c>
      <c r="N918" s="88" t="s">
        <v>183</v>
      </c>
      <c r="O918" s="88" t="s">
        <v>177</v>
      </c>
      <c r="P918" s="88" t="s">
        <v>178</v>
      </c>
      <c r="Q918" s="88" t="s">
        <v>179</v>
      </c>
      <c r="R918" s="88" t="s">
        <v>180</v>
      </c>
      <c r="S918" s="88" t="s">
        <v>181</v>
      </c>
      <c r="T918" s="88" t="s">
        <v>182</v>
      </c>
      <c r="U918" s="88" t="s">
        <v>210</v>
      </c>
      <c r="V918" s="88" t="s">
        <v>231</v>
      </c>
      <c r="W918" s="88" t="s">
        <v>447</v>
      </c>
      <c r="X918" s="88" t="s">
        <v>448</v>
      </c>
      <c r="Y918" s="89" t="s">
        <v>230</v>
      </c>
      <c r="Z918" s="87" t="s">
        <v>128</v>
      </c>
      <c r="AA918" s="88" t="s">
        <v>128</v>
      </c>
      <c r="AB918" s="88" t="s">
        <v>214</v>
      </c>
      <c r="AC918" s="88" t="s">
        <v>215</v>
      </c>
      <c r="AD918" s="88" t="s">
        <v>128</v>
      </c>
      <c r="AE918" s="88" t="s">
        <v>128</v>
      </c>
      <c r="AF918" s="88" t="s">
        <v>128</v>
      </c>
      <c r="AG918" s="88" t="s">
        <v>128</v>
      </c>
      <c r="AH918" s="88" t="s">
        <v>128</v>
      </c>
      <c r="AI918" s="88" t="s">
        <v>128</v>
      </c>
      <c r="AJ918" s="88" t="s">
        <v>128</v>
      </c>
      <c r="AK918" s="88" t="s">
        <v>128</v>
      </c>
      <c r="AL918" s="88" t="s">
        <v>128</v>
      </c>
      <c r="AM918" s="88" t="s">
        <v>129</v>
      </c>
      <c r="AN918" s="88" t="s">
        <v>128</v>
      </c>
      <c r="AO918" s="89" t="s">
        <v>129</v>
      </c>
    </row>
    <row r="919" customFormat="false" ht="15" hidden="false" customHeight="false" outlineLevel="0" collapsed="false">
      <c r="A919" s="7" t="s">
        <v>1644</v>
      </c>
      <c r="B919" s="85" t="str">
        <f aca="false">MID(A919,1,1)</f>
        <v>G</v>
      </c>
      <c r="C919" s="85" t="str">
        <f aca="false">MID(A919,2,1)</f>
        <v>E</v>
      </c>
      <c r="D919" s="85" t="str">
        <f aca="false">MID(A919,3,1)</f>
        <v>T</v>
      </c>
      <c r="E919" s="9" t="str">
        <f aca="false">MID(A919,4,1)</f>
        <v>A</v>
      </c>
      <c r="F919" s="7" t="s">
        <v>1411</v>
      </c>
      <c r="G919" s="85" t="s">
        <v>1609</v>
      </c>
      <c r="H919" s="9" t="s">
        <v>460</v>
      </c>
      <c r="J919" s="87" t="s">
        <v>268</v>
      </c>
      <c r="K919" s="88" t="s">
        <v>177</v>
      </c>
      <c r="L919" s="88" t="s">
        <v>266</v>
      </c>
      <c r="M919" s="88" t="s">
        <v>179</v>
      </c>
      <c r="N919" s="88" t="s">
        <v>180</v>
      </c>
      <c r="O919" s="88" t="s">
        <v>181</v>
      </c>
      <c r="P919" s="88" t="s">
        <v>182</v>
      </c>
      <c r="Q919" s="88" t="s">
        <v>178</v>
      </c>
      <c r="Z919" s="87" t="s">
        <v>214</v>
      </c>
      <c r="AA919" s="88" t="s">
        <v>128</v>
      </c>
      <c r="AB919" s="88" t="s">
        <v>215</v>
      </c>
      <c r="AC919" s="88" t="s">
        <v>128</v>
      </c>
      <c r="AD919" s="88" t="s">
        <v>128</v>
      </c>
      <c r="AE919" s="88" t="s">
        <v>128</v>
      </c>
      <c r="AF919" s="88" t="s">
        <v>128</v>
      </c>
      <c r="AG919" s="88" t="s">
        <v>128</v>
      </c>
    </row>
    <row r="920" customFormat="false" ht="15" hidden="false" customHeight="false" outlineLevel="0" collapsed="false">
      <c r="A920" s="7" t="s">
        <v>1645</v>
      </c>
      <c r="B920" s="85" t="str">
        <f aca="false">MID(A920,1,1)</f>
        <v>G</v>
      </c>
      <c r="C920" s="85" t="str">
        <f aca="false">MID(A920,2,1)</f>
        <v>E</v>
      </c>
      <c r="D920" s="85" t="str">
        <f aca="false">MID(A920,3,1)</f>
        <v>V</v>
      </c>
      <c r="E920" s="9" t="str">
        <f aca="false">MID(A920,4,1)</f>
        <v>F</v>
      </c>
      <c r="F920" s="7" t="s">
        <v>1411</v>
      </c>
      <c r="G920" s="85" t="s">
        <v>1609</v>
      </c>
      <c r="H920" s="9" t="s">
        <v>507</v>
      </c>
      <c r="I920" s="86" t="n">
        <v>2</v>
      </c>
      <c r="J920" s="87" t="s">
        <v>508</v>
      </c>
      <c r="K920" s="88" t="s">
        <v>191</v>
      </c>
      <c r="L920" s="88" t="s">
        <v>192</v>
      </c>
      <c r="Z920" s="87" t="s">
        <v>509</v>
      </c>
      <c r="AB920" s="88" t="s">
        <v>128</v>
      </c>
    </row>
    <row r="921" customFormat="false" ht="15" hidden="false" customHeight="false" outlineLevel="0" collapsed="false">
      <c r="A921" s="7" t="s">
        <v>1646</v>
      </c>
      <c r="B921" s="85" t="str">
        <f aca="false">MID(A921,1,1)</f>
        <v>G</v>
      </c>
      <c r="C921" s="85" t="str">
        <f aca="false">MID(A921,2,1)</f>
        <v>E</v>
      </c>
      <c r="D921" s="85" t="str">
        <f aca="false">MID(A921,3,1)</f>
        <v>V</v>
      </c>
      <c r="E921" s="9" t="str">
        <f aca="false">MID(A921,4,1)</f>
        <v>P</v>
      </c>
      <c r="F921" s="7" t="s">
        <v>1411</v>
      </c>
      <c r="G921" s="85" t="s">
        <v>1609</v>
      </c>
      <c r="H921" s="9" t="s">
        <v>775</v>
      </c>
      <c r="I921" s="86" t="n">
        <v>2</v>
      </c>
      <c r="N921" s="33"/>
    </row>
    <row r="922" customFormat="false" ht="15" hidden="false" customHeight="false" outlineLevel="0" collapsed="false">
      <c r="A922" s="7" t="s">
        <v>1647</v>
      </c>
      <c r="B922" s="85" t="str">
        <f aca="false">MID(A922,1,1)</f>
        <v>G</v>
      </c>
      <c r="C922" s="85" t="str">
        <f aca="false">MID(A922,2,1)</f>
        <v>E</v>
      </c>
      <c r="D922" s="85" t="str">
        <f aca="false">MID(A922,3,1)</f>
        <v>V</v>
      </c>
      <c r="E922" s="9" t="str">
        <f aca="false">MID(A922,4,1)</f>
        <v>T</v>
      </c>
      <c r="F922" s="7" t="s">
        <v>1411</v>
      </c>
      <c r="G922" s="85" t="s">
        <v>1609</v>
      </c>
      <c r="H922" s="9" t="s">
        <v>777</v>
      </c>
      <c r="I922" s="86" t="n">
        <v>2</v>
      </c>
      <c r="J922" s="87" t="s">
        <v>514</v>
      </c>
      <c r="K922" s="88" t="s">
        <v>127</v>
      </c>
      <c r="L922" s="94" t="s">
        <v>279</v>
      </c>
      <c r="Z922" s="87" t="s">
        <v>515</v>
      </c>
      <c r="AA922" s="88" t="s">
        <v>516</v>
      </c>
      <c r="AB922" s="95" t="s">
        <v>280</v>
      </c>
    </row>
    <row r="923" customFormat="false" ht="15" hidden="false" customHeight="false" outlineLevel="0" collapsed="false">
      <c r="A923" s="7" t="s">
        <v>1648</v>
      </c>
      <c r="B923" s="85" t="str">
        <f aca="false">MID(A923,1,1)</f>
        <v>G</v>
      </c>
      <c r="C923" s="85" t="str">
        <f aca="false">MID(A923,2,1)</f>
        <v>E</v>
      </c>
      <c r="D923" s="85" t="str">
        <f aca="false">MID(A923,3,1)</f>
        <v>V</v>
      </c>
      <c r="E923" s="9" t="str">
        <f aca="false">MID(A923,4,1)</f>
        <v>U</v>
      </c>
      <c r="F923" s="7" t="s">
        <v>1411</v>
      </c>
      <c r="G923" s="85" t="s">
        <v>1609</v>
      </c>
      <c r="H923" s="9" t="s">
        <v>524</v>
      </c>
    </row>
    <row r="924" customFormat="false" ht="15" hidden="false" customHeight="false" outlineLevel="0" collapsed="false">
      <c r="A924" s="7" t="s">
        <v>1649</v>
      </c>
      <c r="B924" s="85" t="str">
        <f aca="false">MID(A924,1,1)</f>
        <v>G</v>
      </c>
      <c r="C924" s="85" t="str">
        <f aca="false">MID(A924,2,1)</f>
        <v>E</v>
      </c>
      <c r="D924" s="85" t="str">
        <f aca="false">MID(A924,3,1)</f>
        <v>V</v>
      </c>
      <c r="E924" s="9" t="str">
        <f aca="false">MID(A924,4,1)</f>
        <v>V</v>
      </c>
      <c r="F924" s="7" t="s">
        <v>1411</v>
      </c>
      <c r="G924" s="85" t="s">
        <v>1609</v>
      </c>
      <c r="H924" s="9" t="s">
        <v>522</v>
      </c>
      <c r="I924" s="86" t="n">
        <v>2</v>
      </c>
      <c r="J924" s="87" t="s">
        <v>200</v>
      </c>
      <c r="N924" s="33"/>
      <c r="Z924" s="87" t="s">
        <v>202</v>
      </c>
    </row>
    <row r="925" customFormat="false" ht="15" hidden="false" customHeight="false" outlineLevel="0" collapsed="false">
      <c r="A925" s="7" t="s">
        <v>1650</v>
      </c>
      <c r="B925" s="85" t="str">
        <f aca="false">MID(A925,1,1)</f>
        <v>G</v>
      </c>
      <c r="C925" s="85" t="str">
        <f aca="false">MID(A925,2,1)</f>
        <v>E</v>
      </c>
      <c r="D925" s="85" t="str">
        <f aca="false">MID(A925,3,1)</f>
        <v>X</v>
      </c>
      <c r="E925" s="9" t="str">
        <f aca="false">MID(A925,4,1)</f>
        <v>A</v>
      </c>
      <c r="F925" s="7" t="s">
        <v>1411</v>
      </c>
      <c r="G925" s="85" t="s">
        <v>1609</v>
      </c>
      <c r="H925" s="9" t="s">
        <v>667</v>
      </c>
      <c r="I925" s="86" t="n">
        <v>0</v>
      </c>
      <c r="J925" s="87" t="s">
        <v>127</v>
      </c>
      <c r="K925" s="88" t="s">
        <v>208</v>
      </c>
      <c r="L925" s="88" t="s">
        <v>446</v>
      </c>
      <c r="M925" s="88" t="s">
        <v>209</v>
      </c>
      <c r="N925" s="88" t="s">
        <v>210</v>
      </c>
      <c r="O925" s="88" t="s">
        <v>447</v>
      </c>
      <c r="Z925" s="87" t="s">
        <v>563</v>
      </c>
      <c r="AA925" s="88" t="s">
        <v>214</v>
      </c>
      <c r="AB925" s="88" t="s">
        <v>128</v>
      </c>
      <c r="AC925" s="88" t="s">
        <v>215</v>
      </c>
      <c r="AD925" s="88" t="s">
        <v>128</v>
      </c>
      <c r="AE925" s="88" t="s">
        <v>129</v>
      </c>
    </row>
    <row r="926" customFormat="false" ht="15" hidden="false" customHeight="false" outlineLevel="0" collapsed="false">
      <c r="A926" s="7" t="s">
        <v>1651</v>
      </c>
      <c r="B926" s="85" t="str">
        <f aca="false">MID(A926,1,1)</f>
        <v>G</v>
      </c>
      <c r="C926" s="85" t="str">
        <f aca="false">MID(A926,2,1)</f>
        <v>E</v>
      </c>
      <c r="D926" s="85" t="str">
        <f aca="false">MID(A926,3,1)</f>
        <v>X</v>
      </c>
      <c r="E926" s="9" t="str">
        <f aca="false">MID(A926,4,1)</f>
        <v>B</v>
      </c>
      <c r="F926" s="7" t="s">
        <v>1411</v>
      </c>
      <c r="G926" s="85" t="s">
        <v>1609</v>
      </c>
      <c r="H926" s="9" t="s">
        <v>565</v>
      </c>
      <c r="I926" s="86" t="n">
        <v>0</v>
      </c>
      <c r="J926" s="87" t="s">
        <v>446</v>
      </c>
      <c r="K926" s="88" t="s">
        <v>208</v>
      </c>
      <c r="L926" s="88" t="s">
        <v>209</v>
      </c>
      <c r="M926" s="88" t="s">
        <v>210</v>
      </c>
      <c r="N926" s="88" t="s">
        <v>447</v>
      </c>
      <c r="O926" s="88" t="s">
        <v>127</v>
      </c>
      <c r="P926" s="88" t="s">
        <v>567</v>
      </c>
      <c r="Z926" s="87" t="s">
        <v>128</v>
      </c>
      <c r="AA926" s="88" t="s">
        <v>214</v>
      </c>
      <c r="AB926" s="88" t="s">
        <v>215</v>
      </c>
      <c r="AC926" s="88" t="s">
        <v>128</v>
      </c>
      <c r="AD926" s="88" t="s">
        <v>129</v>
      </c>
      <c r="AE926" s="88" t="s">
        <v>568</v>
      </c>
      <c r="AF926" s="88" t="s">
        <v>569</v>
      </c>
    </row>
    <row r="927" customFormat="false" ht="15" hidden="false" customHeight="false" outlineLevel="0" collapsed="false">
      <c r="A927" s="7" t="s">
        <v>1652</v>
      </c>
      <c r="B927" s="85" t="str">
        <f aca="false">MID(A927,1,1)</f>
        <v>G</v>
      </c>
      <c r="C927" s="85" t="str">
        <f aca="false">MID(A927,2,1)</f>
        <v>E</v>
      </c>
      <c r="D927" s="85" t="str">
        <f aca="false">MID(A927,3,1)</f>
        <v>X</v>
      </c>
      <c r="E927" s="9" t="str">
        <f aca="false">MID(A927,4,1)</f>
        <v>E</v>
      </c>
      <c r="F927" s="7" t="s">
        <v>1411</v>
      </c>
      <c r="G927" s="85" t="s">
        <v>1609</v>
      </c>
      <c r="H927" s="9" t="s">
        <v>578</v>
      </c>
    </row>
    <row r="928" customFormat="false" ht="15" hidden="false" customHeight="false" outlineLevel="0" collapsed="false">
      <c r="A928" s="7" t="s">
        <v>1653</v>
      </c>
      <c r="B928" s="85" t="str">
        <f aca="false">MID(A928,1,1)</f>
        <v>G</v>
      </c>
      <c r="C928" s="85" t="str">
        <f aca="false">MID(A928,2,1)</f>
        <v>E</v>
      </c>
      <c r="D928" s="85" t="str">
        <f aca="false">MID(A928,3,1)</f>
        <v>X</v>
      </c>
      <c r="E928" s="9" t="str">
        <f aca="false">MID(A928,4,1)</f>
        <v>F</v>
      </c>
      <c r="F928" s="7" t="s">
        <v>1411</v>
      </c>
      <c r="G928" s="85" t="s">
        <v>1609</v>
      </c>
      <c r="H928" s="9" t="s">
        <v>584</v>
      </c>
      <c r="J928" s="87" t="s">
        <v>191</v>
      </c>
      <c r="Z928" s="87" t="s">
        <v>642</v>
      </c>
    </row>
    <row r="929" customFormat="false" ht="15" hidden="false" customHeight="false" outlineLevel="0" collapsed="false">
      <c r="A929" s="7" t="s">
        <v>1654</v>
      </c>
      <c r="B929" s="85" t="str">
        <f aca="false">MID(A929,1,1)</f>
        <v>G</v>
      </c>
      <c r="C929" s="85" t="str">
        <f aca="false">MID(A929,2,1)</f>
        <v>E</v>
      </c>
      <c r="D929" s="85" t="str">
        <f aca="false">MID(A929,3,1)</f>
        <v>X</v>
      </c>
      <c r="E929" s="9" t="str">
        <f aca="false">MID(A929,4,1)</f>
        <v>S</v>
      </c>
      <c r="F929" s="7" t="s">
        <v>1411</v>
      </c>
      <c r="G929" s="85" t="s">
        <v>1609</v>
      </c>
      <c r="H929" s="9" t="s">
        <v>598</v>
      </c>
      <c r="I929" s="86" t="n">
        <v>0</v>
      </c>
    </row>
    <row r="930" customFormat="false" ht="15" hidden="false" customHeight="false" outlineLevel="0" collapsed="false">
      <c r="A930" s="7" t="s">
        <v>1655</v>
      </c>
      <c r="B930" s="85" t="str">
        <f aca="false">MID(A930,1,1)</f>
        <v>G</v>
      </c>
      <c r="C930" s="85" t="str">
        <f aca="false">MID(A930,2,1)</f>
        <v>E</v>
      </c>
      <c r="D930" s="85" t="str">
        <f aca="false">MID(A930,3,1)</f>
        <v>X</v>
      </c>
      <c r="E930" s="9" t="str">
        <f aca="false">MID(A930,4,1)</f>
        <v>V</v>
      </c>
      <c r="F930" s="7" t="s">
        <v>1411</v>
      </c>
      <c r="G930" s="85" t="s">
        <v>1609</v>
      </c>
      <c r="H930" s="9" t="s">
        <v>785</v>
      </c>
      <c r="J930" s="87" t="s">
        <v>587</v>
      </c>
      <c r="K930" s="88" t="s">
        <v>127</v>
      </c>
      <c r="L930" s="88" t="s">
        <v>588</v>
      </c>
      <c r="Z930" s="87" t="s">
        <v>589</v>
      </c>
      <c r="AA930" s="88" t="s">
        <v>590</v>
      </c>
      <c r="AB930" s="88" t="s">
        <v>591</v>
      </c>
    </row>
    <row r="931" customFormat="false" ht="15" hidden="false" customHeight="false" outlineLevel="0" collapsed="false">
      <c r="A931" s="7" t="s">
        <v>1656</v>
      </c>
      <c r="B931" s="85" t="str">
        <f aca="false">MID(A931,1,1)</f>
        <v>G</v>
      </c>
      <c r="C931" s="85" t="str">
        <f aca="false">MID(A931,2,1)</f>
        <v>E</v>
      </c>
      <c r="D931" s="85" t="str">
        <f aca="false">MID(A931,3,1)</f>
        <v>X</v>
      </c>
      <c r="E931" s="9" t="str">
        <f aca="false">MID(A931,4,1)</f>
        <v>W</v>
      </c>
      <c r="F931" s="7" t="s">
        <v>1411</v>
      </c>
      <c r="G931" s="85" t="s">
        <v>1609</v>
      </c>
      <c r="H931" s="9" t="s">
        <v>787</v>
      </c>
    </row>
    <row r="932" customFormat="false" ht="15" hidden="false" customHeight="false" outlineLevel="0" collapsed="false">
      <c r="A932" s="7" t="s">
        <v>1657</v>
      </c>
      <c r="B932" s="85" t="str">
        <f aca="false">MID(A932,1,1)</f>
        <v>G</v>
      </c>
      <c r="C932" s="85" t="str">
        <f aca="false">MID(A932,2,1)</f>
        <v>E</v>
      </c>
      <c r="D932" s="85" t="str">
        <f aca="false">MID(A932,3,1)</f>
        <v>X</v>
      </c>
      <c r="E932" s="9" t="str">
        <f aca="false">MID(A932,4,1)</f>
        <v>X</v>
      </c>
      <c r="F932" s="7" t="s">
        <v>1411</v>
      </c>
      <c r="G932" s="85" t="s">
        <v>1609</v>
      </c>
      <c r="H932" s="9" t="s">
        <v>789</v>
      </c>
    </row>
    <row r="933" customFormat="false" ht="15" hidden="false" customHeight="false" outlineLevel="0" collapsed="false">
      <c r="A933" s="7" t="s">
        <v>1658</v>
      </c>
      <c r="B933" s="85" t="str">
        <f aca="false">MID(A933,1,1)</f>
        <v>G</v>
      </c>
      <c r="C933" s="85" t="str">
        <f aca="false">MID(A933,2,1)</f>
        <v>E</v>
      </c>
      <c r="D933" s="85" t="str">
        <f aca="false">MID(A933,3,1)</f>
        <v>Y</v>
      </c>
      <c r="E933" s="9" t="str">
        <f aca="false">MID(A933,4,1)</f>
        <v>A</v>
      </c>
      <c r="F933" s="7" t="s">
        <v>1411</v>
      </c>
      <c r="G933" s="85" t="s">
        <v>1609</v>
      </c>
      <c r="H933" s="9" t="s">
        <v>604</v>
      </c>
      <c r="I933" s="86" t="n">
        <v>2</v>
      </c>
      <c r="J933" s="87" t="s">
        <v>191</v>
      </c>
      <c r="Z933" s="87" t="s">
        <v>642</v>
      </c>
    </row>
    <row r="934" customFormat="false" ht="15" hidden="false" customHeight="false" outlineLevel="0" collapsed="false">
      <c r="A934" s="7" t="s">
        <v>1659</v>
      </c>
      <c r="B934" s="85" t="str">
        <f aca="false">MID(A934,1,1)</f>
        <v>G</v>
      </c>
      <c r="C934" s="85" t="str">
        <f aca="false">MID(A934,2,1)</f>
        <v>E</v>
      </c>
      <c r="D934" s="85" t="str">
        <f aca="false">MID(A934,3,1)</f>
        <v>Z</v>
      </c>
      <c r="E934" s="9" t="str">
        <f aca="false">MID(A934,4,1)</f>
        <v>S</v>
      </c>
      <c r="F934" s="7" t="s">
        <v>1411</v>
      </c>
      <c r="G934" s="85" t="s">
        <v>1609</v>
      </c>
      <c r="H934" s="9" t="s">
        <v>612</v>
      </c>
    </row>
    <row r="935" customFormat="false" ht="15" hidden="false" customHeight="false" outlineLevel="0" collapsed="false">
      <c r="A935" s="7" t="s">
        <v>1660</v>
      </c>
      <c r="B935" s="85" t="str">
        <f aca="false">MID(A935,1,1)</f>
        <v>G</v>
      </c>
      <c r="C935" s="85" t="str">
        <f aca="false">MID(A935,2,1)</f>
        <v>H</v>
      </c>
      <c r="D935" s="85" t="str">
        <f aca="false">MID(A935,3,1)</f>
        <v>B</v>
      </c>
      <c r="E935" s="9" t="str">
        <f aca="false">MID(A935,4,1)</f>
        <v>A</v>
      </c>
      <c r="F935" s="7" t="s">
        <v>1411</v>
      </c>
      <c r="G935" s="85" t="s">
        <v>1661</v>
      </c>
      <c r="H935" s="9" t="s">
        <v>684</v>
      </c>
      <c r="I935" s="86" t="n">
        <v>0</v>
      </c>
      <c r="J935" s="87" t="s">
        <v>125</v>
      </c>
      <c r="K935" s="88" t="s">
        <v>126</v>
      </c>
      <c r="L935" s="88" t="s">
        <v>127</v>
      </c>
      <c r="Z935" s="87" t="s">
        <v>128</v>
      </c>
      <c r="AA935" s="88" t="s">
        <v>129</v>
      </c>
      <c r="AB935" s="88" t="s">
        <v>130</v>
      </c>
    </row>
    <row r="936" customFormat="false" ht="15" hidden="false" customHeight="false" outlineLevel="0" collapsed="false">
      <c r="A936" s="7" t="s">
        <v>1662</v>
      </c>
      <c r="B936" s="85" t="str">
        <f aca="false">MID(A936,1,1)</f>
        <v>G</v>
      </c>
      <c r="C936" s="85" t="str">
        <f aca="false">MID(A936,2,1)</f>
        <v>H</v>
      </c>
      <c r="D936" s="85" t="str">
        <f aca="false">MID(A936,3,1)</f>
        <v>B</v>
      </c>
      <c r="E936" s="9" t="str">
        <f aca="false">MID(A936,4,1)</f>
        <v>E</v>
      </c>
      <c r="F936" s="7" t="s">
        <v>1411</v>
      </c>
      <c r="G936" s="85" t="s">
        <v>1661</v>
      </c>
      <c r="H936" s="9" t="s">
        <v>1001</v>
      </c>
      <c r="I936" s="86" t="n">
        <v>0</v>
      </c>
      <c r="J936" s="87" t="s">
        <v>125</v>
      </c>
      <c r="K936" s="88" t="s">
        <v>127</v>
      </c>
      <c r="L936" s="88" t="s">
        <v>170</v>
      </c>
      <c r="Z936" s="87" t="s">
        <v>128</v>
      </c>
      <c r="AA936" s="88" t="s">
        <v>171</v>
      </c>
      <c r="AB936" s="88" t="s">
        <v>172</v>
      </c>
    </row>
    <row r="937" customFormat="false" ht="15" hidden="false" customHeight="false" outlineLevel="0" collapsed="false">
      <c r="A937" s="7" t="s">
        <v>1663</v>
      </c>
      <c r="B937" s="85" t="str">
        <f aca="false">MID(A937,1,1)</f>
        <v>G</v>
      </c>
      <c r="C937" s="85" t="str">
        <f aca="false">MID(A937,2,1)</f>
        <v>H</v>
      </c>
      <c r="D937" s="85" t="str">
        <f aca="false">MID(A937,3,1)</f>
        <v>B</v>
      </c>
      <c r="E937" s="9" t="str">
        <f aca="false">MID(A937,4,1)</f>
        <v>F</v>
      </c>
      <c r="F937" s="7" t="s">
        <v>1411</v>
      </c>
      <c r="G937" s="85" t="s">
        <v>1661</v>
      </c>
      <c r="H937" s="9" t="s">
        <v>1307</v>
      </c>
      <c r="I937" s="86" t="n">
        <v>0</v>
      </c>
    </row>
    <row r="938" customFormat="false" ht="15" hidden="false" customHeight="false" outlineLevel="0" collapsed="false">
      <c r="A938" s="7" t="s">
        <v>1664</v>
      </c>
      <c r="B938" s="85" t="str">
        <f aca="false">MID(A938,1,1)</f>
        <v>G</v>
      </c>
      <c r="C938" s="85" t="str">
        <f aca="false">MID(A938,2,1)</f>
        <v>H</v>
      </c>
      <c r="D938" s="85" t="str">
        <f aca="false">MID(A938,3,1)</f>
        <v>B</v>
      </c>
      <c r="E938" s="9" t="str">
        <f aca="false">MID(A938,4,1)</f>
        <v>H</v>
      </c>
      <c r="F938" s="7" t="s">
        <v>1411</v>
      </c>
      <c r="G938" s="85" t="s">
        <v>1661</v>
      </c>
      <c r="H938" s="9" t="s">
        <v>1063</v>
      </c>
      <c r="I938" s="86" t="n">
        <v>0</v>
      </c>
    </row>
    <row r="939" customFormat="false" ht="15" hidden="false" customHeight="false" outlineLevel="0" collapsed="false">
      <c r="A939" s="7" t="s">
        <v>1665</v>
      </c>
      <c r="B939" s="85" t="str">
        <f aca="false">MID(A939,1,1)</f>
        <v>G</v>
      </c>
      <c r="C939" s="85" t="str">
        <f aca="false">MID(A939,2,1)</f>
        <v>H</v>
      </c>
      <c r="D939" s="85" t="str">
        <f aca="false">MID(A939,3,1)</f>
        <v>B</v>
      </c>
      <c r="E939" s="9" t="str">
        <f aca="false">MID(A939,4,1)</f>
        <v>I</v>
      </c>
      <c r="F939" s="7" t="s">
        <v>1411</v>
      </c>
      <c r="G939" s="85" t="s">
        <v>1661</v>
      </c>
      <c r="H939" s="9" t="s">
        <v>1003</v>
      </c>
      <c r="I939" s="86" t="n">
        <v>0</v>
      </c>
      <c r="J939" s="87" t="s">
        <v>125</v>
      </c>
      <c r="Z939" s="87" t="s">
        <v>128</v>
      </c>
    </row>
    <row r="940" customFormat="false" ht="15" hidden="false" customHeight="false" outlineLevel="0" collapsed="false">
      <c r="A940" s="7" t="s">
        <v>1666</v>
      </c>
      <c r="B940" s="85" t="str">
        <f aca="false">MID(A940,1,1)</f>
        <v>G</v>
      </c>
      <c r="C940" s="85" t="str">
        <f aca="false">MID(A940,2,1)</f>
        <v>H</v>
      </c>
      <c r="D940" s="85" t="str">
        <f aca="false">MID(A940,3,1)</f>
        <v>B</v>
      </c>
      <c r="E940" s="9" t="str">
        <f aca="false">MID(A940,4,1)</f>
        <v>L</v>
      </c>
      <c r="F940" s="7" t="s">
        <v>1411</v>
      </c>
      <c r="G940" s="85" t="s">
        <v>1661</v>
      </c>
      <c r="H940" s="9" t="s">
        <v>1067</v>
      </c>
      <c r="I940" s="86" t="n">
        <v>0</v>
      </c>
    </row>
    <row r="941" customFormat="false" ht="15" hidden="false" customHeight="false" outlineLevel="0" collapsed="false">
      <c r="A941" s="7" t="s">
        <v>1667</v>
      </c>
      <c r="B941" s="85" t="str">
        <f aca="false">MID(A941,1,1)</f>
        <v>G</v>
      </c>
      <c r="C941" s="85" t="str">
        <f aca="false">MID(A941,2,1)</f>
        <v>H</v>
      </c>
      <c r="D941" s="85" t="str">
        <f aca="false">MID(A941,3,1)</f>
        <v>B</v>
      </c>
      <c r="E941" s="9" t="str">
        <f aca="false">MID(A941,4,1)</f>
        <v>M</v>
      </c>
      <c r="F941" s="7" t="s">
        <v>1411</v>
      </c>
      <c r="G941" s="85" t="s">
        <v>1661</v>
      </c>
      <c r="H941" s="9" t="s">
        <v>689</v>
      </c>
      <c r="I941" s="86" t="n">
        <v>0</v>
      </c>
      <c r="J941" s="87" t="s">
        <v>125</v>
      </c>
      <c r="K941" s="88" t="s">
        <v>127</v>
      </c>
      <c r="L941" s="88" t="s">
        <v>150</v>
      </c>
      <c r="Z941" s="87" t="s">
        <v>128</v>
      </c>
      <c r="AA941" s="88" t="s">
        <v>151</v>
      </c>
      <c r="AB941" s="88" t="s">
        <v>128</v>
      </c>
    </row>
    <row r="942" customFormat="false" ht="15" hidden="false" customHeight="false" outlineLevel="0" collapsed="false">
      <c r="A942" s="7" t="s">
        <v>1668</v>
      </c>
      <c r="B942" s="85" t="str">
        <f aca="false">MID(A942,1,1)</f>
        <v>G</v>
      </c>
      <c r="C942" s="85" t="str">
        <f aca="false">MID(A942,2,1)</f>
        <v>H</v>
      </c>
      <c r="D942" s="85" t="str">
        <f aca="false">MID(A942,3,1)</f>
        <v>B</v>
      </c>
      <c r="E942" s="9" t="str">
        <f aca="false">MID(A942,4,1)</f>
        <v>P</v>
      </c>
      <c r="F942" s="7" t="s">
        <v>1411</v>
      </c>
      <c r="G942" s="85" t="s">
        <v>1661</v>
      </c>
      <c r="H942" s="9" t="s">
        <v>691</v>
      </c>
      <c r="I942" s="86" t="n">
        <v>0</v>
      </c>
      <c r="J942" s="87" t="s">
        <v>139</v>
      </c>
      <c r="K942" s="88" t="s">
        <v>127</v>
      </c>
      <c r="Z942" s="87" t="s">
        <v>140</v>
      </c>
      <c r="AA942" s="88" t="s">
        <v>141</v>
      </c>
    </row>
    <row r="943" customFormat="false" ht="15" hidden="false" customHeight="false" outlineLevel="0" collapsed="false">
      <c r="A943" s="7" t="s">
        <v>1669</v>
      </c>
      <c r="B943" s="85" t="str">
        <f aca="false">MID(A943,1,1)</f>
        <v>G</v>
      </c>
      <c r="C943" s="85" t="str">
        <f aca="false">MID(A943,2,1)</f>
        <v>H</v>
      </c>
      <c r="D943" s="85" t="str">
        <f aca="false">MID(A943,3,1)</f>
        <v>B</v>
      </c>
      <c r="E943" s="9" t="str">
        <f aca="false">MID(A943,4,1)</f>
        <v>R</v>
      </c>
      <c r="F943" s="7" t="s">
        <v>1411</v>
      </c>
      <c r="G943" s="85" t="s">
        <v>1661</v>
      </c>
      <c r="H943" s="9" t="s">
        <v>657</v>
      </c>
      <c r="I943" s="86" t="n">
        <v>0</v>
      </c>
      <c r="J943" s="87" t="s">
        <v>146</v>
      </c>
      <c r="Z943" s="87" t="s">
        <v>147</v>
      </c>
    </row>
    <row r="944" customFormat="false" ht="15" hidden="false" customHeight="false" outlineLevel="0" collapsed="false">
      <c r="A944" s="7" t="s">
        <v>1670</v>
      </c>
      <c r="B944" s="85" t="str">
        <f aca="false">MID(A944,1,1)</f>
        <v>G</v>
      </c>
      <c r="C944" s="85" t="str">
        <f aca="false">MID(A944,2,1)</f>
        <v>H</v>
      </c>
      <c r="D944" s="85" t="str">
        <f aca="false">MID(A944,3,1)</f>
        <v>B</v>
      </c>
      <c r="E944" s="9" t="str">
        <f aca="false">MID(A944,4,1)</f>
        <v>S</v>
      </c>
      <c r="F944" s="7" t="s">
        <v>1411</v>
      </c>
      <c r="G944" s="85" t="s">
        <v>1661</v>
      </c>
      <c r="H944" s="9" t="s">
        <v>1006</v>
      </c>
      <c r="I944" s="86" t="n">
        <v>0</v>
      </c>
      <c r="J944" s="87" t="s">
        <v>125</v>
      </c>
      <c r="Z944" s="87" t="s">
        <v>128</v>
      </c>
    </row>
    <row r="945" customFormat="false" ht="15" hidden="false" customHeight="false" outlineLevel="0" collapsed="false">
      <c r="A945" s="7" t="s">
        <v>1671</v>
      </c>
      <c r="B945" s="85" t="str">
        <f aca="false">MID(A945,1,1)</f>
        <v>G</v>
      </c>
      <c r="C945" s="85" t="str">
        <f aca="false">MID(A945,2,1)</f>
        <v>H</v>
      </c>
      <c r="D945" s="85" t="str">
        <f aca="false">MID(A945,3,1)</f>
        <v>B</v>
      </c>
      <c r="E945" s="9" t="str">
        <f aca="false">MID(A945,4,1)</f>
        <v>T</v>
      </c>
      <c r="F945" s="7" t="s">
        <v>1411</v>
      </c>
      <c r="G945" s="85" t="s">
        <v>1661</v>
      </c>
      <c r="H945" s="9" t="s">
        <v>694</v>
      </c>
      <c r="I945" s="86" t="n">
        <v>0</v>
      </c>
      <c r="J945" s="87" t="s">
        <v>135</v>
      </c>
      <c r="Z945" s="87" t="s">
        <v>136</v>
      </c>
    </row>
    <row r="946" customFormat="false" ht="15" hidden="false" customHeight="false" outlineLevel="0" collapsed="false">
      <c r="A946" s="7" t="s">
        <v>1672</v>
      </c>
      <c r="B946" s="85" t="str">
        <f aca="false">MID(A946,1,1)</f>
        <v>G</v>
      </c>
      <c r="C946" s="85" t="str">
        <f aca="false">MID(A946,2,1)</f>
        <v>H</v>
      </c>
      <c r="D946" s="85" t="str">
        <f aca="false">MID(A946,3,1)</f>
        <v>B</v>
      </c>
      <c r="E946" s="9" t="str">
        <f aca="false">MID(A946,4,1)</f>
        <v>V</v>
      </c>
      <c r="F946" s="7" t="s">
        <v>1411</v>
      </c>
      <c r="G946" s="85" t="s">
        <v>1661</v>
      </c>
      <c r="H946" s="9" t="s">
        <v>1317</v>
      </c>
      <c r="J946" s="87" t="s">
        <v>190</v>
      </c>
      <c r="K946" s="88" t="s">
        <v>191</v>
      </c>
      <c r="L946" s="88" t="s">
        <v>192</v>
      </c>
      <c r="M946" s="88" t="s">
        <v>193</v>
      </c>
      <c r="Z946" s="87" t="s">
        <v>194</v>
      </c>
      <c r="AA946" s="88" t="s">
        <v>128</v>
      </c>
      <c r="AB946" s="88" t="s">
        <v>128</v>
      </c>
      <c r="AC946" s="88" t="s">
        <v>128</v>
      </c>
    </row>
    <row r="947" customFormat="false" ht="15" hidden="false" customHeight="false" outlineLevel="0" collapsed="false">
      <c r="A947" s="7" t="s">
        <v>1673</v>
      </c>
      <c r="B947" s="85" t="str">
        <f aca="false">MID(A947,1,1)</f>
        <v>G</v>
      </c>
      <c r="C947" s="85" t="str">
        <f aca="false">MID(A947,2,1)</f>
        <v>H</v>
      </c>
      <c r="D947" s="85" t="str">
        <f aca="false">MID(A947,3,1)</f>
        <v>C</v>
      </c>
      <c r="E947" s="9" t="str">
        <f aca="false">MID(A947,4,1)</f>
        <v>A</v>
      </c>
      <c r="F947" s="7" t="s">
        <v>1411</v>
      </c>
      <c r="G947" s="85" t="s">
        <v>1661</v>
      </c>
      <c r="H947" s="9" t="s">
        <v>198</v>
      </c>
      <c r="I947" s="86" t="n">
        <v>2</v>
      </c>
      <c r="J947" s="87" t="s">
        <v>199</v>
      </c>
      <c r="K947" s="88" t="s">
        <v>200</v>
      </c>
      <c r="Z947" s="87" t="s">
        <v>698</v>
      </c>
      <c r="AA947" s="88" t="s">
        <v>202</v>
      </c>
    </row>
    <row r="948" customFormat="false" ht="15" hidden="false" customHeight="false" outlineLevel="0" collapsed="false">
      <c r="A948" s="7" t="s">
        <v>1674</v>
      </c>
      <c r="B948" s="85" t="str">
        <f aca="false">MID(A948,1,1)</f>
        <v>G</v>
      </c>
      <c r="C948" s="85" t="str">
        <f aca="false">MID(A948,2,1)</f>
        <v>H</v>
      </c>
      <c r="D948" s="85" t="str">
        <f aca="false">MID(A948,3,1)</f>
        <v>F</v>
      </c>
      <c r="E948" s="9" t="str">
        <f aca="false">MID(A948,4,1)</f>
        <v>F</v>
      </c>
      <c r="F948" s="7" t="s">
        <v>1411</v>
      </c>
      <c r="G948" s="85" t="s">
        <v>1661</v>
      </c>
      <c r="H948" s="9" t="s">
        <v>234</v>
      </c>
      <c r="J948" s="87" t="s">
        <v>208</v>
      </c>
      <c r="K948" s="88" t="s">
        <v>209</v>
      </c>
      <c r="L948" s="88" t="s">
        <v>177</v>
      </c>
      <c r="M948" s="88" t="s">
        <v>178</v>
      </c>
      <c r="N948" s="88" t="s">
        <v>179</v>
      </c>
      <c r="O948" s="88" t="s">
        <v>180</v>
      </c>
      <c r="P948" s="88" t="s">
        <v>181</v>
      </c>
      <c r="Q948" s="88" t="s">
        <v>182</v>
      </c>
      <c r="R948" s="88" t="s">
        <v>230</v>
      </c>
      <c r="S948" s="88" t="s">
        <v>231</v>
      </c>
      <c r="T948" s="88" t="s">
        <v>183</v>
      </c>
      <c r="U948" s="88" t="s">
        <v>232</v>
      </c>
      <c r="Z948" s="87" t="s">
        <v>214</v>
      </c>
      <c r="AA948" s="88" t="s">
        <v>215</v>
      </c>
      <c r="AB948" s="88" t="s">
        <v>128</v>
      </c>
      <c r="AC948" s="88" t="s">
        <v>128</v>
      </c>
      <c r="AD948" s="88" t="s">
        <v>128</v>
      </c>
      <c r="AE948" s="88" t="s">
        <v>128</v>
      </c>
      <c r="AF948" s="88" t="s">
        <v>128</v>
      </c>
      <c r="AG948" s="88" t="s">
        <v>128</v>
      </c>
      <c r="AH948" s="88" t="s">
        <v>129</v>
      </c>
      <c r="AI948" s="88" t="s">
        <v>128</v>
      </c>
      <c r="AJ948" s="88" t="s">
        <v>128</v>
      </c>
      <c r="AK948" s="88" t="s">
        <v>215</v>
      </c>
    </row>
    <row r="949" customFormat="false" ht="15" hidden="false" customHeight="false" outlineLevel="0" collapsed="false">
      <c r="A949" s="7" t="s">
        <v>1675</v>
      </c>
      <c r="B949" s="85" t="str">
        <f aca="false">MID(A949,1,1)</f>
        <v>G</v>
      </c>
      <c r="C949" s="85" t="str">
        <f aca="false">MID(A949,2,1)</f>
        <v>H</v>
      </c>
      <c r="D949" s="85" t="str">
        <f aca="false">MID(A949,3,1)</f>
        <v>F</v>
      </c>
      <c r="E949" s="9" t="str">
        <f aca="false">MID(A949,4,1)</f>
        <v>G</v>
      </c>
      <c r="F949" s="7" t="s">
        <v>1411</v>
      </c>
      <c r="G949" s="85" t="s">
        <v>1661</v>
      </c>
      <c r="H949" s="9" t="s">
        <v>256</v>
      </c>
      <c r="J949" s="87" t="s">
        <v>208</v>
      </c>
      <c r="K949" s="88" t="s">
        <v>177</v>
      </c>
      <c r="L949" s="88" t="s">
        <v>178</v>
      </c>
      <c r="M949" s="88" t="s">
        <v>179</v>
      </c>
      <c r="N949" s="88" t="s">
        <v>180</v>
      </c>
      <c r="O949" s="88" t="s">
        <v>181</v>
      </c>
      <c r="P949" s="88" t="s">
        <v>182</v>
      </c>
      <c r="Q949" s="88" t="s">
        <v>257</v>
      </c>
      <c r="R949" s="88" t="s">
        <v>230</v>
      </c>
      <c r="Z949" s="87" t="s">
        <v>214</v>
      </c>
      <c r="AA949" s="88" t="s">
        <v>128</v>
      </c>
      <c r="AB949" s="88" t="s">
        <v>128</v>
      </c>
      <c r="AC949" s="88" t="s">
        <v>128</v>
      </c>
      <c r="AD949" s="88" t="s">
        <v>128</v>
      </c>
      <c r="AE949" s="88" t="s">
        <v>128</v>
      </c>
      <c r="AF949" s="88" t="s">
        <v>128</v>
      </c>
      <c r="AG949" s="88" t="s">
        <v>129</v>
      </c>
      <c r="AH949" s="88" t="s">
        <v>129</v>
      </c>
    </row>
    <row r="950" customFormat="false" ht="15" hidden="false" customHeight="false" outlineLevel="0" collapsed="false">
      <c r="A950" s="7" t="s">
        <v>1676</v>
      </c>
      <c r="B950" s="85" t="str">
        <f aca="false">MID(A950,1,1)</f>
        <v>G</v>
      </c>
      <c r="C950" s="85" t="str">
        <f aca="false">MID(A950,2,1)</f>
        <v>H</v>
      </c>
      <c r="D950" s="85" t="str">
        <f aca="false">MID(A950,3,1)</f>
        <v>G</v>
      </c>
      <c r="E950" s="9" t="str">
        <f aca="false">MID(A950,4,1)</f>
        <v>R</v>
      </c>
      <c r="F950" s="7" t="s">
        <v>1411</v>
      </c>
      <c r="G950" s="85" t="s">
        <v>1661</v>
      </c>
      <c r="H950" s="9" t="s">
        <v>677</v>
      </c>
      <c r="I950" s="86" t="n">
        <v>2</v>
      </c>
      <c r="J950" s="87" t="s">
        <v>265</v>
      </c>
      <c r="K950" s="88" t="s">
        <v>266</v>
      </c>
      <c r="L950" s="88" t="s">
        <v>267</v>
      </c>
      <c r="M950" s="88" t="s">
        <v>268</v>
      </c>
      <c r="Z950" s="87" t="s">
        <v>678</v>
      </c>
      <c r="AA950" s="88" t="s">
        <v>215</v>
      </c>
      <c r="AB950" s="88" t="s">
        <v>270</v>
      </c>
      <c r="AC950" s="88" t="s">
        <v>214</v>
      </c>
    </row>
    <row r="951" customFormat="false" ht="15" hidden="false" customHeight="false" outlineLevel="0" collapsed="false">
      <c r="A951" s="7" t="s">
        <v>1677</v>
      </c>
      <c r="B951" s="85" t="str">
        <f aca="false">MID(A951,1,1)</f>
        <v>G</v>
      </c>
      <c r="C951" s="85" t="str">
        <f aca="false">MID(A951,2,1)</f>
        <v>H</v>
      </c>
      <c r="D951" s="85" t="str">
        <f aca="false">MID(A951,3,1)</f>
        <v>K</v>
      </c>
      <c r="E951" s="9" t="str">
        <f aca="false">MID(A951,4,1)</f>
        <v>B</v>
      </c>
      <c r="F951" s="7" t="s">
        <v>1411</v>
      </c>
      <c r="G951" s="85" t="s">
        <v>1661</v>
      </c>
      <c r="H951" s="9" t="s">
        <v>716</v>
      </c>
      <c r="J951" s="87" t="s">
        <v>265</v>
      </c>
      <c r="K951" s="88" t="s">
        <v>304</v>
      </c>
      <c r="L951" s="88" t="s">
        <v>307</v>
      </c>
      <c r="M951" s="88" t="s">
        <v>301</v>
      </c>
      <c r="Z951" s="87" t="s">
        <v>678</v>
      </c>
      <c r="AA951" s="88" t="s">
        <v>678</v>
      </c>
      <c r="AB951" s="88" t="s">
        <v>129</v>
      </c>
      <c r="AC951" s="88" t="s">
        <v>129</v>
      </c>
    </row>
    <row r="952" customFormat="false" ht="15" hidden="false" customHeight="false" outlineLevel="0" collapsed="false">
      <c r="A952" s="7" t="s">
        <v>1678</v>
      </c>
      <c r="B952" s="85" t="str">
        <f aca="false">MID(A952,1,1)</f>
        <v>G</v>
      </c>
      <c r="C952" s="85" t="str">
        <f aca="false">MID(A952,2,1)</f>
        <v>H</v>
      </c>
      <c r="D952" s="85" t="str">
        <f aca="false">MID(A952,3,1)</f>
        <v>M</v>
      </c>
      <c r="E952" s="9" t="str">
        <f aca="false">MID(A952,4,1)</f>
        <v>C</v>
      </c>
      <c r="F952" s="7" t="s">
        <v>1411</v>
      </c>
      <c r="G952" s="85" t="s">
        <v>1661</v>
      </c>
      <c r="H952" s="9" t="s">
        <v>350</v>
      </c>
      <c r="J952" s="87" t="s">
        <v>177</v>
      </c>
      <c r="K952" s="88" t="s">
        <v>178</v>
      </c>
      <c r="L952" s="88" t="s">
        <v>179</v>
      </c>
      <c r="M952" s="88" t="s">
        <v>180</v>
      </c>
      <c r="N952" s="88" t="s">
        <v>181</v>
      </c>
      <c r="O952" s="88" t="s">
        <v>182</v>
      </c>
      <c r="P952" s="88" t="s">
        <v>208</v>
      </c>
      <c r="Q952" s="88" t="s">
        <v>209</v>
      </c>
      <c r="R952" s="88" t="s">
        <v>230</v>
      </c>
      <c r="Z952" s="87" t="s">
        <v>128</v>
      </c>
      <c r="AA952" s="88" t="s">
        <v>128</v>
      </c>
      <c r="AB952" s="88" t="s">
        <v>128</v>
      </c>
      <c r="AC952" s="88" t="s">
        <v>128</v>
      </c>
      <c r="AD952" s="88" t="s">
        <v>128</v>
      </c>
      <c r="AE952" s="88" t="s">
        <v>128</v>
      </c>
      <c r="AF952" s="88" t="s">
        <v>214</v>
      </c>
      <c r="AG952" s="88" t="s">
        <v>215</v>
      </c>
      <c r="AH952" s="88" t="s">
        <v>129</v>
      </c>
    </row>
    <row r="953" customFormat="false" ht="15" hidden="false" customHeight="false" outlineLevel="0" collapsed="false">
      <c r="A953" s="7" t="s">
        <v>1679</v>
      </c>
      <c r="B953" s="85" t="str">
        <f aca="false">MID(A953,1,1)</f>
        <v>G</v>
      </c>
      <c r="C953" s="85" t="str">
        <f aca="false">MID(A953,2,1)</f>
        <v>H</v>
      </c>
      <c r="D953" s="85" t="str">
        <f aca="false">MID(A953,3,1)</f>
        <v>M</v>
      </c>
      <c r="E953" s="9" t="str">
        <f aca="false">MID(A953,4,1)</f>
        <v>K</v>
      </c>
      <c r="F953" s="7" t="s">
        <v>1411</v>
      </c>
      <c r="G953" s="85" t="s">
        <v>1661</v>
      </c>
      <c r="H953" s="9" t="s">
        <v>352</v>
      </c>
      <c r="I953" s="86" t="n">
        <v>2</v>
      </c>
      <c r="J953" s="87" t="s">
        <v>127</v>
      </c>
      <c r="K953" s="88" t="s">
        <v>191</v>
      </c>
      <c r="L953" s="88" t="s">
        <v>192</v>
      </c>
      <c r="Z953" s="87" t="s">
        <v>353</v>
      </c>
      <c r="AB953" s="88" t="s">
        <v>128</v>
      </c>
    </row>
    <row r="954" customFormat="false" ht="15" hidden="false" customHeight="false" outlineLevel="0" collapsed="false">
      <c r="A954" s="7" t="s">
        <v>1680</v>
      </c>
      <c r="B954" s="85" t="str">
        <f aca="false">MID(A954,1,1)</f>
        <v>G</v>
      </c>
      <c r="C954" s="85" t="str">
        <f aca="false">MID(A954,2,1)</f>
        <v>H</v>
      </c>
      <c r="D954" s="85" t="str">
        <f aca="false">MID(A954,3,1)</f>
        <v>M</v>
      </c>
      <c r="E954" s="9" t="str">
        <f aca="false">MID(A954,4,1)</f>
        <v>M</v>
      </c>
      <c r="F954" s="7" t="s">
        <v>1411</v>
      </c>
      <c r="G954" s="85" t="s">
        <v>1661</v>
      </c>
      <c r="H954" s="9" t="s">
        <v>725</v>
      </c>
      <c r="I954" s="86" t="n">
        <v>2</v>
      </c>
      <c r="J954" s="87" t="s">
        <v>364</v>
      </c>
      <c r="K954" s="88" t="s">
        <v>208</v>
      </c>
      <c r="Z954" s="87" t="s">
        <v>280</v>
      </c>
      <c r="AA954" s="88" t="s">
        <v>214</v>
      </c>
    </row>
    <row r="955" customFormat="false" ht="15" hidden="false" customHeight="false" outlineLevel="0" collapsed="false">
      <c r="A955" s="7" t="s">
        <v>1681</v>
      </c>
      <c r="B955" s="85" t="str">
        <f aca="false">MID(A955,1,1)</f>
        <v>G</v>
      </c>
      <c r="C955" s="85" t="str">
        <f aca="false">MID(A955,2,1)</f>
        <v>H</v>
      </c>
      <c r="D955" s="85" t="str">
        <f aca="false">MID(A955,3,1)</f>
        <v>M</v>
      </c>
      <c r="E955" s="9" t="str">
        <f aca="false">MID(A955,4,1)</f>
        <v>N</v>
      </c>
      <c r="F955" s="7" t="s">
        <v>1411</v>
      </c>
      <c r="G955" s="85" t="s">
        <v>1661</v>
      </c>
      <c r="H955" s="9" t="s">
        <v>358</v>
      </c>
      <c r="I955" s="86" t="n">
        <v>2</v>
      </c>
      <c r="J955" s="87" t="s">
        <v>359</v>
      </c>
      <c r="K955" s="88" t="s">
        <v>208</v>
      </c>
      <c r="L955" s="88" t="s">
        <v>356</v>
      </c>
      <c r="M955" s="88" t="s">
        <v>279</v>
      </c>
      <c r="N955" s="88" t="s">
        <v>127</v>
      </c>
      <c r="Z955" s="87" t="s">
        <v>360</v>
      </c>
      <c r="AA955" s="88" t="s">
        <v>214</v>
      </c>
      <c r="AB955" s="88" t="s">
        <v>194</v>
      </c>
      <c r="AC955" s="88" t="s">
        <v>280</v>
      </c>
      <c r="AD955" s="88" t="s">
        <v>361</v>
      </c>
    </row>
    <row r="956" customFormat="false" ht="15" hidden="false" customHeight="false" outlineLevel="0" collapsed="false">
      <c r="A956" s="7" t="s">
        <v>1682</v>
      </c>
      <c r="B956" s="85" t="str">
        <f aca="false">MID(A956,1,1)</f>
        <v>G</v>
      </c>
      <c r="C956" s="85" t="str">
        <f aca="false">MID(A956,2,1)</f>
        <v>H</v>
      </c>
      <c r="D956" s="85" t="str">
        <f aca="false">MID(A956,3,1)</f>
        <v>M</v>
      </c>
      <c r="E956" s="9" t="str">
        <f aca="false">MID(A956,4,1)</f>
        <v>P</v>
      </c>
      <c r="F956" s="7" t="s">
        <v>1411</v>
      </c>
      <c r="G956" s="85" t="s">
        <v>1661</v>
      </c>
      <c r="H956" s="9" t="s">
        <v>355</v>
      </c>
      <c r="I956" s="86" t="n">
        <v>2</v>
      </c>
      <c r="J956" s="87" t="s">
        <v>279</v>
      </c>
      <c r="K956" s="88" t="s">
        <v>208</v>
      </c>
      <c r="L956" s="88" t="s">
        <v>356</v>
      </c>
      <c r="Z956" s="87" t="s">
        <v>280</v>
      </c>
      <c r="AA956" s="88" t="s">
        <v>214</v>
      </c>
      <c r="AB956" s="88" t="s">
        <v>194</v>
      </c>
    </row>
    <row r="957" customFormat="false" ht="15" hidden="false" customHeight="false" outlineLevel="0" collapsed="false">
      <c r="A957" s="7" t="s">
        <v>1683</v>
      </c>
      <c r="B957" s="85" t="str">
        <f aca="false">MID(A957,1,1)</f>
        <v>G</v>
      </c>
      <c r="C957" s="85" t="str">
        <f aca="false">MID(A957,2,1)</f>
        <v>H</v>
      </c>
      <c r="D957" s="85" t="str">
        <f aca="false">MID(A957,3,1)</f>
        <v>M</v>
      </c>
      <c r="E957" s="9" t="str">
        <f aca="false">MID(A957,4,1)</f>
        <v>S</v>
      </c>
      <c r="F957" s="7" t="s">
        <v>1411</v>
      </c>
      <c r="G957" s="85" t="s">
        <v>1661</v>
      </c>
      <c r="H957" s="9" t="s">
        <v>729</v>
      </c>
      <c r="J957" s="87" t="s">
        <v>208</v>
      </c>
      <c r="K957" s="88" t="s">
        <v>177</v>
      </c>
      <c r="L957" s="88" t="s">
        <v>178</v>
      </c>
      <c r="M957" s="88" t="s">
        <v>179</v>
      </c>
      <c r="N957" s="88" t="s">
        <v>180</v>
      </c>
      <c r="O957" s="88" t="s">
        <v>181</v>
      </c>
      <c r="P957" s="88" t="s">
        <v>182</v>
      </c>
      <c r="Q957" s="88" t="s">
        <v>364</v>
      </c>
      <c r="Z957" s="87" t="s">
        <v>214</v>
      </c>
      <c r="AA957" s="88" t="s">
        <v>128</v>
      </c>
      <c r="AB957" s="88" t="s">
        <v>128</v>
      </c>
      <c r="AC957" s="88" t="s">
        <v>128</v>
      </c>
      <c r="AD957" s="88" t="s">
        <v>128</v>
      </c>
      <c r="AE957" s="88" t="s">
        <v>128</v>
      </c>
      <c r="AF957" s="88" t="s">
        <v>128</v>
      </c>
      <c r="AG957" s="88" t="s">
        <v>280</v>
      </c>
    </row>
    <row r="958" customFormat="false" ht="15" hidden="false" customHeight="false" outlineLevel="0" collapsed="false">
      <c r="A958" s="7" t="s">
        <v>1684</v>
      </c>
      <c r="B958" s="85" t="str">
        <f aca="false">MID(A958,1,1)</f>
        <v>G</v>
      </c>
      <c r="C958" s="85" t="str">
        <f aca="false">MID(A958,2,1)</f>
        <v>H</v>
      </c>
      <c r="D958" s="85" t="str">
        <f aca="false">MID(A958,3,1)</f>
        <v>M</v>
      </c>
      <c r="E958" s="9" t="str">
        <f aca="false">MID(A958,4,1)</f>
        <v>V</v>
      </c>
      <c r="F958" s="7" t="s">
        <v>1411</v>
      </c>
      <c r="G958" s="85" t="s">
        <v>1661</v>
      </c>
      <c r="H958" s="9" t="s">
        <v>373</v>
      </c>
      <c r="J958" s="87" t="s">
        <v>190</v>
      </c>
      <c r="K958" s="88" t="s">
        <v>191</v>
      </c>
      <c r="L958" s="88" t="s">
        <v>192</v>
      </c>
      <c r="Z958" s="87" t="s">
        <v>194</v>
      </c>
      <c r="AB958" s="88" t="s">
        <v>128</v>
      </c>
    </row>
    <row r="959" customFormat="false" ht="15" hidden="false" customHeight="false" outlineLevel="0" collapsed="false">
      <c r="A959" s="7" t="s">
        <v>1685</v>
      </c>
      <c r="B959" s="85" t="str">
        <f aca="false">MID(A959,1,1)</f>
        <v>G</v>
      </c>
      <c r="C959" s="85" t="str">
        <f aca="false">MID(A959,2,1)</f>
        <v>H</v>
      </c>
      <c r="D959" s="85" t="str">
        <f aca="false">MID(A959,3,1)</f>
        <v>M</v>
      </c>
      <c r="E959" s="9" t="str">
        <f aca="false">MID(A959,4,1)</f>
        <v>W</v>
      </c>
      <c r="F959" s="7" t="s">
        <v>1411</v>
      </c>
      <c r="G959" s="85" t="s">
        <v>1661</v>
      </c>
      <c r="H959" s="9" t="s">
        <v>375</v>
      </c>
      <c r="J959" s="87" t="s">
        <v>190</v>
      </c>
      <c r="K959" s="88" t="s">
        <v>191</v>
      </c>
      <c r="L959" s="88" t="s">
        <v>192</v>
      </c>
      <c r="Z959" s="87" t="s">
        <v>194</v>
      </c>
      <c r="AB959" s="88" t="s">
        <v>128</v>
      </c>
    </row>
    <row r="960" customFormat="false" ht="15" hidden="false" customHeight="false" outlineLevel="0" collapsed="false">
      <c r="A960" s="7" t="s">
        <v>1686</v>
      </c>
      <c r="B960" s="85" t="str">
        <f aca="false">MID(A960,1,1)</f>
        <v>G</v>
      </c>
      <c r="C960" s="85" t="str">
        <f aca="false">MID(A960,2,1)</f>
        <v>H</v>
      </c>
      <c r="D960" s="85" t="str">
        <f aca="false">MID(A960,3,1)</f>
        <v>P</v>
      </c>
      <c r="E960" s="9" t="str">
        <f aca="false">MID(A960,4,1)</f>
        <v>F</v>
      </c>
      <c r="F960" s="7" t="s">
        <v>1411</v>
      </c>
      <c r="G960" s="85" t="s">
        <v>1661</v>
      </c>
      <c r="H960" s="9" t="s">
        <v>403</v>
      </c>
      <c r="J960" s="87" t="s">
        <v>190</v>
      </c>
      <c r="K960" s="88" t="s">
        <v>191</v>
      </c>
      <c r="L960" s="88" t="s">
        <v>192</v>
      </c>
      <c r="M960" s="88" t="s">
        <v>193</v>
      </c>
      <c r="N960" s="93"/>
      <c r="Z960" s="87" t="s">
        <v>194</v>
      </c>
      <c r="AA960" s="88" t="s">
        <v>128</v>
      </c>
      <c r="AB960" s="88" t="s">
        <v>128</v>
      </c>
      <c r="AC960" s="88" t="s">
        <v>128</v>
      </c>
    </row>
    <row r="961" customFormat="false" ht="15" hidden="false" customHeight="false" outlineLevel="0" collapsed="false">
      <c r="A961" s="7" t="s">
        <v>1687</v>
      </c>
      <c r="B961" s="85" t="str">
        <f aca="false">MID(A961,1,1)</f>
        <v>G</v>
      </c>
      <c r="C961" s="85" t="str">
        <f aca="false">MID(A961,2,1)</f>
        <v>H</v>
      </c>
      <c r="D961" s="85" t="str">
        <f aca="false">MID(A961,3,1)</f>
        <v>P</v>
      </c>
      <c r="E961" s="9" t="str">
        <f aca="false">MID(A961,4,1)</f>
        <v>P</v>
      </c>
      <c r="F961" s="7" t="s">
        <v>1411</v>
      </c>
      <c r="G961" s="85" t="s">
        <v>1661</v>
      </c>
      <c r="H961" s="9" t="s">
        <v>395</v>
      </c>
      <c r="I961" s="86" t="n">
        <v>0</v>
      </c>
      <c r="J961" s="87" t="s">
        <v>139</v>
      </c>
      <c r="Z961" s="87" t="s">
        <v>140</v>
      </c>
    </row>
    <row r="962" customFormat="false" ht="15" hidden="false" customHeight="false" outlineLevel="0" collapsed="false">
      <c r="A962" s="7" t="s">
        <v>1688</v>
      </c>
      <c r="B962" s="85" t="str">
        <f aca="false">MID(A962,1,1)</f>
        <v>G</v>
      </c>
      <c r="C962" s="85" t="str">
        <f aca="false">MID(A962,2,1)</f>
        <v>H</v>
      </c>
      <c r="D962" s="85" t="str">
        <f aca="false">MID(A962,3,1)</f>
        <v>P</v>
      </c>
      <c r="E962" s="9" t="str">
        <f aca="false">MID(A962,4,1)</f>
        <v>T</v>
      </c>
      <c r="F962" s="7" t="s">
        <v>1411</v>
      </c>
      <c r="G962" s="85" t="s">
        <v>1661</v>
      </c>
      <c r="H962" s="9" t="s">
        <v>397</v>
      </c>
      <c r="I962" s="86" t="n">
        <v>0</v>
      </c>
      <c r="J962" s="87" t="s">
        <v>135</v>
      </c>
      <c r="Z962" s="87" t="s">
        <v>136</v>
      </c>
    </row>
    <row r="963" customFormat="false" ht="15" hidden="false" customHeight="false" outlineLevel="0" collapsed="false">
      <c r="A963" s="7" t="s">
        <v>1689</v>
      </c>
      <c r="B963" s="85" t="str">
        <f aca="false">MID(A963,1,1)</f>
        <v>G</v>
      </c>
      <c r="C963" s="85" t="str">
        <f aca="false">MID(A963,2,1)</f>
        <v>H</v>
      </c>
      <c r="D963" s="85" t="str">
        <f aca="false">MID(A963,3,1)</f>
        <v>P</v>
      </c>
      <c r="E963" s="9" t="str">
        <f aca="false">MID(A963,4,1)</f>
        <v>V</v>
      </c>
      <c r="F963" s="7" t="s">
        <v>1411</v>
      </c>
      <c r="G963" s="85" t="s">
        <v>1661</v>
      </c>
      <c r="H963" s="9" t="s">
        <v>401</v>
      </c>
      <c r="J963" s="87" t="s">
        <v>190</v>
      </c>
      <c r="K963" s="88" t="s">
        <v>191</v>
      </c>
      <c r="L963" s="88" t="s">
        <v>192</v>
      </c>
      <c r="M963" s="88" t="s">
        <v>193</v>
      </c>
      <c r="N963" s="93"/>
      <c r="Z963" s="87" t="s">
        <v>194</v>
      </c>
      <c r="AA963" s="88" t="s">
        <v>128</v>
      </c>
      <c r="AB963" s="88" t="s">
        <v>128</v>
      </c>
      <c r="AC963" s="88" t="s">
        <v>128</v>
      </c>
    </row>
    <row r="964" customFormat="false" ht="15" hidden="false" customHeight="false" outlineLevel="0" collapsed="false">
      <c r="A964" s="7" t="s">
        <v>1690</v>
      </c>
      <c r="B964" s="85" t="str">
        <f aca="false">MID(A964,1,1)</f>
        <v>G</v>
      </c>
      <c r="C964" s="85" t="str">
        <f aca="false">MID(A964,2,1)</f>
        <v>H</v>
      </c>
      <c r="D964" s="85" t="str">
        <f aca="false">MID(A964,3,1)</f>
        <v>P</v>
      </c>
      <c r="E964" s="9" t="str">
        <f aca="false">MID(A964,4,1)</f>
        <v>X</v>
      </c>
      <c r="F964" s="7" t="s">
        <v>1411</v>
      </c>
      <c r="G964" s="85" t="s">
        <v>1661</v>
      </c>
      <c r="H964" s="9" t="s">
        <v>399</v>
      </c>
    </row>
    <row r="965" customFormat="false" ht="15" hidden="false" customHeight="false" outlineLevel="0" collapsed="false">
      <c r="A965" s="7" t="s">
        <v>1691</v>
      </c>
      <c r="B965" s="85" t="str">
        <f aca="false">MID(A965,1,1)</f>
        <v>G</v>
      </c>
      <c r="C965" s="85" t="str">
        <f aca="false">MID(A965,2,1)</f>
        <v>H</v>
      </c>
      <c r="D965" s="85" t="str">
        <f aca="false">MID(A965,3,1)</f>
        <v>Q</v>
      </c>
      <c r="E965" s="9" t="str">
        <f aca="false">MID(A965,4,1)</f>
        <v>A</v>
      </c>
      <c r="F965" s="7" t="s">
        <v>1411</v>
      </c>
      <c r="G965" s="85" t="s">
        <v>1661</v>
      </c>
      <c r="H965" s="9" t="s">
        <v>740</v>
      </c>
      <c r="J965" s="87" t="s">
        <v>369</v>
      </c>
      <c r="K965" s="88" t="s">
        <v>408</v>
      </c>
      <c r="L965" s="88" t="s">
        <v>370</v>
      </c>
      <c r="M965" s="88" t="s">
        <v>177</v>
      </c>
      <c r="N965" s="88" t="s">
        <v>178</v>
      </c>
      <c r="O965" s="88" t="s">
        <v>179</v>
      </c>
      <c r="P965" s="88" t="s">
        <v>180</v>
      </c>
      <c r="Q965" s="88" t="s">
        <v>181</v>
      </c>
      <c r="R965" s="88" t="s">
        <v>182</v>
      </c>
      <c r="S965" s="88" t="s">
        <v>230</v>
      </c>
      <c r="T965" s="88" t="s">
        <v>231</v>
      </c>
      <c r="U965" s="88" t="s">
        <v>183</v>
      </c>
      <c r="V965" s="88" t="s">
        <v>127</v>
      </c>
      <c r="W965" s="88" t="s">
        <v>409</v>
      </c>
      <c r="Z965" s="87" t="s">
        <v>214</v>
      </c>
      <c r="AA965" s="88" t="s">
        <v>214</v>
      </c>
      <c r="AB965" s="88" t="s">
        <v>215</v>
      </c>
      <c r="AC965" s="88" t="s">
        <v>128</v>
      </c>
      <c r="AD965" s="88" t="s">
        <v>128</v>
      </c>
      <c r="AE965" s="88" t="s">
        <v>128</v>
      </c>
      <c r="AF965" s="88" t="s">
        <v>128</v>
      </c>
      <c r="AG965" s="88" t="s">
        <v>128</v>
      </c>
      <c r="AH965" s="88" t="s">
        <v>128</v>
      </c>
      <c r="AI965" s="88" t="s">
        <v>129</v>
      </c>
      <c r="AJ965" s="88" t="s">
        <v>128</v>
      </c>
      <c r="AK965" s="88" t="s">
        <v>128</v>
      </c>
      <c r="AL965" s="88" t="s">
        <v>410</v>
      </c>
      <c r="AM965" s="88" t="s">
        <v>411</v>
      </c>
    </row>
    <row r="966" customFormat="false" ht="15" hidden="false" customHeight="false" outlineLevel="0" collapsed="false">
      <c r="A966" s="7" t="s">
        <v>1692</v>
      </c>
      <c r="B966" s="85" t="str">
        <f aca="false">MID(A966,1,1)</f>
        <v>G</v>
      </c>
      <c r="C966" s="85" t="str">
        <f aca="false">MID(A966,2,1)</f>
        <v>H</v>
      </c>
      <c r="D966" s="85" t="str">
        <f aca="false">MID(A966,3,1)</f>
        <v>R</v>
      </c>
      <c r="E966" s="9" t="str">
        <f aca="false">MID(A966,4,1)</f>
        <v>M</v>
      </c>
      <c r="F966" s="7" t="s">
        <v>1411</v>
      </c>
      <c r="G966" s="85" t="s">
        <v>1661</v>
      </c>
      <c r="H966" s="9" t="s">
        <v>1207</v>
      </c>
    </row>
    <row r="967" customFormat="false" ht="15" hidden="false" customHeight="false" outlineLevel="0" collapsed="false">
      <c r="A967" s="7" t="s">
        <v>1693</v>
      </c>
      <c r="B967" s="85" t="s">
        <v>1238</v>
      </c>
      <c r="C967" s="85" t="s">
        <v>1694</v>
      </c>
      <c r="D967" s="85" t="s">
        <v>1695</v>
      </c>
      <c r="E967" s="9" t="s">
        <v>1389</v>
      </c>
      <c r="F967" s="7" t="s">
        <v>1411</v>
      </c>
      <c r="G967" s="85" t="s">
        <v>1661</v>
      </c>
      <c r="H967" s="9" t="s">
        <v>1209</v>
      </c>
    </row>
    <row r="968" customFormat="false" ht="15" hidden="false" customHeight="false" outlineLevel="0" collapsed="false">
      <c r="A968" s="7" t="s">
        <v>1696</v>
      </c>
      <c r="B968" s="85" t="str">
        <f aca="false">MID(A968,1,1)</f>
        <v>G</v>
      </c>
      <c r="C968" s="85" t="str">
        <f aca="false">MID(A968,2,1)</f>
        <v>H</v>
      </c>
      <c r="D968" s="85" t="str">
        <f aca="false">MID(A968,3,1)</f>
        <v>S</v>
      </c>
      <c r="E968" s="9" t="str">
        <f aca="false">MID(A968,4,1)</f>
        <v>A</v>
      </c>
      <c r="F968" s="7" t="s">
        <v>1411</v>
      </c>
      <c r="G968" s="85" t="s">
        <v>1661</v>
      </c>
      <c r="H968" s="9" t="s">
        <v>747</v>
      </c>
    </row>
    <row r="969" customFormat="false" ht="15" hidden="false" customHeight="false" outlineLevel="0" collapsed="false">
      <c r="A969" s="7" t="s">
        <v>1697</v>
      </c>
      <c r="B969" s="85" t="str">
        <f aca="false">MID(A969,1,1)</f>
        <v>G</v>
      </c>
      <c r="C969" s="85" t="str">
        <f aca="false">MID(A969,2,1)</f>
        <v>H</v>
      </c>
      <c r="D969" s="85" t="str">
        <f aca="false">MID(A969,3,1)</f>
        <v>S</v>
      </c>
      <c r="E969" s="9" t="str">
        <f aca="false">MID(A969,4,1)</f>
        <v>T</v>
      </c>
      <c r="F969" s="7" t="s">
        <v>1411</v>
      </c>
      <c r="G969" s="85" t="s">
        <v>1661</v>
      </c>
      <c r="H969" s="9" t="s">
        <v>756</v>
      </c>
      <c r="J969" s="87" t="s">
        <v>125</v>
      </c>
      <c r="K969" s="88" t="s">
        <v>446</v>
      </c>
      <c r="L969" s="88" t="s">
        <v>208</v>
      </c>
      <c r="M969" s="88" t="s">
        <v>209</v>
      </c>
      <c r="N969" s="88" t="s">
        <v>183</v>
      </c>
      <c r="O969" s="88" t="s">
        <v>177</v>
      </c>
      <c r="P969" s="88" t="s">
        <v>178</v>
      </c>
      <c r="Q969" s="88" t="s">
        <v>179</v>
      </c>
      <c r="R969" s="88" t="s">
        <v>180</v>
      </c>
      <c r="S969" s="88" t="s">
        <v>181</v>
      </c>
      <c r="T969" s="88" t="s">
        <v>182</v>
      </c>
      <c r="U969" s="88" t="s">
        <v>210</v>
      </c>
      <c r="V969" s="88" t="s">
        <v>231</v>
      </c>
      <c r="W969" s="88" t="s">
        <v>447</v>
      </c>
      <c r="X969" s="88" t="s">
        <v>448</v>
      </c>
      <c r="Y969" s="89" t="s">
        <v>230</v>
      </c>
      <c r="Z969" s="87" t="s">
        <v>128</v>
      </c>
      <c r="AA969" s="88" t="s">
        <v>128</v>
      </c>
      <c r="AB969" s="88" t="s">
        <v>214</v>
      </c>
      <c r="AC969" s="88" t="s">
        <v>215</v>
      </c>
      <c r="AD969" s="88" t="s">
        <v>128</v>
      </c>
      <c r="AE969" s="88" t="s">
        <v>128</v>
      </c>
      <c r="AF969" s="88" t="s">
        <v>128</v>
      </c>
      <c r="AG969" s="88" t="s">
        <v>128</v>
      </c>
      <c r="AH969" s="88" t="s">
        <v>128</v>
      </c>
      <c r="AI969" s="88" t="s">
        <v>128</v>
      </c>
      <c r="AJ969" s="88" t="s">
        <v>128</v>
      </c>
      <c r="AK969" s="88" t="s">
        <v>128</v>
      </c>
      <c r="AL969" s="88" t="s">
        <v>128</v>
      </c>
      <c r="AM969" s="88" t="s">
        <v>129</v>
      </c>
      <c r="AN969" s="88" t="s">
        <v>128</v>
      </c>
      <c r="AO969" s="89" t="s">
        <v>129</v>
      </c>
    </row>
    <row r="970" customFormat="false" ht="15" hidden="false" customHeight="false" outlineLevel="0" collapsed="false">
      <c r="A970" s="7" t="s">
        <v>1698</v>
      </c>
      <c r="B970" s="85" t="str">
        <f aca="false">MID(A970,1,1)</f>
        <v>G</v>
      </c>
      <c r="C970" s="85" t="str">
        <f aca="false">MID(A970,2,1)</f>
        <v>H</v>
      </c>
      <c r="D970" s="85" t="str">
        <f aca="false">MID(A970,3,1)</f>
        <v>U</v>
      </c>
      <c r="E970" s="9" t="str">
        <f aca="false">MID(A970,4,1)</f>
        <v>T</v>
      </c>
      <c r="F970" s="7" t="s">
        <v>1411</v>
      </c>
      <c r="G970" s="85" t="s">
        <v>1661</v>
      </c>
      <c r="H970" s="9" t="s">
        <v>489</v>
      </c>
      <c r="I970" s="86" t="n">
        <v>1</v>
      </c>
      <c r="J970" s="87" t="s">
        <v>487</v>
      </c>
      <c r="Z970" s="87" t="s">
        <v>128</v>
      </c>
    </row>
    <row r="971" customFormat="false" ht="15" hidden="false" customHeight="false" outlineLevel="0" collapsed="false">
      <c r="A971" s="7" t="s">
        <v>1699</v>
      </c>
      <c r="B971" s="85" t="str">
        <f aca="false">MID(A971,1,1)</f>
        <v>G</v>
      </c>
      <c r="C971" s="85" t="str">
        <f aca="false">MID(A971,2,1)</f>
        <v>H</v>
      </c>
      <c r="D971" s="85" t="str">
        <f aca="false">MID(A971,3,1)</f>
        <v>V</v>
      </c>
      <c r="E971" s="9" t="str">
        <f aca="false">MID(A971,4,1)</f>
        <v>C</v>
      </c>
      <c r="F971" s="7" t="s">
        <v>1411</v>
      </c>
      <c r="G971" s="85" t="s">
        <v>1661</v>
      </c>
      <c r="H971" s="9" t="s">
        <v>770</v>
      </c>
    </row>
    <row r="972" customFormat="false" ht="15" hidden="false" customHeight="false" outlineLevel="0" collapsed="false">
      <c r="A972" s="7" t="s">
        <v>1700</v>
      </c>
      <c r="B972" s="85" t="str">
        <f aca="false">MID(A972,1,1)</f>
        <v>G</v>
      </c>
      <c r="C972" s="85" t="str">
        <f aca="false">MID(A972,2,1)</f>
        <v>H</v>
      </c>
      <c r="D972" s="85" t="str">
        <f aca="false">MID(A972,3,1)</f>
        <v>V</v>
      </c>
      <c r="E972" s="9" t="str">
        <f aca="false">MID(A972,4,1)</f>
        <v>F</v>
      </c>
      <c r="F972" s="7" t="s">
        <v>1411</v>
      </c>
      <c r="G972" s="85" t="s">
        <v>1661</v>
      </c>
      <c r="H972" s="9" t="s">
        <v>507</v>
      </c>
      <c r="I972" s="86" t="n">
        <v>2</v>
      </c>
      <c r="J972" s="87" t="s">
        <v>508</v>
      </c>
      <c r="K972" s="88" t="s">
        <v>191</v>
      </c>
      <c r="L972" s="88" t="s">
        <v>192</v>
      </c>
      <c r="N972" s="33"/>
      <c r="Z972" s="87" t="s">
        <v>509</v>
      </c>
      <c r="AB972" s="88" t="s">
        <v>128</v>
      </c>
    </row>
    <row r="973" customFormat="false" ht="15" hidden="false" customHeight="false" outlineLevel="0" collapsed="false">
      <c r="A973" s="7" t="s">
        <v>1701</v>
      </c>
      <c r="B973" s="85" t="str">
        <f aca="false">MID(A973,1,1)</f>
        <v>G</v>
      </c>
      <c r="C973" s="85" t="str">
        <f aca="false">MID(A973,2,1)</f>
        <v>H</v>
      </c>
      <c r="D973" s="85" t="str">
        <f aca="false">MID(A973,3,1)</f>
        <v>V</v>
      </c>
      <c r="E973" s="9" t="str">
        <f aca="false">MID(A973,4,1)</f>
        <v>P</v>
      </c>
      <c r="F973" s="7" t="s">
        <v>1411</v>
      </c>
      <c r="G973" s="85" t="s">
        <v>1661</v>
      </c>
      <c r="H973" s="9" t="s">
        <v>775</v>
      </c>
      <c r="I973" s="86" t="n">
        <v>2</v>
      </c>
    </row>
    <row r="974" customFormat="false" ht="15" hidden="false" customHeight="false" outlineLevel="0" collapsed="false">
      <c r="A974" s="7" t="s">
        <v>1702</v>
      </c>
      <c r="B974" s="85" t="str">
        <f aca="false">MID(A974,1,1)</f>
        <v>G</v>
      </c>
      <c r="C974" s="85" t="str">
        <f aca="false">MID(A974,2,1)</f>
        <v>H</v>
      </c>
      <c r="D974" s="85" t="str">
        <f aca="false">MID(A974,3,1)</f>
        <v>V</v>
      </c>
      <c r="E974" s="9" t="str">
        <f aca="false">MID(A974,4,1)</f>
        <v>T</v>
      </c>
      <c r="F974" s="7" t="s">
        <v>1411</v>
      </c>
      <c r="G974" s="85" t="s">
        <v>1661</v>
      </c>
      <c r="H974" s="9" t="s">
        <v>777</v>
      </c>
      <c r="I974" s="86" t="n">
        <v>2</v>
      </c>
      <c r="J974" s="87" t="s">
        <v>514</v>
      </c>
      <c r="K974" s="88" t="s">
        <v>127</v>
      </c>
      <c r="L974" s="94" t="s">
        <v>279</v>
      </c>
      <c r="Z974" s="87" t="s">
        <v>515</v>
      </c>
      <c r="AA974" s="88" t="s">
        <v>516</v>
      </c>
      <c r="AB974" s="95" t="s">
        <v>280</v>
      </c>
    </row>
    <row r="975" customFormat="false" ht="15" hidden="false" customHeight="false" outlineLevel="0" collapsed="false">
      <c r="A975" s="7" t="s">
        <v>1703</v>
      </c>
      <c r="B975" s="85" t="str">
        <f aca="false">MID(A975,1,1)</f>
        <v>G</v>
      </c>
      <c r="C975" s="85" t="str">
        <f aca="false">MID(A975,2,1)</f>
        <v>H</v>
      </c>
      <c r="D975" s="85" t="str">
        <f aca="false">MID(A975,3,1)</f>
        <v>V</v>
      </c>
      <c r="E975" s="9" t="str">
        <f aca="false">MID(A975,4,1)</f>
        <v>U</v>
      </c>
      <c r="F975" s="7" t="s">
        <v>1411</v>
      </c>
      <c r="G975" s="85" t="s">
        <v>1661</v>
      </c>
      <c r="H975" s="9" t="s">
        <v>524</v>
      </c>
      <c r="N975" s="33"/>
    </row>
    <row r="976" customFormat="false" ht="15" hidden="false" customHeight="false" outlineLevel="0" collapsed="false">
      <c r="A976" s="7" t="s">
        <v>1704</v>
      </c>
      <c r="B976" s="85" t="str">
        <f aca="false">MID(A976,1,1)</f>
        <v>G</v>
      </c>
      <c r="C976" s="85" t="str">
        <f aca="false">MID(A976,2,1)</f>
        <v>H</v>
      </c>
      <c r="D976" s="85" t="str">
        <f aca="false">MID(A976,3,1)</f>
        <v>V</v>
      </c>
      <c r="E976" s="9" t="str">
        <f aca="false">MID(A976,4,1)</f>
        <v>V</v>
      </c>
      <c r="F976" s="7" t="s">
        <v>1411</v>
      </c>
      <c r="G976" s="85" t="s">
        <v>1661</v>
      </c>
      <c r="H976" s="9" t="s">
        <v>522</v>
      </c>
      <c r="I976" s="86" t="n">
        <v>2</v>
      </c>
      <c r="J976" s="87" t="s">
        <v>200</v>
      </c>
      <c r="Z976" s="87" t="s">
        <v>202</v>
      </c>
    </row>
    <row r="977" customFormat="false" ht="15" hidden="false" customHeight="false" outlineLevel="0" collapsed="false">
      <c r="A977" s="7" t="s">
        <v>1705</v>
      </c>
      <c r="B977" s="85" t="str">
        <f aca="false">MID(A977,1,1)</f>
        <v>G</v>
      </c>
      <c r="C977" s="85" t="str">
        <f aca="false">MID(A977,2,1)</f>
        <v>H</v>
      </c>
      <c r="D977" s="85" t="str">
        <f aca="false">MID(A977,3,1)</f>
        <v>X</v>
      </c>
      <c r="E977" s="9" t="str">
        <f aca="false">MID(A977,4,1)</f>
        <v>A</v>
      </c>
      <c r="F977" s="7" t="s">
        <v>1411</v>
      </c>
      <c r="G977" s="85" t="s">
        <v>1661</v>
      </c>
      <c r="H977" s="9" t="s">
        <v>667</v>
      </c>
      <c r="I977" s="86" t="n">
        <v>0</v>
      </c>
      <c r="J977" s="87" t="s">
        <v>127</v>
      </c>
      <c r="K977" s="88" t="s">
        <v>208</v>
      </c>
      <c r="L977" s="88" t="s">
        <v>446</v>
      </c>
      <c r="M977" s="88" t="s">
        <v>209</v>
      </c>
      <c r="N977" s="88" t="s">
        <v>210</v>
      </c>
      <c r="O977" s="88" t="s">
        <v>447</v>
      </c>
      <c r="Z977" s="87" t="s">
        <v>563</v>
      </c>
      <c r="AA977" s="88" t="s">
        <v>214</v>
      </c>
      <c r="AB977" s="88" t="s">
        <v>128</v>
      </c>
      <c r="AC977" s="88" t="s">
        <v>215</v>
      </c>
      <c r="AD977" s="88" t="s">
        <v>128</v>
      </c>
      <c r="AE977" s="88" t="s">
        <v>129</v>
      </c>
    </row>
    <row r="978" customFormat="false" ht="15" hidden="false" customHeight="false" outlineLevel="0" collapsed="false">
      <c r="A978" s="7" t="s">
        <v>1706</v>
      </c>
      <c r="B978" s="85" t="str">
        <f aca="false">MID(A978,1,1)</f>
        <v>G</v>
      </c>
      <c r="C978" s="85" t="str">
        <f aca="false">MID(A978,2,1)</f>
        <v>H</v>
      </c>
      <c r="D978" s="85" t="str">
        <f aca="false">MID(A978,3,1)</f>
        <v>X</v>
      </c>
      <c r="E978" s="9" t="str">
        <f aca="false">MID(A978,4,1)</f>
        <v>E</v>
      </c>
      <c r="F978" s="7" t="s">
        <v>1411</v>
      </c>
      <c r="G978" s="85" t="s">
        <v>1661</v>
      </c>
      <c r="H978" s="9" t="s">
        <v>578</v>
      </c>
    </row>
    <row r="979" customFormat="false" ht="15" hidden="false" customHeight="false" outlineLevel="0" collapsed="false">
      <c r="A979" s="7" t="s">
        <v>1707</v>
      </c>
      <c r="B979" s="85" t="str">
        <f aca="false">MID(A979,1,1)</f>
        <v>G</v>
      </c>
      <c r="C979" s="85" t="str">
        <f aca="false">MID(A979,2,1)</f>
        <v>H</v>
      </c>
      <c r="D979" s="85" t="str">
        <f aca="false">MID(A979,3,1)</f>
        <v>X</v>
      </c>
      <c r="E979" s="9" t="str">
        <f aca="false">MID(A979,4,1)</f>
        <v>F</v>
      </c>
      <c r="F979" s="7" t="s">
        <v>1411</v>
      </c>
      <c r="G979" s="85" t="s">
        <v>1661</v>
      </c>
      <c r="H979" s="9" t="s">
        <v>584</v>
      </c>
      <c r="J979" s="87" t="s">
        <v>191</v>
      </c>
      <c r="Z979" s="87" t="s">
        <v>642</v>
      </c>
    </row>
    <row r="980" customFormat="false" ht="15" hidden="false" customHeight="false" outlineLevel="0" collapsed="false">
      <c r="A980" s="7" t="s">
        <v>1708</v>
      </c>
      <c r="B980" s="85" t="str">
        <f aca="false">MID(A980,1,1)</f>
        <v>G</v>
      </c>
      <c r="C980" s="85" t="str">
        <f aca="false">MID(A980,2,1)</f>
        <v>H</v>
      </c>
      <c r="D980" s="85" t="str">
        <f aca="false">MID(A980,3,1)</f>
        <v>X</v>
      </c>
      <c r="E980" s="9" t="str">
        <f aca="false">MID(A980,4,1)</f>
        <v>K</v>
      </c>
      <c r="F980" s="7" t="s">
        <v>1411</v>
      </c>
      <c r="G980" s="85" t="s">
        <v>1661</v>
      </c>
      <c r="H980" s="9" t="s">
        <v>580</v>
      </c>
    </row>
    <row r="981" customFormat="false" ht="15" hidden="false" customHeight="false" outlineLevel="0" collapsed="false">
      <c r="A981" s="7" t="s">
        <v>1709</v>
      </c>
      <c r="B981" s="85" t="str">
        <f aca="false">MID(A981,1,1)</f>
        <v>G</v>
      </c>
      <c r="C981" s="85" t="str">
        <f aca="false">MID(A981,2,1)</f>
        <v>H</v>
      </c>
      <c r="D981" s="85" t="str">
        <f aca="false">MID(A981,3,1)</f>
        <v>X</v>
      </c>
      <c r="E981" s="9" t="str">
        <f aca="false">MID(A981,4,1)</f>
        <v>S</v>
      </c>
      <c r="F981" s="7" t="s">
        <v>1411</v>
      </c>
      <c r="G981" s="85" t="s">
        <v>1661</v>
      </c>
      <c r="H981" s="9" t="s">
        <v>598</v>
      </c>
      <c r="I981" s="86" t="n">
        <v>0</v>
      </c>
    </row>
    <row r="982" customFormat="false" ht="15" hidden="false" customHeight="false" outlineLevel="0" collapsed="false">
      <c r="A982" s="7" t="s">
        <v>1710</v>
      </c>
      <c r="B982" s="85" t="str">
        <f aca="false">MID(A982,1,1)</f>
        <v>G</v>
      </c>
      <c r="C982" s="85" t="str">
        <f aca="false">MID(A982,2,1)</f>
        <v>H</v>
      </c>
      <c r="D982" s="85" t="str">
        <f aca="false">MID(A982,3,1)</f>
        <v>X</v>
      </c>
      <c r="E982" s="9" t="str">
        <f aca="false">MID(A982,4,1)</f>
        <v>V</v>
      </c>
      <c r="F982" s="7" t="s">
        <v>1411</v>
      </c>
      <c r="G982" s="85" t="s">
        <v>1661</v>
      </c>
      <c r="H982" s="9" t="s">
        <v>785</v>
      </c>
      <c r="J982" s="87" t="s">
        <v>587</v>
      </c>
      <c r="K982" s="88" t="s">
        <v>127</v>
      </c>
      <c r="L982" s="88" t="s">
        <v>588</v>
      </c>
      <c r="Z982" s="87" t="s">
        <v>589</v>
      </c>
      <c r="AA982" s="88" t="s">
        <v>590</v>
      </c>
      <c r="AB982" s="88" t="s">
        <v>591</v>
      </c>
    </row>
    <row r="983" customFormat="false" ht="15" hidden="false" customHeight="false" outlineLevel="0" collapsed="false">
      <c r="A983" s="7" t="s">
        <v>1711</v>
      </c>
      <c r="B983" s="85" t="str">
        <f aca="false">MID(A983,1,1)</f>
        <v>G</v>
      </c>
      <c r="C983" s="85" t="str">
        <f aca="false">MID(A983,2,1)</f>
        <v>H</v>
      </c>
      <c r="D983" s="85" t="str">
        <f aca="false">MID(A983,3,1)</f>
        <v>X</v>
      </c>
      <c r="E983" s="9" t="str">
        <f aca="false">MID(A983,4,1)</f>
        <v>W</v>
      </c>
      <c r="F983" s="7" t="s">
        <v>1411</v>
      </c>
      <c r="G983" s="85" t="s">
        <v>1661</v>
      </c>
      <c r="H983" s="9" t="s">
        <v>787</v>
      </c>
    </row>
    <row r="984" customFormat="false" ht="15" hidden="false" customHeight="false" outlineLevel="0" collapsed="false">
      <c r="A984" s="7" t="s">
        <v>1712</v>
      </c>
      <c r="B984" s="85" t="str">
        <f aca="false">MID(A984,1,1)</f>
        <v>G</v>
      </c>
      <c r="C984" s="85" t="str">
        <f aca="false">MID(A984,2,1)</f>
        <v>H</v>
      </c>
      <c r="D984" s="85" t="str">
        <f aca="false">MID(A984,3,1)</f>
        <v>X</v>
      </c>
      <c r="E984" s="9" t="str">
        <f aca="false">MID(A984,4,1)</f>
        <v>X</v>
      </c>
      <c r="F984" s="7" t="s">
        <v>1411</v>
      </c>
      <c r="G984" s="85" t="s">
        <v>1661</v>
      </c>
      <c r="H984" s="9" t="s">
        <v>789</v>
      </c>
    </row>
    <row r="985" customFormat="false" ht="15" hidden="false" customHeight="false" outlineLevel="0" collapsed="false">
      <c r="A985" s="7" t="s">
        <v>1713</v>
      </c>
      <c r="B985" s="85" t="str">
        <f aca="false">MID(A985,1,1)</f>
        <v>G</v>
      </c>
      <c r="C985" s="85" t="str">
        <f aca="false">MID(A985,2,1)</f>
        <v>H</v>
      </c>
      <c r="D985" s="85" t="str">
        <f aca="false">MID(A985,3,1)</f>
        <v>Y</v>
      </c>
      <c r="E985" s="9" t="str">
        <f aca="false">MID(A985,4,1)</f>
        <v>A</v>
      </c>
      <c r="F985" s="7" t="s">
        <v>1411</v>
      </c>
      <c r="G985" s="85" t="s">
        <v>1661</v>
      </c>
      <c r="H985" s="9" t="s">
        <v>604</v>
      </c>
      <c r="I985" s="86" t="n">
        <v>2</v>
      </c>
      <c r="J985" s="87" t="s">
        <v>191</v>
      </c>
      <c r="Z985" s="87" t="s">
        <v>642</v>
      </c>
    </row>
    <row r="986" customFormat="false" ht="15" hidden="false" customHeight="false" outlineLevel="0" collapsed="false">
      <c r="A986" s="7" t="s">
        <v>1714</v>
      </c>
      <c r="B986" s="85" t="str">
        <f aca="false">MID(A986,1,1)</f>
        <v>G</v>
      </c>
      <c r="C986" s="85" t="str">
        <f aca="false">MID(A986,2,1)</f>
        <v>I</v>
      </c>
      <c r="D986" s="85" t="str">
        <f aca="false">MID(A986,3,1)</f>
        <v>B</v>
      </c>
      <c r="E986" s="9" t="str">
        <f aca="false">MID(A986,4,1)</f>
        <v>A</v>
      </c>
      <c r="F986" s="7" t="s">
        <v>1411</v>
      </c>
      <c r="G986" s="85" t="s">
        <v>1715</v>
      </c>
      <c r="H986" s="9" t="s">
        <v>684</v>
      </c>
      <c r="I986" s="86" t="n">
        <v>0</v>
      </c>
      <c r="J986" s="87" t="s">
        <v>125</v>
      </c>
      <c r="K986" s="88" t="s">
        <v>126</v>
      </c>
      <c r="L986" s="88" t="s">
        <v>127</v>
      </c>
      <c r="Z986" s="87" t="s">
        <v>128</v>
      </c>
      <c r="AA986" s="88" t="s">
        <v>129</v>
      </c>
      <c r="AB986" s="88" t="s">
        <v>130</v>
      </c>
    </row>
    <row r="987" customFormat="false" ht="15" hidden="false" customHeight="false" outlineLevel="0" collapsed="false">
      <c r="A987" s="7" t="s">
        <v>1716</v>
      </c>
      <c r="B987" s="85" t="str">
        <f aca="false">MID(A987,1,1)</f>
        <v>G</v>
      </c>
      <c r="C987" s="85" t="str">
        <f aca="false">MID(A987,2,1)</f>
        <v>I</v>
      </c>
      <c r="D987" s="85" t="str">
        <f aca="false">MID(A987,3,1)</f>
        <v>B</v>
      </c>
      <c r="E987" s="9" t="str">
        <f aca="false">MID(A987,4,1)</f>
        <v>E</v>
      </c>
      <c r="F987" s="7" t="s">
        <v>1411</v>
      </c>
      <c r="G987" s="85" t="s">
        <v>1715</v>
      </c>
      <c r="H987" s="9" t="s">
        <v>1001</v>
      </c>
      <c r="I987" s="86" t="n">
        <v>0</v>
      </c>
      <c r="J987" s="87" t="s">
        <v>125</v>
      </c>
      <c r="K987" s="88" t="s">
        <v>127</v>
      </c>
      <c r="L987" s="88" t="s">
        <v>170</v>
      </c>
      <c r="Z987" s="87" t="s">
        <v>128</v>
      </c>
      <c r="AA987" s="88" t="s">
        <v>171</v>
      </c>
      <c r="AB987" s="88" t="s">
        <v>172</v>
      </c>
    </row>
    <row r="988" customFormat="false" ht="15" hidden="false" customHeight="false" outlineLevel="0" collapsed="false">
      <c r="A988" s="7" t="s">
        <v>1717</v>
      </c>
      <c r="B988" s="85" t="str">
        <f aca="false">MID(A988,1,1)</f>
        <v>G</v>
      </c>
      <c r="C988" s="85" t="str">
        <f aca="false">MID(A988,2,1)</f>
        <v>I</v>
      </c>
      <c r="D988" s="85" t="str">
        <f aca="false">MID(A988,3,1)</f>
        <v>B</v>
      </c>
      <c r="E988" s="9" t="str">
        <f aca="false">MID(A988,4,1)</f>
        <v>F</v>
      </c>
      <c r="F988" s="7" t="s">
        <v>1411</v>
      </c>
      <c r="G988" s="85" t="s">
        <v>1715</v>
      </c>
      <c r="H988" s="9" t="s">
        <v>1307</v>
      </c>
      <c r="I988" s="86" t="n">
        <v>0</v>
      </c>
    </row>
    <row r="989" customFormat="false" ht="15" hidden="false" customHeight="false" outlineLevel="0" collapsed="false">
      <c r="A989" s="7" t="s">
        <v>1718</v>
      </c>
      <c r="B989" s="85" t="str">
        <f aca="false">MID(A989,1,1)</f>
        <v>G</v>
      </c>
      <c r="C989" s="85" t="str">
        <f aca="false">MID(A989,2,1)</f>
        <v>I</v>
      </c>
      <c r="D989" s="85" t="str">
        <f aca="false">MID(A989,3,1)</f>
        <v>B</v>
      </c>
      <c r="E989" s="9" t="str">
        <f aca="false">MID(A989,4,1)</f>
        <v>H</v>
      </c>
      <c r="F989" s="7" t="s">
        <v>1411</v>
      </c>
      <c r="G989" s="85" t="s">
        <v>1715</v>
      </c>
      <c r="H989" s="9" t="s">
        <v>1063</v>
      </c>
      <c r="I989" s="86" t="n">
        <v>0</v>
      </c>
    </row>
    <row r="990" customFormat="false" ht="15" hidden="false" customHeight="false" outlineLevel="0" collapsed="false">
      <c r="A990" s="7" t="s">
        <v>1719</v>
      </c>
      <c r="B990" s="85" t="str">
        <f aca="false">MID(A990,1,1)</f>
        <v>G</v>
      </c>
      <c r="C990" s="85" t="str">
        <f aca="false">MID(A990,2,1)</f>
        <v>I</v>
      </c>
      <c r="D990" s="85" t="str">
        <f aca="false">MID(A990,3,1)</f>
        <v>B</v>
      </c>
      <c r="E990" s="9" t="str">
        <f aca="false">MID(A990,4,1)</f>
        <v>I</v>
      </c>
      <c r="F990" s="7" t="s">
        <v>1411</v>
      </c>
      <c r="G990" s="85" t="s">
        <v>1715</v>
      </c>
      <c r="H990" s="9" t="s">
        <v>1003</v>
      </c>
      <c r="I990" s="86" t="n">
        <v>0</v>
      </c>
      <c r="J990" s="87" t="s">
        <v>125</v>
      </c>
      <c r="Z990" s="87" t="s">
        <v>128</v>
      </c>
    </row>
    <row r="991" customFormat="false" ht="15" hidden="false" customHeight="false" outlineLevel="0" collapsed="false">
      <c r="A991" s="7" t="s">
        <v>1720</v>
      </c>
      <c r="B991" s="85" t="str">
        <f aca="false">MID(A991,1,1)</f>
        <v>G</v>
      </c>
      <c r="C991" s="85" t="str">
        <f aca="false">MID(A991,2,1)</f>
        <v>I</v>
      </c>
      <c r="D991" s="85" t="str">
        <f aca="false">MID(A991,3,1)</f>
        <v>B</v>
      </c>
      <c r="E991" s="9" t="str">
        <f aca="false">MID(A991,4,1)</f>
        <v>L</v>
      </c>
      <c r="F991" s="7" t="s">
        <v>1411</v>
      </c>
      <c r="G991" s="85" t="s">
        <v>1715</v>
      </c>
      <c r="H991" s="9" t="s">
        <v>1067</v>
      </c>
      <c r="I991" s="86" t="n">
        <v>0</v>
      </c>
    </row>
    <row r="992" customFormat="false" ht="15" hidden="false" customHeight="false" outlineLevel="0" collapsed="false">
      <c r="A992" s="7" t="s">
        <v>1721</v>
      </c>
      <c r="B992" s="85" t="str">
        <f aca="false">MID(A992,1,1)</f>
        <v>G</v>
      </c>
      <c r="C992" s="85" t="str">
        <f aca="false">MID(A992,2,1)</f>
        <v>I</v>
      </c>
      <c r="D992" s="85" t="str">
        <f aca="false">MID(A992,3,1)</f>
        <v>B</v>
      </c>
      <c r="E992" s="9" t="str">
        <f aca="false">MID(A992,4,1)</f>
        <v>M</v>
      </c>
      <c r="F992" s="7" t="s">
        <v>1411</v>
      </c>
      <c r="G992" s="85" t="s">
        <v>1715</v>
      </c>
      <c r="H992" s="9" t="s">
        <v>689</v>
      </c>
      <c r="I992" s="86" t="n">
        <v>0</v>
      </c>
      <c r="J992" s="87" t="s">
        <v>125</v>
      </c>
      <c r="K992" s="88" t="s">
        <v>127</v>
      </c>
      <c r="L992" s="88" t="s">
        <v>150</v>
      </c>
      <c r="Z992" s="87" t="s">
        <v>128</v>
      </c>
      <c r="AA992" s="88" t="s">
        <v>151</v>
      </c>
      <c r="AB992" s="88" t="s">
        <v>128</v>
      </c>
    </row>
    <row r="993" customFormat="false" ht="15" hidden="false" customHeight="false" outlineLevel="0" collapsed="false">
      <c r="A993" s="7" t="s">
        <v>1722</v>
      </c>
      <c r="B993" s="85" t="str">
        <f aca="false">MID(A993,1,1)</f>
        <v>G</v>
      </c>
      <c r="C993" s="85" t="str">
        <f aca="false">MID(A993,2,1)</f>
        <v>I</v>
      </c>
      <c r="D993" s="85" t="str">
        <f aca="false">MID(A993,3,1)</f>
        <v>B</v>
      </c>
      <c r="E993" s="9" t="str">
        <f aca="false">MID(A993,4,1)</f>
        <v>P</v>
      </c>
      <c r="F993" s="7" t="s">
        <v>1411</v>
      </c>
      <c r="G993" s="85" t="s">
        <v>1715</v>
      </c>
      <c r="H993" s="9" t="s">
        <v>691</v>
      </c>
      <c r="I993" s="86" t="n">
        <v>0</v>
      </c>
      <c r="J993" s="87" t="s">
        <v>139</v>
      </c>
      <c r="K993" s="88" t="s">
        <v>127</v>
      </c>
      <c r="Z993" s="87" t="s">
        <v>140</v>
      </c>
      <c r="AA993" s="88" t="s">
        <v>141</v>
      </c>
    </row>
    <row r="994" customFormat="false" ht="15" hidden="false" customHeight="false" outlineLevel="0" collapsed="false">
      <c r="A994" s="7" t="s">
        <v>1723</v>
      </c>
      <c r="B994" s="85" t="str">
        <f aca="false">MID(A994,1,1)</f>
        <v>G</v>
      </c>
      <c r="C994" s="85" t="str">
        <f aca="false">MID(A994,2,1)</f>
        <v>I</v>
      </c>
      <c r="D994" s="85" t="str">
        <f aca="false">MID(A994,3,1)</f>
        <v>B</v>
      </c>
      <c r="E994" s="9" t="str">
        <f aca="false">MID(A994,4,1)</f>
        <v>R</v>
      </c>
      <c r="F994" s="7" t="s">
        <v>1411</v>
      </c>
      <c r="G994" s="85" t="s">
        <v>1715</v>
      </c>
      <c r="H994" s="9" t="s">
        <v>657</v>
      </c>
      <c r="I994" s="86" t="n">
        <v>0</v>
      </c>
      <c r="J994" s="87" t="s">
        <v>146</v>
      </c>
      <c r="Z994" s="87" t="s">
        <v>147</v>
      </c>
    </row>
    <row r="995" customFormat="false" ht="15" hidden="false" customHeight="false" outlineLevel="0" collapsed="false">
      <c r="A995" s="7" t="s">
        <v>1724</v>
      </c>
      <c r="B995" s="85" t="str">
        <f aca="false">MID(A995,1,1)</f>
        <v>G</v>
      </c>
      <c r="C995" s="85" t="str">
        <f aca="false">MID(A995,2,1)</f>
        <v>I</v>
      </c>
      <c r="D995" s="85" t="str">
        <f aca="false">MID(A995,3,1)</f>
        <v>B</v>
      </c>
      <c r="E995" s="9" t="str">
        <f aca="false">MID(A995,4,1)</f>
        <v>S</v>
      </c>
      <c r="F995" s="7" t="s">
        <v>1411</v>
      </c>
      <c r="G995" s="85" t="s">
        <v>1715</v>
      </c>
      <c r="H995" s="9" t="s">
        <v>1006</v>
      </c>
      <c r="I995" s="86" t="n">
        <v>0</v>
      </c>
      <c r="J995" s="87" t="s">
        <v>125</v>
      </c>
      <c r="Z995" s="87" t="s">
        <v>128</v>
      </c>
    </row>
    <row r="996" customFormat="false" ht="15" hidden="false" customHeight="false" outlineLevel="0" collapsed="false">
      <c r="A996" s="7" t="s">
        <v>1725</v>
      </c>
      <c r="B996" s="85" t="str">
        <f aca="false">MID(A996,1,1)</f>
        <v>G</v>
      </c>
      <c r="C996" s="85" t="str">
        <f aca="false">MID(A996,2,1)</f>
        <v>I</v>
      </c>
      <c r="D996" s="85" t="str">
        <f aca="false">MID(A996,3,1)</f>
        <v>B</v>
      </c>
      <c r="E996" s="9" t="str">
        <f aca="false">MID(A996,4,1)</f>
        <v>T</v>
      </c>
      <c r="F996" s="7" t="s">
        <v>1411</v>
      </c>
      <c r="G996" s="85" t="s">
        <v>1715</v>
      </c>
      <c r="H996" s="9" t="s">
        <v>694</v>
      </c>
      <c r="I996" s="86" t="n">
        <v>0</v>
      </c>
      <c r="J996" s="87" t="s">
        <v>135</v>
      </c>
      <c r="Z996" s="87" t="s">
        <v>136</v>
      </c>
    </row>
    <row r="997" customFormat="false" ht="15" hidden="false" customHeight="false" outlineLevel="0" collapsed="false">
      <c r="A997" s="7" t="s">
        <v>1726</v>
      </c>
      <c r="B997" s="85" t="str">
        <f aca="false">MID(A997,1,1)</f>
        <v>G</v>
      </c>
      <c r="C997" s="85" t="str">
        <f aca="false">MID(A997,2,1)</f>
        <v>I</v>
      </c>
      <c r="D997" s="85" t="str">
        <f aca="false">MID(A997,3,1)</f>
        <v>B</v>
      </c>
      <c r="E997" s="9" t="str">
        <f aca="false">MID(A997,4,1)</f>
        <v>V</v>
      </c>
      <c r="F997" s="7" t="s">
        <v>1411</v>
      </c>
      <c r="G997" s="85" t="s">
        <v>1715</v>
      </c>
      <c r="H997" s="9" t="s">
        <v>1317</v>
      </c>
      <c r="J997" s="87" t="s">
        <v>190</v>
      </c>
      <c r="K997" s="88" t="s">
        <v>191</v>
      </c>
      <c r="L997" s="88" t="s">
        <v>192</v>
      </c>
      <c r="M997" s="88" t="s">
        <v>193</v>
      </c>
      <c r="Z997" s="87" t="s">
        <v>194</v>
      </c>
      <c r="AA997" s="88" t="s">
        <v>128</v>
      </c>
      <c r="AB997" s="88" t="s">
        <v>128</v>
      </c>
      <c r="AC997" s="88" t="s">
        <v>128</v>
      </c>
    </row>
    <row r="998" customFormat="false" ht="15" hidden="false" customHeight="false" outlineLevel="0" collapsed="false">
      <c r="A998" s="7" t="s">
        <v>1727</v>
      </c>
      <c r="B998" s="85" t="str">
        <f aca="false">MID(A998,1,1)</f>
        <v>G</v>
      </c>
      <c r="C998" s="85" t="str">
        <f aca="false">MID(A998,2,1)</f>
        <v>I</v>
      </c>
      <c r="D998" s="85" t="str">
        <f aca="false">MID(A998,3,1)</f>
        <v>C</v>
      </c>
      <c r="E998" s="9" t="str">
        <f aca="false">MID(A998,4,1)</f>
        <v>A</v>
      </c>
      <c r="F998" s="7" t="s">
        <v>1411</v>
      </c>
      <c r="G998" s="85" t="s">
        <v>1715</v>
      </c>
      <c r="H998" s="9" t="s">
        <v>198</v>
      </c>
      <c r="I998" s="86" t="n">
        <v>2</v>
      </c>
      <c r="J998" s="87" t="s">
        <v>199</v>
      </c>
      <c r="K998" s="88" t="s">
        <v>200</v>
      </c>
      <c r="Z998" s="87" t="s">
        <v>698</v>
      </c>
      <c r="AA998" s="88" t="s">
        <v>202</v>
      </c>
    </row>
    <row r="999" customFormat="false" ht="15" hidden="false" customHeight="false" outlineLevel="0" collapsed="false">
      <c r="A999" s="7" t="s">
        <v>1728</v>
      </c>
      <c r="B999" s="85" t="str">
        <f aca="false">MID(A999,1,1)</f>
        <v>G</v>
      </c>
      <c r="C999" s="85" t="str">
        <f aca="false">MID(A999,2,1)</f>
        <v>I</v>
      </c>
      <c r="D999" s="85" t="str">
        <f aca="false">MID(A999,3,1)</f>
        <v>F</v>
      </c>
      <c r="E999" s="9" t="str">
        <f aca="false">MID(A999,4,1)</f>
        <v>G</v>
      </c>
      <c r="F999" s="7" t="s">
        <v>1411</v>
      </c>
      <c r="G999" s="85" t="s">
        <v>1715</v>
      </c>
      <c r="H999" s="9" t="s">
        <v>256</v>
      </c>
      <c r="J999" s="87" t="s">
        <v>208</v>
      </c>
      <c r="K999" s="88" t="s">
        <v>177</v>
      </c>
      <c r="L999" s="88" t="s">
        <v>178</v>
      </c>
      <c r="M999" s="88" t="s">
        <v>179</v>
      </c>
      <c r="N999" s="88" t="s">
        <v>180</v>
      </c>
      <c r="O999" s="88" t="s">
        <v>181</v>
      </c>
      <c r="P999" s="88" t="s">
        <v>182</v>
      </c>
      <c r="Q999" s="88" t="s">
        <v>257</v>
      </c>
      <c r="R999" s="88" t="s">
        <v>230</v>
      </c>
      <c r="Z999" s="87" t="s">
        <v>214</v>
      </c>
      <c r="AA999" s="88" t="s">
        <v>128</v>
      </c>
      <c r="AB999" s="88" t="s">
        <v>128</v>
      </c>
      <c r="AC999" s="88" t="s">
        <v>128</v>
      </c>
      <c r="AD999" s="88" t="s">
        <v>128</v>
      </c>
      <c r="AE999" s="88" t="s">
        <v>128</v>
      </c>
      <c r="AF999" s="88" t="s">
        <v>128</v>
      </c>
      <c r="AG999" s="88" t="s">
        <v>129</v>
      </c>
      <c r="AH999" s="88" t="s">
        <v>129</v>
      </c>
    </row>
    <row r="1000" customFormat="false" ht="15" hidden="false" customHeight="false" outlineLevel="0" collapsed="false">
      <c r="A1000" s="7" t="s">
        <v>1729</v>
      </c>
      <c r="B1000" s="85" t="str">
        <f aca="false">MID(A1000,1,1)</f>
        <v>G</v>
      </c>
      <c r="C1000" s="85" t="str">
        <f aca="false">MID(A1000,2,1)</f>
        <v>I</v>
      </c>
      <c r="D1000" s="85" t="str">
        <f aca="false">MID(A1000,3,1)</f>
        <v>G</v>
      </c>
      <c r="E1000" s="9" t="str">
        <f aca="false">MID(A1000,4,1)</f>
        <v>R</v>
      </c>
      <c r="F1000" s="7" t="s">
        <v>1411</v>
      </c>
      <c r="G1000" s="85" t="s">
        <v>1715</v>
      </c>
      <c r="H1000" s="9" t="s">
        <v>677</v>
      </c>
      <c r="I1000" s="86" t="n">
        <v>2</v>
      </c>
      <c r="J1000" s="87" t="s">
        <v>265</v>
      </c>
      <c r="K1000" s="88" t="s">
        <v>266</v>
      </c>
      <c r="L1000" s="88" t="s">
        <v>267</v>
      </c>
      <c r="M1000" s="88" t="s">
        <v>268</v>
      </c>
      <c r="Z1000" s="87" t="s">
        <v>678</v>
      </c>
      <c r="AA1000" s="88" t="s">
        <v>215</v>
      </c>
      <c r="AB1000" s="88" t="s">
        <v>270</v>
      </c>
      <c r="AC1000" s="88" t="s">
        <v>214</v>
      </c>
    </row>
    <row r="1001" customFormat="false" ht="15" hidden="false" customHeight="false" outlineLevel="0" collapsed="false">
      <c r="A1001" s="7" t="s">
        <v>1730</v>
      </c>
      <c r="B1001" s="85" t="str">
        <f aca="false">MID(A1001,1,1)</f>
        <v>G</v>
      </c>
      <c r="C1001" s="85" t="str">
        <f aca="false">MID(A1001,2,1)</f>
        <v>I</v>
      </c>
      <c r="D1001" s="85" t="str">
        <f aca="false">MID(A1001,3,1)</f>
        <v>G</v>
      </c>
      <c r="E1001" s="9" t="str">
        <f aca="false">MID(A1001,4,1)</f>
        <v>U</v>
      </c>
      <c r="F1001" s="7" t="s">
        <v>1411</v>
      </c>
      <c r="G1001" s="85" t="s">
        <v>1715</v>
      </c>
      <c r="H1001" s="9" t="s">
        <v>665</v>
      </c>
      <c r="J1001" s="87" t="s">
        <v>125</v>
      </c>
      <c r="K1001" s="88" t="s">
        <v>268</v>
      </c>
      <c r="L1001" s="88" t="s">
        <v>177</v>
      </c>
      <c r="M1001" s="88" t="s">
        <v>178</v>
      </c>
      <c r="N1001" s="88" t="s">
        <v>179</v>
      </c>
      <c r="O1001" s="88" t="s">
        <v>180</v>
      </c>
      <c r="P1001" s="88" t="s">
        <v>181</v>
      </c>
      <c r="Q1001" s="88" t="s">
        <v>182</v>
      </c>
      <c r="R1001" s="88" t="s">
        <v>266</v>
      </c>
      <c r="Z1001" s="87" t="s">
        <v>128</v>
      </c>
      <c r="AA1001" s="88" t="s">
        <v>214</v>
      </c>
      <c r="AB1001" s="88" t="s">
        <v>128</v>
      </c>
      <c r="AC1001" s="88" t="s">
        <v>128</v>
      </c>
      <c r="AD1001" s="88" t="s">
        <v>128</v>
      </c>
      <c r="AE1001" s="88" t="s">
        <v>128</v>
      </c>
      <c r="AF1001" s="88" t="s">
        <v>128</v>
      </c>
      <c r="AG1001" s="88" t="s">
        <v>128</v>
      </c>
      <c r="AH1001" s="88" t="s">
        <v>215</v>
      </c>
    </row>
    <row r="1002" customFormat="false" ht="15" hidden="false" customHeight="false" outlineLevel="0" collapsed="false">
      <c r="A1002" s="7" t="s">
        <v>1731</v>
      </c>
      <c r="B1002" s="85" t="str">
        <f aca="false">MID(A1002,1,1)</f>
        <v>G</v>
      </c>
      <c r="C1002" s="85" t="str">
        <f aca="false">MID(A1002,2,1)</f>
        <v>I</v>
      </c>
      <c r="D1002" s="85" t="str">
        <f aca="false">MID(A1002,3,1)</f>
        <v>K</v>
      </c>
      <c r="E1002" s="9" t="str">
        <f aca="false">MID(A1002,4,1)</f>
        <v>B</v>
      </c>
      <c r="F1002" s="7" t="s">
        <v>1411</v>
      </c>
      <c r="G1002" s="85" t="s">
        <v>1715</v>
      </c>
      <c r="H1002" s="9" t="s">
        <v>716</v>
      </c>
      <c r="J1002" s="87" t="s">
        <v>265</v>
      </c>
      <c r="K1002" s="88" t="s">
        <v>304</v>
      </c>
      <c r="L1002" s="88" t="s">
        <v>307</v>
      </c>
      <c r="M1002" s="88" t="s">
        <v>301</v>
      </c>
      <c r="Z1002" s="87" t="s">
        <v>678</v>
      </c>
      <c r="AA1002" s="88" t="s">
        <v>678</v>
      </c>
      <c r="AB1002" s="88" t="s">
        <v>129</v>
      </c>
      <c r="AC1002" s="88" t="s">
        <v>129</v>
      </c>
    </row>
    <row r="1003" customFormat="false" ht="15" hidden="false" customHeight="false" outlineLevel="0" collapsed="false">
      <c r="A1003" s="7" t="s">
        <v>1732</v>
      </c>
      <c r="B1003" s="85" t="str">
        <f aca="false">MID(A1003,1,1)</f>
        <v>G</v>
      </c>
      <c r="C1003" s="85" t="str">
        <f aca="false">MID(A1003,2,1)</f>
        <v>I</v>
      </c>
      <c r="D1003" s="85" t="str">
        <f aca="false">MID(A1003,3,1)</f>
        <v>M</v>
      </c>
      <c r="E1003" s="9" t="str">
        <f aca="false">MID(A1003,4,1)</f>
        <v>K</v>
      </c>
      <c r="F1003" s="7" t="s">
        <v>1411</v>
      </c>
      <c r="G1003" s="85" t="s">
        <v>1715</v>
      </c>
      <c r="H1003" s="9" t="s">
        <v>352</v>
      </c>
      <c r="I1003" s="86" t="n">
        <v>2</v>
      </c>
      <c r="J1003" s="87" t="s">
        <v>127</v>
      </c>
      <c r="K1003" s="88" t="s">
        <v>191</v>
      </c>
      <c r="L1003" s="88" t="s">
        <v>192</v>
      </c>
      <c r="Z1003" s="87" t="s">
        <v>353</v>
      </c>
      <c r="AB1003" s="88" t="s">
        <v>128</v>
      </c>
    </row>
    <row r="1004" customFormat="false" ht="15" hidden="false" customHeight="false" outlineLevel="0" collapsed="false">
      <c r="A1004" s="7" t="s">
        <v>1733</v>
      </c>
      <c r="B1004" s="85" t="str">
        <f aca="false">MID(A1004,1,1)</f>
        <v>G</v>
      </c>
      <c r="C1004" s="85" t="str">
        <f aca="false">MID(A1004,2,1)</f>
        <v>I</v>
      </c>
      <c r="D1004" s="85" t="str">
        <f aca="false">MID(A1004,3,1)</f>
        <v>M</v>
      </c>
      <c r="E1004" s="9" t="str">
        <f aca="false">MID(A1004,4,1)</f>
        <v>M</v>
      </c>
      <c r="F1004" s="7" t="s">
        <v>1411</v>
      </c>
      <c r="G1004" s="85" t="s">
        <v>1715</v>
      </c>
      <c r="H1004" s="9" t="s">
        <v>725</v>
      </c>
      <c r="I1004" s="86" t="n">
        <v>2</v>
      </c>
      <c r="J1004" s="87" t="s">
        <v>364</v>
      </c>
      <c r="K1004" s="88" t="s">
        <v>208</v>
      </c>
      <c r="Z1004" s="87" t="s">
        <v>280</v>
      </c>
      <c r="AA1004" s="88" t="s">
        <v>214</v>
      </c>
    </row>
    <row r="1005" customFormat="false" ht="15" hidden="false" customHeight="false" outlineLevel="0" collapsed="false">
      <c r="A1005" s="7" t="s">
        <v>1734</v>
      </c>
      <c r="B1005" s="85" t="str">
        <f aca="false">MID(A1005,1,1)</f>
        <v>G</v>
      </c>
      <c r="C1005" s="85" t="str">
        <f aca="false">MID(A1005,2,1)</f>
        <v>I</v>
      </c>
      <c r="D1005" s="85" t="str">
        <f aca="false">MID(A1005,3,1)</f>
        <v>M</v>
      </c>
      <c r="E1005" s="9" t="str">
        <f aca="false">MID(A1005,4,1)</f>
        <v>N</v>
      </c>
      <c r="F1005" s="7" t="s">
        <v>1411</v>
      </c>
      <c r="G1005" s="85" t="s">
        <v>1715</v>
      </c>
      <c r="H1005" s="9" t="s">
        <v>358</v>
      </c>
      <c r="I1005" s="86" t="n">
        <v>2</v>
      </c>
      <c r="J1005" s="87" t="s">
        <v>359</v>
      </c>
      <c r="K1005" s="88" t="s">
        <v>208</v>
      </c>
      <c r="L1005" s="88" t="s">
        <v>356</v>
      </c>
      <c r="M1005" s="88" t="s">
        <v>279</v>
      </c>
      <c r="N1005" s="88" t="s">
        <v>127</v>
      </c>
      <c r="Z1005" s="87" t="s">
        <v>360</v>
      </c>
      <c r="AA1005" s="88" t="s">
        <v>214</v>
      </c>
      <c r="AB1005" s="88" t="s">
        <v>194</v>
      </c>
      <c r="AC1005" s="88" t="s">
        <v>280</v>
      </c>
      <c r="AD1005" s="88" t="s">
        <v>361</v>
      </c>
    </row>
    <row r="1006" customFormat="false" ht="15" hidden="false" customHeight="false" outlineLevel="0" collapsed="false">
      <c r="A1006" s="7" t="s">
        <v>1735</v>
      </c>
      <c r="B1006" s="85" t="str">
        <f aca="false">MID(A1006,1,1)</f>
        <v>G</v>
      </c>
      <c r="C1006" s="85" t="str">
        <f aca="false">MID(A1006,2,1)</f>
        <v>I</v>
      </c>
      <c r="D1006" s="85" t="str">
        <f aca="false">MID(A1006,3,1)</f>
        <v>M</v>
      </c>
      <c r="E1006" s="9" t="str">
        <f aca="false">MID(A1006,4,1)</f>
        <v>P</v>
      </c>
      <c r="F1006" s="7" t="s">
        <v>1411</v>
      </c>
      <c r="G1006" s="85" t="s">
        <v>1715</v>
      </c>
      <c r="H1006" s="9" t="s">
        <v>355</v>
      </c>
      <c r="I1006" s="86" t="n">
        <v>2</v>
      </c>
      <c r="J1006" s="87" t="s">
        <v>279</v>
      </c>
      <c r="K1006" s="88" t="s">
        <v>208</v>
      </c>
      <c r="L1006" s="88" t="s">
        <v>356</v>
      </c>
      <c r="Z1006" s="87" t="s">
        <v>280</v>
      </c>
      <c r="AA1006" s="88" t="s">
        <v>214</v>
      </c>
      <c r="AB1006" s="88" t="s">
        <v>194</v>
      </c>
    </row>
    <row r="1007" customFormat="false" ht="15" hidden="false" customHeight="false" outlineLevel="0" collapsed="false">
      <c r="A1007" s="7" t="s">
        <v>1736</v>
      </c>
      <c r="B1007" s="85" t="str">
        <f aca="false">MID(A1007,1,1)</f>
        <v>G</v>
      </c>
      <c r="C1007" s="85" t="str">
        <f aca="false">MID(A1007,2,1)</f>
        <v>I</v>
      </c>
      <c r="D1007" s="85" t="str">
        <f aca="false">MID(A1007,3,1)</f>
        <v>M</v>
      </c>
      <c r="E1007" s="9" t="str">
        <f aca="false">MID(A1007,4,1)</f>
        <v>S</v>
      </c>
      <c r="F1007" s="7" t="s">
        <v>1411</v>
      </c>
      <c r="G1007" s="85" t="s">
        <v>1715</v>
      </c>
      <c r="H1007" s="9" t="s">
        <v>729</v>
      </c>
      <c r="J1007" s="87" t="s">
        <v>208</v>
      </c>
      <c r="K1007" s="88" t="s">
        <v>177</v>
      </c>
      <c r="L1007" s="88" t="s">
        <v>178</v>
      </c>
      <c r="M1007" s="88" t="s">
        <v>179</v>
      </c>
      <c r="N1007" s="88" t="s">
        <v>180</v>
      </c>
      <c r="O1007" s="88" t="s">
        <v>181</v>
      </c>
      <c r="P1007" s="88" t="s">
        <v>182</v>
      </c>
      <c r="Q1007" s="88" t="s">
        <v>364</v>
      </c>
      <c r="Z1007" s="87" t="s">
        <v>214</v>
      </c>
      <c r="AA1007" s="88" t="s">
        <v>128</v>
      </c>
      <c r="AB1007" s="88" t="s">
        <v>128</v>
      </c>
      <c r="AC1007" s="88" t="s">
        <v>128</v>
      </c>
      <c r="AD1007" s="88" t="s">
        <v>128</v>
      </c>
      <c r="AE1007" s="88" t="s">
        <v>128</v>
      </c>
      <c r="AF1007" s="88" t="s">
        <v>128</v>
      </c>
      <c r="AG1007" s="88" t="s">
        <v>280</v>
      </c>
    </row>
    <row r="1008" customFormat="false" ht="15" hidden="false" customHeight="false" outlineLevel="0" collapsed="false">
      <c r="A1008" s="7" t="s">
        <v>1737</v>
      </c>
      <c r="B1008" s="85" t="str">
        <f aca="false">MID(A1008,1,1)</f>
        <v>G</v>
      </c>
      <c r="C1008" s="85" t="str">
        <f aca="false">MID(A1008,2,1)</f>
        <v>I</v>
      </c>
      <c r="D1008" s="85" t="str">
        <f aca="false">MID(A1008,3,1)</f>
        <v>M</v>
      </c>
      <c r="E1008" s="9" t="str">
        <f aca="false">MID(A1008,4,1)</f>
        <v>T</v>
      </c>
      <c r="F1008" s="7" t="s">
        <v>1411</v>
      </c>
      <c r="G1008" s="85" t="s">
        <v>1715</v>
      </c>
      <c r="H1008" s="9" t="s">
        <v>368</v>
      </c>
      <c r="J1008" s="87" t="s">
        <v>208</v>
      </c>
      <c r="K1008" s="88" t="s">
        <v>369</v>
      </c>
      <c r="L1008" s="88" t="s">
        <v>370</v>
      </c>
      <c r="M1008" s="88" t="s">
        <v>371</v>
      </c>
      <c r="N1008" s="88" t="s">
        <v>178</v>
      </c>
      <c r="O1008" s="88" t="s">
        <v>179</v>
      </c>
      <c r="P1008" s="88" t="s">
        <v>180</v>
      </c>
      <c r="Q1008" s="88" t="s">
        <v>181</v>
      </c>
      <c r="R1008" s="88" t="s">
        <v>182</v>
      </c>
      <c r="S1008" s="88" t="s">
        <v>301</v>
      </c>
      <c r="T1008" s="88" t="s">
        <v>177</v>
      </c>
      <c r="U1008" s="88" t="s">
        <v>265</v>
      </c>
      <c r="V1008" s="88" t="s">
        <v>307</v>
      </c>
      <c r="W1008" s="88" t="s">
        <v>232</v>
      </c>
      <c r="Z1008" s="87" t="s">
        <v>214</v>
      </c>
      <c r="AA1008" s="88" t="s">
        <v>214</v>
      </c>
      <c r="AB1008" s="88" t="s">
        <v>215</v>
      </c>
      <c r="AC1008" s="88" t="s">
        <v>280</v>
      </c>
      <c r="AD1008" s="88" t="s">
        <v>128</v>
      </c>
      <c r="AE1008" s="88" t="s">
        <v>128</v>
      </c>
      <c r="AF1008" s="88" t="s">
        <v>128</v>
      </c>
      <c r="AG1008" s="88" t="s">
        <v>128</v>
      </c>
      <c r="AH1008" s="88" t="s">
        <v>128</v>
      </c>
      <c r="AI1008" s="88" t="s">
        <v>129</v>
      </c>
      <c r="AJ1008" s="88" t="s">
        <v>128</v>
      </c>
      <c r="AK1008" s="88" t="s">
        <v>678</v>
      </c>
      <c r="AL1008" s="88" t="s">
        <v>129</v>
      </c>
      <c r="AM1008" s="88" t="s">
        <v>215</v>
      </c>
    </row>
    <row r="1009" customFormat="false" ht="15" hidden="false" customHeight="false" outlineLevel="0" collapsed="false">
      <c r="A1009" s="7" t="s">
        <v>1738</v>
      </c>
      <c r="B1009" s="85" t="str">
        <f aca="false">MID(A1009,1,1)</f>
        <v>G</v>
      </c>
      <c r="C1009" s="85" t="str">
        <f aca="false">MID(A1009,2,1)</f>
        <v>I</v>
      </c>
      <c r="D1009" s="85" t="str">
        <f aca="false">MID(A1009,3,1)</f>
        <v>M</v>
      </c>
      <c r="E1009" s="9" t="str">
        <f aca="false">MID(A1009,4,1)</f>
        <v>V</v>
      </c>
      <c r="F1009" s="7" t="s">
        <v>1411</v>
      </c>
      <c r="G1009" s="85" t="s">
        <v>1715</v>
      </c>
      <c r="H1009" s="9" t="s">
        <v>373</v>
      </c>
      <c r="J1009" s="87" t="s">
        <v>190</v>
      </c>
      <c r="K1009" s="88" t="s">
        <v>191</v>
      </c>
      <c r="L1009" s="88" t="s">
        <v>192</v>
      </c>
      <c r="Z1009" s="87" t="s">
        <v>194</v>
      </c>
      <c r="AB1009" s="88" t="s">
        <v>128</v>
      </c>
    </row>
    <row r="1010" customFormat="false" ht="15" hidden="false" customHeight="false" outlineLevel="0" collapsed="false">
      <c r="A1010" s="7" t="s">
        <v>1739</v>
      </c>
      <c r="B1010" s="85" t="str">
        <f aca="false">MID(A1010,1,1)</f>
        <v>G</v>
      </c>
      <c r="C1010" s="85" t="str">
        <f aca="false">MID(A1010,2,1)</f>
        <v>I</v>
      </c>
      <c r="D1010" s="85" t="str">
        <f aca="false">MID(A1010,3,1)</f>
        <v>M</v>
      </c>
      <c r="E1010" s="9" t="str">
        <f aca="false">MID(A1010,4,1)</f>
        <v>W</v>
      </c>
      <c r="F1010" s="7" t="s">
        <v>1411</v>
      </c>
      <c r="G1010" s="85" t="s">
        <v>1715</v>
      </c>
      <c r="H1010" s="9" t="s">
        <v>375</v>
      </c>
      <c r="J1010" s="87" t="s">
        <v>190</v>
      </c>
      <c r="K1010" s="88" t="s">
        <v>191</v>
      </c>
      <c r="L1010" s="88" t="s">
        <v>192</v>
      </c>
      <c r="Z1010" s="87" t="s">
        <v>194</v>
      </c>
      <c r="AB1010" s="88" t="s">
        <v>128</v>
      </c>
    </row>
    <row r="1011" customFormat="false" ht="15" hidden="false" customHeight="false" outlineLevel="0" collapsed="false">
      <c r="A1011" s="7" t="s">
        <v>1740</v>
      </c>
      <c r="B1011" s="85" t="str">
        <f aca="false">MID(A1011,1,1)</f>
        <v>G</v>
      </c>
      <c r="C1011" s="85" t="str">
        <f aca="false">MID(A1011,2,1)</f>
        <v>I</v>
      </c>
      <c r="D1011" s="85" t="str">
        <f aca="false">MID(A1011,3,1)</f>
        <v>P</v>
      </c>
      <c r="E1011" s="9" t="str">
        <f aca="false">MID(A1011,4,1)</f>
        <v>F</v>
      </c>
      <c r="F1011" s="7" t="s">
        <v>1411</v>
      </c>
      <c r="G1011" s="85" t="s">
        <v>1715</v>
      </c>
      <c r="H1011" s="9" t="s">
        <v>403</v>
      </c>
      <c r="J1011" s="87" t="s">
        <v>190</v>
      </c>
      <c r="K1011" s="88" t="s">
        <v>191</v>
      </c>
      <c r="L1011" s="88" t="s">
        <v>192</v>
      </c>
      <c r="M1011" s="88" t="s">
        <v>193</v>
      </c>
      <c r="N1011" s="93"/>
      <c r="Z1011" s="87" t="s">
        <v>194</v>
      </c>
      <c r="AA1011" s="88" t="s">
        <v>128</v>
      </c>
      <c r="AB1011" s="88" t="s">
        <v>128</v>
      </c>
      <c r="AC1011" s="88" t="s">
        <v>128</v>
      </c>
    </row>
    <row r="1012" customFormat="false" ht="15" hidden="false" customHeight="false" outlineLevel="0" collapsed="false">
      <c r="A1012" s="7" t="s">
        <v>1741</v>
      </c>
      <c r="B1012" s="85" t="str">
        <f aca="false">MID(A1012,1,1)</f>
        <v>G</v>
      </c>
      <c r="C1012" s="85" t="str">
        <f aca="false">MID(A1012,2,1)</f>
        <v>I</v>
      </c>
      <c r="D1012" s="85" t="str">
        <f aca="false">MID(A1012,3,1)</f>
        <v>P</v>
      </c>
      <c r="E1012" s="9" t="str">
        <f aca="false">MID(A1012,4,1)</f>
        <v>P</v>
      </c>
      <c r="F1012" s="7" t="s">
        <v>1411</v>
      </c>
      <c r="G1012" s="85" t="s">
        <v>1715</v>
      </c>
      <c r="H1012" s="9" t="s">
        <v>395</v>
      </c>
      <c r="I1012" s="86" t="n">
        <v>0</v>
      </c>
      <c r="J1012" s="87" t="s">
        <v>139</v>
      </c>
      <c r="Z1012" s="87" t="s">
        <v>140</v>
      </c>
    </row>
    <row r="1013" customFormat="false" ht="15" hidden="false" customHeight="false" outlineLevel="0" collapsed="false">
      <c r="A1013" s="7" t="s">
        <v>1742</v>
      </c>
      <c r="B1013" s="85" t="str">
        <f aca="false">MID(A1013,1,1)</f>
        <v>G</v>
      </c>
      <c r="C1013" s="85" t="str">
        <f aca="false">MID(A1013,2,1)</f>
        <v>I</v>
      </c>
      <c r="D1013" s="85" t="str">
        <f aca="false">MID(A1013,3,1)</f>
        <v>P</v>
      </c>
      <c r="E1013" s="9" t="str">
        <f aca="false">MID(A1013,4,1)</f>
        <v>T</v>
      </c>
      <c r="F1013" s="7" t="s">
        <v>1411</v>
      </c>
      <c r="G1013" s="85" t="s">
        <v>1715</v>
      </c>
      <c r="H1013" s="9" t="s">
        <v>397</v>
      </c>
      <c r="I1013" s="86" t="n">
        <v>0</v>
      </c>
      <c r="J1013" s="87" t="s">
        <v>135</v>
      </c>
      <c r="Z1013" s="87" t="s">
        <v>136</v>
      </c>
    </row>
    <row r="1014" customFormat="false" ht="15" hidden="false" customHeight="false" outlineLevel="0" collapsed="false">
      <c r="A1014" s="7" t="s">
        <v>1743</v>
      </c>
      <c r="B1014" s="85" t="str">
        <f aca="false">MID(A1014,1,1)</f>
        <v>G</v>
      </c>
      <c r="C1014" s="85" t="str">
        <f aca="false">MID(A1014,2,1)</f>
        <v>I</v>
      </c>
      <c r="D1014" s="85" t="str">
        <f aca="false">MID(A1014,3,1)</f>
        <v>P</v>
      </c>
      <c r="E1014" s="9" t="str">
        <f aca="false">MID(A1014,4,1)</f>
        <v>V</v>
      </c>
      <c r="F1014" s="7" t="s">
        <v>1411</v>
      </c>
      <c r="G1014" s="85" t="s">
        <v>1715</v>
      </c>
      <c r="H1014" s="9" t="s">
        <v>401</v>
      </c>
      <c r="J1014" s="87" t="s">
        <v>190</v>
      </c>
      <c r="K1014" s="88" t="s">
        <v>191</v>
      </c>
      <c r="L1014" s="88" t="s">
        <v>192</v>
      </c>
      <c r="M1014" s="88" t="s">
        <v>193</v>
      </c>
      <c r="N1014" s="93"/>
      <c r="Z1014" s="87" t="s">
        <v>194</v>
      </c>
      <c r="AA1014" s="88" t="s">
        <v>128</v>
      </c>
      <c r="AB1014" s="88" t="s">
        <v>128</v>
      </c>
      <c r="AC1014" s="88" t="s">
        <v>128</v>
      </c>
    </row>
    <row r="1015" customFormat="false" ht="15" hidden="false" customHeight="false" outlineLevel="0" collapsed="false">
      <c r="A1015" s="7" t="s">
        <v>1744</v>
      </c>
      <c r="B1015" s="85" t="str">
        <f aca="false">MID(A1015,1,1)</f>
        <v>G</v>
      </c>
      <c r="C1015" s="85" t="str">
        <f aca="false">MID(A1015,2,1)</f>
        <v>I</v>
      </c>
      <c r="D1015" s="85" t="str">
        <f aca="false">MID(A1015,3,1)</f>
        <v>P</v>
      </c>
      <c r="E1015" s="9" t="str">
        <f aca="false">MID(A1015,4,1)</f>
        <v>X</v>
      </c>
      <c r="F1015" s="7" t="s">
        <v>1411</v>
      </c>
      <c r="G1015" s="85" t="s">
        <v>1715</v>
      </c>
      <c r="H1015" s="9" t="s">
        <v>399</v>
      </c>
    </row>
    <row r="1016" customFormat="false" ht="15" hidden="false" customHeight="false" outlineLevel="0" collapsed="false">
      <c r="A1016" s="7" t="s">
        <v>1745</v>
      </c>
      <c r="B1016" s="85" t="str">
        <f aca="false">MID(A1016,1,1)</f>
        <v>G</v>
      </c>
      <c r="C1016" s="85" t="str">
        <f aca="false">MID(A1016,2,1)</f>
        <v>I</v>
      </c>
      <c r="D1016" s="85" t="str">
        <f aca="false">MID(A1016,3,1)</f>
        <v>R</v>
      </c>
      <c r="E1016" s="9" t="str">
        <f aca="false">MID(A1016,4,1)</f>
        <v>P</v>
      </c>
      <c r="F1016" s="7" t="s">
        <v>1411</v>
      </c>
      <c r="G1016" s="85" t="s">
        <v>1715</v>
      </c>
      <c r="H1016" s="9" t="s">
        <v>1209</v>
      </c>
    </row>
    <row r="1017" customFormat="false" ht="15" hidden="false" customHeight="false" outlineLevel="0" collapsed="false">
      <c r="A1017" s="7" t="s">
        <v>1746</v>
      </c>
      <c r="B1017" s="85" t="str">
        <f aca="false">MID(A1017,1,1)</f>
        <v>G</v>
      </c>
      <c r="C1017" s="85" t="str">
        <f aca="false">MID(A1017,2,1)</f>
        <v>I</v>
      </c>
      <c r="D1017" s="85" t="str">
        <f aca="false">MID(A1017,3,1)</f>
        <v>R</v>
      </c>
      <c r="E1017" s="9" t="str">
        <f aca="false">MID(A1017,4,1)</f>
        <v>T</v>
      </c>
      <c r="F1017" s="7" t="s">
        <v>1411</v>
      </c>
      <c r="G1017" s="85" t="s">
        <v>1715</v>
      </c>
      <c r="H1017" s="9" t="s">
        <v>743</v>
      </c>
      <c r="J1017" s="87" t="s">
        <v>135</v>
      </c>
      <c r="Z1017" s="87" t="s">
        <v>136</v>
      </c>
    </row>
    <row r="1018" customFormat="false" ht="15" hidden="false" customHeight="false" outlineLevel="0" collapsed="false">
      <c r="A1018" s="7" t="s">
        <v>1747</v>
      </c>
      <c r="B1018" s="85" t="str">
        <f aca="false">MID(A1018,1,1)</f>
        <v>G</v>
      </c>
      <c r="C1018" s="85" t="str">
        <f aca="false">MID(A1018,2,1)</f>
        <v>I</v>
      </c>
      <c r="D1018" s="85" t="str">
        <f aca="false">MID(A1018,3,1)</f>
        <v>S</v>
      </c>
      <c r="E1018" s="9" t="str">
        <f aca="false">MID(A1018,4,1)</f>
        <v>A</v>
      </c>
      <c r="F1018" s="7" t="s">
        <v>1411</v>
      </c>
      <c r="G1018" s="85" t="s">
        <v>1715</v>
      </c>
      <c r="H1018" s="9" t="s">
        <v>747</v>
      </c>
    </row>
    <row r="1019" customFormat="false" ht="15" hidden="false" customHeight="false" outlineLevel="0" collapsed="false">
      <c r="A1019" s="7" t="s">
        <v>1748</v>
      </c>
      <c r="B1019" s="85" t="str">
        <f aca="false">MID(A1019,1,1)</f>
        <v>G</v>
      </c>
      <c r="C1019" s="85" t="str">
        <f aca="false">MID(A1019,2,1)</f>
        <v>I</v>
      </c>
      <c r="D1019" s="85" t="str">
        <f aca="false">MID(A1019,3,1)</f>
        <v>S</v>
      </c>
      <c r="E1019" s="9" t="str">
        <f aca="false">MID(A1019,4,1)</f>
        <v>E</v>
      </c>
      <c r="F1019" s="7" t="s">
        <v>1411</v>
      </c>
      <c r="G1019" s="85" t="s">
        <v>1715</v>
      </c>
      <c r="H1019" s="9" t="s">
        <v>749</v>
      </c>
      <c r="J1019" s="87" t="s">
        <v>125</v>
      </c>
      <c r="K1019" s="88" t="s">
        <v>430</v>
      </c>
      <c r="L1019" s="88" t="s">
        <v>127</v>
      </c>
      <c r="M1019" s="88" t="s">
        <v>177</v>
      </c>
      <c r="N1019" s="88" t="s">
        <v>178</v>
      </c>
      <c r="O1019" s="88" t="s">
        <v>179</v>
      </c>
      <c r="P1019" s="88" t="s">
        <v>180</v>
      </c>
      <c r="Q1019" s="88" t="s">
        <v>181</v>
      </c>
      <c r="R1019" s="88" t="s">
        <v>182</v>
      </c>
      <c r="Z1019" s="87" t="s">
        <v>128</v>
      </c>
      <c r="AA1019" s="88" t="s">
        <v>129</v>
      </c>
      <c r="AB1019" s="88" t="s">
        <v>431</v>
      </c>
      <c r="AC1019" s="88" t="s">
        <v>128</v>
      </c>
      <c r="AD1019" s="88" t="s">
        <v>128</v>
      </c>
      <c r="AE1019" s="88" t="s">
        <v>128</v>
      </c>
      <c r="AF1019" s="88" t="s">
        <v>128</v>
      </c>
      <c r="AG1019" s="88" t="s">
        <v>128</v>
      </c>
      <c r="AH1019" s="88" t="s">
        <v>128</v>
      </c>
    </row>
    <row r="1020" customFormat="false" ht="15" hidden="false" customHeight="false" outlineLevel="0" collapsed="false">
      <c r="A1020" s="7" t="s">
        <v>1749</v>
      </c>
      <c r="B1020" s="85" t="str">
        <f aca="false">MID(A1020,1,1)</f>
        <v>G</v>
      </c>
      <c r="C1020" s="85" t="str">
        <f aca="false">MID(A1020,2,1)</f>
        <v>I</v>
      </c>
      <c r="D1020" s="85" t="str">
        <f aca="false">MID(A1020,3,1)</f>
        <v>S</v>
      </c>
      <c r="E1020" s="9" t="str">
        <f aca="false">MID(A1020,4,1)</f>
        <v>T</v>
      </c>
      <c r="F1020" s="7" t="s">
        <v>1411</v>
      </c>
      <c r="G1020" s="85" t="s">
        <v>1715</v>
      </c>
      <c r="H1020" s="9" t="s">
        <v>756</v>
      </c>
      <c r="J1020" s="87" t="s">
        <v>125</v>
      </c>
      <c r="K1020" s="88" t="s">
        <v>446</v>
      </c>
      <c r="L1020" s="88" t="s">
        <v>208</v>
      </c>
      <c r="M1020" s="88" t="s">
        <v>209</v>
      </c>
      <c r="N1020" s="88" t="s">
        <v>183</v>
      </c>
      <c r="O1020" s="88" t="s">
        <v>177</v>
      </c>
      <c r="P1020" s="88" t="s">
        <v>178</v>
      </c>
      <c r="Q1020" s="88" t="s">
        <v>179</v>
      </c>
      <c r="R1020" s="88" t="s">
        <v>180</v>
      </c>
      <c r="S1020" s="88" t="s">
        <v>181</v>
      </c>
      <c r="T1020" s="88" t="s">
        <v>182</v>
      </c>
      <c r="U1020" s="88" t="s">
        <v>210</v>
      </c>
      <c r="V1020" s="88" t="s">
        <v>231</v>
      </c>
      <c r="W1020" s="88" t="s">
        <v>447</v>
      </c>
      <c r="X1020" s="88" t="s">
        <v>448</v>
      </c>
      <c r="Y1020" s="89" t="s">
        <v>230</v>
      </c>
      <c r="Z1020" s="87" t="s">
        <v>128</v>
      </c>
      <c r="AA1020" s="88" t="s">
        <v>128</v>
      </c>
      <c r="AB1020" s="88" t="s">
        <v>214</v>
      </c>
      <c r="AC1020" s="88" t="s">
        <v>215</v>
      </c>
      <c r="AD1020" s="88" t="s">
        <v>128</v>
      </c>
      <c r="AE1020" s="88" t="s">
        <v>128</v>
      </c>
      <c r="AF1020" s="88" t="s">
        <v>128</v>
      </c>
      <c r="AG1020" s="88" t="s">
        <v>128</v>
      </c>
      <c r="AH1020" s="88" t="s">
        <v>128</v>
      </c>
      <c r="AI1020" s="88" t="s">
        <v>128</v>
      </c>
      <c r="AJ1020" s="88" t="s">
        <v>128</v>
      </c>
      <c r="AK1020" s="88" t="s">
        <v>128</v>
      </c>
      <c r="AL1020" s="88" t="s">
        <v>128</v>
      </c>
      <c r="AM1020" s="88" t="s">
        <v>129</v>
      </c>
      <c r="AN1020" s="88" t="s">
        <v>128</v>
      </c>
      <c r="AO1020" s="89" t="s">
        <v>129</v>
      </c>
    </row>
    <row r="1021" customFormat="false" ht="15" hidden="false" customHeight="false" outlineLevel="0" collapsed="false">
      <c r="A1021" s="7" t="s">
        <v>1750</v>
      </c>
      <c r="B1021" s="85" t="str">
        <f aca="false">MID(A1021,1,1)</f>
        <v>G</v>
      </c>
      <c r="C1021" s="85" t="str">
        <f aca="false">MID(A1021,2,1)</f>
        <v>I</v>
      </c>
      <c r="D1021" s="85" t="str">
        <f aca="false">MID(A1021,3,1)</f>
        <v>U</v>
      </c>
      <c r="E1021" s="9" t="str">
        <f aca="false">MID(A1021,4,1)</f>
        <v>L</v>
      </c>
      <c r="F1021" s="7" t="s">
        <v>1411</v>
      </c>
      <c r="G1021" s="85" t="s">
        <v>1715</v>
      </c>
      <c r="H1021" s="9" t="s">
        <v>486</v>
      </c>
      <c r="J1021" s="87" t="s">
        <v>487</v>
      </c>
      <c r="Z1021" s="87" t="s">
        <v>128</v>
      </c>
    </row>
    <row r="1022" customFormat="false" ht="15" hidden="false" customHeight="false" outlineLevel="0" collapsed="false">
      <c r="A1022" s="7" t="s">
        <v>1751</v>
      </c>
      <c r="B1022" s="85" t="str">
        <f aca="false">MID(A1022,1,1)</f>
        <v>G</v>
      </c>
      <c r="C1022" s="85" t="str">
        <f aca="false">MID(A1022,2,1)</f>
        <v>I</v>
      </c>
      <c r="D1022" s="85" t="str">
        <f aca="false">MID(A1022,3,1)</f>
        <v>U</v>
      </c>
      <c r="E1022" s="9" t="str">
        <f aca="false">MID(A1022,4,1)</f>
        <v>T</v>
      </c>
      <c r="F1022" s="7" t="s">
        <v>1411</v>
      </c>
      <c r="G1022" s="85" t="s">
        <v>1715</v>
      </c>
      <c r="H1022" s="9" t="s">
        <v>489</v>
      </c>
      <c r="I1022" s="86" t="n">
        <v>1</v>
      </c>
      <c r="J1022" s="87" t="s">
        <v>487</v>
      </c>
      <c r="Z1022" s="87" t="s">
        <v>128</v>
      </c>
    </row>
    <row r="1023" customFormat="false" ht="15" hidden="false" customHeight="false" outlineLevel="0" collapsed="false">
      <c r="A1023" s="7" t="s">
        <v>1752</v>
      </c>
      <c r="B1023" s="85" t="str">
        <f aca="false">MID(A1023,1,1)</f>
        <v>G</v>
      </c>
      <c r="C1023" s="85" t="str">
        <f aca="false">MID(A1023,2,1)</f>
        <v>I</v>
      </c>
      <c r="D1023" s="85" t="str">
        <f aca="false">MID(A1023,3,1)</f>
        <v>V</v>
      </c>
      <c r="E1023" s="9" t="str">
        <f aca="false">MID(A1023,4,1)</f>
        <v>C</v>
      </c>
      <c r="F1023" s="7" t="s">
        <v>1411</v>
      </c>
      <c r="G1023" s="85" t="s">
        <v>1715</v>
      </c>
      <c r="H1023" s="9" t="s">
        <v>770</v>
      </c>
      <c r="N1023" s="33"/>
    </row>
    <row r="1024" customFormat="false" ht="15" hidden="false" customHeight="false" outlineLevel="0" collapsed="false">
      <c r="A1024" s="7" t="s">
        <v>1753</v>
      </c>
      <c r="B1024" s="85" t="str">
        <f aca="false">MID(A1024,1,1)</f>
        <v>G</v>
      </c>
      <c r="C1024" s="85" t="str">
        <f aca="false">MID(A1024,2,1)</f>
        <v>I</v>
      </c>
      <c r="D1024" s="85" t="str">
        <f aca="false">MID(A1024,3,1)</f>
        <v>V</v>
      </c>
      <c r="E1024" s="9" t="str">
        <f aca="false">MID(A1024,4,1)</f>
        <v>D</v>
      </c>
      <c r="F1024" s="7" t="s">
        <v>1411</v>
      </c>
      <c r="G1024" s="85" t="s">
        <v>1715</v>
      </c>
      <c r="H1024" s="9" t="s">
        <v>503</v>
      </c>
      <c r="I1024" s="86" t="n">
        <v>2</v>
      </c>
    </row>
    <row r="1025" customFormat="false" ht="15" hidden="false" customHeight="false" outlineLevel="0" collapsed="false">
      <c r="A1025" s="7" t="s">
        <v>1754</v>
      </c>
      <c r="B1025" s="85" t="str">
        <f aca="false">MID(A1025,1,1)</f>
        <v>G</v>
      </c>
      <c r="C1025" s="85" t="str">
        <f aca="false">MID(A1025,2,1)</f>
        <v>I</v>
      </c>
      <c r="D1025" s="85" t="str">
        <f aca="false">MID(A1025,3,1)</f>
        <v>V</v>
      </c>
      <c r="E1025" s="9" t="str">
        <f aca="false">MID(A1025,4,1)</f>
        <v>F</v>
      </c>
      <c r="F1025" s="7" t="s">
        <v>1411</v>
      </c>
      <c r="G1025" s="85" t="s">
        <v>1715</v>
      </c>
      <c r="H1025" s="9" t="s">
        <v>507</v>
      </c>
      <c r="I1025" s="86" t="n">
        <v>2</v>
      </c>
      <c r="J1025" s="87" t="s">
        <v>508</v>
      </c>
      <c r="K1025" s="88" t="s">
        <v>191</v>
      </c>
      <c r="L1025" s="88" t="s">
        <v>192</v>
      </c>
      <c r="N1025" s="33"/>
      <c r="Z1025" s="87" t="s">
        <v>509</v>
      </c>
      <c r="AB1025" s="88" t="s">
        <v>128</v>
      </c>
    </row>
    <row r="1026" customFormat="false" ht="15" hidden="false" customHeight="false" outlineLevel="0" collapsed="false">
      <c r="A1026" s="7" t="s">
        <v>1755</v>
      </c>
      <c r="B1026" s="85" t="str">
        <f aca="false">MID(A1026,1,1)</f>
        <v>G</v>
      </c>
      <c r="C1026" s="85" t="str">
        <f aca="false">MID(A1026,2,1)</f>
        <v>I</v>
      </c>
      <c r="D1026" s="85" t="str">
        <f aca="false">MID(A1026,3,1)</f>
        <v>V</v>
      </c>
      <c r="E1026" s="9" t="str">
        <f aca="false">MID(A1026,4,1)</f>
        <v>H</v>
      </c>
      <c r="F1026" s="7" t="s">
        <v>1411</v>
      </c>
      <c r="G1026" s="85" t="s">
        <v>1715</v>
      </c>
      <c r="H1026" s="9" t="s">
        <v>773</v>
      </c>
      <c r="I1026" s="86" t="n">
        <v>2</v>
      </c>
      <c r="J1026" s="87" t="s">
        <v>519</v>
      </c>
      <c r="K1026" s="88" t="s">
        <v>279</v>
      </c>
      <c r="L1026" s="88" t="s">
        <v>208</v>
      </c>
      <c r="Z1026" s="87" t="s">
        <v>520</v>
      </c>
      <c r="AA1026" s="88" t="s">
        <v>280</v>
      </c>
      <c r="AB1026" s="88" t="s">
        <v>214</v>
      </c>
    </row>
    <row r="1027" customFormat="false" ht="15" hidden="false" customHeight="false" outlineLevel="0" collapsed="false">
      <c r="A1027" s="7" t="s">
        <v>1756</v>
      </c>
      <c r="B1027" s="85" t="str">
        <f aca="false">MID(A1027,1,1)</f>
        <v>G</v>
      </c>
      <c r="C1027" s="85" t="str">
        <f aca="false">MID(A1027,2,1)</f>
        <v>I</v>
      </c>
      <c r="D1027" s="85" t="str">
        <f aca="false">MID(A1027,3,1)</f>
        <v>V</v>
      </c>
      <c r="E1027" s="9" t="str">
        <f aca="false">MID(A1027,4,1)</f>
        <v>T</v>
      </c>
      <c r="F1027" s="7" t="s">
        <v>1411</v>
      </c>
      <c r="G1027" s="85" t="s">
        <v>1715</v>
      </c>
      <c r="H1027" s="9" t="s">
        <v>777</v>
      </c>
      <c r="I1027" s="86" t="n">
        <v>2</v>
      </c>
      <c r="J1027" s="87" t="s">
        <v>514</v>
      </c>
      <c r="K1027" s="88" t="s">
        <v>127</v>
      </c>
      <c r="L1027" s="94" t="s">
        <v>279</v>
      </c>
      <c r="N1027" s="33"/>
      <c r="Z1027" s="87" t="s">
        <v>515</v>
      </c>
      <c r="AA1027" s="88" t="s">
        <v>516</v>
      </c>
      <c r="AB1027" s="95" t="s">
        <v>280</v>
      </c>
    </row>
    <row r="1028" customFormat="false" ht="15" hidden="false" customHeight="false" outlineLevel="0" collapsed="false">
      <c r="A1028" s="7" t="s">
        <v>1757</v>
      </c>
      <c r="B1028" s="85" t="str">
        <f aca="false">MID(A1028,1,1)</f>
        <v>G</v>
      </c>
      <c r="C1028" s="85" t="str">
        <f aca="false">MID(A1028,2,1)</f>
        <v>I</v>
      </c>
      <c r="D1028" s="85" t="str">
        <f aca="false">MID(A1028,3,1)</f>
        <v>V</v>
      </c>
      <c r="E1028" s="9" t="str">
        <f aca="false">MID(A1028,4,1)</f>
        <v>U</v>
      </c>
      <c r="F1028" s="7" t="s">
        <v>1411</v>
      </c>
      <c r="G1028" s="85" t="s">
        <v>1715</v>
      </c>
      <c r="H1028" s="9" t="s">
        <v>524</v>
      </c>
    </row>
    <row r="1029" customFormat="false" ht="15" hidden="false" customHeight="false" outlineLevel="0" collapsed="false">
      <c r="A1029" s="7" t="s">
        <v>1758</v>
      </c>
      <c r="B1029" s="85" t="str">
        <f aca="false">MID(A1029,1,1)</f>
        <v>G</v>
      </c>
      <c r="C1029" s="85" t="str">
        <f aca="false">MID(A1029,2,1)</f>
        <v>I</v>
      </c>
      <c r="D1029" s="85" t="str">
        <f aca="false">MID(A1029,3,1)</f>
        <v>V</v>
      </c>
      <c r="E1029" s="9" t="str">
        <f aca="false">MID(A1029,4,1)</f>
        <v>V</v>
      </c>
      <c r="F1029" s="7" t="s">
        <v>1411</v>
      </c>
      <c r="G1029" s="85" t="s">
        <v>1715</v>
      </c>
      <c r="H1029" s="9" t="s">
        <v>522</v>
      </c>
      <c r="I1029" s="86" t="n">
        <v>2</v>
      </c>
      <c r="J1029" s="87" t="s">
        <v>200</v>
      </c>
      <c r="Z1029" s="87" t="s">
        <v>202</v>
      </c>
    </row>
    <row r="1030" customFormat="false" ht="15" hidden="false" customHeight="false" outlineLevel="0" collapsed="false">
      <c r="A1030" s="7" t="s">
        <v>1759</v>
      </c>
      <c r="B1030" s="85" t="str">
        <f aca="false">MID(A1030,1,1)</f>
        <v>G</v>
      </c>
      <c r="C1030" s="85" t="str">
        <f aca="false">MID(A1030,2,1)</f>
        <v>I</v>
      </c>
      <c r="D1030" s="85" t="str">
        <f aca="false">MID(A1030,3,1)</f>
        <v>X</v>
      </c>
      <c r="E1030" s="9" t="str">
        <f aca="false">MID(A1030,4,1)</f>
        <v>A</v>
      </c>
      <c r="F1030" s="7" t="s">
        <v>1411</v>
      </c>
      <c r="G1030" s="85" t="s">
        <v>1715</v>
      </c>
      <c r="H1030" s="9" t="s">
        <v>667</v>
      </c>
      <c r="I1030" s="86" t="n">
        <v>0</v>
      </c>
      <c r="J1030" s="87" t="s">
        <v>127</v>
      </c>
      <c r="K1030" s="88" t="s">
        <v>208</v>
      </c>
      <c r="L1030" s="88" t="s">
        <v>446</v>
      </c>
      <c r="M1030" s="88" t="s">
        <v>209</v>
      </c>
      <c r="N1030" s="88" t="s">
        <v>210</v>
      </c>
      <c r="O1030" s="88" t="s">
        <v>447</v>
      </c>
      <c r="Z1030" s="87" t="s">
        <v>563</v>
      </c>
      <c r="AA1030" s="88" t="s">
        <v>214</v>
      </c>
      <c r="AB1030" s="88" t="s">
        <v>128</v>
      </c>
      <c r="AC1030" s="88" t="s">
        <v>215</v>
      </c>
      <c r="AD1030" s="88" t="s">
        <v>128</v>
      </c>
      <c r="AE1030" s="88" t="s">
        <v>129</v>
      </c>
    </row>
    <row r="1031" customFormat="false" ht="15" hidden="false" customHeight="false" outlineLevel="0" collapsed="false">
      <c r="A1031" s="7" t="s">
        <v>1760</v>
      </c>
      <c r="B1031" s="85" t="str">
        <f aca="false">MID(A1031,1,1)</f>
        <v>G</v>
      </c>
      <c r="C1031" s="85" t="str">
        <f aca="false">MID(A1031,2,1)</f>
        <v>I</v>
      </c>
      <c r="D1031" s="85" t="str">
        <f aca="false">MID(A1031,3,1)</f>
        <v>X</v>
      </c>
      <c r="E1031" s="9" t="str">
        <f aca="false">MID(A1031,4,1)</f>
        <v>B</v>
      </c>
      <c r="F1031" s="7" t="s">
        <v>1411</v>
      </c>
      <c r="G1031" s="85" t="s">
        <v>1715</v>
      </c>
      <c r="H1031" s="9" t="s">
        <v>565</v>
      </c>
      <c r="I1031" s="86" t="n">
        <v>0</v>
      </c>
      <c r="J1031" s="87" t="s">
        <v>446</v>
      </c>
      <c r="K1031" s="88" t="s">
        <v>208</v>
      </c>
      <c r="L1031" s="88" t="s">
        <v>209</v>
      </c>
      <c r="M1031" s="88" t="s">
        <v>210</v>
      </c>
      <c r="N1031" s="88" t="s">
        <v>447</v>
      </c>
      <c r="O1031" s="88" t="s">
        <v>127</v>
      </c>
      <c r="P1031" s="88" t="s">
        <v>567</v>
      </c>
      <c r="Z1031" s="87" t="s">
        <v>128</v>
      </c>
      <c r="AA1031" s="88" t="s">
        <v>214</v>
      </c>
      <c r="AB1031" s="88" t="s">
        <v>215</v>
      </c>
      <c r="AC1031" s="88" t="s">
        <v>128</v>
      </c>
      <c r="AD1031" s="88" t="s">
        <v>129</v>
      </c>
      <c r="AE1031" s="88" t="s">
        <v>568</v>
      </c>
      <c r="AF1031" s="88" t="s">
        <v>569</v>
      </c>
    </row>
    <row r="1032" customFormat="false" ht="15" hidden="false" customHeight="false" outlineLevel="0" collapsed="false">
      <c r="A1032" s="7" t="s">
        <v>1761</v>
      </c>
      <c r="B1032" s="85" t="str">
        <f aca="false">MID(A1032,1,1)</f>
        <v>G</v>
      </c>
      <c r="C1032" s="85" t="str">
        <f aca="false">MID(A1032,2,1)</f>
        <v>I</v>
      </c>
      <c r="D1032" s="85" t="str">
        <f aca="false">MID(A1032,3,1)</f>
        <v>X</v>
      </c>
      <c r="E1032" s="9" t="str">
        <f aca="false">MID(A1032,4,1)</f>
        <v>F</v>
      </c>
      <c r="F1032" s="7" t="s">
        <v>1411</v>
      </c>
      <c r="G1032" s="85" t="s">
        <v>1715</v>
      </c>
      <c r="H1032" s="9" t="s">
        <v>584</v>
      </c>
      <c r="J1032" s="87" t="s">
        <v>191</v>
      </c>
      <c r="Z1032" s="87" t="s">
        <v>642</v>
      </c>
    </row>
    <row r="1033" customFormat="false" ht="15" hidden="false" customHeight="false" outlineLevel="0" collapsed="false">
      <c r="A1033" s="7" t="s">
        <v>1762</v>
      </c>
      <c r="B1033" s="85" t="str">
        <f aca="false">MID(A1033,1,1)</f>
        <v>G</v>
      </c>
      <c r="C1033" s="85" t="str">
        <f aca="false">MID(A1033,2,1)</f>
        <v>I</v>
      </c>
      <c r="D1033" s="85" t="str">
        <f aca="false">MID(A1033,3,1)</f>
        <v>X</v>
      </c>
      <c r="E1033" s="9" t="str">
        <f aca="false">MID(A1033,4,1)</f>
        <v>V</v>
      </c>
      <c r="F1033" s="7" t="s">
        <v>1411</v>
      </c>
      <c r="G1033" s="85" t="s">
        <v>1715</v>
      </c>
      <c r="H1033" s="9" t="s">
        <v>785</v>
      </c>
      <c r="J1033" s="87" t="s">
        <v>587</v>
      </c>
      <c r="K1033" s="88" t="s">
        <v>127</v>
      </c>
      <c r="L1033" s="88" t="s">
        <v>588</v>
      </c>
      <c r="Z1033" s="87" t="s">
        <v>589</v>
      </c>
      <c r="AA1033" s="88" t="s">
        <v>590</v>
      </c>
      <c r="AB1033" s="88" t="s">
        <v>591</v>
      </c>
    </row>
    <row r="1034" customFormat="false" ht="15" hidden="false" customHeight="false" outlineLevel="0" collapsed="false">
      <c r="A1034" s="7" t="s">
        <v>1763</v>
      </c>
      <c r="B1034" s="85" t="str">
        <f aca="false">MID(A1034,1,1)</f>
        <v>G</v>
      </c>
      <c r="C1034" s="85" t="str">
        <f aca="false">MID(A1034,2,1)</f>
        <v>I</v>
      </c>
      <c r="D1034" s="85" t="str">
        <f aca="false">MID(A1034,3,1)</f>
        <v>X</v>
      </c>
      <c r="E1034" s="9" t="str">
        <f aca="false">MID(A1034,4,1)</f>
        <v>W</v>
      </c>
      <c r="F1034" s="7" t="s">
        <v>1411</v>
      </c>
      <c r="G1034" s="85" t="s">
        <v>1715</v>
      </c>
      <c r="H1034" s="9" t="s">
        <v>787</v>
      </c>
    </row>
    <row r="1035" customFormat="false" ht="15" hidden="false" customHeight="false" outlineLevel="0" collapsed="false">
      <c r="A1035" s="7" t="s">
        <v>1764</v>
      </c>
      <c r="B1035" s="85" t="str">
        <f aca="false">MID(A1035,1,1)</f>
        <v>G</v>
      </c>
      <c r="C1035" s="85" t="str">
        <f aca="false">MID(A1035,2,1)</f>
        <v>I</v>
      </c>
      <c r="D1035" s="85" t="str">
        <f aca="false">MID(A1035,3,1)</f>
        <v>X</v>
      </c>
      <c r="E1035" s="9" t="str">
        <f aca="false">MID(A1035,4,1)</f>
        <v>X</v>
      </c>
      <c r="F1035" s="7" t="s">
        <v>1411</v>
      </c>
      <c r="G1035" s="85" t="s">
        <v>1715</v>
      </c>
      <c r="H1035" s="9" t="s">
        <v>789</v>
      </c>
    </row>
    <row r="1036" customFormat="false" ht="15" hidden="false" customHeight="false" outlineLevel="0" collapsed="false">
      <c r="A1036" s="7" t="s">
        <v>1765</v>
      </c>
      <c r="B1036" s="85" t="str">
        <f aca="false">MID(A1036,1,1)</f>
        <v>G</v>
      </c>
      <c r="C1036" s="85" t="str">
        <f aca="false">MID(A1036,2,1)</f>
        <v>I</v>
      </c>
      <c r="D1036" s="85" t="str">
        <f aca="false">MID(A1036,3,1)</f>
        <v>Y</v>
      </c>
      <c r="E1036" s="9" t="str">
        <f aca="false">MID(A1036,4,1)</f>
        <v>A</v>
      </c>
      <c r="F1036" s="7" t="s">
        <v>1411</v>
      </c>
      <c r="G1036" s="85" t="s">
        <v>1715</v>
      </c>
      <c r="H1036" s="9" t="s">
        <v>604</v>
      </c>
      <c r="I1036" s="86" t="n">
        <v>2</v>
      </c>
      <c r="J1036" s="87" t="s">
        <v>191</v>
      </c>
      <c r="Z1036" s="87" t="s">
        <v>642</v>
      </c>
    </row>
    <row r="1037" customFormat="false" ht="15" hidden="false" customHeight="false" outlineLevel="0" collapsed="false">
      <c r="A1037" s="7" t="s">
        <v>1766</v>
      </c>
      <c r="B1037" s="85" t="str">
        <f aca="false">MID(A1037,1,1)</f>
        <v>G</v>
      </c>
      <c r="C1037" s="85" t="str">
        <f aca="false">MID(A1037,2,1)</f>
        <v>I</v>
      </c>
      <c r="D1037" s="85" t="str">
        <f aca="false">MID(A1037,3,1)</f>
        <v>Z</v>
      </c>
      <c r="E1037" s="9" t="str">
        <f aca="false">MID(A1037,4,1)</f>
        <v>S</v>
      </c>
      <c r="F1037" s="7" t="s">
        <v>1411</v>
      </c>
      <c r="G1037" s="85" t="s">
        <v>1715</v>
      </c>
      <c r="H1037" s="9" t="s">
        <v>612</v>
      </c>
    </row>
    <row r="1038" customFormat="false" ht="15" hidden="false" customHeight="false" outlineLevel="0" collapsed="false">
      <c r="A1038" s="7" t="s">
        <v>1767</v>
      </c>
      <c r="B1038" s="85" t="str">
        <f aca="false">MID(A1038,1,1)</f>
        <v>G</v>
      </c>
      <c r="C1038" s="85" t="str">
        <f aca="false">MID(A1038,2,1)</f>
        <v>J</v>
      </c>
      <c r="D1038" s="85" t="str">
        <f aca="false">MID(A1038,3,1)</f>
        <v>B</v>
      </c>
      <c r="E1038" s="9" t="str">
        <f aca="false">MID(A1038,4,1)</f>
        <v>P</v>
      </c>
      <c r="F1038" s="7" t="s">
        <v>1411</v>
      </c>
      <c r="G1038" s="85" t="s">
        <v>1768</v>
      </c>
      <c r="H1038" s="9" t="s">
        <v>691</v>
      </c>
      <c r="I1038" s="86" t="n">
        <v>0</v>
      </c>
      <c r="J1038" s="87" t="s">
        <v>139</v>
      </c>
      <c r="K1038" s="88" t="s">
        <v>127</v>
      </c>
      <c r="Z1038" s="87" t="s">
        <v>140</v>
      </c>
      <c r="AA1038" s="88" t="s">
        <v>141</v>
      </c>
    </row>
    <row r="1039" customFormat="false" ht="15" hidden="false" customHeight="false" outlineLevel="0" collapsed="false">
      <c r="A1039" s="7" t="s">
        <v>1769</v>
      </c>
      <c r="B1039" s="85" t="str">
        <f aca="false">MID(A1039,1,1)</f>
        <v>G</v>
      </c>
      <c r="C1039" s="85" t="str">
        <f aca="false">MID(A1039,2,1)</f>
        <v>J</v>
      </c>
      <c r="D1039" s="85" t="str">
        <f aca="false">MID(A1039,3,1)</f>
        <v>C</v>
      </c>
      <c r="E1039" s="9" t="str">
        <f aca="false">MID(A1039,4,1)</f>
        <v>A</v>
      </c>
      <c r="F1039" s="7" t="s">
        <v>1411</v>
      </c>
      <c r="G1039" s="85" t="s">
        <v>1768</v>
      </c>
      <c r="H1039" s="9" t="s">
        <v>198</v>
      </c>
      <c r="I1039" s="86" t="n">
        <v>2</v>
      </c>
      <c r="J1039" s="87" t="s">
        <v>199</v>
      </c>
      <c r="K1039" s="88" t="s">
        <v>200</v>
      </c>
      <c r="Z1039" s="87" t="s">
        <v>698</v>
      </c>
      <c r="AA1039" s="88" t="s">
        <v>202</v>
      </c>
    </row>
    <row r="1040" customFormat="false" ht="15" hidden="false" customHeight="false" outlineLevel="0" collapsed="false">
      <c r="A1040" s="7" t="s">
        <v>1770</v>
      </c>
      <c r="B1040" s="85" t="str">
        <f aca="false">MID(A1040,1,1)</f>
        <v>G</v>
      </c>
      <c r="C1040" s="85" t="str">
        <f aca="false">MID(A1040,2,1)</f>
        <v>J</v>
      </c>
      <c r="D1040" s="85" t="str">
        <f aca="false">MID(A1040,3,1)</f>
        <v>F</v>
      </c>
      <c r="E1040" s="9" t="str">
        <f aca="false">MID(A1040,4,1)</f>
        <v>G</v>
      </c>
      <c r="F1040" s="7" t="s">
        <v>1411</v>
      </c>
      <c r="G1040" s="85" t="s">
        <v>1768</v>
      </c>
      <c r="H1040" s="9" t="s">
        <v>256</v>
      </c>
      <c r="J1040" s="87" t="s">
        <v>208</v>
      </c>
      <c r="K1040" s="88" t="s">
        <v>177</v>
      </c>
      <c r="L1040" s="88" t="s">
        <v>178</v>
      </c>
      <c r="M1040" s="88" t="s">
        <v>179</v>
      </c>
      <c r="N1040" s="88" t="s">
        <v>180</v>
      </c>
      <c r="O1040" s="88" t="s">
        <v>181</v>
      </c>
      <c r="P1040" s="88" t="s">
        <v>182</v>
      </c>
      <c r="Q1040" s="88" t="s">
        <v>257</v>
      </c>
      <c r="R1040" s="88" t="s">
        <v>230</v>
      </c>
      <c r="Z1040" s="87" t="s">
        <v>214</v>
      </c>
      <c r="AA1040" s="88" t="s">
        <v>128</v>
      </c>
      <c r="AB1040" s="88" t="s">
        <v>128</v>
      </c>
      <c r="AC1040" s="88" t="s">
        <v>128</v>
      </c>
      <c r="AD1040" s="88" t="s">
        <v>128</v>
      </c>
      <c r="AE1040" s="88" t="s">
        <v>128</v>
      </c>
      <c r="AF1040" s="88" t="s">
        <v>128</v>
      </c>
      <c r="AG1040" s="88" t="s">
        <v>129</v>
      </c>
      <c r="AH1040" s="88" t="s">
        <v>129</v>
      </c>
    </row>
    <row r="1041" customFormat="false" ht="15" hidden="false" customHeight="false" outlineLevel="0" collapsed="false">
      <c r="A1041" s="7" t="s">
        <v>1771</v>
      </c>
      <c r="B1041" s="85" t="str">
        <f aca="false">MID(A1041,1,1)</f>
        <v>G</v>
      </c>
      <c r="C1041" s="85" t="str">
        <f aca="false">MID(A1041,2,1)</f>
        <v>J</v>
      </c>
      <c r="D1041" s="85" t="str">
        <f aca="false">MID(A1041,3,1)</f>
        <v>F</v>
      </c>
      <c r="E1041" s="9" t="str">
        <f aca="false">MID(A1041,4,1)</f>
        <v>Y</v>
      </c>
      <c r="F1041" s="7" t="s">
        <v>1411</v>
      </c>
      <c r="G1041" s="85" t="s">
        <v>1768</v>
      </c>
      <c r="H1041" s="9" t="s">
        <v>259</v>
      </c>
      <c r="J1041" s="87" t="s">
        <v>208</v>
      </c>
      <c r="K1041" s="88" t="s">
        <v>257</v>
      </c>
      <c r="Z1041" s="87" t="s">
        <v>214</v>
      </c>
      <c r="AA1041" s="88" t="s">
        <v>129</v>
      </c>
    </row>
    <row r="1042" customFormat="false" ht="15" hidden="false" customHeight="false" outlineLevel="0" collapsed="false">
      <c r="A1042" s="7" t="s">
        <v>1772</v>
      </c>
      <c r="B1042" s="85" t="str">
        <f aca="false">MID(A1042,1,1)</f>
        <v>G</v>
      </c>
      <c r="C1042" s="85" t="str">
        <f aca="false">MID(A1042,2,1)</f>
        <v>J</v>
      </c>
      <c r="D1042" s="85" t="str">
        <f aca="false">MID(A1042,3,1)</f>
        <v>M</v>
      </c>
      <c r="E1042" s="9" t="str">
        <f aca="false">MID(A1042,4,1)</f>
        <v>K</v>
      </c>
      <c r="F1042" s="7" t="s">
        <v>1411</v>
      </c>
      <c r="G1042" s="85" t="s">
        <v>1768</v>
      </c>
      <c r="H1042" s="9" t="s">
        <v>352</v>
      </c>
      <c r="I1042" s="86" t="n">
        <v>2</v>
      </c>
      <c r="J1042" s="87" t="s">
        <v>127</v>
      </c>
      <c r="K1042" s="88" t="s">
        <v>191</v>
      </c>
      <c r="L1042" s="88" t="s">
        <v>192</v>
      </c>
      <c r="Z1042" s="87" t="s">
        <v>353</v>
      </c>
      <c r="AB1042" s="88" t="s">
        <v>128</v>
      </c>
    </row>
    <row r="1043" customFormat="false" ht="15" hidden="false" customHeight="false" outlineLevel="0" collapsed="false">
      <c r="A1043" s="7" t="s">
        <v>1773</v>
      </c>
      <c r="B1043" s="85" t="str">
        <f aca="false">MID(A1043,1,1)</f>
        <v>G</v>
      </c>
      <c r="C1043" s="85" t="str">
        <f aca="false">MID(A1043,2,1)</f>
        <v>J</v>
      </c>
      <c r="D1043" s="85" t="str">
        <f aca="false">MID(A1043,3,1)</f>
        <v>M</v>
      </c>
      <c r="E1043" s="9" t="str">
        <f aca="false">MID(A1043,4,1)</f>
        <v>M</v>
      </c>
      <c r="F1043" s="7" t="s">
        <v>1411</v>
      </c>
      <c r="G1043" s="85" t="s">
        <v>1768</v>
      </c>
      <c r="H1043" s="9" t="s">
        <v>725</v>
      </c>
      <c r="I1043" s="86" t="n">
        <v>2</v>
      </c>
      <c r="J1043" s="87" t="s">
        <v>364</v>
      </c>
      <c r="K1043" s="88" t="s">
        <v>208</v>
      </c>
      <c r="Z1043" s="87" t="s">
        <v>280</v>
      </c>
      <c r="AA1043" s="88" t="s">
        <v>214</v>
      </c>
    </row>
    <row r="1044" customFormat="false" ht="15" hidden="false" customHeight="false" outlineLevel="0" collapsed="false">
      <c r="A1044" s="7" t="s">
        <v>1774</v>
      </c>
      <c r="B1044" s="85" t="str">
        <f aca="false">MID(A1044,1,1)</f>
        <v>G</v>
      </c>
      <c r="C1044" s="85" t="str">
        <f aca="false">MID(A1044,2,1)</f>
        <v>J</v>
      </c>
      <c r="D1044" s="85" t="str">
        <f aca="false">MID(A1044,3,1)</f>
        <v>M</v>
      </c>
      <c r="E1044" s="9" t="str">
        <f aca="false">MID(A1044,4,1)</f>
        <v>N</v>
      </c>
      <c r="F1044" s="7" t="s">
        <v>1411</v>
      </c>
      <c r="G1044" s="85" t="s">
        <v>1768</v>
      </c>
      <c r="H1044" s="9" t="s">
        <v>358</v>
      </c>
      <c r="I1044" s="86" t="n">
        <v>2</v>
      </c>
      <c r="J1044" s="87" t="s">
        <v>359</v>
      </c>
      <c r="K1044" s="88" t="s">
        <v>208</v>
      </c>
      <c r="L1044" s="88" t="s">
        <v>356</v>
      </c>
      <c r="M1044" s="88" t="s">
        <v>279</v>
      </c>
      <c r="N1044" s="88" t="s">
        <v>127</v>
      </c>
      <c r="Z1044" s="87" t="s">
        <v>360</v>
      </c>
      <c r="AA1044" s="88" t="s">
        <v>214</v>
      </c>
      <c r="AB1044" s="88" t="s">
        <v>194</v>
      </c>
      <c r="AC1044" s="88" t="s">
        <v>280</v>
      </c>
      <c r="AD1044" s="88" t="s">
        <v>361</v>
      </c>
    </row>
    <row r="1045" customFormat="false" ht="15" hidden="false" customHeight="false" outlineLevel="0" collapsed="false">
      <c r="A1045" s="7" t="s">
        <v>1775</v>
      </c>
      <c r="B1045" s="85" t="str">
        <f aca="false">MID(A1045,1,1)</f>
        <v>G</v>
      </c>
      <c r="C1045" s="85" t="str">
        <f aca="false">MID(A1045,2,1)</f>
        <v>J</v>
      </c>
      <c r="D1045" s="85" t="str">
        <f aca="false">MID(A1045,3,1)</f>
        <v>M</v>
      </c>
      <c r="E1045" s="9" t="str">
        <f aca="false">MID(A1045,4,1)</f>
        <v>P</v>
      </c>
      <c r="F1045" s="7" t="s">
        <v>1411</v>
      </c>
      <c r="G1045" s="85" t="s">
        <v>1768</v>
      </c>
      <c r="H1045" s="9" t="s">
        <v>355</v>
      </c>
      <c r="I1045" s="86" t="n">
        <v>2</v>
      </c>
      <c r="J1045" s="87" t="s">
        <v>279</v>
      </c>
      <c r="K1045" s="88" t="s">
        <v>208</v>
      </c>
      <c r="L1045" s="88" t="s">
        <v>356</v>
      </c>
      <c r="Z1045" s="87" t="s">
        <v>280</v>
      </c>
      <c r="AA1045" s="88" t="s">
        <v>214</v>
      </c>
      <c r="AB1045" s="88" t="s">
        <v>194</v>
      </c>
    </row>
    <row r="1046" customFormat="false" ht="15" hidden="false" customHeight="false" outlineLevel="0" collapsed="false">
      <c r="A1046" s="7" t="s">
        <v>1776</v>
      </c>
      <c r="B1046" s="85" t="str">
        <f aca="false">MID(A1046,1,1)</f>
        <v>G</v>
      </c>
      <c r="C1046" s="85" t="str">
        <f aca="false">MID(A1046,2,1)</f>
        <v>J</v>
      </c>
      <c r="D1046" s="85" t="str">
        <f aca="false">MID(A1046,3,1)</f>
        <v>M</v>
      </c>
      <c r="E1046" s="9" t="str">
        <f aca="false">MID(A1046,4,1)</f>
        <v>S</v>
      </c>
      <c r="F1046" s="7" t="s">
        <v>1411</v>
      </c>
      <c r="G1046" s="85" t="s">
        <v>1768</v>
      </c>
      <c r="H1046" s="9" t="s">
        <v>729</v>
      </c>
      <c r="J1046" s="87" t="s">
        <v>208</v>
      </c>
      <c r="K1046" s="88" t="s">
        <v>177</v>
      </c>
      <c r="L1046" s="88" t="s">
        <v>178</v>
      </c>
      <c r="M1046" s="88" t="s">
        <v>179</v>
      </c>
      <c r="N1046" s="88" t="s">
        <v>180</v>
      </c>
      <c r="O1046" s="88" t="s">
        <v>181</v>
      </c>
      <c r="P1046" s="88" t="s">
        <v>182</v>
      </c>
      <c r="Q1046" s="88" t="s">
        <v>364</v>
      </c>
      <c r="Z1046" s="87" t="s">
        <v>214</v>
      </c>
      <c r="AA1046" s="88" t="s">
        <v>128</v>
      </c>
      <c r="AB1046" s="88" t="s">
        <v>128</v>
      </c>
      <c r="AC1046" s="88" t="s">
        <v>128</v>
      </c>
      <c r="AD1046" s="88" t="s">
        <v>128</v>
      </c>
      <c r="AE1046" s="88" t="s">
        <v>128</v>
      </c>
      <c r="AF1046" s="88" t="s">
        <v>128</v>
      </c>
      <c r="AG1046" s="88" t="s">
        <v>280</v>
      </c>
    </row>
    <row r="1047" customFormat="false" ht="16.5" hidden="false" customHeight="true" outlineLevel="0" collapsed="false">
      <c r="A1047" s="7" t="s">
        <v>1777</v>
      </c>
      <c r="B1047" s="85" t="str">
        <f aca="false">MID(A1047,1,1)</f>
        <v>G</v>
      </c>
      <c r="C1047" s="85" t="str">
        <f aca="false">MID(A1047,2,1)</f>
        <v>J</v>
      </c>
      <c r="D1047" s="85" t="str">
        <f aca="false">MID(A1047,3,1)</f>
        <v>M</v>
      </c>
      <c r="E1047" s="9" t="str">
        <f aca="false">MID(A1047,4,1)</f>
        <v>V</v>
      </c>
      <c r="F1047" s="7" t="s">
        <v>1411</v>
      </c>
      <c r="G1047" s="85" t="s">
        <v>1768</v>
      </c>
      <c r="H1047" s="9" t="s">
        <v>373</v>
      </c>
      <c r="J1047" s="87" t="s">
        <v>190</v>
      </c>
      <c r="K1047" s="88" t="s">
        <v>191</v>
      </c>
      <c r="L1047" s="88" t="s">
        <v>192</v>
      </c>
      <c r="Z1047" s="87" t="s">
        <v>194</v>
      </c>
      <c r="AB1047" s="88" t="s">
        <v>128</v>
      </c>
    </row>
    <row r="1048" customFormat="false" ht="15" hidden="false" customHeight="false" outlineLevel="0" collapsed="false">
      <c r="A1048" s="7" t="s">
        <v>1778</v>
      </c>
      <c r="B1048" s="85" t="str">
        <f aca="false">MID(A1048,1,1)</f>
        <v>G</v>
      </c>
      <c r="C1048" s="85" t="str">
        <f aca="false">MID(A1048,2,1)</f>
        <v>J</v>
      </c>
      <c r="D1048" s="85" t="str">
        <f aca="false">MID(A1048,3,1)</f>
        <v>M</v>
      </c>
      <c r="E1048" s="9" t="str">
        <f aca="false">MID(A1048,4,1)</f>
        <v>W</v>
      </c>
      <c r="F1048" s="7" t="s">
        <v>1411</v>
      </c>
      <c r="G1048" s="85" t="s">
        <v>1768</v>
      </c>
      <c r="H1048" s="9" t="s">
        <v>375</v>
      </c>
      <c r="J1048" s="87" t="s">
        <v>190</v>
      </c>
      <c r="K1048" s="88" t="s">
        <v>191</v>
      </c>
      <c r="L1048" s="88" t="s">
        <v>192</v>
      </c>
      <c r="Z1048" s="87" t="s">
        <v>194</v>
      </c>
      <c r="AB1048" s="88" t="s">
        <v>128</v>
      </c>
    </row>
    <row r="1049" customFormat="false" ht="15" hidden="false" customHeight="false" outlineLevel="0" collapsed="false">
      <c r="A1049" s="7" t="s">
        <v>1779</v>
      </c>
      <c r="B1049" s="85" t="str">
        <f aca="false">MID(A1049,1,1)</f>
        <v>G</v>
      </c>
      <c r="C1049" s="85" t="str">
        <f aca="false">MID(A1049,2,1)</f>
        <v>J</v>
      </c>
      <c r="D1049" s="85" t="str">
        <f aca="false">MID(A1049,3,1)</f>
        <v>P</v>
      </c>
      <c r="E1049" s="9" t="str">
        <f aca="false">MID(A1049,4,1)</f>
        <v>P</v>
      </c>
      <c r="F1049" s="7" t="s">
        <v>1411</v>
      </c>
      <c r="G1049" s="85" t="s">
        <v>1768</v>
      </c>
      <c r="H1049" s="9" t="s">
        <v>395</v>
      </c>
      <c r="I1049" s="86" t="n">
        <v>0</v>
      </c>
      <c r="J1049" s="87" t="s">
        <v>139</v>
      </c>
      <c r="Z1049" s="87" t="s">
        <v>140</v>
      </c>
    </row>
    <row r="1050" customFormat="false" ht="15" hidden="false" customHeight="false" outlineLevel="0" collapsed="false">
      <c r="A1050" s="7" t="s">
        <v>1780</v>
      </c>
      <c r="B1050" s="85" t="str">
        <f aca="false">MID(A1050,1,1)</f>
        <v>G</v>
      </c>
      <c r="C1050" s="85" t="str">
        <f aca="false">MID(A1050,2,1)</f>
        <v>J</v>
      </c>
      <c r="D1050" s="85" t="str">
        <f aca="false">MID(A1050,3,1)</f>
        <v>R</v>
      </c>
      <c r="E1050" s="9" t="str">
        <f aca="false">MID(A1050,4,1)</f>
        <v>P</v>
      </c>
      <c r="F1050" s="7" t="s">
        <v>1411</v>
      </c>
      <c r="G1050" s="85" t="s">
        <v>1768</v>
      </c>
      <c r="H1050" s="9" t="s">
        <v>1209</v>
      </c>
    </row>
    <row r="1051" customFormat="false" ht="15" hidden="false" customHeight="false" outlineLevel="0" collapsed="false">
      <c r="A1051" s="7" t="s">
        <v>1781</v>
      </c>
      <c r="B1051" s="85" t="str">
        <f aca="false">MID(A1051,1,1)</f>
        <v>G</v>
      </c>
      <c r="C1051" s="85" t="str">
        <f aca="false">MID(A1051,2,1)</f>
        <v>J</v>
      </c>
      <c r="D1051" s="85" t="str">
        <f aca="false">MID(A1051,3,1)</f>
        <v>S</v>
      </c>
      <c r="E1051" s="9" t="str">
        <f aca="false">MID(A1051,4,1)</f>
        <v>T</v>
      </c>
      <c r="F1051" s="7" t="s">
        <v>1411</v>
      </c>
      <c r="G1051" s="85" t="s">
        <v>1768</v>
      </c>
      <c r="H1051" s="9" t="s">
        <v>756</v>
      </c>
      <c r="J1051" s="87" t="s">
        <v>125</v>
      </c>
      <c r="K1051" s="88" t="s">
        <v>446</v>
      </c>
      <c r="L1051" s="88" t="s">
        <v>208</v>
      </c>
      <c r="M1051" s="88" t="s">
        <v>209</v>
      </c>
      <c r="N1051" s="88" t="s">
        <v>183</v>
      </c>
      <c r="O1051" s="88" t="s">
        <v>177</v>
      </c>
      <c r="P1051" s="88" t="s">
        <v>178</v>
      </c>
      <c r="Q1051" s="88" t="s">
        <v>179</v>
      </c>
      <c r="R1051" s="88" t="s">
        <v>180</v>
      </c>
      <c r="S1051" s="88" t="s">
        <v>181</v>
      </c>
      <c r="T1051" s="88" t="s">
        <v>182</v>
      </c>
      <c r="U1051" s="88" t="s">
        <v>210</v>
      </c>
      <c r="V1051" s="88" t="s">
        <v>231</v>
      </c>
      <c r="W1051" s="88" t="s">
        <v>447</v>
      </c>
      <c r="X1051" s="88" t="s">
        <v>448</v>
      </c>
      <c r="Y1051" s="89" t="s">
        <v>230</v>
      </c>
      <c r="Z1051" s="87" t="s">
        <v>128</v>
      </c>
      <c r="AA1051" s="88" t="s">
        <v>128</v>
      </c>
      <c r="AB1051" s="88" t="s">
        <v>214</v>
      </c>
      <c r="AC1051" s="88" t="s">
        <v>215</v>
      </c>
      <c r="AD1051" s="88" t="s">
        <v>128</v>
      </c>
      <c r="AE1051" s="88" t="s">
        <v>128</v>
      </c>
      <c r="AF1051" s="88" t="s">
        <v>128</v>
      </c>
      <c r="AG1051" s="88" t="s">
        <v>128</v>
      </c>
      <c r="AH1051" s="88" t="s">
        <v>128</v>
      </c>
      <c r="AI1051" s="88" t="s">
        <v>128</v>
      </c>
      <c r="AJ1051" s="88" t="s">
        <v>128</v>
      </c>
      <c r="AK1051" s="88" t="s">
        <v>128</v>
      </c>
      <c r="AL1051" s="88" t="s">
        <v>128</v>
      </c>
      <c r="AM1051" s="88" t="s">
        <v>129</v>
      </c>
      <c r="AN1051" s="88" t="s">
        <v>128</v>
      </c>
      <c r="AO1051" s="89" t="s">
        <v>129</v>
      </c>
    </row>
    <row r="1052" customFormat="false" ht="15" hidden="false" customHeight="false" outlineLevel="0" collapsed="false">
      <c r="A1052" s="7" t="s">
        <v>1782</v>
      </c>
      <c r="B1052" s="85" t="str">
        <f aca="false">MID(A1052,1,1)</f>
        <v>G</v>
      </c>
      <c r="C1052" s="85" t="str">
        <f aca="false">MID(A1052,2,1)</f>
        <v>J</v>
      </c>
      <c r="D1052" s="85" t="str">
        <f aca="false">MID(A1052,3,1)</f>
        <v>U</v>
      </c>
      <c r="E1052" s="9" t="str">
        <f aca="false">MID(A1052,4,1)</f>
        <v>T</v>
      </c>
      <c r="F1052" s="7" t="s">
        <v>1411</v>
      </c>
      <c r="G1052" s="85" t="s">
        <v>1768</v>
      </c>
      <c r="H1052" s="9" t="s">
        <v>489</v>
      </c>
      <c r="I1052" s="86" t="n">
        <v>1</v>
      </c>
      <c r="J1052" s="87" t="s">
        <v>487</v>
      </c>
      <c r="Z1052" s="87" t="s">
        <v>128</v>
      </c>
    </row>
    <row r="1053" customFormat="false" ht="15" hidden="false" customHeight="false" outlineLevel="0" collapsed="false">
      <c r="A1053" s="7" t="s">
        <v>1783</v>
      </c>
      <c r="B1053" s="85" t="str">
        <f aca="false">MID(A1053,1,1)</f>
        <v>G</v>
      </c>
      <c r="C1053" s="85" t="str">
        <f aca="false">MID(A1053,2,1)</f>
        <v>J</v>
      </c>
      <c r="D1053" s="85" t="str">
        <f aca="false">MID(A1053,3,1)</f>
        <v>V</v>
      </c>
      <c r="E1053" s="9" t="str">
        <f aca="false">MID(A1053,4,1)</f>
        <v>F</v>
      </c>
      <c r="F1053" s="7" t="s">
        <v>1411</v>
      </c>
      <c r="G1053" s="85" t="s">
        <v>1768</v>
      </c>
      <c r="H1053" s="9" t="s">
        <v>507</v>
      </c>
      <c r="I1053" s="86" t="n">
        <v>2</v>
      </c>
      <c r="J1053" s="87" t="s">
        <v>508</v>
      </c>
      <c r="K1053" s="88" t="s">
        <v>191</v>
      </c>
      <c r="L1053" s="88" t="s">
        <v>192</v>
      </c>
      <c r="Z1053" s="87" t="s">
        <v>509</v>
      </c>
      <c r="AB1053" s="88" t="s">
        <v>128</v>
      </c>
    </row>
    <row r="1054" customFormat="false" ht="15" hidden="false" customHeight="false" outlineLevel="0" collapsed="false">
      <c r="A1054" s="7" t="s">
        <v>1784</v>
      </c>
      <c r="B1054" s="85" t="str">
        <f aca="false">MID(A1054,1,1)</f>
        <v>G</v>
      </c>
      <c r="C1054" s="85" t="str">
        <f aca="false">MID(A1054,2,1)</f>
        <v>J</v>
      </c>
      <c r="D1054" s="85" t="str">
        <f aca="false">MID(A1054,3,1)</f>
        <v>V</v>
      </c>
      <c r="E1054" s="9" t="str">
        <f aca="false">MID(A1054,4,1)</f>
        <v>P</v>
      </c>
      <c r="F1054" s="7" t="s">
        <v>1411</v>
      </c>
      <c r="G1054" s="85" t="s">
        <v>1768</v>
      </c>
      <c r="H1054" s="9" t="s">
        <v>775</v>
      </c>
      <c r="I1054" s="86" t="n">
        <v>2</v>
      </c>
    </row>
    <row r="1055" customFormat="false" ht="15" hidden="false" customHeight="false" outlineLevel="0" collapsed="false">
      <c r="A1055" s="7" t="s">
        <v>1785</v>
      </c>
      <c r="B1055" s="85" t="str">
        <f aca="false">MID(A1055,1,1)</f>
        <v>G</v>
      </c>
      <c r="C1055" s="85" t="str">
        <f aca="false">MID(A1055,2,1)</f>
        <v>J</v>
      </c>
      <c r="D1055" s="85" t="str">
        <f aca="false">MID(A1055,3,1)</f>
        <v>V</v>
      </c>
      <c r="E1055" s="9" t="str">
        <f aca="false">MID(A1055,4,1)</f>
        <v>U</v>
      </c>
      <c r="F1055" s="7" t="s">
        <v>1411</v>
      </c>
      <c r="G1055" s="85" t="s">
        <v>1768</v>
      </c>
      <c r="H1055" s="9" t="s">
        <v>524</v>
      </c>
    </row>
    <row r="1056" customFormat="false" ht="15" hidden="false" customHeight="false" outlineLevel="0" collapsed="false">
      <c r="A1056" s="7" t="s">
        <v>1786</v>
      </c>
      <c r="B1056" s="85" t="str">
        <f aca="false">MID(A1056,1,1)</f>
        <v>G</v>
      </c>
      <c r="C1056" s="85" t="str">
        <f aca="false">MID(A1056,2,1)</f>
        <v>J</v>
      </c>
      <c r="D1056" s="85" t="str">
        <f aca="false">MID(A1056,3,1)</f>
        <v>V</v>
      </c>
      <c r="E1056" s="9" t="str">
        <f aca="false">MID(A1056,4,1)</f>
        <v>V</v>
      </c>
      <c r="F1056" s="7" t="s">
        <v>1411</v>
      </c>
      <c r="G1056" s="85" t="s">
        <v>1768</v>
      </c>
      <c r="H1056" s="9" t="s">
        <v>522</v>
      </c>
      <c r="I1056" s="86" t="n">
        <v>2</v>
      </c>
      <c r="J1056" s="87" t="s">
        <v>200</v>
      </c>
      <c r="Z1056" s="87" t="s">
        <v>202</v>
      </c>
    </row>
    <row r="1057" customFormat="false" ht="15" hidden="false" customHeight="false" outlineLevel="0" collapsed="false">
      <c r="A1057" s="7" t="s">
        <v>1787</v>
      </c>
      <c r="B1057" s="85" t="str">
        <f aca="false">MID(A1057,1,1)</f>
        <v>G</v>
      </c>
      <c r="C1057" s="85" t="str">
        <f aca="false">MID(A1057,2,1)</f>
        <v>J</v>
      </c>
      <c r="D1057" s="85" t="str">
        <f aca="false">MID(A1057,3,1)</f>
        <v>X</v>
      </c>
      <c r="E1057" s="9" t="str">
        <f aca="false">MID(A1057,4,1)</f>
        <v>A</v>
      </c>
      <c r="F1057" s="7" t="s">
        <v>1411</v>
      </c>
      <c r="G1057" s="85" t="s">
        <v>1768</v>
      </c>
      <c r="H1057" s="9" t="s">
        <v>667</v>
      </c>
      <c r="I1057" s="86" t="n">
        <v>0</v>
      </c>
      <c r="J1057" s="87" t="s">
        <v>127</v>
      </c>
      <c r="K1057" s="88" t="s">
        <v>208</v>
      </c>
      <c r="L1057" s="88" t="s">
        <v>446</v>
      </c>
      <c r="M1057" s="88" t="s">
        <v>209</v>
      </c>
      <c r="N1057" s="88" t="s">
        <v>210</v>
      </c>
      <c r="O1057" s="88" t="s">
        <v>447</v>
      </c>
      <c r="Z1057" s="87" t="s">
        <v>563</v>
      </c>
      <c r="AA1057" s="88" t="s">
        <v>214</v>
      </c>
      <c r="AB1057" s="88" t="s">
        <v>128</v>
      </c>
      <c r="AC1057" s="88" t="s">
        <v>215</v>
      </c>
      <c r="AD1057" s="88" t="s">
        <v>128</v>
      </c>
      <c r="AE1057" s="88" t="s">
        <v>129</v>
      </c>
    </row>
    <row r="1058" customFormat="false" ht="15" hidden="false" customHeight="false" outlineLevel="0" collapsed="false">
      <c r="A1058" s="7" t="s">
        <v>1788</v>
      </c>
      <c r="B1058" s="85" t="str">
        <f aca="false">MID(A1058,1,1)</f>
        <v>G</v>
      </c>
      <c r="C1058" s="85" t="str">
        <f aca="false">MID(A1058,2,1)</f>
        <v>J</v>
      </c>
      <c r="D1058" s="85" t="str">
        <f aca="false">MID(A1058,3,1)</f>
        <v>X</v>
      </c>
      <c r="E1058" s="9" t="str">
        <f aca="false">MID(A1058,4,1)</f>
        <v>E</v>
      </c>
      <c r="F1058" s="7" t="s">
        <v>1411</v>
      </c>
      <c r="G1058" s="85" t="s">
        <v>1768</v>
      </c>
      <c r="H1058" s="9" t="s">
        <v>578</v>
      </c>
    </row>
    <row r="1059" customFormat="false" ht="15" hidden="false" customHeight="false" outlineLevel="0" collapsed="false">
      <c r="A1059" s="7" t="s">
        <v>1789</v>
      </c>
      <c r="B1059" s="85" t="str">
        <f aca="false">MID(A1059,1,1)</f>
        <v>G</v>
      </c>
      <c r="C1059" s="85" t="str">
        <f aca="false">MID(A1059,2,1)</f>
        <v>J</v>
      </c>
      <c r="D1059" s="85" t="str">
        <f aca="false">MID(A1059,3,1)</f>
        <v>X</v>
      </c>
      <c r="E1059" s="9" t="str">
        <f aca="false">MID(A1059,4,1)</f>
        <v>F</v>
      </c>
      <c r="F1059" s="7" t="s">
        <v>1411</v>
      </c>
      <c r="G1059" s="85" t="s">
        <v>1768</v>
      </c>
      <c r="H1059" s="9" t="s">
        <v>584</v>
      </c>
      <c r="J1059" s="87" t="s">
        <v>191</v>
      </c>
      <c r="Z1059" s="87" t="s">
        <v>642</v>
      </c>
    </row>
    <row r="1060" customFormat="false" ht="15" hidden="false" customHeight="false" outlineLevel="0" collapsed="false">
      <c r="A1060" s="7" t="s">
        <v>1790</v>
      </c>
      <c r="B1060" s="85" t="str">
        <f aca="false">MID(A1060,1,1)</f>
        <v>G</v>
      </c>
      <c r="C1060" s="85" t="str">
        <f aca="false">MID(A1060,2,1)</f>
        <v>J</v>
      </c>
      <c r="D1060" s="85" t="str">
        <f aca="false">MID(A1060,3,1)</f>
        <v>X</v>
      </c>
      <c r="E1060" s="9" t="str">
        <f aca="false">MID(A1060,4,1)</f>
        <v>S</v>
      </c>
      <c r="F1060" s="7" t="s">
        <v>1411</v>
      </c>
      <c r="G1060" s="85" t="s">
        <v>1768</v>
      </c>
      <c r="H1060" s="9" t="s">
        <v>598</v>
      </c>
      <c r="I1060" s="86" t="n">
        <v>0</v>
      </c>
    </row>
    <row r="1061" customFormat="false" ht="15" hidden="false" customHeight="false" outlineLevel="0" collapsed="false">
      <c r="A1061" s="7" t="s">
        <v>1791</v>
      </c>
      <c r="B1061" s="85" t="str">
        <f aca="false">MID(A1061,1,1)</f>
        <v>G</v>
      </c>
      <c r="C1061" s="85" t="str">
        <f aca="false">MID(A1061,2,1)</f>
        <v>J</v>
      </c>
      <c r="D1061" s="85" t="str">
        <f aca="false">MID(A1061,3,1)</f>
        <v>X</v>
      </c>
      <c r="E1061" s="9" t="str">
        <f aca="false">MID(A1061,4,1)</f>
        <v>V</v>
      </c>
      <c r="F1061" s="7" t="s">
        <v>1411</v>
      </c>
      <c r="G1061" s="85" t="s">
        <v>1768</v>
      </c>
      <c r="H1061" s="9" t="s">
        <v>785</v>
      </c>
      <c r="J1061" s="87" t="s">
        <v>587</v>
      </c>
      <c r="K1061" s="88" t="s">
        <v>127</v>
      </c>
      <c r="L1061" s="88" t="s">
        <v>588</v>
      </c>
      <c r="Z1061" s="87" t="s">
        <v>589</v>
      </c>
      <c r="AA1061" s="88" t="s">
        <v>590</v>
      </c>
      <c r="AB1061" s="88" t="s">
        <v>591</v>
      </c>
    </row>
    <row r="1062" customFormat="false" ht="15" hidden="false" customHeight="false" outlineLevel="0" collapsed="false">
      <c r="A1062" s="7" t="s">
        <v>1792</v>
      </c>
      <c r="B1062" s="85" t="str">
        <f aca="false">MID(A1062,1,1)</f>
        <v>G</v>
      </c>
      <c r="C1062" s="85" t="str">
        <f aca="false">MID(A1062,2,1)</f>
        <v>J</v>
      </c>
      <c r="D1062" s="85" t="str">
        <f aca="false">MID(A1062,3,1)</f>
        <v>X</v>
      </c>
      <c r="E1062" s="9" t="str">
        <f aca="false">MID(A1062,4,1)</f>
        <v>W</v>
      </c>
      <c r="F1062" s="7" t="s">
        <v>1411</v>
      </c>
      <c r="G1062" s="85" t="s">
        <v>1768</v>
      </c>
      <c r="H1062" s="9" t="s">
        <v>787</v>
      </c>
    </row>
    <row r="1063" customFormat="false" ht="15" hidden="false" customHeight="false" outlineLevel="0" collapsed="false">
      <c r="A1063" s="7" t="s">
        <v>1793</v>
      </c>
      <c r="B1063" s="85" t="str">
        <f aca="false">MID(A1063,1,1)</f>
        <v>G</v>
      </c>
      <c r="C1063" s="85" t="str">
        <f aca="false">MID(A1063,2,1)</f>
        <v>J</v>
      </c>
      <c r="D1063" s="85" t="str">
        <f aca="false">MID(A1063,3,1)</f>
        <v>X</v>
      </c>
      <c r="E1063" s="9" t="str">
        <f aca="false">MID(A1063,4,1)</f>
        <v>X</v>
      </c>
      <c r="F1063" s="7" t="s">
        <v>1411</v>
      </c>
      <c r="G1063" s="85" t="s">
        <v>1768</v>
      </c>
      <c r="H1063" s="9" t="s">
        <v>789</v>
      </c>
    </row>
    <row r="1064" customFormat="false" ht="15" hidden="false" customHeight="false" outlineLevel="0" collapsed="false">
      <c r="A1064" s="7" t="s">
        <v>1794</v>
      </c>
      <c r="B1064" s="85" t="str">
        <f aca="false">MID(A1064,1,1)</f>
        <v>G</v>
      </c>
      <c r="C1064" s="85" t="str">
        <f aca="false">MID(A1064,2,1)</f>
        <v>J</v>
      </c>
      <c r="D1064" s="85" t="str">
        <f aca="false">MID(A1064,3,1)</f>
        <v>Y</v>
      </c>
      <c r="E1064" s="9" t="str">
        <f aca="false">MID(A1064,4,1)</f>
        <v>A</v>
      </c>
      <c r="F1064" s="7" t="s">
        <v>1411</v>
      </c>
      <c r="G1064" s="85" t="s">
        <v>1768</v>
      </c>
      <c r="H1064" s="9" t="s">
        <v>604</v>
      </c>
      <c r="I1064" s="86" t="n">
        <v>2</v>
      </c>
      <c r="J1064" s="87" t="s">
        <v>191</v>
      </c>
      <c r="Z1064" s="87" t="s">
        <v>642</v>
      </c>
    </row>
    <row r="1065" customFormat="false" ht="15" hidden="false" customHeight="false" outlineLevel="0" collapsed="false">
      <c r="A1065" s="7" t="s">
        <v>1795</v>
      </c>
      <c r="B1065" s="85" t="str">
        <f aca="false">MID(A1065,1,1)</f>
        <v>G</v>
      </c>
      <c r="C1065" s="85" t="str">
        <f aca="false">MID(A1065,2,1)</f>
        <v>L</v>
      </c>
      <c r="D1065" s="85" t="str">
        <f aca="false">MID(A1065,3,1)</f>
        <v>B</v>
      </c>
      <c r="E1065" s="9" t="str">
        <f aca="false">MID(A1065,4,1)</f>
        <v>L</v>
      </c>
      <c r="F1065" s="7" t="s">
        <v>1411</v>
      </c>
      <c r="G1065" s="85" t="s">
        <v>1796</v>
      </c>
      <c r="H1065" s="9" t="s">
        <v>1067</v>
      </c>
      <c r="I1065" s="86" t="n">
        <v>0</v>
      </c>
    </row>
    <row r="1066" customFormat="false" ht="15" hidden="false" customHeight="false" outlineLevel="0" collapsed="false">
      <c r="A1066" s="7" t="s">
        <v>1797</v>
      </c>
      <c r="B1066" s="85" t="str">
        <f aca="false">MID(A1066,1,1)</f>
        <v>G</v>
      </c>
      <c r="C1066" s="85" t="str">
        <f aca="false">MID(A1066,2,1)</f>
        <v>L</v>
      </c>
      <c r="D1066" s="85" t="str">
        <f aca="false">MID(A1066,3,1)</f>
        <v>B</v>
      </c>
      <c r="E1066" s="9" t="str">
        <f aca="false">MID(A1066,4,1)</f>
        <v>P</v>
      </c>
      <c r="F1066" s="7" t="s">
        <v>1411</v>
      </c>
      <c r="G1066" s="85" t="s">
        <v>1796</v>
      </c>
      <c r="H1066" s="9" t="s">
        <v>691</v>
      </c>
      <c r="I1066" s="86" t="n">
        <v>0</v>
      </c>
      <c r="J1066" s="87" t="s">
        <v>139</v>
      </c>
      <c r="K1066" s="88" t="s">
        <v>127</v>
      </c>
      <c r="Z1066" s="87" t="s">
        <v>140</v>
      </c>
      <c r="AA1066" s="88" t="s">
        <v>141</v>
      </c>
    </row>
    <row r="1067" customFormat="false" ht="15" hidden="false" customHeight="false" outlineLevel="0" collapsed="false">
      <c r="A1067" s="7" t="s">
        <v>1798</v>
      </c>
      <c r="B1067" s="85" t="str">
        <f aca="false">MID(A1067,1,1)</f>
        <v>G</v>
      </c>
      <c r="C1067" s="85" t="str">
        <f aca="false">MID(A1067,2,1)</f>
        <v>L</v>
      </c>
      <c r="D1067" s="85" t="str">
        <f aca="false">MID(A1067,3,1)</f>
        <v>C</v>
      </c>
      <c r="E1067" s="9" t="str">
        <f aca="false">MID(A1067,4,1)</f>
        <v>A</v>
      </c>
      <c r="F1067" s="7" t="s">
        <v>1411</v>
      </c>
      <c r="G1067" s="85" t="s">
        <v>1796</v>
      </c>
      <c r="H1067" s="9" t="s">
        <v>198</v>
      </c>
      <c r="I1067" s="86" t="n">
        <v>2</v>
      </c>
      <c r="J1067" s="87" t="s">
        <v>199</v>
      </c>
      <c r="K1067" s="88" t="s">
        <v>200</v>
      </c>
      <c r="Z1067" s="87" t="s">
        <v>698</v>
      </c>
      <c r="AA1067" s="88" t="s">
        <v>202</v>
      </c>
    </row>
    <row r="1068" customFormat="false" ht="15" hidden="false" customHeight="false" outlineLevel="0" collapsed="false">
      <c r="A1068" s="7" t="s">
        <v>1799</v>
      </c>
      <c r="B1068" s="85" t="str">
        <f aca="false">MID(A1068,1,1)</f>
        <v>G</v>
      </c>
      <c r="C1068" s="85" t="str">
        <f aca="false">MID(A1068,2,1)</f>
        <v>L</v>
      </c>
      <c r="D1068" s="85" t="str">
        <f aca="false">MID(A1068,3,1)</f>
        <v>F</v>
      </c>
      <c r="E1068" s="9" t="str">
        <f aca="false">MID(A1068,4,1)</f>
        <v>G</v>
      </c>
      <c r="F1068" s="7" t="s">
        <v>1411</v>
      </c>
      <c r="G1068" s="85" t="s">
        <v>1796</v>
      </c>
      <c r="H1068" s="9" t="s">
        <v>256</v>
      </c>
      <c r="J1068" s="87" t="s">
        <v>208</v>
      </c>
      <c r="K1068" s="88" t="s">
        <v>177</v>
      </c>
      <c r="L1068" s="88" t="s">
        <v>178</v>
      </c>
      <c r="M1068" s="88" t="s">
        <v>179</v>
      </c>
      <c r="N1068" s="88" t="s">
        <v>180</v>
      </c>
      <c r="O1068" s="88" t="s">
        <v>181</v>
      </c>
      <c r="P1068" s="88" t="s">
        <v>182</v>
      </c>
      <c r="Q1068" s="88" t="s">
        <v>257</v>
      </c>
      <c r="R1068" s="88" t="s">
        <v>230</v>
      </c>
      <c r="Z1068" s="87" t="s">
        <v>214</v>
      </c>
      <c r="AA1068" s="88" t="s">
        <v>128</v>
      </c>
      <c r="AB1068" s="88" t="s">
        <v>128</v>
      </c>
      <c r="AC1068" s="88" t="s">
        <v>128</v>
      </c>
      <c r="AD1068" s="88" t="s">
        <v>128</v>
      </c>
      <c r="AE1068" s="88" t="s">
        <v>128</v>
      </c>
      <c r="AF1068" s="88" t="s">
        <v>128</v>
      </c>
      <c r="AG1068" s="88" t="s">
        <v>129</v>
      </c>
      <c r="AH1068" s="88" t="s">
        <v>129</v>
      </c>
    </row>
    <row r="1069" customFormat="false" ht="15" hidden="false" customHeight="false" outlineLevel="0" collapsed="false">
      <c r="A1069" s="7" t="s">
        <v>1800</v>
      </c>
      <c r="B1069" s="85" t="str">
        <f aca="false">MID(A1069,1,1)</f>
        <v>G</v>
      </c>
      <c r="C1069" s="85" t="str">
        <f aca="false">MID(A1069,2,1)</f>
        <v>L</v>
      </c>
      <c r="D1069" s="85" t="str">
        <f aca="false">MID(A1069,3,1)</f>
        <v>K</v>
      </c>
      <c r="E1069" s="9" t="str">
        <f aca="false">MID(A1069,4,1)</f>
        <v>B</v>
      </c>
      <c r="F1069" s="7" t="s">
        <v>1411</v>
      </c>
      <c r="G1069" s="85" t="s">
        <v>1796</v>
      </c>
      <c r="H1069" s="9" t="s">
        <v>716</v>
      </c>
      <c r="J1069" s="87" t="s">
        <v>265</v>
      </c>
      <c r="K1069" s="88" t="s">
        <v>304</v>
      </c>
      <c r="L1069" s="88" t="s">
        <v>307</v>
      </c>
      <c r="M1069" s="88" t="s">
        <v>301</v>
      </c>
      <c r="Z1069" s="87" t="s">
        <v>678</v>
      </c>
      <c r="AA1069" s="88" t="s">
        <v>678</v>
      </c>
      <c r="AB1069" s="88" t="s">
        <v>129</v>
      </c>
      <c r="AC1069" s="88" t="s">
        <v>129</v>
      </c>
    </row>
    <row r="1070" customFormat="false" ht="15" hidden="false" customHeight="false" outlineLevel="0" collapsed="false">
      <c r="A1070" s="7" t="s">
        <v>1801</v>
      </c>
      <c r="B1070" s="85" t="str">
        <f aca="false">MID(A1070,1,1)</f>
        <v>G</v>
      </c>
      <c r="C1070" s="85" t="str">
        <f aca="false">MID(A1070,2,1)</f>
        <v>L</v>
      </c>
      <c r="D1070" s="85" t="str">
        <f aca="false">MID(A1070,3,1)</f>
        <v>M</v>
      </c>
      <c r="E1070" s="9" t="str">
        <f aca="false">MID(A1070,4,1)</f>
        <v>K</v>
      </c>
      <c r="F1070" s="7" t="s">
        <v>1411</v>
      </c>
      <c r="G1070" s="85" t="s">
        <v>1796</v>
      </c>
      <c r="H1070" s="9" t="s">
        <v>352</v>
      </c>
      <c r="I1070" s="86" t="n">
        <v>2</v>
      </c>
      <c r="J1070" s="87" t="s">
        <v>127</v>
      </c>
      <c r="K1070" s="88" t="s">
        <v>191</v>
      </c>
      <c r="L1070" s="88" t="s">
        <v>192</v>
      </c>
      <c r="Z1070" s="87" t="s">
        <v>353</v>
      </c>
      <c r="AB1070" s="88" t="s">
        <v>128</v>
      </c>
    </row>
    <row r="1071" customFormat="false" ht="15" hidden="false" customHeight="false" outlineLevel="0" collapsed="false">
      <c r="A1071" s="7" t="s">
        <v>1802</v>
      </c>
      <c r="B1071" s="85" t="str">
        <f aca="false">MID(A1071,1,1)</f>
        <v>G</v>
      </c>
      <c r="C1071" s="85" t="str">
        <f aca="false">MID(A1071,2,1)</f>
        <v>L</v>
      </c>
      <c r="D1071" s="85" t="str">
        <f aca="false">MID(A1071,3,1)</f>
        <v>M</v>
      </c>
      <c r="E1071" s="9" t="str">
        <f aca="false">MID(A1071,4,1)</f>
        <v>M</v>
      </c>
      <c r="F1071" s="7" t="s">
        <v>1411</v>
      </c>
      <c r="G1071" s="85" t="s">
        <v>1796</v>
      </c>
      <c r="H1071" s="9" t="s">
        <v>725</v>
      </c>
      <c r="I1071" s="86" t="n">
        <v>2</v>
      </c>
      <c r="J1071" s="87" t="s">
        <v>364</v>
      </c>
      <c r="K1071" s="88" t="s">
        <v>208</v>
      </c>
      <c r="Z1071" s="87" t="s">
        <v>280</v>
      </c>
      <c r="AA1071" s="88" t="s">
        <v>214</v>
      </c>
    </row>
    <row r="1072" customFormat="false" ht="15" hidden="false" customHeight="false" outlineLevel="0" collapsed="false">
      <c r="A1072" s="7" t="s">
        <v>1803</v>
      </c>
      <c r="B1072" s="85" t="str">
        <f aca="false">MID(A1072,1,1)</f>
        <v>G</v>
      </c>
      <c r="C1072" s="85" t="str">
        <f aca="false">MID(A1072,2,1)</f>
        <v>L</v>
      </c>
      <c r="D1072" s="85" t="str">
        <f aca="false">MID(A1072,3,1)</f>
        <v>M</v>
      </c>
      <c r="E1072" s="9" t="str">
        <f aca="false">MID(A1072,4,1)</f>
        <v>N</v>
      </c>
      <c r="F1072" s="7" t="s">
        <v>1411</v>
      </c>
      <c r="G1072" s="85" t="s">
        <v>1796</v>
      </c>
      <c r="H1072" s="9" t="s">
        <v>358</v>
      </c>
      <c r="I1072" s="86" t="n">
        <v>2</v>
      </c>
      <c r="J1072" s="87" t="s">
        <v>359</v>
      </c>
      <c r="K1072" s="88" t="s">
        <v>208</v>
      </c>
      <c r="L1072" s="88" t="s">
        <v>356</v>
      </c>
      <c r="M1072" s="88" t="s">
        <v>279</v>
      </c>
      <c r="N1072" s="88" t="s">
        <v>127</v>
      </c>
      <c r="Z1072" s="87" t="s">
        <v>360</v>
      </c>
      <c r="AA1072" s="88" t="s">
        <v>214</v>
      </c>
      <c r="AB1072" s="88" t="s">
        <v>194</v>
      </c>
      <c r="AC1072" s="88" t="s">
        <v>280</v>
      </c>
      <c r="AD1072" s="88" t="s">
        <v>361</v>
      </c>
    </row>
    <row r="1073" customFormat="false" ht="15" hidden="false" customHeight="false" outlineLevel="0" collapsed="false">
      <c r="A1073" s="7" t="s">
        <v>1804</v>
      </c>
      <c r="B1073" s="85" t="str">
        <f aca="false">MID(A1073,1,1)</f>
        <v>G</v>
      </c>
      <c r="C1073" s="85" t="str">
        <f aca="false">MID(A1073,2,1)</f>
        <v>L</v>
      </c>
      <c r="D1073" s="85" t="str">
        <f aca="false">MID(A1073,3,1)</f>
        <v>M</v>
      </c>
      <c r="E1073" s="9" t="str">
        <f aca="false">MID(A1073,4,1)</f>
        <v>P</v>
      </c>
      <c r="F1073" s="7" t="s">
        <v>1411</v>
      </c>
      <c r="G1073" s="85" t="s">
        <v>1796</v>
      </c>
      <c r="H1073" s="9" t="s">
        <v>355</v>
      </c>
      <c r="I1073" s="86" t="n">
        <v>2</v>
      </c>
      <c r="J1073" s="87" t="s">
        <v>279</v>
      </c>
      <c r="K1073" s="88" t="s">
        <v>208</v>
      </c>
      <c r="L1073" s="88" t="s">
        <v>356</v>
      </c>
      <c r="Z1073" s="87" t="s">
        <v>280</v>
      </c>
      <c r="AA1073" s="88" t="s">
        <v>214</v>
      </c>
      <c r="AB1073" s="88" t="s">
        <v>194</v>
      </c>
    </row>
    <row r="1074" customFormat="false" ht="15" hidden="false" customHeight="false" outlineLevel="0" collapsed="false">
      <c r="A1074" s="7" t="s">
        <v>1805</v>
      </c>
      <c r="B1074" s="85" t="str">
        <f aca="false">MID(A1074,1,1)</f>
        <v>G</v>
      </c>
      <c r="C1074" s="85" t="str">
        <f aca="false">MID(A1074,2,1)</f>
        <v>L</v>
      </c>
      <c r="D1074" s="85" t="str">
        <f aca="false">MID(A1074,3,1)</f>
        <v>M</v>
      </c>
      <c r="E1074" s="9" t="str">
        <f aca="false">MID(A1074,4,1)</f>
        <v>S</v>
      </c>
      <c r="F1074" s="7" t="s">
        <v>1411</v>
      </c>
      <c r="G1074" s="85" t="s">
        <v>1796</v>
      </c>
      <c r="H1074" s="9" t="s">
        <v>729</v>
      </c>
      <c r="J1074" s="87" t="s">
        <v>208</v>
      </c>
      <c r="K1074" s="88" t="s">
        <v>177</v>
      </c>
      <c r="L1074" s="88" t="s">
        <v>178</v>
      </c>
      <c r="M1074" s="88" t="s">
        <v>179</v>
      </c>
      <c r="N1074" s="88" t="s">
        <v>180</v>
      </c>
      <c r="O1074" s="88" t="s">
        <v>181</v>
      </c>
      <c r="P1074" s="88" t="s">
        <v>182</v>
      </c>
      <c r="Q1074" s="88" t="s">
        <v>364</v>
      </c>
      <c r="Z1074" s="87" t="s">
        <v>214</v>
      </c>
      <c r="AA1074" s="88" t="s">
        <v>128</v>
      </c>
      <c r="AB1074" s="88" t="s">
        <v>128</v>
      </c>
      <c r="AC1074" s="88" t="s">
        <v>128</v>
      </c>
      <c r="AD1074" s="88" t="s">
        <v>128</v>
      </c>
      <c r="AE1074" s="88" t="s">
        <v>128</v>
      </c>
      <c r="AF1074" s="88" t="s">
        <v>128</v>
      </c>
      <c r="AG1074" s="88" t="s">
        <v>280</v>
      </c>
    </row>
    <row r="1075" customFormat="false" ht="15" hidden="false" customHeight="false" outlineLevel="0" collapsed="false">
      <c r="A1075" s="7" t="s">
        <v>1806</v>
      </c>
      <c r="B1075" s="85" t="str">
        <f aca="false">MID(A1075,1,1)</f>
        <v>G</v>
      </c>
      <c r="C1075" s="85" t="str">
        <f aca="false">MID(A1075,2,1)</f>
        <v>L</v>
      </c>
      <c r="D1075" s="85" t="str">
        <f aca="false">MID(A1075,3,1)</f>
        <v>M</v>
      </c>
      <c r="E1075" s="9" t="str">
        <f aca="false">MID(A1075,4,1)</f>
        <v>V</v>
      </c>
      <c r="F1075" s="7" t="s">
        <v>1411</v>
      </c>
      <c r="G1075" s="85" t="s">
        <v>1796</v>
      </c>
      <c r="H1075" s="9" t="s">
        <v>373</v>
      </c>
      <c r="J1075" s="87" t="s">
        <v>190</v>
      </c>
      <c r="K1075" s="88" t="s">
        <v>191</v>
      </c>
      <c r="L1075" s="88" t="s">
        <v>192</v>
      </c>
      <c r="Z1075" s="87" t="s">
        <v>194</v>
      </c>
      <c r="AB1075" s="88" t="s">
        <v>128</v>
      </c>
    </row>
    <row r="1076" customFormat="false" ht="15" hidden="false" customHeight="false" outlineLevel="0" collapsed="false">
      <c r="A1076" s="7" t="s">
        <v>1807</v>
      </c>
      <c r="B1076" s="85" t="str">
        <f aca="false">MID(A1076,1,1)</f>
        <v>G</v>
      </c>
      <c r="C1076" s="85" t="str">
        <f aca="false">MID(A1076,2,1)</f>
        <v>L</v>
      </c>
      <c r="D1076" s="85" t="str">
        <f aca="false">MID(A1076,3,1)</f>
        <v>M</v>
      </c>
      <c r="E1076" s="9" t="str">
        <f aca="false">MID(A1076,4,1)</f>
        <v>W</v>
      </c>
      <c r="F1076" s="7" t="s">
        <v>1411</v>
      </c>
      <c r="G1076" s="85" t="s">
        <v>1796</v>
      </c>
      <c r="H1076" s="9" t="s">
        <v>375</v>
      </c>
      <c r="J1076" s="87" t="s">
        <v>190</v>
      </c>
      <c r="K1076" s="88" t="s">
        <v>191</v>
      </c>
      <c r="L1076" s="88" t="s">
        <v>192</v>
      </c>
      <c r="Z1076" s="87" t="s">
        <v>194</v>
      </c>
      <c r="AB1076" s="88" t="s">
        <v>128</v>
      </c>
    </row>
    <row r="1077" customFormat="false" ht="15" hidden="false" customHeight="false" outlineLevel="0" collapsed="false">
      <c r="A1077" s="7" t="s">
        <v>1808</v>
      </c>
      <c r="B1077" s="85" t="str">
        <f aca="false">MID(A1077,1,1)</f>
        <v>G</v>
      </c>
      <c r="C1077" s="85" t="str">
        <f aca="false">MID(A1077,2,1)</f>
        <v>L</v>
      </c>
      <c r="D1077" s="85" t="str">
        <f aca="false">MID(A1077,3,1)</f>
        <v>P</v>
      </c>
      <c r="E1077" s="9" t="str">
        <f aca="false">MID(A1077,4,1)</f>
        <v>F</v>
      </c>
      <c r="F1077" s="7" t="s">
        <v>1411</v>
      </c>
      <c r="G1077" s="85" t="s">
        <v>1796</v>
      </c>
      <c r="H1077" s="9" t="s">
        <v>403</v>
      </c>
      <c r="J1077" s="87" t="s">
        <v>190</v>
      </c>
      <c r="K1077" s="88" t="s">
        <v>191</v>
      </c>
      <c r="L1077" s="88" t="s">
        <v>192</v>
      </c>
      <c r="M1077" s="88" t="s">
        <v>193</v>
      </c>
      <c r="N1077" s="93"/>
      <c r="Z1077" s="87" t="s">
        <v>194</v>
      </c>
      <c r="AA1077" s="88" t="s">
        <v>128</v>
      </c>
      <c r="AB1077" s="88" t="s">
        <v>128</v>
      </c>
      <c r="AC1077" s="88" t="s">
        <v>128</v>
      </c>
    </row>
    <row r="1078" customFormat="false" ht="15" hidden="false" customHeight="false" outlineLevel="0" collapsed="false">
      <c r="A1078" s="7" t="s">
        <v>1809</v>
      </c>
      <c r="B1078" s="85" t="str">
        <f aca="false">MID(A1078,1,1)</f>
        <v>G</v>
      </c>
      <c r="C1078" s="85" t="str">
        <f aca="false">MID(A1078,2,1)</f>
        <v>L</v>
      </c>
      <c r="D1078" s="85" t="str">
        <f aca="false">MID(A1078,3,1)</f>
        <v>P</v>
      </c>
      <c r="E1078" s="9" t="str">
        <f aca="false">MID(A1078,4,1)</f>
        <v>P</v>
      </c>
      <c r="F1078" s="7" t="s">
        <v>1411</v>
      </c>
      <c r="G1078" s="85" t="s">
        <v>1796</v>
      </c>
      <c r="H1078" s="9" t="s">
        <v>395</v>
      </c>
      <c r="I1078" s="86" t="n">
        <v>0</v>
      </c>
      <c r="J1078" s="87" t="s">
        <v>139</v>
      </c>
      <c r="Z1078" s="87" t="s">
        <v>140</v>
      </c>
    </row>
    <row r="1079" customFormat="false" ht="15" hidden="false" customHeight="false" outlineLevel="0" collapsed="false">
      <c r="A1079" s="7" t="s">
        <v>1810</v>
      </c>
      <c r="B1079" s="85" t="str">
        <f aca="false">MID(A1079,1,1)</f>
        <v>G</v>
      </c>
      <c r="C1079" s="85" t="str">
        <f aca="false">MID(A1079,2,1)</f>
        <v>L</v>
      </c>
      <c r="D1079" s="85" t="str">
        <f aca="false">MID(A1079,3,1)</f>
        <v>R</v>
      </c>
      <c r="E1079" s="9" t="str">
        <f aca="false">MID(A1079,4,1)</f>
        <v>M</v>
      </c>
      <c r="F1079" s="7" t="s">
        <v>1411</v>
      </c>
      <c r="G1079" s="85" t="s">
        <v>1796</v>
      </c>
      <c r="H1079" s="9" t="s">
        <v>1207</v>
      </c>
    </row>
    <row r="1080" customFormat="false" ht="15" hidden="false" customHeight="false" outlineLevel="0" collapsed="false">
      <c r="A1080" s="7" t="s">
        <v>1811</v>
      </c>
      <c r="B1080" s="85" t="str">
        <f aca="false">MID(A1080,1,1)</f>
        <v>G</v>
      </c>
      <c r="C1080" s="85" t="str">
        <f aca="false">MID(A1080,2,1)</f>
        <v>L</v>
      </c>
      <c r="D1080" s="85" t="str">
        <f aca="false">MID(A1080,3,1)</f>
        <v>R</v>
      </c>
      <c r="E1080" s="9" t="str">
        <f aca="false">MID(A1080,4,1)</f>
        <v>P</v>
      </c>
      <c r="F1080" s="7" t="s">
        <v>1411</v>
      </c>
      <c r="G1080" s="85" t="s">
        <v>1796</v>
      </c>
      <c r="H1080" s="9" t="s">
        <v>1209</v>
      </c>
    </row>
    <row r="1081" customFormat="false" ht="15" hidden="false" customHeight="false" outlineLevel="0" collapsed="false">
      <c r="A1081" s="7" t="s">
        <v>1812</v>
      </c>
      <c r="B1081" s="85" t="str">
        <f aca="false">MID(A1081,1,1)</f>
        <v>G</v>
      </c>
      <c r="C1081" s="85" t="str">
        <f aca="false">MID(A1081,2,1)</f>
        <v>L</v>
      </c>
      <c r="D1081" s="85" t="str">
        <f aca="false">MID(A1081,3,1)</f>
        <v>S</v>
      </c>
      <c r="E1081" s="9" t="str">
        <f aca="false">MID(A1081,4,1)</f>
        <v>A</v>
      </c>
      <c r="F1081" s="7" t="s">
        <v>1411</v>
      </c>
      <c r="G1081" s="85" t="s">
        <v>1796</v>
      </c>
      <c r="H1081" s="9" t="s">
        <v>747</v>
      </c>
    </row>
    <row r="1082" customFormat="false" ht="15" hidden="false" customHeight="false" outlineLevel="0" collapsed="false">
      <c r="A1082" s="7" t="s">
        <v>1813</v>
      </c>
      <c r="B1082" s="85" t="str">
        <f aca="false">MID(A1082,1,1)</f>
        <v>G</v>
      </c>
      <c r="C1082" s="85" t="str">
        <f aca="false">MID(A1082,2,1)</f>
        <v>L</v>
      </c>
      <c r="D1082" s="85" t="str">
        <f aca="false">MID(A1082,3,1)</f>
        <v>S</v>
      </c>
      <c r="E1082" s="9" t="str">
        <f aca="false">MID(A1082,4,1)</f>
        <v>T</v>
      </c>
      <c r="F1082" s="7" t="s">
        <v>1411</v>
      </c>
      <c r="G1082" s="85" t="s">
        <v>1796</v>
      </c>
      <c r="H1082" s="9" t="s">
        <v>756</v>
      </c>
      <c r="J1082" s="87" t="s">
        <v>125</v>
      </c>
      <c r="K1082" s="88" t="s">
        <v>446</v>
      </c>
      <c r="L1082" s="88" t="s">
        <v>208</v>
      </c>
      <c r="M1082" s="88" t="s">
        <v>209</v>
      </c>
      <c r="N1082" s="88" t="s">
        <v>183</v>
      </c>
      <c r="O1082" s="88" t="s">
        <v>177</v>
      </c>
      <c r="P1082" s="88" t="s">
        <v>178</v>
      </c>
      <c r="Q1082" s="88" t="s">
        <v>179</v>
      </c>
      <c r="R1082" s="88" t="s">
        <v>180</v>
      </c>
      <c r="S1082" s="88" t="s">
        <v>181</v>
      </c>
      <c r="T1082" s="88" t="s">
        <v>182</v>
      </c>
      <c r="U1082" s="88" t="s">
        <v>210</v>
      </c>
      <c r="V1082" s="88" t="s">
        <v>231</v>
      </c>
      <c r="W1082" s="88" t="s">
        <v>447</v>
      </c>
      <c r="X1082" s="88" t="s">
        <v>448</v>
      </c>
      <c r="Y1082" s="89" t="s">
        <v>230</v>
      </c>
      <c r="Z1082" s="87" t="s">
        <v>128</v>
      </c>
      <c r="AA1082" s="88" t="s">
        <v>128</v>
      </c>
      <c r="AB1082" s="88" t="s">
        <v>214</v>
      </c>
      <c r="AC1082" s="88" t="s">
        <v>215</v>
      </c>
      <c r="AD1082" s="88" t="s">
        <v>128</v>
      </c>
      <c r="AE1082" s="88" t="s">
        <v>128</v>
      </c>
      <c r="AF1082" s="88" t="s">
        <v>128</v>
      </c>
      <c r="AG1082" s="88" t="s">
        <v>128</v>
      </c>
      <c r="AH1082" s="88" t="s">
        <v>128</v>
      </c>
      <c r="AI1082" s="88" t="s">
        <v>128</v>
      </c>
      <c r="AJ1082" s="88" t="s">
        <v>128</v>
      </c>
      <c r="AK1082" s="88" t="s">
        <v>128</v>
      </c>
      <c r="AL1082" s="88" t="s">
        <v>128</v>
      </c>
      <c r="AM1082" s="88" t="s">
        <v>129</v>
      </c>
      <c r="AN1082" s="88" t="s">
        <v>128</v>
      </c>
      <c r="AO1082" s="89" t="s">
        <v>129</v>
      </c>
    </row>
    <row r="1083" customFormat="false" ht="15" hidden="false" customHeight="false" outlineLevel="0" collapsed="false">
      <c r="A1083" s="7" t="s">
        <v>1814</v>
      </c>
      <c r="B1083" s="85" t="str">
        <f aca="false">MID(A1083,1,1)</f>
        <v>G</v>
      </c>
      <c r="C1083" s="85" t="str">
        <f aca="false">MID(A1083,2,1)</f>
        <v>L</v>
      </c>
      <c r="D1083" s="85" t="str">
        <f aca="false">MID(A1083,3,1)</f>
        <v>U</v>
      </c>
      <c r="E1083" s="9" t="str">
        <f aca="false">MID(A1083,4,1)</f>
        <v>T</v>
      </c>
      <c r="F1083" s="7" t="s">
        <v>1411</v>
      </c>
      <c r="G1083" s="85" t="s">
        <v>1796</v>
      </c>
      <c r="H1083" s="9" t="s">
        <v>489</v>
      </c>
      <c r="I1083" s="86" t="n">
        <v>1</v>
      </c>
      <c r="J1083" s="87" t="s">
        <v>487</v>
      </c>
      <c r="Z1083" s="87" t="s">
        <v>128</v>
      </c>
    </row>
    <row r="1084" customFormat="false" ht="15" hidden="false" customHeight="false" outlineLevel="0" collapsed="false">
      <c r="A1084" s="7" t="s">
        <v>1815</v>
      </c>
      <c r="B1084" s="85" t="str">
        <f aca="false">MID(A1084,1,1)</f>
        <v>G</v>
      </c>
      <c r="C1084" s="85" t="str">
        <f aca="false">MID(A1084,2,1)</f>
        <v>L</v>
      </c>
      <c r="D1084" s="85" t="str">
        <f aca="false">MID(A1084,3,1)</f>
        <v>V</v>
      </c>
      <c r="E1084" s="9" t="str">
        <f aca="false">MID(A1084,4,1)</f>
        <v>C</v>
      </c>
      <c r="F1084" s="7" t="s">
        <v>1411</v>
      </c>
      <c r="G1084" s="85" t="s">
        <v>1796</v>
      </c>
      <c r="H1084" s="9" t="s">
        <v>770</v>
      </c>
    </row>
    <row r="1085" customFormat="false" ht="15" hidden="false" customHeight="false" outlineLevel="0" collapsed="false">
      <c r="A1085" s="7" t="s">
        <v>1816</v>
      </c>
      <c r="B1085" s="85" t="str">
        <f aca="false">MID(A1085,1,1)</f>
        <v>G</v>
      </c>
      <c r="C1085" s="85" t="str">
        <f aca="false">MID(A1085,2,1)</f>
        <v>L</v>
      </c>
      <c r="D1085" s="85" t="str">
        <f aca="false">MID(A1085,3,1)</f>
        <v>V</v>
      </c>
      <c r="E1085" s="9" t="str">
        <f aca="false">MID(A1085,4,1)</f>
        <v>F</v>
      </c>
      <c r="F1085" s="7" t="s">
        <v>1411</v>
      </c>
      <c r="G1085" s="85" t="s">
        <v>1796</v>
      </c>
      <c r="H1085" s="9" t="s">
        <v>507</v>
      </c>
      <c r="I1085" s="86" t="n">
        <v>2</v>
      </c>
      <c r="J1085" s="87" t="s">
        <v>508</v>
      </c>
      <c r="K1085" s="88" t="s">
        <v>191</v>
      </c>
      <c r="L1085" s="88" t="s">
        <v>192</v>
      </c>
      <c r="Z1085" s="87" t="s">
        <v>509</v>
      </c>
      <c r="AB1085" s="88" t="s">
        <v>128</v>
      </c>
    </row>
    <row r="1086" customFormat="false" ht="15" hidden="false" customHeight="false" outlineLevel="0" collapsed="false">
      <c r="A1086" s="7" t="s">
        <v>1817</v>
      </c>
      <c r="B1086" s="85" t="str">
        <f aca="false">MID(A1086,1,1)</f>
        <v>G</v>
      </c>
      <c r="C1086" s="85" t="str">
        <f aca="false">MID(A1086,2,1)</f>
        <v>L</v>
      </c>
      <c r="D1086" s="85" t="str">
        <f aca="false">MID(A1086,3,1)</f>
        <v>V</v>
      </c>
      <c r="E1086" s="9" t="str">
        <f aca="false">MID(A1086,4,1)</f>
        <v>K</v>
      </c>
      <c r="F1086" s="7" t="s">
        <v>1411</v>
      </c>
      <c r="G1086" s="85" t="s">
        <v>1796</v>
      </c>
      <c r="H1086" s="9" t="s">
        <v>526</v>
      </c>
      <c r="I1086" s="86" t="n">
        <v>2</v>
      </c>
      <c r="J1086" s="87" t="s">
        <v>200</v>
      </c>
      <c r="K1086" s="88" t="s">
        <v>191</v>
      </c>
      <c r="L1086" s="88" t="s">
        <v>192</v>
      </c>
      <c r="Z1086" s="87" t="s">
        <v>202</v>
      </c>
      <c r="AB1086" s="88" t="s">
        <v>128</v>
      </c>
    </row>
    <row r="1087" customFormat="false" ht="15" hidden="false" customHeight="false" outlineLevel="0" collapsed="false">
      <c r="A1087" s="7" t="s">
        <v>1818</v>
      </c>
      <c r="B1087" s="85" t="str">
        <f aca="false">MID(A1087,1,1)</f>
        <v>G</v>
      </c>
      <c r="C1087" s="85" t="str">
        <f aca="false">MID(A1087,2,1)</f>
        <v>L</v>
      </c>
      <c r="D1087" s="85" t="str">
        <f aca="false">MID(A1087,3,1)</f>
        <v>V</v>
      </c>
      <c r="E1087" s="9" t="str">
        <f aca="false">MID(A1087,4,1)</f>
        <v>P</v>
      </c>
      <c r="F1087" s="7" t="s">
        <v>1411</v>
      </c>
      <c r="G1087" s="85" t="s">
        <v>1796</v>
      </c>
      <c r="H1087" s="9" t="s">
        <v>775</v>
      </c>
      <c r="I1087" s="86" t="n">
        <v>2</v>
      </c>
    </row>
    <row r="1088" customFormat="false" ht="15" hidden="false" customHeight="false" outlineLevel="0" collapsed="false">
      <c r="A1088" s="7" t="s">
        <v>1819</v>
      </c>
      <c r="B1088" s="85" t="str">
        <f aca="false">MID(A1088,1,1)</f>
        <v>G</v>
      </c>
      <c r="C1088" s="85" t="str">
        <f aca="false">MID(A1088,2,1)</f>
        <v>L</v>
      </c>
      <c r="D1088" s="85" t="str">
        <f aca="false">MID(A1088,3,1)</f>
        <v>V</v>
      </c>
      <c r="E1088" s="9" t="str">
        <f aca="false">MID(A1088,4,1)</f>
        <v>T</v>
      </c>
      <c r="F1088" s="7" t="s">
        <v>1411</v>
      </c>
      <c r="G1088" s="85" t="s">
        <v>1796</v>
      </c>
      <c r="H1088" s="9" t="s">
        <v>777</v>
      </c>
      <c r="I1088" s="86" t="n">
        <v>2</v>
      </c>
      <c r="J1088" s="87" t="s">
        <v>514</v>
      </c>
      <c r="K1088" s="88" t="s">
        <v>127</v>
      </c>
      <c r="L1088" s="94" t="s">
        <v>279</v>
      </c>
      <c r="Z1088" s="87" t="s">
        <v>515</v>
      </c>
      <c r="AA1088" s="88" t="s">
        <v>516</v>
      </c>
      <c r="AB1088" s="95" t="s">
        <v>280</v>
      </c>
    </row>
    <row r="1089" customFormat="false" ht="15" hidden="false" customHeight="false" outlineLevel="0" collapsed="false">
      <c r="A1089" s="7" t="s">
        <v>1820</v>
      </c>
      <c r="B1089" s="85" t="str">
        <f aca="false">MID(A1089,1,1)</f>
        <v>G</v>
      </c>
      <c r="C1089" s="85" t="str">
        <f aca="false">MID(A1089,2,1)</f>
        <v>L</v>
      </c>
      <c r="D1089" s="85" t="str">
        <f aca="false">MID(A1089,3,1)</f>
        <v>V</v>
      </c>
      <c r="E1089" s="9" t="str">
        <f aca="false">MID(A1089,4,1)</f>
        <v>U</v>
      </c>
      <c r="F1089" s="7" t="s">
        <v>1411</v>
      </c>
      <c r="G1089" s="85" t="s">
        <v>1796</v>
      </c>
      <c r="H1089" s="9" t="s">
        <v>524</v>
      </c>
      <c r="N1089" s="33"/>
    </row>
    <row r="1090" customFormat="false" ht="15" hidden="false" customHeight="false" outlineLevel="0" collapsed="false">
      <c r="A1090" s="7" t="s">
        <v>1821</v>
      </c>
      <c r="B1090" s="85" t="str">
        <f aca="false">MID(A1090,1,1)</f>
        <v>G</v>
      </c>
      <c r="C1090" s="85" t="str">
        <f aca="false">MID(A1090,2,1)</f>
        <v>L</v>
      </c>
      <c r="D1090" s="85" t="str">
        <f aca="false">MID(A1090,3,1)</f>
        <v>V</v>
      </c>
      <c r="E1090" s="9" t="str">
        <f aca="false">MID(A1090,4,1)</f>
        <v>V</v>
      </c>
      <c r="F1090" s="7" t="s">
        <v>1411</v>
      </c>
      <c r="G1090" s="85" t="s">
        <v>1796</v>
      </c>
      <c r="H1090" s="9" t="s">
        <v>522</v>
      </c>
      <c r="I1090" s="86" t="n">
        <v>2</v>
      </c>
      <c r="J1090" s="87" t="s">
        <v>200</v>
      </c>
      <c r="Z1090" s="87" t="s">
        <v>202</v>
      </c>
    </row>
    <row r="1091" customFormat="false" ht="15" hidden="false" customHeight="false" outlineLevel="0" collapsed="false">
      <c r="A1091" s="7" t="s">
        <v>1822</v>
      </c>
      <c r="B1091" s="85" t="str">
        <f aca="false">MID(A1091,1,1)</f>
        <v>G</v>
      </c>
      <c r="C1091" s="85" t="str">
        <f aca="false">MID(A1091,2,1)</f>
        <v>L</v>
      </c>
      <c r="D1091" s="85" t="str">
        <f aca="false">MID(A1091,3,1)</f>
        <v>X</v>
      </c>
      <c r="E1091" s="9" t="str">
        <f aca="false">MID(A1091,4,1)</f>
        <v>A</v>
      </c>
      <c r="F1091" s="7" t="s">
        <v>1411</v>
      </c>
      <c r="G1091" s="85" t="s">
        <v>1796</v>
      </c>
      <c r="H1091" s="9" t="s">
        <v>667</v>
      </c>
      <c r="I1091" s="86" t="n">
        <v>0</v>
      </c>
      <c r="J1091" s="87" t="s">
        <v>127</v>
      </c>
      <c r="K1091" s="88" t="s">
        <v>208</v>
      </c>
      <c r="L1091" s="88" t="s">
        <v>446</v>
      </c>
      <c r="M1091" s="88" t="s">
        <v>209</v>
      </c>
      <c r="N1091" s="88" t="s">
        <v>210</v>
      </c>
      <c r="O1091" s="88" t="s">
        <v>447</v>
      </c>
      <c r="Z1091" s="87" t="s">
        <v>563</v>
      </c>
      <c r="AA1091" s="88" t="s">
        <v>214</v>
      </c>
      <c r="AB1091" s="88" t="s">
        <v>128</v>
      </c>
      <c r="AC1091" s="88" t="s">
        <v>215</v>
      </c>
      <c r="AD1091" s="88" t="s">
        <v>128</v>
      </c>
      <c r="AE1091" s="88" t="s">
        <v>129</v>
      </c>
    </row>
    <row r="1092" customFormat="false" ht="15" hidden="false" customHeight="false" outlineLevel="0" collapsed="false">
      <c r="A1092" s="7" t="s">
        <v>1823</v>
      </c>
      <c r="B1092" s="85" t="str">
        <f aca="false">MID(A1092,1,1)</f>
        <v>G</v>
      </c>
      <c r="C1092" s="85" t="str">
        <f aca="false">MID(A1092,2,1)</f>
        <v>L</v>
      </c>
      <c r="D1092" s="85" t="str">
        <f aca="false">MID(A1092,3,1)</f>
        <v>X</v>
      </c>
      <c r="E1092" s="9" t="str">
        <f aca="false">MID(A1092,4,1)</f>
        <v>E</v>
      </c>
      <c r="F1092" s="7" t="s">
        <v>1411</v>
      </c>
      <c r="G1092" s="85" t="s">
        <v>1796</v>
      </c>
      <c r="H1092" s="9" t="s">
        <v>578</v>
      </c>
    </row>
    <row r="1093" customFormat="false" ht="15" hidden="false" customHeight="false" outlineLevel="0" collapsed="false">
      <c r="A1093" s="7" t="s">
        <v>1824</v>
      </c>
      <c r="B1093" s="85" t="str">
        <f aca="false">MID(A1093,1,1)</f>
        <v>G</v>
      </c>
      <c r="C1093" s="85" t="str">
        <f aca="false">MID(A1093,2,1)</f>
        <v>L</v>
      </c>
      <c r="D1093" s="85" t="str">
        <f aca="false">MID(A1093,3,1)</f>
        <v>X</v>
      </c>
      <c r="E1093" s="9" t="str">
        <f aca="false">MID(A1093,4,1)</f>
        <v>F</v>
      </c>
      <c r="F1093" s="7" t="s">
        <v>1411</v>
      </c>
      <c r="G1093" s="85" t="s">
        <v>1796</v>
      </c>
      <c r="H1093" s="9" t="s">
        <v>584</v>
      </c>
      <c r="I1093" s="86" t="n">
        <v>2</v>
      </c>
      <c r="J1093" s="87" t="s">
        <v>191</v>
      </c>
      <c r="Z1093" s="87" t="s">
        <v>642</v>
      </c>
    </row>
    <row r="1094" customFormat="false" ht="15" hidden="false" customHeight="false" outlineLevel="0" collapsed="false">
      <c r="A1094" s="7" t="s">
        <v>1825</v>
      </c>
      <c r="B1094" s="85" t="str">
        <f aca="false">MID(A1094,1,1)</f>
        <v>G</v>
      </c>
      <c r="C1094" s="85" t="str">
        <f aca="false">MID(A1094,2,1)</f>
        <v>L</v>
      </c>
      <c r="D1094" s="85" t="str">
        <f aca="false">MID(A1094,3,1)</f>
        <v>X</v>
      </c>
      <c r="E1094" s="9" t="str">
        <f aca="false">MID(A1094,4,1)</f>
        <v>V</v>
      </c>
      <c r="F1094" s="7" t="s">
        <v>1411</v>
      </c>
      <c r="G1094" s="85" t="s">
        <v>1796</v>
      </c>
      <c r="H1094" s="9" t="s">
        <v>785</v>
      </c>
      <c r="J1094" s="87" t="s">
        <v>587</v>
      </c>
      <c r="K1094" s="88" t="s">
        <v>127</v>
      </c>
      <c r="L1094" s="88" t="s">
        <v>588</v>
      </c>
      <c r="Z1094" s="87" t="s">
        <v>589</v>
      </c>
      <c r="AA1094" s="88" t="s">
        <v>590</v>
      </c>
      <c r="AB1094" s="88" t="s">
        <v>591</v>
      </c>
    </row>
    <row r="1095" customFormat="false" ht="15" hidden="false" customHeight="false" outlineLevel="0" collapsed="false">
      <c r="A1095" s="7" t="s">
        <v>1826</v>
      </c>
      <c r="B1095" s="85" t="str">
        <f aca="false">MID(A1095,1,1)</f>
        <v>G</v>
      </c>
      <c r="C1095" s="85" t="str">
        <f aca="false">MID(A1095,2,1)</f>
        <v>L</v>
      </c>
      <c r="D1095" s="85" t="str">
        <f aca="false">MID(A1095,3,1)</f>
        <v>X</v>
      </c>
      <c r="E1095" s="9" t="str">
        <f aca="false">MID(A1095,4,1)</f>
        <v>W</v>
      </c>
      <c r="F1095" s="7" t="s">
        <v>1411</v>
      </c>
      <c r="G1095" s="85" t="s">
        <v>1796</v>
      </c>
      <c r="H1095" s="9" t="s">
        <v>787</v>
      </c>
    </row>
    <row r="1096" customFormat="false" ht="15" hidden="false" customHeight="false" outlineLevel="0" collapsed="false">
      <c r="A1096" s="7" t="s">
        <v>1827</v>
      </c>
      <c r="B1096" s="85" t="str">
        <f aca="false">MID(A1096,1,1)</f>
        <v>G</v>
      </c>
      <c r="C1096" s="85" t="str">
        <f aca="false">MID(A1096,2,1)</f>
        <v>L</v>
      </c>
      <c r="D1096" s="85" t="str">
        <f aca="false">MID(A1096,3,1)</f>
        <v>Y</v>
      </c>
      <c r="E1096" s="9" t="str">
        <f aca="false">MID(A1096,4,1)</f>
        <v>A</v>
      </c>
      <c r="F1096" s="7" t="s">
        <v>1411</v>
      </c>
      <c r="G1096" s="85" t="s">
        <v>1796</v>
      </c>
      <c r="H1096" s="9" t="s">
        <v>604</v>
      </c>
      <c r="I1096" s="86" t="n">
        <v>2</v>
      </c>
      <c r="J1096" s="87" t="s">
        <v>191</v>
      </c>
      <c r="Z1096" s="87" t="s">
        <v>642</v>
      </c>
    </row>
    <row r="1097" customFormat="false" ht="15" hidden="false" customHeight="false" outlineLevel="0" collapsed="false">
      <c r="A1097" s="7" t="s">
        <v>1828</v>
      </c>
      <c r="B1097" s="85" t="str">
        <f aca="false">MID(A1097,1,1)</f>
        <v>G</v>
      </c>
      <c r="C1097" s="85" t="str">
        <f aca="false">MID(A1097,2,1)</f>
        <v>L</v>
      </c>
      <c r="D1097" s="85" t="str">
        <f aca="false">MID(A1097,3,1)</f>
        <v>Z</v>
      </c>
      <c r="E1097" s="9" t="str">
        <f aca="false">MID(A1097,4,1)</f>
        <v>S</v>
      </c>
      <c r="F1097" s="7" t="s">
        <v>1411</v>
      </c>
      <c r="G1097" s="85" t="s">
        <v>1796</v>
      </c>
      <c r="H1097" s="9" t="s">
        <v>612</v>
      </c>
    </row>
    <row r="1098" customFormat="false" ht="15" hidden="false" customHeight="false" outlineLevel="0" collapsed="false">
      <c r="A1098" s="7" t="s">
        <v>1829</v>
      </c>
      <c r="B1098" s="85" t="str">
        <f aca="false">MID(A1098,1,1)</f>
        <v>G</v>
      </c>
      <c r="C1098" s="85" t="str">
        <f aca="false">MID(A1098,2,1)</f>
        <v>S</v>
      </c>
      <c r="D1098" s="85" t="str">
        <f aca="false">MID(A1098,3,1)</f>
        <v>B</v>
      </c>
      <c r="E1098" s="9" t="str">
        <f aca="false">MID(A1098,4,1)</f>
        <v>H</v>
      </c>
      <c r="F1098" s="7" t="s">
        <v>1411</v>
      </c>
      <c r="G1098" s="85" t="s">
        <v>1830</v>
      </c>
      <c r="H1098" s="9" t="s">
        <v>1063</v>
      </c>
      <c r="I1098" s="86" t="n">
        <v>0</v>
      </c>
    </row>
    <row r="1099" customFormat="false" ht="15" hidden="false" customHeight="false" outlineLevel="0" collapsed="false">
      <c r="A1099" s="7" t="s">
        <v>1831</v>
      </c>
      <c r="B1099" s="85" t="str">
        <f aca="false">MID(A1099,1,1)</f>
        <v>G</v>
      </c>
      <c r="C1099" s="85" t="str">
        <f aca="false">MID(A1099,2,1)</f>
        <v>S</v>
      </c>
      <c r="D1099" s="85" t="str">
        <f aca="false">MID(A1099,3,1)</f>
        <v>B</v>
      </c>
      <c r="E1099" s="9" t="str">
        <f aca="false">MID(A1099,4,1)</f>
        <v>L</v>
      </c>
      <c r="F1099" s="7" t="s">
        <v>1411</v>
      </c>
      <c r="G1099" s="85" t="s">
        <v>1830</v>
      </c>
      <c r="H1099" s="9" t="s">
        <v>1067</v>
      </c>
      <c r="I1099" s="86" t="n">
        <v>0</v>
      </c>
    </row>
    <row r="1100" customFormat="false" ht="15" hidden="false" customHeight="false" outlineLevel="0" collapsed="false">
      <c r="A1100" s="7" t="s">
        <v>1832</v>
      </c>
      <c r="B1100" s="85" t="str">
        <f aca="false">MID(A1100,1,1)</f>
        <v>G</v>
      </c>
      <c r="C1100" s="85" t="str">
        <f aca="false">MID(A1100,2,1)</f>
        <v>S</v>
      </c>
      <c r="D1100" s="85" t="str">
        <f aca="false">MID(A1100,3,1)</f>
        <v>B</v>
      </c>
      <c r="E1100" s="9" t="str">
        <f aca="false">MID(A1100,4,1)</f>
        <v>P</v>
      </c>
      <c r="F1100" s="7" t="s">
        <v>1411</v>
      </c>
      <c r="G1100" s="85" t="s">
        <v>1830</v>
      </c>
      <c r="H1100" s="9" t="s">
        <v>691</v>
      </c>
      <c r="I1100" s="86" t="n">
        <v>0</v>
      </c>
      <c r="J1100" s="87" t="s">
        <v>139</v>
      </c>
      <c r="K1100" s="88" t="s">
        <v>127</v>
      </c>
      <c r="Z1100" s="87" t="s">
        <v>140</v>
      </c>
      <c r="AA1100" s="88" t="s">
        <v>141</v>
      </c>
    </row>
    <row r="1101" customFormat="false" ht="15" hidden="false" customHeight="false" outlineLevel="0" collapsed="false">
      <c r="A1101" s="7" t="s">
        <v>1833</v>
      </c>
      <c r="B1101" s="85" t="str">
        <f aca="false">MID(A1101,1,1)</f>
        <v>G</v>
      </c>
      <c r="C1101" s="85" t="str">
        <f aca="false">MID(A1101,2,1)</f>
        <v>S</v>
      </c>
      <c r="D1101" s="85" t="str">
        <f aca="false">MID(A1101,3,1)</f>
        <v>B</v>
      </c>
      <c r="E1101" s="9" t="str">
        <f aca="false">MID(A1101,4,1)</f>
        <v>T</v>
      </c>
      <c r="F1101" s="7" t="s">
        <v>1411</v>
      </c>
      <c r="G1101" s="85" t="s">
        <v>1830</v>
      </c>
      <c r="H1101" s="9" t="s">
        <v>694</v>
      </c>
      <c r="I1101" s="86" t="n">
        <v>0</v>
      </c>
      <c r="J1101" s="87" t="s">
        <v>135</v>
      </c>
      <c r="Z1101" s="87" t="s">
        <v>136</v>
      </c>
    </row>
    <row r="1102" customFormat="false" ht="15" hidden="false" customHeight="false" outlineLevel="0" collapsed="false">
      <c r="A1102" s="7" t="s">
        <v>1834</v>
      </c>
      <c r="B1102" s="85" t="str">
        <f aca="false">MID(A1102,1,1)</f>
        <v>G</v>
      </c>
      <c r="C1102" s="85" t="str">
        <f aca="false">MID(A1102,2,1)</f>
        <v>S</v>
      </c>
      <c r="D1102" s="85" t="str">
        <f aca="false">MID(A1102,3,1)</f>
        <v>B</v>
      </c>
      <c r="E1102" s="9" t="str">
        <f aca="false">MID(A1102,4,1)</f>
        <v>V</v>
      </c>
      <c r="F1102" s="7" t="s">
        <v>1411</v>
      </c>
      <c r="G1102" s="85" t="s">
        <v>1830</v>
      </c>
      <c r="H1102" s="9" t="s">
        <v>1317</v>
      </c>
      <c r="J1102" s="87" t="s">
        <v>190</v>
      </c>
      <c r="K1102" s="88" t="s">
        <v>191</v>
      </c>
      <c r="L1102" s="88" t="s">
        <v>192</v>
      </c>
      <c r="M1102" s="88" t="s">
        <v>193</v>
      </c>
      <c r="Z1102" s="87" t="s">
        <v>194</v>
      </c>
      <c r="AA1102" s="88" t="s">
        <v>128</v>
      </c>
      <c r="AB1102" s="88" t="s">
        <v>128</v>
      </c>
      <c r="AC1102" s="88" t="s">
        <v>128</v>
      </c>
    </row>
    <row r="1103" customFormat="false" ht="15" hidden="false" customHeight="false" outlineLevel="0" collapsed="false">
      <c r="A1103" s="7" t="s">
        <v>1835</v>
      </c>
      <c r="B1103" s="85" t="str">
        <f aca="false">MID(A1103,1,1)</f>
        <v>G</v>
      </c>
      <c r="C1103" s="85" t="str">
        <f aca="false">MID(A1103,2,1)</f>
        <v>S</v>
      </c>
      <c r="D1103" s="85" t="str">
        <f aca="false">MID(A1103,3,1)</f>
        <v>C</v>
      </c>
      <c r="E1103" s="9" t="str">
        <f aca="false">MID(A1103,4,1)</f>
        <v>A</v>
      </c>
      <c r="F1103" s="7" t="s">
        <v>1411</v>
      </c>
      <c r="G1103" s="85" t="s">
        <v>1830</v>
      </c>
      <c r="H1103" s="9" t="s">
        <v>198</v>
      </c>
      <c r="I1103" s="86" t="n">
        <v>2</v>
      </c>
      <c r="J1103" s="87" t="s">
        <v>199</v>
      </c>
      <c r="K1103" s="88" t="s">
        <v>200</v>
      </c>
      <c r="Z1103" s="87" t="s">
        <v>698</v>
      </c>
      <c r="AA1103" s="88" t="s">
        <v>202</v>
      </c>
    </row>
    <row r="1104" customFormat="false" ht="15" hidden="false" customHeight="false" outlineLevel="0" collapsed="false">
      <c r="A1104" s="7" t="s">
        <v>1836</v>
      </c>
      <c r="B1104" s="85" t="str">
        <f aca="false">MID(A1104,1,1)</f>
        <v>G</v>
      </c>
      <c r="C1104" s="85" t="str">
        <f aca="false">MID(A1104,2,1)</f>
        <v>S</v>
      </c>
      <c r="D1104" s="85" t="str">
        <f aca="false">MID(A1104,3,1)</f>
        <v>G</v>
      </c>
      <c r="E1104" s="9" t="str">
        <f aca="false">MID(A1104,4,1)</f>
        <v>T</v>
      </c>
      <c r="F1104" s="7" t="s">
        <v>1837</v>
      </c>
      <c r="G1104" s="85" t="s">
        <v>1838</v>
      </c>
      <c r="H1104" s="9" t="s">
        <v>710</v>
      </c>
      <c r="I1104" s="86" t="n">
        <v>2</v>
      </c>
    </row>
    <row r="1105" customFormat="false" ht="15" hidden="false" customHeight="false" outlineLevel="0" collapsed="false">
      <c r="A1105" s="7" t="s">
        <v>1839</v>
      </c>
      <c r="B1105" s="85" t="str">
        <f aca="false">MID(A1105,1,1)</f>
        <v>G</v>
      </c>
      <c r="C1105" s="85" t="str">
        <f aca="false">MID(A1105,2,1)</f>
        <v>S</v>
      </c>
      <c r="D1105" s="85" t="str">
        <f aca="false">MID(A1105,3,1)</f>
        <v>K</v>
      </c>
      <c r="E1105" s="9" t="str">
        <f aca="false">MID(A1105,4,1)</f>
        <v>B</v>
      </c>
      <c r="F1105" s="7" t="s">
        <v>1411</v>
      </c>
      <c r="G1105" s="85" t="s">
        <v>1830</v>
      </c>
      <c r="H1105" s="9" t="s">
        <v>716</v>
      </c>
      <c r="J1105" s="87" t="s">
        <v>265</v>
      </c>
      <c r="K1105" s="88" t="s">
        <v>304</v>
      </c>
      <c r="L1105" s="88" t="s">
        <v>307</v>
      </c>
      <c r="M1105" s="88" t="s">
        <v>301</v>
      </c>
      <c r="Z1105" s="87" t="s">
        <v>678</v>
      </c>
      <c r="AA1105" s="88" t="s">
        <v>678</v>
      </c>
      <c r="AB1105" s="88" t="s">
        <v>129</v>
      </c>
      <c r="AC1105" s="88" t="s">
        <v>129</v>
      </c>
    </row>
    <row r="1106" customFormat="false" ht="15" hidden="false" customHeight="false" outlineLevel="0" collapsed="false">
      <c r="A1106" s="7" t="s">
        <v>1840</v>
      </c>
      <c r="B1106" s="85" t="str">
        <f aca="false">MID(A1106,1,1)</f>
        <v>G</v>
      </c>
      <c r="C1106" s="85" t="str">
        <f aca="false">MID(A1106,2,1)</f>
        <v>S</v>
      </c>
      <c r="D1106" s="85" t="str">
        <f aca="false">MID(A1106,3,1)</f>
        <v>M</v>
      </c>
      <c r="E1106" s="9" t="str">
        <f aca="false">MID(A1106,4,1)</f>
        <v>K</v>
      </c>
      <c r="F1106" s="7" t="s">
        <v>1411</v>
      </c>
      <c r="G1106" s="85" t="s">
        <v>1830</v>
      </c>
      <c r="H1106" s="9" t="s">
        <v>352</v>
      </c>
      <c r="I1106" s="86" t="n">
        <v>2</v>
      </c>
      <c r="J1106" s="87" t="s">
        <v>127</v>
      </c>
      <c r="K1106" s="88" t="s">
        <v>191</v>
      </c>
      <c r="L1106" s="88" t="s">
        <v>192</v>
      </c>
      <c r="Z1106" s="87" t="s">
        <v>353</v>
      </c>
      <c r="AB1106" s="88" t="s">
        <v>128</v>
      </c>
    </row>
    <row r="1107" customFormat="false" ht="15" hidden="false" customHeight="false" outlineLevel="0" collapsed="false">
      <c r="A1107" s="7" t="s">
        <v>1841</v>
      </c>
      <c r="B1107" s="85" t="str">
        <f aca="false">MID(A1107,1,1)</f>
        <v>G</v>
      </c>
      <c r="C1107" s="85" t="str">
        <f aca="false">MID(A1107,2,1)</f>
        <v>S</v>
      </c>
      <c r="D1107" s="85" t="str">
        <f aca="false">MID(A1107,3,1)</f>
        <v>M</v>
      </c>
      <c r="E1107" s="9" t="str">
        <f aca="false">MID(A1107,4,1)</f>
        <v>M</v>
      </c>
      <c r="F1107" s="7" t="s">
        <v>1411</v>
      </c>
      <c r="G1107" s="85" t="s">
        <v>1830</v>
      </c>
      <c r="H1107" s="9" t="s">
        <v>725</v>
      </c>
      <c r="I1107" s="86" t="n">
        <v>2</v>
      </c>
      <c r="J1107" s="87" t="s">
        <v>364</v>
      </c>
      <c r="K1107" s="88" t="s">
        <v>208</v>
      </c>
      <c r="Z1107" s="87" t="s">
        <v>280</v>
      </c>
      <c r="AA1107" s="88" t="s">
        <v>214</v>
      </c>
    </row>
    <row r="1108" customFormat="false" ht="15" hidden="false" customHeight="false" outlineLevel="0" collapsed="false">
      <c r="A1108" s="7" t="s">
        <v>1842</v>
      </c>
      <c r="B1108" s="85" t="str">
        <f aca="false">MID(A1108,1,1)</f>
        <v>G</v>
      </c>
      <c r="C1108" s="85" t="str">
        <f aca="false">MID(A1108,2,1)</f>
        <v>S</v>
      </c>
      <c r="D1108" s="85" t="str">
        <f aca="false">MID(A1108,3,1)</f>
        <v>M</v>
      </c>
      <c r="E1108" s="9" t="str">
        <f aca="false">MID(A1108,4,1)</f>
        <v>N</v>
      </c>
      <c r="F1108" s="7" t="s">
        <v>1411</v>
      </c>
      <c r="G1108" s="85" t="s">
        <v>1830</v>
      </c>
      <c r="H1108" s="9" t="s">
        <v>358</v>
      </c>
      <c r="I1108" s="86" t="n">
        <v>2</v>
      </c>
      <c r="J1108" s="87" t="s">
        <v>359</v>
      </c>
      <c r="K1108" s="88" t="s">
        <v>208</v>
      </c>
      <c r="L1108" s="88" t="s">
        <v>356</v>
      </c>
      <c r="M1108" s="88" t="s">
        <v>279</v>
      </c>
      <c r="N1108" s="88" t="s">
        <v>127</v>
      </c>
      <c r="Z1108" s="87" t="s">
        <v>360</v>
      </c>
      <c r="AA1108" s="88" t="s">
        <v>214</v>
      </c>
      <c r="AB1108" s="88" t="s">
        <v>194</v>
      </c>
      <c r="AC1108" s="88" t="s">
        <v>280</v>
      </c>
      <c r="AD1108" s="88" t="s">
        <v>361</v>
      </c>
    </row>
    <row r="1109" customFormat="false" ht="15" hidden="false" customHeight="false" outlineLevel="0" collapsed="false">
      <c r="A1109" s="7" t="s">
        <v>1843</v>
      </c>
      <c r="B1109" s="85" t="str">
        <f aca="false">MID(A1109,1,1)</f>
        <v>G</v>
      </c>
      <c r="C1109" s="85" t="str">
        <f aca="false">MID(A1109,2,1)</f>
        <v>S</v>
      </c>
      <c r="D1109" s="85" t="str">
        <f aca="false">MID(A1109,3,1)</f>
        <v>M</v>
      </c>
      <c r="E1109" s="9" t="str">
        <f aca="false">MID(A1109,4,1)</f>
        <v>P</v>
      </c>
      <c r="F1109" s="7" t="s">
        <v>1411</v>
      </c>
      <c r="G1109" s="85" t="s">
        <v>1830</v>
      </c>
      <c r="H1109" s="9" t="s">
        <v>355</v>
      </c>
      <c r="I1109" s="86" t="n">
        <v>2</v>
      </c>
      <c r="J1109" s="87" t="s">
        <v>279</v>
      </c>
      <c r="K1109" s="88" t="s">
        <v>208</v>
      </c>
      <c r="L1109" s="88" t="s">
        <v>356</v>
      </c>
      <c r="Z1109" s="87" t="s">
        <v>280</v>
      </c>
      <c r="AA1109" s="88" t="s">
        <v>214</v>
      </c>
      <c r="AB1109" s="88" t="s">
        <v>194</v>
      </c>
    </row>
    <row r="1110" customFormat="false" ht="15" hidden="false" customHeight="false" outlineLevel="0" collapsed="false">
      <c r="A1110" s="7" t="s">
        <v>1844</v>
      </c>
      <c r="B1110" s="85" t="str">
        <f aca="false">MID(A1110,1,1)</f>
        <v>G</v>
      </c>
      <c r="C1110" s="85" t="str">
        <f aca="false">MID(A1110,2,1)</f>
        <v>S</v>
      </c>
      <c r="D1110" s="85" t="str">
        <f aca="false">MID(A1110,3,1)</f>
        <v>M</v>
      </c>
      <c r="E1110" s="9" t="str">
        <f aca="false">MID(A1110,4,1)</f>
        <v>S</v>
      </c>
      <c r="F1110" s="7" t="s">
        <v>1411</v>
      </c>
      <c r="G1110" s="85" t="s">
        <v>1830</v>
      </c>
      <c r="H1110" s="9" t="s">
        <v>729</v>
      </c>
      <c r="J1110" s="87" t="s">
        <v>208</v>
      </c>
      <c r="K1110" s="88" t="s">
        <v>177</v>
      </c>
      <c r="L1110" s="88" t="s">
        <v>178</v>
      </c>
      <c r="M1110" s="88" t="s">
        <v>179</v>
      </c>
      <c r="N1110" s="88" t="s">
        <v>180</v>
      </c>
      <c r="O1110" s="88" t="s">
        <v>181</v>
      </c>
      <c r="P1110" s="88" t="s">
        <v>182</v>
      </c>
      <c r="Q1110" s="88" t="s">
        <v>364</v>
      </c>
      <c r="Z1110" s="87" t="s">
        <v>214</v>
      </c>
      <c r="AA1110" s="88" t="s">
        <v>128</v>
      </c>
      <c r="AB1110" s="88" t="s">
        <v>128</v>
      </c>
      <c r="AC1110" s="88" t="s">
        <v>128</v>
      </c>
      <c r="AD1110" s="88" t="s">
        <v>128</v>
      </c>
      <c r="AE1110" s="88" t="s">
        <v>128</v>
      </c>
      <c r="AF1110" s="88" t="s">
        <v>128</v>
      </c>
      <c r="AG1110" s="88" t="s">
        <v>280</v>
      </c>
    </row>
    <row r="1111" customFormat="false" ht="15" hidden="false" customHeight="false" outlineLevel="0" collapsed="false">
      <c r="A1111" s="7" t="s">
        <v>1845</v>
      </c>
      <c r="B1111" s="85" t="str">
        <f aca="false">MID(A1111,1,1)</f>
        <v>G</v>
      </c>
      <c r="C1111" s="85" t="str">
        <f aca="false">MID(A1111,2,1)</f>
        <v>S</v>
      </c>
      <c r="D1111" s="85" t="str">
        <f aca="false">MID(A1111,3,1)</f>
        <v>M</v>
      </c>
      <c r="E1111" s="9" t="str">
        <f aca="false">MID(A1111,4,1)</f>
        <v>V</v>
      </c>
      <c r="F1111" s="7" t="s">
        <v>1411</v>
      </c>
      <c r="G1111" s="85" t="s">
        <v>1830</v>
      </c>
      <c r="H1111" s="9" t="s">
        <v>373</v>
      </c>
      <c r="J1111" s="87" t="s">
        <v>190</v>
      </c>
      <c r="K1111" s="88" t="s">
        <v>191</v>
      </c>
      <c r="L1111" s="88" t="s">
        <v>192</v>
      </c>
      <c r="Z1111" s="87" t="s">
        <v>194</v>
      </c>
      <c r="AB1111" s="88" t="s">
        <v>128</v>
      </c>
    </row>
    <row r="1112" customFormat="false" ht="15" hidden="false" customHeight="false" outlineLevel="0" collapsed="false">
      <c r="A1112" s="7" t="s">
        <v>1846</v>
      </c>
      <c r="B1112" s="85" t="str">
        <f aca="false">MID(A1112,1,1)</f>
        <v>G</v>
      </c>
      <c r="C1112" s="85" t="str">
        <f aca="false">MID(A1112,2,1)</f>
        <v>S</v>
      </c>
      <c r="D1112" s="85" t="str">
        <f aca="false">MID(A1112,3,1)</f>
        <v>M</v>
      </c>
      <c r="E1112" s="9" t="str">
        <f aca="false">MID(A1112,4,1)</f>
        <v>W</v>
      </c>
      <c r="F1112" s="7" t="s">
        <v>1411</v>
      </c>
      <c r="G1112" s="85" t="s">
        <v>1830</v>
      </c>
      <c r="H1112" s="9" t="s">
        <v>375</v>
      </c>
      <c r="J1112" s="87" t="s">
        <v>190</v>
      </c>
      <c r="K1112" s="88" t="s">
        <v>191</v>
      </c>
      <c r="L1112" s="88" t="s">
        <v>192</v>
      </c>
      <c r="Z1112" s="87" t="s">
        <v>194</v>
      </c>
      <c r="AB1112" s="88" t="s">
        <v>128</v>
      </c>
    </row>
    <row r="1113" customFormat="false" ht="15" hidden="false" customHeight="false" outlineLevel="0" collapsed="false">
      <c r="A1113" s="7" t="s">
        <v>1847</v>
      </c>
      <c r="B1113" s="85" t="str">
        <f aca="false">MID(A1113,1,1)</f>
        <v>G</v>
      </c>
      <c r="C1113" s="85" t="str">
        <f aca="false">MID(A1113,2,1)</f>
        <v>S</v>
      </c>
      <c r="D1113" s="85" t="str">
        <f aca="false">MID(A1113,3,1)</f>
        <v>P</v>
      </c>
      <c r="E1113" s="9" t="str">
        <f aca="false">MID(A1113,4,1)</f>
        <v>F</v>
      </c>
      <c r="F1113" s="7" t="s">
        <v>1411</v>
      </c>
      <c r="G1113" s="85" t="s">
        <v>1830</v>
      </c>
      <c r="H1113" s="9" t="s">
        <v>403</v>
      </c>
      <c r="J1113" s="87" t="s">
        <v>190</v>
      </c>
      <c r="K1113" s="88" t="s">
        <v>191</v>
      </c>
      <c r="L1113" s="88" t="s">
        <v>192</v>
      </c>
      <c r="M1113" s="88" t="s">
        <v>193</v>
      </c>
      <c r="N1113" s="93"/>
      <c r="Z1113" s="87" t="s">
        <v>194</v>
      </c>
      <c r="AA1113" s="88" t="s">
        <v>128</v>
      </c>
      <c r="AB1113" s="88" t="s">
        <v>128</v>
      </c>
      <c r="AC1113" s="88" t="s">
        <v>128</v>
      </c>
    </row>
    <row r="1114" customFormat="false" ht="15" hidden="false" customHeight="false" outlineLevel="0" collapsed="false">
      <c r="A1114" s="7" t="s">
        <v>1848</v>
      </c>
      <c r="B1114" s="85" t="str">
        <f aca="false">MID(A1114,1,1)</f>
        <v>G</v>
      </c>
      <c r="C1114" s="85" t="str">
        <f aca="false">MID(A1114,2,1)</f>
        <v>S</v>
      </c>
      <c r="D1114" s="85" t="str">
        <f aca="false">MID(A1114,3,1)</f>
        <v>P</v>
      </c>
      <c r="E1114" s="9" t="str">
        <f aca="false">MID(A1114,4,1)</f>
        <v>P</v>
      </c>
      <c r="F1114" s="7" t="s">
        <v>1411</v>
      </c>
      <c r="G1114" s="85" t="s">
        <v>1830</v>
      </c>
      <c r="H1114" s="9" t="s">
        <v>395</v>
      </c>
      <c r="I1114" s="86" t="n">
        <v>0</v>
      </c>
      <c r="J1114" s="87" t="s">
        <v>139</v>
      </c>
      <c r="Z1114" s="87" t="s">
        <v>140</v>
      </c>
    </row>
    <row r="1115" customFormat="false" ht="15" hidden="false" customHeight="false" outlineLevel="0" collapsed="false">
      <c r="A1115" s="7" t="s">
        <v>1849</v>
      </c>
      <c r="B1115" s="85" t="str">
        <f aca="false">MID(A1115,1,1)</f>
        <v>G</v>
      </c>
      <c r="C1115" s="85" t="str">
        <f aca="false">MID(A1115,2,1)</f>
        <v>S</v>
      </c>
      <c r="D1115" s="85" t="str">
        <f aca="false">MID(A1115,3,1)</f>
        <v>P</v>
      </c>
      <c r="E1115" s="9" t="str">
        <f aca="false">MID(A1115,4,1)</f>
        <v>T</v>
      </c>
      <c r="F1115" s="7" t="s">
        <v>1411</v>
      </c>
      <c r="G1115" s="85" t="s">
        <v>1830</v>
      </c>
      <c r="H1115" s="9" t="s">
        <v>397</v>
      </c>
      <c r="I1115" s="86" t="n">
        <v>0</v>
      </c>
      <c r="J1115" s="87" t="s">
        <v>135</v>
      </c>
      <c r="Z1115" s="87" t="s">
        <v>136</v>
      </c>
    </row>
    <row r="1116" customFormat="false" ht="15" hidden="false" customHeight="false" outlineLevel="0" collapsed="false">
      <c r="A1116" s="7" t="s">
        <v>1850</v>
      </c>
      <c r="B1116" s="85" t="str">
        <f aca="false">MID(A1116,1,1)</f>
        <v>G</v>
      </c>
      <c r="C1116" s="85" t="str">
        <f aca="false">MID(A1116,2,1)</f>
        <v>S</v>
      </c>
      <c r="D1116" s="85" t="str">
        <f aca="false">MID(A1116,3,1)</f>
        <v>P</v>
      </c>
      <c r="E1116" s="9" t="str">
        <f aca="false">MID(A1116,4,1)</f>
        <v>X</v>
      </c>
      <c r="F1116" s="7" t="s">
        <v>1411</v>
      </c>
      <c r="G1116" s="85" t="s">
        <v>1830</v>
      </c>
      <c r="H1116" s="61" t="s">
        <v>399</v>
      </c>
    </row>
    <row r="1117" customFormat="false" ht="15" hidden="false" customHeight="false" outlineLevel="0" collapsed="false">
      <c r="A1117" s="7" t="s">
        <v>1851</v>
      </c>
      <c r="B1117" s="85" t="str">
        <f aca="false">MID(A1117,1,1)</f>
        <v>G</v>
      </c>
      <c r="C1117" s="85" t="str">
        <f aca="false">MID(A1117,2,1)</f>
        <v>S</v>
      </c>
      <c r="D1117" s="85" t="str">
        <f aca="false">MID(A1117,3,1)</f>
        <v>S</v>
      </c>
      <c r="E1117" s="9" t="str">
        <f aca="false">MID(A1117,4,1)</f>
        <v>A</v>
      </c>
      <c r="F1117" s="7" t="s">
        <v>1411</v>
      </c>
      <c r="G1117" s="85" t="s">
        <v>1830</v>
      </c>
      <c r="H1117" s="9" t="s">
        <v>747</v>
      </c>
    </row>
    <row r="1118" customFormat="false" ht="15" hidden="false" customHeight="false" outlineLevel="0" collapsed="false">
      <c r="A1118" s="7" t="s">
        <v>1852</v>
      </c>
      <c r="B1118" s="85" t="str">
        <f aca="false">MID(A1118,1,1)</f>
        <v>G</v>
      </c>
      <c r="C1118" s="85" t="str">
        <f aca="false">MID(A1118,2,1)</f>
        <v>S</v>
      </c>
      <c r="D1118" s="85" t="str">
        <f aca="false">MID(A1118,3,1)</f>
        <v>U</v>
      </c>
      <c r="E1118" s="9" t="str">
        <f aca="false">MID(A1118,4,1)</f>
        <v>T</v>
      </c>
      <c r="F1118" s="7" t="s">
        <v>1411</v>
      </c>
      <c r="G1118" s="85" t="s">
        <v>1830</v>
      </c>
      <c r="H1118" s="9" t="s">
        <v>489</v>
      </c>
      <c r="I1118" s="86" t="n">
        <v>1</v>
      </c>
      <c r="J1118" s="87" t="s">
        <v>487</v>
      </c>
      <c r="Z1118" s="87" t="s">
        <v>128</v>
      </c>
    </row>
    <row r="1119" customFormat="false" ht="15" hidden="false" customHeight="false" outlineLevel="0" collapsed="false">
      <c r="A1119" s="7" t="s">
        <v>1853</v>
      </c>
      <c r="B1119" s="85" t="str">
        <f aca="false">MID(A1119,1,1)</f>
        <v>G</v>
      </c>
      <c r="C1119" s="85" t="str">
        <f aca="false">MID(A1119,2,1)</f>
        <v>S</v>
      </c>
      <c r="D1119" s="85" t="str">
        <f aca="false">MID(A1119,3,1)</f>
        <v>V</v>
      </c>
      <c r="E1119" s="9" t="str">
        <f aca="false">MID(A1119,4,1)</f>
        <v>C</v>
      </c>
      <c r="F1119" s="7" t="s">
        <v>1411</v>
      </c>
      <c r="G1119" s="85" t="s">
        <v>1830</v>
      </c>
      <c r="H1119" s="9" t="s">
        <v>770</v>
      </c>
    </row>
    <row r="1120" customFormat="false" ht="15" hidden="false" customHeight="false" outlineLevel="0" collapsed="false">
      <c r="A1120" s="7" t="s">
        <v>1854</v>
      </c>
      <c r="B1120" s="85" t="str">
        <f aca="false">MID(A1120,1,1)</f>
        <v>G</v>
      </c>
      <c r="C1120" s="85" t="str">
        <f aca="false">MID(A1120,2,1)</f>
        <v>S</v>
      </c>
      <c r="D1120" s="85" t="str">
        <f aca="false">MID(A1120,3,1)</f>
        <v>V</v>
      </c>
      <c r="E1120" s="9" t="str">
        <f aca="false">MID(A1120,4,1)</f>
        <v>E</v>
      </c>
      <c r="F1120" s="7" t="s">
        <v>1411</v>
      </c>
      <c r="G1120" s="85" t="s">
        <v>1830</v>
      </c>
      <c r="H1120" s="9" t="s">
        <v>505</v>
      </c>
      <c r="I1120" s="86" t="n">
        <v>2</v>
      </c>
      <c r="J1120" s="87" t="s">
        <v>200</v>
      </c>
      <c r="Z1120" s="87" t="s">
        <v>202</v>
      </c>
    </row>
    <row r="1121" customFormat="false" ht="15" hidden="false" customHeight="false" outlineLevel="0" collapsed="false">
      <c r="A1121" s="7" t="s">
        <v>1855</v>
      </c>
      <c r="B1121" s="85" t="str">
        <f aca="false">MID(A1121,1,1)</f>
        <v>G</v>
      </c>
      <c r="C1121" s="85" t="str">
        <f aca="false">MID(A1121,2,1)</f>
        <v>S</v>
      </c>
      <c r="D1121" s="85" t="str">
        <f aca="false">MID(A1121,3,1)</f>
        <v>V</v>
      </c>
      <c r="E1121" s="9" t="str">
        <f aca="false">MID(A1121,4,1)</f>
        <v>F</v>
      </c>
      <c r="F1121" s="7" t="s">
        <v>1411</v>
      </c>
      <c r="G1121" s="85" t="s">
        <v>1830</v>
      </c>
      <c r="H1121" s="9" t="s">
        <v>507</v>
      </c>
      <c r="I1121" s="86" t="n">
        <v>2</v>
      </c>
      <c r="J1121" s="87" t="s">
        <v>508</v>
      </c>
      <c r="K1121" s="88" t="s">
        <v>191</v>
      </c>
      <c r="L1121" s="88" t="s">
        <v>192</v>
      </c>
      <c r="Z1121" s="87" t="s">
        <v>509</v>
      </c>
      <c r="AB1121" s="88" t="s">
        <v>128</v>
      </c>
    </row>
    <row r="1122" customFormat="false" ht="15" hidden="false" customHeight="false" outlineLevel="0" collapsed="false">
      <c r="A1122" s="7" t="s">
        <v>1856</v>
      </c>
      <c r="B1122" s="85" t="str">
        <f aca="false">MID(A1122,1,1)</f>
        <v>G</v>
      </c>
      <c r="C1122" s="85" t="str">
        <f aca="false">MID(A1122,2,1)</f>
        <v>S</v>
      </c>
      <c r="D1122" s="85" t="str">
        <f aca="false">MID(A1122,3,1)</f>
        <v>V</v>
      </c>
      <c r="E1122" s="9" t="str">
        <f aca="false">MID(A1122,4,1)</f>
        <v>H</v>
      </c>
      <c r="F1122" s="7" t="s">
        <v>1411</v>
      </c>
      <c r="G1122" s="85" t="s">
        <v>1830</v>
      </c>
      <c r="H1122" s="9" t="s">
        <v>773</v>
      </c>
      <c r="I1122" s="86" t="n">
        <v>2</v>
      </c>
      <c r="J1122" s="87" t="s">
        <v>519</v>
      </c>
      <c r="K1122" s="88" t="s">
        <v>279</v>
      </c>
      <c r="L1122" s="88" t="s">
        <v>208</v>
      </c>
      <c r="Z1122" s="87" t="s">
        <v>520</v>
      </c>
      <c r="AA1122" s="88" t="s">
        <v>280</v>
      </c>
      <c r="AB1122" s="88" t="s">
        <v>214</v>
      </c>
    </row>
    <row r="1123" customFormat="false" ht="15" hidden="false" customHeight="false" outlineLevel="0" collapsed="false">
      <c r="A1123" s="7" t="s">
        <v>1857</v>
      </c>
      <c r="B1123" s="85" t="str">
        <f aca="false">MID(A1123,1,1)</f>
        <v>G</v>
      </c>
      <c r="C1123" s="85" t="str">
        <f aca="false">MID(A1123,2,1)</f>
        <v>S</v>
      </c>
      <c r="D1123" s="85" t="str">
        <f aca="false">MID(A1123,3,1)</f>
        <v>V</v>
      </c>
      <c r="E1123" s="9" t="str">
        <f aca="false">MID(A1123,4,1)</f>
        <v>K</v>
      </c>
      <c r="F1123" s="7" t="s">
        <v>1411</v>
      </c>
      <c r="G1123" s="85" t="s">
        <v>1830</v>
      </c>
      <c r="H1123" s="9" t="s">
        <v>526</v>
      </c>
      <c r="I1123" s="86" t="n">
        <v>2</v>
      </c>
      <c r="J1123" s="87" t="s">
        <v>200</v>
      </c>
      <c r="K1123" s="88" t="s">
        <v>191</v>
      </c>
      <c r="L1123" s="88" t="s">
        <v>192</v>
      </c>
      <c r="Z1123" s="87" t="s">
        <v>202</v>
      </c>
      <c r="AB1123" s="88" t="s">
        <v>128</v>
      </c>
    </row>
    <row r="1124" customFormat="false" ht="15" hidden="false" customHeight="false" outlineLevel="0" collapsed="false">
      <c r="A1124" s="7" t="s">
        <v>1858</v>
      </c>
      <c r="B1124" s="85" t="str">
        <f aca="false">MID(A1124,1,1)</f>
        <v>G</v>
      </c>
      <c r="C1124" s="85" t="str">
        <f aca="false">MID(A1124,2,1)</f>
        <v>S</v>
      </c>
      <c r="D1124" s="85" t="str">
        <f aca="false">MID(A1124,3,1)</f>
        <v>V</v>
      </c>
      <c r="E1124" s="9" t="str">
        <f aca="false">MID(A1124,4,1)</f>
        <v>P</v>
      </c>
      <c r="F1124" s="7" t="s">
        <v>1411</v>
      </c>
      <c r="G1124" s="85" t="s">
        <v>1830</v>
      </c>
      <c r="H1124" s="9" t="s">
        <v>775</v>
      </c>
      <c r="I1124" s="86" t="n">
        <v>2</v>
      </c>
    </row>
    <row r="1125" customFormat="false" ht="15" hidden="false" customHeight="false" outlineLevel="0" collapsed="false">
      <c r="A1125" s="7" t="s">
        <v>1859</v>
      </c>
      <c r="B1125" s="85" t="str">
        <f aca="false">MID(A1125,1,1)</f>
        <v>G</v>
      </c>
      <c r="C1125" s="85" t="str">
        <f aca="false">MID(A1125,2,1)</f>
        <v>S</v>
      </c>
      <c r="D1125" s="85" t="str">
        <f aca="false">MID(A1125,3,1)</f>
        <v>V</v>
      </c>
      <c r="E1125" s="9" t="str">
        <f aca="false">MID(A1125,4,1)</f>
        <v>T</v>
      </c>
      <c r="F1125" s="7" t="s">
        <v>1411</v>
      </c>
      <c r="G1125" s="85" t="s">
        <v>1830</v>
      </c>
      <c r="H1125" s="9" t="s">
        <v>777</v>
      </c>
      <c r="I1125" s="86" t="n">
        <v>2</v>
      </c>
      <c r="J1125" s="87" t="s">
        <v>514</v>
      </c>
      <c r="K1125" s="88" t="s">
        <v>127</v>
      </c>
      <c r="L1125" s="94" t="s">
        <v>279</v>
      </c>
      <c r="Z1125" s="87" t="s">
        <v>515</v>
      </c>
      <c r="AA1125" s="88" t="s">
        <v>516</v>
      </c>
      <c r="AB1125" s="95" t="s">
        <v>280</v>
      </c>
    </row>
    <row r="1126" customFormat="false" ht="15" hidden="false" customHeight="false" outlineLevel="0" collapsed="false">
      <c r="A1126" s="7" t="s">
        <v>1860</v>
      </c>
      <c r="B1126" s="85" t="str">
        <f aca="false">MID(A1126,1,1)</f>
        <v>G</v>
      </c>
      <c r="C1126" s="85" t="str">
        <f aca="false">MID(A1126,2,1)</f>
        <v>S</v>
      </c>
      <c r="D1126" s="85" t="str">
        <f aca="false">MID(A1126,3,1)</f>
        <v>V</v>
      </c>
      <c r="E1126" s="9" t="str">
        <f aca="false">MID(A1126,4,1)</f>
        <v>U</v>
      </c>
      <c r="F1126" s="7" t="s">
        <v>1411</v>
      </c>
      <c r="G1126" s="85" t="s">
        <v>1830</v>
      </c>
      <c r="H1126" s="9" t="s">
        <v>524</v>
      </c>
    </row>
    <row r="1127" customFormat="false" ht="15" hidden="false" customHeight="false" outlineLevel="0" collapsed="false">
      <c r="A1127" s="7" t="s">
        <v>1861</v>
      </c>
      <c r="B1127" s="85" t="str">
        <f aca="false">MID(A1127,1,1)</f>
        <v>G</v>
      </c>
      <c r="C1127" s="85" t="str">
        <f aca="false">MID(A1127,2,1)</f>
        <v>S</v>
      </c>
      <c r="D1127" s="85" t="str">
        <f aca="false">MID(A1127,3,1)</f>
        <v>V</v>
      </c>
      <c r="E1127" s="9" t="str">
        <f aca="false">MID(A1127,4,1)</f>
        <v>V</v>
      </c>
      <c r="F1127" s="7" t="s">
        <v>1411</v>
      </c>
      <c r="G1127" s="85" t="s">
        <v>1830</v>
      </c>
      <c r="H1127" s="9" t="s">
        <v>522</v>
      </c>
      <c r="I1127" s="86" t="n">
        <v>2</v>
      </c>
      <c r="J1127" s="87" t="s">
        <v>200</v>
      </c>
      <c r="N1127" s="33"/>
      <c r="Z1127" s="87" t="s">
        <v>202</v>
      </c>
    </row>
    <row r="1128" customFormat="false" ht="15" hidden="false" customHeight="false" outlineLevel="0" collapsed="false">
      <c r="A1128" s="7" t="s">
        <v>1862</v>
      </c>
      <c r="B1128" s="85" t="str">
        <f aca="false">MID(A1128,1,1)</f>
        <v>G</v>
      </c>
      <c r="C1128" s="85" t="str">
        <f aca="false">MID(A1128,2,1)</f>
        <v>S</v>
      </c>
      <c r="D1128" s="85" t="str">
        <f aca="false">MID(A1128,3,1)</f>
        <v>X</v>
      </c>
      <c r="E1128" s="9" t="str">
        <f aca="false">MID(A1128,4,1)</f>
        <v>A</v>
      </c>
      <c r="F1128" s="7" t="s">
        <v>1411</v>
      </c>
      <c r="G1128" s="85" t="s">
        <v>1830</v>
      </c>
      <c r="H1128" s="9" t="s">
        <v>667</v>
      </c>
      <c r="I1128" s="86" t="n">
        <v>0</v>
      </c>
      <c r="J1128" s="87" t="s">
        <v>127</v>
      </c>
      <c r="K1128" s="88" t="s">
        <v>208</v>
      </c>
      <c r="L1128" s="88" t="s">
        <v>446</v>
      </c>
      <c r="M1128" s="88" t="s">
        <v>209</v>
      </c>
      <c r="N1128" s="88" t="s">
        <v>210</v>
      </c>
      <c r="O1128" s="88" t="s">
        <v>447</v>
      </c>
      <c r="Z1128" s="87" t="s">
        <v>563</v>
      </c>
      <c r="AA1128" s="88" t="s">
        <v>214</v>
      </c>
      <c r="AB1128" s="88" t="s">
        <v>128</v>
      </c>
      <c r="AC1128" s="88" t="s">
        <v>215</v>
      </c>
      <c r="AD1128" s="88" t="s">
        <v>128</v>
      </c>
      <c r="AE1128" s="88" t="s">
        <v>129</v>
      </c>
    </row>
    <row r="1129" customFormat="false" ht="15" hidden="false" customHeight="false" outlineLevel="0" collapsed="false">
      <c r="A1129" s="7" t="s">
        <v>1863</v>
      </c>
      <c r="B1129" s="85" t="str">
        <f aca="false">MID(A1129,1,1)</f>
        <v>G</v>
      </c>
      <c r="C1129" s="85" t="str">
        <f aca="false">MID(A1129,2,1)</f>
        <v>S</v>
      </c>
      <c r="D1129" s="85" t="str">
        <f aca="false">MID(A1129,3,1)</f>
        <v>X</v>
      </c>
      <c r="E1129" s="9" t="str">
        <f aca="false">MID(A1129,4,1)</f>
        <v>E</v>
      </c>
      <c r="F1129" s="7" t="s">
        <v>1411</v>
      </c>
      <c r="G1129" s="85" t="s">
        <v>1830</v>
      </c>
      <c r="H1129" s="9" t="s">
        <v>578</v>
      </c>
    </row>
    <row r="1130" customFormat="false" ht="15" hidden="false" customHeight="false" outlineLevel="0" collapsed="false">
      <c r="A1130" s="7" t="s">
        <v>1864</v>
      </c>
      <c r="B1130" s="85" t="str">
        <f aca="false">MID(A1130,1,1)</f>
        <v>G</v>
      </c>
      <c r="C1130" s="85" t="str">
        <f aca="false">MID(A1130,2,1)</f>
        <v>S</v>
      </c>
      <c r="D1130" s="85" t="str">
        <f aca="false">MID(A1130,3,1)</f>
        <v>X</v>
      </c>
      <c r="E1130" s="9" t="str">
        <f aca="false">MID(A1130,4,1)</f>
        <v>F</v>
      </c>
      <c r="F1130" s="7" t="s">
        <v>1411</v>
      </c>
      <c r="G1130" s="85" t="s">
        <v>1830</v>
      </c>
      <c r="H1130" s="9" t="s">
        <v>584</v>
      </c>
      <c r="I1130" s="86" t="n">
        <v>2</v>
      </c>
      <c r="J1130" s="87" t="s">
        <v>191</v>
      </c>
      <c r="Z1130" s="87" t="s">
        <v>642</v>
      </c>
    </row>
    <row r="1131" customFormat="false" ht="15" hidden="false" customHeight="false" outlineLevel="0" collapsed="false">
      <c r="A1131" s="7" t="s">
        <v>1865</v>
      </c>
      <c r="B1131" s="85" t="str">
        <f aca="false">MID(A1131,1,1)</f>
        <v>G</v>
      </c>
      <c r="C1131" s="85" t="str">
        <f aca="false">MID(A1131,2,1)</f>
        <v>S</v>
      </c>
      <c r="D1131" s="85" t="str">
        <f aca="false">MID(A1131,3,1)</f>
        <v>X</v>
      </c>
      <c r="E1131" s="9" t="str">
        <f aca="false">MID(A1131,4,1)</f>
        <v>V</v>
      </c>
      <c r="F1131" s="7" t="s">
        <v>1411</v>
      </c>
      <c r="G1131" s="85" t="s">
        <v>1830</v>
      </c>
      <c r="H1131" s="9" t="s">
        <v>785</v>
      </c>
      <c r="J1131" s="87" t="s">
        <v>587</v>
      </c>
      <c r="K1131" s="88" t="s">
        <v>127</v>
      </c>
      <c r="L1131" s="88" t="s">
        <v>588</v>
      </c>
      <c r="Z1131" s="87" t="s">
        <v>589</v>
      </c>
      <c r="AA1131" s="88" t="s">
        <v>590</v>
      </c>
      <c r="AB1131" s="88" t="s">
        <v>591</v>
      </c>
    </row>
    <row r="1132" customFormat="false" ht="15" hidden="false" customHeight="false" outlineLevel="0" collapsed="false">
      <c r="A1132" s="7" t="s">
        <v>1866</v>
      </c>
      <c r="B1132" s="85" t="str">
        <f aca="false">MID(A1132,1,1)</f>
        <v>G</v>
      </c>
      <c r="C1132" s="85" t="str">
        <f aca="false">MID(A1132,2,1)</f>
        <v>S</v>
      </c>
      <c r="D1132" s="85" t="str">
        <f aca="false">MID(A1132,3,1)</f>
        <v>X</v>
      </c>
      <c r="E1132" s="9" t="str">
        <f aca="false">MID(A1132,4,1)</f>
        <v>W</v>
      </c>
      <c r="F1132" s="7" t="s">
        <v>1411</v>
      </c>
      <c r="G1132" s="85" t="s">
        <v>1830</v>
      </c>
      <c r="H1132" s="9" t="s">
        <v>787</v>
      </c>
    </row>
    <row r="1133" customFormat="false" ht="15" hidden="false" customHeight="false" outlineLevel="0" collapsed="false">
      <c r="A1133" s="7" t="s">
        <v>1867</v>
      </c>
      <c r="B1133" s="85" t="str">
        <f aca="false">MID(A1133,1,1)</f>
        <v>G</v>
      </c>
      <c r="C1133" s="85" t="str">
        <f aca="false">MID(A1133,2,1)</f>
        <v>S</v>
      </c>
      <c r="D1133" s="85" t="str">
        <f aca="false">MID(A1133,3,1)</f>
        <v>Y</v>
      </c>
      <c r="E1133" s="9" t="str">
        <f aca="false">MID(A1133,4,1)</f>
        <v>A</v>
      </c>
      <c r="F1133" s="7" t="s">
        <v>1411</v>
      </c>
      <c r="G1133" s="85" t="s">
        <v>1830</v>
      </c>
      <c r="H1133" s="9" t="s">
        <v>604</v>
      </c>
      <c r="I1133" s="86" t="n">
        <v>2</v>
      </c>
      <c r="J1133" s="87" t="s">
        <v>191</v>
      </c>
      <c r="Z1133" s="87" t="s">
        <v>642</v>
      </c>
    </row>
    <row r="1134" customFormat="false" ht="15" hidden="false" customHeight="false" outlineLevel="0" collapsed="false">
      <c r="A1134" s="7" t="s">
        <v>1868</v>
      </c>
      <c r="B1134" s="85" t="str">
        <f aca="false">MID(A1134,1,1)</f>
        <v>G</v>
      </c>
      <c r="C1134" s="85" t="str">
        <f aca="false">MID(A1134,2,1)</f>
        <v>S</v>
      </c>
      <c r="D1134" s="85" t="str">
        <f aca="false">MID(A1134,3,1)</f>
        <v>Z</v>
      </c>
      <c r="E1134" s="9" t="str">
        <f aca="false">MID(A1134,4,1)</f>
        <v>S</v>
      </c>
      <c r="F1134" s="7" t="s">
        <v>1411</v>
      </c>
      <c r="G1134" s="85" t="s">
        <v>1830</v>
      </c>
      <c r="H1134" s="9" t="s">
        <v>612</v>
      </c>
    </row>
    <row r="1135" customFormat="false" ht="15" hidden="false" customHeight="false" outlineLevel="0" collapsed="false">
      <c r="A1135" s="7" t="s">
        <v>1869</v>
      </c>
      <c r="B1135" s="85" t="str">
        <f aca="false">MID(A1135,1,1)</f>
        <v>H</v>
      </c>
      <c r="C1135" s="85" t="str">
        <f aca="false">MID(A1135,2,1)</f>
        <v>A</v>
      </c>
      <c r="D1135" s="85" t="str">
        <f aca="false">MID(A1135,3,1)</f>
        <v>B</v>
      </c>
      <c r="E1135" s="9" t="str">
        <f aca="false">MID(A1135,4,1)</f>
        <v>A</v>
      </c>
      <c r="F1135" s="7" t="s">
        <v>1837</v>
      </c>
      <c r="G1135" s="85" t="s">
        <v>1870</v>
      </c>
      <c r="H1135" s="9" t="s">
        <v>684</v>
      </c>
      <c r="I1135" s="86" t="n">
        <v>0</v>
      </c>
      <c r="J1135" s="87" t="s">
        <v>125</v>
      </c>
      <c r="K1135" s="88" t="s">
        <v>126</v>
      </c>
      <c r="L1135" s="88" t="s">
        <v>127</v>
      </c>
      <c r="Z1135" s="87" t="s">
        <v>128</v>
      </c>
      <c r="AA1135" s="88" t="s">
        <v>129</v>
      </c>
      <c r="AB1135" s="88" t="s">
        <v>130</v>
      </c>
    </row>
    <row r="1136" customFormat="false" ht="15" hidden="false" customHeight="false" outlineLevel="0" collapsed="false">
      <c r="A1136" s="7" t="s">
        <v>1871</v>
      </c>
      <c r="B1136" s="85" t="str">
        <f aca="false">MID(A1136,1,1)</f>
        <v>H</v>
      </c>
      <c r="C1136" s="85" t="str">
        <f aca="false">MID(A1136,2,1)</f>
        <v>A</v>
      </c>
      <c r="D1136" s="85" t="str">
        <f aca="false">MID(A1136,3,1)</f>
        <v>B</v>
      </c>
      <c r="E1136" s="9" t="str">
        <f aca="false">MID(A1136,4,1)</f>
        <v>E</v>
      </c>
      <c r="F1136" s="7" t="s">
        <v>1837</v>
      </c>
      <c r="G1136" s="85" t="s">
        <v>1870</v>
      </c>
      <c r="H1136" s="9" t="s">
        <v>1001</v>
      </c>
      <c r="I1136" s="86" t="n">
        <v>0</v>
      </c>
      <c r="J1136" s="87" t="s">
        <v>125</v>
      </c>
      <c r="K1136" s="88" t="s">
        <v>127</v>
      </c>
      <c r="L1136" s="88" t="s">
        <v>170</v>
      </c>
      <c r="Z1136" s="87" t="s">
        <v>128</v>
      </c>
      <c r="AA1136" s="88" t="s">
        <v>171</v>
      </c>
      <c r="AB1136" s="88" t="s">
        <v>172</v>
      </c>
    </row>
    <row r="1137" customFormat="false" ht="15" hidden="false" customHeight="false" outlineLevel="0" collapsed="false">
      <c r="A1137" s="7" t="s">
        <v>1872</v>
      </c>
      <c r="B1137" s="85" t="str">
        <f aca="false">MID(A1137,1,1)</f>
        <v>H</v>
      </c>
      <c r="C1137" s="85" t="str">
        <f aca="false">MID(A1137,2,1)</f>
        <v>A</v>
      </c>
      <c r="D1137" s="85" t="str">
        <f aca="false">MID(A1137,3,1)</f>
        <v>B</v>
      </c>
      <c r="E1137" s="9" t="str">
        <f aca="false">MID(A1137,4,1)</f>
        <v>F</v>
      </c>
      <c r="F1137" s="7" t="s">
        <v>1837</v>
      </c>
      <c r="G1137" s="85" t="s">
        <v>1870</v>
      </c>
      <c r="H1137" s="9" t="s">
        <v>1307</v>
      </c>
      <c r="I1137" s="86" t="n">
        <v>0</v>
      </c>
    </row>
    <row r="1138" customFormat="false" ht="15" hidden="false" customHeight="false" outlineLevel="0" collapsed="false">
      <c r="A1138" s="7" t="s">
        <v>1873</v>
      </c>
      <c r="B1138" s="85" t="str">
        <f aca="false">MID(A1138,1,1)</f>
        <v>H</v>
      </c>
      <c r="C1138" s="85" t="str">
        <f aca="false">MID(A1138,2,1)</f>
        <v>A</v>
      </c>
      <c r="D1138" s="85" t="str">
        <f aca="false">MID(A1138,3,1)</f>
        <v>B</v>
      </c>
      <c r="E1138" s="9" t="str">
        <f aca="false">MID(A1138,4,1)</f>
        <v>H</v>
      </c>
      <c r="F1138" s="7" t="s">
        <v>1837</v>
      </c>
      <c r="G1138" s="85" t="s">
        <v>1870</v>
      </c>
      <c r="H1138" s="9" t="s">
        <v>1063</v>
      </c>
      <c r="I1138" s="86" t="n">
        <v>0</v>
      </c>
    </row>
    <row r="1139" customFormat="false" ht="15" hidden="false" customHeight="false" outlineLevel="0" collapsed="false">
      <c r="A1139" s="7" t="s">
        <v>1874</v>
      </c>
      <c r="B1139" s="85" t="str">
        <f aca="false">MID(A1139,1,1)</f>
        <v>H</v>
      </c>
      <c r="C1139" s="85" t="str">
        <f aca="false">MID(A1139,2,1)</f>
        <v>A</v>
      </c>
      <c r="D1139" s="85" t="str">
        <f aca="false">MID(A1139,3,1)</f>
        <v>B</v>
      </c>
      <c r="E1139" s="9" t="str">
        <f aca="false">MID(A1139,4,1)</f>
        <v>I</v>
      </c>
      <c r="F1139" s="7" t="s">
        <v>1837</v>
      </c>
      <c r="G1139" s="85" t="s">
        <v>1870</v>
      </c>
      <c r="H1139" s="9" t="s">
        <v>1003</v>
      </c>
      <c r="I1139" s="86" t="n">
        <v>0</v>
      </c>
      <c r="J1139" s="87" t="s">
        <v>125</v>
      </c>
      <c r="Z1139" s="87" t="s">
        <v>128</v>
      </c>
    </row>
    <row r="1140" customFormat="false" ht="15" hidden="false" customHeight="false" outlineLevel="0" collapsed="false">
      <c r="A1140" s="7" t="s">
        <v>1875</v>
      </c>
      <c r="B1140" s="85" t="str">
        <f aca="false">MID(A1140,1,1)</f>
        <v>H</v>
      </c>
      <c r="C1140" s="85" t="str">
        <f aca="false">MID(A1140,2,1)</f>
        <v>A</v>
      </c>
      <c r="D1140" s="85" t="str">
        <f aca="false">MID(A1140,3,1)</f>
        <v>B</v>
      </c>
      <c r="E1140" s="9" t="str">
        <f aca="false">MID(A1140,4,1)</f>
        <v>L</v>
      </c>
      <c r="F1140" s="7" t="s">
        <v>1837</v>
      </c>
      <c r="G1140" s="85" t="s">
        <v>1870</v>
      </c>
      <c r="H1140" s="9" t="s">
        <v>1067</v>
      </c>
      <c r="I1140" s="86" t="n">
        <v>0</v>
      </c>
    </row>
    <row r="1141" customFormat="false" ht="15" hidden="false" customHeight="false" outlineLevel="0" collapsed="false">
      <c r="A1141" s="7" t="s">
        <v>1876</v>
      </c>
      <c r="B1141" s="85" t="str">
        <f aca="false">MID(A1141,1,1)</f>
        <v>H</v>
      </c>
      <c r="C1141" s="85" t="str">
        <f aca="false">MID(A1141,2,1)</f>
        <v>A</v>
      </c>
      <c r="D1141" s="85" t="str">
        <f aca="false">MID(A1141,3,1)</f>
        <v>B</v>
      </c>
      <c r="E1141" s="9" t="str">
        <f aca="false">MID(A1141,4,1)</f>
        <v>M</v>
      </c>
      <c r="F1141" s="7" t="s">
        <v>1837</v>
      </c>
      <c r="G1141" s="85" t="s">
        <v>1870</v>
      </c>
      <c r="H1141" s="9" t="s">
        <v>689</v>
      </c>
      <c r="I1141" s="86" t="n">
        <v>0</v>
      </c>
      <c r="J1141" s="87" t="s">
        <v>125</v>
      </c>
      <c r="K1141" s="88" t="s">
        <v>127</v>
      </c>
      <c r="L1141" s="88" t="s">
        <v>150</v>
      </c>
      <c r="Z1141" s="87" t="s">
        <v>128</v>
      </c>
      <c r="AA1141" s="88" t="s">
        <v>151</v>
      </c>
      <c r="AB1141" s="88" t="s">
        <v>128</v>
      </c>
    </row>
    <row r="1142" customFormat="false" ht="15" hidden="false" customHeight="false" outlineLevel="0" collapsed="false">
      <c r="A1142" s="7" t="s">
        <v>1877</v>
      </c>
      <c r="B1142" s="85" t="str">
        <f aca="false">MID(A1142,1,1)</f>
        <v>H</v>
      </c>
      <c r="C1142" s="85" t="str">
        <f aca="false">MID(A1142,2,1)</f>
        <v>A</v>
      </c>
      <c r="D1142" s="85" t="str">
        <f aca="false">MID(A1142,3,1)</f>
        <v>B</v>
      </c>
      <c r="E1142" s="9" t="str">
        <f aca="false">MID(A1142,4,1)</f>
        <v>P</v>
      </c>
      <c r="F1142" s="7" t="s">
        <v>1837</v>
      </c>
      <c r="G1142" s="85" t="s">
        <v>1870</v>
      </c>
      <c r="H1142" s="9" t="s">
        <v>691</v>
      </c>
      <c r="I1142" s="86" t="n">
        <v>0</v>
      </c>
      <c r="J1142" s="87" t="s">
        <v>139</v>
      </c>
      <c r="K1142" s="88" t="s">
        <v>127</v>
      </c>
      <c r="Z1142" s="87" t="s">
        <v>140</v>
      </c>
      <c r="AA1142" s="88" t="s">
        <v>141</v>
      </c>
    </row>
    <row r="1143" customFormat="false" ht="15" hidden="false" customHeight="false" outlineLevel="0" collapsed="false">
      <c r="A1143" s="7" t="s">
        <v>1878</v>
      </c>
      <c r="B1143" s="85" t="str">
        <f aca="false">MID(A1143,1,1)</f>
        <v>H</v>
      </c>
      <c r="C1143" s="85" t="str">
        <f aca="false">MID(A1143,2,1)</f>
        <v>A</v>
      </c>
      <c r="D1143" s="85" t="str">
        <f aca="false">MID(A1143,3,1)</f>
        <v>B</v>
      </c>
      <c r="E1143" s="9" t="str">
        <f aca="false">MID(A1143,4,1)</f>
        <v>R</v>
      </c>
      <c r="F1143" s="7" t="s">
        <v>1837</v>
      </c>
      <c r="G1143" s="85" t="s">
        <v>1870</v>
      </c>
      <c r="H1143" s="9" t="s">
        <v>657</v>
      </c>
      <c r="I1143" s="86" t="n">
        <v>0</v>
      </c>
      <c r="J1143" s="87" t="s">
        <v>146</v>
      </c>
      <c r="Z1143" s="87" t="s">
        <v>147</v>
      </c>
    </row>
    <row r="1144" customFormat="false" ht="15" hidden="false" customHeight="false" outlineLevel="0" collapsed="false">
      <c r="A1144" s="7" t="s">
        <v>1879</v>
      </c>
      <c r="B1144" s="85" t="str">
        <f aca="false">MID(A1144,1,1)</f>
        <v>H</v>
      </c>
      <c r="C1144" s="85" t="str">
        <f aca="false">MID(A1144,2,1)</f>
        <v>A</v>
      </c>
      <c r="D1144" s="85" t="str">
        <f aca="false">MID(A1144,3,1)</f>
        <v>B</v>
      </c>
      <c r="E1144" s="9" t="str">
        <f aca="false">MID(A1144,4,1)</f>
        <v>S</v>
      </c>
      <c r="F1144" s="7" t="s">
        <v>1837</v>
      </c>
      <c r="G1144" s="85" t="s">
        <v>1870</v>
      </c>
      <c r="H1144" s="9" t="s">
        <v>1006</v>
      </c>
      <c r="I1144" s="86" t="n">
        <v>0</v>
      </c>
      <c r="J1144" s="87" t="s">
        <v>125</v>
      </c>
      <c r="Z1144" s="87" t="s">
        <v>128</v>
      </c>
    </row>
    <row r="1145" customFormat="false" ht="15" hidden="false" customHeight="false" outlineLevel="0" collapsed="false">
      <c r="A1145" s="7" t="s">
        <v>1880</v>
      </c>
      <c r="B1145" s="85" t="str">
        <f aca="false">MID(A1145,1,1)</f>
        <v>H</v>
      </c>
      <c r="C1145" s="85" t="str">
        <f aca="false">MID(A1145,2,1)</f>
        <v>A</v>
      </c>
      <c r="D1145" s="85" t="str">
        <f aca="false">MID(A1145,3,1)</f>
        <v>B</v>
      </c>
      <c r="E1145" s="9" t="str">
        <f aca="false">MID(A1145,4,1)</f>
        <v>T</v>
      </c>
      <c r="F1145" s="7" t="s">
        <v>1837</v>
      </c>
      <c r="G1145" s="85" t="s">
        <v>1870</v>
      </c>
      <c r="H1145" s="9" t="s">
        <v>694</v>
      </c>
      <c r="I1145" s="86" t="n">
        <v>0</v>
      </c>
      <c r="J1145" s="87" t="s">
        <v>135</v>
      </c>
      <c r="Z1145" s="87" t="s">
        <v>136</v>
      </c>
    </row>
    <row r="1146" customFormat="false" ht="15" hidden="false" customHeight="false" outlineLevel="0" collapsed="false">
      <c r="A1146" s="7" t="s">
        <v>1881</v>
      </c>
      <c r="B1146" s="85" t="str">
        <f aca="false">MID(A1146,1,1)</f>
        <v>H</v>
      </c>
      <c r="C1146" s="85" t="str">
        <f aca="false">MID(A1146,2,1)</f>
        <v>A</v>
      </c>
      <c r="D1146" s="85" t="str">
        <f aca="false">MID(A1146,3,1)</f>
        <v>B</v>
      </c>
      <c r="E1146" s="9" t="str">
        <f aca="false">MID(A1146,4,1)</f>
        <v>V</v>
      </c>
      <c r="F1146" s="7" t="s">
        <v>1837</v>
      </c>
      <c r="G1146" s="85" t="s">
        <v>1870</v>
      </c>
      <c r="H1146" s="9" t="s">
        <v>1317</v>
      </c>
      <c r="J1146" s="87" t="s">
        <v>190</v>
      </c>
      <c r="K1146" s="88" t="s">
        <v>191</v>
      </c>
      <c r="L1146" s="88" t="s">
        <v>192</v>
      </c>
      <c r="M1146" s="88" t="s">
        <v>193</v>
      </c>
      <c r="Z1146" s="87" t="s">
        <v>194</v>
      </c>
      <c r="AA1146" s="88" t="s">
        <v>128</v>
      </c>
      <c r="AB1146" s="88" t="s">
        <v>128</v>
      </c>
      <c r="AC1146" s="88" t="s">
        <v>128</v>
      </c>
    </row>
    <row r="1147" customFormat="false" ht="15" hidden="false" customHeight="false" outlineLevel="0" collapsed="false">
      <c r="A1147" s="7" t="s">
        <v>1882</v>
      </c>
      <c r="B1147" s="85" t="str">
        <f aca="false">MID(A1147,1,1)</f>
        <v>H</v>
      </c>
      <c r="C1147" s="85" t="str">
        <f aca="false">MID(A1147,2,1)</f>
        <v>A</v>
      </c>
      <c r="D1147" s="85" t="str">
        <f aca="false">MID(A1147,3,1)</f>
        <v>C</v>
      </c>
      <c r="E1147" s="9" t="str">
        <f aca="false">MID(A1147,4,1)</f>
        <v>A</v>
      </c>
      <c r="F1147" s="7" t="s">
        <v>1837</v>
      </c>
      <c r="G1147" s="85" t="s">
        <v>1870</v>
      </c>
      <c r="H1147" s="9" t="s">
        <v>198</v>
      </c>
      <c r="I1147" s="86" t="n">
        <v>2</v>
      </c>
      <c r="J1147" s="87" t="s">
        <v>199</v>
      </c>
      <c r="K1147" s="88" t="s">
        <v>200</v>
      </c>
      <c r="Z1147" s="87" t="s">
        <v>698</v>
      </c>
      <c r="AA1147" s="88" t="s">
        <v>202</v>
      </c>
    </row>
    <row r="1148" customFormat="false" ht="15" hidden="false" customHeight="false" outlineLevel="0" collapsed="false">
      <c r="A1148" s="7" t="s">
        <v>1883</v>
      </c>
      <c r="B1148" s="85" t="str">
        <f aca="false">MID(A1148,1,1)</f>
        <v>H</v>
      </c>
      <c r="C1148" s="85" t="str">
        <f aca="false">MID(A1148,2,1)</f>
        <v>A</v>
      </c>
      <c r="D1148" s="85" t="str">
        <f aca="false">MID(A1148,3,1)</f>
        <v>E</v>
      </c>
      <c r="E1148" s="9" t="str">
        <f aca="false">MID(A1148,4,1)</f>
        <v>T</v>
      </c>
      <c r="F1148" s="7" t="s">
        <v>1837</v>
      </c>
      <c r="G1148" s="85" t="s">
        <v>1870</v>
      </c>
      <c r="H1148" s="9" t="s">
        <v>220</v>
      </c>
      <c r="I1148" s="86" t="n">
        <v>2</v>
      </c>
      <c r="J1148" s="87" t="s">
        <v>221</v>
      </c>
      <c r="Z1148" s="87" t="s">
        <v>129</v>
      </c>
    </row>
    <row r="1149" customFormat="false" ht="15" hidden="false" customHeight="false" outlineLevel="0" collapsed="false">
      <c r="A1149" s="7" t="s">
        <v>1884</v>
      </c>
      <c r="B1149" s="85" t="str">
        <f aca="false">MID(A1149,1,1)</f>
        <v>H</v>
      </c>
      <c r="C1149" s="85" t="str">
        <f aca="false">MID(A1149,2,1)</f>
        <v>A</v>
      </c>
      <c r="D1149" s="85" t="str">
        <f aca="false">MID(A1149,3,1)</f>
        <v>G</v>
      </c>
      <c r="E1149" s="9" t="str">
        <f aca="false">MID(A1149,4,1)</f>
        <v>T</v>
      </c>
      <c r="F1149" s="7" t="s">
        <v>1837</v>
      </c>
      <c r="G1149" s="85" t="s">
        <v>1870</v>
      </c>
      <c r="H1149" s="9" t="s">
        <v>710</v>
      </c>
      <c r="I1149" s="86" t="n">
        <v>2</v>
      </c>
    </row>
    <row r="1150" customFormat="false" ht="15" hidden="false" customHeight="false" outlineLevel="0" collapsed="false">
      <c r="A1150" s="7" t="s">
        <v>1885</v>
      </c>
      <c r="B1150" s="85" t="str">
        <f aca="false">MID(A1150,1,1)</f>
        <v>H</v>
      </c>
      <c r="C1150" s="85" t="str">
        <f aca="false">MID(A1150,2,1)</f>
        <v>A</v>
      </c>
      <c r="D1150" s="85" t="str">
        <f aca="false">MID(A1150,3,1)</f>
        <v>K</v>
      </c>
      <c r="E1150" s="9" t="str">
        <f aca="false">MID(A1150,4,1)</f>
        <v>B</v>
      </c>
      <c r="F1150" s="7" t="s">
        <v>1837</v>
      </c>
      <c r="G1150" s="85" t="s">
        <v>1870</v>
      </c>
      <c r="H1150" s="9" t="s">
        <v>716</v>
      </c>
      <c r="J1150" s="87" t="s">
        <v>265</v>
      </c>
      <c r="K1150" s="88" t="s">
        <v>304</v>
      </c>
      <c r="L1150" s="88" t="s">
        <v>307</v>
      </c>
      <c r="M1150" s="88" t="s">
        <v>301</v>
      </c>
      <c r="Z1150" s="87" t="s">
        <v>678</v>
      </c>
      <c r="AA1150" s="88" t="s">
        <v>678</v>
      </c>
      <c r="AB1150" s="88" t="s">
        <v>129</v>
      </c>
      <c r="AC1150" s="88" t="s">
        <v>129</v>
      </c>
    </row>
    <row r="1151" customFormat="false" ht="15" hidden="false" customHeight="false" outlineLevel="0" collapsed="false">
      <c r="A1151" s="7" t="s">
        <v>1886</v>
      </c>
      <c r="B1151" s="85" t="str">
        <f aca="false">MID(A1151,1,1)</f>
        <v>H</v>
      </c>
      <c r="C1151" s="85" t="str">
        <f aca="false">MID(A1151,2,1)</f>
        <v>A</v>
      </c>
      <c r="D1151" s="85" t="str">
        <f aca="false">MID(A1151,3,1)</f>
        <v>M</v>
      </c>
      <c r="E1151" s="9" t="str">
        <f aca="false">MID(A1151,4,1)</f>
        <v>K</v>
      </c>
      <c r="F1151" s="7" t="s">
        <v>1837</v>
      </c>
      <c r="G1151" s="85" t="s">
        <v>1870</v>
      </c>
      <c r="H1151" s="9" t="s">
        <v>352</v>
      </c>
      <c r="I1151" s="86" t="n">
        <v>2</v>
      </c>
      <c r="J1151" s="87" t="s">
        <v>127</v>
      </c>
      <c r="K1151" s="88" t="s">
        <v>191</v>
      </c>
      <c r="L1151" s="88" t="s">
        <v>192</v>
      </c>
      <c r="Z1151" s="87" t="s">
        <v>353</v>
      </c>
      <c r="AB1151" s="88" t="s">
        <v>128</v>
      </c>
    </row>
    <row r="1152" customFormat="false" ht="15" hidden="false" customHeight="false" outlineLevel="0" collapsed="false">
      <c r="A1152" s="7" t="s">
        <v>1887</v>
      </c>
      <c r="B1152" s="85" t="str">
        <f aca="false">MID(A1152,1,1)</f>
        <v>H</v>
      </c>
      <c r="C1152" s="85" t="str">
        <f aca="false">MID(A1152,2,1)</f>
        <v>A</v>
      </c>
      <c r="D1152" s="85" t="str">
        <f aca="false">MID(A1152,3,1)</f>
        <v>M</v>
      </c>
      <c r="E1152" s="9" t="str">
        <f aca="false">MID(A1152,4,1)</f>
        <v>N</v>
      </c>
      <c r="F1152" s="7" t="s">
        <v>1837</v>
      </c>
      <c r="G1152" s="85" t="s">
        <v>1870</v>
      </c>
      <c r="H1152" s="9" t="s">
        <v>358</v>
      </c>
      <c r="I1152" s="86" t="n">
        <v>2</v>
      </c>
      <c r="J1152" s="87" t="s">
        <v>359</v>
      </c>
      <c r="K1152" s="88" t="s">
        <v>208</v>
      </c>
      <c r="L1152" s="88" t="s">
        <v>356</v>
      </c>
      <c r="M1152" s="88" t="s">
        <v>279</v>
      </c>
      <c r="N1152" s="88" t="s">
        <v>127</v>
      </c>
      <c r="Z1152" s="87" t="s">
        <v>360</v>
      </c>
      <c r="AA1152" s="88" t="s">
        <v>214</v>
      </c>
      <c r="AB1152" s="88" t="s">
        <v>194</v>
      </c>
      <c r="AC1152" s="88" t="s">
        <v>280</v>
      </c>
      <c r="AD1152" s="88" t="s">
        <v>361</v>
      </c>
    </row>
    <row r="1153" customFormat="false" ht="15" hidden="false" customHeight="false" outlineLevel="0" collapsed="false">
      <c r="A1153" s="7" t="s">
        <v>1888</v>
      </c>
      <c r="B1153" s="85" t="str">
        <f aca="false">MID(A1153,1,1)</f>
        <v>H</v>
      </c>
      <c r="C1153" s="85" t="str">
        <f aca="false">MID(A1153,2,1)</f>
        <v>A</v>
      </c>
      <c r="D1153" s="85" t="str">
        <f aca="false">MID(A1153,3,1)</f>
        <v>V</v>
      </c>
      <c r="E1153" s="9" t="str">
        <f aca="false">MID(A1153,4,1)</f>
        <v>T</v>
      </c>
      <c r="F1153" s="7" t="s">
        <v>1837</v>
      </c>
      <c r="G1153" s="85" t="s">
        <v>1870</v>
      </c>
      <c r="H1153" s="9" t="s">
        <v>777</v>
      </c>
      <c r="I1153" s="86" t="n">
        <v>2</v>
      </c>
      <c r="J1153" s="87" t="s">
        <v>514</v>
      </c>
      <c r="K1153" s="88" t="s">
        <v>127</v>
      </c>
      <c r="L1153" s="94" t="s">
        <v>279</v>
      </c>
      <c r="Z1153" s="87" t="s">
        <v>515</v>
      </c>
      <c r="AA1153" s="88" t="s">
        <v>516</v>
      </c>
      <c r="AB1153" s="95" t="s">
        <v>280</v>
      </c>
    </row>
    <row r="1154" customFormat="false" ht="15" hidden="false" customHeight="false" outlineLevel="0" collapsed="false">
      <c r="A1154" s="7" t="s">
        <v>1889</v>
      </c>
      <c r="B1154" s="85" t="str">
        <f aca="false">MID(A1154,1,1)</f>
        <v>H</v>
      </c>
      <c r="C1154" s="85" t="str">
        <f aca="false">MID(A1154,2,1)</f>
        <v>A</v>
      </c>
      <c r="D1154" s="85" t="str">
        <f aca="false">MID(A1154,3,1)</f>
        <v>Y</v>
      </c>
      <c r="E1154" s="9" t="str">
        <f aca="false">MID(A1154,4,1)</f>
        <v>A</v>
      </c>
      <c r="F1154" s="7" t="s">
        <v>1837</v>
      </c>
      <c r="G1154" s="85" t="s">
        <v>1870</v>
      </c>
      <c r="H1154" s="9" t="s">
        <v>604</v>
      </c>
      <c r="I1154" s="86" t="n">
        <v>2</v>
      </c>
      <c r="J1154" s="87" t="s">
        <v>191</v>
      </c>
      <c r="Z1154" s="87" t="s">
        <v>642</v>
      </c>
    </row>
    <row r="1155" customFormat="false" ht="15" hidden="false" customHeight="false" outlineLevel="0" collapsed="false">
      <c r="A1155" s="7" t="s">
        <v>1890</v>
      </c>
      <c r="B1155" s="85" t="str">
        <f aca="false">MID(A1155,1,1)</f>
        <v>H</v>
      </c>
      <c r="C1155" s="85" t="str">
        <f aca="false">MID(A1155,2,1)</f>
        <v>B</v>
      </c>
      <c r="D1155" s="85" t="str">
        <f aca="false">MID(A1155,3,1)</f>
        <v>B</v>
      </c>
      <c r="E1155" s="9" t="str">
        <f aca="false">MID(A1155,4,1)</f>
        <v>A</v>
      </c>
      <c r="F1155" s="7" t="s">
        <v>1837</v>
      </c>
      <c r="G1155" s="85" t="s">
        <v>1838</v>
      </c>
      <c r="H1155" s="9" t="s">
        <v>684</v>
      </c>
      <c r="I1155" s="86" t="n">
        <v>0</v>
      </c>
      <c r="J1155" s="87" t="s">
        <v>125</v>
      </c>
      <c r="K1155" s="88" t="s">
        <v>126</v>
      </c>
      <c r="L1155" s="88" t="s">
        <v>127</v>
      </c>
      <c r="Z1155" s="87" t="s">
        <v>128</v>
      </c>
      <c r="AA1155" s="88" t="s">
        <v>129</v>
      </c>
      <c r="AB1155" s="88" t="s">
        <v>130</v>
      </c>
    </row>
    <row r="1156" customFormat="false" ht="15" hidden="false" customHeight="false" outlineLevel="0" collapsed="false">
      <c r="A1156" s="7" t="s">
        <v>1891</v>
      </c>
      <c r="B1156" s="85" t="str">
        <f aca="false">MID(A1156,1,1)</f>
        <v>H</v>
      </c>
      <c r="C1156" s="85" t="str">
        <f aca="false">MID(A1156,2,1)</f>
        <v>B</v>
      </c>
      <c r="D1156" s="85" t="str">
        <f aca="false">MID(A1156,3,1)</f>
        <v>B</v>
      </c>
      <c r="E1156" s="9" t="str">
        <f aca="false">MID(A1156,4,1)</f>
        <v>E</v>
      </c>
      <c r="F1156" s="7" t="s">
        <v>1837</v>
      </c>
      <c r="G1156" s="85" t="s">
        <v>1838</v>
      </c>
      <c r="H1156" s="9" t="s">
        <v>1001</v>
      </c>
      <c r="I1156" s="86" t="n">
        <v>0</v>
      </c>
      <c r="J1156" s="87" t="s">
        <v>125</v>
      </c>
      <c r="K1156" s="88" t="s">
        <v>127</v>
      </c>
      <c r="L1156" s="88" t="s">
        <v>170</v>
      </c>
      <c r="Z1156" s="87" t="s">
        <v>128</v>
      </c>
      <c r="AA1156" s="88" t="s">
        <v>171</v>
      </c>
      <c r="AB1156" s="88" t="s">
        <v>172</v>
      </c>
    </row>
    <row r="1157" customFormat="false" ht="15" hidden="false" customHeight="false" outlineLevel="0" collapsed="false">
      <c r="A1157" s="7" t="s">
        <v>1892</v>
      </c>
      <c r="B1157" s="85" t="str">
        <f aca="false">MID(A1157,1,1)</f>
        <v>H</v>
      </c>
      <c r="C1157" s="85" t="str">
        <f aca="false">MID(A1157,2,1)</f>
        <v>B</v>
      </c>
      <c r="D1157" s="85" t="str">
        <f aca="false">MID(A1157,3,1)</f>
        <v>B</v>
      </c>
      <c r="E1157" s="9" t="str">
        <f aca="false">MID(A1157,4,1)</f>
        <v>F</v>
      </c>
      <c r="F1157" s="7" t="s">
        <v>1837</v>
      </c>
      <c r="G1157" s="85" t="s">
        <v>1838</v>
      </c>
      <c r="H1157" s="9" t="s">
        <v>1307</v>
      </c>
      <c r="I1157" s="86" t="n">
        <v>0</v>
      </c>
    </row>
    <row r="1158" customFormat="false" ht="15" hidden="false" customHeight="false" outlineLevel="0" collapsed="false">
      <c r="A1158" s="7" t="s">
        <v>1893</v>
      </c>
      <c r="B1158" s="85" t="str">
        <f aca="false">MID(A1158,1,1)</f>
        <v>H</v>
      </c>
      <c r="C1158" s="85" t="str">
        <f aca="false">MID(A1158,2,1)</f>
        <v>B</v>
      </c>
      <c r="D1158" s="85" t="str">
        <f aca="false">MID(A1158,3,1)</f>
        <v>B</v>
      </c>
      <c r="E1158" s="9" t="str">
        <f aca="false">MID(A1158,4,1)</f>
        <v>H</v>
      </c>
      <c r="F1158" s="7" t="s">
        <v>1837</v>
      </c>
      <c r="G1158" s="85" t="s">
        <v>1838</v>
      </c>
      <c r="H1158" s="9" t="s">
        <v>1063</v>
      </c>
      <c r="I1158" s="86" t="n">
        <v>0</v>
      </c>
    </row>
    <row r="1159" customFormat="false" ht="15" hidden="false" customHeight="false" outlineLevel="0" collapsed="false">
      <c r="A1159" s="7" t="s">
        <v>1894</v>
      </c>
      <c r="B1159" s="85" t="str">
        <f aca="false">MID(A1159,1,1)</f>
        <v>H</v>
      </c>
      <c r="C1159" s="85" t="str">
        <f aca="false">MID(A1159,2,1)</f>
        <v>B</v>
      </c>
      <c r="D1159" s="85" t="str">
        <f aca="false">MID(A1159,3,1)</f>
        <v>B</v>
      </c>
      <c r="E1159" s="9" t="str">
        <f aca="false">MID(A1159,4,1)</f>
        <v>I</v>
      </c>
      <c r="F1159" s="7" t="s">
        <v>1837</v>
      </c>
      <c r="G1159" s="85" t="s">
        <v>1838</v>
      </c>
      <c r="H1159" s="9" t="s">
        <v>1003</v>
      </c>
      <c r="I1159" s="86" t="n">
        <v>0</v>
      </c>
      <c r="J1159" s="87" t="s">
        <v>125</v>
      </c>
      <c r="Z1159" s="87" t="s">
        <v>128</v>
      </c>
    </row>
    <row r="1160" customFormat="false" ht="15" hidden="false" customHeight="false" outlineLevel="0" collapsed="false">
      <c r="A1160" s="7" t="s">
        <v>1895</v>
      </c>
      <c r="B1160" s="85" t="str">
        <f aca="false">MID(A1160,1,1)</f>
        <v>H</v>
      </c>
      <c r="C1160" s="85" t="str">
        <f aca="false">MID(A1160,2,1)</f>
        <v>B</v>
      </c>
      <c r="D1160" s="85" t="str">
        <f aca="false">MID(A1160,3,1)</f>
        <v>B</v>
      </c>
      <c r="E1160" s="9" t="str">
        <f aca="false">MID(A1160,4,1)</f>
        <v>L</v>
      </c>
      <c r="F1160" s="7" t="s">
        <v>1837</v>
      </c>
      <c r="G1160" s="85" t="s">
        <v>1838</v>
      </c>
      <c r="H1160" s="9" t="s">
        <v>1067</v>
      </c>
      <c r="I1160" s="86" t="n">
        <v>0</v>
      </c>
    </row>
    <row r="1161" customFormat="false" ht="15" hidden="false" customHeight="false" outlineLevel="0" collapsed="false">
      <c r="A1161" s="7" t="s">
        <v>1896</v>
      </c>
      <c r="B1161" s="85" t="str">
        <f aca="false">MID(A1161,1,1)</f>
        <v>H</v>
      </c>
      <c r="C1161" s="85" t="str">
        <f aca="false">MID(A1161,2,1)</f>
        <v>B</v>
      </c>
      <c r="D1161" s="85" t="str">
        <f aca="false">MID(A1161,3,1)</f>
        <v>B</v>
      </c>
      <c r="E1161" s="9" t="str">
        <f aca="false">MID(A1161,4,1)</f>
        <v>M</v>
      </c>
      <c r="F1161" s="7" t="s">
        <v>1837</v>
      </c>
      <c r="G1161" s="85" t="s">
        <v>1838</v>
      </c>
      <c r="H1161" s="9" t="s">
        <v>689</v>
      </c>
      <c r="I1161" s="86" t="n">
        <v>0</v>
      </c>
      <c r="J1161" s="87" t="s">
        <v>125</v>
      </c>
      <c r="K1161" s="88" t="s">
        <v>127</v>
      </c>
      <c r="L1161" s="88" t="s">
        <v>150</v>
      </c>
      <c r="Z1161" s="87" t="s">
        <v>128</v>
      </c>
      <c r="AA1161" s="88" t="s">
        <v>151</v>
      </c>
      <c r="AB1161" s="88" t="s">
        <v>128</v>
      </c>
    </row>
    <row r="1162" customFormat="false" ht="15" hidden="false" customHeight="false" outlineLevel="0" collapsed="false">
      <c r="A1162" s="7" t="s">
        <v>1897</v>
      </c>
      <c r="B1162" s="85" t="str">
        <f aca="false">MID(A1162,1,1)</f>
        <v>H</v>
      </c>
      <c r="C1162" s="85" t="str">
        <f aca="false">MID(A1162,2,1)</f>
        <v>B</v>
      </c>
      <c r="D1162" s="85" t="str">
        <f aca="false">MID(A1162,3,1)</f>
        <v>B</v>
      </c>
      <c r="E1162" s="9" t="str">
        <f aca="false">MID(A1162,4,1)</f>
        <v>P</v>
      </c>
      <c r="F1162" s="7" t="s">
        <v>1837</v>
      </c>
      <c r="G1162" s="85" t="s">
        <v>1838</v>
      </c>
      <c r="H1162" s="9" t="s">
        <v>691</v>
      </c>
      <c r="I1162" s="86" t="n">
        <v>0</v>
      </c>
      <c r="J1162" s="87" t="s">
        <v>139</v>
      </c>
      <c r="K1162" s="88" t="s">
        <v>127</v>
      </c>
      <c r="Z1162" s="87" t="s">
        <v>140</v>
      </c>
      <c r="AA1162" s="88" t="s">
        <v>141</v>
      </c>
    </row>
    <row r="1163" customFormat="false" ht="15" hidden="false" customHeight="false" outlineLevel="0" collapsed="false">
      <c r="A1163" s="7" t="s">
        <v>1898</v>
      </c>
      <c r="B1163" s="85" t="str">
        <f aca="false">MID(A1163,1,1)</f>
        <v>H</v>
      </c>
      <c r="C1163" s="85" t="str">
        <f aca="false">MID(A1163,2,1)</f>
        <v>B</v>
      </c>
      <c r="D1163" s="85" t="str">
        <f aca="false">MID(A1163,3,1)</f>
        <v>B</v>
      </c>
      <c r="E1163" s="9" t="str">
        <f aca="false">MID(A1163,4,1)</f>
        <v>R</v>
      </c>
      <c r="F1163" s="7" t="s">
        <v>1837</v>
      </c>
      <c r="G1163" s="85" t="s">
        <v>1838</v>
      </c>
      <c r="H1163" s="9" t="s">
        <v>657</v>
      </c>
      <c r="I1163" s="86" t="n">
        <v>0</v>
      </c>
      <c r="J1163" s="87" t="s">
        <v>146</v>
      </c>
      <c r="Z1163" s="87" t="s">
        <v>147</v>
      </c>
    </row>
    <row r="1164" customFormat="false" ht="15" hidden="false" customHeight="false" outlineLevel="0" collapsed="false">
      <c r="A1164" s="7" t="s">
        <v>1899</v>
      </c>
      <c r="B1164" s="85" t="str">
        <f aca="false">MID(A1164,1,1)</f>
        <v>H</v>
      </c>
      <c r="C1164" s="85" t="str">
        <f aca="false">MID(A1164,2,1)</f>
        <v>B</v>
      </c>
      <c r="D1164" s="85" t="str">
        <f aca="false">MID(A1164,3,1)</f>
        <v>B</v>
      </c>
      <c r="E1164" s="9" t="str">
        <f aca="false">MID(A1164,4,1)</f>
        <v>S</v>
      </c>
      <c r="F1164" s="7" t="s">
        <v>1837</v>
      </c>
      <c r="G1164" s="85" t="s">
        <v>1838</v>
      </c>
      <c r="H1164" s="9" t="s">
        <v>1006</v>
      </c>
      <c r="I1164" s="86" t="n">
        <v>0</v>
      </c>
      <c r="J1164" s="87" t="s">
        <v>125</v>
      </c>
      <c r="Z1164" s="87" t="s">
        <v>128</v>
      </c>
    </row>
    <row r="1165" customFormat="false" ht="15" hidden="false" customHeight="false" outlineLevel="0" collapsed="false">
      <c r="A1165" s="7" t="s">
        <v>1900</v>
      </c>
      <c r="B1165" s="85" t="str">
        <f aca="false">MID(A1165,1,1)</f>
        <v>H</v>
      </c>
      <c r="C1165" s="85" t="str">
        <f aca="false">MID(A1165,2,1)</f>
        <v>B</v>
      </c>
      <c r="D1165" s="85" t="str">
        <f aca="false">MID(A1165,3,1)</f>
        <v>B</v>
      </c>
      <c r="E1165" s="9" t="str">
        <f aca="false">MID(A1165,4,1)</f>
        <v>T</v>
      </c>
      <c r="F1165" s="7" t="s">
        <v>1837</v>
      </c>
      <c r="G1165" s="85" t="s">
        <v>1838</v>
      </c>
      <c r="H1165" s="9" t="s">
        <v>694</v>
      </c>
      <c r="I1165" s="86" t="n">
        <v>0</v>
      </c>
      <c r="J1165" s="87" t="s">
        <v>135</v>
      </c>
      <c r="Z1165" s="87" t="s">
        <v>136</v>
      </c>
    </row>
    <row r="1166" customFormat="false" ht="15" hidden="false" customHeight="false" outlineLevel="0" collapsed="false">
      <c r="A1166" s="7" t="s">
        <v>1901</v>
      </c>
      <c r="B1166" s="85" t="str">
        <f aca="false">MID(A1166,1,1)</f>
        <v>H</v>
      </c>
      <c r="C1166" s="85" t="str">
        <f aca="false">MID(A1166,2,1)</f>
        <v>B</v>
      </c>
      <c r="D1166" s="85" t="str">
        <f aca="false">MID(A1166,3,1)</f>
        <v>B</v>
      </c>
      <c r="E1166" s="9" t="str">
        <f aca="false">MID(A1166,4,1)</f>
        <v>V</v>
      </c>
      <c r="F1166" s="7" t="s">
        <v>1837</v>
      </c>
      <c r="G1166" s="85" t="s">
        <v>1838</v>
      </c>
      <c r="H1166" s="9" t="s">
        <v>1317</v>
      </c>
      <c r="J1166" s="87" t="s">
        <v>190</v>
      </c>
      <c r="K1166" s="88" t="s">
        <v>191</v>
      </c>
      <c r="L1166" s="88" t="s">
        <v>192</v>
      </c>
      <c r="M1166" s="88" t="s">
        <v>193</v>
      </c>
      <c r="Z1166" s="87" t="s">
        <v>194</v>
      </c>
      <c r="AA1166" s="88" t="s">
        <v>128</v>
      </c>
      <c r="AB1166" s="88" t="s">
        <v>128</v>
      </c>
      <c r="AC1166" s="88" t="s">
        <v>128</v>
      </c>
    </row>
    <row r="1167" customFormat="false" ht="15" hidden="false" customHeight="false" outlineLevel="0" collapsed="false">
      <c r="A1167" s="7" t="s">
        <v>1902</v>
      </c>
      <c r="B1167" s="85" t="str">
        <f aca="false">MID(A1167,1,1)</f>
        <v>H</v>
      </c>
      <c r="C1167" s="85" t="str">
        <f aca="false">MID(A1167,2,1)</f>
        <v>B</v>
      </c>
      <c r="D1167" s="85" t="str">
        <f aca="false">MID(A1167,3,1)</f>
        <v>C</v>
      </c>
      <c r="E1167" s="9" t="str">
        <f aca="false">MID(A1167,4,1)</f>
        <v>A</v>
      </c>
      <c r="F1167" s="7" t="s">
        <v>1837</v>
      </c>
      <c r="G1167" s="85" t="s">
        <v>1838</v>
      </c>
      <c r="H1167" s="9" t="s">
        <v>198</v>
      </c>
      <c r="I1167" s="86" t="n">
        <v>2</v>
      </c>
      <c r="J1167" s="87" t="s">
        <v>199</v>
      </c>
      <c r="K1167" s="88" t="s">
        <v>200</v>
      </c>
      <c r="Z1167" s="87" t="s">
        <v>698</v>
      </c>
      <c r="AA1167" s="88" t="s">
        <v>202</v>
      </c>
    </row>
    <row r="1168" customFormat="false" ht="15" hidden="false" customHeight="false" outlineLevel="0" collapsed="false">
      <c r="A1168" s="7" t="s">
        <v>1903</v>
      </c>
      <c r="B1168" s="85" t="str">
        <f aca="false">MID(A1168,1,1)</f>
        <v>H</v>
      </c>
      <c r="C1168" s="85" t="str">
        <f aca="false">MID(A1168,2,1)</f>
        <v>B</v>
      </c>
      <c r="D1168" s="85" t="str">
        <f aca="false">MID(A1168,3,1)</f>
        <v>E</v>
      </c>
      <c r="E1168" s="9" t="str">
        <f aca="false">MID(A1168,4,1)</f>
        <v>T</v>
      </c>
      <c r="F1168" s="7" t="s">
        <v>1837</v>
      </c>
      <c r="G1168" s="85" t="s">
        <v>1838</v>
      </c>
      <c r="H1168" s="9" t="s">
        <v>220</v>
      </c>
      <c r="I1168" s="86" t="n">
        <v>2</v>
      </c>
      <c r="J1168" s="87" t="s">
        <v>221</v>
      </c>
      <c r="Z1168" s="87" t="s">
        <v>129</v>
      </c>
    </row>
    <row r="1169" customFormat="false" ht="15" hidden="false" customHeight="false" outlineLevel="0" collapsed="false">
      <c r="A1169" s="7" t="s">
        <v>1904</v>
      </c>
      <c r="B1169" s="85" t="str">
        <f aca="false">MID(A1169,1,1)</f>
        <v>H</v>
      </c>
      <c r="C1169" s="85" t="str">
        <f aca="false">MID(A1169,2,1)</f>
        <v>B</v>
      </c>
      <c r="D1169" s="85" t="str">
        <f aca="false">MID(A1169,3,1)</f>
        <v>G</v>
      </c>
      <c r="E1169" s="9" t="str">
        <f aca="false">MID(A1169,4,1)</f>
        <v>C</v>
      </c>
      <c r="F1169" s="7" t="s">
        <v>1837</v>
      </c>
      <c r="G1169" s="85" t="s">
        <v>1838</v>
      </c>
      <c r="H1169" s="9" t="s">
        <v>278</v>
      </c>
      <c r="I1169" s="86" t="n">
        <v>2</v>
      </c>
      <c r="J1169" s="87" t="s">
        <v>279</v>
      </c>
      <c r="K1169" s="88" t="s">
        <v>208</v>
      </c>
      <c r="Z1169" s="87" t="s">
        <v>280</v>
      </c>
      <c r="AA1169" s="88" t="s">
        <v>214</v>
      </c>
    </row>
    <row r="1170" customFormat="false" ht="15" hidden="false" customHeight="false" outlineLevel="0" collapsed="false">
      <c r="A1170" s="7" t="s">
        <v>1905</v>
      </c>
      <c r="B1170" s="85" t="str">
        <f aca="false">MID(A1170,1,1)</f>
        <v>H</v>
      </c>
      <c r="C1170" s="85" t="str">
        <f aca="false">MID(A1170,2,1)</f>
        <v>B</v>
      </c>
      <c r="D1170" s="85" t="str">
        <f aca="false">MID(A1170,3,1)</f>
        <v>G</v>
      </c>
      <c r="E1170" s="9" t="str">
        <f aca="false">MID(A1170,4,1)</f>
        <v>T</v>
      </c>
      <c r="F1170" s="7" t="s">
        <v>1837</v>
      </c>
      <c r="G1170" s="85" t="s">
        <v>1838</v>
      </c>
      <c r="H1170" s="9" t="s">
        <v>710</v>
      </c>
      <c r="I1170" s="86" t="n">
        <v>2</v>
      </c>
    </row>
    <row r="1171" customFormat="false" ht="15" hidden="false" customHeight="false" outlineLevel="0" collapsed="false">
      <c r="A1171" s="7" t="s">
        <v>1906</v>
      </c>
      <c r="B1171" s="85" t="str">
        <f aca="false">MID(A1171,1,1)</f>
        <v>H</v>
      </c>
      <c r="C1171" s="85" t="str">
        <f aca="false">MID(A1171,2,1)</f>
        <v>B</v>
      </c>
      <c r="D1171" s="85" t="str">
        <f aca="false">MID(A1171,3,1)</f>
        <v>K</v>
      </c>
      <c r="E1171" s="9" t="str">
        <f aca="false">MID(A1171,4,1)</f>
        <v>B</v>
      </c>
      <c r="F1171" s="7" t="s">
        <v>1837</v>
      </c>
      <c r="G1171" s="85" t="s">
        <v>1838</v>
      </c>
      <c r="H1171" s="9" t="s">
        <v>716</v>
      </c>
      <c r="J1171" s="87" t="s">
        <v>265</v>
      </c>
      <c r="K1171" s="88" t="s">
        <v>304</v>
      </c>
      <c r="L1171" s="88" t="s">
        <v>307</v>
      </c>
      <c r="M1171" s="88" t="s">
        <v>301</v>
      </c>
      <c r="Z1171" s="87" t="s">
        <v>678</v>
      </c>
      <c r="AA1171" s="88" t="s">
        <v>678</v>
      </c>
      <c r="AB1171" s="88" t="s">
        <v>129</v>
      </c>
      <c r="AC1171" s="88" t="s">
        <v>129</v>
      </c>
    </row>
    <row r="1172" customFormat="false" ht="15" hidden="false" customHeight="false" outlineLevel="0" collapsed="false">
      <c r="A1172" s="7" t="s">
        <v>1907</v>
      </c>
      <c r="B1172" s="85" t="str">
        <f aca="false">MID(A1172,1,1)</f>
        <v>H</v>
      </c>
      <c r="C1172" s="85" t="str">
        <f aca="false">MID(A1172,2,1)</f>
        <v>B</v>
      </c>
      <c r="D1172" s="85" t="str">
        <f aca="false">MID(A1172,3,1)</f>
        <v>M</v>
      </c>
      <c r="E1172" s="9" t="str">
        <f aca="false">MID(A1172,4,1)</f>
        <v>K</v>
      </c>
      <c r="F1172" s="7" t="s">
        <v>1837</v>
      </c>
      <c r="G1172" s="85" t="s">
        <v>1838</v>
      </c>
      <c r="H1172" s="9" t="s">
        <v>352</v>
      </c>
      <c r="I1172" s="86" t="n">
        <v>2</v>
      </c>
      <c r="J1172" s="87" t="s">
        <v>127</v>
      </c>
      <c r="K1172" s="88" t="s">
        <v>191</v>
      </c>
      <c r="L1172" s="88" t="s">
        <v>192</v>
      </c>
      <c r="Z1172" s="87" t="s">
        <v>353</v>
      </c>
      <c r="AB1172" s="88" t="s">
        <v>128</v>
      </c>
    </row>
    <row r="1173" customFormat="false" ht="15" hidden="false" customHeight="false" outlineLevel="0" collapsed="false">
      <c r="A1173" s="7" t="s">
        <v>1908</v>
      </c>
      <c r="B1173" s="85" t="str">
        <f aca="false">MID(A1173,1,1)</f>
        <v>H</v>
      </c>
      <c r="C1173" s="85" t="str">
        <f aca="false">MID(A1173,2,1)</f>
        <v>B</v>
      </c>
      <c r="D1173" s="85" t="str">
        <f aca="false">MID(A1173,3,1)</f>
        <v>M</v>
      </c>
      <c r="E1173" s="9" t="str">
        <f aca="false">MID(A1173,4,1)</f>
        <v>M</v>
      </c>
      <c r="F1173" s="7" t="s">
        <v>1837</v>
      </c>
      <c r="G1173" s="85" t="s">
        <v>1838</v>
      </c>
      <c r="H1173" s="9" t="s">
        <v>725</v>
      </c>
      <c r="I1173" s="86" t="n">
        <v>2</v>
      </c>
      <c r="J1173" s="87" t="s">
        <v>364</v>
      </c>
      <c r="K1173" s="88" t="s">
        <v>208</v>
      </c>
      <c r="Z1173" s="87" t="s">
        <v>280</v>
      </c>
      <c r="AA1173" s="88" t="s">
        <v>214</v>
      </c>
    </row>
    <row r="1174" customFormat="false" ht="15" hidden="false" customHeight="false" outlineLevel="0" collapsed="false">
      <c r="A1174" s="7" t="s">
        <v>1909</v>
      </c>
      <c r="B1174" s="85" t="str">
        <f aca="false">MID(A1174,1,1)</f>
        <v>H</v>
      </c>
      <c r="C1174" s="85" t="str">
        <f aca="false">MID(A1174,2,1)</f>
        <v>B</v>
      </c>
      <c r="D1174" s="85" t="str">
        <f aca="false">MID(A1174,3,1)</f>
        <v>M</v>
      </c>
      <c r="E1174" s="9" t="str">
        <f aca="false">MID(A1174,4,1)</f>
        <v>N</v>
      </c>
      <c r="F1174" s="7" t="s">
        <v>1837</v>
      </c>
      <c r="G1174" s="85" t="s">
        <v>1838</v>
      </c>
      <c r="H1174" s="9" t="s">
        <v>358</v>
      </c>
      <c r="I1174" s="86" t="n">
        <v>2</v>
      </c>
      <c r="J1174" s="87" t="s">
        <v>359</v>
      </c>
      <c r="K1174" s="88" t="s">
        <v>208</v>
      </c>
      <c r="L1174" s="88" t="s">
        <v>356</v>
      </c>
      <c r="M1174" s="88" t="s">
        <v>279</v>
      </c>
      <c r="N1174" s="88" t="s">
        <v>127</v>
      </c>
      <c r="Z1174" s="87" t="s">
        <v>360</v>
      </c>
      <c r="AA1174" s="88" t="s">
        <v>214</v>
      </c>
      <c r="AB1174" s="88" t="s">
        <v>194</v>
      </c>
      <c r="AC1174" s="88" t="s">
        <v>280</v>
      </c>
      <c r="AD1174" s="88" t="s">
        <v>361</v>
      </c>
    </row>
    <row r="1175" customFormat="false" ht="15" hidden="false" customHeight="false" outlineLevel="0" collapsed="false">
      <c r="A1175" s="7" t="s">
        <v>1910</v>
      </c>
      <c r="B1175" s="85" t="str">
        <f aca="false">MID(A1175,1,1)</f>
        <v>H</v>
      </c>
      <c r="C1175" s="85" t="str">
        <f aca="false">MID(A1175,2,1)</f>
        <v>B</v>
      </c>
      <c r="D1175" s="85" t="str">
        <f aca="false">MID(A1175,3,1)</f>
        <v>M</v>
      </c>
      <c r="E1175" s="9" t="str">
        <f aca="false">MID(A1175,4,1)</f>
        <v>P</v>
      </c>
      <c r="F1175" s="7" t="s">
        <v>1837</v>
      </c>
      <c r="G1175" s="85" t="s">
        <v>1838</v>
      </c>
      <c r="H1175" s="9" t="s">
        <v>355</v>
      </c>
      <c r="I1175" s="86" t="n">
        <v>2</v>
      </c>
      <c r="J1175" s="87" t="s">
        <v>279</v>
      </c>
      <c r="K1175" s="88" t="s">
        <v>208</v>
      </c>
      <c r="L1175" s="88" t="s">
        <v>356</v>
      </c>
      <c r="Z1175" s="87" t="s">
        <v>280</v>
      </c>
      <c r="AA1175" s="88" t="s">
        <v>214</v>
      </c>
      <c r="AB1175" s="88" t="s">
        <v>194</v>
      </c>
    </row>
    <row r="1176" customFormat="false" ht="15" hidden="false" customHeight="false" outlineLevel="0" collapsed="false">
      <c r="A1176" s="7" t="s">
        <v>1911</v>
      </c>
      <c r="B1176" s="85" t="str">
        <f aca="false">MID(A1176,1,1)</f>
        <v>H</v>
      </c>
      <c r="C1176" s="85" t="str">
        <f aca="false">MID(A1176,2,1)</f>
        <v>B</v>
      </c>
      <c r="D1176" s="85" t="str">
        <f aca="false">MID(A1176,3,1)</f>
        <v>M</v>
      </c>
      <c r="E1176" s="9" t="str">
        <f aca="false">MID(A1176,4,1)</f>
        <v>S</v>
      </c>
      <c r="F1176" s="7" t="s">
        <v>1837</v>
      </c>
      <c r="G1176" s="85" t="s">
        <v>1838</v>
      </c>
      <c r="H1176" s="9" t="s">
        <v>729</v>
      </c>
      <c r="J1176" s="87" t="s">
        <v>208</v>
      </c>
      <c r="K1176" s="88" t="s">
        <v>177</v>
      </c>
      <c r="L1176" s="88" t="s">
        <v>178</v>
      </c>
      <c r="M1176" s="88" t="s">
        <v>179</v>
      </c>
      <c r="N1176" s="88" t="s">
        <v>180</v>
      </c>
      <c r="O1176" s="88" t="s">
        <v>181</v>
      </c>
      <c r="P1176" s="88" t="s">
        <v>182</v>
      </c>
      <c r="Q1176" s="88" t="s">
        <v>364</v>
      </c>
      <c r="Z1176" s="87" t="s">
        <v>214</v>
      </c>
      <c r="AA1176" s="88" t="s">
        <v>128</v>
      </c>
      <c r="AB1176" s="88" t="s">
        <v>128</v>
      </c>
      <c r="AC1176" s="88" t="s">
        <v>128</v>
      </c>
      <c r="AD1176" s="88" t="s">
        <v>128</v>
      </c>
      <c r="AE1176" s="88" t="s">
        <v>128</v>
      </c>
      <c r="AF1176" s="88" t="s">
        <v>128</v>
      </c>
      <c r="AG1176" s="88" t="s">
        <v>280</v>
      </c>
    </row>
    <row r="1177" customFormat="false" ht="15" hidden="false" customHeight="false" outlineLevel="0" collapsed="false">
      <c r="A1177" s="7" t="s">
        <v>1912</v>
      </c>
      <c r="B1177" s="85" t="str">
        <f aca="false">MID(A1177,1,1)</f>
        <v>H</v>
      </c>
      <c r="C1177" s="85" t="str">
        <f aca="false">MID(A1177,2,1)</f>
        <v>B</v>
      </c>
      <c r="D1177" s="85" t="str">
        <f aca="false">MID(A1177,3,1)</f>
        <v>M</v>
      </c>
      <c r="E1177" s="9" t="str">
        <f aca="false">MID(A1177,4,1)</f>
        <v>T</v>
      </c>
      <c r="F1177" s="7" t="s">
        <v>1837</v>
      </c>
      <c r="G1177" s="85" t="s">
        <v>1838</v>
      </c>
      <c r="H1177" s="9" t="s">
        <v>368</v>
      </c>
      <c r="J1177" s="87" t="s">
        <v>208</v>
      </c>
      <c r="K1177" s="88" t="s">
        <v>369</v>
      </c>
      <c r="L1177" s="88" t="s">
        <v>370</v>
      </c>
      <c r="M1177" s="88" t="s">
        <v>371</v>
      </c>
      <c r="N1177" s="88" t="s">
        <v>178</v>
      </c>
      <c r="O1177" s="88" t="s">
        <v>179</v>
      </c>
      <c r="P1177" s="88" t="s">
        <v>180</v>
      </c>
      <c r="Q1177" s="88" t="s">
        <v>181</v>
      </c>
      <c r="R1177" s="88" t="s">
        <v>182</v>
      </c>
      <c r="S1177" s="88" t="s">
        <v>301</v>
      </c>
      <c r="T1177" s="88" t="s">
        <v>177</v>
      </c>
      <c r="U1177" s="88" t="s">
        <v>265</v>
      </c>
      <c r="V1177" s="88" t="s">
        <v>307</v>
      </c>
      <c r="W1177" s="88" t="s">
        <v>232</v>
      </c>
      <c r="Z1177" s="87" t="s">
        <v>214</v>
      </c>
      <c r="AA1177" s="88" t="s">
        <v>214</v>
      </c>
      <c r="AB1177" s="88" t="s">
        <v>215</v>
      </c>
      <c r="AC1177" s="88" t="s">
        <v>280</v>
      </c>
      <c r="AD1177" s="88" t="s">
        <v>128</v>
      </c>
      <c r="AE1177" s="88" t="s">
        <v>128</v>
      </c>
      <c r="AF1177" s="88" t="s">
        <v>128</v>
      </c>
      <c r="AG1177" s="88" t="s">
        <v>128</v>
      </c>
      <c r="AH1177" s="88" t="s">
        <v>128</v>
      </c>
      <c r="AI1177" s="88" t="s">
        <v>129</v>
      </c>
      <c r="AJ1177" s="88" t="s">
        <v>128</v>
      </c>
      <c r="AK1177" s="88" t="s">
        <v>678</v>
      </c>
      <c r="AL1177" s="88" t="s">
        <v>129</v>
      </c>
      <c r="AM1177" s="88" t="s">
        <v>215</v>
      </c>
    </row>
    <row r="1178" customFormat="false" ht="15" hidden="false" customHeight="false" outlineLevel="0" collapsed="false">
      <c r="A1178" s="7" t="s">
        <v>1913</v>
      </c>
      <c r="B1178" s="85" t="str">
        <f aca="false">MID(A1178,1,1)</f>
        <v>H</v>
      </c>
      <c r="C1178" s="85" t="str">
        <f aca="false">MID(A1178,2,1)</f>
        <v>B</v>
      </c>
      <c r="D1178" s="85" t="str">
        <f aca="false">MID(A1178,3,1)</f>
        <v>M</v>
      </c>
      <c r="E1178" s="9" t="str">
        <f aca="false">MID(A1178,4,1)</f>
        <v>V</v>
      </c>
      <c r="F1178" s="7" t="s">
        <v>1837</v>
      </c>
      <c r="G1178" s="85" t="s">
        <v>1838</v>
      </c>
      <c r="H1178" s="9" t="s">
        <v>373</v>
      </c>
      <c r="J1178" s="87" t="s">
        <v>190</v>
      </c>
      <c r="K1178" s="88" t="s">
        <v>191</v>
      </c>
      <c r="L1178" s="88" t="s">
        <v>192</v>
      </c>
      <c r="Z1178" s="87" t="s">
        <v>194</v>
      </c>
      <c r="AB1178" s="88" t="s">
        <v>128</v>
      </c>
    </row>
    <row r="1179" customFormat="false" ht="15" hidden="false" customHeight="false" outlineLevel="0" collapsed="false">
      <c r="A1179" s="7" t="s">
        <v>1914</v>
      </c>
      <c r="B1179" s="85" t="str">
        <f aca="false">MID(A1179,1,1)</f>
        <v>H</v>
      </c>
      <c r="C1179" s="85" t="str">
        <f aca="false">MID(A1179,2,1)</f>
        <v>B</v>
      </c>
      <c r="D1179" s="85" t="str">
        <f aca="false">MID(A1179,3,1)</f>
        <v>M</v>
      </c>
      <c r="E1179" s="9" t="str">
        <f aca="false">MID(A1179,4,1)</f>
        <v>W</v>
      </c>
      <c r="F1179" s="7" t="s">
        <v>1837</v>
      </c>
      <c r="G1179" s="85" t="s">
        <v>1838</v>
      </c>
      <c r="H1179" s="9" t="s">
        <v>375</v>
      </c>
      <c r="J1179" s="87" t="s">
        <v>190</v>
      </c>
      <c r="K1179" s="88" t="s">
        <v>191</v>
      </c>
      <c r="L1179" s="88" t="s">
        <v>192</v>
      </c>
      <c r="Z1179" s="87" t="s">
        <v>194</v>
      </c>
      <c r="AB1179" s="88" t="s">
        <v>128</v>
      </c>
    </row>
    <row r="1180" customFormat="false" ht="15" hidden="false" customHeight="false" outlineLevel="0" collapsed="false">
      <c r="A1180" s="7" t="s">
        <v>1915</v>
      </c>
      <c r="B1180" s="85" t="str">
        <f aca="false">MID(A1180,1,1)</f>
        <v>H</v>
      </c>
      <c r="C1180" s="85" t="str">
        <f aca="false">MID(A1180,2,1)</f>
        <v>B</v>
      </c>
      <c r="D1180" s="85" t="str">
        <f aca="false">MID(A1180,3,1)</f>
        <v>P</v>
      </c>
      <c r="E1180" s="9" t="str">
        <f aca="false">MID(A1180,4,1)</f>
        <v>F</v>
      </c>
      <c r="F1180" s="7" t="s">
        <v>1837</v>
      </c>
      <c r="G1180" s="85" t="s">
        <v>1838</v>
      </c>
      <c r="H1180" s="9" t="s">
        <v>403</v>
      </c>
      <c r="J1180" s="87" t="s">
        <v>190</v>
      </c>
      <c r="K1180" s="88" t="s">
        <v>191</v>
      </c>
      <c r="L1180" s="88" t="s">
        <v>192</v>
      </c>
      <c r="M1180" s="88" t="s">
        <v>193</v>
      </c>
      <c r="N1180" s="93"/>
      <c r="Z1180" s="87" t="s">
        <v>194</v>
      </c>
      <c r="AA1180" s="88" t="s">
        <v>128</v>
      </c>
      <c r="AB1180" s="88" t="s">
        <v>128</v>
      </c>
      <c r="AC1180" s="88" t="s">
        <v>128</v>
      </c>
    </row>
    <row r="1181" customFormat="false" ht="15" hidden="false" customHeight="false" outlineLevel="0" collapsed="false">
      <c r="A1181" s="7" t="s">
        <v>1916</v>
      </c>
      <c r="B1181" s="85" t="str">
        <f aca="false">MID(A1181,1,1)</f>
        <v>H</v>
      </c>
      <c r="C1181" s="85" t="str">
        <f aca="false">MID(A1181,2,1)</f>
        <v>B</v>
      </c>
      <c r="D1181" s="85" t="str">
        <f aca="false">MID(A1181,3,1)</f>
        <v>P</v>
      </c>
      <c r="E1181" s="9" t="str">
        <f aca="false">MID(A1181,4,1)</f>
        <v>P</v>
      </c>
      <c r="F1181" s="7" t="s">
        <v>1837</v>
      </c>
      <c r="G1181" s="85" t="s">
        <v>1838</v>
      </c>
      <c r="H1181" s="9" t="s">
        <v>395</v>
      </c>
      <c r="I1181" s="86" t="n">
        <v>0</v>
      </c>
      <c r="J1181" s="87" t="s">
        <v>139</v>
      </c>
      <c r="Z1181" s="87" t="s">
        <v>140</v>
      </c>
    </row>
    <row r="1182" customFormat="false" ht="15" hidden="false" customHeight="false" outlineLevel="0" collapsed="false">
      <c r="A1182" s="7" t="s">
        <v>1917</v>
      </c>
      <c r="B1182" s="85" t="str">
        <f aca="false">MID(A1182,1,1)</f>
        <v>H</v>
      </c>
      <c r="C1182" s="85" t="str">
        <f aca="false">MID(A1182,2,1)</f>
        <v>B</v>
      </c>
      <c r="D1182" s="85" t="str">
        <f aca="false">MID(A1182,3,1)</f>
        <v>P</v>
      </c>
      <c r="E1182" s="9" t="str">
        <f aca="false">MID(A1182,4,1)</f>
        <v>T</v>
      </c>
      <c r="F1182" s="7" t="s">
        <v>1837</v>
      </c>
      <c r="G1182" s="85" t="s">
        <v>1838</v>
      </c>
      <c r="H1182" s="9" t="s">
        <v>397</v>
      </c>
      <c r="I1182" s="86" t="n">
        <v>0</v>
      </c>
      <c r="J1182" s="87" t="s">
        <v>135</v>
      </c>
      <c r="Z1182" s="87" t="s">
        <v>136</v>
      </c>
    </row>
    <row r="1183" customFormat="false" ht="15" hidden="false" customHeight="false" outlineLevel="0" collapsed="false">
      <c r="A1183" s="7" t="s">
        <v>1918</v>
      </c>
      <c r="B1183" s="85" t="str">
        <f aca="false">MID(A1183,1,1)</f>
        <v>H</v>
      </c>
      <c r="C1183" s="85" t="str">
        <f aca="false">MID(A1183,2,1)</f>
        <v>B</v>
      </c>
      <c r="D1183" s="85" t="str">
        <f aca="false">MID(A1183,3,1)</f>
        <v>P</v>
      </c>
      <c r="E1183" s="9" t="str">
        <f aca="false">MID(A1183,4,1)</f>
        <v>V</v>
      </c>
      <c r="F1183" s="7" t="s">
        <v>1837</v>
      </c>
      <c r="G1183" s="85" t="s">
        <v>1838</v>
      </c>
      <c r="H1183" s="9" t="s">
        <v>401</v>
      </c>
      <c r="J1183" s="87" t="s">
        <v>190</v>
      </c>
      <c r="K1183" s="88" t="s">
        <v>191</v>
      </c>
      <c r="L1183" s="88" t="s">
        <v>192</v>
      </c>
      <c r="M1183" s="88" t="s">
        <v>193</v>
      </c>
      <c r="N1183" s="93"/>
      <c r="Z1183" s="87" t="s">
        <v>194</v>
      </c>
      <c r="AA1183" s="88" t="s">
        <v>128</v>
      </c>
      <c r="AB1183" s="88" t="s">
        <v>128</v>
      </c>
      <c r="AC1183" s="88" t="s">
        <v>128</v>
      </c>
    </row>
    <row r="1184" customFormat="false" ht="15" hidden="false" customHeight="false" outlineLevel="0" collapsed="false">
      <c r="A1184" s="7" t="s">
        <v>1919</v>
      </c>
      <c r="B1184" s="85" t="str">
        <f aca="false">MID(A1184,1,1)</f>
        <v>H</v>
      </c>
      <c r="C1184" s="85" t="str">
        <f aca="false">MID(A1184,2,1)</f>
        <v>B</v>
      </c>
      <c r="D1184" s="85" t="str">
        <f aca="false">MID(A1184,3,1)</f>
        <v>P</v>
      </c>
      <c r="E1184" s="9" t="str">
        <f aca="false">MID(A1184,4,1)</f>
        <v>X</v>
      </c>
      <c r="F1184" s="7" t="s">
        <v>1837</v>
      </c>
      <c r="G1184" s="85" t="s">
        <v>1838</v>
      </c>
      <c r="H1184" s="9" t="s">
        <v>399</v>
      </c>
    </row>
    <row r="1185" customFormat="false" ht="15" hidden="false" customHeight="false" outlineLevel="0" collapsed="false">
      <c r="A1185" s="7" t="s">
        <v>1920</v>
      </c>
      <c r="B1185" s="85" t="str">
        <f aca="false">MID(A1185,1,1)</f>
        <v>H</v>
      </c>
      <c r="C1185" s="85" t="str">
        <f aca="false">MID(A1185,2,1)</f>
        <v>B</v>
      </c>
      <c r="D1185" s="85" t="str">
        <f aca="false">MID(A1185,3,1)</f>
        <v>R</v>
      </c>
      <c r="E1185" s="9" t="str">
        <f aca="false">MID(A1185,4,1)</f>
        <v>P</v>
      </c>
      <c r="F1185" s="7" t="s">
        <v>1837</v>
      </c>
      <c r="G1185" s="85" t="s">
        <v>1838</v>
      </c>
      <c r="H1185" s="9" t="s">
        <v>1209</v>
      </c>
    </row>
    <row r="1186" customFormat="false" ht="15" hidden="false" customHeight="false" outlineLevel="0" collapsed="false">
      <c r="A1186" s="7" t="s">
        <v>1921</v>
      </c>
      <c r="B1186" s="85" t="str">
        <f aca="false">MID(A1186,1,1)</f>
        <v>H</v>
      </c>
      <c r="C1186" s="85" t="str">
        <f aca="false">MID(A1186,2,1)</f>
        <v>B</v>
      </c>
      <c r="D1186" s="85" t="str">
        <f aca="false">MID(A1186,3,1)</f>
        <v>S</v>
      </c>
      <c r="E1186" s="9" t="str">
        <f aca="false">MID(A1186,4,1)</f>
        <v>T</v>
      </c>
      <c r="F1186" s="7" t="s">
        <v>1837</v>
      </c>
      <c r="G1186" s="85" t="s">
        <v>1838</v>
      </c>
      <c r="H1186" s="9" t="s">
        <v>756</v>
      </c>
      <c r="J1186" s="87" t="s">
        <v>125</v>
      </c>
      <c r="K1186" s="88" t="s">
        <v>446</v>
      </c>
      <c r="L1186" s="88" t="s">
        <v>208</v>
      </c>
      <c r="M1186" s="88" t="s">
        <v>209</v>
      </c>
      <c r="N1186" s="88" t="s">
        <v>183</v>
      </c>
      <c r="O1186" s="88" t="s">
        <v>177</v>
      </c>
      <c r="P1186" s="88" t="s">
        <v>178</v>
      </c>
      <c r="Q1186" s="88" t="s">
        <v>179</v>
      </c>
      <c r="R1186" s="88" t="s">
        <v>180</v>
      </c>
      <c r="S1186" s="88" t="s">
        <v>181</v>
      </c>
      <c r="T1186" s="88" t="s">
        <v>182</v>
      </c>
      <c r="U1186" s="88" t="s">
        <v>210</v>
      </c>
      <c r="V1186" s="88" t="s">
        <v>231</v>
      </c>
      <c r="W1186" s="88" t="s">
        <v>447</v>
      </c>
      <c r="X1186" s="88" t="s">
        <v>448</v>
      </c>
      <c r="Y1186" s="89" t="s">
        <v>230</v>
      </c>
      <c r="Z1186" s="87" t="s">
        <v>128</v>
      </c>
      <c r="AA1186" s="88" t="s">
        <v>128</v>
      </c>
      <c r="AB1186" s="88" t="s">
        <v>214</v>
      </c>
      <c r="AC1186" s="88" t="s">
        <v>215</v>
      </c>
      <c r="AD1186" s="88" t="s">
        <v>128</v>
      </c>
      <c r="AE1186" s="88" t="s">
        <v>128</v>
      </c>
      <c r="AF1186" s="88" t="s">
        <v>128</v>
      </c>
      <c r="AG1186" s="88" t="s">
        <v>128</v>
      </c>
      <c r="AH1186" s="88" t="s">
        <v>128</v>
      </c>
      <c r="AI1186" s="88" t="s">
        <v>128</v>
      </c>
      <c r="AJ1186" s="88" t="s">
        <v>128</v>
      </c>
      <c r="AK1186" s="88" t="s">
        <v>128</v>
      </c>
      <c r="AL1186" s="88" t="s">
        <v>128</v>
      </c>
      <c r="AM1186" s="88" t="s">
        <v>129</v>
      </c>
      <c r="AN1186" s="88" t="s">
        <v>128</v>
      </c>
      <c r="AO1186" s="89" t="s">
        <v>129</v>
      </c>
    </row>
    <row r="1187" customFormat="false" ht="15" hidden="false" customHeight="false" outlineLevel="0" collapsed="false">
      <c r="A1187" s="7" t="s">
        <v>1922</v>
      </c>
      <c r="B1187" s="85" t="str">
        <f aca="false">MID(A1187,1,1)</f>
        <v>H</v>
      </c>
      <c r="C1187" s="85" t="str">
        <f aca="false">MID(A1187,2,1)</f>
        <v>B</v>
      </c>
      <c r="D1187" s="85" t="str">
        <f aca="false">MID(A1187,3,1)</f>
        <v>U</v>
      </c>
      <c r="E1187" s="9" t="str">
        <f aca="false">MID(A1187,4,1)</f>
        <v>T</v>
      </c>
      <c r="F1187" s="7" t="s">
        <v>1837</v>
      </c>
      <c r="G1187" s="85" t="s">
        <v>1838</v>
      </c>
      <c r="H1187" s="9" t="s">
        <v>489</v>
      </c>
      <c r="I1187" s="86" t="n">
        <v>1</v>
      </c>
      <c r="J1187" s="87" t="s">
        <v>487</v>
      </c>
      <c r="Z1187" s="87" t="s">
        <v>128</v>
      </c>
    </row>
    <row r="1188" customFormat="false" ht="15" hidden="false" customHeight="false" outlineLevel="0" collapsed="false">
      <c r="A1188" s="7" t="s">
        <v>1923</v>
      </c>
      <c r="B1188" s="85" t="str">
        <f aca="false">MID(A1188,1,1)</f>
        <v>H</v>
      </c>
      <c r="C1188" s="85" t="str">
        <f aca="false">MID(A1188,2,1)</f>
        <v>B</v>
      </c>
      <c r="D1188" s="85" t="str">
        <f aca="false">MID(A1188,3,1)</f>
        <v>V</v>
      </c>
      <c r="E1188" s="9" t="str">
        <f aca="false">MID(A1188,4,1)</f>
        <v>C</v>
      </c>
      <c r="F1188" s="7" t="s">
        <v>1837</v>
      </c>
      <c r="G1188" s="85" t="s">
        <v>1838</v>
      </c>
      <c r="H1188" s="9" t="s">
        <v>770</v>
      </c>
    </row>
    <row r="1189" customFormat="false" ht="15" hidden="false" customHeight="false" outlineLevel="0" collapsed="false">
      <c r="A1189" s="7" t="s">
        <v>1924</v>
      </c>
      <c r="B1189" s="85" t="str">
        <f aca="false">MID(A1189,1,1)</f>
        <v>H</v>
      </c>
      <c r="C1189" s="85" t="str">
        <f aca="false">MID(A1189,2,1)</f>
        <v>B</v>
      </c>
      <c r="D1189" s="85" t="str">
        <f aca="false">MID(A1189,3,1)</f>
        <v>V</v>
      </c>
      <c r="E1189" s="9" t="str">
        <f aca="false">MID(A1189,4,1)</f>
        <v>F</v>
      </c>
      <c r="F1189" s="7" t="s">
        <v>1837</v>
      </c>
      <c r="G1189" s="85" t="s">
        <v>1838</v>
      </c>
      <c r="H1189" s="9" t="s">
        <v>507</v>
      </c>
      <c r="I1189" s="86" t="n">
        <v>2</v>
      </c>
      <c r="J1189" s="87" t="s">
        <v>508</v>
      </c>
      <c r="K1189" s="88" t="s">
        <v>191</v>
      </c>
      <c r="L1189" s="88" t="s">
        <v>192</v>
      </c>
      <c r="Z1189" s="87" t="s">
        <v>509</v>
      </c>
      <c r="AB1189" s="88" t="s">
        <v>128</v>
      </c>
    </row>
    <row r="1190" customFormat="false" ht="15" hidden="false" customHeight="false" outlineLevel="0" collapsed="false">
      <c r="A1190" s="7" t="s">
        <v>1925</v>
      </c>
      <c r="B1190" s="85" t="str">
        <f aca="false">MID(A1190,1,1)</f>
        <v>H</v>
      </c>
      <c r="C1190" s="85" t="str">
        <f aca="false">MID(A1190,2,1)</f>
        <v>B</v>
      </c>
      <c r="D1190" s="85" t="str">
        <f aca="false">MID(A1190,3,1)</f>
        <v>V</v>
      </c>
      <c r="E1190" s="9" t="str">
        <f aca="false">MID(A1190,4,1)</f>
        <v>K</v>
      </c>
      <c r="F1190" s="7" t="s">
        <v>1837</v>
      </c>
      <c r="G1190" s="85" t="s">
        <v>1838</v>
      </c>
      <c r="H1190" s="9" t="s">
        <v>526</v>
      </c>
      <c r="I1190" s="86" t="n">
        <v>2</v>
      </c>
      <c r="J1190" s="87" t="s">
        <v>200</v>
      </c>
      <c r="K1190" s="88" t="s">
        <v>191</v>
      </c>
      <c r="L1190" s="88" t="s">
        <v>192</v>
      </c>
      <c r="Z1190" s="87" t="s">
        <v>202</v>
      </c>
      <c r="AB1190" s="88" t="s">
        <v>128</v>
      </c>
    </row>
    <row r="1191" customFormat="false" ht="15" hidden="false" customHeight="false" outlineLevel="0" collapsed="false">
      <c r="A1191" s="7" t="s">
        <v>1926</v>
      </c>
      <c r="B1191" s="85" t="str">
        <f aca="false">MID(A1191,1,1)</f>
        <v>H</v>
      </c>
      <c r="C1191" s="85" t="str">
        <f aca="false">MID(A1191,2,1)</f>
        <v>B</v>
      </c>
      <c r="D1191" s="85" t="str">
        <f aca="false">MID(A1191,3,1)</f>
        <v>V</v>
      </c>
      <c r="E1191" s="9" t="str">
        <f aca="false">MID(A1191,4,1)</f>
        <v>P</v>
      </c>
      <c r="F1191" s="7" t="s">
        <v>1837</v>
      </c>
      <c r="G1191" s="85" t="s">
        <v>1838</v>
      </c>
      <c r="H1191" s="9" t="s">
        <v>775</v>
      </c>
      <c r="I1191" s="86" t="n">
        <v>2</v>
      </c>
    </row>
    <row r="1192" customFormat="false" ht="15" hidden="false" customHeight="false" outlineLevel="0" collapsed="false">
      <c r="A1192" s="7" t="s">
        <v>1927</v>
      </c>
      <c r="B1192" s="85" t="str">
        <f aca="false">MID(A1192,1,1)</f>
        <v>H</v>
      </c>
      <c r="C1192" s="85" t="str">
        <f aca="false">MID(A1192,2,1)</f>
        <v>B</v>
      </c>
      <c r="D1192" s="85" t="str">
        <f aca="false">MID(A1192,3,1)</f>
        <v>V</v>
      </c>
      <c r="E1192" s="9" t="str">
        <f aca="false">MID(A1192,4,1)</f>
        <v>T</v>
      </c>
      <c r="F1192" s="7" t="s">
        <v>1837</v>
      </c>
      <c r="G1192" s="85" t="s">
        <v>1838</v>
      </c>
      <c r="H1192" s="9" t="s">
        <v>777</v>
      </c>
      <c r="I1192" s="86" t="n">
        <v>2</v>
      </c>
      <c r="J1192" s="87" t="s">
        <v>514</v>
      </c>
      <c r="K1192" s="88" t="s">
        <v>127</v>
      </c>
      <c r="L1192" s="94" t="s">
        <v>279</v>
      </c>
      <c r="Z1192" s="87" t="s">
        <v>515</v>
      </c>
      <c r="AA1192" s="88" t="s">
        <v>516</v>
      </c>
      <c r="AB1192" s="95" t="s">
        <v>280</v>
      </c>
    </row>
    <row r="1193" customFormat="false" ht="15" hidden="false" customHeight="false" outlineLevel="0" collapsed="false">
      <c r="A1193" s="7" t="s">
        <v>1928</v>
      </c>
      <c r="B1193" s="85" t="str">
        <f aca="false">MID(A1193,1,1)</f>
        <v>H</v>
      </c>
      <c r="C1193" s="85" t="str">
        <f aca="false">MID(A1193,2,1)</f>
        <v>B</v>
      </c>
      <c r="D1193" s="85" t="str">
        <f aca="false">MID(A1193,3,1)</f>
        <v>V</v>
      </c>
      <c r="E1193" s="9" t="str">
        <f aca="false">MID(A1193,4,1)</f>
        <v>V</v>
      </c>
      <c r="F1193" s="7" t="s">
        <v>1837</v>
      </c>
      <c r="G1193" s="85" t="s">
        <v>1838</v>
      </c>
      <c r="H1193" s="9" t="s">
        <v>522</v>
      </c>
      <c r="I1193" s="86" t="n">
        <v>2</v>
      </c>
      <c r="J1193" s="87" t="s">
        <v>200</v>
      </c>
      <c r="N1193" s="33"/>
      <c r="Z1193" s="87" t="s">
        <v>202</v>
      </c>
    </row>
    <row r="1194" customFormat="false" ht="15" hidden="false" customHeight="false" outlineLevel="0" collapsed="false">
      <c r="A1194" s="7" t="s">
        <v>1929</v>
      </c>
      <c r="B1194" s="85" t="str">
        <f aca="false">MID(A1194,1,1)</f>
        <v>H</v>
      </c>
      <c r="C1194" s="85" t="str">
        <f aca="false">MID(A1194,2,1)</f>
        <v>B</v>
      </c>
      <c r="D1194" s="85" t="str">
        <f aca="false">MID(A1194,3,1)</f>
        <v>X</v>
      </c>
      <c r="E1194" s="9" t="str">
        <f aca="false">MID(A1194,4,1)</f>
        <v>P</v>
      </c>
      <c r="F1194" s="7" t="s">
        <v>1837</v>
      </c>
      <c r="G1194" s="85" t="s">
        <v>1838</v>
      </c>
      <c r="H1194" s="9" t="s">
        <v>596</v>
      </c>
    </row>
    <row r="1195" customFormat="false" ht="15" hidden="false" customHeight="false" outlineLevel="0" collapsed="false">
      <c r="A1195" s="7" t="s">
        <v>1930</v>
      </c>
      <c r="B1195" s="85" t="str">
        <f aca="false">MID(A1195,1,1)</f>
        <v>H</v>
      </c>
      <c r="C1195" s="85" t="str">
        <f aca="false">MID(A1195,2,1)</f>
        <v>B</v>
      </c>
      <c r="D1195" s="85" t="str">
        <f aca="false">MID(A1195,3,1)</f>
        <v>X</v>
      </c>
      <c r="E1195" s="9" t="str">
        <f aca="false">MID(A1195,4,1)</f>
        <v>V</v>
      </c>
      <c r="F1195" s="7" t="s">
        <v>1837</v>
      </c>
      <c r="G1195" s="85" t="s">
        <v>1838</v>
      </c>
      <c r="H1195" s="9" t="s">
        <v>785</v>
      </c>
      <c r="J1195" s="87" t="s">
        <v>587</v>
      </c>
      <c r="K1195" s="88" t="s">
        <v>127</v>
      </c>
      <c r="L1195" s="88" t="s">
        <v>588</v>
      </c>
      <c r="Z1195" s="87" t="s">
        <v>589</v>
      </c>
      <c r="AA1195" s="88" t="s">
        <v>590</v>
      </c>
      <c r="AB1195" s="88" t="s">
        <v>591</v>
      </c>
    </row>
    <row r="1196" customFormat="false" ht="15" hidden="false" customHeight="false" outlineLevel="0" collapsed="false">
      <c r="A1196" s="7" t="s">
        <v>1931</v>
      </c>
      <c r="B1196" s="85" t="str">
        <f aca="false">MID(A1196,1,1)</f>
        <v>H</v>
      </c>
      <c r="C1196" s="85" t="str">
        <f aca="false">MID(A1196,2,1)</f>
        <v>B</v>
      </c>
      <c r="D1196" s="85" t="str">
        <f aca="false">MID(A1196,3,1)</f>
        <v>X</v>
      </c>
      <c r="E1196" s="9" t="str">
        <f aca="false">MID(A1196,4,1)</f>
        <v>W</v>
      </c>
      <c r="F1196" s="7" t="s">
        <v>1837</v>
      </c>
      <c r="G1196" s="85" t="s">
        <v>1838</v>
      </c>
      <c r="H1196" s="9" t="s">
        <v>787</v>
      </c>
      <c r="N1196" s="33"/>
    </row>
    <row r="1197" customFormat="false" ht="15" hidden="false" customHeight="false" outlineLevel="0" collapsed="false">
      <c r="A1197" s="7" t="s">
        <v>1932</v>
      </c>
      <c r="B1197" s="85" t="str">
        <f aca="false">MID(A1197,1,1)</f>
        <v>H</v>
      </c>
      <c r="C1197" s="85" t="str">
        <f aca="false">MID(A1197,2,1)</f>
        <v>B</v>
      </c>
      <c r="D1197" s="85" t="str">
        <f aca="false">MID(A1197,3,1)</f>
        <v>X</v>
      </c>
      <c r="E1197" s="9" t="str">
        <f aca="false">MID(A1197,4,1)</f>
        <v>X</v>
      </c>
      <c r="F1197" s="7" t="s">
        <v>1837</v>
      </c>
      <c r="G1197" s="85" t="s">
        <v>1838</v>
      </c>
      <c r="H1197" s="9" t="s">
        <v>789</v>
      </c>
    </row>
    <row r="1198" customFormat="false" ht="15" hidden="false" customHeight="false" outlineLevel="0" collapsed="false">
      <c r="A1198" s="7" t="s">
        <v>1933</v>
      </c>
      <c r="B1198" s="85" t="str">
        <f aca="false">MID(A1198,1,1)</f>
        <v>H</v>
      </c>
      <c r="C1198" s="85" t="str">
        <f aca="false">MID(A1198,2,1)</f>
        <v>B</v>
      </c>
      <c r="D1198" s="85" t="str">
        <f aca="false">MID(A1198,3,1)</f>
        <v>Y</v>
      </c>
      <c r="E1198" s="9" t="str">
        <f aca="false">MID(A1198,4,1)</f>
        <v>A</v>
      </c>
      <c r="F1198" s="7" t="s">
        <v>1837</v>
      </c>
      <c r="G1198" s="85" t="s">
        <v>1838</v>
      </c>
      <c r="H1198" s="9" t="s">
        <v>604</v>
      </c>
      <c r="I1198" s="86" t="n">
        <v>2</v>
      </c>
      <c r="J1198" s="87" t="s">
        <v>191</v>
      </c>
      <c r="Z1198" s="87" t="s">
        <v>642</v>
      </c>
    </row>
    <row r="1199" customFormat="false" ht="15" hidden="false" customHeight="false" outlineLevel="0" collapsed="false">
      <c r="A1199" s="7" t="s">
        <v>1934</v>
      </c>
      <c r="B1199" s="85" t="str">
        <f aca="false">MID(A1199,1,1)</f>
        <v>H</v>
      </c>
      <c r="C1199" s="85" t="str">
        <f aca="false">MID(A1199,2,1)</f>
        <v>C</v>
      </c>
      <c r="D1199" s="85" t="str">
        <f aca="false">MID(A1199,3,1)</f>
        <v>B</v>
      </c>
      <c r="E1199" s="9" t="str">
        <f aca="false">MID(A1199,4,1)</f>
        <v>A</v>
      </c>
      <c r="F1199" s="7" t="s">
        <v>1837</v>
      </c>
      <c r="G1199" s="85" t="s">
        <v>1935</v>
      </c>
      <c r="H1199" s="9" t="s">
        <v>684</v>
      </c>
      <c r="I1199" s="86" t="n">
        <v>0</v>
      </c>
      <c r="J1199" s="87" t="s">
        <v>125</v>
      </c>
      <c r="K1199" s="88" t="s">
        <v>126</v>
      </c>
      <c r="L1199" s="88" t="s">
        <v>127</v>
      </c>
      <c r="Z1199" s="87" t="s">
        <v>128</v>
      </c>
      <c r="AA1199" s="88" t="s">
        <v>129</v>
      </c>
      <c r="AB1199" s="88" t="s">
        <v>130</v>
      </c>
    </row>
    <row r="1200" customFormat="false" ht="15" hidden="false" customHeight="false" outlineLevel="0" collapsed="false">
      <c r="A1200" s="7" t="s">
        <v>1936</v>
      </c>
      <c r="B1200" s="85" t="str">
        <f aca="false">MID(A1200,1,1)</f>
        <v>H</v>
      </c>
      <c r="C1200" s="85" t="str">
        <f aca="false">MID(A1200,2,1)</f>
        <v>C</v>
      </c>
      <c r="D1200" s="85" t="str">
        <f aca="false">MID(A1200,3,1)</f>
        <v>B</v>
      </c>
      <c r="E1200" s="9" t="str">
        <f aca="false">MID(A1200,4,1)</f>
        <v>E</v>
      </c>
      <c r="F1200" s="7" t="s">
        <v>1837</v>
      </c>
      <c r="G1200" s="85" t="s">
        <v>1935</v>
      </c>
      <c r="H1200" s="9" t="s">
        <v>1001</v>
      </c>
      <c r="I1200" s="86" t="n">
        <v>0</v>
      </c>
      <c r="J1200" s="87" t="s">
        <v>125</v>
      </c>
      <c r="K1200" s="88" t="s">
        <v>127</v>
      </c>
      <c r="L1200" s="88" t="s">
        <v>170</v>
      </c>
      <c r="Z1200" s="87" t="s">
        <v>128</v>
      </c>
      <c r="AA1200" s="88" t="s">
        <v>171</v>
      </c>
      <c r="AB1200" s="88" t="s">
        <v>172</v>
      </c>
    </row>
    <row r="1201" customFormat="false" ht="15" hidden="false" customHeight="false" outlineLevel="0" collapsed="false">
      <c r="A1201" s="7" t="s">
        <v>1937</v>
      </c>
      <c r="B1201" s="85" t="str">
        <f aca="false">MID(A1201,1,1)</f>
        <v>H</v>
      </c>
      <c r="C1201" s="85" t="str">
        <f aca="false">MID(A1201,2,1)</f>
        <v>C</v>
      </c>
      <c r="D1201" s="85" t="str">
        <f aca="false">MID(A1201,3,1)</f>
        <v>B</v>
      </c>
      <c r="E1201" s="9" t="str">
        <f aca="false">MID(A1201,4,1)</f>
        <v>F</v>
      </c>
      <c r="F1201" s="7" t="s">
        <v>1837</v>
      </c>
      <c r="G1201" s="85" t="s">
        <v>1935</v>
      </c>
      <c r="H1201" s="9" t="s">
        <v>1307</v>
      </c>
      <c r="I1201" s="86" t="n">
        <v>0</v>
      </c>
    </row>
    <row r="1202" customFormat="false" ht="15" hidden="false" customHeight="false" outlineLevel="0" collapsed="false">
      <c r="A1202" s="7" t="s">
        <v>1938</v>
      </c>
      <c r="B1202" s="85" t="str">
        <f aca="false">MID(A1202,1,1)</f>
        <v>H</v>
      </c>
      <c r="C1202" s="85" t="str">
        <f aca="false">MID(A1202,2,1)</f>
        <v>C</v>
      </c>
      <c r="D1202" s="85" t="str">
        <f aca="false">MID(A1202,3,1)</f>
        <v>B</v>
      </c>
      <c r="E1202" s="9" t="str">
        <f aca="false">MID(A1202,4,1)</f>
        <v>H</v>
      </c>
      <c r="F1202" s="7" t="s">
        <v>1837</v>
      </c>
      <c r="G1202" s="85" t="s">
        <v>1935</v>
      </c>
      <c r="H1202" s="9" t="s">
        <v>1063</v>
      </c>
      <c r="I1202" s="86" t="n">
        <v>0</v>
      </c>
    </row>
    <row r="1203" customFormat="false" ht="15" hidden="false" customHeight="false" outlineLevel="0" collapsed="false">
      <c r="A1203" s="7" t="s">
        <v>1939</v>
      </c>
      <c r="B1203" s="85" t="str">
        <f aca="false">MID(A1203,1,1)</f>
        <v>H</v>
      </c>
      <c r="C1203" s="85" t="str">
        <f aca="false">MID(A1203,2,1)</f>
        <v>C</v>
      </c>
      <c r="D1203" s="85" t="str">
        <f aca="false">MID(A1203,3,1)</f>
        <v>B</v>
      </c>
      <c r="E1203" s="9" t="str">
        <f aca="false">MID(A1203,4,1)</f>
        <v>I</v>
      </c>
      <c r="F1203" s="7" t="s">
        <v>1837</v>
      </c>
      <c r="G1203" s="85" t="s">
        <v>1935</v>
      </c>
      <c r="H1203" s="9" t="s">
        <v>1003</v>
      </c>
      <c r="I1203" s="86" t="n">
        <v>0</v>
      </c>
      <c r="J1203" s="87" t="s">
        <v>125</v>
      </c>
      <c r="Z1203" s="87" t="s">
        <v>128</v>
      </c>
    </row>
    <row r="1204" customFormat="false" ht="15" hidden="false" customHeight="false" outlineLevel="0" collapsed="false">
      <c r="A1204" s="7" t="s">
        <v>1940</v>
      </c>
      <c r="B1204" s="85" t="str">
        <f aca="false">MID(A1204,1,1)</f>
        <v>H</v>
      </c>
      <c r="C1204" s="85" t="str">
        <f aca="false">MID(A1204,2,1)</f>
        <v>C</v>
      </c>
      <c r="D1204" s="85" t="str">
        <f aca="false">MID(A1204,3,1)</f>
        <v>B</v>
      </c>
      <c r="E1204" s="9" t="str">
        <f aca="false">MID(A1204,4,1)</f>
        <v>L</v>
      </c>
      <c r="F1204" s="7" t="s">
        <v>1837</v>
      </c>
      <c r="G1204" s="85" t="s">
        <v>1935</v>
      </c>
      <c r="H1204" s="9" t="s">
        <v>1067</v>
      </c>
      <c r="I1204" s="86" t="n">
        <v>0</v>
      </c>
    </row>
    <row r="1205" customFormat="false" ht="15" hidden="false" customHeight="false" outlineLevel="0" collapsed="false">
      <c r="A1205" s="7" t="s">
        <v>1941</v>
      </c>
      <c r="B1205" s="85" t="str">
        <f aca="false">MID(A1205,1,1)</f>
        <v>H</v>
      </c>
      <c r="C1205" s="85" t="str">
        <f aca="false">MID(A1205,2,1)</f>
        <v>C</v>
      </c>
      <c r="D1205" s="85" t="str">
        <f aca="false">MID(A1205,3,1)</f>
        <v>B</v>
      </c>
      <c r="E1205" s="9" t="str">
        <f aca="false">MID(A1205,4,1)</f>
        <v>M</v>
      </c>
      <c r="F1205" s="7" t="s">
        <v>1837</v>
      </c>
      <c r="G1205" s="85" t="s">
        <v>1935</v>
      </c>
      <c r="H1205" s="9" t="s">
        <v>689</v>
      </c>
      <c r="I1205" s="86" t="n">
        <v>0</v>
      </c>
      <c r="J1205" s="87" t="s">
        <v>125</v>
      </c>
      <c r="K1205" s="88" t="s">
        <v>127</v>
      </c>
      <c r="L1205" s="88" t="s">
        <v>150</v>
      </c>
      <c r="Z1205" s="87" t="s">
        <v>128</v>
      </c>
      <c r="AA1205" s="88" t="s">
        <v>151</v>
      </c>
      <c r="AB1205" s="88" t="s">
        <v>128</v>
      </c>
    </row>
    <row r="1206" customFormat="false" ht="15" hidden="false" customHeight="false" outlineLevel="0" collapsed="false">
      <c r="A1206" s="7" t="s">
        <v>1942</v>
      </c>
      <c r="B1206" s="85" t="str">
        <f aca="false">MID(A1206,1,1)</f>
        <v>H</v>
      </c>
      <c r="C1206" s="85" t="str">
        <f aca="false">MID(A1206,2,1)</f>
        <v>C</v>
      </c>
      <c r="D1206" s="85" t="str">
        <f aca="false">MID(A1206,3,1)</f>
        <v>B</v>
      </c>
      <c r="E1206" s="9" t="str">
        <f aca="false">MID(A1206,4,1)</f>
        <v>P</v>
      </c>
      <c r="F1206" s="7" t="s">
        <v>1837</v>
      </c>
      <c r="G1206" s="85" t="s">
        <v>1935</v>
      </c>
      <c r="H1206" s="9" t="s">
        <v>691</v>
      </c>
      <c r="I1206" s="86" t="n">
        <v>0</v>
      </c>
      <c r="J1206" s="87" t="s">
        <v>139</v>
      </c>
      <c r="K1206" s="88" t="s">
        <v>127</v>
      </c>
      <c r="Z1206" s="87" t="s">
        <v>140</v>
      </c>
      <c r="AA1206" s="88" t="s">
        <v>141</v>
      </c>
    </row>
    <row r="1207" customFormat="false" ht="15" hidden="false" customHeight="false" outlineLevel="0" collapsed="false">
      <c r="A1207" s="7" t="s">
        <v>1943</v>
      </c>
      <c r="B1207" s="85" t="str">
        <f aca="false">MID(A1207,1,1)</f>
        <v>H</v>
      </c>
      <c r="C1207" s="85" t="str">
        <f aca="false">MID(A1207,2,1)</f>
        <v>C</v>
      </c>
      <c r="D1207" s="85" t="str">
        <f aca="false">MID(A1207,3,1)</f>
        <v>B</v>
      </c>
      <c r="E1207" s="9" t="str">
        <f aca="false">MID(A1207,4,1)</f>
        <v>R</v>
      </c>
      <c r="F1207" s="7" t="s">
        <v>1837</v>
      </c>
      <c r="G1207" s="85" t="s">
        <v>1935</v>
      </c>
      <c r="H1207" s="9" t="s">
        <v>657</v>
      </c>
      <c r="I1207" s="86" t="n">
        <v>0</v>
      </c>
      <c r="J1207" s="87" t="s">
        <v>146</v>
      </c>
      <c r="Z1207" s="87" t="s">
        <v>147</v>
      </c>
    </row>
    <row r="1208" customFormat="false" ht="15" hidden="false" customHeight="false" outlineLevel="0" collapsed="false">
      <c r="A1208" s="7" t="s">
        <v>1944</v>
      </c>
      <c r="B1208" s="85" t="str">
        <f aca="false">MID(A1208,1,1)</f>
        <v>H</v>
      </c>
      <c r="C1208" s="85" t="str">
        <f aca="false">MID(A1208,2,1)</f>
        <v>C</v>
      </c>
      <c r="D1208" s="85" t="str">
        <f aca="false">MID(A1208,3,1)</f>
        <v>B</v>
      </c>
      <c r="E1208" s="9" t="str">
        <f aca="false">MID(A1208,4,1)</f>
        <v>S</v>
      </c>
      <c r="F1208" s="7" t="s">
        <v>1837</v>
      </c>
      <c r="G1208" s="85" t="s">
        <v>1935</v>
      </c>
      <c r="H1208" s="9" t="s">
        <v>1006</v>
      </c>
      <c r="I1208" s="86" t="n">
        <v>0</v>
      </c>
      <c r="J1208" s="87" t="s">
        <v>125</v>
      </c>
      <c r="Z1208" s="87" t="s">
        <v>128</v>
      </c>
    </row>
    <row r="1209" customFormat="false" ht="15" hidden="false" customHeight="false" outlineLevel="0" collapsed="false">
      <c r="A1209" s="7" t="s">
        <v>1945</v>
      </c>
      <c r="B1209" s="85" t="str">
        <f aca="false">MID(A1209,1,1)</f>
        <v>H</v>
      </c>
      <c r="C1209" s="85" t="str">
        <f aca="false">MID(A1209,2,1)</f>
        <v>C</v>
      </c>
      <c r="D1209" s="85" t="str">
        <f aca="false">MID(A1209,3,1)</f>
        <v>B</v>
      </c>
      <c r="E1209" s="9" t="str">
        <f aca="false">MID(A1209,4,1)</f>
        <v>T</v>
      </c>
      <c r="F1209" s="7" t="s">
        <v>1837</v>
      </c>
      <c r="G1209" s="85" t="s">
        <v>1935</v>
      </c>
      <c r="H1209" s="9" t="s">
        <v>694</v>
      </c>
      <c r="I1209" s="86" t="n">
        <v>0</v>
      </c>
      <c r="J1209" s="87" t="s">
        <v>135</v>
      </c>
      <c r="Z1209" s="87" t="s">
        <v>136</v>
      </c>
    </row>
    <row r="1210" customFormat="false" ht="15" hidden="false" customHeight="false" outlineLevel="0" collapsed="false">
      <c r="A1210" s="7" t="s">
        <v>1946</v>
      </c>
      <c r="B1210" s="85" t="str">
        <f aca="false">MID(A1210,1,1)</f>
        <v>H</v>
      </c>
      <c r="C1210" s="85" t="str">
        <f aca="false">MID(A1210,2,1)</f>
        <v>C</v>
      </c>
      <c r="D1210" s="85" t="str">
        <f aca="false">MID(A1210,3,1)</f>
        <v>B</v>
      </c>
      <c r="E1210" s="9" t="str">
        <f aca="false">MID(A1210,4,1)</f>
        <v>V</v>
      </c>
      <c r="F1210" s="7" t="s">
        <v>1837</v>
      </c>
      <c r="G1210" s="85" t="s">
        <v>1935</v>
      </c>
      <c r="H1210" s="9" t="s">
        <v>1317</v>
      </c>
      <c r="J1210" s="87" t="s">
        <v>190</v>
      </c>
      <c r="K1210" s="88" t="s">
        <v>191</v>
      </c>
      <c r="L1210" s="88" t="s">
        <v>192</v>
      </c>
      <c r="M1210" s="88" t="s">
        <v>193</v>
      </c>
      <c r="Z1210" s="87" t="s">
        <v>194</v>
      </c>
      <c r="AA1210" s="88" t="s">
        <v>128</v>
      </c>
      <c r="AB1210" s="88" t="s">
        <v>128</v>
      </c>
      <c r="AC1210" s="88" t="s">
        <v>128</v>
      </c>
    </row>
    <row r="1211" customFormat="false" ht="15" hidden="false" customHeight="false" outlineLevel="0" collapsed="false">
      <c r="A1211" s="7" t="s">
        <v>1947</v>
      </c>
      <c r="B1211" s="85" t="str">
        <f aca="false">MID(A1211,1,1)</f>
        <v>H</v>
      </c>
      <c r="C1211" s="85" t="str">
        <f aca="false">MID(A1211,2,1)</f>
        <v>C</v>
      </c>
      <c r="D1211" s="85" t="str">
        <f aca="false">MID(A1211,3,1)</f>
        <v>C</v>
      </c>
      <c r="E1211" s="9" t="str">
        <f aca="false">MID(A1211,4,1)</f>
        <v>A</v>
      </c>
      <c r="F1211" s="7" t="s">
        <v>1837</v>
      </c>
      <c r="G1211" s="85" t="s">
        <v>1935</v>
      </c>
      <c r="H1211" s="9" t="s">
        <v>198</v>
      </c>
      <c r="I1211" s="86" t="n">
        <v>2</v>
      </c>
      <c r="J1211" s="87" t="s">
        <v>199</v>
      </c>
      <c r="K1211" s="88" t="s">
        <v>200</v>
      </c>
      <c r="Z1211" s="87" t="s">
        <v>698</v>
      </c>
      <c r="AA1211" s="88" t="s">
        <v>202</v>
      </c>
    </row>
    <row r="1212" customFormat="false" ht="15" hidden="false" customHeight="false" outlineLevel="0" collapsed="false">
      <c r="A1212" s="7" t="s">
        <v>1948</v>
      </c>
      <c r="B1212" s="85" t="str">
        <f aca="false">MID(A1212,1,1)</f>
        <v>H</v>
      </c>
      <c r="C1212" s="85" t="str">
        <f aca="false">MID(A1212,2,1)</f>
        <v>C</v>
      </c>
      <c r="D1212" s="85" t="str">
        <f aca="false">MID(A1212,3,1)</f>
        <v>E</v>
      </c>
      <c r="E1212" s="9" t="str">
        <f aca="false">MID(A1212,4,1)</f>
        <v>T</v>
      </c>
      <c r="F1212" s="7" t="s">
        <v>1837</v>
      </c>
      <c r="G1212" s="85" t="s">
        <v>1935</v>
      </c>
      <c r="H1212" s="9" t="s">
        <v>220</v>
      </c>
      <c r="I1212" s="86" t="n">
        <v>2</v>
      </c>
      <c r="J1212" s="87" t="s">
        <v>221</v>
      </c>
      <c r="Z1212" s="87" t="s">
        <v>129</v>
      </c>
    </row>
    <row r="1213" customFormat="false" ht="15" hidden="false" customHeight="false" outlineLevel="0" collapsed="false">
      <c r="A1213" s="7" t="s">
        <v>1949</v>
      </c>
      <c r="B1213" s="85" t="str">
        <f aca="false">MID(A1213,1,1)</f>
        <v>H</v>
      </c>
      <c r="C1213" s="85" t="str">
        <f aca="false">MID(A1213,2,1)</f>
        <v>C</v>
      </c>
      <c r="D1213" s="85" t="str">
        <f aca="false">MID(A1213,3,1)</f>
        <v>G</v>
      </c>
      <c r="E1213" s="9" t="str">
        <f aca="false">MID(A1213,4,1)</f>
        <v>C</v>
      </c>
      <c r="F1213" s="7" t="s">
        <v>1837</v>
      </c>
      <c r="G1213" s="85" t="s">
        <v>1935</v>
      </c>
      <c r="H1213" s="9" t="s">
        <v>278</v>
      </c>
      <c r="I1213" s="86" t="n">
        <v>2</v>
      </c>
      <c r="J1213" s="87" t="s">
        <v>279</v>
      </c>
      <c r="K1213" s="88" t="s">
        <v>208</v>
      </c>
      <c r="Z1213" s="87" t="s">
        <v>280</v>
      </c>
      <c r="AA1213" s="88" t="s">
        <v>214</v>
      </c>
    </row>
    <row r="1214" customFormat="false" ht="15" hidden="false" customHeight="false" outlineLevel="0" collapsed="false">
      <c r="A1214" s="7" t="s">
        <v>1950</v>
      </c>
      <c r="B1214" s="85" t="str">
        <f aca="false">MID(A1214,1,1)</f>
        <v>H</v>
      </c>
      <c r="C1214" s="85" t="str">
        <f aca="false">MID(A1214,2,1)</f>
        <v>C</v>
      </c>
      <c r="D1214" s="85" t="str">
        <f aca="false">MID(A1214,3,1)</f>
        <v>G</v>
      </c>
      <c r="E1214" s="9" t="str">
        <f aca="false">MID(A1214,4,1)</f>
        <v>T</v>
      </c>
      <c r="F1214" s="7" t="s">
        <v>1837</v>
      </c>
      <c r="G1214" s="85" t="s">
        <v>1935</v>
      </c>
      <c r="H1214" s="9" t="s">
        <v>710</v>
      </c>
      <c r="I1214" s="86" t="n">
        <v>2</v>
      </c>
    </row>
    <row r="1215" customFormat="false" ht="15" hidden="false" customHeight="false" outlineLevel="0" collapsed="false">
      <c r="A1215" s="7" t="s">
        <v>1951</v>
      </c>
      <c r="B1215" s="85" t="str">
        <f aca="false">MID(A1215,1,1)</f>
        <v>H</v>
      </c>
      <c r="C1215" s="85" t="str">
        <f aca="false">MID(A1215,2,1)</f>
        <v>C</v>
      </c>
      <c r="D1215" s="85" t="str">
        <f aca="false">MID(A1215,3,1)</f>
        <v>K</v>
      </c>
      <c r="E1215" s="9" t="str">
        <f aca="false">MID(A1215,4,1)</f>
        <v>B</v>
      </c>
      <c r="F1215" s="7" t="s">
        <v>1837</v>
      </c>
      <c r="G1215" s="85" t="s">
        <v>1935</v>
      </c>
      <c r="H1215" s="9" t="s">
        <v>716</v>
      </c>
      <c r="J1215" s="87" t="s">
        <v>265</v>
      </c>
      <c r="K1215" s="88" t="s">
        <v>304</v>
      </c>
      <c r="L1215" s="88" t="s">
        <v>307</v>
      </c>
      <c r="M1215" s="88" t="s">
        <v>301</v>
      </c>
      <c r="Z1215" s="87" t="s">
        <v>678</v>
      </c>
      <c r="AA1215" s="88" t="s">
        <v>678</v>
      </c>
      <c r="AB1215" s="88" t="s">
        <v>129</v>
      </c>
      <c r="AC1215" s="88" t="s">
        <v>129</v>
      </c>
    </row>
    <row r="1216" customFormat="false" ht="15" hidden="false" customHeight="false" outlineLevel="0" collapsed="false">
      <c r="A1216" s="7" t="s">
        <v>1952</v>
      </c>
      <c r="B1216" s="85" t="str">
        <f aca="false">MID(A1216,1,1)</f>
        <v>H</v>
      </c>
      <c r="C1216" s="85" t="str">
        <f aca="false">MID(A1216,2,1)</f>
        <v>C</v>
      </c>
      <c r="D1216" s="85" t="str">
        <f aca="false">MID(A1216,3,1)</f>
        <v>M</v>
      </c>
      <c r="E1216" s="9" t="str">
        <f aca="false">MID(A1216,4,1)</f>
        <v>K</v>
      </c>
      <c r="F1216" s="7" t="s">
        <v>1837</v>
      </c>
      <c r="G1216" s="85" t="s">
        <v>1935</v>
      </c>
      <c r="H1216" s="9" t="s">
        <v>352</v>
      </c>
      <c r="I1216" s="86" t="n">
        <v>2</v>
      </c>
      <c r="J1216" s="87" t="s">
        <v>127</v>
      </c>
      <c r="K1216" s="88" t="s">
        <v>191</v>
      </c>
      <c r="L1216" s="88" t="s">
        <v>192</v>
      </c>
      <c r="Z1216" s="87" t="s">
        <v>353</v>
      </c>
      <c r="AB1216" s="88" t="s">
        <v>128</v>
      </c>
    </row>
    <row r="1217" customFormat="false" ht="15" hidden="false" customHeight="false" outlineLevel="0" collapsed="false">
      <c r="A1217" s="7" t="s">
        <v>1953</v>
      </c>
      <c r="B1217" s="85" t="str">
        <f aca="false">MID(A1217,1,1)</f>
        <v>H</v>
      </c>
      <c r="C1217" s="85" t="str">
        <f aca="false">MID(A1217,2,1)</f>
        <v>C</v>
      </c>
      <c r="D1217" s="85" t="str">
        <f aca="false">MID(A1217,3,1)</f>
        <v>M</v>
      </c>
      <c r="E1217" s="9" t="str">
        <f aca="false">MID(A1217,4,1)</f>
        <v>M</v>
      </c>
      <c r="F1217" s="7" t="s">
        <v>1837</v>
      </c>
      <c r="G1217" s="85" t="s">
        <v>1935</v>
      </c>
      <c r="H1217" s="9" t="s">
        <v>725</v>
      </c>
      <c r="I1217" s="86" t="n">
        <v>2</v>
      </c>
      <c r="J1217" s="87" t="s">
        <v>364</v>
      </c>
      <c r="K1217" s="88" t="s">
        <v>208</v>
      </c>
      <c r="Z1217" s="87" t="s">
        <v>280</v>
      </c>
      <c r="AA1217" s="88" t="s">
        <v>214</v>
      </c>
    </row>
    <row r="1218" customFormat="false" ht="15" hidden="false" customHeight="false" outlineLevel="0" collapsed="false">
      <c r="A1218" s="7" t="s">
        <v>1954</v>
      </c>
      <c r="B1218" s="85" t="str">
        <f aca="false">MID(A1218,1,1)</f>
        <v>H</v>
      </c>
      <c r="C1218" s="85" t="str">
        <f aca="false">MID(A1218,2,1)</f>
        <v>C</v>
      </c>
      <c r="D1218" s="85" t="str">
        <f aca="false">MID(A1218,3,1)</f>
        <v>M</v>
      </c>
      <c r="E1218" s="9" t="str">
        <f aca="false">MID(A1218,4,1)</f>
        <v>N</v>
      </c>
      <c r="F1218" s="7" t="s">
        <v>1837</v>
      </c>
      <c r="G1218" s="85" t="s">
        <v>1935</v>
      </c>
      <c r="H1218" s="9" t="s">
        <v>358</v>
      </c>
      <c r="I1218" s="86" t="n">
        <v>2</v>
      </c>
      <c r="J1218" s="87" t="s">
        <v>359</v>
      </c>
      <c r="K1218" s="88" t="s">
        <v>208</v>
      </c>
      <c r="L1218" s="88" t="s">
        <v>356</v>
      </c>
      <c r="M1218" s="88" t="s">
        <v>279</v>
      </c>
      <c r="N1218" s="88" t="s">
        <v>127</v>
      </c>
      <c r="Z1218" s="87" t="s">
        <v>360</v>
      </c>
      <c r="AA1218" s="88" t="s">
        <v>214</v>
      </c>
      <c r="AB1218" s="88" t="s">
        <v>194</v>
      </c>
      <c r="AC1218" s="88" t="s">
        <v>280</v>
      </c>
      <c r="AD1218" s="88" t="s">
        <v>361</v>
      </c>
    </row>
    <row r="1219" customFormat="false" ht="15" hidden="false" customHeight="false" outlineLevel="0" collapsed="false">
      <c r="A1219" s="7" t="s">
        <v>1955</v>
      </c>
      <c r="B1219" s="85" t="str">
        <f aca="false">MID(A1219,1,1)</f>
        <v>H</v>
      </c>
      <c r="C1219" s="85" t="str">
        <f aca="false">MID(A1219,2,1)</f>
        <v>C</v>
      </c>
      <c r="D1219" s="85" t="str">
        <f aca="false">MID(A1219,3,1)</f>
        <v>M</v>
      </c>
      <c r="E1219" s="9" t="str">
        <f aca="false">MID(A1219,4,1)</f>
        <v>P</v>
      </c>
      <c r="F1219" s="7" t="s">
        <v>1837</v>
      </c>
      <c r="G1219" s="85" t="s">
        <v>1935</v>
      </c>
      <c r="H1219" s="9" t="s">
        <v>355</v>
      </c>
      <c r="I1219" s="86" t="n">
        <v>2</v>
      </c>
      <c r="J1219" s="87" t="s">
        <v>279</v>
      </c>
      <c r="K1219" s="88" t="s">
        <v>208</v>
      </c>
      <c r="L1219" s="88" t="s">
        <v>356</v>
      </c>
      <c r="Z1219" s="87" t="s">
        <v>280</v>
      </c>
      <c r="AA1219" s="88" t="s">
        <v>214</v>
      </c>
      <c r="AB1219" s="88" t="s">
        <v>194</v>
      </c>
    </row>
    <row r="1220" customFormat="false" ht="15" hidden="false" customHeight="false" outlineLevel="0" collapsed="false">
      <c r="A1220" s="7" t="s">
        <v>1956</v>
      </c>
      <c r="B1220" s="85" t="str">
        <f aca="false">MID(A1220,1,1)</f>
        <v>H</v>
      </c>
      <c r="C1220" s="85" t="str">
        <f aca="false">MID(A1220,2,1)</f>
        <v>C</v>
      </c>
      <c r="D1220" s="85" t="str">
        <f aca="false">MID(A1220,3,1)</f>
        <v>M</v>
      </c>
      <c r="E1220" s="9" t="str">
        <f aca="false">MID(A1220,4,1)</f>
        <v>S</v>
      </c>
      <c r="F1220" s="7" t="s">
        <v>1837</v>
      </c>
      <c r="G1220" s="85" t="s">
        <v>1935</v>
      </c>
      <c r="H1220" s="9" t="s">
        <v>729</v>
      </c>
      <c r="J1220" s="87" t="s">
        <v>208</v>
      </c>
      <c r="K1220" s="88" t="s">
        <v>177</v>
      </c>
      <c r="L1220" s="88" t="s">
        <v>178</v>
      </c>
      <c r="M1220" s="88" t="s">
        <v>179</v>
      </c>
      <c r="N1220" s="88" t="s">
        <v>180</v>
      </c>
      <c r="O1220" s="88" t="s">
        <v>181</v>
      </c>
      <c r="P1220" s="88" t="s">
        <v>182</v>
      </c>
      <c r="Q1220" s="88" t="s">
        <v>364</v>
      </c>
      <c r="Z1220" s="87" t="s">
        <v>214</v>
      </c>
      <c r="AA1220" s="88" t="s">
        <v>128</v>
      </c>
      <c r="AB1220" s="88" t="s">
        <v>128</v>
      </c>
      <c r="AC1220" s="88" t="s">
        <v>128</v>
      </c>
      <c r="AD1220" s="88" t="s">
        <v>128</v>
      </c>
      <c r="AE1220" s="88" t="s">
        <v>128</v>
      </c>
      <c r="AF1220" s="88" t="s">
        <v>128</v>
      </c>
      <c r="AG1220" s="88" t="s">
        <v>280</v>
      </c>
    </row>
    <row r="1221" customFormat="false" ht="15" hidden="false" customHeight="false" outlineLevel="0" collapsed="false">
      <c r="A1221" s="7" t="s">
        <v>1957</v>
      </c>
      <c r="B1221" s="85" t="str">
        <f aca="false">MID(A1221,1,1)</f>
        <v>H</v>
      </c>
      <c r="C1221" s="85" t="str">
        <f aca="false">MID(A1221,2,1)</f>
        <v>C</v>
      </c>
      <c r="D1221" s="85" t="str">
        <f aca="false">MID(A1221,3,1)</f>
        <v>M</v>
      </c>
      <c r="E1221" s="9" t="str">
        <f aca="false">MID(A1221,4,1)</f>
        <v>T</v>
      </c>
      <c r="F1221" s="7" t="s">
        <v>1837</v>
      </c>
      <c r="G1221" s="85" t="s">
        <v>1935</v>
      </c>
      <c r="H1221" s="9" t="s">
        <v>368</v>
      </c>
      <c r="J1221" s="87" t="s">
        <v>208</v>
      </c>
      <c r="K1221" s="88" t="s">
        <v>369</v>
      </c>
      <c r="L1221" s="88" t="s">
        <v>370</v>
      </c>
      <c r="M1221" s="88" t="s">
        <v>371</v>
      </c>
      <c r="N1221" s="88" t="s">
        <v>178</v>
      </c>
      <c r="O1221" s="88" t="s">
        <v>179</v>
      </c>
      <c r="P1221" s="88" t="s">
        <v>180</v>
      </c>
      <c r="Q1221" s="88" t="s">
        <v>181</v>
      </c>
      <c r="R1221" s="88" t="s">
        <v>182</v>
      </c>
      <c r="S1221" s="88" t="s">
        <v>301</v>
      </c>
      <c r="T1221" s="88" t="s">
        <v>177</v>
      </c>
      <c r="U1221" s="88" t="s">
        <v>265</v>
      </c>
      <c r="V1221" s="88" t="s">
        <v>307</v>
      </c>
      <c r="W1221" s="88" t="s">
        <v>232</v>
      </c>
      <c r="Z1221" s="87" t="s">
        <v>214</v>
      </c>
      <c r="AA1221" s="88" t="s">
        <v>214</v>
      </c>
      <c r="AB1221" s="88" t="s">
        <v>215</v>
      </c>
      <c r="AC1221" s="88" t="s">
        <v>280</v>
      </c>
      <c r="AD1221" s="88" t="s">
        <v>128</v>
      </c>
      <c r="AE1221" s="88" t="s">
        <v>128</v>
      </c>
      <c r="AF1221" s="88" t="s">
        <v>128</v>
      </c>
      <c r="AG1221" s="88" t="s">
        <v>128</v>
      </c>
      <c r="AH1221" s="88" t="s">
        <v>128</v>
      </c>
      <c r="AI1221" s="88" t="s">
        <v>129</v>
      </c>
      <c r="AJ1221" s="88" t="s">
        <v>128</v>
      </c>
      <c r="AK1221" s="88" t="s">
        <v>678</v>
      </c>
      <c r="AL1221" s="88" t="s">
        <v>129</v>
      </c>
      <c r="AM1221" s="88" t="s">
        <v>215</v>
      </c>
    </row>
    <row r="1222" customFormat="false" ht="15" hidden="false" customHeight="false" outlineLevel="0" collapsed="false">
      <c r="A1222" s="7" t="s">
        <v>1958</v>
      </c>
      <c r="B1222" s="85" t="str">
        <f aca="false">MID(A1222,1,1)</f>
        <v>H</v>
      </c>
      <c r="C1222" s="85" t="str">
        <f aca="false">MID(A1222,2,1)</f>
        <v>C</v>
      </c>
      <c r="D1222" s="85" t="str">
        <f aca="false">MID(A1222,3,1)</f>
        <v>M</v>
      </c>
      <c r="E1222" s="9" t="str">
        <f aca="false">MID(A1222,4,1)</f>
        <v>V</v>
      </c>
      <c r="F1222" s="7" t="s">
        <v>1837</v>
      </c>
      <c r="G1222" s="85" t="s">
        <v>1935</v>
      </c>
      <c r="H1222" s="9" t="s">
        <v>373</v>
      </c>
      <c r="J1222" s="87" t="s">
        <v>190</v>
      </c>
      <c r="K1222" s="88" t="s">
        <v>191</v>
      </c>
      <c r="L1222" s="88" t="s">
        <v>192</v>
      </c>
      <c r="Z1222" s="87" t="s">
        <v>194</v>
      </c>
      <c r="AB1222" s="88" t="s">
        <v>128</v>
      </c>
    </row>
    <row r="1223" customFormat="false" ht="15" hidden="false" customHeight="false" outlineLevel="0" collapsed="false">
      <c r="A1223" s="7" t="s">
        <v>1959</v>
      </c>
      <c r="B1223" s="85" t="str">
        <f aca="false">MID(A1223,1,1)</f>
        <v>H</v>
      </c>
      <c r="C1223" s="85" t="str">
        <f aca="false">MID(A1223,2,1)</f>
        <v>C</v>
      </c>
      <c r="D1223" s="85" t="str">
        <f aca="false">MID(A1223,3,1)</f>
        <v>M</v>
      </c>
      <c r="E1223" s="9" t="str">
        <f aca="false">MID(A1223,4,1)</f>
        <v>W</v>
      </c>
      <c r="F1223" s="7" t="s">
        <v>1837</v>
      </c>
      <c r="G1223" s="85" t="s">
        <v>1935</v>
      </c>
      <c r="H1223" s="9" t="s">
        <v>375</v>
      </c>
      <c r="J1223" s="87" t="s">
        <v>190</v>
      </c>
      <c r="K1223" s="88" t="s">
        <v>191</v>
      </c>
      <c r="L1223" s="88" t="s">
        <v>192</v>
      </c>
      <c r="Z1223" s="87" t="s">
        <v>194</v>
      </c>
      <c r="AB1223" s="88" t="s">
        <v>128</v>
      </c>
    </row>
    <row r="1224" customFormat="false" ht="15" hidden="false" customHeight="false" outlineLevel="0" collapsed="false">
      <c r="A1224" s="7" t="s">
        <v>1960</v>
      </c>
      <c r="B1224" s="85" t="str">
        <f aca="false">MID(A1224,1,1)</f>
        <v>H</v>
      </c>
      <c r="C1224" s="85" t="str">
        <f aca="false">MID(A1224,2,1)</f>
        <v>C</v>
      </c>
      <c r="D1224" s="85" t="str">
        <f aca="false">MID(A1224,3,1)</f>
        <v>P</v>
      </c>
      <c r="E1224" s="9" t="str">
        <f aca="false">MID(A1224,4,1)</f>
        <v>F</v>
      </c>
      <c r="F1224" s="7" t="s">
        <v>1837</v>
      </c>
      <c r="G1224" s="85" t="s">
        <v>1935</v>
      </c>
      <c r="H1224" s="9" t="s">
        <v>403</v>
      </c>
      <c r="J1224" s="87" t="s">
        <v>190</v>
      </c>
      <c r="K1224" s="88" t="s">
        <v>191</v>
      </c>
      <c r="L1224" s="88" t="s">
        <v>192</v>
      </c>
      <c r="M1224" s="88" t="s">
        <v>193</v>
      </c>
      <c r="N1224" s="93"/>
      <c r="Z1224" s="87" t="s">
        <v>194</v>
      </c>
      <c r="AA1224" s="88" t="s">
        <v>128</v>
      </c>
      <c r="AB1224" s="88" t="s">
        <v>128</v>
      </c>
      <c r="AC1224" s="88" t="s">
        <v>128</v>
      </c>
    </row>
    <row r="1225" customFormat="false" ht="15" hidden="false" customHeight="false" outlineLevel="0" collapsed="false">
      <c r="A1225" s="7" t="s">
        <v>1961</v>
      </c>
      <c r="B1225" s="85" t="str">
        <f aca="false">MID(A1225,1,1)</f>
        <v>H</v>
      </c>
      <c r="C1225" s="85" t="str">
        <f aca="false">MID(A1225,2,1)</f>
        <v>C</v>
      </c>
      <c r="D1225" s="85" t="str">
        <f aca="false">MID(A1225,3,1)</f>
        <v>P</v>
      </c>
      <c r="E1225" s="9" t="str">
        <f aca="false">MID(A1225,4,1)</f>
        <v>P</v>
      </c>
      <c r="F1225" s="7" t="s">
        <v>1837</v>
      </c>
      <c r="G1225" s="85" t="s">
        <v>1935</v>
      </c>
      <c r="H1225" s="9" t="s">
        <v>395</v>
      </c>
      <c r="I1225" s="86" t="n">
        <v>0</v>
      </c>
      <c r="J1225" s="87" t="s">
        <v>139</v>
      </c>
      <c r="Z1225" s="87" t="s">
        <v>140</v>
      </c>
    </row>
    <row r="1226" customFormat="false" ht="15" hidden="false" customHeight="false" outlineLevel="0" collapsed="false">
      <c r="A1226" s="7" t="s">
        <v>1962</v>
      </c>
      <c r="B1226" s="85" t="str">
        <f aca="false">MID(A1226,1,1)</f>
        <v>H</v>
      </c>
      <c r="C1226" s="85" t="str">
        <f aca="false">MID(A1226,2,1)</f>
        <v>C</v>
      </c>
      <c r="D1226" s="85" t="str">
        <f aca="false">MID(A1226,3,1)</f>
        <v>P</v>
      </c>
      <c r="E1226" s="9" t="str">
        <f aca="false">MID(A1226,4,1)</f>
        <v>T</v>
      </c>
      <c r="F1226" s="7" t="s">
        <v>1837</v>
      </c>
      <c r="G1226" s="85" t="s">
        <v>1935</v>
      </c>
      <c r="H1226" s="9" t="s">
        <v>397</v>
      </c>
      <c r="I1226" s="86" t="n">
        <v>0</v>
      </c>
      <c r="J1226" s="87" t="s">
        <v>135</v>
      </c>
      <c r="Z1226" s="87" t="s">
        <v>136</v>
      </c>
    </row>
    <row r="1227" customFormat="false" ht="15" hidden="false" customHeight="false" outlineLevel="0" collapsed="false">
      <c r="A1227" s="7" t="s">
        <v>1963</v>
      </c>
      <c r="B1227" s="85" t="str">
        <f aca="false">MID(A1227,1,1)</f>
        <v>H</v>
      </c>
      <c r="C1227" s="85" t="str">
        <f aca="false">MID(A1227,2,1)</f>
        <v>C</v>
      </c>
      <c r="D1227" s="85" t="str">
        <f aca="false">MID(A1227,3,1)</f>
        <v>S</v>
      </c>
      <c r="E1227" s="9" t="str">
        <f aca="false">MID(A1227,4,1)</f>
        <v>T</v>
      </c>
      <c r="F1227" s="7" t="s">
        <v>1837</v>
      </c>
      <c r="G1227" s="85" t="s">
        <v>1935</v>
      </c>
      <c r="H1227" s="9" t="s">
        <v>756</v>
      </c>
      <c r="J1227" s="87" t="s">
        <v>125</v>
      </c>
      <c r="K1227" s="88" t="s">
        <v>446</v>
      </c>
      <c r="L1227" s="88" t="s">
        <v>208</v>
      </c>
      <c r="M1227" s="88" t="s">
        <v>209</v>
      </c>
      <c r="N1227" s="88" t="s">
        <v>183</v>
      </c>
      <c r="O1227" s="88" t="s">
        <v>177</v>
      </c>
      <c r="P1227" s="88" t="s">
        <v>178</v>
      </c>
      <c r="Q1227" s="88" t="s">
        <v>179</v>
      </c>
      <c r="R1227" s="88" t="s">
        <v>180</v>
      </c>
      <c r="S1227" s="88" t="s">
        <v>181</v>
      </c>
      <c r="T1227" s="88" t="s">
        <v>182</v>
      </c>
      <c r="U1227" s="88" t="s">
        <v>210</v>
      </c>
      <c r="V1227" s="88" t="s">
        <v>231</v>
      </c>
      <c r="W1227" s="88" t="s">
        <v>447</v>
      </c>
      <c r="X1227" s="88" t="s">
        <v>448</v>
      </c>
      <c r="Y1227" s="89" t="s">
        <v>230</v>
      </c>
      <c r="Z1227" s="87" t="s">
        <v>128</v>
      </c>
      <c r="AA1227" s="88" t="s">
        <v>128</v>
      </c>
      <c r="AB1227" s="88" t="s">
        <v>214</v>
      </c>
      <c r="AC1227" s="88" t="s">
        <v>215</v>
      </c>
      <c r="AD1227" s="88" t="s">
        <v>128</v>
      </c>
      <c r="AE1227" s="88" t="s">
        <v>128</v>
      </c>
      <c r="AF1227" s="88" t="s">
        <v>128</v>
      </c>
      <c r="AG1227" s="88" t="s">
        <v>128</v>
      </c>
      <c r="AH1227" s="88" t="s">
        <v>128</v>
      </c>
      <c r="AI1227" s="88" t="s">
        <v>128</v>
      </c>
      <c r="AJ1227" s="88" t="s">
        <v>128</v>
      </c>
      <c r="AK1227" s="88" t="s">
        <v>128</v>
      </c>
      <c r="AL1227" s="88" t="s">
        <v>128</v>
      </c>
      <c r="AM1227" s="88" t="s">
        <v>129</v>
      </c>
      <c r="AN1227" s="88" t="s">
        <v>128</v>
      </c>
      <c r="AO1227" s="89" t="s">
        <v>129</v>
      </c>
    </row>
    <row r="1228" customFormat="false" ht="15" hidden="false" customHeight="false" outlineLevel="0" collapsed="false">
      <c r="A1228" s="7" t="s">
        <v>1964</v>
      </c>
      <c r="B1228" s="85" t="str">
        <f aca="false">MID(A1228,1,1)</f>
        <v>H</v>
      </c>
      <c r="C1228" s="85" t="str">
        <f aca="false">MID(A1228,2,1)</f>
        <v>C</v>
      </c>
      <c r="D1228" s="85" t="str">
        <f aca="false">MID(A1228,3,1)</f>
        <v>V</v>
      </c>
      <c r="E1228" s="9" t="str">
        <f aca="false">MID(A1228,4,1)</f>
        <v>C</v>
      </c>
      <c r="F1228" s="7" t="s">
        <v>1837</v>
      </c>
      <c r="G1228" s="85" t="s">
        <v>1935</v>
      </c>
      <c r="H1228" s="9" t="s">
        <v>770</v>
      </c>
    </row>
    <row r="1229" customFormat="false" ht="15" hidden="false" customHeight="false" outlineLevel="0" collapsed="false">
      <c r="A1229" s="7" t="s">
        <v>1965</v>
      </c>
      <c r="B1229" s="85" t="str">
        <f aca="false">MID(A1229,1,1)</f>
        <v>H</v>
      </c>
      <c r="C1229" s="85" t="str">
        <f aca="false">MID(A1229,2,1)</f>
        <v>C</v>
      </c>
      <c r="D1229" s="85" t="str">
        <f aca="false">MID(A1229,3,1)</f>
        <v>V</v>
      </c>
      <c r="E1229" s="9" t="str">
        <f aca="false">MID(A1229,4,1)</f>
        <v>F</v>
      </c>
      <c r="F1229" s="7" t="s">
        <v>1837</v>
      </c>
      <c r="G1229" s="85" t="s">
        <v>1935</v>
      </c>
      <c r="H1229" s="9" t="s">
        <v>507</v>
      </c>
      <c r="I1229" s="86" t="n">
        <v>2</v>
      </c>
      <c r="J1229" s="87" t="s">
        <v>508</v>
      </c>
      <c r="K1229" s="88" t="s">
        <v>191</v>
      </c>
      <c r="L1229" s="88" t="s">
        <v>192</v>
      </c>
      <c r="Z1229" s="87" t="s">
        <v>509</v>
      </c>
      <c r="AB1229" s="88" t="s">
        <v>128</v>
      </c>
    </row>
    <row r="1230" customFormat="false" ht="15" hidden="false" customHeight="false" outlineLevel="0" collapsed="false">
      <c r="A1230" s="7" t="s">
        <v>1966</v>
      </c>
      <c r="B1230" s="85" t="str">
        <f aca="false">MID(A1230,1,1)</f>
        <v>H</v>
      </c>
      <c r="C1230" s="85" t="str">
        <f aca="false">MID(A1230,2,1)</f>
        <v>C</v>
      </c>
      <c r="D1230" s="85" t="str">
        <f aca="false">MID(A1230,3,1)</f>
        <v>V</v>
      </c>
      <c r="E1230" s="9" t="str">
        <f aca="false">MID(A1230,4,1)</f>
        <v>K</v>
      </c>
      <c r="F1230" s="7" t="s">
        <v>1837</v>
      </c>
      <c r="G1230" s="85" t="s">
        <v>1935</v>
      </c>
      <c r="H1230" s="9" t="s">
        <v>526</v>
      </c>
      <c r="I1230" s="86" t="n">
        <v>2</v>
      </c>
      <c r="J1230" s="87" t="s">
        <v>200</v>
      </c>
      <c r="K1230" s="88" t="s">
        <v>191</v>
      </c>
      <c r="L1230" s="88" t="s">
        <v>192</v>
      </c>
      <c r="Z1230" s="87" t="s">
        <v>202</v>
      </c>
      <c r="AB1230" s="88" t="s">
        <v>128</v>
      </c>
    </row>
    <row r="1231" customFormat="false" ht="15" hidden="false" customHeight="false" outlineLevel="0" collapsed="false">
      <c r="A1231" s="7" t="s">
        <v>1967</v>
      </c>
      <c r="B1231" s="85" t="str">
        <f aca="false">MID(A1231,1,1)</f>
        <v>H</v>
      </c>
      <c r="C1231" s="85" t="str">
        <f aca="false">MID(A1231,2,1)</f>
        <v>C</v>
      </c>
      <c r="D1231" s="85" t="str">
        <f aca="false">MID(A1231,3,1)</f>
        <v>V</v>
      </c>
      <c r="E1231" s="9" t="str">
        <f aca="false">MID(A1231,4,1)</f>
        <v>P</v>
      </c>
      <c r="F1231" s="7" t="s">
        <v>1837</v>
      </c>
      <c r="G1231" s="85" t="s">
        <v>1935</v>
      </c>
      <c r="H1231" s="9" t="s">
        <v>775</v>
      </c>
      <c r="I1231" s="86" t="n">
        <v>2</v>
      </c>
    </row>
    <row r="1232" customFormat="false" ht="15" hidden="false" customHeight="false" outlineLevel="0" collapsed="false">
      <c r="A1232" s="7" t="s">
        <v>1968</v>
      </c>
      <c r="B1232" s="85" t="str">
        <f aca="false">MID(A1232,1,1)</f>
        <v>H</v>
      </c>
      <c r="C1232" s="85" t="str">
        <f aca="false">MID(A1232,2,1)</f>
        <v>C</v>
      </c>
      <c r="D1232" s="85" t="str">
        <f aca="false">MID(A1232,3,1)</f>
        <v>V</v>
      </c>
      <c r="E1232" s="9" t="str">
        <f aca="false">MID(A1232,4,1)</f>
        <v>V</v>
      </c>
      <c r="F1232" s="7" t="s">
        <v>1837</v>
      </c>
      <c r="G1232" s="85" t="s">
        <v>1935</v>
      </c>
      <c r="H1232" s="9" t="s">
        <v>522</v>
      </c>
      <c r="I1232" s="86" t="n">
        <v>2</v>
      </c>
      <c r="J1232" s="87" t="s">
        <v>200</v>
      </c>
      <c r="Z1232" s="87" t="s">
        <v>202</v>
      </c>
    </row>
    <row r="1233" customFormat="false" ht="15" hidden="false" customHeight="false" outlineLevel="0" collapsed="false">
      <c r="A1233" s="7" t="s">
        <v>1969</v>
      </c>
      <c r="B1233" s="85" t="str">
        <f aca="false">MID(A1233,1,1)</f>
        <v>H</v>
      </c>
      <c r="C1233" s="85" t="str">
        <f aca="false">MID(A1233,2,1)</f>
        <v>C</v>
      </c>
      <c r="D1233" s="85" t="str">
        <f aca="false">MID(A1233,3,1)</f>
        <v>X</v>
      </c>
      <c r="E1233" s="9" t="str">
        <f aca="false">MID(A1233,4,1)</f>
        <v>V</v>
      </c>
      <c r="F1233" s="7" t="s">
        <v>1837</v>
      </c>
      <c r="G1233" s="85" t="s">
        <v>1935</v>
      </c>
      <c r="H1233" s="9" t="s">
        <v>785</v>
      </c>
      <c r="J1233" s="87" t="s">
        <v>587</v>
      </c>
      <c r="K1233" s="88" t="s">
        <v>127</v>
      </c>
      <c r="L1233" s="88" t="s">
        <v>588</v>
      </c>
      <c r="Z1233" s="87" t="s">
        <v>589</v>
      </c>
      <c r="AA1233" s="88" t="s">
        <v>590</v>
      </c>
      <c r="AB1233" s="88" t="s">
        <v>591</v>
      </c>
    </row>
    <row r="1234" customFormat="false" ht="15" hidden="false" customHeight="false" outlineLevel="0" collapsed="false">
      <c r="A1234" s="7" t="s">
        <v>1970</v>
      </c>
      <c r="B1234" s="85" t="str">
        <f aca="false">MID(A1234,1,1)</f>
        <v>H</v>
      </c>
      <c r="C1234" s="85" t="str">
        <f aca="false">MID(A1234,2,1)</f>
        <v>C</v>
      </c>
      <c r="D1234" s="85" t="str">
        <f aca="false">MID(A1234,3,1)</f>
        <v>X</v>
      </c>
      <c r="E1234" s="9" t="str">
        <f aca="false">MID(A1234,4,1)</f>
        <v>W</v>
      </c>
      <c r="F1234" s="7" t="s">
        <v>1837</v>
      </c>
      <c r="G1234" s="85" t="s">
        <v>1935</v>
      </c>
      <c r="H1234" s="9" t="s">
        <v>787</v>
      </c>
    </row>
    <row r="1235" customFormat="false" ht="15" hidden="false" customHeight="false" outlineLevel="0" collapsed="false">
      <c r="A1235" s="7" t="s">
        <v>1971</v>
      </c>
      <c r="B1235" s="85" t="str">
        <f aca="false">MID(A1235,1,1)</f>
        <v>H</v>
      </c>
      <c r="C1235" s="85" t="str">
        <f aca="false">MID(A1235,2,1)</f>
        <v>C</v>
      </c>
      <c r="D1235" s="85" t="str">
        <f aca="false">MID(A1235,3,1)</f>
        <v>Y</v>
      </c>
      <c r="E1235" s="9" t="str">
        <f aca="false">MID(A1235,4,1)</f>
        <v>A</v>
      </c>
      <c r="F1235" s="7" t="s">
        <v>1837</v>
      </c>
      <c r="G1235" s="85" t="s">
        <v>1935</v>
      </c>
      <c r="H1235" s="9" t="s">
        <v>604</v>
      </c>
      <c r="I1235" s="86" t="n">
        <v>2</v>
      </c>
      <c r="J1235" s="87" t="s">
        <v>191</v>
      </c>
      <c r="Z1235" s="87" t="s">
        <v>642</v>
      </c>
    </row>
    <row r="1236" customFormat="false" ht="15" hidden="false" customHeight="false" outlineLevel="0" collapsed="false">
      <c r="A1236" s="7" t="s">
        <v>1972</v>
      </c>
      <c r="B1236" s="85" t="str">
        <f aca="false">MID(A1236,1,1)</f>
        <v>H</v>
      </c>
      <c r="C1236" s="85" t="str">
        <f aca="false">MID(A1236,2,1)</f>
        <v>D</v>
      </c>
      <c r="D1236" s="85" t="str">
        <f aca="false">MID(A1236,3,1)</f>
        <v>B</v>
      </c>
      <c r="E1236" s="9" t="str">
        <f aca="false">MID(A1236,4,1)</f>
        <v>A</v>
      </c>
      <c r="F1236" s="7" t="s">
        <v>1837</v>
      </c>
      <c r="G1236" s="85" t="s">
        <v>1973</v>
      </c>
      <c r="H1236" s="9" t="s">
        <v>684</v>
      </c>
      <c r="I1236" s="86" t="n">
        <v>0</v>
      </c>
      <c r="J1236" s="87" t="s">
        <v>125</v>
      </c>
      <c r="K1236" s="88" t="s">
        <v>126</v>
      </c>
      <c r="L1236" s="88" t="s">
        <v>127</v>
      </c>
      <c r="Z1236" s="87" t="s">
        <v>128</v>
      </c>
      <c r="AA1236" s="88" t="s">
        <v>129</v>
      </c>
      <c r="AB1236" s="88" t="s">
        <v>130</v>
      </c>
    </row>
    <row r="1237" customFormat="false" ht="15" hidden="false" customHeight="false" outlineLevel="0" collapsed="false">
      <c r="A1237" s="7" t="s">
        <v>1974</v>
      </c>
      <c r="B1237" s="85" t="str">
        <f aca="false">MID(A1237,1,1)</f>
        <v>H</v>
      </c>
      <c r="C1237" s="85" t="str">
        <f aca="false">MID(A1237,2,1)</f>
        <v>D</v>
      </c>
      <c r="D1237" s="85" t="str">
        <f aca="false">MID(A1237,3,1)</f>
        <v>B</v>
      </c>
      <c r="E1237" s="9" t="str">
        <f aca="false">MID(A1237,4,1)</f>
        <v>E</v>
      </c>
      <c r="F1237" s="7" t="s">
        <v>1837</v>
      </c>
      <c r="G1237" s="85" t="s">
        <v>1973</v>
      </c>
      <c r="H1237" s="9" t="s">
        <v>1001</v>
      </c>
      <c r="I1237" s="86" t="n">
        <v>0</v>
      </c>
      <c r="J1237" s="87" t="s">
        <v>125</v>
      </c>
      <c r="K1237" s="88" t="s">
        <v>127</v>
      </c>
      <c r="L1237" s="88" t="s">
        <v>170</v>
      </c>
      <c r="N1237" s="33"/>
      <c r="Z1237" s="87" t="s">
        <v>128</v>
      </c>
      <c r="AA1237" s="88" t="s">
        <v>171</v>
      </c>
      <c r="AB1237" s="88" t="s">
        <v>172</v>
      </c>
    </row>
    <row r="1238" customFormat="false" ht="15" hidden="false" customHeight="false" outlineLevel="0" collapsed="false">
      <c r="A1238" s="7" t="s">
        <v>1975</v>
      </c>
      <c r="B1238" s="85" t="str">
        <f aca="false">MID(A1238,1,1)</f>
        <v>H</v>
      </c>
      <c r="C1238" s="85" t="str">
        <f aca="false">MID(A1238,2,1)</f>
        <v>D</v>
      </c>
      <c r="D1238" s="85" t="str">
        <f aca="false">MID(A1238,3,1)</f>
        <v>B</v>
      </c>
      <c r="E1238" s="9" t="str">
        <f aca="false">MID(A1238,4,1)</f>
        <v>F</v>
      </c>
      <c r="F1238" s="7" t="s">
        <v>1837</v>
      </c>
      <c r="G1238" s="85" t="s">
        <v>1973</v>
      </c>
      <c r="H1238" s="9" t="s">
        <v>1307</v>
      </c>
      <c r="I1238" s="86" t="n">
        <v>0</v>
      </c>
    </row>
    <row r="1239" customFormat="false" ht="15" hidden="false" customHeight="false" outlineLevel="0" collapsed="false">
      <c r="A1239" s="7" t="s">
        <v>1976</v>
      </c>
      <c r="B1239" s="85" t="str">
        <f aca="false">MID(A1239,1,1)</f>
        <v>H</v>
      </c>
      <c r="C1239" s="85" t="str">
        <f aca="false">MID(A1239,2,1)</f>
        <v>D</v>
      </c>
      <c r="D1239" s="85" t="str">
        <f aca="false">MID(A1239,3,1)</f>
        <v>B</v>
      </c>
      <c r="E1239" s="9" t="str">
        <f aca="false">MID(A1239,4,1)</f>
        <v>H</v>
      </c>
      <c r="F1239" s="7" t="s">
        <v>1837</v>
      </c>
      <c r="G1239" s="85" t="s">
        <v>1973</v>
      </c>
      <c r="H1239" s="9" t="s">
        <v>1063</v>
      </c>
      <c r="I1239" s="86" t="n">
        <v>0</v>
      </c>
    </row>
    <row r="1240" customFormat="false" ht="15" hidden="false" customHeight="false" outlineLevel="0" collapsed="false">
      <c r="A1240" s="7" t="s">
        <v>1977</v>
      </c>
      <c r="B1240" s="85" t="str">
        <f aca="false">MID(A1240,1,1)</f>
        <v>H</v>
      </c>
      <c r="C1240" s="85" t="str">
        <f aca="false">MID(A1240,2,1)</f>
        <v>D</v>
      </c>
      <c r="D1240" s="85" t="str">
        <f aca="false">MID(A1240,3,1)</f>
        <v>B</v>
      </c>
      <c r="E1240" s="9" t="str">
        <f aca="false">MID(A1240,4,1)</f>
        <v>I</v>
      </c>
      <c r="F1240" s="7" t="s">
        <v>1837</v>
      </c>
      <c r="G1240" s="85" t="s">
        <v>1973</v>
      </c>
      <c r="H1240" s="9" t="s">
        <v>1003</v>
      </c>
      <c r="I1240" s="86" t="n">
        <v>0</v>
      </c>
      <c r="J1240" s="87" t="s">
        <v>125</v>
      </c>
      <c r="Z1240" s="87" t="s">
        <v>128</v>
      </c>
    </row>
    <row r="1241" customFormat="false" ht="15" hidden="false" customHeight="false" outlineLevel="0" collapsed="false">
      <c r="A1241" s="7" t="s">
        <v>1978</v>
      </c>
      <c r="B1241" s="85" t="str">
        <f aca="false">MID(A1241,1,1)</f>
        <v>H</v>
      </c>
      <c r="C1241" s="85" t="str">
        <f aca="false">MID(A1241,2,1)</f>
        <v>D</v>
      </c>
      <c r="D1241" s="85" t="str">
        <f aca="false">MID(A1241,3,1)</f>
        <v>B</v>
      </c>
      <c r="E1241" s="9" t="str">
        <f aca="false">MID(A1241,4,1)</f>
        <v>L</v>
      </c>
      <c r="F1241" s="7" t="s">
        <v>1837</v>
      </c>
      <c r="G1241" s="85" t="s">
        <v>1973</v>
      </c>
      <c r="H1241" s="9" t="s">
        <v>1067</v>
      </c>
      <c r="I1241" s="86" t="n">
        <v>0</v>
      </c>
    </row>
    <row r="1242" customFormat="false" ht="15" hidden="false" customHeight="false" outlineLevel="0" collapsed="false">
      <c r="A1242" s="7" t="s">
        <v>1979</v>
      </c>
      <c r="B1242" s="85" t="str">
        <f aca="false">MID(A1242,1,1)</f>
        <v>H</v>
      </c>
      <c r="C1242" s="85" t="str">
        <f aca="false">MID(A1242,2,1)</f>
        <v>D</v>
      </c>
      <c r="D1242" s="85" t="str">
        <f aca="false">MID(A1242,3,1)</f>
        <v>B</v>
      </c>
      <c r="E1242" s="9" t="str">
        <f aca="false">MID(A1242,4,1)</f>
        <v>M</v>
      </c>
      <c r="F1242" s="7" t="s">
        <v>1837</v>
      </c>
      <c r="G1242" s="85" t="s">
        <v>1973</v>
      </c>
      <c r="H1242" s="9" t="s">
        <v>689</v>
      </c>
      <c r="I1242" s="86" t="n">
        <v>0</v>
      </c>
      <c r="J1242" s="87" t="s">
        <v>125</v>
      </c>
      <c r="K1242" s="88" t="s">
        <v>127</v>
      </c>
      <c r="L1242" s="88" t="s">
        <v>150</v>
      </c>
      <c r="Z1242" s="87" t="s">
        <v>128</v>
      </c>
      <c r="AA1242" s="88" t="s">
        <v>151</v>
      </c>
      <c r="AB1242" s="88" t="s">
        <v>128</v>
      </c>
    </row>
    <row r="1243" customFormat="false" ht="15" hidden="false" customHeight="false" outlineLevel="0" collapsed="false">
      <c r="A1243" s="7" t="s">
        <v>1980</v>
      </c>
      <c r="B1243" s="85" t="str">
        <f aca="false">MID(A1243,1,1)</f>
        <v>H</v>
      </c>
      <c r="C1243" s="85" t="str">
        <f aca="false">MID(A1243,2,1)</f>
        <v>D</v>
      </c>
      <c r="D1243" s="85" t="str">
        <f aca="false">MID(A1243,3,1)</f>
        <v>B</v>
      </c>
      <c r="E1243" s="9" t="str">
        <f aca="false">MID(A1243,4,1)</f>
        <v>P</v>
      </c>
      <c r="F1243" s="7" t="s">
        <v>1837</v>
      </c>
      <c r="G1243" s="85" t="s">
        <v>1973</v>
      </c>
      <c r="H1243" s="9" t="s">
        <v>691</v>
      </c>
      <c r="I1243" s="86" t="n">
        <v>0</v>
      </c>
      <c r="J1243" s="87" t="s">
        <v>139</v>
      </c>
      <c r="K1243" s="88" t="s">
        <v>127</v>
      </c>
      <c r="Z1243" s="87" t="s">
        <v>140</v>
      </c>
      <c r="AA1243" s="88" t="s">
        <v>141</v>
      </c>
    </row>
    <row r="1244" customFormat="false" ht="15" hidden="false" customHeight="false" outlineLevel="0" collapsed="false">
      <c r="A1244" s="7" t="s">
        <v>1981</v>
      </c>
      <c r="B1244" s="85" t="str">
        <f aca="false">MID(A1244,1,1)</f>
        <v>H</v>
      </c>
      <c r="C1244" s="85" t="str">
        <f aca="false">MID(A1244,2,1)</f>
        <v>D</v>
      </c>
      <c r="D1244" s="85" t="str">
        <f aca="false">MID(A1244,3,1)</f>
        <v>B</v>
      </c>
      <c r="E1244" s="9" t="str">
        <f aca="false">MID(A1244,4,1)</f>
        <v>R</v>
      </c>
      <c r="F1244" s="7" t="s">
        <v>1837</v>
      </c>
      <c r="G1244" s="85" t="s">
        <v>1973</v>
      </c>
      <c r="H1244" s="9" t="s">
        <v>657</v>
      </c>
      <c r="I1244" s="86" t="n">
        <v>0</v>
      </c>
      <c r="J1244" s="87" t="s">
        <v>146</v>
      </c>
      <c r="Z1244" s="87" t="s">
        <v>147</v>
      </c>
    </row>
    <row r="1245" customFormat="false" ht="15" hidden="false" customHeight="false" outlineLevel="0" collapsed="false">
      <c r="A1245" s="7" t="s">
        <v>1982</v>
      </c>
      <c r="B1245" s="85" t="str">
        <f aca="false">MID(A1245,1,1)</f>
        <v>H</v>
      </c>
      <c r="C1245" s="85" t="str">
        <f aca="false">MID(A1245,2,1)</f>
        <v>D</v>
      </c>
      <c r="D1245" s="85" t="str">
        <f aca="false">MID(A1245,3,1)</f>
        <v>B</v>
      </c>
      <c r="E1245" s="9" t="str">
        <f aca="false">MID(A1245,4,1)</f>
        <v>S</v>
      </c>
      <c r="F1245" s="7" t="s">
        <v>1837</v>
      </c>
      <c r="G1245" s="85" t="s">
        <v>1973</v>
      </c>
      <c r="H1245" s="9" t="s">
        <v>1006</v>
      </c>
      <c r="I1245" s="86" t="n">
        <v>0</v>
      </c>
      <c r="J1245" s="87" t="s">
        <v>125</v>
      </c>
      <c r="Z1245" s="87" t="s">
        <v>128</v>
      </c>
    </row>
    <row r="1246" customFormat="false" ht="15" hidden="false" customHeight="false" outlineLevel="0" collapsed="false">
      <c r="A1246" s="7" t="s">
        <v>1983</v>
      </c>
      <c r="B1246" s="85" t="str">
        <f aca="false">MID(A1246,1,1)</f>
        <v>H</v>
      </c>
      <c r="C1246" s="85" t="str">
        <f aca="false">MID(A1246,2,1)</f>
        <v>D</v>
      </c>
      <c r="D1246" s="85" t="str">
        <f aca="false">MID(A1246,3,1)</f>
        <v>B</v>
      </c>
      <c r="E1246" s="9" t="str">
        <f aca="false">MID(A1246,4,1)</f>
        <v>T</v>
      </c>
      <c r="F1246" s="7" t="s">
        <v>1837</v>
      </c>
      <c r="G1246" s="85" t="s">
        <v>1973</v>
      </c>
      <c r="H1246" s="9" t="s">
        <v>694</v>
      </c>
      <c r="I1246" s="86" t="n">
        <v>0</v>
      </c>
      <c r="J1246" s="87" t="s">
        <v>135</v>
      </c>
      <c r="Z1246" s="87" t="s">
        <v>136</v>
      </c>
    </row>
    <row r="1247" customFormat="false" ht="15" hidden="false" customHeight="false" outlineLevel="0" collapsed="false">
      <c r="A1247" s="7" t="s">
        <v>1984</v>
      </c>
      <c r="B1247" s="85" t="str">
        <f aca="false">MID(A1247,1,1)</f>
        <v>H</v>
      </c>
      <c r="C1247" s="85" t="str">
        <f aca="false">MID(A1247,2,1)</f>
        <v>D</v>
      </c>
      <c r="D1247" s="85" t="str">
        <f aca="false">MID(A1247,3,1)</f>
        <v>B</v>
      </c>
      <c r="E1247" s="9" t="str">
        <f aca="false">MID(A1247,4,1)</f>
        <v>V</v>
      </c>
      <c r="F1247" s="7" t="s">
        <v>1837</v>
      </c>
      <c r="G1247" s="85" t="s">
        <v>1973</v>
      </c>
      <c r="H1247" s="9" t="s">
        <v>1317</v>
      </c>
      <c r="J1247" s="87" t="s">
        <v>190</v>
      </c>
      <c r="K1247" s="88" t="s">
        <v>191</v>
      </c>
      <c r="L1247" s="88" t="s">
        <v>192</v>
      </c>
      <c r="M1247" s="88" t="s">
        <v>193</v>
      </c>
      <c r="N1247" s="93"/>
      <c r="Z1247" s="87" t="s">
        <v>194</v>
      </c>
      <c r="AA1247" s="88" t="s">
        <v>128</v>
      </c>
      <c r="AB1247" s="88" t="s">
        <v>128</v>
      </c>
      <c r="AC1247" s="88" t="s">
        <v>128</v>
      </c>
    </row>
    <row r="1248" customFormat="false" ht="15" hidden="false" customHeight="false" outlineLevel="0" collapsed="false">
      <c r="A1248" s="7" t="s">
        <v>1985</v>
      </c>
      <c r="B1248" s="85" t="str">
        <f aca="false">MID(A1248,1,1)</f>
        <v>H</v>
      </c>
      <c r="C1248" s="85" t="str">
        <f aca="false">MID(A1248,2,1)</f>
        <v>D</v>
      </c>
      <c r="D1248" s="85" t="str">
        <f aca="false">MID(A1248,3,1)</f>
        <v>C</v>
      </c>
      <c r="E1248" s="9" t="str">
        <f aca="false">MID(A1248,4,1)</f>
        <v>A</v>
      </c>
      <c r="F1248" s="7" t="s">
        <v>1837</v>
      </c>
      <c r="G1248" s="85" t="s">
        <v>1973</v>
      </c>
      <c r="H1248" s="9" t="s">
        <v>198</v>
      </c>
      <c r="I1248" s="86" t="n">
        <v>2</v>
      </c>
      <c r="J1248" s="87" t="s">
        <v>199</v>
      </c>
      <c r="K1248" s="88" t="s">
        <v>200</v>
      </c>
      <c r="Z1248" s="87" t="s">
        <v>698</v>
      </c>
      <c r="AA1248" s="88" t="s">
        <v>202</v>
      </c>
    </row>
    <row r="1249" customFormat="false" ht="15" hidden="false" customHeight="false" outlineLevel="0" collapsed="false">
      <c r="A1249" s="7" t="s">
        <v>1986</v>
      </c>
      <c r="B1249" s="85" t="str">
        <f aca="false">MID(A1249,1,1)</f>
        <v>H</v>
      </c>
      <c r="C1249" s="85" t="str">
        <f aca="false">MID(A1249,2,1)</f>
        <v>D</v>
      </c>
      <c r="D1249" s="85" t="str">
        <f aca="false">MID(A1249,3,1)</f>
        <v>E</v>
      </c>
      <c r="E1249" s="9" t="str">
        <f aca="false">MID(A1249,4,1)</f>
        <v>T</v>
      </c>
      <c r="F1249" s="7" t="s">
        <v>1837</v>
      </c>
      <c r="G1249" s="85" t="s">
        <v>1973</v>
      </c>
      <c r="H1249" s="9" t="s">
        <v>220</v>
      </c>
      <c r="I1249" s="86" t="n">
        <v>2</v>
      </c>
      <c r="J1249" s="87" t="s">
        <v>221</v>
      </c>
      <c r="Z1249" s="87" t="s">
        <v>129</v>
      </c>
    </row>
    <row r="1250" customFormat="false" ht="15" hidden="false" customHeight="false" outlineLevel="0" collapsed="false">
      <c r="A1250" s="7" t="s">
        <v>1987</v>
      </c>
      <c r="B1250" s="85" t="str">
        <f aca="false">MID(A1250,1,1)</f>
        <v>H</v>
      </c>
      <c r="C1250" s="85" t="str">
        <f aca="false">MID(A1250,2,1)</f>
        <v>D</v>
      </c>
      <c r="D1250" s="85" t="str">
        <f aca="false">MID(A1250,3,1)</f>
        <v>G</v>
      </c>
      <c r="E1250" s="9" t="str">
        <f aca="false">MID(A1250,4,1)</f>
        <v>C</v>
      </c>
      <c r="F1250" s="7" t="s">
        <v>1837</v>
      </c>
      <c r="G1250" s="85" t="s">
        <v>1973</v>
      </c>
      <c r="H1250" s="9" t="s">
        <v>278</v>
      </c>
      <c r="I1250" s="86" t="n">
        <v>2</v>
      </c>
      <c r="J1250" s="87" t="s">
        <v>279</v>
      </c>
      <c r="K1250" s="88" t="s">
        <v>208</v>
      </c>
      <c r="Z1250" s="87" t="s">
        <v>280</v>
      </c>
      <c r="AA1250" s="88" t="s">
        <v>214</v>
      </c>
    </row>
    <row r="1251" customFormat="false" ht="15" hidden="false" customHeight="false" outlineLevel="0" collapsed="false">
      <c r="A1251" s="7" t="s">
        <v>1988</v>
      </c>
      <c r="B1251" s="85" t="s">
        <v>1694</v>
      </c>
      <c r="C1251" s="85" t="s">
        <v>799</v>
      </c>
      <c r="D1251" s="85" t="s">
        <v>1238</v>
      </c>
      <c r="E1251" s="9" t="s">
        <v>1239</v>
      </c>
      <c r="F1251" s="7" t="s">
        <v>1837</v>
      </c>
      <c r="G1251" s="85" t="s">
        <v>1973</v>
      </c>
      <c r="H1251" s="9" t="s">
        <v>710</v>
      </c>
      <c r="I1251" s="86" t="n">
        <v>2</v>
      </c>
    </row>
    <row r="1252" customFormat="false" ht="15" hidden="false" customHeight="false" outlineLevel="0" collapsed="false">
      <c r="A1252" s="7" t="s">
        <v>1989</v>
      </c>
      <c r="B1252" s="85" t="str">
        <f aca="false">MID(A1252,1,1)</f>
        <v>H</v>
      </c>
      <c r="C1252" s="85" t="str">
        <f aca="false">MID(A1252,2,1)</f>
        <v>D</v>
      </c>
      <c r="D1252" s="85" t="str">
        <f aca="false">MID(A1252,3,1)</f>
        <v>K</v>
      </c>
      <c r="E1252" s="9" t="str">
        <f aca="false">MID(A1252,4,1)</f>
        <v>B</v>
      </c>
      <c r="F1252" s="7" t="s">
        <v>1837</v>
      </c>
      <c r="G1252" s="85" t="s">
        <v>1973</v>
      </c>
      <c r="H1252" s="9" t="s">
        <v>716</v>
      </c>
      <c r="J1252" s="87" t="s">
        <v>265</v>
      </c>
      <c r="K1252" s="88" t="s">
        <v>304</v>
      </c>
      <c r="L1252" s="88" t="s">
        <v>307</v>
      </c>
      <c r="M1252" s="88" t="s">
        <v>301</v>
      </c>
      <c r="Z1252" s="87" t="s">
        <v>678</v>
      </c>
      <c r="AA1252" s="88" t="s">
        <v>678</v>
      </c>
      <c r="AB1252" s="88" t="s">
        <v>129</v>
      </c>
      <c r="AC1252" s="88" t="s">
        <v>129</v>
      </c>
    </row>
    <row r="1253" customFormat="false" ht="15" hidden="false" customHeight="false" outlineLevel="0" collapsed="false">
      <c r="A1253" s="7" t="s">
        <v>1990</v>
      </c>
      <c r="B1253" s="85" t="str">
        <f aca="false">MID(A1253,1,1)</f>
        <v>H</v>
      </c>
      <c r="C1253" s="85" t="str">
        <f aca="false">MID(A1253,2,1)</f>
        <v>D</v>
      </c>
      <c r="D1253" s="85" t="str">
        <f aca="false">MID(A1253,3,1)</f>
        <v>M</v>
      </c>
      <c r="E1253" s="9" t="str">
        <f aca="false">MID(A1253,4,1)</f>
        <v>C</v>
      </c>
      <c r="F1253" s="7" t="s">
        <v>1837</v>
      </c>
      <c r="G1253" s="85" t="s">
        <v>1973</v>
      </c>
      <c r="H1253" s="9" t="s">
        <v>350</v>
      </c>
      <c r="J1253" s="87" t="s">
        <v>177</v>
      </c>
      <c r="K1253" s="88" t="s">
        <v>178</v>
      </c>
      <c r="L1253" s="88" t="s">
        <v>179</v>
      </c>
      <c r="M1253" s="88" t="s">
        <v>180</v>
      </c>
      <c r="N1253" s="88" t="s">
        <v>181</v>
      </c>
      <c r="O1253" s="88" t="s">
        <v>182</v>
      </c>
      <c r="P1253" s="88" t="s">
        <v>208</v>
      </c>
      <c r="Q1253" s="88" t="s">
        <v>209</v>
      </c>
      <c r="R1253" s="88" t="s">
        <v>230</v>
      </c>
      <c r="Z1253" s="87" t="s">
        <v>128</v>
      </c>
      <c r="AA1253" s="88" t="s">
        <v>128</v>
      </c>
      <c r="AB1253" s="88" t="s">
        <v>128</v>
      </c>
      <c r="AC1253" s="88" t="s">
        <v>128</v>
      </c>
      <c r="AD1253" s="88" t="s">
        <v>128</v>
      </c>
      <c r="AE1253" s="88" t="s">
        <v>128</v>
      </c>
      <c r="AF1253" s="88" t="s">
        <v>214</v>
      </c>
      <c r="AG1253" s="88" t="s">
        <v>215</v>
      </c>
      <c r="AH1253" s="88" t="s">
        <v>129</v>
      </c>
    </row>
    <row r="1254" customFormat="false" ht="15" hidden="false" customHeight="false" outlineLevel="0" collapsed="false">
      <c r="A1254" s="7" t="s">
        <v>1991</v>
      </c>
      <c r="B1254" s="85" t="str">
        <f aca="false">MID(A1254,1,1)</f>
        <v>H</v>
      </c>
      <c r="C1254" s="85" t="str">
        <f aca="false">MID(A1254,2,1)</f>
        <v>D</v>
      </c>
      <c r="D1254" s="85" t="str">
        <f aca="false">MID(A1254,3,1)</f>
        <v>M</v>
      </c>
      <c r="E1254" s="9" t="str">
        <f aca="false">MID(A1254,4,1)</f>
        <v>K</v>
      </c>
      <c r="F1254" s="7" t="s">
        <v>1837</v>
      </c>
      <c r="G1254" s="85" t="s">
        <v>1973</v>
      </c>
      <c r="H1254" s="9" t="s">
        <v>352</v>
      </c>
      <c r="I1254" s="86" t="n">
        <v>2</v>
      </c>
      <c r="J1254" s="87" t="s">
        <v>127</v>
      </c>
      <c r="K1254" s="88" t="s">
        <v>191</v>
      </c>
      <c r="L1254" s="88" t="s">
        <v>192</v>
      </c>
      <c r="Z1254" s="87" t="s">
        <v>353</v>
      </c>
      <c r="AB1254" s="88" t="s">
        <v>128</v>
      </c>
    </row>
    <row r="1255" customFormat="false" ht="15" hidden="false" customHeight="false" outlineLevel="0" collapsed="false">
      <c r="A1255" s="7" t="s">
        <v>1992</v>
      </c>
      <c r="B1255" s="85" t="str">
        <f aca="false">MID(A1255,1,1)</f>
        <v>H</v>
      </c>
      <c r="C1255" s="85" t="str">
        <f aca="false">MID(A1255,2,1)</f>
        <v>D</v>
      </c>
      <c r="D1255" s="85" t="str">
        <f aca="false">MID(A1255,3,1)</f>
        <v>M</v>
      </c>
      <c r="E1255" s="9" t="str">
        <f aca="false">MID(A1255,4,1)</f>
        <v>M</v>
      </c>
      <c r="F1255" s="7" t="s">
        <v>1837</v>
      </c>
      <c r="G1255" s="85" t="s">
        <v>1973</v>
      </c>
      <c r="H1255" s="9" t="s">
        <v>725</v>
      </c>
      <c r="I1255" s="86" t="n">
        <v>2</v>
      </c>
      <c r="J1255" s="87" t="s">
        <v>364</v>
      </c>
      <c r="K1255" s="88" t="s">
        <v>208</v>
      </c>
      <c r="Z1255" s="87" t="s">
        <v>280</v>
      </c>
      <c r="AA1255" s="88" t="s">
        <v>214</v>
      </c>
    </row>
    <row r="1256" customFormat="false" ht="15" hidden="false" customHeight="false" outlineLevel="0" collapsed="false">
      <c r="A1256" s="7" t="s">
        <v>1993</v>
      </c>
      <c r="B1256" s="85" t="str">
        <f aca="false">MID(A1256,1,1)</f>
        <v>H</v>
      </c>
      <c r="C1256" s="85" t="str">
        <f aca="false">MID(A1256,2,1)</f>
        <v>D</v>
      </c>
      <c r="D1256" s="85" t="str">
        <f aca="false">MID(A1256,3,1)</f>
        <v>M</v>
      </c>
      <c r="E1256" s="9" t="str">
        <f aca="false">MID(A1256,4,1)</f>
        <v>N</v>
      </c>
      <c r="F1256" s="7" t="s">
        <v>1837</v>
      </c>
      <c r="G1256" s="85" t="s">
        <v>1973</v>
      </c>
      <c r="H1256" s="9" t="s">
        <v>358</v>
      </c>
      <c r="I1256" s="86" t="n">
        <v>2</v>
      </c>
      <c r="J1256" s="87" t="s">
        <v>359</v>
      </c>
      <c r="K1256" s="88" t="s">
        <v>208</v>
      </c>
      <c r="L1256" s="88" t="s">
        <v>356</v>
      </c>
      <c r="M1256" s="88" t="s">
        <v>279</v>
      </c>
      <c r="N1256" s="88" t="s">
        <v>127</v>
      </c>
      <c r="Z1256" s="87" t="s">
        <v>360</v>
      </c>
      <c r="AA1256" s="88" t="s">
        <v>214</v>
      </c>
      <c r="AB1256" s="88" t="s">
        <v>194</v>
      </c>
      <c r="AC1256" s="88" t="s">
        <v>280</v>
      </c>
      <c r="AD1256" s="88" t="s">
        <v>361</v>
      </c>
    </row>
    <row r="1257" customFormat="false" ht="15" hidden="false" customHeight="false" outlineLevel="0" collapsed="false">
      <c r="A1257" s="7" t="s">
        <v>1994</v>
      </c>
      <c r="B1257" s="85" t="str">
        <f aca="false">MID(A1257,1,1)</f>
        <v>H</v>
      </c>
      <c r="C1257" s="85" t="str">
        <f aca="false">MID(A1257,2,1)</f>
        <v>D</v>
      </c>
      <c r="D1257" s="85" t="str">
        <f aca="false">MID(A1257,3,1)</f>
        <v>M</v>
      </c>
      <c r="E1257" s="9" t="str">
        <f aca="false">MID(A1257,4,1)</f>
        <v>P</v>
      </c>
      <c r="F1257" s="7" t="s">
        <v>1837</v>
      </c>
      <c r="G1257" s="85" t="s">
        <v>1973</v>
      </c>
      <c r="H1257" s="9" t="s">
        <v>355</v>
      </c>
      <c r="I1257" s="86" t="n">
        <v>2</v>
      </c>
      <c r="J1257" s="87" t="s">
        <v>279</v>
      </c>
      <c r="K1257" s="88" t="s">
        <v>208</v>
      </c>
      <c r="L1257" s="88" t="s">
        <v>356</v>
      </c>
      <c r="Z1257" s="87" t="s">
        <v>280</v>
      </c>
      <c r="AA1257" s="88" t="s">
        <v>214</v>
      </c>
      <c r="AB1257" s="88" t="s">
        <v>194</v>
      </c>
    </row>
    <row r="1258" customFormat="false" ht="15" hidden="false" customHeight="false" outlineLevel="0" collapsed="false">
      <c r="A1258" s="7" t="s">
        <v>1995</v>
      </c>
      <c r="B1258" s="85" t="str">
        <f aca="false">MID(A1258,1,1)</f>
        <v>H</v>
      </c>
      <c r="C1258" s="85" t="str">
        <f aca="false">MID(A1258,2,1)</f>
        <v>D</v>
      </c>
      <c r="D1258" s="85" t="str">
        <f aca="false">MID(A1258,3,1)</f>
        <v>M</v>
      </c>
      <c r="E1258" s="9" t="str">
        <f aca="false">MID(A1258,4,1)</f>
        <v>S</v>
      </c>
      <c r="F1258" s="7" t="s">
        <v>1837</v>
      </c>
      <c r="G1258" s="85" t="s">
        <v>1973</v>
      </c>
      <c r="H1258" s="9" t="s">
        <v>729</v>
      </c>
      <c r="J1258" s="87" t="s">
        <v>208</v>
      </c>
      <c r="K1258" s="88" t="s">
        <v>177</v>
      </c>
      <c r="L1258" s="88" t="s">
        <v>178</v>
      </c>
      <c r="M1258" s="88" t="s">
        <v>179</v>
      </c>
      <c r="N1258" s="88" t="s">
        <v>180</v>
      </c>
      <c r="O1258" s="88" t="s">
        <v>181</v>
      </c>
      <c r="P1258" s="88" t="s">
        <v>182</v>
      </c>
      <c r="Q1258" s="88" t="s">
        <v>364</v>
      </c>
      <c r="Z1258" s="87" t="s">
        <v>214</v>
      </c>
      <c r="AA1258" s="88" t="s">
        <v>128</v>
      </c>
      <c r="AB1258" s="88" t="s">
        <v>128</v>
      </c>
      <c r="AC1258" s="88" t="s">
        <v>128</v>
      </c>
      <c r="AD1258" s="88" t="s">
        <v>128</v>
      </c>
      <c r="AE1258" s="88" t="s">
        <v>128</v>
      </c>
      <c r="AF1258" s="88" t="s">
        <v>128</v>
      </c>
      <c r="AG1258" s="88" t="s">
        <v>280</v>
      </c>
    </row>
    <row r="1259" customFormat="false" ht="15" hidden="false" customHeight="false" outlineLevel="0" collapsed="false">
      <c r="A1259" s="7" t="s">
        <v>1996</v>
      </c>
      <c r="B1259" s="85" t="str">
        <f aca="false">MID(A1259,1,1)</f>
        <v>H</v>
      </c>
      <c r="C1259" s="85" t="str">
        <f aca="false">MID(A1259,2,1)</f>
        <v>D</v>
      </c>
      <c r="D1259" s="85" t="str">
        <f aca="false">MID(A1259,3,1)</f>
        <v>M</v>
      </c>
      <c r="E1259" s="9" t="str">
        <f aca="false">MID(A1259,4,1)</f>
        <v>T</v>
      </c>
      <c r="F1259" s="7" t="s">
        <v>1837</v>
      </c>
      <c r="G1259" s="85" t="s">
        <v>1973</v>
      </c>
      <c r="H1259" s="9" t="s">
        <v>368</v>
      </c>
      <c r="J1259" s="87" t="s">
        <v>208</v>
      </c>
      <c r="K1259" s="88" t="s">
        <v>369</v>
      </c>
      <c r="L1259" s="88" t="s">
        <v>370</v>
      </c>
      <c r="M1259" s="88" t="s">
        <v>371</v>
      </c>
      <c r="N1259" s="88" t="s">
        <v>178</v>
      </c>
      <c r="O1259" s="88" t="s">
        <v>179</v>
      </c>
      <c r="P1259" s="88" t="s">
        <v>180</v>
      </c>
      <c r="Q1259" s="88" t="s">
        <v>181</v>
      </c>
      <c r="R1259" s="88" t="s">
        <v>182</v>
      </c>
      <c r="S1259" s="88" t="s">
        <v>301</v>
      </c>
      <c r="T1259" s="88" t="s">
        <v>177</v>
      </c>
      <c r="U1259" s="88" t="s">
        <v>265</v>
      </c>
      <c r="V1259" s="88" t="s">
        <v>307</v>
      </c>
      <c r="W1259" s="88" t="s">
        <v>232</v>
      </c>
      <c r="Z1259" s="87" t="s">
        <v>214</v>
      </c>
      <c r="AA1259" s="88" t="s">
        <v>214</v>
      </c>
      <c r="AB1259" s="88" t="s">
        <v>215</v>
      </c>
      <c r="AC1259" s="88" t="s">
        <v>280</v>
      </c>
      <c r="AD1259" s="88" t="s">
        <v>128</v>
      </c>
      <c r="AE1259" s="88" t="s">
        <v>128</v>
      </c>
      <c r="AF1259" s="88" t="s">
        <v>128</v>
      </c>
      <c r="AG1259" s="88" t="s">
        <v>128</v>
      </c>
      <c r="AH1259" s="88" t="s">
        <v>128</v>
      </c>
      <c r="AI1259" s="88" t="s">
        <v>129</v>
      </c>
      <c r="AJ1259" s="88" t="s">
        <v>128</v>
      </c>
      <c r="AK1259" s="88" t="s">
        <v>678</v>
      </c>
      <c r="AL1259" s="88" t="s">
        <v>129</v>
      </c>
      <c r="AM1259" s="88" t="s">
        <v>215</v>
      </c>
    </row>
    <row r="1260" customFormat="false" ht="15" hidden="false" customHeight="false" outlineLevel="0" collapsed="false">
      <c r="A1260" s="7" t="s">
        <v>1997</v>
      </c>
      <c r="B1260" s="85" t="str">
        <f aca="false">MID(A1260,1,1)</f>
        <v>H</v>
      </c>
      <c r="C1260" s="85" t="str">
        <f aca="false">MID(A1260,2,1)</f>
        <v>D</v>
      </c>
      <c r="D1260" s="85" t="str">
        <f aca="false">MID(A1260,3,1)</f>
        <v>M</v>
      </c>
      <c r="E1260" s="9" t="str">
        <f aca="false">MID(A1260,4,1)</f>
        <v>V</v>
      </c>
      <c r="F1260" s="7" t="s">
        <v>1837</v>
      </c>
      <c r="G1260" s="85" t="s">
        <v>1973</v>
      </c>
      <c r="H1260" s="9" t="s">
        <v>373</v>
      </c>
      <c r="J1260" s="87" t="s">
        <v>190</v>
      </c>
      <c r="K1260" s="88" t="s">
        <v>191</v>
      </c>
      <c r="L1260" s="88" t="s">
        <v>192</v>
      </c>
      <c r="Z1260" s="87" t="s">
        <v>194</v>
      </c>
      <c r="AB1260" s="88" t="s">
        <v>128</v>
      </c>
    </row>
    <row r="1261" customFormat="false" ht="15" hidden="false" customHeight="false" outlineLevel="0" collapsed="false">
      <c r="A1261" s="7" t="s">
        <v>1998</v>
      </c>
      <c r="B1261" s="85" t="str">
        <f aca="false">MID(A1261,1,1)</f>
        <v>H</v>
      </c>
      <c r="C1261" s="85" t="str">
        <f aca="false">MID(A1261,2,1)</f>
        <v>D</v>
      </c>
      <c r="D1261" s="85" t="str">
        <f aca="false">MID(A1261,3,1)</f>
        <v>M</v>
      </c>
      <c r="E1261" s="9" t="str">
        <f aca="false">MID(A1261,4,1)</f>
        <v>W</v>
      </c>
      <c r="F1261" s="7" t="s">
        <v>1837</v>
      </c>
      <c r="G1261" s="85" t="s">
        <v>1973</v>
      </c>
      <c r="H1261" s="9" t="s">
        <v>375</v>
      </c>
      <c r="J1261" s="87" t="s">
        <v>190</v>
      </c>
      <c r="K1261" s="88" t="s">
        <v>191</v>
      </c>
      <c r="L1261" s="88" t="s">
        <v>192</v>
      </c>
      <c r="Z1261" s="87" t="s">
        <v>194</v>
      </c>
      <c r="AB1261" s="88" t="s">
        <v>128</v>
      </c>
    </row>
    <row r="1262" customFormat="false" ht="15" hidden="false" customHeight="false" outlineLevel="0" collapsed="false">
      <c r="A1262" s="7" t="s">
        <v>1999</v>
      </c>
      <c r="B1262" s="85" t="str">
        <f aca="false">MID(A1262,1,1)</f>
        <v>H</v>
      </c>
      <c r="C1262" s="85" t="str">
        <f aca="false">MID(A1262,2,1)</f>
        <v>D</v>
      </c>
      <c r="D1262" s="85" t="str">
        <f aca="false">MID(A1262,3,1)</f>
        <v>P</v>
      </c>
      <c r="E1262" s="9" t="str">
        <f aca="false">MID(A1262,4,1)</f>
        <v>F</v>
      </c>
      <c r="F1262" s="7" t="s">
        <v>1837</v>
      </c>
      <c r="G1262" s="85" t="s">
        <v>1973</v>
      </c>
      <c r="H1262" s="9" t="s">
        <v>403</v>
      </c>
      <c r="J1262" s="87" t="s">
        <v>190</v>
      </c>
      <c r="K1262" s="88" t="s">
        <v>191</v>
      </c>
      <c r="L1262" s="88" t="s">
        <v>192</v>
      </c>
      <c r="M1262" s="88" t="s">
        <v>193</v>
      </c>
      <c r="N1262" s="93"/>
      <c r="Z1262" s="87" t="s">
        <v>194</v>
      </c>
      <c r="AA1262" s="88" t="s">
        <v>128</v>
      </c>
      <c r="AB1262" s="88" t="s">
        <v>128</v>
      </c>
      <c r="AC1262" s="88" t="s">
        <v>128</v>
      </c>
    </row>
    <row r="1263" customFormat="false" ht="15" hidden="false" customHeight="false" outlineLevel="0" collapsed="false">
      <c r="A1263" s="7" t="s">
        <v>2000</v>
      </c>
      <c r="B1263" s="85" t="str">
        <f aca="false">MID(A1263,1,1)</f>
        <v>H</v>
      </c>
      <c r="C1263" s="85" t="str">
        <f aca="false">MID(A1263,2,1)</f>
        <v>D</v>
      </c>
      <c r="D1263" s="85" t="str">
        <f aca="false">MID(A1263,3,1)</f>
        <v>P</v>
      </c>
      <c r="E1263" s="9" t="str">
        <f aca="false">MID(A1263,4,1)</f>
        <v>P</v>
      </c>
      <c r="F1263" s="7" t="s">
        <v>1837</v>
      </c>
      <c r="G1263" s="85" t="s">
        <v>1973</v>
      </c>
      <c r="H1263" s="9" t="s">
        <v>395</v>
      </c>
      <c r="I1263" s="86" t="n">
        <v>0</v>
      </c>
      <c r="J1263" s="87" t="s">
        <v>139</v>
      </c>
      <c r="Z1263" s="87" t="s">
        <v>140</v>
      </c>
    </row>
    <row r="1264" customFormat="false" ht="15" hidden="false" customHeight="false" outlineLevel="0" collapsed="false">
      <c r="A1264" s="7" t="s">
        <v>2001</v>
      </c>
      <c r="B1264" s="85" t="str">
        <f aca="false">MID(A1264,1,1)</f>
        <v>H</v>
      </c>
      <c r="C1264" s="85" t="str">
        <f aca="false">MID(A1264,2,1)</f>
        <v>D</v>
      </c>
      <c r="D1264" s="85" t="str">
        <f aca="false">MID(A1264,3,1)</f>
        <v>P</v>
      </c>
      <c r="E1264" s="9" t="str">
        <f aca="false">MID(A1264,4,1)</f>
        <v>T</v>
      </c>
      <c r="F1264" s="7" t="s">
        <v>1837</v>
      </c>
      <c r="G1264" s="85" t="s">
        <v>1973</v>
      </c>
      <c r="H1264" s="9" t="s">
        <v>397</v>
      </c>
      <c r="I1264" s="86" t="n">
        <v>0</v>
      </c>
      <c r="J1264" s="87" t="s">
        <v>135</v>
      </c>
      <c r="Z1264" s="87" t="s">
        <v>136</v>
      </c>
    </row>
    <row r="1265" customFormat="false" ht="15" hidden="false" customHeight="false" outlineLevel="0" collapsed="false">
      <c r="A1265" s="7" t="s">
        <v>2002</v>
      </c>
      <c r="B1265" s="85" t="str">
        <f aca="false">MID(A1265,1,1)</f>
        <v>H</v>
      </c>
      <c r="C1265" s="85" t="str">
        <f aca="false">MID(A1265,2,1)</f>
        <v>D</v>
      </c>
      <c r="D1265" s="85" t="str">
        <f aca="false">MID(A1265,3,1)</f>
        <v>P</v>
      </c>
      <c r="E1265" s="9" t="str">
        <f aca="false">MID(A1265,4,1)</f>
        <v>V</v>
      </c>
      <c r="F1265" s="7" t="s">
        <v>1837</v>
      </c>
      <c r="G1265" s="85" t="s">
        <v>1973</v>
      </c>
      <c r="H1265" s="9" t="s">
        <v>401</v>
      </c>
      <c r="J1265" s="87" t="s">
        <v>190</v>
      </c>
      <c r="K1265" s="88" t="s">
        <v>191</v>
      </c>
      <c r="L1265" s="88" t="s">
        <v>192</v>
      </c>
      <c r="M1265" s="88" t="s">
        <v>193</v>
      </c>
      <c r="N1265" s="93"/>
      <c r="Z1265" s="87" t="s">
        <v>194</v>
      </c>
      <c r="AA1265" s="88" t="s">
        <v>128</v>
      </c>
      <c r="AB1265" s="88" t="s">
        <v>128</v>
      </c>
      <c r="AC1265" s="88" t="s">
        <v>128</v>
      </c>
    </row>
    <row r="1266" customFormat="false" ht="15" hidden="false" customHeight="false" outlineLevel="0" collapsed="false">
      <c r="A1266" s="7" t="s">
        <v>2003</v>
      </c>
      <c r="B1266" s="85" t="str">
        <f aca="false">MID(A1266,1,1)</f>
        <v>H</v>
      </c>
      <c r="C1266" s="85" t="str">
        <f aca="false">MID(A1266,2,1)</f>
        <v>D</v>
      </c>
      <c r="D1266" s="85" t="str">
        <f aca="false">MID(A1266,3,1)</f>
        <v>P</v>
      </c>
      <c r="E1266" s="9" t="str">
        <f aca="false">MID(A1266,4,1)</f>
        <v>X</v>
      </c>
      <c r="F1266" s="7" t="s">
        <v>1837</v>
      </c>
      <c r="G1266" s="85" t="s">
        <v>1973</v>
      </c>
      <c r="H1266" s="9" t="s">
        <v>399</v>
      </c>
    </row>
    <row r="1267" customFormat="false" ht="15" hidden="false" customHeight="false" outlineLevel="0" collapsed="false">
      <c r="A1267" s="7" t="s">
        <v>2004</v>
      </c>
      <c r="B1267" s="85" t="str">
        <f aca="false">MID(A1267,1,1)</f>
        <v>H</v>
      </c>
      <c r="C1267" s="85" t="str">
        <f aca="false">MID(A1267,2,1)</f>
        <v>D</v>
      </c>
      <c r="D1267" s="85" t="str">
        <f aca="false">MID(A1267,3,1)</f>
        <v>U</v>
      </c>
      <c r="E1267" s="9" t="str">
        <f aca="false">MID(A1267,4,1)</f>
        <v>T</v>
      </c>
      <c r="F1267" s="7" t="s">
        <v>1837</v>
      </c>
      <c r="G1267" s="85" t="s">
        <v>1973</v>
      </c>
      <c r="H1267" s="9" t="s">
        <v>489</v>
      </c>
      <c r="I1267" s="86" t="n">
        <v>1</v>
      </c>
      <c r="J1267" s="87" t="s">
        <v>487</v>
      </c>
      <c r="Z1267" s="87" t="s">
        <v>128</v>
      </c>
    </row>
    <row r="1268" customFormat="false" ht="15" hidden="false" customHeight="false" outlineLevel="0" collapsed="false">
      <c r="A1268" s="7" t="s">
        <v>2005</v>
      </c>
      <c r="B1268" s="85" t="str">
        <f aca="false">MID(A1268,1,1)</f>
        <v>H</v>
      </c>
      <c r="C1268" s="85" t="str">
        <f aca="false">MID(A1268,2,1)</f>
        <v>D</v>
      </c>
      <c r="D1268" s="85" t="str">
        <f aca="false">MID(A1268,3,1)</f>
        <v>V</v>
      </c>
      <c r="E1268" s="9" t="str">
        <f aca="false">MID(A1268,4,1)</f>
        <v>C</v>
      </c>
      <c r="F1268" s="7" t="s">
        <v>1837</v>
      </c>
      <c r="G1268" s="85" t="s">
        <v>1973</v>
      </c>
      <c r="H1268" s="9" t="s">
        <v>770</v>
      </c>
    </row>
    <row r="1269" customFormat="false" ht="15" hidden="false" customHeight="false" outlineLevel="0" collapsed="false">
      <c r="A1269" s="7" t="s">
        <v>2006</v>
      </c>
      <c r="B1269" s="85" t="str">
        <f aca="false">MID(A1269,1,1)</f>
        <v>H</v>
      </c>
      <c r="C1269" s="85" t="str">
        <f aca="false">MID(A1269,2,1)</f>
        <v>D</v>
      </c>
      <c r="D1269" s="85" t="str">
        <f aca="false">MID(A1269,3,1)</f>
        <v>V</v>
      </c>
      <c r="E1269" s="9" t="str">
        <f aca="false">MID(A1269,4,1)</f>
        <v>E</v>
      </c>
      <c r="F1269" s="7" t="s">
        <v>1837</v>
      </c>
      <c r="G1269" s="85" t="s">
        <v>1973</v>
      </c>
      <c r="H1269" s="9" t="s">
        <v>505</v>
      </c>
      <c r="I1269" s="86" t="n">
        <v>2</v>
      </c>
      <c r="J1269" s="87" t="s">
        <v>200</v>
      </c>
      <c r="Z1269" s="87" t="s">
        <v>202</v>
      </c>
    </row>
    <row r="1270" customFormat="false" ht="15" hidden="false" customHeight="false" outlineLevel="0" collapsed="false">
      <c r="A1270" s="7" t="s">
        <v>2007</v>
      </c>
      <c r="B1270" s="85" t="str">
        <f aca="false">MID(A1270,1,1)</f>
        <v>H</v>
      </c>
      <c r="C1270" s="85" t="str">
        <f aca="false">MID(A1270,2,1)</f>
        <v>D</v>
      </c>
      <c r="D1270" s="85" t="str">
        <f aca="false">MID(A1270,3,1)</f>
        <v>V</v>
      </c>
      <c r="E1270" s="9" t="str">
        <f aca="false">MID(A1270,4,1)</f>
        <v>F</v>
      </c>
      <c r="F1270" s="7" t="s">
        <v>1837</v>
      </c>
      <c r="G1270" s="85" t="s">
        <v>1973</v>
      </c>
      <c r="H1270" s="9" t="s">
        <v>507</v>
      </c>
      <c r="I1270" s="86" t="n">
        <v>2</v>
      </c>
      <c r="J1270" s="87" t="s">
        <v>508</v>
      </c>
      <c r="K1270" s="88" t="s">
        <v>191</v>
      </c>
      <c r="L1270" s="88" t="s">
        <v>192</v>
      </c>
      <c r="Z1270" s="87" t="s">
        <v>509</v>
      </c>
      <c r="AB1270" s="88" t="s">
        <v>128</v>
      </c>
    </row>
    <row r="1271" customFormat="false" ht="15" hidden="false" customHeight="false" outlineLevel="0" collapsed="false">
      <c r="A1271" s="7" t="s">
        <v>2008</v>
      </c>
      <c r="B1271" s="85" t="str">
        <f aca="false">MID(A1271,1,1)</f>
        <v>H</v>
      </c>
      <c r="C1271" s="85" t="str">
        <f aca="false">MID(A1271,2,1)</f>
        <v>D</v>
      </c>
      <c r="D1271" s="85" t="str">
        <f aca="false">MID(A1271,3,1)</f>
        <v>V</v>
      </c>
      <c r="E1271" s="9" t="str">
        <f aca="false">MID(A1271,4,1)</f>
        <v>K</v>
      </c>
      <c r="F1271" s="7" t="s">
        <v>1837</v>
      </c>
      <c r="G1271" s="85" t="s">
        <v>1973</v>
      </c>
      <c r="H1271" s="9" t="s">
        <v>526</v>
      </c>
      <c r="I1271" s="86" t="n">
        <v>2</v>
      </c>
      <c r="J1271" s="87" t="s">
        <v>200</v>
      </c>
      <c r="K1271" s="88" t="s">
        <v>191</v>
      </c>
      <c r="L1271" s="88" t="s">
        <v>192</v>
      </c>
      <c r="Z1271" s="87" t="s">
        <v>202</v>
      </c>
      <c r="AB1271" s="88" t="s">
        <v>128</v>
      </c>
    </row>
    <row r="1272" customFormat="false" ht="15" hidden="false" customHeight="false" outlineLevel="0" collapsed="false">
      <c r="A1272" s="7" t="s">
        <v>2009</v>
      </c>
      <c r="B1272" s="85" t="str">
        <f aca="false">MID(A1272,1,1)</f>
        <v>H</v>
      </c>
      <c r="C1272" s="85" t="str">
        <f aca="false">MID(A1272,2,1)</f>
        <v>D</v>
      </c>
      <c r="D1272" s="85" t="str">
        <f aca="false">MID(A1272,3,1)</f>
        <v>V</v>
      </c>
      <c r="E1272" s="9" t="str">
        <f aca="false">MID(A1272,4,1)</f>
        <v>P</v>
      </c>
      <c r="F1272" s="7" t="s">
        <v>1837</v>
      </c>
      <c r="G1272" s="85" t="s">
        <v>1973</v>
      </c>
      <c r="H1272" s="9" t="s">
        <v>775</v>
      </c>
      <c r="I1272" s="86" t="n">
        <v>2</v>
      </c>
    </row>
    <row r="1273" customFormat="false" ht="15" hidden="false" customHeight="false" outlineLevel="0" collapsed="false">
      <c r="A1273" s="7" t="s">
        <v>2010</v>
      </c>
      <c r="B1273" s="85" t="str">
        <f aca="false">MID(A1273,1,1)</f>
        <v>H</v>
      </c>
      <c r="C1273" s="85" t="str">
        <f aca="false">MID(A1273,2,1)</f>
        <v>D</v>
      </c>
      <c r="D1273" s="85" t="str">
        <f aca="false">MID(A1273,3,1)</f>
        <v>V</v>
      </c>
      <c r="E1273" s="9" t="str">
        <f aca="false">MID(A1273,4,1)</f>
        <v>T</v>
      </c>
      <c r="F1273" s="7" t="s">
        <v>1837</v>
      </c>
      <c r="G1273" s="85" t="s">
        <v>1973</v>
      </c>
      <c r="H1273" s="9" t="s">
        <v>777</v>
      </c>
      <c r="I1273" s="86" t="n">
        <v>2</v>
      </c>
      <c r="J1273" s="87" t="s">
        <v>514</v>
      </c>
      <c r="K1273" s="88" t="s">
        <v>127</v>
      </c>
      <c r="L1273" s="94" t="s">
        <v>279</v>
      </c>
      <c r="Z1273" s="87" t="s">
        <v>515</v>
      </c>
      <c r="AA1273" s="88" t="s">
        <v>516</v>
      </c>
      <c r="AB1273" s="95" t="s">
        <v>280</v>
      </c>
    </row>
    <row r="1274" customFormat="false" ht="15" hidden="false" customHeight="false" outlineLevel="0" collapsed="false">
      <c r="A1274" s="7" t="s">
        <v>2011</v>
      </c>
      <c r="B1274" s="85" t="str">
        <f aca="false">MID(A1274,1,1)</f>
        <v>H</v>
      </c>
      <c r="C1274" s="85" t="str">
        <f aca="false">MID(A1274,2,1)</f>
        <v>D</v>
      </c>
      <c r="D1274" s="85" t="str">
        <f aca="false">MID(A1274,3,1)</f>
        <v>V</v>
      </c>
      <c r="E1274" s="9" t="str">
        <f aca="false">MID(A1274,4,1)</f>
        <v>V</v>
      </c>
      <c r="F1274" s="7" t="s">
        <v>1837</v>
      </c>
      <c r="G1274" s="85" t="s">
        <v>1973</v>
      </c>
      <c r="H1274" s="9" t="s">
        <v>522</v>
      </c>
      <c r="I1274" s="86" t="n">
        <v>2</v>
      </c>
      <c r="J1274" s="87" t="s">
        <v>200</v>
      </c>
      <c r="Z1274" s="87" t="s">
        <v>202</v>
      </c>
    </row>
    <row r="1275" customFormat="false" ht="15" hidden="false" customHeight="false" outlineLevel="0" collapsed="false">
      <c r="A1275" s="7" t="s">
        <v>2012</v>
      </c>
      <c r="B1275" s="85" t="str">
        <f aca="false">MID(A1275,1,1)</f>
        <v>H</v>
      </c>
      <c r="C1275" s="85" t="str">
        <f aca="false">MID(A1275,2,1)</f>
        <v>D</v>
      </c>
      <c r="D1275" s="85" t="str">
        <f aca="false">MID(A1275,3,1)</f>
        <v>X</v>
      </c>
      <c r="E1275" s="9" t="str">
        <f aca="false">MID(A1275,4,1)</f>
        <v>V</v>
      </c>
      <c r="F1275" s="7" t="s">
        <v>1837</v>
      </c>
      <c r="G1275" s="85" t="s">
        <v>1973</v>
      </c>
      <c r="H1275" s="9" t="s">
        <v>785</v>
      </c>
      <c r="J1275" s="87" t="s">
        <v>587</v>
      </c>
      <c r="K1275" s="88" t="s">
        <v>127</v>
      </c>
      <c r="L1275" s="88" t="s">
        <v>588</v>
      </c>
      <c r="Z1275" s="87" t="s">
        <v>589</v>
      </c>
      <c r="AA1275" s="88" t="s">
        <v>590</v>
      </c>
      <c r="AB1275" s="88" t="s">
        <v>591</v>
      </c>
    </row>
    <row r="1276" customFormat="false" ht="15" hidden="false" customHeight="false" outlineLevel="0" collapsed="false">
      <c r="A1276" s="7" t="s">
        <v>2013</v>
      </c>
      <c r="B1276" s="85" t="str">
        <f aca="false">MID(A1276,1,1)</f>
        <v>H</v>
      </c>
      <c r="C1276" s="85" t="str">
        <f aca="false">MID(A1276,2,1)</f>
        <v>D</v>
      </c>
      <c r="D1276" s="85" t="str">
        <f aca="false">MID(A1276,3,1)</f>
        <v>X</v>
      </c>
      <c r="E1276" s="9" t="str">
        <f aca="false">MID(A1276,4,1)</f>
        <v>W</v>
      </c>
      <c r="F1276" s="7" t="s">
        <v>1837</v>
      </c>
      <c r="G1276" s="85" t="s">
        <v>1973</v>
      </c>
      <c r="H1276" s="9" t="s">
        <v>787</v>
      </c>
    </row>
    <row r="1277" customFormat="false" ht="15" hidden="false" customHeight="false" outlineLevel="0" collapsed="false">
      <c r="A1277" s="7" t="s">
        <v>2014</v>
      </c>
      <c r="B1277" s="85" t="str">
        <f aca="false">MID(A1277,1,1)</f>
        <v>H</v>
      </c>
      <c r="C1277" s="85" t="str">
        <f aca="false">MID(A1277,2,1)</f>
        <v>D</v>
      </c>
      <c r="D1277" s="85" t="str">
        <f aca="false">MID(A1277,3,1)</f>
        <v>X</v>
      </c>
      <c r="E1277" s="9" t="str">
        <f aca="false">MID(A1277,4,1)</f>
        <v>X</v>
      </c>
      <c r="F1277" s="7" t="s">
        <v>1837</v>
      </c>
      <c r="G1277" s="85" t="s">
        <v>1973</v>
      </c>
      <c r="H1277" s="9" t="s">
        <v>789</v>
      </c>
      <c r="N1277" s="33"/>
    </row>
    <row r="1278" customFormat="false" ht="15" hidden="false" customHeight="false" outlineLevel="0" collapsed="false">
      <c r="A1278" s="7" t="s">
        <v>2015</v>
      </c>
      <c r="B1278" s="85" t="str">
        <f aca="false">MID(A1278,1,1)</f>
        <v>H</v>
      </c>
      <c r="C1278" s="85" t="str">
        <f aca="false">MID(A1278,2,1)</f>
        <v>D</v>
      </c>
      <c r="D1278" s="85" t="str">
        <f aca="false">MID(A1278,3,1)</f>
        <v>Y</v>
      </c>
      <c r="E1278" s="9" t="str">
        <f aca="false">MID(A1278,4,1)</f>
        <v>A</v>
      </c>
      <c r="F1278" s="7" t="s">
        <v>1837</v>
      </c>
      <c r="G1278" s="85" t="s">
        <v>1973</v>
      </c>
      <c r="H1278" s="9" t="s">
        <v>604</v>
      </c>
      <c r="I1278" s="86" t="n">
        <v>2</v>
      </c>
      <c r="J1278" s="87" t="s">
        <v>191</v>
      </c>
      <c r="Z1278" s="87" t="s">
        <v>642</v>
      </c>
    </row>
    <row r="1279" customFormat="false" ht="15" hidden="false" customHeight="false" outlineLevel="0" collapsed="false">
      <c r="A1279" s="7" t="s">
        <v>2016</v>
      </c>
      <c r="B1279" s="85" t="str">
        <f aca="false">MID(A1279,1,1)</f>
        <v>C</v>
      </c>
      <c r="C1279" s="85" t="str">
        <f aca="false">MID(A1279,2,1)</f>
        <v>H</v>
      </c>
      <c r="D1279" s="85" t="str">
        <f aca="false">MID(A1279,3,1)</f>
        <v>F</v>
      </c>
      <c r="E1279" s="9" t="str">
        <f aca="false">MID(A1279,4,1)</f>
        <v>A</v>
      </c>
      <c r="F1279" s="7" t="s">
        <v>965</v>
      </c>
      <c r="G1279" s="85" t="s">
        <v>2017</v>
      </c>
      <c r="H1279" s="9" t="s">
        <v>225</v>
      </c>
      <c r="J1279" s="87" t="s">
        <v>177</v>
      </c>
      <c r="K1279" s="88" t="s">
        <v>178</v>
      </c>
      <c r="L1279" s="88" t="s">
        <v>179</v>
      </c>
      <c r="M1279" s="88" t="s">
        <v>180</v>
      </c>
      <c r="N1279" s="88" t="s">
        <v>181</v>
      </c>
      <c r="O1279" s="88" t="s">
        <v>182</v>
      </c>
      <c r="Z1279" s="87" t="s">
        <v>128</v>
      </c>
      <c r="AA1279" s="88" t="s">
        <v>128</v>
      </c>
      <c r="AB1279" s="88" t="s">
        <v>128</v>
      </c>
      <c r="AC1279" s="88" t="s">
        <v>128</v>
      </c>
      <c r="AD1279" s="88" t="s">
        <v>128</v>
      </c>
      <c r="AE1279" s="88" t="s">
        <v>128</v>
      </c>
    </row>
    <row r="1280" customFormat="false" ht="15" hidden="false" customHeight="false" outlineLevel="0" collapsed="false">
      <c r="A1280" s="7" t="s">
        <v>2018</v>
      </c>
      <c r="B1280" s="85" t="str">
        <f aca="false">MID(A1280,1,1)</f>
        <v>C</v>
      </c>
      <c r="C1280" s="85" t="str">
        <f aca="false">MID(A1280,2,1)</f>
        <v>H</v>
      </c>
      <c r="D1280" s="85" t="str">
        <f aca="false">MID(A1280,3,1)</f>
        <v>F</v>
      </c>
      <c r="E1280" s="9" t="str">
        <f aca="false">MID(A1280,4,1)</f>
        <v>B</v>
      </c>
      <c r="F1280" s="7" t="s">
        <v>965</v>
      </c>
      <c r="G1280" s="85" t="s">
        <v>2017</v>
      </c>
      <c r="H1280" s="9" t="s">
        <v>227</v>
      </c>
      <c r="J1280" s="87" t="s">
        <v>208</v>
      </c>
      <c r="K1280" s="88" t="s">
        <v>209</v>
      </c>
      <c r="L1280" s="88" t="s">
        <v>177</v>
      </c>
      <c r="M1280" s="88" t="s">
        <v>178</v>
      </c>
      <c r="N1280" s="33" t="s">
        <v>179</v>
      </c>
      <c r="O1280" s="88" t="s">
        <v>180</v>
      </c>
      <c r="P1280" s="88" t="s">
        <v>181</v>
      </c>
      <c r="Q1280" s="88" t="s">
        <v>182</v>
      </c>
      <c r="R1280" s="88" t="s">
        <v>230</v>
      </c>
      <c r="S1280" s="88" t="s">
        <v>508</v>
      </c>
      <c r="Z1280" s="87" t="s">
        <v>214</v>
      </c>
      <c r="AA1280" s="88" t="s">
        <v>215</v>
      </c>
      <c r="AB1280" s="88" t="s">
        <v>128</v>
      </c>
      <c r="AC1280" s="88" t="s">
        <v>128</v>
      </c>
      <c r="AD1280" s="88" t="s">
        <v>128</v>
      </c>
      <c r="AE1280" s="88" t="s">
        <v>128</v>
      </c>
      <c r="AF1280" s="88" t="s">
        <v>128</v>
      </c>
      <c r="AG1280" s="88" t="s">
        <v>128</v>
      </c>
      <c r="AH1280" s="88" t="s">
        <v>129</v>
      </c>
      <c r="AI1280" s="88" t="s">
        <v>128</v>
      </c>
    </row>
    <row r="1281" customFormat="false" ht="15" hidden="false" customHeight="false" outlineLevel="0" collapsed="false">
      <c r="A1281" s="7" t="s">
        <v>2019</v>
      </c>
      <c r="B1281" s="85" t="str">
        <f aca="false">MID(A1281,1,1)</f>
        <v>C</v>
      </c>
      <c r="C1281" s="85" t="str">
        <f aca="false">MID(A1281,2,1)</f>
        <v>H</v>
      </c>
      <c r="D1281" s="85" t="str">
        <f aca="false">MID(A1281,3,1)</f>
        <v>F</v>
      </c>
      <c r="E1281" s="9" t="str">
        <f aca="false">MID(A1281,4,1)</f>
        <v>C</v>
      </c>
      <c r="F1281" s="7" t="s">
        <v>965</v>
      </c>
      <c r="G1281" s="85" t="s">
        <v>2017</v>
      </c>
      <c r="H1281" s="9" t="s">
        <v>229</v>
      </c>
      <c r="J1281" s="87" t="s">
        <v>208</v>
      </c>
      <c r="K1281" s="88" t="s">
        <v>209</v>
      </c>
      <c r="L1281" s="88" t="s">
        <v>177</v>
      </c>
      <c r="M1281" s="88" t="s">
        <v>178</v>
      </c>
      <c r="N1281" s="88" t="s">
        <v>179</v>
      </c>
      <c r="O1281" s="88" t="s">
        <v>180</v>
      </c>
      <c r="P1281" s="88" t="s">
        <v>181</v>
      </c>
      <c r="Q1281" s="88" t="s">
        <v>182</v>
      </c>
      <c r="R1281" s="88" t="s">
        <v>230</v>
      </c>
      <c r="S1281" s="88" t="s">
        <v>231</v>
      </c>
      <c r="T1281" s="88" t="s">
        <v>183</v>
      </c>
      <c r="U1281" s="88" t="s">
        <v>232</v>
      </c>
      <c r="Z1281" s="87" t="s">
        <v>214</v>
      </c>
      <c r="AA1281" s="88" t="s">
        <v>215</v>
      </c>
      <c r="AB1281" s="88" t="s">
        <v>128</v>
      </c>
      <c r="AC1281" s="88" t="s">
        <v>128</v>
      </c>
      <c r="AD1281" s="88" t="s">
        <v>128</v>
      </c>
      <c r="AE1281" s="88" t="s">
        <v>128</v>
      </c>
      <c r="AF1281" s="88" t="s">
        <v>128</v>
      </c>
      <c r="AG1281" s="88" t="s">
        <v>128</v>
      </c>
      <c r="AH1281" s="88" t="s">
        <v>129</v>
      </c>
      <c r="AI1281" s="88" t="s">
        <v>128</v>
      </c>
      <c r="AJ1281" s="88" t="s">
        <v>128</v>
      </c>
      <c r="AK1281" s="88" t="s">
        <v>215</v>
      </c>
    </row>
    <row r="1282" customFormat="false" ht="15" hidden="false" customHeight="false" outlineLevel="0" collapsed="false">
      <c r="A1282" s="7" t="s">
        <v>2020</v>
      </c>
      <c r="B1282" s="85" t="str">
        <f aca="false">MID(A1282,1,1)</f>
        <v>C</v>
      </c>
      <c r="C1282" s="85" t="str">
        <f aca="false">MID(A1282,2,1)</f>
        <v>H</v>
      </c>
      <c r="D1282" s="85" t="str">
        <f aca="false">MID(A1282,3,1)</f>
        <v>F</v>
      </c>
      <c r="E1282" s="9" t="str">
        <f aca="false">MID(A1282,4,1)</f>
        <v>F</v>
      </c>
      <c r="F1282" s="7" t="s">
        <v>965</v>
      </c>
      <c r="G1282" s="85" t="s">
        <v>2017</v>
      </c>
      <c r="H1282" s="9" t="s">
        <v>234</v>
      </c>
      <c r="J1282" s="87" t="s">
        <v>208</v>
      </c>
      <c r="K1282" s="88" t="s">
        <v>209</v>
      </c>
      <c r="L1282" s="88" t="s">
        <v>177</v>
      </c>
      <c r="M1282" s="88" t="s">
        <v>178</v>
      </c>
      <c r="N1282" s="88" t="s">
        <v>179</v>
      </c>
      <c r="O1282" s="88" t="s">
        <v>180</v>
      </c>
      <c r="P1282" s="88" t="s">
        <v>181</v>
      </c>
      <c r="Q1282" s="88" t="s">
        <v>182</v>
      </c>
      <c r="R1282" s="88" t="s">
        <v>230</v>
      </c>
      <c r="S1282" s="88" t="s">
        <v>231</v>
      </c>
      <c r="T1282" s="88" t="s">
        <v>183</v>
      </c>
      <c r="U1282" s="88" t="s">
        <v>232</v>
      </c>
      <c r="Z1282" s="87" t="s">
        <v>214</v>
      </c>
      <c r="AA1282" s="88" t="s">
        <v>215</v>
      </c>
      <c r="AB1282" s="88" t="s">
        <v>128</v>
      </c>
      <c r="AC1282" s="88" t="s">
        <v>128</v>
      </c>
      <c r="AD1282" s="88" t="s">
        <v>128</v>
      </c>
      <c r="AE1282" s="88" t="s">
        <v>128</v>
      </c>
      <c r="AF1282" s="88" t="s">
        <v>128</v>
      </c>
      <c r="AG1282" s="88" t="s">
        <v>128</v>
      </c>
      <c r="AH1282" s="88" t="s">
        <v>129</v>
      </c>
      <c r="AI1282" s="88" t="s">
        <v>128</v>
      </c>
      <c r="AJ1282" s="88" t="s">
        <v>128</v>
      </c>
      <c r="AK1282" s="88" t="s">
        <v>215</v>
      </c>
    </row>
    <row r="1283" customFormat="false" ht="15" hidden="false" customHeight="false" outlineLevel="0" collapsed="false">
      <c r="A1283" s="7" t="s">
        <v>2021</v>
      </c>
      <c r="B1283" s="85" t="str">
        <f aca="false">MID(A1283,1,1)</f>
        <v>C</v>
      </c>
      <c r="C1283" s="85" t="str">
        <f aca="false">MID(A1283,2,1)</f>
        <v>H</v>
      </c>
      <c r="D1283" s="85" t="str">
        <f aca="false">MID(A1283,3,1)</f>
        <v>F</v>
      </c>
      <c r="E1283" s="9" t="str">
        <f aca="false">MID(A1283,4,1)</f>
        <v>G</v>
      </c>
      <c r="F1283" s="7" t="s">
        <v>965</v>
      </c>
      <c r="G1283" s="85" t="s">
        <v>2017</v>
      </c>
      <c r="H1283" s="9" t="s">
        <v>256</v>
      </c>
      <c r="J1283" s="87" t="s">
        <v>208</v>
      </c>
      <c r="K1283" s="88" t="s">
        <v>177</v>
      </c>
      <c r="L1283" s="88" t="s">
        <v>178</v>
      </c>
      <c r="M1283" s="88" t="s">
        <v>179</v>
      </c>
      <c r="N1283" s="88" t="s">
        <v>180</v>
      </c>
      <c r="O1283" s="88" t="s">
        <v>181</v>
      </c>
      <c r="P1283" s="88" t="s">
        <v>182</v>
      </c>
      <c r="Q1283" s="88" t="s">
        <v>257</v>
      </c>
      <c r="R1283" s="88" t="s">
        <v>230</v>
      </c>
      <c r="Z1283" s="87" t="s">
        <v>214</v>
      </c>
      <c r="AA1283" s="88" t="s">
        <v>128</v>
      </c>
      <c r="AB1283" s="88" t="s">
        <v>128</v>
      </c>
      <c r="AC1283" s="88" t="s">
        <v>128</v>
      </c>
      <c r="AD1283" s="88" t="s">
        <v>128</v>
      </c>
      <c r="AE1283" s="88" t="s">
        <v>128</v>
      </c>
      <c r="AF1283" s="88" t="s">
        <v>128</v>
      </c>
      <c r="AG1283" s="88" t="s">
        <v>129</v>
      </c>
      <c r="AH1283" s="88" t="s">
        <v>129</v>
      </c>
    </row>
    <row r="1284" customFormat="false" ht="15" hidden="false" customHeight="false" outlineLevel="0" collapsed="false">
      <c r="A1284" s="7" t="s">
        <v>2022</v>
      </c>
      <c r="B1284" s="85" t="str">
        <f aca="false">MID(A1284,1,1)</f>
        <v>C</v>
      </c>
      <c r="C1284" s="85" t="str">
        <f aca="false">MID(A1284,2,1)</f>
        <v>H</v>
      </c>
      <c r="D1284" s="85" t="str">
        <f aca="false">MID(A1284,3,1)</f>
        <v>F</v>
      </c>
      <c r="E1284" s="9" t="str">
        <f aca="false">MID(A1284,4,1)</f>
        <v>Y</v>
      </c>
      <c r="F1284" s="7" t="s">
        <v>965</v>
      </c>
      <c r="G1284" s="85" t="s">
        <v>2017</v>
      </c>
      <c r="H1284" s="9" t="s">
        <v>259</v>
      </c>
      <c r="J1284" s="87" t="s">
        <v>208</v>
      </c>
      <c r="K1284" s="88" t="s">
        <v>257</v>
      </c>
      <c r="Z1284" s="87" t="s">
        <v>214</v>
      </c>
      <c r="AA1284" s="88" t="s">
        <v>129</v>
      </c>
    </row>
    <row r="1285" customFormat="false" ht="15" hidden="false" customHeight="false" outlineLevel="0" collapsed="false">
      <c r="A1285" s="7" t="s">
        <v>2023</v>
      </c>
      <c r="B1285" s="85" t="str">
        <f aca="false">MID(A1285,1,1)</f>
        <v>C</v>
      </c>
      <c r="C1285" s="85" t="str">
        <f aca="false">MID(A1285,2,1)</f>
        <v>H</v>
      </c>
      <c r="D1285" s="85" t="str">
        <f aca="false">MID(A1285,3,1)</f>
        <v>G</v>
      </c>
      <c r="E1285" s="9" t="str">
        <f aca="false">MID(A1285,4,1)</f>
        <v>R</v>
      </c>
      <c r="F1285" s="7" t="s">
        <v>965</v>
      </c>
      <c r="G1285" s="85" t="s">
        <v>2017</v>
      </c>
      <c r="H1285" s="9" t="s">
        <v>677</v>
      </c>
      <c r="I1285" s="86" t="n">
        <v>2</v>
      </c>
      <c r="J1285" s="87" t="s">
        <v>265</v>
      </c>
      <c r="K1285" s="88" t="s">
        <v>266</v>
      </c>
      <c r="L1285" s="88" t="s">
        <v>267</v>
      </c>
      <c r="M1285" s="88" t="s">
        <v>268</v>
      </c>
      <c r="Z1285" s="87" t="s">
        <v>678</v>
      </c>
      <c r="AA1285" s="88" t="s">
        <v>215</v>
      </c>
      <c r="AB1285" s="88" t="s">
        <v>270</v>
      </c>
      <c r="AC1285" s="88" t="s">
        <v>214</v>
      </c>
    </row>
    <row r="1286" customFormat="false" ht="15" hidden="false" customHeight="false" outlineLevel="0" collapsed="false">
      <c r="A1286" s="7" t="s">
        <v>2024</v>
      </c>
      <c r="B1286" s="85" t="str">
        <f aca="false">MID(A1286,1,1)</f>
        <v>C</v>
      </c>
      <c r="C1286" s="85" t="str">
        <f aca="false">MID(A1286,2,1)</f>
        <v>H</v>
      </c>
      <c r="D1286" s="85" t="str">
        <f aca="false">MID(A1286,3,1)</f>
        <v>G</v>
      </c>
      <c r="E1286" s="9" t="str">
        <f aca="false">MID(A1286,4,1)</f>
        <v>U</v>
      </c>
      <c r="F1286" s="7" t="s">
        <v>965</v>
      </c>
      <c r="G1286" s="85" t="s">
        <v>2017</v>
      </c>
      <c r="H1286" s="9" t="s">
        <v>665</v>
      </c>
      <c r="J1286" s="87" t="s">
        <v>125</v>
      </c>
      <c r="K1286" s="88" t="s">
        <v>268</v>
      </c>
      <c r="L1286" s="88" t="s">
        <v>177</v>
      </c>
      <c r="M1286" s="88" t="s">
        <v>178</v>
      </c>
      <c r="N1286" s="88" t="s">
        <v>179</v>
      </c>
      <c r="O1286" s="88" t="s">
        <v>180</v>
      </c>
      <c r="P1286" s="88" t="s">
        <v>181</v>
      </c>
      <c r="Q1286" s="88" t="s">
        <v>182</v>
      </c>
      <c r="R1286" s="88" t="s">
        <v>266</v>
      </c>
      <c r="Z1286" s="87" t="s">
        <v>128</v>
      </c>
      <c r="AA1286" s="88" t="s">
        <v>214</v>
      </c>
      <c r="AB1286" s="88" t="s">
        <v>128</v>
      </c>
      <c r="AC1286" s="88" t="s">
        <v>128</v>
      </c>
      <c r="AD1286" s="88" t="s">
        <v>128</v>
      </c>
      <c r="AE1286" s="88" t="s">
        <v>128</v>
      </c>
      <c r="AF1286" s="88" t="s">
        <v>128</v>
      </c>
      <c r="AG1286" s="88" t="s">
        <v>128</v>
      </c>
      <c r="AH1286" s="88" t="s">
        <v>215</v>
      </c>
    </row>
    <row r="1287" customFormat="false" ht="15" hidden="false" customHeight="false" outlineLevel="0" collapsed="false">
      <c r="A1287" s="7" t="s">
        <v>2025</v>
      </c>
      <c r="B1287" s="85" t="str">
        <f aca="false">MID(A1287,1,1)</f>
        <v>C</v>
      </c>
      <c r="C1287" s="85" t="str">
        <f aca="false">MID(A1287,2,1)</f>
        <v>H</v>
      </c>
      <c r="D1287" s="85" t="str">
        <f aca="false">MID(A1287,3,1)</f>
        <v>K</v>
      </c>
      <c r="E1287" s="9" t="str">
        <f aca="false">MID(A1287,4,1)</f>
        <v>A</v>
      </c>
      <c r="F1287" s="7" t="s">
        <v>965</v>
      </c>
      <c r="G1287" s="85" t="s">
        <v>2017</v>
      </c>
      <c r="H1287" s="9" t="s">
        <v>714</v>
      </c>
      <c r="J1287" s="87" t="s">
        <v>284</v>
      </c>
      <c r="K1287" s="88" t="s">
        <v>301</v>
      </c>
      <c r="L1287" s="88" t="s">
        <v>302</v>
      </c>
      <c r="M1287" s="88" t="s">
        <v>303</v>
      </c>
      <c r="N1287" s="88" t="s">
        <v>265</v>
      </c>
      <c r="O1287" s="88" t="s">
        <v>304</v>
      </c>
      <c r="P1287" s="88" t="s">
        <v>305</v>
      </c>
      <c r="Q1287" s="88" t="s">
        <v>306</v>
      </c>
      <c r="R1287" s="88" t="s">
        <v>307</v>
      </c>
      <c r="S1287" s="88" t="s">
        <v>308</v>
      </c>
      <c r="Z1287" s="87" t="s">
        <v>129</v>
      </c>
      <c r="AA1287" s="88" t="s">
        <v>129</v>
      </c>
      <c r="AB1287" s="88" t="s">
        <v>280</v>
      </c>
      <c r="AC1287" s="88" t="s">
        <v>129</v>
      </c>
      <c r="AD1287" s="88" t="s">
        <v>678</v>
      </c>
      <c r="AE1287" s="88" t="s">
        <v>678</v>
      </c>
      <c r="AF1287" s="88" t="s">
        <v>678</v>
      </c>
      <c r="AG1287" s="88" t="s">
        <v>678</v>
      </c>
      <c r="AH1287" s="88" t="s">
        <v>129</v>
      </c>
      <c r="AI1287" s="88" t="s">
        <v>129</v>
      </c>
    </row>
    <row r="1288" customFormat="false" ht="15" hidden="false" customHeight="false" outlineLevel="0" collapsed="false">
      <c r="A1288" s="7" t="s">
        <v>2026</v>
      </c>
      <c r="B1288" s="85" t="str">
        <f aca="false">MID(A1288,1,1)</f>
        <v>C</v>
      </c>
      <c r="C1288" s="85" t="str">
        <f aca="false">MID(A1288,2,1)</f>
        <v>H</v>
      </c>
      <c r="D1288" s="85" t="str">
        <f aca="false">MID(A1288,3,1)</f>
        <v>K</v>
      </c>
      <c r="E1288" s="9" t="str">
        <f aca="false">MID(A1288,4,1)</f>
        <v>C</v>
      </c>
      <c r="F1288" s="7" t="s">
        <v>965</v>
      </c>
      <c r="G1288" s="85" t="s">
        <v>2017</v>
      </c>
      <c r="H1288" s="9" t="s">
        <v>312</v>
      </c>
      <c r="J1288" s="87" t="s">
        <v>125</v>
      </c>
      <c r="K1288" s="88" t="s">
        <v>265</v>
      </c>
      <c r="L1288" s="88" t="s">
        <v>307</v>
      </c>
      <c r="M1288" s="88" t="s">
        <v>313</v>
      </c>
      <c r="N1288" s="88" t="s">
        <v>301</v>
      </c>
      <c r="Z1288" s="87" t="s">
        <v>128</v>
      </c>
      <c r="AA1288" s="88" t="s">
        <v>678</v>
      </c>
      <c r="AB1288" s="88" t="s">
        <v>129</v>
      </c>
      <c r="AC1288" s="88" t="s">
        <v>129</v>
      </c>
      <c r="AD1288" s="88" t="s">
        <v>129</v>
      </c>
    </row>
    <row r="1289" customFormat="false" ht="15" hidden="false" customHeight="false" outlineLevel="0" collapsed="false">
      <c r="A1289" s="7" t="s">
        <v>2027</v>
      </c>
      <c r="B1289" s="85" t="str">
        <f aca="false">MID(A1289,1,1)</f>
        <v>C</v>
      </c>
      <c r="C1289" s="85" t="str">
        <f aca="false">MID(A1289,2,1)</f>
        <v>H</v>
      </c>
      <c r="D1289" s="85" t="str">
        <f aca="false">MID(A1289,3,1)</f>
        <v>K</v>
      </c>
      <c r="E1289" s="9" t="str">
        <f aca="false">MID(A1289,4,1)</f>
        <v>M</v>
      </c>
      <c r="F1289" s="7" t="s">
        <v>965</v>
      </c>
      <c r="G1289" s="85" t="s">
        <v>2017</v>
      </c>
      <c r="H1289" s="9" t="s">
        <v>331</v>
      </c>
      <c r="J1289" s="87" t="s">
        <v>125</v>
      </c>
      <c r="K1289" s="88" t="s">
        <v>332</v>
      </c>
      <c r="L1289" s="88" t="s">
        <v>333</v>
      </c>
      <c r="Z1289" s="87" t="s">
        <v>128</v>
      </c>
      <c r="AA1289" s="88" t="s">
        <v>334</v>
      </c>
      <c r="AB1289" s="88" t="s">
        <v>335</v>
      </c>
    </row>
    <row r="1290" customFormat="false" ht="15" hidden="false" customHeight="false" outlineLevel="0" collapsed="false">
      <c r="A1290" s="7" t="s">
        <v>2028</v>
      </c>
      <c r="B1290" s="85" t="str">
        <f aca="false">MID(A1290,1,1)</f>
        <v>C</v>
      </c>
      <c r="C1290" s="85" t="str">
        <f aca="false">MID(A1290,2,1)</f>
        <v>H</v>
      </c>
      <c r="D1290" s="85" t="str">
        <f aca="false">MID(A1290,3,1)</f>
        <v>K</v>
      </c>
      <c r="E1290" s="9" t="str">
        <f aca="false">MID(A1290,4,1)</f>
        <v>T</v>
      </c>
      <c r="F1290" s="7" t="s">
        <v>965</v>
      </c>
      <c r="G1290" s="85" t="s">
        <v>2017</v>
      </c>
      <c r="H1290" s="9" t="s">
        <v>337</v>
      </c>
    </row>
    <row r="1291" customFormat="false" ht="15" hidden="false" customHeight="false" outlineLevel="0" collapsed="false">
      <c r="A1291" s="7" t="s">
        <v>2029</v>
      </c>
      <c r="B1291" s="85" t="str">
        <f aca="false">MID(A1291,1,1)</f>
        <v>C</v>
      </c>
      <c r="C1291" s="85" t="str">
        <f aca="false">MID(A1291,2,1)</f>
        <v>H</v>
      </c>
      <c r="D1291" s="85" t="str">
        <f aca="false">MID(A1291,3,1)</f>
        <v>S</v>
      </c>
      <c r="E1291" s="9" t="str">
        <f aca="false">MID(A1291,4,1)</f>
        <v>K</v>
      </c>
      <c r="F1291" s="7" t="s">
        <v>965</v>
      </c>
      <c r="G1291" s="85" t="s">
        <v>2017</v>
      </c>
      <c r="H1291" s="9" t="s">
        <v>753</v>
      </c>
      <c r="J1291" s="87" t="s">
        <v>125</v>
      </c>
      <c r="K1291" s="88" t="s">
        <v>265</v>
      </c>
      <c r="L1291" s="88" t="s">
        <v>307</v>
      </c>
      <c r="M1291" s="88" t="s">
        <v>127</v>
      </c>
      <c r="N1291" s="88" t="s">
        <v>301</v>
      </c>
      <c r="Z1291" s="87" t="s">
        <v>128</v>
      </c>
      <c r="AA1291" s="88" t="s">
        <v>678</v>
      </c>
      <c r="AB1291" s="88" t="s">
        <v>129</v>
      </c>
      <c r="AC1291" s="88" t="s">
        <v>434</v>
      </c>
      <c r="AD1291" s="88" t="s">
        <v>129</v>
      </c>
    </row>
    <row r="1292" customFormat="false" ht="15" hidden="false" customHeight="false" outlineLevel="0" collapsed="false">
      <c r="A1292" s="7" t="s">
        <v>2030</v>
      </c>
      <c r="B1292" s="85" t="str">
        <f aca="false">MID(A1292,1,1)</f>
        <v>C</v>
      </c>
      <c r="C1292" s="85" t="str">
        <f aca="false">MID(A1292,2,1)</f>
        <v>H</v>
      </c>
      <c r="D1292" s="85" t="str">
        <f aca="false">MID(A1292,3,1)</f>
        <v>U</v>
      </c>
      <c r="E1292" s="9" t="str">
        <f aca="false">MID(A1292,4,1)</f>
        <v>A</v>
      </c>
      <c r="F1292" s="7" t="s">
        <v>965</v>
      </c>
      <c r="G1292" s="85" t="s">
        <v>2017</v>
      </c>
      <c r="H1292" s="9" t="s">
        <v>764</v>
      </c>
      <c r="I1292" s="86" t="n">
        <v>2</v>
      </c>
      <c r="J1292" s="87" t="s">
        <v>480</v>
      </c>
      <c r="K1292" s="88" t="s">
        <v>481</v>
      </c>
      <c r="L1292" s="88" t="s">
        <v>210</v>
      </c>
      <c r="Z1292" s="87" t="s">
        <v>129</v>
      </c>
      <c r="AA1292" s="88" t="s">
        <v>482</v>
      </c>
      <c r="AB1292" s="88" t="s">
        <v>128</v>
      </c>
    </row>
    <row r="1293" customFormat="false" ht="15" hidden="false" customHeight="false" outlineLevel="0" collapsed="false">
      <c r="A1293" s="7" t="s">
        <v>2031</v>
      </c>
      <c r="B1293" s="85" t="str">
        <f aca="false">MID(A1293,1,1)</f>
        <v>C</v>
      </c>
      <c r="C1293" s="85" t="str">
        <f aca="false">MID(A1293,2,1)</f>
        <v>H</v>
      </c>
      <c r="D1293" s="85" t="str">
        <f aca="false">MID(A1293,3,1)</f>
        <v>U</v>
      </c>
      <c r="E1293" s="9" t="str">
        <f aca="false">MID(A1293,4,1)</f>
        <v>B</v>
      </c>
      <c r="F1293" s="7" t="s">
        <v>965</v>
      </c>
      <c r="G1293" s="85" t="s">
        <v>2017</v>
      </c>
      <c r="H1293" s="9" t="s">
        <v>766</v>
      </c>
      <c r="I1293" s="86" t="n">
        <v>2</v>
      </c>
      <c r="J1293" s="87" t="s">
        <v>480</v>
      </c>
      <c r="K1293" s="88" t="s">
        <v>481</v>
      </c>
      <c r="L1293" s="88" t="s">
        <v>210</v>
      </c>
      <c r="Z1293" s="87" t="s">
        <v>129</v>
      </c>
      <c r="AA1293" s="88" t="s">
        <v>482</v>
      </c>
      <c r="AB1293" s="88" t="s">
        <v>128</v>
      </c>
    </row>
    <row r="1294" customFormat="false" ht="15" hidden="false" customHeight="false" outlineLevel="0" collapsed="false">
      <c r="A1294" s="7" t="s">
        <v>2032</v>
      </c>
      <c r="B1294" s="85" t="str">
        <f aca="false">MID(A1294,1,1)</f>
        <v>C</v>
      </c>
      <c r="C1294" s="85" t="str">
        <f aca="false">MID(A1294,2,1)</f>
        <v>H</v>
      </c>
      <c r="D1294" s="85" t="str">
        <f aca="false">MID(A1294,3,1)</f>
        <v>X</v>
      </c>
      <c r="E1294" s="9" t="str">
        <f aca="false">MID(A1294,4,1)</f>
        <v>B</v>
      </c>
      <c r="F1294" s="7" t="s">
        <v>965</v>
      </c>
      <c r="G1294" s="85" t="s">
        <v>2017</v>
      </c>
      <c r="H1294" s="9" t="s">
        <v>565</v>
      </c>
      <c r="I1294" s="86" t="n">
        <v>0</v>
      </c>
      <c r="J1294" s="87" t="s">
        <v>446</v>
      </c>
      <c r="K1294" s="88" t="s">
        <v>208</v>
      </c>
      <c r="L1294" s="88" t="s">
        <v>209</v>
      </c>
      <c r="M1294" s="88" t="s">
        <v>210</v>
      </c>
      <c r="N1294" s="88" t="s">
        <v>447</v>
      </c>
      <c r="O1294" s="88" t="s">
        <v>127</v>
      </c>
      <c r="P1294" s="88" t="s">
        <v>567</v>
      </c>
      <c r="Z1294" s="87" t="s">
        <v>128</v>
      </c>
      <c r="AA1294" s="88" t="s">
        <v>214</v>
      </c>
      <c r="AB1294" s="88" t="s">
        <v>215</v>
      </c>
      <c r="AC1294" s="88" t="s">
        <v>128</v>
      </c>
      <c r="AD1294" s="88" t="s">
        <v>129</v>
      </c>
      <c r="AE1294" s="88" t="s">
        <v>568</v>
      </c>
      <c r="AF1294" s="88" t="s">
        <v>569</v>
      </c>
    </row>
    <row r="1295" customFormat="false" ht="15" hidden="false" customHeight="false" outlineLevel="0" collapsed="false">
      <c r="A1295" s="7" t="s">
        <v>2033</v>
      </c>
      <c r="B1295" s="85" t="str">
        <f aca="false">MID(A1295,1,1)</f>
        <v>C</v>
      </c>
      <c r="C1295" s="85" t="str">
        <f aca="false">MID(A1295,2,1)</f>
        <v>H</v>
      </c>
      <c r="D1295" s="85" t="str">
        <f aca="false">MID(A1295,3,1)</f>
        <v>X</v>
      </c>
      <c r="E1295" s="9" t="str">
        <f aca="false">MID(A1295,4,1)</f>
        <v>D</v>
      </c>
      <c r="F1295" s="7" t="s">
        <v>965</v>
      </c>
      <c r="G1295" s="85" t="s">
        <v>2017</v>
      </c>
      <c r="H1295" s="9" t="s">
        <v>1056</v>
      </c>
      <c r="I1295" s="86" t="n">
        <v>0</v>
      </c>
      <c r="J1295" s="87" t="s">
        <v>446</v>
      </c>
      <c r="K1295" s="88" t="s">
        <v>208</v>
      </c>
      <c r="L1295" s="88" t="s">
        <v>317</v>
      </c>
      <c r="M1295" s="88" t="s">
        <v>209</v>
      </c>
      <c r="N1295" s="88" t="s">
        <v>210</v>
      </c>
      <c r="O1295" s="88" t="s">
        <v>447</v>
      </c>
      <c r="P1295" s="88" t="s">
        <v>127</v>
      </c>
      <c r="Q1295" s="88" t="s">
        <v>574</v>
      </c>
      <c r="R1295" s="88" t="s">
        <v>575</v>
      </c>
      <c r="Z1295" s="87" t="s">
        <v>128</v>
      </c>
      <c r="AA1295" s="88" t="s">
        <v>214</v>
      </c>
      <c r="AB1295" s="88" t="s">
        <v>128</v>
      </c>
      <c r="AC1295" s="88" t="s">
        <v>215</v>
      </c>
      <c r="AD1295" s="88" t="s">
        <v>128</v>
      </c>
      <c r="AE1295" s="88" t="s">
        <v>129</v>
      </c>
      <c r="AF1295" s="88" t="s">
        <v>576</v>
      </c>
      <c r="AG1295" s="88" t="s">
        <v>128</v>
      </c>
      <c r="AH1295" s="88" t="s">
        <v>128</v>
      </c>
    </row>
    <row r="1296" customFormat="false" ht="15" hidden="false" customHeight="false" outlineLevel="0" collapsed="false">
      <c r="A1296" s="7" t="s">
        <v>2034</v>
      </c>
      <c r="B1296" s="85" t="str">
        <f aca="false">MID(A1296,1,1)</f>
        <v>C</v>
      </c>
      <c r="C1296" s="85" t="str">
        <f aca="false">MID(A1296,2,1)</f>
        <v>H</v>
      </c>
      <c r="D1296" s="85" t="str">
        <f aca="false">MID(A1296,3,1)</f>
        <v>Y</v>
      </c>
      <c r="E1296" s="9" t="str">
        <f aca="false">MID(A1296,4,1)</f>
        <v>A</v>
      </c>
      <c r="F1296" s="7" t="s">
        <v>965</v>
      </c>
      <c r="G1296" s="85" t="s">
        <v>2017</v>
      </c>
      <c r="H1296" s="9" t="s">
        <v>604</v>
      </c>
      <c r="I1296" s="86" t="n">
        <v>2</v>
      </c>
      <c r="J1296" s="87" t="s">
        <v>191</v>
      </c>
      <c r="Z1296" s="87" t="s">
        <v>642</v>
      </c>
    </row>
    <row r="1297" customFormat="false" ht="15" hidden="false" customHeight="false" outlineLevel="0" collapsed="false">
      <c r="A1297" s="7" t="s">
        <v>2035</v>
      </c>
      <c r="B1297" s="85" t="str">
        <f aca="false">MID(A1297,1,1)</f>
        <v>L</v>
      </c>
      <c r="C1297" s="85" t="str">
        <f aca="false">MID(A1297,2,1)</f>
        <v>A</v>
      </c>
      <c r="D1297" s="85" t="str">
        <f aca="false">MID(A1297,3,1)</f>
        <v>B</v>
      </c>
      <c r="E1297" s="9" t="str">
        <f aca="false">MID(A1297,4,1)</f>
        <v>L</v>
      </c>
      <c r="F1297" s="7" t="s">
        <v>2036</v>
      </c>
      <c r="G1297" s="85" t="s">
        <v>2037</v>
      </c>
      <c r="H1297" s="9" t="s">
        <v>1067</v>
      </c>
      <c r="I1297" s="86" t="n">
        <v>0</v>
      </c>
    </row>
    <row r="1298" customFormat="false" ht="15" hidden="false" customHeight="false" outlineLevel="0" collapsed="false">
      <c r="A1298" s="7" t="s">
        <v>2038</v>
      </c>
      <c r="B1298" s="85" t="str">
        <f aca="false">MID(A1298,1,1)</f>
        <v>L</v>
      </c>
      <c r="C1298" s="85" t="str">
        <f aca="false">MID(A1298,2,1)</f>
        <v>A</v>
      </c>
      <c r="D1298" s="85" t="str">
        <f aca="false">MID(A1298,3,1)</f>
        <v>B</v>
      </c>
      <c r="E1298" s="9" t="str">
        <f aca="false">MID(A1298,4,1)</f>
        <v>P</v>
      </c>
      <c r="F1298" s="7" t="s">
        <v>2036</v>
      </c>
      <c r="G1298" s="85" t="s">
        <v>2037</v>
      </c>
      <c r="H1298" s="9" t="s">
        <v>691</v>
      </c>
      <c r="I1298" s="86" t="n">
        <v>0</v>
      </c>
      <c r="J1298" s="87" t="s">
        <v>139</v>
      </c>
      <c r="K1298" s="88" t="s">
        <v>127</v>
      </c>
      <c r="Z1298" s="87" t="s">
        <v>140</v>
      </c>
      <c r="AA1298" s="88" t="s">
        <v>141</v>
      </c>
    </row>
    <row r="1299" customFormat="false" ht="15" hidden="false" customHeight="false" outlineLevel="0" collapsed="false">
      <c r="A1299" s="7" t="s">
        <v>2039</v>
      </c>
      <c r="B1299" s="85" t="str">
        <f aca="false">MID(A1299,1,1)</f>
        <v>L</v>
      </c>
      <c r="C1299" s="85" t="str">
        <f aca="false">MID(A1299,2,1)</f>
        <v>A</v>
      </c>
      <c r="D1299" s="85" t="str">
        <f aca="false">MID(A1299,3,1)</f>
        <v>B</v>
      </c>
      <c r="E1299" s="9" t="str">
        <f aca="false">MID(A1299,4,1)</f>
        <v>T</v>
      </c>
      <c r="F1299" s="7" t="s">
        <v>2036</v>
      </c>
      <c r="G1299" s="85" t="s">
        <v>2037</v>
      </c>
      <c r="H1299" s="9" t="s">
        <v>694</v>
      </c>
      <c r="I1299" s="86" t="n">
        <v>0</v>
      </c>
      <c r="J1299" s="87" t="s">
        <v>135</v>
      </c>
      <c r="Z1299" s="87" t="s">
        <v>136</v>
      </c>
    </row>
    <row r="1300" customFormat="false" ht="15" hidden="false" customHeight="false" outlineLevel="0" collapsed="false">
      <c r="A1300" s="7" t="s">
        <v>2040</v>
      </c>
      <c r="B1300" s="85" t="str">
        <f aca="false">MID(A1300,1,1)</f>
        <v>L</v>
      </c>
      <c r="C1300" s="85" t="str">
        <f aca="false">MID(A1300,2,1)</f>
        <v>A</v>
      </c>
      <c r="D1300" s="85" t="str">
        <f aca="false">MID(A1300,3,1)</f>
        <v>C</v>
      </c>
      <c r="E1300" s="9" t="str">
        <f aca="false">MID(A1300,4,1)</f>
        <v>A</v>
      </c>
      <c r="F1300" s="7" t="s">
        <v>2036</v>
      </c>
      <c r="G1300" s="85" t="s">
        <v>2037</v>
      </c>
      <c r="H1300" s="9" t="s">
        <v>198</v>
      </c>
      <c r="I1300" s="86" t="n">
        <v>2</v>
      </c>
      <c r="J1300" s="87" t="s">
        <v>199</v>
      </c>
      <c r="K1300" s="88" t="s">
        <v>200</v>
      </c>
      <c r="Z1300" s="87" t="s">
        <v>698</v>
      </c>
      <c r="AA1300" s="88" t="s">
        <v>202</v>
      </c>
    </row>
    <row r="1301" customFormat="false" ht="15" hidden="false" customHeight="false" outlineLevel="0" collapsed="false">
      <c r="A1301" s="7" t="s">
        <v>2041</v>
      </c>
      <c r="B1301" s="85" t="str">
        <f aca="false">MID(A1301,1,1)</f>
        <v>L</v>
      </c>
      <c r="C1301" s="85" t="str">
        <f aca="false">MID(A1301,2,1)</f>
        <v>A</v>
      </c>
      <c r="D1301" s="85" t="str">
        <f aca="false">MID(A1301,3,1)</f>
        <v>F</v>
      </c>
      <c r="E1301" s="9" t="str">
        <f aca="false">MID(A1301,4,1)</f>
        <v>G</v>
      </c>
      <c r="F1301" s="7" t="s">
        <v>2036</v>
      </c>
      <c r="G1301" s="85" t="s">
        <v>2037</v>
      </c>
      <c r="H1301" s="9" t="s">
        <v>256</v>
      </c>
      <c r="J1301" s="87" t="s">
        <v>208</v>
      </c>
      <c r="K1301" s="88" t="s">
        <v>177</v>
      </c>
      <c r="L1301" s="88" t="s">
        <v>178</v>
      </c>
      <c r="M1301" s="88" t="s">
        <v>179</v>
      </c>
      <c r="N1301" s="88" t="s">
        <v>180</v>
      </c>
      <c r="O1301" s="88" t="s">
        <v>181</v>
      </c>
      <c r="P1301" s="88" t="s">
        <v>182</v>
      </c>
      <c r="Q1301" s="88" t="s">
        <v>257</v>
      </c>
      <c r="R1301" s="88" t="s">
        <v>230</v>
      </c>
      <c r="Z1301" s="87" t="s">
        <v>214</v>
      </c>
      <c r="AA1301" s="88" t="s">
        <v>128</v>
      </c>
      <c r="AB1301" s="88" t="s">
        <v>128</v>
      </c>
      <c r="AC1301" s="88" t="s">
        <v>128</v>
      </c>
      <c r="AD1301" s="88" t="s">
        <v>128</v>
      </c>
      <c r="AE1301" s="88" t="s">
        <v>128</v>
      </c>
      <c r="AF1301" s="88" t="s">
        <v>128</v>
      </c>
      <c r="AG1301" s="88" t="s">
        <v>129</v>
      </c>
      <c r="AH1301" s="88" t="s">
        <v>129</v>
      </c>
    </row>
    <row r="1302" customFormat="false" ht="15" hidden="false" customHeight="false" outlineLevel="0" collapsed="false">
      <c r="A1302" s="7" t="s">
        <v>2042</v>
      </c>
      <c r="B1302" s="85" t="str">
        <f aca="false">MID(A1302,1,1)</f>
        <v>L</v>
      </c>
      <c r="C1302" s="85" t="str">
        <f aca="false">MID(A1302,2,1)</f>
        <v>A</v>
      </c>
      <c r="D1302" s="85" t="str">
        <f aca="false">MID(A1302,3,1)</f>
        <v>G</v>
      </c>
      <c r="E1302" s="9" t="str">
        <f aca="false">MID(A1302,4,1)</f>
        <v>V</v>
      </c>
      <c r="F1302" s="7" t="s">
        <v>2036</v>
      </c>
      <c r="G1302" s="85" t="s">
        <v>2037</v>
      </c>
      <c r="H1302" s="9" t="s">
        <v>286</v>
      </c>
      <c r="J1302" s="87" t="s">
        <v>283</v>
      </c>
      <c r="Z1302" s="87" t="s">
        <v>287</v>
      </c>
    </row>
    <row r="1303" customFormat="false" ht="15" hidden="false" customHeight="false" outlineLevel="0" collapsed="false">
      <c r="A1303" s="7" t="s">
        <v>2043</v>
      </c>
      <c r="B1303" s="85" t="str">
        <f aca="false">MID(A1303,1,1)</f>
        <v>L</v>
      </c>
      <c r="C1303" s="85" t="str">
        <f aca="false">MID(A1303,2,1)</f>
        <v>A</v>
      </c>
      <c r="D1303" s="85" t="str">
        <f aca="false">MID(A1303,3,1)</f>
        <v>K</v>
      </c>
      <c r="E1303" s="9" t="str">
        <f aca="false">MID(A1303,4,1)</f>
        <v>B</v>
      </c>
      <c r="F1303" s="7" t="s">
        <v>2036</v>
      </c>
      <c r="G1303" s="85" t="s">
        <v>2037</v>
      </c>
      <c r="H1303" s="9" t="s">
        <v>716</v>
      </c>
      <c r="J1303" s="87" t="s">
        <v>265</v>
      </c>
      <c r="K1303" s="88" t="s">
        <v>304</v>
      </c>
      <c r="L1303" s="88" t="s">
        <v>307</v>
      </c>
      <c r="M1303" s="88" t="s">
        <v>301</v>
      </c>
      <c r="Z1303" s="87" t="s">
        <v>678</v>
      </c>
      <c r="AA1303" s="88" t="s">
        <v>678</v>
      </c>
      <c r="AB1303" s="88" t="s">
        <v>129</v>
      </c>
      <c r="AC1303" s="88" t="s">
        <v>129</v>
      </c>
    </row>
    <row r="1304" customFormat="false" ht="15" hidden="false" customHeight="false" outlineLevel="0" collapsed="false">
      <c r="A1304" s="7" t="s">
        <v>2044</v>
      </c>
      <c r="B1304" s="85" t="str">
        <f aca="false">MID(A1304,1,1)</f>
        <v>L</v>
      </c>
      <c r="C1304" s="85" t="str">
        <f aca="false">MID(A1304,2,1)</f>
        <v>A</v>
      </c>
      <c r="D1304" s="85" t="str">
        <f aca="false">MID(A1304,3,1)</f>
        <v>M</v>
      </c>
      <c r="E1304" s="9" t="str">
        <f aca="false">MID(A1304,4,1)</f>
        <v>P</v>
      </c>
      <c r="F1304" s="7" t="s">
        <v>2036</v>
      </c>
      <c r="G1304" s="85" t="s">
        <v>2037</v>
      </c>
      <c r="H1304" s="9" t="s">
        <v>355</v>
      </c>
      <c r="I1304" s="86" t="n">
        <v>2</v>
      </c>
      <c r="J1304" s="87" t="s">
        <v>279</v>
      </c>
      <c r="K1304" s="88" t="s">
        <v>208</v>
      </c>
      <c r="L1304" s="88" t="s">
        <v>356</v>
      </c>
      <c r="Z1304" s="87" t="s">
        <v>280</v>
      </c>
      <c r="AA1304" s="88" t="s">
        <v>214</v>
      </c>
      <c r="AB1304" s="88" t="s">
        <v>194</v>
      </c>
    </row>
    <row r="1305" customFormat="false" ht="15" hidden="false" customHeight="false" outlineLevel="0" collapsed="false">
      <c r="A1305" s="7" t="s">
        <v>2045</v>
      </c>
      <c r="B1305" s="85" t="str">
        <f aca="false">MID(A1305,1,1)</f>
        <v>L</v>
      </c>
      <c r="C1305" s="85" t="str">
        <f aca="false">MID(A1305,2,1)</f>
        <v>A</v>
      </c>
      <c r="D1305" s="85" t="str">
        <f aca="false">MID(A1305,3,1)</f>
        <v>M</v>
      </c>
      <c r="E1305" s="9" t="str">
        <f aca="false">MID(A1305,4,1)</f>
        <v>S</v>
      </c>
      <c r="F1305" s="7" t="s">
        <v>2036</v>
      </c>
      <c r="G1305" s="85" t="s">
        <v>2037</v>
      </c>
      <c r="H1305" s="9" t="s">
        <v>729</v>
      </c>
      <c r="J1305" s="87" t="s">
        <v>208</v>
      </c>
      <c r="K1305" s="88" t="s">
        <v>177</v>
      </c>
      <c r="L1305" s="88" t="s">
        <v>178</v>
      </c>
      <c r="M1305" s="88" t="s">
        <v>179</v>
      </c>
      <c r="N1305" s="88" t="s">
        <v>180</v>
      </c>
      <c r="O1305" s="88" t="s">
        <v>181</v>
      </c>
      <c r="P1305" s="88" t="s">
        <v>182</v>
      </c>
      <c r="Q1305" s="88" t="s">
        <v>364</v>
      </c>
      <c r="Z1305" s="87" t="s">
        <v>214</v>
      </c>
      <c r="AA1305" s="88" t="s">
        <v>128</v>
      </c>
      <c r="AB1305" s="88" t="s">
        <v>128</v>
      </c>
      <c r="AC1305" s="88" t="s">
        <v>128</v>
      </c>
      <c r="AD1305" s="88" t="s">
        <v>128</v>
      </c>
      <c r="AE1305" s="88" t="s">
        <v>128</v>
      </c>
      <c r="AF1305" s="88" t="s">
        <v>128</v>
      </c>
      <c r="AG1305" s="88" t="s">
        <v>280</v>
      </c>
    </row>
    <row r="1306" customFormat="false" ht="15" hidden="false" customHeight="false" outlineLevel="0" collapsed="false">
      <c r="A1306" s="7" t="s">
        <v>2046</v>
      </c>
      <c r="B1306" s="85" t="str">
        <f aca="false">MID(A1306,1,1)</f>
        <v>L</v>
      </c>
      <c r="C1306" s="85" t="str">
        <f aca="false">MID(A1306,2,1)</f>
        <v>A</v>
      </c>
      <c r="D1306" s="85" t="str">
        <f aca="false">MID(A1306,3,1)</f>
        <v>M</v>
      </c>
      <c r="E1306" s="9" t="str">
        <f aca="false">MID(A1306,4,1)</f>
        <v>V</v>
      </c>
      <c r="F1306" s="7" t="s">
        <v>2036</v>
      </c>
      <c r="G1306" s="85" t="s">
        <v>2037</v>
      </c>
      <c r="H1306" s="9" t="s">
        <v>373</v>
      </c>
      <c r="J1306" s="87" t="s">
        <v>190</v>
      </c>
      <c r="K1306" s="88" t="s">
        <v>191</v>
      </c>
      <c r="L1306" s="88" t="s">
        <v>192</v>
      </c>
      <c r="Z1306" s="87" t="s">
        <v>194</v>
      </c>
      <c r="AB1306" s="88" t="s">
        <v>128</v>
      </c>
    </row>
    <row r="1307" customFormat="false" ht="15" hidden="false" customHeight="false" outlineLevel="0" collapsed="false">
      <c r="A1307" s="7" t="s">
        <v>2047</v>
      </c>
      <c r="B1307" s="85" t="str">
        <f aca="false">MID(A1307,1,1)</f>
        <v>L</v>
      </c>
      <c r="C1307" s="85" t="str">
        <f aca="false">MID(A1307,2,1)</f>
        <v>A</v>
      </c>
      <c r="D1307" s="85" t="str">
        <f aca="false">MID(A1307,3,1)</f>
        <v>M</v>
      </c>
      <c r="E1307" s="9" t="str">
        <f aca="false">MID(A1307,4,1)</f>
        <v>W</v>
      </c>
      <c r="F1307" s="7" t="s">
        <v>2036</v>
      </c>
      <c r="G1307" s="85" t="s">
        <v>2037</v>
      </c>
      <c r="H1307" s="9" t="s">
        <v>375</v>
      </c>
      <c r="J1307" s="87" t="s">
        <v>190</v>
      </c>
      <c r="K1307" s="88" t="s">
        <v>191</v>
      </c>
      <c r="L1307" s="88" t="s">
        <v>192</v>
      </c>
      <c r="Z1307" s="87" t="s">
        <v>194</v>
      </c>
      <c r="AB1307" s="88" t="s">
        <v>128</v>
      </c>
    </row>
    <row r="1308" customFormat="false" ht="15" hidden="false" customHeight="false" outlineLevel="0" collapsed="false">
      <c r="A1308" s="7" t="s">
        <v>2048</v>
      </c>
      <c r="B1308" s="85" t="str">
        <f aca="false">MID(A1308,1,1)</f>
        <v>L</v>
      </c>
      <c r="C1308" s="85" t="str">
        <f aca="false">MID(A1308,2,1)</f>
        <v>A</v>
      </c>
      <c r="D1308" s="85" t="str">
        <f aca="false">MID(A1308,3,1)</f>
        <v>P</v>
      </c>
      <c r="E1308" s="9" t="str">
        <f aca="false">MID(A1308,4,1)</f>
        <v>F</v>
      </c>
      <c r="F1308" s="7" t="s">
        <v>2036</v>
      </c>
      <c r="G1308" s="85" t="s">
        <v>2037</v>
      </c>
      <c r="H1308" s="9" t="s">
        <v>403</v>
      </c>
      <c r="J1308" s="87" t="s">
        <v>190</v>
      </c>
      <c r="K1308" s="88" t="s">
        <v>191</v>
      </c>
      <c r="L1308" s="88" t="s">
        <v>192</v>
      </c>
      <c r="M1308" s="88" t="s">
        <v>193</v>
      </c>
      <c r="N1308" s="93"/>
      <c r="Z1308" s="87" t="s">
        <v>194</v>
      </c>
      <c r="AA1308" s="88" t="s">
        <v>128</v>
      </c>
      <c r="AB1308" s="88" t="s">
        <v>128</v>
      </c>
      <c r="AC1308" s="88" t="s">
        <v>128</v>
      </c>
    </row>
    <row r="1309" customFormat="false" ht="15" hidden="false" customHeight="false" outlineLevel="0" collapsed="false">
      <c r="A1309" s="7" t="s">
        <v>2049</v>
      </c>
      <c r="B1309" s="85" t="str">
        <f aca="false">MID(A1309,1,1)</f>
        <v>L</v>
      </c>
      <c r="C1309" s="85" t="str">
        <f aca="false">MID(A1309,2,1)</f>
        <v>A</v>
      </c>
      <c r="D1309" s="85" t="str">
        <f aca="false">MID(A1309,3,1)</f>
        <v>P</v>
      </c>
      <c r="E1309" s="9" t="str">
        <f aca="false">MID(A1309,4,1)</f>
        <v>G</v>
      </c>
      <c r="F1309" s="7" t="s">
        <v>2036</v>
      </c>
      <c r="G1309" s="85" t="s">
        <v>2037</v>
      </c>
      <c r="H1309" s="9" t="s">
        <v>391</v>
      </c>
    </row>
    <row r="1310" customFormat="false" ht="15" hidden="false" customHeight="false" outlineLevel="0" collapsed="false">
      <c r="A1310" s="7" t="s">
        <v>2050</v>
      </c>
      <c r="B1310" s="85" t="str">
        <f aca="false">MID(A1310,1,1)</f>
        <v>L</v>
      </c>
      <c r="C1310" s="85" t="str">
        <f aca="false">MID(A1310,2,1)</f>
        <v>A</v>
      </c>
      <c r="D1310" s="85" t="str">
        <f aca="false">MID(A1310,3,1)</f>
        <v>P</v>
      </c>
      <c r="E1310" s="9" t="str">
        <f aca="false">MID(A1310,4,1)</f>
        <v>P</v>
      </c>
      <c r="F1310" s="7" t="s">
        <v>2036</v>
      </c>
      <c r="G1310" s="85" t="s">
        <v>2037</v>
      </c>
      <c r="H1310" s="9" t="s">
        <v>395</v>
      </c>
      <c r="I1310" s="86" t="n">
        <v>0</v>
      </c>
      <c r="J1310" s="87" t="s">
        <v>139</v>
      </c>
      <c r="Z1310" s="87" t="s">
        <v>140</v>
      </c>
    </row>
    <row r="1311" customFormat="false" ht="15" hidden="false" customHeight="false" outlineLevel="0" collapsed="false">
      <c r="A1311" s="7" t="s">
        <v>2051</v>
      </c>
      <c r="B1311" s="85" t="str">
        <f aca="false">MID(A1311,1,1)</f>
        <v>L</v>
      </c>
      <c r="C1311" s="85" t="str">
        <f aca="false">MID(A1311,2,1)</f>
        <v>A</v>
      </c>
      <c r="D1311" s="85" t="str">
        <f aca="false">MID(A1311,3,1)</f>
        <v>R</v>
      </c>
      <c r="E1311" s="9" t="str">
        <f aca="false">MID(A1311,4,1)</f>
        <v>P</v>
      </c>
      <c r="F1311" s="7" t="s">
        <v>2036</v>
      </c>
      <c r="G1311" s="85" t="s">
        <v>2037</v>
      </c>
      <c r="H1311" s="9" t="s">
        <v>1209</v>
      </c>
    </row>
    <row r="1312" customFormat="false" ht="15" hidden="false" customHeight="false" outlineLevel="0" collapsed="false">
      <c r="A1312" s="7" t="s">
        <v>2052</v>
      </c>
      <c r="B1312" s="85" t="str">
        <f aca="false">MID(A1312,1,1)</f>
        <v>L</v>
      </c>
      <c r="C1312" s="85" t="str">
        <f aca="false">MID(A1312,2,1)</f>
        <v>A</v>
      </c>
      <c r="D1312" s="85" t="str">
        <f aca="false">MID(A1312,3,1)</f>
        <v>S</v>
      </c>
      <c r="E1312" s="9" t="str">
        <f aca="false">MID(A1312,4,1)</f>
        <v>A</v>
      </c>
      <c r="F1312" s="7" t="s">
        <v>2036</v>
      </c>
      <c r="G1312" s="85" t="s">
        <v>2037</v>
      </c>
      <c r="H1312" s="9" t="s">
        <v>747</v>
      </c>
    </row>
    <row r="1313" customFormat="false" ht="15" hidden="false" customHeight="false" outlineLevel="0" collapsed="false">
      <c r="A1313" s="7" t="s">
        <v>2053</v>
      </c>
      <c r="B1313" s="85" t="str">
        <f aca="false">MID(A1313,1,1)</f>
        <v>L</v>
      </c>
      <c r="C1313" s="85" t="str">
        <f aca="false">MID(A1313,2,1)</f>
        <v>A</v>
      </c>
      <c r="D1313" s="85" t="str">
        <f aca="false">MID(A1313,3,1)</f>
        <v>U</v>
      </c>
      <c r="E1313" s="9" t="str">
        <f aca="false">MID(A1313,4,1)</f>
        <v>T</v>
      </c>
      <c r="F1313" s="7" t="s">
        <v>2036</v>
      </c>
      <c r="G1313" s="85" t="s">
        <v>2037</v>
      </c>
      <c r="H1313" s="9" t="s">
        <v>489</v>
      </c>
      <c r="I1313" s="86" t="n">
        <v>1</v>
      </c>
      <c r="J1313" s="87" t="s">
        <v>487</v>
      </c>
      <c r="Z1313" s="87" t="s">
        <v>128</v>
      </c>
    </row>
    <row r="1314" customFormat="false" ht="15" hidden="false" customHeight="false" outlineLevel="0" collapsed="false">
      <c r="A1314" s="7" t="s">
        <v>2054</v>
      </c>
      <c r="B1314" s="85" t="str">
        <f aca="false">MID(A1314,1,1)</f>
        <v>L</v>
      </c>
      <c r="C1314" s="85" t="str">
        <f aca="false">MID(A1314,2,1)</f>
        <v>A</v>
      </c>
      <c r="D1314" s="85" t="str">
        <f aca="false">MID(A1314,3,1)</f>
        <v>V</v>
      </c>
      <c r="E1314" s="9" t="str">
        <f aca="false">MID(A1314,4,1)</f>
        <v>C</v>
      </c>
      <c r="F1314" s="7" t="s">
        <v>2036</v>
      </c>
      <c r="G1314" s="85" t="s">
        <v>2037</v>
      </c>
      <c r="H1314" s="9" t="s">
        <v>770</v>
      </c>
    </row>
    <row r="1315" customFormat="false" ht="15" hidden="false" customHeight="false" outlineLevel="0" collapsed="false">
      <c r="A1315" s="7" t="s">
        <v>2055</v>
      </c>
      <c r="B1315" s="85" t="str">
        <f aca="false">MID(A1315,1,1)</f>
        <v>L</v>
      </c>
      <c r="C1315" s="85" t="str">
        <f aca="false">MID(A1315,2,1)</f>
        <v>A</v>
      </c>
      <c r="D1315" s="85" t="str">
        <f aca="false">MID(A1315,3,1)</f>
        <v>V</v>
      </c>
      <c r="E1315" s="9" t="str">
        <f aca="false">MID(A1315,4,1)</f>
        <v>H</v>
      </c>
      <c r="F1315" s="7" t="s">
        <v>2036</v>
      </c>
      <c r="G1315" s="85" t="s">
        <v>2037</v>
      </c>
      <c r="H1315" s="9" t="s">
        <v>773</v>
      </c>
      <c r="I1315" s="86" t="n">
        <v>2</v>
      </c>
      <c r="J1315" s="87" t="s">
        <v>519</v>
      </c>
      <c r="K1315" s="88" t="s">
        <v>279</v>
      </c>
      <c r="L1315" s="88" t="s">
        <v>208</v>
      </c>
      <c r="Z1315" s="87" t="s">
        <v>520</v>
      </c>
      <c r="AA1315" s="88" t="s">
        <v>280</v>
      </c>
      <c r="AB1315" s="88" t="s">
        <v>214</v>
      </c>
    </row>
    <row r="1316" customFormat="false" ht="15" hidden="false" customHeight="false" outlineLevel="0" collapsed="false">
      <c r="A1316" s="96" t="s">
        <v>2056</v>
      </c>
      <c r="B1316" s="85" t="s">
        <v>2057</v>
      </c>
      <c r="C1316" s="85" t="s">
        <v>2058</v>
      </c>
      <c r="D1316" s="85" t="s">
        <v>2059</v>
      </c>
      <c r="E1316" s="9" t="s">
        <v>885</v>
      </c>
      <c r="F1316" s="7" t="s">
        <v>2036</v>
      </c>
      <c r="G1316" s="85" t="s">
        <v>2037</v>
      </c>
      <c r="H1316" s="9" t="s">
        <v>584</v>
      </c>
      <c r="J1316" s="87" t="s">
        <v>191</v>
      </c>
      <c r="Z1316" s="87" t="s">
        <v>642</v>
      </c>
    </row>
    <row r="1317" customFormat="false" ht="15" hidden="false" customHeight="false" outlineLevel="0" collapsed="false">
      <c r="A1317" s="7" t="s">
        <v>2060</v>
      </c>
      <c r="B1317" s="85" t="str">
        <f aca="false">MID(A1317,1,1)</f>
        <v>L</v>
      </c>
      <c r="C1317" s="85" t="str">
        <f aca="false">MID(A1317,2,1)</f>
        <v>A</v>
      </c>
      <c r="D1317" s="85" t="str">
        <f aca="false">MID(A1317,3,1)</f>
        <v>X</v>
      </c>
      <c r="E1317" s="9" t="str">
        <f aca="false">MID(A1317,4,1)</f>
        <v>V</v>
      </c>
      <c r="F1317" s="7" t="s">
        <v>2036</v>
      </c>
      <c r="G1317" s="85" t="s">
        <v>2037</v>
      </c>
      <c r="H1317" s="9" t="s">
        <v>785</v>
      </c>
      <c r="J1317" s="87" t="s">
        <v>587</v>
      </c>
      <c r="K1317" s="88" t="s">
        <v>127</v>
      </c>
      <c r="L1317" s="88" t="s">
        <v>588</v>
      </c>
      <c r="Z1317" s="87" t="s">
        <v>589</v>
      </c>
      <c r="AA1317" s="88" t="s">
        <v>590</v>
      </c>
      <c r="AB1317" s="88" t="s">
        <v>591</v>
      </c>
    </row>
    <row r="1318" customFormat="false" ht="15" hidden="false" customHeight="false" outlineLevel="0" collapsed="false">
      <c r="A1318" s="7" t="s">
        <v>2061</v>
      </c>
      <c r="B1318" s="85" t="str">
        <f aca="false">MID(A1318,1,1)</f>
        <v>L</v>
      </c>
      <c r="C1318" s="85" t="str">
        <f aca="false">MID(A1318,2,1)</f>
        <v>A</v>
      </c>
      <c r="D1318" s="85" t="str">
        <f aca="false">MID(A1318,3,1)</f>
        <v>X</v>
      </c>
      <c r="E1318" s="9" t="str">
        <f aca="false">MID(A1318,4,1)</f>
        <v>W</v>
      </c>
      <c r="F1318" s="7" t="s">
        <v>2036</v>
      </c>
      <c r="G1318" s="85" t="s">
        <v>2037</v>
      </c>
      <c r="H1318" s="9" t="s">
        <v>787</v>
      </c>
    </row>
    <row r="1319" customFormat="false" ht="15" hidden="false" customHeight="false" outlineLevel="0" collapsed="false">
      <c r="A1319" s="7" t="s">
        <v>2062</v>
      </c>
      <c r="B1319" s="85" t="str">
        <f aca="false">MID(A1319,1,1)</f>
        <v>L</v>
      </c>
      <c r="C1319" s="85" t="str">
        <f aca="false">MID(A1319,2,1)</f>
        <v>A</v>
      </c>
      <c r="D1319" s="85" t="str">
        <f aca="false">MID(A1319,3,1)</f>
        <v>Y</v>
      </c>
      <c r="E1319" s="9" t="str">
        <f aca="false">MID(A1319,4,1)</f>
        <v>A</v>
      </c>
      <c r="F1319" s="7" t="s">
        <v>2036</v>
      </c>
      <c r="G1319" s="85" t="s">
        <v>2037</v>
      </c>
      <c r="H1319" s="9" t="s">
        <v>604</v>
      </c>
      <c r="I1319" s="86" t="n">
        <v>2</v>
      </c>
      <c r="J1319" s="87" t="s">
        <v>191</v>
      </c>
      <c r="Z1319" s="87" t="s">
        <v>642</v>
      </c>
    </row>
    <row r="1320" customFormat="false" ht="15" hidden="false" customHeight="false" outlineLevel="0" collapsed="false">
      <c r="A1320" s="7" t="s">
        <v>2063</v>
      </c>
      <c r="B1320" s="85" t="str">
        <f aca="false">MID(A1320,1,1)</f>
        <v>L</v>
      </c>
      <c r="C1320" s="85" t="str">
        <f aca="false">MID(A1320,2,1)</f>
        <v>A</v>
      </c>
      <c r="D1320" s="85" t="str">
        <f aca="false">MID(A1320,3,1)</f>
        <v>Z</v>
      </c>
      <c r="E1320" s="9" t="str">
        <f aca="false">MID(A1320,4,1)</f>
        <v>S</v>
      </c>
      <c r="F1320" s="7" t="s">
        <v>2036</v>
      </c>
      <c r="G1320" s="85" t="s">
        <v>2037</v>
      </c>
      <c r="H1320" s="9" t="s">
        <v>612</v>
      </c>
    </row>
    <row r="1321" customFormat="false" ht="15" hidden="false" customHeight="false" outlineLevel="0" collapsed="false">
      <c r="A1321" s="7" t="s">
        <v>2064</v>
      </c>
      <c r="B1321" s="85" t="str">
        <f aca="false">MID(A1321,1,1)</f>
        <v>L</v>
      </c>
      <c r="C1321" s="85" t="str">
        <f aca="false">MID(A1321,2,1)</f>
        <v>C</v>
      </c>
      <c r="D1321" s="85" t="str">
        <f aca="false">MID(A1321,3,1)</f>
        <v>B</v>
      </c>
      <c r="E1321" s="9" t="str">
        <f aca="false">MID(A1321,4,1)</f>
        <v>L</v>
      </c>
      <c r="F1321" s="7" t="s">
        <v>2036</v>
      </c>
      <c r="G1321" s="85" t="s">
        <v>2065</v>
      </c>
      <c r="H1321" s="9" t="s">
        <v>1067</v>
      </c>
      <c r="I1321" s="86" t="n">
        <v>0</v>
      </c>
    </row>
    <row r="1322" customFormat="false" ht="15" hidden="false" customHeight="false" outlineLevel="0" collapsed="false">
      <c r="A1322" s="7" t="s">
        <v>2066</v>
      </c>
      <c r="B1322" s="85" t="str">
        <f aca="false">MID(A1322,1,1)</f>
        <v>L</v>
      </c>
      <c r="C1322" s="85" t="str">
        <f aca="false">MID(A1322,2,1)</f>
        <v>C</v>
      </c>
      <c r="D1322" s="85" t="str">
        <f aca="false">MID(A1322,3,1)</f>
        <v>B</v>
      </c>
      <c r="E1322" s="9" t="str">
        <f aca="false">MID(A1322,4,1)</f>
        <v>P</v>
      </c>
      <c r="F1322" s="7" t="s">
        <v>2036</v>
      </c>
      <c r="G1322" s="85" t="s">
        <v>2065</v>
      </c>
      <c r="H1322" s="9" t="s">
        <v>691</v>
      </c>
      <c r="I1322" s="86" t="n">
        <v>0</v>
      </c>
      <c r="J1322" s="87" t="s">
        <v>139</v>
      </c>
      <c r="K1322" s="88" t="s">
        <v>127</v>
      </c>
      <c r="Z1322" s="87" t="s">
        <v>140</v>
      </c>
      <c r="AA1322" s="88" t="s">
        <v>141</v>
      </c>
    </row>
    <row r="1323" customFormat="false" ht="15" hidden="false" customHeight="false" outlineLevel="0" collapsed="false">
      <c r="A1323" s="7" t="s">
        <v>2067</v>
      </c>
      <c r="B1323" s="85" t="str">
        <f aca="false">MID(A1323,1,1)</f>
        <v>L</v>
      </c>
      <c r="C1323" s="85" t="str">
        <f aca="false">MID(A1323,2,1)</f>
        <v>C</v>
      </c>
      <c r="D1323" s="85" t="str">
        <f aca="false">MID(A1323,3,1)</f>
        <v>B</v>
      </c>
      <c r="E1323" s="9" t="str">
        <f aca="false">MID(A1323,4,1)</f>
        <v>T</v>
      </c>
      <c r="F1323" s="7" t="s">
        <v>2036</v>
      </c>
      <c r="G1323" s="85" t="s">
        <v>2065</v>
      </c>
      <c r="H1323" s="9" t="s">
        <v>694</v>
      </c>
      <c r="I1323" s="86" t="n">
        <v>0</v>
      </c>
      <c r="J1323" s="87" t="s">
        <v>135</v>
      </c>
      <c r="Z1323" s="87" t="s">
        <v>136</v>
      </c>
    </row>
    <row r="1324" customFormat="false" ht="15" hidden="false" customHeight="false" outlineLevel="0" collapsed="false">
      <c r="A1324" s="7" t="s">
        <v>2068</v>
      </c>
      <c r="B1324" s="85" t="str">
        <f aca="false">MID(A1324,1,1)</f>
        <v>L</v>
      </c>
      <c r="C1324" s="85" t="str">
        <f aca="false">MID(A1324,2,1)</f>
        <v>C</v>
      </c>
      <c r="D1324" s="85" t="str">
        <f aca="false">MID(A1324,3,1)</f>
        <v>C</v>
      </c>
      <c r="E1324" s="9" t="str">
        <f aca="false">MID(A1324,4,1)</f>
        <v>A</v>
      </c>
      <c r="F1324" s="7" t="s">
        <v>2036</v>
      </c>
      <c r="G1324" s="85" t="s">
        <v>2065</v>
      </c>
      <c r="H1324" s="9" t="s">
        <v>198</v>
      </c>
      <c r="I1324" s="86" t="n">
        <v>2</v>
      </c>
      <c r="J1324" s="87" t="s">
        <v>199</v>
      </c>
      <c r="K1324" s="88" t="s">
        <v>200</v>
      </c>
      <c r="Z1324" s="87" t="s">
        <v>698</v>
      </c>
      <c r="AA1324" s="88" t="s">
        <v>202</v>
      </c>
    </row>
    <row r="1325" customFormat="false" ht="15" hidden="false" customHeight="false" outlineLevel="0" collapsed="false">
      <c r="A1325" s="7" t="s">
        <v>2069</v>
      </c>
      <c r="B1325" s="85" t="str">
        <f aca="false">MID(A1325,1,1)</f>
        <v>L</v>
      </c>
      <c r="C1325" s="85" t="str">
        <f aca="false">MID(A1325,2,1)</f>
        <v>C</v>
      </c>
      <c r="D1325" s="85" t="str">
        <f aca="false">MID(A1325,3,1)</f>
        <v>F</v>
      </c>
      <c r="E1325" s="9" t="str">
        <f aca="false">MID(A1325,4,1)</f>
        <v>G</v>
      </c>
      <c r="F1325" s="7" t="s">
        <v>2036</v>
      </c>
      <c r="G1325" s="85" t="s">
        <v>2065</v>
      </c>
      <c r="H1325" s="9" t="s">
        <v>256</v>
      </c>
      <c r="J1325" s="87" t="s">
        <v>208</v>
      </c>
      <c r="K1325" s="88" t="s">
        <v>177</v>
      </c>
      <c r="L1325" s="88" t="s">
        <v>178</v>
      </c>
      <c r="M1325" s="88" t="s">
        <v>179</v>
      </c>
      <c r="N1325" s="88" t="s">
        <v>180</v>
      </c>
      <c r="O1325" s="88" t="s">
        <v>181</v>
      </c>
      <c r="P1325" s="88" t="s">
        <v>182</v>
      </c>
      <c r="Q1325" s="88" t="s">
        <v>257</v>
      </c>
      <c r="R1325" s="88" t="s">
        <v>230</v>
      </c>
      <c r="Z1325" s="87" t="s">
        <v>214</v>
      </c>
      <c r="AA1325" s="88" t="s">
        <v>128</v>
      </c>
      <c r="AB1325" s="88" t="s">
        <v>128</v>
      </c>
      <c r="AC1325" s="88" t="s">
        <v>128</v>
      </c>
      <c r="AD1325" s="88" t="s">
        <v>128</v>
      </c>
      <c r="AE1325" s="88" t="s">
        <v>128</v>
      </c>
      <c r="AF1325" s="88" t="s">
        <v>128</v>
      </c>
      <c r="AG1325" s="88" t="s">
        <v>129</v>
      </c>
      <c r="AH1325" s="88" t="s">
        <v>129</v>
      </c>
    </row>
    <row r="1326" customFormat="false" ht="15" hidden="false" customHeight="false" outlineLevel="0" collapsed="false">
      <c r="A1326" s="7" t="s">
        <v>2070</v>
      </c>
      <c r="B1326" s="85" t="str">
        <f aca="false">MID(A1326,1,1)</f>
        <v>L</v>
      </c>
      <c r="C1326" s="85" t="str">
        <f aca="false">MID(A1326,2,1)</f>
        <v>C</v>
      </c>
      <c r="D1326" s="85" t="str">
        <f aca="false">MID(A1326,3,1)</f>
        <v>G</v>
      </c>
      <c r="E1326" s="9" t="str">
        <f aca="false">MID(A1326,4,1)</f>
        <v>V</v>
      </c>
      <c r="F1326" s="7" t="s">
        <v>2036</v>
      </c>
      <c r="G1326" s="85" t="s">
        <v>2065</v>
      </c>
      <c r="H1326" s="9" t="s">
        <v>286</v>
      </c>
      <c r="J1326" s="87" t="s">
        <v>283</v>
      </c>
      <c r="Z1326" s="87" t="s">
        <v>287</v>
      </c>
    </row>
    <row r="1327" customFormat="false" ht="15" hidden="false" customHeight="false" outlineLevel="0" collapsed="false">
      <c r="A1327" s="7" t="s">
        <v>2071</v>
      </c>
      <c r="B1327" s="85" t="str">
        <f aca="false">MID(A1327,1,1)</f>
        <v>L</v>
      </c>
      <c r="C1327" s="85" t="str">
        <f aca="false">MID(A1327,2,1)</f>
        <v>C</v>
      </c>
      <c r="D1327" s="85" t="str">
        <f aca="false">MID(A1327,3,1)</f>
        <v>K</v>
      </c>
      <c r="E1327" s="9" t="str">
        <f aca="false">MID(A1327,4,1)</f>
        <v>B</v>
      </c>
      <c r="F1327" s="7" t="s">
        <v>2036</v>
      </c>
      <c r="G1327" s="85" t="s">
        <v>2065</v>
      </c>
      <c r="H1327" s="9" t="s">
        <v>716</v>
      </c>
      <c r="J1327" s="87" t="s">
        <v>265</v>
      </c>
      <c r="K1327" s="88" t="s">
        <v>304</v>
      </c>
      <c r="L1327" s="88" t="s">
        <v>307</v>
      </c>
      <c r="M1327" s="88" t="s">
        <v>301</v>
      </c>
      <c r="N1327" s="33"/>
      <c r="Z1327" s="87" t="s">
        <v>678</v>
      </c>
      <c r="AA1327" s="88" t="s">
        <v>678</v>
      </c>
      <c r="AB1327" s="88" t="s">
        <v>129</v>
      </c>
      <c r="AC1327" s="88" t="s">
        <v>129</v>
      </c>
    </row>
    <row r="1328" customFormat="false" ht="15" hidden="false" customHeight="false" outlineLevel="0" collapsed="false">
      <c r="A1328" s="7" t="s">
        <v>2072</v>
      </c>
      <c r="B1328" s="85" t="str">
        <f aca="false">MID(A1328,1,1)</f>
        <v>L</v>
      </c>
      <c r="C1328" s="85" t="str">
        <f aca="false">MID(A1328,2,1)</f>
        <v>C</v>
      </c>
      <c r="D1328" s="85" t="str">
        <f aca="false">MID(A1328,3,1)</f>
        <v>M</v>
      </c>
      <c r="E1328" s="9" t="str">
        <f aca="false">MID(A1328,4,1)</f>
        <v>P</v>
      </c>
      <c r="F1328" s="7" t="s">
        <v>2036</v>
      </c>
      <c r="G1328" s="85" t="s">
        <v>2065</v>
      </c>
      <c r="H1328" s="9" t="s">
        <v>355</v>
      </c>
      <c r="I1328" s="86" t="n">
        <v>2</v>
      </c>
      <c r="J1328" s="87" t="s">
        <v>279</v>
      </c>
      <c r="K1328" s="88" t="s">
        <v>208</v>
      </c>
      <c r="L1328" s="88" t="s">
        <v>356</v>
      </c>
      <c r="Z1328" s="87" t="s">
        <v>280</v>
      </c>
      <c r="AA1328" s="88" t="s">
        <v>214</v>
      </c>
      <c r="AB1328" s="88" t="s">
        <v>194</v>
      </c>
    </row>
    <row r="1329" customFormat="false" ht="15" hidden="false" customHeight="false" outlineLevel="0" collapsed="false">
      <c r="A1329" s="7" t="s">
        <v>2073</v>
      </c>
      <c r="B1329" s="85" t="str">
        <f aca="false">MID(A1329,1,1)</f>
        <v>L</v>
      </c>
      <c r="C1329" s="85" t="str">
        <f aca="false">MID(A1329,2,1)</f>
        <v>C</v>
      </c>
      <c r="D1329" s="85" t="str">
        <f aca="false">MID(A1329,3,1)</f>
        <v>M</v>
      </c>
      <c r="E1329" s="9" t="str">
        <f aca="false">MID(A1329,4,1)</f>
        <v>S</v>
      </c>
      <c r="F1329" s="7" t="s">
        <v>2036</v>
      </c>
      <c r="G1329" s="85" t="s">
        <v>2065</v>
      </c>
      <c r="H1329" s="9" t="s">
        <v>729</v>
      </c>
      <c r="J1329" s="87" t="s">
        <v>208</v>
      </c>
      <c r="K1329" s="88" t="s">
        <v>177</v>
      </c>
      <c r="L1329" s="88" t="s">
        <v>178</v>
      </c>
      <c r="M1329" s="88" t="s">
        <v>179</v>
      </c>
      <c r="N1329" s="88" t="s">
        <v>180</v>
      </c>
      <c r="O1329" s="88" t="s">
        <v>181</v>
      </c>
      <c r="P1329" s="88" t="s">
        <v>182</v>
      </c>
      <c r="Q1329" s="88" t="s">
        <v>364</v>
      </c>
      <c r="Z1329" s="87" t="s">
        <v>214</v>
      </c>
      <c r="AA1329" s="88" t="s">
        <v>128</v>
      </c>
      <c r="AB1329" s="88" t="s">
        <v>128</v>
      </c>
      <c r="AC1329" s="88" t="s">
        <v>128</v>
      </c>
      <c r="AD1329" s="88" t="s">
        <v>128</v>
      </c>
      <c r="AE1329" s="88" t="s">
        <v>128</v>
      </c>
      <c r="AF1329" s="88" t="s">
        <v>128</v>
      </c>
      <c r="AG1329" s="88" t="s">
        <v>280</v>
      </c>
    </row>
    <row r="1330" customFormat="false" ht="15" hidden="false" customHeight="false" outlineLevel="0" collapsed="false">
      <c r="A1330" s="7" t="s">
        <v>2074</v>
      </c>
      <c r="B1330" s="85" t="str">
        <f aca="false">MID(A1330,1,1)</f>
        <v>L</v>
      </c>
      <c r="C1330" s="85" t="str">
        <f aca="false">MID(A1330,2,1)</f>
        <v>C</v>
      </c>
      <c r="D1330" s="85" t="str">
        <f aca="false">MID(A1330,3,1)</f>
        <v>M</v>
      </c>
      <c r="E1330" s="9" t="str">
        <f aca="false">MID(A1330,4,1)</f>
        <v>V</v>
      </c>
      <c r="F1330" s="7" t="s">
        <v>2036</v>
      </c>
      <c r="G1330" s="85" t="s">
        <v>2065</v>
      </c>
      <c r="H1330" s="9" t="s">
        <v>373</v>
      </c>
      <c r="J1330" s="87" t="s">
        <v>190</v>
      </c>
      <c r="K1330" s="88" t="s">
        <v>191</v>
      </c>
      <c r="L1330" s="88" t="s">
        <v>192</v>
      </c>
      <c r="Z1330" s="87" t="s">
        <v>194</v>
      </c>
      <c r="AB1330" s="88" t="s">
        <v>128</v>
      </c>
    </row>
    <row r="1331" customFormat="false" ht="15" hidden="false" customHeight="false" outlineLevel="0" collapsed="false">
      <c r="A1331" s="7" t="s">
        <v>2075</v>
      </c>
      <c r="B1331" s="85" t="str">
        <f aca="false">MID(A1331,1,1)</f>
        <v>L</v>
      </c>
      <c r="C1331" s="85" t="str">
        <f aca="false">MID(A1331,2,1)</f>
        <v>C</v>
      </c>
      <c r="D1331" s="85" t="str">
        <f aca="false">MID(A1331,3,1)</f>
        <v>M</v>
      </c>
      <c r="E1331" s="9" t="str">
        <f aca="false">MID(A1331,4,1)</f>
        <v>W</v>
      </c>
      <c r="F1331" s="7" t="s">
        <v>2036</v>
      </c>
      <c r="G1331" s="85" t="s">
        <v>2065</v>
      </c>
      <c r="H1331" s="9" t="s">
        <v>375</v>
      </c>
      <c r="J1331" s="87" t="s">
        <v>190</v>
      </c>
      <c r="K1331" s="88" t="s">
        <v>191</v>
      </c>
      <c r="L1331" s="88" t="s">
        <v>192</v>
      </c>
      <c r="Z1331" s="87" t="s">
        <v>194</v>
      </c>
      <c r="AB1331" s="88" t="s">
        <v>128</v>
      </c>
    </row>
    <row r="1332" customFormat="false" ht="15" hidden="false" customHeight="false" outlineLevel="0" collapsed="false">
      <c r="A1332" s="7" t="s">
        <v>2076</v>
      </c>
      <c r="B1332" s="85" t="str">
        <f aca="false">MID(A1332,1,1)</f>
        <v>L</v>
      </c>
      <c r="C1332" s="85" t="str">
        <f aca="false">MID(A1332,2,1)</f>
        <v>C</v>
      </c>
      <c r="D1332" s="85" t="str">
        <f aca="false">MID(A1332,3,1)</f>
        <v>P</v>
      </c>
      <c r="E1332" s="9" t="str">
        <f aca="false">MID(A1332,4,1)</f>
        <v>F</v>
      </c>
      <c r="F1332" s="7" t="s">
        <v>2036</v>
      </c>
      <c r="G1332" s="85" t="s">
        <v>2065</v>
      </c>
      <c r="H1332" s="9" t="s">
        <v>403</v>
      </c>
      <c r="J1332" s="87" t="s">
        <v>190</v>
      </c>
      <c r="K1332" s="88" t="s">
        <v>191</v>
      </c>
      <c r="L1332" s="88" t="s">
        <v>192</v>
      </c>
      <c r="M1332" s="88" t="s">
        <v>193</v>
      </c>
      <c r="N1332" s="93"/>
      <c r="Z1332" s="87" t="s">
        <v>194</v>
      </c>
      <c r="AA1332" s="88" t="s">
        <v>128</v>
      </c>
      <c r="AB1332" s="88" t="s">
        <v>128</v>
      </c>
      <c r="AC1332" s="88" t="s">
        <v>128</v>
      </c>
    </row>
    <row r="1333" customFormat="false" ht="15" hidden="false" customHeight="false" outlineLevel="0" collapsed="false">
      <c r="A1333" s="7" t="s">
        <v>2077</v>
      </c>
      <c r="B1333" s="85" t="str">
        <f aca="false">MID(A1333,1,1)</f>
        <v>L</v>
      </c>
      <c r="C1333" s="85" t="str">
        <f aca="false">MID(A1333,2,1)</f>
        <v>C</v>
      </c>
      <c r="D1333" s="85" t="str">
        <f aca="false">MID(A1333,3,1)</f>
        <v>P</v>
      </c>
      <c r="E1333" s="9" t="str">
        <f aca="false">MID(A1333,4,1)</f>
        <v>G</v>
      </c>
      <c r="F1333" s="7" t="s">
        <v>2036</v>
      </c>
      <c r="G1333" s="85" t="s">
        <v>2065</v>
      </c>
      <c r="H1333" s="9" t="s">
        <v>391</v>
      </c>
    </row>
    <row r="1334" customFormat="false" ht="15" hidden="false" customHeight="false" outlineLevel="0" collapsed="false">
      <c r="A1334" s="7" t="s">
        <v>2078</v>
      </c>
      <c r="B1334" s="85" t="str">
        <f aca="false">MID(A1334,1,1)</f>
        <v>L</v>
      </c>
      <c r="C1334" s="85" t="str">
        <f aca="false">MID(A1334,2,1)</f>
        <v>C</v>
      </c>
      <c r="D1334" s="85" t="str">
        <f aca="false">MID(A1334,3,1)</f>
        <v>P</v>
      </c>
      <c r="E1334" s="9" t="str">
        <f aca="false">MID(A1334,4,1)</f>
        <v>P</v>
      </c>
      <c r="F1334" s="7" t="s">
        <v>2036</v>
      </c>
      <c r="G1334" s="85" t="s">
        <v>2065</v>
      </c>
      <c r="H1334" s="9" t="s">
        <v>395</v>
      </c>
      <c r="I1334" s="86" t="n">
        <v>0</v>
      </c>
      <c r="J1334" s="87" t="s">
        <v>139</v>
      </c>
      <c r="Z1334" s="87" t="s">
        <v>140</v>
      </c>
    </row>
    <row r="1335" customFormat="false" ht="15" hidden="false" customHeight="false" outlineLevel="0" collapsed="false">
      <c r="A1335" s="7" t="s">
        <v>2079</v>
      </c>
      <c r="B1335" s="85" t="str">
        <f aca="false">MID(A1335,1,1)</f>
        <v>L</v>
      </c>
      <c r="C1335" s="85" t="str">
        <f aca="false">MID(A1335,2,1)</f>
        <v>C</v>
      </c>
      <c r="D1335" s="85" t="str">
        <f aca="false">MID(A1335,3,1)</f>
        <v>R</v>
      </c>
      <c r="E1335" s="9" t="str">
        <f aca="false">MID(A1335,4,1)</f>
        <v>P</v>
      </c>
      <c r="F1335" s="7" t="s">
        <v>2036</v>
      </c>
      <c r="G1335" s="85" t="s">
        <v>2065</v>
      </c>
      <c r="H1335" s="9" t="s">
        <v>1209</v>
      </c>
    </row>
    <row r="1336" customFormat="false" ht="15" hidden="false" customHeight="false" outlineLevel="0" collapsed="false">
      <c r="A1336" s="7" t="s">
        <v>2080</v>
      </c>
      <c r="B1336" s="85" t="str">
        <f aca="false">MID(A1336,1,1)</f>
        <v>L</v>
      </c>
      <c r="C1336" s="85" t="str">
        <f aca="false">MID(A1336,2,1)</f>
        <v>C</v>
      </c>
      <c r="D1336" s="85" t="str">
        <f aca="false">MID(A1336,3,1)</f>
        <v>S</v>
      </c>
      <c r="E1336" s="9" t="str">
        <f aca="false">MID(A1336,4,1)</f>
        <v>A</v>
      </c>
      <c r="F1336" s="7" t="s">
        <v>2036</v>
      </c>
      <c r="G1336" s="85" t="s">
        <v>2065</v>
      </c>
      <c r="H1336" s="9" t="s">
        <v>747</v>
      </c>
    </row>
    <row r="1337" customFormat="false" ht="15" hidden="false" customHeight="false" outlineLevel="0" collapsed="false">
      <c r="A1337" s="7" t="s">
        <v>2081</v>
      </c>
      <c r="B1337" s="85" t="str">
        <f aca="false">MID(A1337,1,1)</f>
        <v>L</v>
      </c>
      <c r="C1337" s="85" t="str">
        <f aca="false">MID(A1337,2,1)</f>
        <v>C</v>
      </c>
      <c r="D1337" s="85" t="str">
        <f aca="false">MID(A1337,3,1)</f>
        <v>U</v>
      </c>
      <c r="E1337" s="9" t="str">
        <f aca="false">MID(A1337,4,1)</f>
        <v>T</v>
      </c>
      <c r="F1337" s="7" t="s">
        <v>2036</v>
      </c>
      <c r="G1337" s="85" t="s">
        <v>2065</v>
      </c>
      <c r="H1337" s="9" t="s">
        <v>489</v>
      </c>
      <c r="I1337" s="86" t="n">
        <v>1</v>
      </c>
      <c r="J1337" s="87" t="s">
        <v>487</v>
      </c>
      <c r="Z1337" s="87" t="s">
        <v>128</v>
      </c>
    </row>
    <row r="1338" customFormat="false" ht="15" hidden="false" customHeight="false" outlineLevel="0" collapsed="false">
      <c r="A1338" s="7" t="s">
        <v>2082</v>
      </c>
      <c r="B1338" s="85" t="str">
        <f aca="false">MID(A1338,1,1)</f>
        <v>L</v>
      </c>
      <c r="C1338" s="85" t="str">
        <f aca="false">MID(A1338,2,1)</f>
        <v>C</v>
      </c>
      <c r="D1338" s="85" t="str">
        <f aca="false">MID(A1338,3,1)</f>
        <v>V</v>
      </c>
      <c r="E1338" s="9" t="str">
        <f aca="false">MID(A1338,4,1)</f>
        <v>C</v>
      </c>
      <c r="F1338" s="7" t="s">
        <v>2036</v>
      </c>
      <c r="G1338" s="85" t="s">
        <v>2065</v>
      </c>
      <c r="H1338" s="9" t="s">
        <v>770</v>
      </c>
    </row>
    <row r="1339" customFormat="false" ht="15" hidden="false" customHeight="false" outlineLevel="0" collapsed="false">
      <c r="A1339" s="7" t="s">
        <v>2083</v>
      </c>
      <c r="B1339" s="85" t="str">
        <f aca="false">MID(A1339,1,1)</f>
        <v>L</v>
      </c>
      <c r="C1339" s="85" t="str">
        <f aca="false">MID(A1339,2,1)</f>
        <v>C</v>
      </c>
      <c r="D1339" s="85" t="str">
        <f aca="false">MID(A1339,3,1)</f>
        <v>V</v>
      </c>
      <c r="E1339" s="9" t="str">
        <f aca="false">MID(A1339,4,1)</f>
        <v>H</v>
      </c>
      <c r="F1339" s="7" t="s">
        <v>2036</v>
      </c>
      <c r="G1339" s="85" t="s">
        <v>2065</v>
      </c>
      <c r="H1339" s="9" t="s">
        <v>773</v>
      </c>
      <c r="I1339" s="86" t="n">
        <v>2</v>
      </c>
      <c r="J1339" s="87" t="s">
        <v>519</v>
      </c>
      <c r="K1339" s="88" t="s">
        <v>279</v>
      </c>
      <c r="L1339" s="88" t="s">
        <v>208</v>
      </c>
      <c r="Z1339" s="87" t="s">
        <v>520</v>
      </c>
      <c r="AA1339" s="88" t="s">
        <v>280</v>
      </c>
      <c r="AB1339" s="88" t="s">
        <v>214</v>
      </c>
    </row>
    <row r="1340" customFormat="false" ht="15" hidden="false" customHeight="false" outlineLevel="0" collapsed="false">
      <c r="A1340" s="96" t="s">
        <v>2084</v>
      </c>
      <c r="B1340" s="85" t="s">
        <v>2057</v>
      </c>
      <c r="C1340" s="85" t="s">
        <v>886</v>
      </c>
      <c r="D1340" s="85" t="s">
        <v>2059</v>
      </c>
      <c r="E1340" s="9" t="s">
        <v>885</v>
      </c>
      <c r="F1340" s="7" t="s">
        <v>2036</v>
      </c>
      <c r="G1340" s="85" t="s">
        <v>2065</v>
      </c>
      <c r="H1340" s="9" t="s">
        <v>584</v>
      </c>
      <c r="J1340" s="87" t="s">
        <v>191</v>
      </c>
      <c r="Z1340" s="87" t="s">
        <v>642</v>
      </c>
    </row>
    <row r="1341" customFormat="false" ht="15" hidden="false" customHeight="false" outlineLevel="0" collapsed="false">
      <c r="A1341" s="7" t="s">
        <v>2085</v>
      </c>
      <c r="B1341" s="85" t="str">
        <f aca="false">MID(A1341,1,1)</f>
        <v>L</v>
      </c>
      <c r="C1341" s="85" t="str">
        <f aca="false">MID(A1341,2,1)</f>
        <v>C</v>
      </c>
      <c r="D1341" s="85" t="str">
        <f aca="false">MID(A1341,3,1)</f>
        <v>X</v>
      </c>
      <c r="E1341" s="9" t="str">
        <f aca="false">MID(A1341,4,1)</f>
        <v>V</v>
      </c>
      <c r="F1341" s="7" t="s">
        <v>2036</v>
      </c>
      <c r="G1341" s="85" t="s">
        <v>2065</v>
      </c>
      <c r="H1341" s="9" t="s">
        <v>785</v>
      </c>
      <c r="J1341" s="87" t="s">
        <v>587</v>
      </c>
      <c r="K1341" s="88" t="s">
        <v>127</v>
      </c>
      <c r="L1341" s="88" t="s">
        <v>588</v>
      </c>
      <c r="Z1341" s="87" t="s">
        <v>589</v>
      </c>
      <c r="AA1341" s="88" t="s">
        <v>590</v>
      </c>
      <c r="AB1341" s="88" t="s">
        <v>591</v>
      </c>
    </row>
    <row r="1342" customFormat="false" ht="15" hidden="false" customHeight="false" outlineLevel="0" collapsed="false">
      <c r="A1342" s="7" t="s">
        <v>2086</v>
      </c>
      <c r="B1342" s="85" t="str">
        <f aca="false">MID(A1342,1,1)</f>
        <v>L</v>
      </c>
      <c r="C1342" s="85" t="str">
        <f aca="false">MID(A1342,2,1)</f>
        <v>C</v>
      </c>
      <c r="D1342" s="85" t="str">
        <f aca="false">MID(A1342,3,1)</f>
        <v>X</v>
      </c>
      <c r="E1342" s="9" t="str">
        <f aca="false">MID(A1342,4,1)</f>
        <v>W</v>
      </c>
      <c r="F1342" s="7" t="s">
        <v>2036</v>
      </c>
      <c r="G1342" s="85" t="s">
        <v>2065</v>
      </c>
      <c r="H1342" s="9" t="s">
        <v>787</v>
      </c>
    </row>
    <row r="1343" customFormat="false" ht="15" hidden="false" customHeight="false" outlineLevel="0" collapsed="false">
      <c r="A1343" s="7" t="s">
        <v>2087</v>
      </c>
      <c r="B1343" s="85" t="str">
        <f aca="false">MID(A1343,1,1)</f>
        <v>L</v>
      </c>
      <c r="C1343" s="85" t="str">
        <f aca="false">MID(A1343,2,1)</f>
        <v>C</v>
      </c>
      <c r="D1343" s="85" t="str">
        <f aca="false">MID(A1343,3,1)</f>
        <v>Y</v>
      </c>
      <c r="E1343" s="9" t="str">
        <f aca="false">MID(A1343,4,1)</f>
        <v>A</v>
      </c>
      <c r="F1343" s="7" t="s">
        <v>2036</v>
      </c>
      <c r="G1343" s="85" t="s">
        <v>2065</v>
      </c>
      <c r="H1343" s="9" t="s">
        <v>604</v>
      </c>
      <c r="I1343" s="86" t="n">
        <v>2</v>
      </c>
      <c r="J1343" s="87" t="s">
        <v>191</v>
      </c>
      <c r="Z1343" s="87" t="s">
        <v>642</v>
      </c>
    </row>
    <row r="1344" customFormat="false" ht="15" hidden="false" customHeight="false" outlineLevel="0" collapsed="false">
      <c r="A1344" s="7" t="s">
        <v>2088</v>
      </c>
      <c r="B1344" s="85" t="str">
        <f aca="false">MID(A1344,1,1)</f>
        <v>L</v>
      </c>
      <c r="C1344" s="85" t="str">
        <f aca="false">MID(A1344,2,1)</f>
        <v>C</v>
      </c>
      <c r="D1344" s="85" t="str">
        <f aca="false">MID(A1344,3,1)</f>
        <v>Z</v>
      </c>
      <c r="E1344" s="9" t="str">
        <f aca="false">MID(A1344,4,1)</f>
        <v>S</v>
      </c>
      <c r="F1344" s="7" t="s">
        <v>2036</v>
      </c>
      <c r="G1344" s="85" t="s">
        <v>2065</v>
      </c>
      <c r="H1344" s="9" t="s">
        <v>612</v>
      </c>
    </row>
    <row r="1345" customFormat="false" ht="15" hidden="false" customHeight="false" outlineLevel="0" collapsed="false">
      <c r="A1345" s="7" t="s">
        <v>2089</v>
      </c>
      <c r="B1345" s="85" t="str">
        <f aca="false">MID(A1345,1,1)</f>
        <v>L</v>
      </c>
      <c r="C1345" s="85" t="str">
        <f aca="false">MID(A1345,2,1)</f>
        <v>D</v>
      </c>
      <c r="D1345" s="85" t="str">
        <f aca="false">MID(A1345,3,1)</f>
        <v>B</v>
      </c>
      <c r="E1345" s="9" t="str">
        <f aca="false">MID(A1345,4,1)</f>
        <v>L</v>
      </c>
      <c r="F1345" s="7" t="s">
        <v>2036</v>
      </c>
      <c r="G1345" s="85" t="s">
        <v>2090</v>
      </c>
      <c r="H1345" s="9" t="s">
        <v>1067</v>
      </c>
      <c r="I1345" s="86" t="n">
        <v>0</v>
      </c>
    </row>
    <row r="1346" customFormat="false" ht="15" hidden="false" customHeight="false" outlineLevel="0" collapsed="false">
      <c r="A1346" s="7" t="s">
        <v>2091</v>
      </c>
      <c r="B1346" s="85" t="str">
        <f aca="false">MID(A1346,1,1)</f>
        <v>L</v>
      </c>
      <c r="C1346" s="85" t="str">
        <f aca="false">MID(A1346,2,1)</f>
        <v>D</v>
      </c>
      <c r="D1346" s="85" t="str">
        <f aca="false">MID(A1346,3,1)</f>
        <v>B</v>
      </c>
      <c r="E1346" s="9" t="str">
        <f aca="false">MID(A1346,4,1)</f>
        <v>P</v>
      </c>
      <c r="F1346" s="7" t="s">
        <v>2036</v>
      </c>
      <c r="G1346" s="85" t="s">
        <v>2090</v>
      </c>
      <c r="H1346" s="9" t="s">
        <v>691</v>
      </c>
      <c r="I1346" s="86" t="n">
        <v>0</v>
      </c>
      <c r="J1346" s="87" t="s">
        <v>139</v>
      </c>
      <c r="K1346" s="88" t="s">
        <v>127</v>
      </c>
      <c r="Z1346" s="87" t="s">
        <v>140</v>
      </c>
      <c r="AA1346" s="88" t="s">
        <v>141</v>
      </c>
    </row>
    <row r="1347" customFormat="false" ht="15" hidden="false" customHeight="false" outlineLevel="0" collapsed="false">
      <c r="A1347" s="7" t="s">
        <v>2092</v>
      </c>
      <c r="B1347" s="85" t="str">
        <f aca="false">MID(A1347,1,1)</f>
        <v>L</v>
      </c>
      <c r="C1347" s="85" t="str">
        <f aca="false">MID(A1347,2,1)</f>
        <v>D</v>
      </c>
      <c r="D1347" s="85" t="str">
        <f aca="false">MID(A1347,3,1)</f>
        <v>B</v>
      </c>
      <c r="E1347" s="9" t="str">
        <f aca="false">MID(A1347,4,1)</f>
        <v>T</v>
      </c>
      <c r="F1347" s="7" t="s">
        <v>2036</v>
      </c>
      <c r="G1347" s="85" t="s">
        <v>2090</v>
      </c>
      <c r="H1347" s="9" t="s">
        <v>694</v>
      </c>
      <c r="I1347" s="86" t="n">
        <v>0</v>
      </c>
      <c r="J1347" s="87" t="s">
        <v>135</v>
      </c>
      <c r="Z1347" s="87" t="s">
        <v>136</v>
      </c>
    </row>
    <row r="1348" customFormat="false" ht="15" hidden="false" customHeight="false" outlineLevel="0" collapsed="false">
      <c r="A1348" s="7" t="s">
        <v>2093</v>
      </c>
      <c r="B1348" s="85" t="str">
        <f aca="false">MID(A1348,1,1)</f>
        <v>L</v>
      </c>
      <c r="C1348" s="85" t="str">
        <f aca="false">MID(A1348,2,1)</f>
        <v>D</v>
      </c>
      <c r="D1348" s="85" t="str">
        <f aca="false">MID(A1348,3,1)</f>
        <v>C</v>
      </c>
      <c r="E1348" s="9" t="str">
        <f aca="false">MID(A1348,4,1)</f>
        <v>A</v>
      </c>
      <c r="F1348" s="7" t="s">
        <v>2036</v>
      </c>
      <c r="G1348" s="85" t="s">
        <v>2090</v>
      </c>
      <c r="H1348" s="9" t="s">
        <v>198</v>
      </c>
      <c r="I1348" s="86" t="n">
        <v>2</v>
      </c>
      <c r="J1348" s="87" t="s">
        <v>199</v>
      </c>
      <c r="K1348" s="88" t="s">
        <v>200</v>
      </c>
      <c r="Z1348" s="87" t="s">
        <v>698</v>
      </c>
      <c r="AA1348" s="88" t="s">
        <v>202</v>
      </c>
    </row>
    <row r="1349" customFormat="false" ht="15" hidden="false" customHeight="false" outlineLevel="0" collapsed="false">
      <c r="A1349" s="7" t="s">
        <v>2094</v>
      </c>
      <c r="B1349" s="85" t="str">
        <f aca="false">MID(A1349,1,1)</f>
        <v>L</v>
      </c>
      <c r="C1349" s="85" t="str">
        <f aca="false">MID(A1349,2,1)</f>
        <v>D</v>
      </c>
      <c r="D1349" s="85" t="str">
        <f aca="false">MID(A1349,3,1)</f>
        <v>F</v>
      </c>
      <c r="E1349" s="9" t="str">
        <f aca="false">MID(A1349,4,1)</f>
        <v>G</v>
      </c>
      <c r="F1349" s="7" t="s">
        <v>2036</v>
      </c>
      <c r="G1349" s="85" t="s">
        <v>2090</v>
      </c>
      <c r="H1349" s="9" t="s">
        <v>256</v>
      </c>
      <c r="J1349" s="87" t="s">
        <v>208</v>
      </c>
      <c r="K1349" s="88" t="s">
        <v>177</v>
      </c>
      <c r="L1349" s="88" t="s">
        <v>178</v>
      </c>
      <c r="M1349" s="88" t="s">
        <v>179</v>
      </c>
      <c r="N1349" s="88" t="s">
        <v>180</v>
      </c>
      <c r="O1349" s="88" t="s">
        <v>181</v>
      </c>
      <c r="P1349" s="88" t="s">
        <v>182</v>
      </c>
      <c r="Q1349" s="88" t="s">
        <v>257</v>
      </c>
      <c r="R1349" s="88" t="s">
        <v>230</v>
      </c>
      <c r="Z1349" s="87" t="s">
        <v>214</v>
      </c>
      <c r="AA1349" s="88" t="s">
        <v>128</v>
      </c>
      <c r="AB1349" s="88" t="s">
        <v>128</v>
      </c>
      <c r="AC1349" s="88" t="s">
        <v>128</v>
      </c>
      <c r="AD1349" s="88" t="s">
        <v>128</v>
      </c>
      <c r="AE1349" s="88" t="s">
        <v>128</v>
      </c>
      <c r="AF1349" s="88" t="s">
        <v>128</v>
      </c>
      <c r="AG1349" s="88" t="s">
        <v>129</v>
      </c>
      <c r="AH1349" s="88" t="s">
        <v>129</v>
      </c>
    </row>
    <row r="1350" customFormat="false" ht="15" hidden="false" customHeight="false" outlineLevel="0" collapsed="false">
      <c r="A1350" s="7" t="s">
        <v>2095</v>
      </c>
      <c r="B1350" s="85" t="str">
        <f aca="false">MID(A1350,1,1)</f>
        <v>L</v>
      </c>
      <c r="C1350" s="85" t="str">
        <f aca="false">MID(A1350,2,1)</f>
        <v>D</v>
      </c>
      <c r="D1350" s="85" t="str">
        <f aca="false">MID(A1350,3,1)</f>
        <v>G</v>
      </c>
      <c r="E1350" s="9" t="str">
        <f aca="false">MID(A1350,4,1)</f>
        <v>V</v>
      </c>
      <c r="F1350" s="7" t="s">
        <v>2036</v>
      </c>
      <c r="G1350" s="85" t="s">
        <v>2090</v>
      </c>
      <c r="H1350" s="9" t="s">
        <v>286</v>
      </c>
      <c r="J1350" s="87" t="s">
        <v>283</v>
      </c>
      <c r="Z1350" s="87" t="s">
        <v>287</v>
      </c>
    </row>
    <row r="1351" customFormat="false" ht="15" hidden="false" customHeight="false" outlineLevel="0" collapsed="false">
      <c r="A1351" s="7" t="s">
        <v>2096</v>
      </c>
      <c r="B1351" s="85" t="str">
        <f aca="false">MID(A1351,1,1)</f>
        <v>L</v>
      </c>
      <c r="C1351" s="85" t="str">
        <f aca="false">MID(A1351,2,1)</f>
        <v>D</v>
      </c>
      <c r="D1351" s="85" t="str">
        <f aca="false">MID(A1351,3,1)</f>
        <v>K</v>
      </c>
      <c r="E1351" s="9" t="str">
        <f aca="false">MID(A1351,4,1)</f>
        <v>B</v>
      </c>
      <c r="F1351" s="7" t="s">
        <v>2036</v>
      </c>
      <c r="G1351" s="85" t="s">
        <v>2090</v>
      </c>
      <c r="H1351" s="9" t="s">
        <v>716</v>
      </c>
      <c r="J1351" s="87" t="s">
        <v>265</v>
      </c>
      <c r="K1351" s="88" t="s">
        <v>304</v>
      </c>
      <c r="L1351" s="88" t="s">
        <v>307</v>
      </c>
      <c r="M1351" s="88" t="s">
        <v>301</v>
      </c>
      <c r="N1351" s="33"/>
      <c r="Z1351" s="87" t="s">
        <v>678</v>
      </c>
      <c r="AA1351" s="88" t="s">
        <v>678</v>
      </c>
      <c r="AB1351" s="88" t="s">
        <v>129</v>
      </c>
      <c r="AC1351" s="88" t="s">
        <v>129</v>
      </c>
    </row>
    <row r="1352" customFormat="false" ht="15" hidden="false" customHeight="false" outlineLevel="0" collapsed="false">
      <c r="A1352" s="7" t="s">
        <v>2097</v>
      </c>
      <c r="B1352" s="85" t="str">
        <f aca="false">MID(A1352,1,1)</f>
        <v>L</v>
      </c>
      <c r="C1352" s="85" t="str">
        <f aca="false">MID(A1352,2,1)</f>
        <v>D</v>
      </c>
      <c r="D1352" s="85" t="str">
        <f aca="false">MID(A1352,3,1)</f>
        <v>M</v>
      </c>
      <c r="E1352" s="9" t="str">
        <f aca="false">MID(A1352,4,1)</f>
        <v>P</v>
      </c>
      <c r="F1352" s="7" t="s">
        <v>2036</v>
      </c>
      <c r="G1352" s="85" t="s">
        <v>2090</v>
      </c>
      <c r="H1352" s="9" t="s">
        <v>355</v>
      </c>
      <c r="I1352" s="86" t="n">
        <v>2</v>
      </c>
      <c r="J1352" s="87" t="s">
        <v>279</v>
      </c>
      <c r="K1352" s="88" t="s">
        <v>208</v>
      </c>
      <c r="L1352" s="88" t="s">
        <v>356</v>
      </c>
      <c r="Z1352" s="87" t="s">
        <v>280</v>
      </c>
      <c r="AA1352" s="88" t="s">
        <v>214</v>
      </c>
      <c r="AB1352" s="88" t="s">
        <v>194</v>
      </c>
    </row>
    <row r="1353" customFormat="false" ht="15" hidden="false" customHeight="false" outlineLevel="0" collapsed="false">
      <c r="A1353" s="7" t="s">
        <v>2098</v>
      </c>
      <c r="B1353" s="85" t="str">
        <f aca="false">MID(A1353,1,1)</f>
        <v>L</v>
      </c>
      <c r="C1353" s="85" t="str">
        <f aca="false">MID(A1353,2,1)</f>
        <v>D</v>
      </c>
      <c r="D1353" s="85" t="str">
        <f aca="false">MID(A1353,3,1)</f>
        <v>M</v>
      </c>
      <c r="E1353" s="9" t="str">
        <f aca="false">MID(A1353,4,1)</f>
        <v>S</v>
      </c>
      <c r="F1353" s="7" t="s">
        <v>2036</v>
      </c>
      <c r="G1353" s="85" t="s">
        <v>2090</v>
      </c>
      <c r="H1353" s="9" t="s">
        <v>729</v>
      </c>
      <c r="J1353" s="87" t="s">
        <v>208</v>
      </c>
      <c r="K1353" s="88" t="s">
        <v>177</v>
      </c>
      <c r="L1353" s="88" t="s">
        <v>178</v>
      </c>
      <c r="M1353" s="88" t="s">
        <v>179</v>
      </c>
      <c r="N1353" s="88" t="s">
        <v>180</v>
      </c>
      <c r="O1353" s="88" t="s">
        <v>181</v>
      </c>
      <c r="P1353" s="88" t="s">
        <v>182</v>
      </c>
      <c r="Q1353" s="88" t="s">
        <v>364</v>
      </c>
      <c r="Z1353" s="87" t="s">
        <v>214</v>
      </c>
      <c r="AA1353" s="88" t="s">
        <v>128</v>
      </c>
      <c r="AB1353" s="88" t="s">
        <v>128</v>
      </c>
      <c r="AC1353" s="88" t="s">
        <v>128</v>
      </c>
      <c r="AD1353" s="88" t="s">
        <v>128</v>
      </c>
      <c r="AE1353" s="88" t="s">
        <v>128</v>
      </c>
      <c r="AF1353" s="88" t="s">
        <v>128</v>
      </c>
      <c r="AG1353" s="88" t="s">
        <v>280</v>
      </c>
    </row>
    <row r="1354" customFormat="false" ht="15" hidden="false" customHeight="false" outlineLevel="0" collapsed="false">
      <c r="A1354" s="7" t="s">
        <v>2099</v>
      </c>
      <c r="B1354" s="85" t="str">
        <f aca="false">MID(A1354,1,1)</f>
        <v>L</v>
      </c>
      <c r="C1354" s="85" t="str">
        <f aca="false">MID(A1354,2,1)</f>
        <v>D</v>
      </c>
      <c r="D1354" s="85" t="str">
        <f aca="false">MID(A1354,3,1)</f>
        <v>M</v>
      </c>
      <c r="E1354" s="9" t="str">
        <f aca="false">MID(A1354,4,1)</f>
        <v>V</v>
      </c>
      <c r="F1354" s="7" t="s">
        <v>2036</v>
      </c>
      <c r="G1354" s="85" t="s">
        <v>2090</v>
      </c>
      <c r="H1354" s="9" t="s">
        <v>373</v>
      </c>
      <c r="J1354" s="87" t="s">
        <v>190</v>
      </c>
      <c r="K1354" s="88" t="s">
        <v>191</v>
      </c>
      <c r="L1354" s="88" t="s">
        <v>192</v>
      </c>
      <c r="Z1354" s="87" t="s">
        <v>194</v>
      </c>
      <c r="AB1354" s="88" t="s">
        <v>128</v>
      </c>
    </row>
    <row r="1355" customFormat="false" ht="15" hidden="false" customHeight="false" outlineLevel="0" collapsed="false">
      <c r="A1355" s="7" t="s">
        <v>2100</v>
      </c>
      <c r="B1355" s="85" t="str">
        <f aca="false">MID(A1355,1,1)</f>
        <v>L</v>
      </c>
      <c r="C1355" s="85" t="str">
        <f aca="false">MID(A1355,2,1)</f>
        <v>D</v>
      </c>
      <c r="D1355" s="85" t="str">
        <f aca="false">MID(A1355,3,1)</f>
        <v>M</v>
      </c>
      <c r="E1355" s="9" t="str">
        <f aca="false">MID(A1355,4,1)</f>
        <v>W</v>
      </c>
      <c r="F1355" s="7" t="s">
        <v>2036</v>
      </c>
      <c r="G1355" s="85" t="s">
        <v>2090</v>
      </c>
      <c r="H1355" s="9" t="s">
        <v>375</v>
      </c>
      <c r="J1355" s="87" t="s">
        <v>190</v>
      </c>
      <c r="K1355" s="88" t="s">
        <v>191</v>
      </c>
      <c r="L1355" s="88" t="s">
        <v>192</v>
      </c>
      <c r="Z1355" s="87" t="s">
        <v>194</v>
      </c>
      <c r="AB1355" s="88" t="s">
        <v>128</v>
      </c>
    </row>
    <row r="1356" customFormat="false" ht="15" hidden="false" customHeight="false" outlineLevel="0" collapsed="false">
      <c r="A1356" s="7" t="s">
        <v>2101</v>
      </c>
      <c r="B1356" s="85" t="str">
        <f aca="false">MID(A1356,1,1)</f>
        <v>L</v>
      </c>
      <c r="C1356" s="85" t="str">
        <f aca="false">MID(A1356,2,1)</f>
        <v>D</v>
      </c>
      <c r="D1356" s="85" t="str">
        <f aca="false">MID(A1356,3,1)</f>
        <v>P</v>
      </c>
      <c r="E1356" s="9" t="str">
        <f aca="false">MID(A1356,4,1)</f>
        <v>F</v>
      </c>
      <c r="F1356" s="7" t="s">
        <v>2036</v>
      </c>
      <c r="G1356" s="85" t="s">
        <v>2090</v>
      </c>
      <c r="H1356" s="9" t="s">
        <v>403</v>
      </c>
      <c r="J1356" s="87" t="s">
        <v>190</v>
      </c>
      <c r="K1356" s="88" t="s">
        <v>191</v>
      </c>
      <c r="L1356" s="88" t="s">
        <v>192</v>
      </c>
      <c r="M1356" s="88" t="s">
        <v>193</v>
      </c>
      <c r="N1356" s="93"/>
      <c r="Z1356" s="87" t="s">
        <v>194</v>
      </c>
      <c r="AA1356" s="88" t="s">
        <v>128</v>
      </c>
      <c r="AB1356" s="88" t="s">
        <v>128</v>
      </c>
      <c r="AC1356" s="88" t="s">
        <v>128</v>
      </c>
    </row>
    <row r="1357" customFormat="false" ht="15" hidden="false" customHeight="false" outlineLevel="0" collapsed="false">
      <c r="A1357" s="7" t="s">
        <v>2102</v>
      </c>
      <c r="B1357" s="85" t="str">
        <f aca="false">MID(A1357,1,1)</f>
        <v>L</v>
      </c>
      <c r="C1357" s="85" t="str">
        <f aca="false">MID(A1357,2,1)</f>
        <v>D</v>
      </c>
      <c r="D1357" s="85" t="str">
        <f aca="false">MID(A1357,3,1)</f>
        <v>P</v>
      </c>
      <c r="E1357" s="9" t="str">
        <f aca="false">MID(A1357,4,1)</f>
        <v>G</v>
      </c>
      <c r="F1357" s="7" t="s">
        <v>2036</v>
      </c>
      <c r="G1357" s="85" t="s">
        <v>2090</v>
      </c>
      <c r="H1357" s="9" t="s">
        <v>391</v>
      </c>
    </row>
    <row r="1358" customFormat="false" ht="15" hidden="false" customHeight="false" outlineLevel="0" collapsed="false">
      <c r="A1358" s="7" t="s">
        <v>2103</v>
      </c>
      <c r="B1358" s="85" t="str">
        <f aca="false">MID(A1358,1,1)</f>
        <v>L</v>
      </c>
      <c r="C1358" s="85" t="str">
        <f aca="false">MID(A1358,2,1)</f>
        <v>D</v>
      </c>
      <c r="D1358" s="85" t="str">
        <f aca="false">MID(A1358,3,1)</f>
        <v>P</v>
      </c>
      <c r="E1358" s="9" t="str">
        <f aca="false">MID(A1358,4,1)</f>
        <v>P</v>
      </c>
      <c r="F1358" s="7" t="s">
        <v>2036</v>
      </c>
      <c r="G1358" s="85" t="s">
        <v>2090</v>
      </c>
      <c r="H1358" s="9" t="s">
        <v>395</v>
      </c>
      <c r="I1358" s="86" t="n">
        <v>0</v>
      </c>
      <c r="J1358" s="87" t="s">
        <v>139</v>
      </c>
      <c r="Z1358" s="87" t="s">
        <v>140</v>
      </c>
    </row>
    <row r="1359" customFormat="false" ht="15" hidden="false" customHeight="false" outlineLevel="0" collapsed="false">
      <c r="A1359" s="7" t="s">
        <v>2104</v>
      </c>
      <c r="B1359" s="85" t="str">
        <f aca="false">MID(A1359,1,1)</f>
        <v>L</v>
      </c>
      <c r="C1359" s="85" t="str">
        <f aca="false">MID(A1359,2,1)</f>
        <v>D</v>
      </c>
      <c r="D1359" s="85" t="str">
        <f aca="false">MID(A1359,3,1)</f>
        <v>R</v>
      </c>
      <c r="E1359" s="9" t="str">
        <f aca="false">MID(A1359,4,1)</f>
        <v>P</v>
      </c>
      <c r="F1359" s="7" t="s">
        <v>2036</v>
      </c>
      <c r="G1359" s="85" t="s">
        <v>2090</v>
      </c>
      <c r="H1359" s="9" t="s">
        <v>1209</v>
      </c>
    </row>
    <row r="1360" customFormat="false" ht="15" hidden="false" customHeight="false" outlineLevel="0" collapsed="false">
      <c r="A1360" s="7" t="s">
        <v>2105</v>
      </c>
      <c r="B1360" s="85" t="str">
        <f aca="false">MID(A1360,1,1)</f>
        <v>L</v>
      </c>
      <c r="C1360" s="85" t="str">
        <f aca="false">MID(A1360,2,1)</f>
        <v>D</v>
      </c>
      <c r="D1360" s="85" t="str">
        <f aca="false">MID(A1360,3,1)</f>
        <v>S</v>
      </c>
      <c r="E1360" s="9" t="str">
        <f aca="false">MID(A1360,4,1)</f>
        <v>A</v>
      </c>
      <c r="F1360" s="7" t="s">
        <v>2036</v>
      </c>
      <c r="G1360" s="85" t="s">
        <v>2090</v>
      </c>
      <c r="H1360" s="9" t="s">
        <v>747</v>
      </c>
    </row>
    <row r="1361" customFormat="false" ht="15" hidden="false" customHeight="false" outlineLevel="0" collapsed="false">
      <c r="A1361" s="7" t="s">
        <v>2106</v>
      </c>
      <c r="B1361" s="85" t="str">
        <f aca="false">MID(A1361,1,1)</f>
        <v>L</v>
      </c>
      <c r="C1361" s="85" t="str">
        <f aca="false">MID(A1361,2,1)</f>
        <v>D</v>
      </c>
      <c r="D1361" s="85" t="str">
        <f aca="false">MID(A1361,3,1)</f>
        <v>U</v>
      </c>
      <c r="E1361" s="9" t="str">
        <f aca="false">MID(A1361,4,1)</f>
        <v>T</v>
      </c>
      <c r="F1361" s="7" t="s">
        <v>2036</v>
      </c>
      <c r="G1361" s="85" t="s">
        <v>2090</v>
      </c>
      <c r="H1361" s="9" t="s">
        <v>489</v>
      </c>
      <c r="I1361" s="86" t="n">
        <v>1</v>
      </c>
      <c r="J1361" s="87" t="s">
        <v>487</v>
      </c>
      <c r="Z1361" s="87" t="s">
        <v>128</v>
      </c>
    </row>
    <row r="1362" customFormat="false" ht="15" hidden="false" customHeight="false" outlineLevel="0" collapsed="false">
      <c r="A1362" s="7" t="s">
        <v>2107</v>
      </c>
      <c r="B1362" s="85" t="str">
        <f aca="false">MID(A1362,1,1)</f>
        <v>L</v>
      </c>
      <c r="C1362" s="85" t="str">
        <f aca="false">MID(A1362,2,1)</f>
        <v>D</v>
      </c>
      <c r="D1362" s="85" t="str">
        <f aca="false">MID(A1362,3,1)</f>
        <v>V</v>
      </c>
      <c r="E1362" s="9" t="str">
        <f aca="false">MID(A1362,4,1)</f>
        <v>C</v>
      </c>
      <c r="F1362" s="7" t="s">
        <v>2036</v>
      </c>
      <c r="G1362" s="85" t="s">
        <v>2090</v>
      </c>
      <c r="H1362" s="9" t="s">
        <v>770</v>
      </c>
    </row>
    <row r="1363" customFormat="false" ht="15" hidden="false" customHeight="false" outlineLevel="0" collapsed="false">
      <c r="A1363" s="7" t="s">
        <v>2108</v>
      </c>
      <c r="B1363" s="85" t="str">
        <f aca="false">MID(A1363,1,1)</f>
        <v>L</v>
      </c>
      <c r="C1363" s="85" t="str">
        <f aca="false">MID(A1363,2,1)</f>
        <v>D</v>
      </c>
      <c r="D1363" s="85" t="str">
        <f aca="false">MID(A1363,3,1)</f>
        <v>V</v>
      </c>
      <c r="E1363" s="9" t="str">
        <f aca="false">MID(A1363,4,1)</f>
        <v>H</v>
      </c>
      <c r="F1363" s="7" t="s">
        <v>2036</v>
      </c>
      <c r="G1363" s="85" t="s">
        <v>2090</v>
      </c>
      <c r="H1363" s="9" t="s">
        <v>773</v>
      </c>
      <c r="I1363" s="86" t="n">
        <v>2</v>
      </c>
      <c r="J1363" s="87" t="s">
        <v>519</v>
      </c>
      <c r="K1363" s="88" t="s">
        <v>279</v>
      </c>
      <c r="L1363" s="88" t="s">
        <v>208</v>
      </c>
      <c r="Z1363" s="87" t="s">
        <v>520</v>
      </c>
      <c r="AA1363" s="88" t="s">
        <v>280</v>
      </c>
      <c r="AB1363" s="88" t="s">
        <v>214</v>
      </c>
    </row>
    <row r="1364" customFormat="false" ht="15" hidden="false" customHeight="false" outlineLevel="0" collapsed="false">
      <c r="A1364" s="96" t="s">
        <v>2109</v>
      </c>
      <c r="B1364" s="85" t="s">
        <v>2057</v>
      </c>
      <c r="C1364" s="85" t="s">
        <v>799</v>
      </c>
      <c r="D1364" s="85" t="s">
        <v>2059</v>
      </c>
      <c r="E1364" s="9" t="s">
        <v>885</v>
      </c>
      <c r="F1364" s="7" t="s">
        <v>2036</v>
      </c>
      <c r="G1364" s="85" t="s">
        <v>2090</v>
      </c>
      <c r="H1364" s="9" t="s">
        <v>584</v>
      </c>
      <c r="J1364" s="87" t="s">
        <v>191</v>
      </c>
      <c r="Z1364" s="87" t="s">
        <v>642</v>
      </c>
    </row>
    <row r="1365" customFormat="false" ht="15" hidden="false" customHeight="false" outlineLevel="0" collapsed="false">
      <c r="A1365" s="7" t="s">
        <v>2110</v>
      </c>
      <c r="B1365" s="85" t="str">
        <f aca="false">MID(A1365,1,1)</f>
        <v>L</v>
      </c>
      <c r="C1365" s="85" t="str">
        <f aca="false">MID(A1365,2,1)</f>
        <v>D</v>
      </c>
      <c r="D1365" s="85" t="str">
        <f aca="false">MID(A1365,3,1)</f>
        <v>X</v>
      </c>
      <c r="E1365" s="9" t="str">
        <f aca="false">MID(A1365,4,1)</f>
        <v>V</v>
      </c>
      <c r="F1365" s="7" t="s">
        <v>2036</v>
      </c>
      <c r="G1365" s="85" t="s">
        <v>2090</v>
      </c>
      <c r="H1365" s="9" t="s">
        <v>785</v>
      </c>
      <c r="J1365" s="87" t="s">
        <v>587</v>
      </c>
      <c r="K1365" s="88" t="s">
        <v>127</v>
      </c>
      <c r="L1365" s="88" t="s">
        <v>588</v>
      </c>
      <c r="Z1365" s="87" t="s">
        <v>589</v>
      </c>
      <c r="AA1365" s="88" t="s">
        <v>590</v>
      </c>
      <c r="AB1365" s="88" t="s">
        <v>591</v>
      </c>
    </row>
    <row r="1366" customFormat="false" ht="15" hidden="false" customHeight="false" outlineLevel="0" collapsed="false">
      <c r="A1366" s="7" t="s">
        <v>2111</v>
      </c>
      <c r="B1366" s="85" t="str">
        <f aca="false">MID(A1366,1,1)</f>
        <v>L</v>
      </c>
      <c r="C1366" s="85" t="str">
        <f aca="false">MID(A1366,2,1)</f>
        <v>D</v>
      </c>
      <c r="D1366" s="85" t="str">
        <f aca="false">MID(A1366,3,1)</f>
        <v>X</v>
      </c>
      <c r="E1366" s="9" t="str">
        <f aca="false">MID(A1366,4,1)</f>
        <v>W</v>
      </c>
      <c r="F1366" s="7" t="s">
        <v>2036</v>
      </c>
      <c r="G1366" s="85" t="s">
        <v>2090</v>
      </c>
      <c r="H1366" s="9" t="s">
        <v>787</v>
      </c>
    </row>
    <row r="1367" customFormat="false" ht="15" hidden="false" customHeight="false" outlineLevel="0" collapsed="false">
      <c r="A1367" s="7" t="s">
        <v>2112</v>
      </c>
      <c r="B1367" s="85" t="str">
        <f aca="false">MID(A1367,1,1)</f>
        <v>L</v>
      </c>
      <c r="C1367" s="85" t="str">
        <f aca="false">MID(A1367,2,1)</f>
        <v>D</v>
      </c>
      <c r="D1367" s="85" t="str">
        <f aca="false">MID(A1367,3,1)</f>
        <v>Y</v>
      </c>
      <c r="E1367" s="9" t="str">
        <f aca="false">MID(A1367,4,1)</f>
        <v>A</v>
      </c>
      <c r="F1367" s="7" t="s">
        <v>2036</v>
      </c>
      <c r="G1367" s="85" t="s">
        <v>2090</v>
      </c>
      <c r="H1367" s="9" t="s">
        <v>604</v>
      </c>
      <c r="I1367" s="86" t="n">
        <v>2</v>
      </c>
      <c r="J1367" s="87" t="s">
        <v>191</v>
      </c>
      <c r="Z1367" s="87" t="s">
        <v>642</v>
      </c>
    </row>
    <row r="1368" customFormat="false" ht="15" hidden="false" customHeight="false" outlineLevel="0" collapsed="false">
      <c r="A1368" s="7" t="s">
        <v>2113</v>
      </c>
      <c r="B1368" s="85" t="str">
        <f aca="false">MID(A1368,1,1)</f>
        <v>L</v>
      </c>
      <c r="C1368" s="85" t="str">
        <f aca="false">MID(A1368,2,1)</f>
        <v>D</v>
      </c>
      <c r="D1368" s="85" t="str">
        <f aca="false">MID(A1368,3,1)</f>
        <v>Z</v>
      </c>
      <c r="E1368" s="9" t="str">
        <f aca="false">MID(A1368,4,1)</f>
        <v>S</v>
      </c>
      <c r="F1368" s="7" t="s">
        <v>2036</v>
      </c>
      <c r="G1368" s="85" t="s">
        <v>2090</v>
      </c>
      <c r="H1368" s="9" t="s">
        <v>612</v>
      </c>
    </row>
    <row r="1369" customFormat="false" ht="15" hidden="false" customHeight="false" outlineLevel="0" collapsed="false">
      <c r="A1369" s="7" t="s">
        <v>2114</v>
      </c>
      <c r="B1369" s="85" t="str">
        <f aca="false">MID(A1369,1,1)</f>
        <v>L</v>
      </c>
      <c r="C1369" s="85" t="str">
        <f aca="false">MID(A1369,2,1)</f>
        <v>E</v>
      </c>
      <c r="D1369" s="85" t="str">
        <f aca="false">MID(A1369,3,1)</f>
        <v>B</v>
      </c>
      <c r="E1369" s="9" t="str">
        <f aca="false">MID(A1369,4,1)</f>
        <v>L</v>
      </c>
      <c r="F1369" s="7" t="s">
        <v>2036</v>
      </c>
      <c r="G1369" s="85" t="s">
        <v>2115</v>
      </c>
      <c r="H1369" s="9" t="s">
        <v>1067</v>
      </c>
      <c r="I1369" s="86" t="n">
        <v>0</v>
      </c>
    </row>
    <row r="1370" customFormat="false" ht="15" hidden="false" customHeight="false" outlineLevel="0" collapsed="false">
      <c r="A1370" s="7" t="s">
        <v>2116</v>
      </c>
      <c r="B1370" s="85" t="str">
        <f aca="false">MID(A1370,1,1)</f>
        <v>L</v>
      </c>
      <c r="C1370" s="85" t="str">
        <f aca="false">MID(A1370,2,1)</f>
        <v>E</v>
      </c>
      <c r="D1370" s="85" t="str">
        <f aca="false">MID(A1370,3,1)</f>
        <v>B</v>
      </c>
      <c r="E1370" s="9" t="str">
        <f aca="false">MID(A1370,4,1)</f>
        <v>P</v>
      </c>
      <c r="F1370" s="7" t="s">
        <v>2036</v>
      </c>
      <c r="G1370" s="85" t="s">
        <v>2115</v>
      </c>
      <c r="H1370" s="9" t="s">
        <v>691</v>
      </c>
      <c r="I1370" s="86" t="n">
        <v>0</v>
      </c>
      <c r="J1370" s="87" t="s">
        <v>139</v>
      </c>
      <c r="K1370" s="88" t="s">
        <v>127</v>
      </c>
      <c r="Z1370" s="87" t="s">
        <v>140</v>
      </c>
      <c r="AA1370" s="88" t="s">
        <v>141</v>
      </c>
    </row>
    <row r="1371" customFormat="false" ht="15" hidden="false" customHeight="false" outlineLevel="0" collapsed="false">
      <c r="A1371" s="7" t="s">
        <v>2117</v>
      </c>
      <c r="B1371" s="85" t="str">
        <f aca="false">MID(A1371,1,1)</f>
        <v>L</v>
      </c>
      <c r="C1371" s="85" t="str">
        <f aca="false">MID(A1371,2,1)</f>
        <v>E</v>
      </c>
      <c r="D1371" s="85" t="str">
        <f aca="false">MID(A1371,3,1)</f>
        <v>B</v>
      </c>
      <c r="E1371" s="9" t="str">
        <f aca="false">MID(A1371,4,1)</f>
        <v>T</v>
      </c>
      <c r="F1371" s="7" t="s">
        <v>2036</v>
      </c>
      <c r="G1371" s="85" t="s">
        <v>2115</v>
      </c>
      <c r="H1371" s="9" t="s">
        <v>694</v>
      </c>
      <c r="I1371" s="86" t="n">
        <v>0</v>
      </c>
      <c r="J1371" s="87" t="s">
        <v>135</v>
      </c>
      <c r="Z1371" s="87" t="s">
        <v>136</v>
      </c>
    </row>
    <row r="1372" customFormat="false" ht="15" hidden="false" customHeight="false" outlineLevel="0" collapsed="false">
      <c r="A1372" s="7" t="s">
        <v>2118</v>
      </c>
      <c r="B1372" s="85" t="str">
        <f aca="false">MID(A1372,1,1)</f>
        <v>L</v>
      </c>
      <c r="C1372" s="85" t="str">
        <f aca="false">MID(A1372,2,1)</f>
        <v>E</v>
      </c>
      <c r="D1372" s="85" t="str">
        <f aca="false">MID(A1372,3,1)</f>
        <v>C</v>
      </c>
      <c r="E1372" s="9" t="str">
        <f aca="false">MID(A1372,4,1)</f>
        <v>A</v>
      </c>
      <c r="F1372" s="7" t="s">
        <v>2036</v>
      </c>
      <c r="G1372" s="85" t="s">
        <v>2115</v>
      </c>
      <c r="H1372" s="9" t="s">
        <v>198</v>
      </c>
      <c r="I1372" s="86" t="n">
        <v>2</v>
      </c>
      <c r="J1372" s="87" t="s">
        <v>199</v>
      </c>
      <c r="K1372" s="88" t="s">
        <v>200</v>
      </c>
      <c r="Z1372" s="87" t="s">
        <v>698</v>
      </c>
      <c r="AA1372" s="88" t="s">
        <v>202</v>
      </c>
    </row>
    <row r="1373" customFormat="false" ht="15" hidden="false" customHeight="false" outlineLevel="0" collapsed="false">
      <c r="A1373" s="7" t="s">
        <v>2119</v>
      </c>
      <c r="B1373" s="85" t="str">
        <f aca="false">MID(A1373,1,1)</f>
        <v>L</v>
      </c>
      <c r="C1373" s="85" t="str">
        <f aca="false">MID(A1373,2,1)</f>
        <v>E</v>
      </c>
      <c r="D1373" s="85" t="str">
        <f aca="false">MID(A1373,3,1)</f>
        <v>F</v>
      </c>
      <c r="E1373" s="9" t="str">
        <f aca="false">MID(A1373,4,1)</f>
        <v>G</v>
      </c>
      <c r="F1373" s="7" t="s">
        <v>2036</v>
      </c>
      <c r="G1373" s="85" t="s">
        <v>2115</v>
      </c>
      <c r="H1373" s="9" t="s">
        <v>256</v>
      </c>
      <c r="J1373" s="87" t="s">
        <v>208</v>
      </c>
      <c r="K1373" s="88" t="s">
        <v>177</v>
      </c>
      <c r="L1373" s="88" t="s">
        <v>178</v>
      </c>
      <c r="M1373" s="88" t="s">
        <v>179</v>
      </c>
      <c r="N1373" s="88" t="s">
        <v>180</v>
      </c>
      <c r="O1373" s="88" t="s">
        <v>181</v>
      </c>
      <c r="P1373" s="88" t="s">
        <v>182</v>
      </c>
      <c r="Q1373" s="88" t="s">
        <v>257</v>
      </c>
      <c r="R1373" s="88" t="s">
        <v>230</v>
      </c>
      <c r="Z1373" s="87" t="s">
        <v>214</v>
      </c>
      <c r="AA1373" s="88" t="s">
        <v>128</v>
      </c>
      <c r="AB1373" s="88" t="s">
        <v>128</v>
      </c>
      <c r="AC1373" s="88" t="s">
        <v>128</v>
      </c>
      <c r="AD1373" s="88" t="s">
        <v>128</v>
      </c>
      <c r="AE1373" s="88" t="s">
        <v>128</v>
      </c>
      <c r="AF1373" s="88" t="s">
        <v>128</v>
      </c>
      <c r="AG1373" s="88" t="s">
        <v>129</v>
      </c>
      <c r="AH1373" s="88" t="s">
        <v>129</v>
      </c>
    </row>
    <row r="1374" customFormat="false" ht="15" hidden="false" customHeight="false" outlineLevel="0" collapsed="false">
      <c r="A1374" s="7" t="s">
        <v>2120</v>
      </c>
      <c r="B1374" s="85" t="str">
        <f aca="false">MID(A1374,1,1)</f>
        <v>L</v>
      </c>
      <c r="C1374" s="85" t="str">
        <f aca="false">MID(A1374,2,1)</f>
        <v>E</v>
      </c>
      <c r="D1374" s="85" t="str">
        <f aca="false">MID(A1374,3,1)</f>
        <v>G</v>
      </c>
      <c r="E1374" s="9" t="str">
        <f aca="false">MID(A1374,4,1)</f>
        <v>V</v>
      </c>
      <c r="F1374" s="7" t="s">
        <v>2036</v>
      </c>
      <c r="G1374" s="85" t="s">
        <v>2115</v>
      </c>
      <c r="H1374" s="9" t="s">
        <v>286</v>
      </c>
      <c r="J1374" s="87" t="s">
        <v>283</v>
      </c>
      <c r="Z1374" s="87" t="s">
        <v>287</v>
      </c>
    </row>
    <row r="1375" customFormat="false" ht="15" hidden="false" customHeight="false" outlineLevel="0" collapsed="false">
      <c r="A1375" s="7" t="s">
        <v>2121</v>
      </c>
      <c r="B1375" s="85" t="str">
        <f aca="false">MID(A1375,1,1)</f>
        <v>L</v>
      </c>
      <c r="C1375" s="85" t="str">
        <f aca="false">MID(A1375,2,1)</f>
        <v>E</v>
      </c>
      <c r="D1375" s="85" t="str">
        <f aca="false">MID(A1375,3,1)</f>
        <v>K</v>
      </c>
      <c r="E1375" s="9" t="str">
        <f aca="false">MID(A1375,4,1)</f>
        <v>B</v>
      </c>
      <c r="F1375" s="7" t="s">
        <v>2036</v>
      </c>
      <c r="G1375" s="85" t="s">
        <v>2115</v>
      </c>
      <c r="H1375" s="9" t="s">
        <v>716</v>
      </c>
      <c r="J1375" s="87" t="s">
        <v>265</v>
      </c>
      <c r="K1375" s="88" t="s">
        <v>304</v>
      </c>
      <c r="L1375" s="88" t="s">
        <v>307</v>
      </c>
      <c r="M1375" s="88" t="s">
        <v>301</v>
      </c>
      <c r="N1375" s="33"/>
      <c r="Z1375" s="87" t="s">
        <v>678</v>
      </c>
      <c r="AA1375" s="88" t="s">
        <v>678</v>
      </c>
      <c r="AB1375" s="88" t="s">
        <v>129</v>
      </c>
      <c r="AC1375" s="88" t="s">
        <v>129</v>
      </c>
    </row>
    <row r="1376" customFormat="false" ht="15" hidden="false" customHeight="false" outlineLevel="0" collapsed="false">
      <c r="A1376" s="7" t="s">
        <v>2122</v>
      </c>
      <c r="B1376" s="85" t="str">
        <f aca="false">MID(A1376,1,1)</f>
        <v>L</v>
      </c>
      <c r="C1376" s="85" t="str">
        <f aca="false">MID(A1376,2,1)</f>
        <v>E</v>
      </c>
      <c r="D1376" s="85" t="str">
        <f aca="false">MID(A1376,3,1)</f>
        <v>M</v>
      </c>
      <c r="E1376" s="9" t="str">
        <f aca="false">MID(A1376,4,1)</f>
        <v>P</v>
      </c>
      <c r="F1376" s="7" t="s">
        <v>2036</v>
      </c>
      <c r="G1376" s="85" t="s">
        <v>2115</v>
      </c>
      <c r="H1376" s="9" t="s">
        <v>355</v>
      </c>
      <c r="I1376" s="86" t="n">
        <v>2</v>
      </c>
      <c r="J1376" s="87" t="s">
        <v>279</v>
      </c>
      <c r="K1376" s="88" t="s">
        <v>208</v>
      </c>
      <c r="L1376" s="88" t="s">
        <v>356</v>
      </c>
      <c r="Z1376" s="87" t="s">
        <v>280</v>
      </c>
      <c r="AA1376" s="88" t="s">
        <v>214</v>
      </c>
      <c r="AB1376" s="88" t="s">
        <v>194</v>
      </c>
    </row>
    <row r="1377" customFormat="false" ht="15" hidden="false" customHeight="false" outlineLevel="0" collapsed="false">
      <c r="A1377" s="7" t="s">
        <v>2123</v>
      </c>
      <c r="B1377" s="85" t="str">
        <f aca="false">MID(A1377,1,1)</f>
        <v>L</v>
      </c>
      <c r="C1377" s="85" t="str">
        <f aca="false">MID(A1377,2,1)</f>
        <v>E</v>
      </c>
      <c r="D1377" s="85" t="str">
        <f aca="false">MID(A1377,3,1)</f>
        <v>M</v>
      </c>
      <c r="E1377" s="9" t="str">
        <f aca="false">MID(A1377,4,1)</f>
        <v>S</v>
      </c>
      <c r="F1377" s="7" t="s">
        <v>2036</v>
      </c>
      <c r="G1377" s="85" t="s">
        <v>2115</v>
      </c>
      <c r="H1377" s="9" t="s">
        <v>729</v>
      </c>
      <c r="J1377" s="87" t="s">
        <v>208</v>
      </c>
      <c r="K1377" s="88" t="s">
        <v>177</v>
      </c>
      <c r="L1377" s="88" t="s">
        <v>178</v>
      </c>
      <c r="M1377" s="88" t="s">
        <v>179</v>
      </c>
      <c r="N1377" s="88" t="s">
        <v>180</v>
      </c>
      <c r="O1377" s="88" t="s">
        <v>181</v>
      </c>
      <c r="P1377" s="88" t="s">
        <v>182</v>
      </c>
      <c r="Q1377" s="88" t="s">
        <v>364</v>
      </c>
      <c r="Z1377" s="87" t="s">
        <v>214</v>
      </c>
      <c r="AA1377" s="88" t="s">
        <v>128</v>
      </c>
      <c r="AB1377" s="88" t="s">
        <v>128</v>
      </c>
      <c r="AC1377" s="88" t="s">
        <v>128</v>
      </c>
      <c r="AD1377" s="88" t="s">
        <v>128</v>
      </c>
      <c r="AE1377" s="88" t="s">
        <v>128</v>
      </c>
      <c r="AF1377" s="88" t="s">
        <v>128</v>
      </c>
      <c r="AG1377" s="88" t="s">
        <v>280</v>
      </c>
    </row>
    <row r="1378" customFormat="false" ht="15" hidden="false" customHeight="false" outlineLevel="0" collapsed="false">
      <c r="A1378" s="7" t="s">
        <v>2124</v>
      </c>
      <c r="B1378" s="85" t="str">
        <f aca="false">MID(A1378,1,1)</f>
        <v>L</v>
      </c>
      <c r="C1378" s="85" t="str">
        <f aca="false">MID(A1378,2,1)</f>
        <v>E</v>
      </c>
      <c r="D1378" s="85" t="str">
        <f aca="false">MID(A1378,3,1)</f>
        <v>M</v>
      </c>
      <c r="E1378" s="9" t="str">
        <f aca="false">MID(A1378,4,1)</f>
        <v>V</v>
      </c>
      <c r="F1378" s="7" t="s">
        <v>2036</v>
      </c>
      <c r="G1378" s="85" t="s">
        <v>2115</v>
      </c>
      <c r="H1378" s="9" t="s">
        <v>373</v>
      </c>
      <c r="J1378" s="87" t="s">
        <v>190</v>
      </c>
      <c r="K1378" s="88" t="s">
        <v>191</v>
      </c>
      <c r="L1378" s="88" t="s">
        <v>192</v>
      </c>
      <c r="Z1378" s="87" t="s">
        <v>194</v>
      </c>
      <c r="AB1378" s="88" t="s">
        <v>128</v>
      </c>
    </row>
    <row r="1379" customFormat="false" ht="15" hidden="false" customHeight="false" outlineLevel="0" collapsed="false">
      <c r="A1379" s="7" t="s">
        <v>2125</v>
      </c>
      <c r="B1379" s="85" t="str">
        <f aca="false">MID(A1379,1,1)</f>
        <v>L</v>
      </c>
      <c r="C1379" s="85" t="str">
        <f aca="false">MID(A1379,2,1)</f>
        <v>E</v>
      </c>
      <c r="D1379" s="85" t="str">
        <f aca="false">MID(A1379,3,1)</f>
        <v>M</v>
      </c>
      <c r="E1379" s="9" t="str">
        <f aca="false">MID(A1379,4,1)</f>
        <v>W</v>
      </c>
      <c r="F1379" s="7" t="s">
        <v>2036</v>
      </c>
      <c r="G1379" s="85" t="s">
        <v>2115</v>
      </c>
      <c r="H1379" s="9" t="s">
        <v>375</v>
      </c>
      <c r="J1379" s="87" t="s">
        <v>190</v>
      </c>
      <c r="K1379" s="88" t="s">
        <v>191</v>
      </c>
      <c r="L1379" s="88" t="s">
        <v>192</v>
      </c>
      <c r="Z1379" s="87" t="s">
        <v>194</v>
      </c>
      <c r="AB1379" s="88" t="s">
        <v>128</v>
      </c>
    </row>
    <row r="1380" customFormat="false" ht="15" hidden="false" customHeight="false" outlineLevel="0" collapsed="false">
      <c r="A1380" s="7" t="s">
        <v>2126</v>
      </c>
      <c r="B1380" s="85" t="str">
        <f aca="false">MID(A1380,1,1)</f>
        <v>L</v>
      </c>
      <c r="C1380" s="85" t="str">
        <f aca="false">MID(A1380,2,1)</f>
        <v>E</v>
      </c>
      <c r="D1380" s="85" t="str">
        <f aca="false">MID(A1380,3,1)</f>
        <v>P</v>
      </c>
      <c r="E1380" s="9" t="str">
        <f aca="false">MID(A1380,4,1)</f>
        <v>F</v>
      </c>
      <c r="F1380" s="7" t="s">
        <v>2036</v>
      </c>
      <c r="G1380" s="85" t="s">
        <v>2115</v>
      </c>
      <c r="H1380" s="9" t="s">
        <v>403</v>
      </c>
      <c r="J1380" s="87" t="s">
        <v>190</v>
      </c>
      <c r="K1380" s="88" t="s">
        <v>191</v>
      </c>
      <c r="L1380" s="88" t="s">
        <v>192</v>
      </c>
      <c r="M1380" s="88" t="s">
        <v>193</v>
      </c>
      <c r="N1380" s="93"/>
      <c r="Z1380" s="87" t="s">
        <v>194</v>
      </c>
      <c r="AA1380" s="88" t="s">
        <v>128</v>
      </c>
      <c r="AB1380" s="88" t="s">
        <v>128</v>
      </c>
      <c r="AC1380" s="88" t="s">
        <v>128</v>
      </c>
    </row>
    <row r="1381" customFormat="false" ht="15" hidden="false" customHeight="false" outlineLevel="0" collapsed="false">
      <c r="A1381" s="7" t="s">
        <v>2127</v>
      </c>
      <c r="B1381" s="85" t="str">
        <f aca="false">MID(A1381,1,1)</f>
        <v>L</v>
      </c>
      <c r="C1381" s="85" t="str">
        <f aca="false">MID(A1381,2,1)</f>
        <v>E</v>
      </c>
      <c r="D1381" s="85" t="str">
        <f aca="false">MID(A1381,3,1)</f>
        <v>P</v>
      </c>
      <c r="E1381" s="9" t="str">
        <f aca="false">MID(A1381,4,1)</f>
        <v>G</v>
      </c>
      <c r="F1381" s="7" t="s">
        <v>2036</v>
      </c>
      <c r="G1381" s="85" t="s">
        <v>2115</v>
      </c>
      <c r="H1381" s="9" t="s">
        <v>391</v>
      </c>
    </row>
    <row r="1382" customFormat="false" ht="15" hidden="false" customHeight="false" outlineLevel="0" collapsed="false">
      <c r="A1382" s="7" t="s">
        <v>2128</v>
      </c>
      <c r="B1382" s="85" t="str">
        <f aca="false">MID(A1382,1,1)</f>
        <v>L</v>
      </c>
      <c r="C1382" s="85" t="str">
        <f aca="false">MID(A1382,2,1)</f>
        <v>E</v>
      </c>
      <c r="D1382" s="85" t="str">
        <f aca="false">MID(A1382,3,1)</f>
        <v>P</v>
      </c>
      <c r="E1382" s="9" t="str">
        <f aca="false">MID(A1382,4,1)</f>
        <v>P</v>
      </c>
      <c r="F1382" s="7" t="s">
        <v>2036</v>
      </c>
      <c r="G1382" s="85" t="s">
        <v>2115</v>
      </c>
      <c r="H1382" s="9" t="s">
        <v>395</v>
      </c>
      <c r="I1382" s="86" t="n">
        <v>0</v>
      </c>
      <c r="J1382" s="87" t="s">
        <v>139</v>
      </c>
      <c r="Z1382" s="87" t="s">
        <v>140</v>
      </c>
    </row>
    <row r="1383" customFormat="false" ht="15" hidden="false" customHeight="false" outlineLevel="0" collapsed="false">
      <c r="A1383" s="7" t="s">
        <v>2129</v>
      </c>
      <c r="B1383" s="85" t="str">
        <f aca="false">MID(A1383,1,1)</f>
        <v>L</v>
      </c>
      <c r="C1383" s="85" t="str">
        <f aca="false">MID(A1383,2,1)</f>
        <v>E</v>
      </c>
      <c r="D1383" s="85" t="str">
        <f aca="false">MID(A1383,3,1)</f>
        <v>R</v>
      </c>
      <c r="E1383" s="9" t="str">
        <f aca="false">MID(A1383,4,1)</f>
        <v>P</v>
      </c>
      <c r="F1383" s="7" t="s">
        <v>2036</v>
      </c>
      <c r="G1383" s="85" t="s">
        <v>2115</v>
      </c>
      <c r="H1383" s="9" t="s">
        <v>1209</v>
      </c>
    </row>
    <row r="1384" customFormat="false" ht="15" hidden="false" customHeight="false" outlineLevel="0" collapsed="false">
      <c r="A1384" s="7" t="s">
        <v>2130</v>
      </c>
      <c r="B1384" s="85" t="str">
        <f aca="false">MID(A1384,1,1)</f>
        <v>L</v>
      </c>
      <c r="C1384" s="85" t="str">
        <f aca="false">MID(A1384,2,1)</f>
        <v>E</v>
      </c>
      <c r="D1384" s="85" t="str">
        <f aca="false">MID(A1384,3,1)</f>
        <v>S</v>
      </c>
      <c r="E1384" s="9" t="str">
        <f aca="false">MID(A1384,4,1)</f>
        <v>A</v>
      </c>
      <c r="F1384" s="7" t="s">
        <v>2036</v>
      </c>
      <c r="G1384" s="85" t="s">
        <v>2115</v>
      </c>
      <c r="H1384" s="9" t="s">
        <v>747</v>
      </c>
    </row>
    <row r="1385" customFormat="false" ht="15" hidden="false" customHeight="false" outlineLevel="0" collapsed="false">
      <c r="A1385" s="7" t="s">
        <v>2131</v>
      </c>
      <c r="B1385" s="85" t="str">
        <f aca="false">MID(A1385,1,1)</f>
        <v>L</v>
      </c>
      <c r="C1385" s="85" t="str">
        <f aca="false">MID(A1385,2,1)</f>
        <v>E</v>
      </c>
      <c r="D1385" s="85" t="str">
        <f aca="false">MID(A1385,3,1)</f>
        <v>U</v>
      </c>
      <c r="E1385" s="9" t="str">
        <f aca="false">MID(A1385,4,1)</f>
        <v>T</v>
      </c>
      <c r="F1385" s="7" t="s">
        <v>2036</v>
      </c>
      <c r="G1385" s="85" t="s">
        <v>2115</v>
      </c>
      <c r="H1385" s="9" t="s">
        <v>489</v>
      </c>
      <c r="I1385" s="86" t="n">
        <v>1</v>
      </c>
      <c r="J1385" s="87" t="s">
        <v>487</v>
      </c>
      <c r="Z1385" s="87" t="s">
        <v>128</v>
      </c>
    </row>
    <row r="1386" customFormat="false" ht="15" hidden="false" customHeight="false" outlineLevel="0" collapsed="false">
      <c r="A1386" s="7" t="s">
        <v>2132</v>
      </c>
      <c r="B1386" s="85" t="str">
        <f aca="false">MID(A1386,1,1)</f>
        <v>L</v>
      </c>
      <c r="C1386" s="85" t="str">
        <f aca="false">MID(A1386,2,1)</f>
        <v>E</v>
      </c>
      <c r="D1386" s="85" t="str">
        <f aca="false">MID(A1386,3,1)</f>
        <v>V</v>
      </c>
      <c r="E1386" s="9" t="str">
        <f aca="false">MID(A1386,4,1)</f>
        <v>C</v>
      </c>
      <c r="F1386" s="7" t="s">
        <v>2036</v>
      </c>
      <c r="G1386" s="85" t="s">
        <v>2115</v>
      </c>
      <c r="H1386" s="9" t="s">
        <v>770</v>
      </c>
    </row>
    <row r="1387" customFormat="false" ht="15" hidden="false" customHeight="false" outlineLevel="0" collapsed="false">
      <c r="A1387" s="7" t="s">
        <v>2133</v>
      </c>
      <c r="B1387" s="85" t="str">
        <f aca="false">MID(A1387,1,1)</f>
        <v>L</v>
      </c>
      <c r="C1387" s="85" t="str">
        <f aca="false">MID(A1387,2,1)</f>
        <v>E</v>
      </c>
      <c r="D1387" s="85" t="str">
        <f aca="false">MID(A1387,3,1)</f>
        <v>V</v>
      </c>
      <c r="E1387" s="9" t="str">
        <f aca="false">MID(A1387,4,1)</f>
        <v>F</v>
      </c>
      <c r="F1387" s="7" t="s">
        <v>2036</v>
      </c>
      <c r="G1387" s="85" t="s">
        <v>2115</v>
      </c>
      <c r="H1387" s="9" t="s">
        <v>507</v>
      </c>
      <c r="I1387" s="86" t="n">
        <v>2</v>
      </c>
      <c r="J1387" s="87" t="s">
        <v>508</v>
      </c>
      <c r="K1387" s="88" t="s">
        <v>191</v>
      </c>
      <c r="L1387" s="88" t="s">
        <v>192</v>
      </c>
      <c r="Z1387" s="87" t="s">
        <v>509</v>
      </c>
      <c r="AB1387" s="88" t="s">
        <v>128</v>
      </c>
    </row>
    <row r="1388" customFormat="false" ht="15" hidden="false" customHeight="false" outlineLevel="0" collapsed="false">
      <c r="A1388" s="7" t="s">
        <v>2134</v>
      </c>
      <c r="B1388" s="85" t="str">
        <f aca="false">MID(A1388,1,1)</f>
        <v>L</v>
      </c>
      <c r="C1388" s="85" t="str">
        <f aca="false">MID(A1388,2,1)</f>
        <v>E</v>
      </c>
      <c r="D1388" s="85" t="str">
        <f aca="false">MID(A1388,3,1)</f>
        <v>V</v>
      </c>
      <c r="E1388" s="9" t="str">
        <f aca="false">MID(A1388,4,1)</f>
        <v>H</v>
      </c>
      <c r="F1388" s="7" t="s">
        <v>2036</v>
      </c>
      <c r="G1388" s="85" t="s">
        <v>2115</v>
      </c>
      <c r="H1388" s="9" t="s">
        <v>773</v>
      </c>
      <c r="I1388" s="86" t="n">
        <v>2</v>
      </c>
      <c r="J1388" s="87" t="s">
        <v>519</v>
      </c>
      <c r="K1388" s="88" t="s">
        <v>279</v>
      </c>
      <c r="L1388" s="88" t="s">
        <v>208</v>
      </c>
      <c r="Z1388" s="87" t="s">
        <v>520</v>
      </c>
      <c r="AA1388" s="88" t="s">
        <v>280</v>
      </c>
      <c r="AB1388" s="88" t="s">
        <v>214</v>
      </c>
    </row>
    <row r="1389" customFormat="false" ht="15" hidden="false" customHeight="false" outlineLevel="0" collapsed="false">
      <c r="A1389" s="7" t="s">
        <v>2135</v>
      </c>
      <c r="B1389" s="85" t="str">
        <f aca="false">MID(A1389,1,1)</f>
        <v>L</v>
      </c>
      <c r="C1389" s="85" t="str">
        <f aca="false">MID(A1389,2,1)</f>
        <v>E</v>
      </c>
      <c r="D1389" s="85" t="str">
        <f aca="false">MID(A1389,3,1)</f>
        <v>X</v>
      </c>
      <c r="E1389" s="9" t="str">
        <f aca="false">MID(A1389,4,1)</f>
        <v>F</v>
      </c>
      <c r="F1389" s="7" t="s">
        <v>2036</v>
      </c>
      <c r="G1389" s="85" t="s">
        <v>2115</v>
      </c>
      <c r="H1389" s="9" t="s">
        <v>584</v>
      </c>
      <c r="J1389" s="87" t="s">
        <v>191</v>
      </c>
      <c r="Z1389" s="87" t="s">
        <v>642</v>
      </c>
    </row>
    <row r="1390" customFormat="false" ht="15" hidden="false" customHeight="false" outlineLevel="0" collapsed="false">
      <c r="A1390" s="7" t="s">
        <v>2136</v>
      </c>
      <c r="B1390" s="85" t="str">
        <f aca="false">MID(A1390,1,1)</f>
        <v>L</v>
      </c>
      <c r="C1390" s="85" t="str">
        <f aca="false">MID(A1390,2,1)</f>
        <v>E</v>
      </c>
      <c r="D1390" s="85" t="str">
        <f aca="false">MID(A1390,3,1)</f>
        <v>X</v>
      </c>
      <c r="E1390" s="9" t="str">
        <f aca="false">MID(A1390,4,1)</f>
        <v>V</v>
      </c>
      <c r="F1390" s="7" t="s">
        <v>2036</v>
      </c>
      <c r="G1390" s="85" t="s">
        <v>2115</v>
      </c>
      <c r="H1390" s="9" t="s">
        <v>785</v>
      </c>
      <c r="J1390" s="87" t="s">
        <v>587</v>
      </c>
      <c r="K1390" s="88" t="s">
        <v>127</v>
      </c>
      <c r="L1390" s="88" t="s">
        <v>588</v>
      </c>
      <c r="Z1390" s="87" t="s">
        <v>589</v>
      </c>
      <c r="AA1390" s="88" t="s">
        <v>590</v>
      </c>
      <c r="AB1390" s="88" t="s">
        <v>591</v>
      </c>
    </row>
    <row r="1391" customFormat="false" ht="15" hidden="false" customHeight="false" outlineLevel="0" collapsed="false">
      <c r="A1391" s="7" t="s">
        <v>2137</v>
      </c>
      <c r="B1391" s="85" t="str">
        <f aca="false">MID(A1391,1,1)</f>
        <v>L</v>
      </c>
      <c r="C1391" s="85" t="str">
        <f aca="false">MID(A1391,2,1)</f>
        <v>E</v>
      </c>
      <c r="D1391" s="85" t="str">
        <f aca="false">MID(A1391,3,1)</f>
        <v>X</v>
      </c>
      <c r="E1391" s="9" t="str">
        <f aca="false">MID(A1391,4,1)</f>
        <v>W</v>
      </c>
      <c r="F1391" s="7" t="s">
        <v>2036</v>
      </c>
      <c r="G1391" s="85" t="s">
        <v>2115</v>
      </c>
      <c r="H1391" s="9" t="s">
        <v>787</v>
      </c>
    </row>
    <row r="1392" customFormat="false" ht="15" hidden="false" customHeight="false" outlineLevel="0" collapsed="false">
      <c r="A1392" s="7" t="s">
        <v>2138</v>
      </c>
      <c r="B1392" s="85" t="str">
        <f aca="false">MID(A1392,1,1)</f>
        <v>L</v>
      </c>
      <c r="C1392" s="85" t="str">
        <f aca="false">MID(A1392,2,1)</f>
        <v>E</v>
      </c>
      <c r="D1392" s="85" t="str">
        <f aca="false">MID(A1392,3,1)</f>
        <v>Y</v>
      </c>
      <c r="E1392" s="9" t="str">
        <f aca="false">MID(A1392,4,1)</f>
        <v>A</v>
      </c>
      <c r="F1392" s="7" t="s">
        <v>2036</v>
      </c>
      <c r="G1392" s="85" t="s">
        <v>2115</v>
      </c>
      <c r="H1392" s="9" t="s">
        <v>604</v>
      </c>
      <c r="I1392" s="86" t="n">
        <v>2</v>
      </c>
      <c r="J1392" s="87" t="s">
        <v>191</v>
      </c>
      <c r="Z1392" s="87" t="s">
        <v>642</v>
      </c>
    </row>
    <row r="1393" customFormat="false" ht="15" hidden="false" customHeight="false" outlineLevel="0" collapsed="false">
      <c r="A1393" s="7" t="s">
        <v>2139</v>
      </c>
      <c r="B1393" s="85" t="str">
        <f aca="false">MID(A1393,1,1)</f>
        <v>L</v>
      </c>
      <c r="C1393" s="85" t="str">
        <f aca="false">MID(A1393,2,1)</f>
        <v>E</v>
      </c>
      <c r="D1393" s="85" t="str">
        <f aca="false">MID(A1393,3,1)</f>
        <v>Z</v>
      </c>
      <c r="E1393" s="9" t="str">
        <f aca="false">MID(A1393,4,1)</f>
        <v>S</v>
      </c>
      <c r="F1393" s="7" t="s">
        <v>2036</v>
      </c>
      <c r="G1393" s="85" t="s">
        <v>2115</v>
      </c>
      <c r="H1393" s="9" t="s">
        <v>612</v>
      </c>
    </row>
    <row r="1394" customFormat="false" ht="15" hidden="false" customHeight="false" outlineLevel="0" collapsed="false">
      <c r="A1394" s="7" t="s">
        <v>2140</v>
      </c>
      <c r="B1394" s="85" t="str">
        <f aca="false">MID(A1394,1,1)</f>
        <v>L</v>
      </c>
      <c r="C1394" s="85" t="str">
        <f aca="false">MID(A1394,2,1)</f>
        <v>H</v>
      </c>
      <c r="D1394" s="85" t="str">
        <f aca="false">MID(A1394,3,1)</f>
        <v>B</v>
      </c>
      <c r="E1394" s="9" t="str">
        <f aca="false">MID(A1394,4,1)</f>
        <v>L</v>
      </c>
      <c r="F1394" s="7" t="s">
        <v>2036</v>
      </c>
      <c r="G1394" s="85" t="s">
        <v>2141</v>
      </c>
      <c r="H1394" s="9" t="s">
        <v>1067</v>
      </c>
      <c r="I1394" s="86" t="n">
        <v>0</v>
      </c>
    </row>
    <row r="1395" customFormat="false" ht="15" hidden="false" customHeight="false" outlineLevel="0" collapsed="false">
      <c r="A1395" s="7" t="s">
        <v>2142</v>
      </c>
      <c r="B1395" s="85" t="str">
        <f aca="false">MID(A1395,1,1)</f>
        <v>L</v>
      </c>
      <c r="C1395" s="85" t="str">
        <f aca="false">MID(A1395,2,1)</f>
        <v>H</v>
      </c>
      <c r="D1395" s="85" t="str">
        <f aca="false">MID(A1395,3,1)</f>
        <v>B</v>
      </c>
      <c r="E1395" s="9" t="str">
        <f aca="false">MID(A1395,4,1)</f>
        <v>P</v>
      </c>
      <c r="F1395" s="7" t="s">
        <v>2036</v>
      </c>
      <c r="G1395" s="85" t="s">
        <v>2141</v>
      </c>
      <c r="H1395" s="9" t="s">
        <v>691</v>
      </c>
      <c r="I1395" s="86" t="n">
        <v>0</v>
      </c>
      <c r="J1395" s="87" t="s">
        <v>139</v>
      </c>
      <c r="K1395" s="88" t="s">
        <v>127</v>
      </c>
      <c r="Z1395" s="87" t="s">
        <v>140</v>
      </c>
      <c r="AA1395" s="88" t="s">
        <v>141</v>
      </c>
    </row>
    <row r="1396" customFormat="false" ht="15" hidden="false" customHeight="false" outlineLevel="0" collapsed="false">
      <c r="A1396" s="7" t="s">
        <v>2143</v>
      </c>
      <c r="B1396" s="85" t="str">
        <f aca="false">MID(A1396,1,1)</f>
        <v>L</v>
      </c>
      <c r="C1396" s="85" t="str">
        <f aca="false">MID(A1396,2,1)</f>
        <v>H</v>
      </c>
      <c r="D1396" s="85" t="str">
        <f aca="false">MID(A1396,3,1)</f>
        <v>B</v>
      </c>
      <c r="E1396" s="9" t="str">
        <f aca="false">MID(A1396,4,1)</f>
        <v>T</v>
      </c>
      <c r="F1396" s="7" t="s">
        <v>2036</v>
      </c>
      <c r="G1396" s="85" t="s">
        <v>2141</v>
      </c>
      <c r="H1396" s="9" t="s">
        <v>694</v>
      </c>
      <c r="I1396" s="86" t="n">
        <v>0</v>
      </c>
      <c r="J1396" s="87" t="s">
        <v>135</v>
      </c>
      <c r="Z1396" s="87" t="s">
        <v>136</v>
      </c>
    </row>
    <row r="1397" customFormat="false" ht="15" hidden="false" customHeight="false" outlineLevel="0" collapsed="false">
      <c r="A1397" s="7" t="s">
        <v>2144</v>
      </c>
      <c r="B1397" s="85" t="str">
        <f aca="false">MID(A1397,1,1)</f>
        <v>L</v>
      </c>
      <c r="C1397" s="85" t="str">
        <f aca="false">MID(A1397,2,1)</f>
        <v>H</v>
      </c>
      <c r="D1397" s="85" t="str">
        <f aca="false">MID(A1397,3,1)</f>
        <v>C</v>
      </c>
      <c r="E1397" s="9" t="str">
        <f aca="false">MID(A1397,4,1)</f>
        <v>A</v>
      </c>
      <c r="F1397" s="7" t="s">
        <v>2036</v>
      </c>
      <c r="G1397" s="85" t="s">
        <v>2141</v>
      </c>
      <c r="H1397" s="9" t="s">
        <v>198</v>
      </c>
      <c r="I1397" s="86" t="n">
        <v>2</v>
      </c>
      <c r="J1397" s="87" t="s">
        <v>199</v>
      </c>
      <c r="K1397" s="88" t="s">
        <v>200</v>
      </c>
      <c r="Z1397" s="87" t="s">
        <v>698</v>
      </c>
      <c r="AA1397" s="88" t="s">
        <v>202</v>
      </c>
    </row>
    <row r="1398" customFormat="false" ht="15" hidden="false" customHeight="false" outlineLevel="0" collapsed="false">
      <c r="A1398" s="7" t="s">
        <v>2145</v>
      </c>
      <c r="B1398" s="85" t="str">
        <f aca="false">MID(A1398,1,1)</f>
        <v>L</v>
      </c>
      <c r="C1398" s="85" t="str">
        <f aca="false">MID(A1398,2,1)</f>
        <v>H</v>
      </c>
      <c r="D1398" s="85" t="str">
        <f aca="false">MID(A1398,3,1)</f>
        <v>F</v>
      </c>
      <c r="E1398" s="9" t="str">
        <f aca="false">MID(A1398,4,1)</f>
        <v>G</v>
      </c>
      <c r="F1398" s="7" t="s">
        <v>2036</v>
      </c>
      <c r="G1398" s="85" t="s">
        <v>2141</v>
      </c>
      <c r="H1398" s="9" t="s">
        <v>256</v>
      </c>
      <c r="J1398" s="87" t="s">
        <v>208</v>
      </c>
      <c r="K1398" s="88" t="s">
        <v>177</v>
      </c>
      <c r="L1398" s="88" t="s">
        <v>178</v>
      </c>
      <c r="M1398" s="88" t="s">
        <v>179</v>
      </c>
      <c r="N1398" s="88" t="s">
        <v>180</v>
      </c>
      <c r="O1398" s="88" t="s">
        <v>181</v>
      </c>
      <c r="P1398" s="88" t="s">
        <v>182</v>
      </c>
      <c r="Q1398" s="88" t="s">
        <v>257</v>
      </c>
      <c r="R1398" s="88" t="s">
        <v>230</v>
      </c>
      <c r="Z1398" s="87" t="s">
        <v>214</v>
      </c>
      <c r="AA1398" s="88" t="s">
        <v>128</v>
      </c>
      <c r="AB1398" s="88" t="s">
        <v>128</v>
      </c>
      <c r="AC1398" s="88" t="s">
        <v>128</v>
      </c>
      <c r="AD1398" s="88" t="s">
        <v>128</v>
      </c>
      <c r="AE1398" s="88" t="s">
        <v>128</v>
      </c>
      <c r="AF1398" s="88" t="s">
        <v>128</v>
      </c>
      <c r="AG1398" s="88" t="s">
        <v>129</v>
      </c>
      <c r="AH1398" s="88" t="s">
        <v>129</v>
      </c>
    </row>
    <row r="1399" customFormat="false" ht="15" hidden="false" customHeight="false" outlineLevel="0" collapsed="false">
      <c r="A1399" s="7" t="s">
        <v>2146</v>
      </c>
      <c r="B1399" s="85" t="str">
        <f aca="false">MID(A1399,1,1)</f>
        <v>L</v>
      </c>
      <c r="C1399" s="85" t="str">
        <f aca="false">MID(A1399,2,1)</f>
        <v>H</v>
      </c>
      <c r="D1399" s="85" t="str">
        <f aca="false">MID(A1399,3,1)</f>
        <v>G</v>
      </c>
      <c r="E1399" s="9" t="str">
        <f aca="false">MID(A1399,4,1)</f>
        <v>V</v>
      </c>
      <c r="F1399" s="7" t="s">
        <v>2036</v>
      </c>
      <c r="G1399" s="85" t="s">
        <v>2141</v>
      </c>
      <c r="H1399" s="9" t="s">
        <v>286</v>
      </c>
      <c r="J1399" s="87" t="s">
        <v>283</v>
      </c>
      <c r="Z1399" s="87" t="s">
        <v>287</v>
      </c>
    </row>
    <row r="1400" customFormat="false" ht="15" hidden="false" customHeight="false" outlineLevel="0" collapsed="false">
      <c r="A1400" s="7" t="s">
        <v>2147</v>
      </c>
      <c r="B1400" s="85" t="str">
        <f aca="false">MID(A1400,1,1)</f>
        <v>L</v>
      </c>
      <c r="C1400" s="85" t="str">
        <f aca="false">MID(A1400,2,1)</f>
        <v>H</v>
      </c>
      <c r="D1400" s="85" t="str">
        <f aca="false">MID(A1400,3,1)</f>
        <v>K</v>
      </c>
      <c r="E1400" s="9" t="str">
        <f aca="false">MID(A1400,4,1)</f>
        <v>B</v>
      </c>
      <c r="F1400" s="7" t="s">
        <v>2036</v>
      </c>
      <c r="G1400" s="85" t="s">
        <v>2141</v>
      </c>
      <c r="H1400" s="9" t="s">
        <v>716</v>
      </c>
      <c r="J1400" s="87" t="s">
        <v>265</v>
      </c>
      <c r="K1400" s="88" t="s">
        <v>304</v>
      </c>
      <c r="L1400" s="88" t="s">
        <v>307</v>
      </c>
      <c r="M1400" s="88" t="s">
        <v>301</v>
      </c>
      <c r="N1400" s="33"/>
      <c r="Z1400" s="87" t="s">
        <v>678</v>
      </c>
      <c r="AA1400" s="88" t="s">
        <v>678</v>
      </c>
      <c r="AB1400" s="88" t="s">
        <v>129</v>
      </c>
      <c r="AC1400" s="88" t="s">
        <v>129</v>
      </c>
    </row>
    <row r="1401" customFormat="false" ht="15" hidden="false" customHeight="false" outlineLevel="0" collapsed="false">
      <c r="A1401" s="7" t="s">
        <v>2148</v>
      </c>
      <c r="B1401" s="85" t="str">
        <f aca="false">MID(A1401,1,1)</f>
        <v>L</v>
      </c>
      <c r="C1401" s="85" t="str">
        <f aca="false">MID(A1401,2,1)</f>
        <v>H</v>
      </c>
      <c r="D1401" s="85" t="str">
        <f aca="false">MID(A1401,3,1)</f>
        <v>M</v>
      </c>
      <c r="E1401" s="9" t="str">
        <f aca="false">MID(A1401,4,1)</f>
        <v>P</v>
      </c>
      <c r="F1401" s="7" t="s">
        <v>2036</v>
      </c>
      <c r="G1401" s="85" t="s">
        <v>2141</v>
      </c>
      <c r="H1401" s="9" t="s">
        <v>355</v>
      </c>
      <c r="I1401" s="86" t="n">
        <v>2</v>
      </c>
      <c r="J1401" s="87" t="s">
        <v>279</v>
      </c>
      <c r="K1401" s="88" t="s">
        <v>208</v>
      </c>
      <c r="L1401" s="88" t="s">
        <v>356</v>
      </c>
      <c r="Z1401" s="87" t="s">
        <v>280</v>
      </c>
      <c r="AA1401" s="88" t="s">
        <v>214</v>
      </c>
      <c r="AB1401" s="88" t="s">
        <v>194</v>
      </c>
    </row>
    <row r="1402" customFormat="false" ht="15" hidden="false" customHeight="false" outlineLevel="0" collapsed="false">
      <c r="A1402" s="7" t="s">
        <v>2149</v>
      </c>
      <c r="B1402" s="85" t="str">
        <f aca="false">MID(A1402,1,1)</f>
        <v>L</v>
      </c>
      <c r="C1402" s="85" t="str">
        <f aca="false">MID(A1402,2,1)</f>
        <v>H</v>
      </c>
      <c r="D1402" s="85" t="str">
        <f aca="false">MID(A1402,3,1)</f>
        <v>M</v>
      </c>
      <c r="E1402" s="9" t="str">
        <f aca="false">MID(A1402,4,1)</f>
        <v>S</v>
      </c>
      <c r="F1402" s="7" t="s">
        <v>2036</v>
      </c>
      <c r="G1402" s="85" t="s">
        <v>2141</v>
      </c>
      <c r="H1402" s="9" t="s">
        <v>729</v>
      </c>
      <c r="J1402" s="87" t="s">
        <v>208</v>
      </c>
      <c r="K1402" s="88" t="s">
        <v>177</v>
      </c>
      <c r="L1402" s="88" t="s">
        <v>178</v>
      </c>
      <c r="M1402" s="88" t="s">
        <v>179</v>
      </c>
      <c r="N1402" s="88" t="s">
        <v>180</v>
      </c>
      <c r="O1402" s="88" t="s">
        <v>181</v>
      </c>
      <c r="P1402" s="88" t="s">
        <v>182</v>
      </c>
      <c r="Q1402" s="88" t="s">
        <v>364</v>
      </c>
      <c r="Z1402" s="87" t="s">
        <v>214</v>
      </c>
      <c r="AA1402" s="88" t="s">
        <v>128</v>
      </c>
      <c r="AB1402" s="88" t="s">
        <v>128</v>
      </c>
      <c r="AC1402" s="88" t="s">
        <v>128</v>
      </c>
      <c r="AD1402" s="88" t="s">
        <v>128</v>
      </c>
      <c r="AE1402" s="88" t="s">
        <v>128</v>
      </c>
      <c r="AF1402" s="88" t="s">
        <v>128</v>
      </c>
      <c r="AG1402" s="88" t="s">
        <v>280</v>
      </c>
    </row>
    <row r="1403" customFormat="false" ht="15" hidden="false" customHeight="false" outlineLevel="0" collapsed="false">
      <c r="A1403" s="7" t="s">
        <v>2150</v>
      </c>
      <c r="B1403" s="85" t="str">
        <f aca="false">MID(A1403,1,1)</f>
        <v>L</v>
      </c>
      <c r="C1403" s="85" t="str">
        <f aca="false">MID(A1403,2,1)</f>
        <v>H</v>
      </c>
      <c r="D1403" s="85" t="str">
        <f aca="false">MID(A1403,3,1)</f>
        <v>M</v>
      </c>
      <c r="E1403" s="9" t="str">
        <f aca="false">MID(A1403,4,1)</f>
        <v>V</v>
      </c>
      <c r="F1403" s="7" t="s">
        <v>2036</v>
      </c>
      <c r="G1403" s="85" t="s">
        <v>2141</v>
      </c>
      <c r="H1403" s="9" t="s">
        <v>373</v>
      </c>
      <c r="J1403" s="87" t="s">
        <v>190</v>
      </c>
      <c r="K1403" s="88" t="s">
        <v>191</v>
      </c>
      <c r="L1403" s="88" t="s">
        <v>192</v>
      </c>
      <c r="Z1403" s="87" t="s">
        <v>194</v>
      </c>
      <c r="AB1403" s="88" t="s">
        <v>128</v>
      </c>
    </row>
    <row r="1404" customFormat="false" ht="15" hidden="false" customHeight="false" outlineLevel="0" collapsed="false">
      <c r="A1404" s="7" t="s">
        <v>2151</v>
      </c>
      <c r="B1404" s="85" t="str">
        <f aca="false">MID(A1404,1,1)</f>
        <v>L</v>
      </c>
      <c r="C1404" s="85" t="str">
        <f aca="false">MID(A1404,2,1)</f>
        <v>H</v>
      </c>
      <c r="D1404" s="85" t="str">
        <f aca="false">MID(A1404,3,1)</f>
        <v>M</v>
      </c>
      <c r="E1404" s="9" t="str">
        <f aca="false">MID(A1404,4,1)</f>
        <v>W</v>
      </c>
      <c r="F1404" s="7" t="s">
        <v>2036</v>
      </c>
      <c r="G1404" s="85" t="s">
        <v>2141</v>
      </c>
      <c r="H1404" s="9" t="s">
        <v>375</v>
      </c>
      <c r="J1404" s="87" t="s">
        <v>190</v>
      </c>
      <c r="K1404" s="88" t="s">
        <v>191</v>
      </c>
      <c r="L1404" s="88" t="s">
        <v>192</v>
      </c>
      <c r="Z1404" s="87" t="s">
        <v>194</v>
      </c>
      <c r="AB1404" s="88" t="s">
        <v>128</v>
      </c>
    </row>
    <row r="1405" customFormat="false" ht="15" hidden="false" customHeight="false" outlineLevel="0" collapsed="false">
      <c r="A1405" s="7" t="s">
        <v>2152</v>
      </c>
      <c r="B1405" s="85" t="str">
        <f aca="false">MID(A1405,1,1)</f>
        <v>L</v>
      </c>
      <c r="C1405" s="85" t="str">
        <f aca="false">MID(A1405,2,1)</f>
        <v>H</v>
      </c>
      <c r="D1405" s="85" t="str">
        <f aca="false">MID(A1405,3,1)</f>
        <v>P</v>
      </c>
      <c r="E1405" s="9" t="str">
        <f aca="false">MID(A1405,4,1)</f>
        <v>F</v>
      </c>
      <c r="F1405" s="7" t="s">
        <v>2036</v>
      </c>
      <c r="G1405" s="85" t="s">
        <v>2141</v>
      </c>
      <c r="H1405" s="9" t="s">
        <v>403</v>
      </c>
      <c r="J1405" s="87" t="s">
        <v>190</v>
      </c>
      <c r="K1405" s="88" t="s">
        <v>191</v>
      </c>
      <c r="L1405" s="88" t="s">
        <v>192</v>
      </c>
      <c r="M1405" s="88" t="s">
        <v>193</v>
      </c>
      <c r="N1405" s="93"/>
      <c r="Z1405" s="87" t="s">
        <v>194</v>
      </c>
      <c r="AA1405" s="88" t="s">
        <v>128</v>
      </c>
      <c r="AB1405" s="88" t="s">
        <v>128</v>
      </c>
      <c r="AC1405" s="88" t="s">
        <v>128</v>
      </c>
    </row>
    <row r="1406" customFormat="false" ht="15" hidden="false" customHeight="false" outlineLevel="0" collapsed="false">
      <c r="A1406" s="7" t="s">
        <v>2153</v>
      </c>
      <c r="B1406" s="85" t="str">
        <f aca="false">MID(A1406,1,1)</f>
        <v>L</v>
      </c>
      <c r="C1406" s="85" t="str">
        <f aca="false">MID(A1406,2,1)</f>
        <v>H</v>
      </c>
      <c r="D1406" s="85" t="str">
        <f aca="false">MID(A1406,3,1)</f>
        <v>P</v>
      </c>
      <c r="E1406" s="9" t="str">
        <f aca="false">MID(A1406,4,1)</f>
        <v>G</v>
      </c>
      <c r="F1406" s="7" t="s">
        <v>2036</v>
      </c>
      <c r="G1406" s="85" t="s">
        <v>2141</v>
      </c>
      <c r="H1406" s="9" t="s">
        <v>391</v>
      </c>
    </row>
    <row r="1407" customFormat="false" ht="15" hidden="false" customHeight="false" outlineLevel="0" collapsed="false">
      <c r="A1407" s="7" t="s">
        <v>2154</v>
      </c>
      <c r="B1407" s="85" t="str">
        <f aca="false">MID(A1407,1,1)</f>
        <v>L</v>
      </c>
      <c r="C1407" s="85" t="str">
        <f aca="false">MID(A1407,2,1)</f>
        <v>H</v>
      </c>
      <c r="D1407" s="85" t="str">
        <f aca="false">MID(A1407,3,1)</f>
        <v>P</v>
      </c>
      <c r="E1407" s="9" t="str">
        <f aca="false">MID(A1407,4,1)</f>
        <v>P</v>
      </c>
      <c r="F1407" s="7" t="s">
        <v>2036</v>
      </c>
      <c r="G1407" s="85" t="s">
        <v>2141</v>
      </c>
      <c r="H1407" s="9" t="s">
        <v>395</v>
      </c>
      <c r="I1407" s="86" t="n">
        <v>0</v>
      </c>
      <c r="J1407" s="87" t="s">
        <v>139</v>
      </c>
      <c r="Z1407" s="87" t="s">
        <v>140</v>
      </c>
    </row>
    <row r="1408" customFormat="false" ht="15" hidden="false" customHeight="false" outlineLevel="0" collapsed="false">
      <c r="A1408" s="7" t="s">
        <v>2155</v>
      </c>
      <c r="B1408" s="85" t="str">
        <f aca="false">MID(A1408,1,1)</f>
        <v>L</v>
      </c>
      <c r="C1408" s="85" t="str">
        <f aca="false">MID(A1408,2,1)</f>
        <v>H</v>
      </c>
      <c r="D1408" s="85" t="str">
        <f aca="false">MID(A1408,3,1)</f>
        <v>R</v>
      </c>
      <c r="E1408" s="9" t="str">
        <f aca="false">MID(A1408,4,1)</f>
        <v>P</v>
      </c>
      <c r="F1408" s="7" t="s">
        <v>2036</v>
      </c>
      <c r="G1408" s="85" t="s">
        <v>2141</v>
      </c>
      <c r="H1408" s="9" t="s">
        <v>1209</v>
      </c>
    </row>
    <row r="1409" customFormat="false" ht="15" hidden="false" customHeight="false" outlineLevel="0" collapsed="false">
      <c r="A1409" s="7" t="s">
        <v>2156</v>
      </c>
      <c r="B1409" s="85" t="str">
        <f aca="false">MID(A1409,1,1)</f>
        <v>L</v>
      </c>
      <c r="C1409" s="85" t="str">
        <f aca="false">MID(A1409,2,1)</f>
        <v>H</v>
      </c>
      <c r="D1409" s="85" t="str">
        <f aca="false">MID(A1409,3,1)</f>
        <v>S</v>
      </c>
      <c r="E1409" s="9" t="str">
        <f aca="false">MID(A1409,4,1)</f>
        <v>A</v>
      </c>
      <c r="F1409" s="7" t="s">
        <v>2036</v>
      </c>
      <c r="G1409" s="85" t="s">
        <v>2141</v>
      </c>
      <c r="H1409" s="9" t="s">
        <v>747</v>
      </c>
    </row>
    <row r="1410" customFormat="false" ht="15" hidden="false" customHeight="false" outlineLevel="0" collapsed="false">
      <c r="A1410" s="7" t="s">
        <v>2157</v>
      </c>
      <c r="B1410" s="85" t="str">
        <f aca="false">MID(A1410,1,1)</f>
        <v>L</v>
      </c>
      <c r="C1410" s="85" t="str">
        <f aca="false">MID(A1410,2,1)</f>
        <v>H</v>
      </c>
      <c r="D1410" s="85" t="str">
        <f aca="false">MID(A1410,3,1)</f>
        <v>U</v>
      </c>
      <c r="E1410" s="9" t="str">
        <f aca="false">MID(A1410,4,1)</f>
        <v>T</v>
      </c>
      <c r="F1410" s="7" t="s">
        <v>2036</v>
      </c>
      <c r="G1410" s="85" t="s">
        <v>2141</v>
      </c>
      <c r="H1410" s="9" t="s">
        <v>489</v>
      </c>
      <c r="I1410" s="86" t="n">
        <v>1</v>
      </c>
      <c r="J1410" s="87" t="s">
        <v>487</v>
      </c>
      <c r="Z1410" s="87" t="s">
        <v>128</v>
      </c>
    </row>
    <row r="1411" customFormat="false" ht="15" hidden="false" customHeight="false" outlineLevel="0" collapsed="false">
      <c r="A1411" s="7" t="s">
        <v>2158</v>
      </c>
      <c r="B1411" s="85" t="str">
        <f aca="false">MID(A1411,1,1)</f>
        <v>L</v>
      </c>
      <c r="C1411" s="85" t="str">
        <f aca="false">MID(A1411,2,1)</f>
        <v>H</v>
      </c>
      <c r="D1411" s="85" t="str">
        <f aca="false">MID(A1411,3,1)</f>
        <v>V</v>
      </c>
      <c r="E1411" s="9" t="str">
        <f aca="false">MID(A1411,4,1)</f>
        <v>C</v>
      </c>
      <c r="F1411" s="7" t="s">
        <v>2036</v>
      </c>
      <c r="G1411" s="85" t="s">
        <v>2141</v>
      </c>
      <c r="H1411" s="9" t="s">
        <v>770</v>
      </c>
    </row>
    <row r="1412" customFormat="false" ht="15" hidden="false" customHeight="false" outlineLevel="0" collapsed="false">
      <c r="A1412" s="7" t="s">
        <v>2159</v>
      </c>
      <c r="B1412" s="85" t="str">
        <f aca="false">MID(A1412,1,1)</f>
        <v>L</v>
      </c>
      <c r="C1412" s="85" t="str">
        <f aca="false">MID(A1412,2,1)</f>
        <v>H</v>
      </c>
      <c r="D1412" s="85" t="str">
        <f aca="false">MID(A1412,3,1)</f>
        <v>V</v>
      </c>
      <c r="E1412" s="9" t="str">
        <f aca="false">MID(A1412,4,1)</f>
        <v>H</v>
      </c>
      <c r="F1412" s="7" t="s">
        <v>2036</v>
      </c>
      <c r="G1412" s="85" t="s">
        <v>2141</v>
      </c>
      <c r="H1412" s="9" t="s">
        <v>773</v>
      </c>
      <c r="I1412" s="86" t="n">
        <v>2</v>
      </c>
      <c r="J1412" s="87" t="s">
        <v>519</v>
      </c>
      <c r="K1412" s="88" t="s">
        <v>279</v>
      </c>
      <c r="L1412" s="88" t="s">
        <v>208</v>
      </c>
      <c r="Z1412" s="87" t="s">
        <v>520</v>
      </c>
      <c r="AA1412" s="88" t="s">
        <v>280</v>
      </c>
      <c r="AB1412" s="88" t="s">
        <v>214</v>
      </c>
    </row>
    <row r="1413" customFormat="false" ht="15" hidden="false" customHeight="false" outlineLevel="0" collapsed="false">
      <c r="A1413" s="96" t="s">
        <v>2160</v>
      </c>
      <c r="B1413" s="85" t="s">
        <v>2057</v>
      </c>
      <c r="C1413" s="85" t="s">
        <v>1694</v>
      </c>
      <c r="D1413" s="85" t="s">
        <v>2059</v>
      </c>
      <c r="E1413" s="9" t="s">
        <v>885</v>
      </c>
      <c r="F1413" s="7" t="s">
        <v>2036</v>
      </c>
      <c r="G1413" s="85" t="s">
        <v>2141</v>
      </c>
      <c r="H1413" s="9" t="s">
        <v>584</v>
      </c>
      <c r="J1413" s="87" t="s">
        <v>191</v>
      </c>
      <c r="Z1413" s="87" t="s">
        <v>642</v>
      </c>
    </row>
    <row r="1414" customFormat="false" ht="15" hidden="false" customHeight="false" outlineLevel="0" collapsed="false">
      <c r="A1414" s="7" t="s">
        <v>2161</v>
      </c>
      <c r="B1414" s="85" t="str">
        <f aca="false">MID(A1414,1,1)</f>
        <v>L</v>
      </c>
      <c r="C1414" s="85" t="str">
        <f aca="false">MID(A1414,2,1)</f>
        <v>H</v>
      </c>
      <c r="D1414" s="85" t="str">
        <f aca="false">MID(A1414,3,1)</f>
        <v>X</v>
      </c>
      <c r="E1414" s="9" t="str">
        <f aca="false">MID(A1414,4,1)</f>
        <v>V</v>
      </c>
      <c r="F1414" s="7" t="s">
        <v>2036</v>
      </c>
      <c r="G1414" s="85" t="s">
        <v>2141</v>
      </c>
      <c r="H1414" s="9" t="s">
        <v>785</v>
      </c>
      <c r="J1414" s="87" t="s">
        <v>587</v>
      </c>
      <c r="K1414" s="88" t="s">
        <v>127</v>
      </c>
      <c r="L1414" s="88" t="s">
        <v>588</v>
      </c>
      <c r="Z1414" s="87" t="s">
        <v>589</v>
      </c>
      <c r="AA1414" s="88" t="s">
        <v>590</v>
      </c>
      <c r="AB1414" s="88" t="s">
        <v>591</v>
      </c>
    </row>
    <row r="1415" customFormat="false" ht="15" hidden="false" customHeight="false" outlineLevel="0" collapsed="false">
      <c r="A1415" s="7" t="s">
        <v>2162</v>
      </c>
      <c r="B1415" s="85" t="str">
        <f aca="false">MID(A1415,1,1)</f>
        <v>L</v>
      </c>
      <c r="C1415" s="85" t="str">
        <f aca="false">MID(A1415,2,1)</f>
        <v>H</v>
      </c>
      <c r="D1415" s="85" t="str">
        <f aca="false">MID(A1415,3,1)</f>
        <v>X</v>
      </c>
      <c r="E1415" s="9" t="str">
        <f aca="false">MID(A1415,4,1)</f>
        <v>W</v>
      </c>
      <c r="F1415" s="7" t="s">
        <v>2036</v>
      </c>
      <c r="G1415" s="85" t="s">
        <v>2141</v>
      </c>
      <c r="H1415" s="9" t="s">
        <v>787</v>
      </c>
    </row>
    <row r="1416" customFormat="false" ht="15" hidden="false" customHeight="false" outlineLevel="0" collapsed="false">
      <c r="A1416" s="7" t="s">
        <v>2163</v>
      </c>
      <c r="B1416" s="85" t="str">
        <f aca="false">MID(A1416,1,1)</f>
        <v>L</v>
      </c>
      <c r="C1416" s="85" t="str">
        <f aca="false">MID(A1416,2,1)</f>
        <v>H</v>
      </c>
      <c r="D1416" s="85" t="str">
        <f aca="false">MID(A1416,3,1)</f>
        <v>Y</v>
      </c>
      <c r="E1416" s="9" t="str">
        <f aca="false">MID(A1416,4,1)</f>
        <v>A</v>
      </c>
      <c r="F1416" s="7" t="s">
        <v>2036</v>
      </c>
      <c r="G1416" s="85" t="s">
        <v>2141</v>
      </c>
      <c r="H1416" s="9" t="s">
        <v>604</v>
      </c>
      <c r="I1416" s="86" t="n">
        <v>2</v>
      </c>
      <c r="J1416" s="87" t="s">
        <v>191</v>
      </c>
      <c r="Z1416" s="87" t="s">
        <v>642</v>
      </c>
    </row>
    <row r="1417" customFormat="false" ht="15" hidden="false" customHeight="false" outlineLevel="0" collapsed="false">
      <c r="A1417" s="7" t="s">
        <v>2164</v>
      </c>
      <c r="B1417" s="85" t="str">
        <f aca="false">MID(A1417,1,1)</f>
        <v>L</v>
      </c>
      <c r="C1417" s="85" t="str">
        <f aca="false">MID(A1417,2,1)</f>
        <v>H</v>
      </c>
      <c r="D1417" s="85" t="str">
        <f aca="false">MID(A1417,3,1)</f>
        <v>Z</v>
      </c>
      <c r="E1417" s="9" t="str">
        <f aca="false">MID(A1417,4,1)</f>
        <v>S</v>
      </c>
      <c r="F1417" s="7" t="s">
        <v>2036</v>
      </c>
      <c r="G1417" s="85" t="s">
        <v>2141</v>
      </c>
      <c r="H1417" s="9" t="s">
        <v>612</v>
      </c>
    </row>
    <row r="1418" customFormat="false" ht="15" hidden="false" customHeight="false" outlineLevel="0" collapsed="false">
      <c r="A1418" s="7" t="s">
        <v>2165</v>
      </c>
      <c r="B1418" s="85" t="str">
        <f aca="false">MID(A1418,1,1)</f>
        <v>L</v>
      </c>
      <c r="C1418" s="85" t="str">
        <f aca="false">MID(A1418,2,1)</f>
        <v>K</v>
      </c>
      <c r="D1418" s="85" t="str">
        <f aca="false">MID(A1418,3,1)</f>
        <v>B</v>
      </c>
      <c r="E1418" s="9" t="str">
        <f aca="false">MID(A1418,4,1)</f>
        <v>L</v>
      </c>
      <c r="F1418" s="7" t="s">
        <v>2036</v>
      </c>
      <c r="G1418" s="85" t="s">
        <v>2166</v>
      </c>
      <c r="H1418" s="9" t="s">
        <v>1067</v>
      </c>
      <c r="I1418" s="86" t="n">
        <v>0</v>
      </c>
    </row>
    <row r="1419" customFormat="false" ht="15" hidden="false" customHeight="false" outlineLevel="0" collapsed="false">
      <c r="A1419" s="7" t="s">
        <v>2167</v>
      </c>
      <c r="B1419" s="85" t="str">
        <f aca="false">MID(A1419,1,1)</f>
        <v>L</v>
      </c>
      <c r="C1419" s="85" t="str">
        <f aca="false">MID(A1419,2,1)</f>
        <v>K</v>
      </c>
      <c r="D1419" s="85" t="str">
        <f aca="false">MID(A1419,3,1)</f>
        <v>B</v>
      </c>
      <c r="E1419" s="9" t="str">
        <f aca="false">MID(A1419,4,1)</f>
        <v>P</v>
      </c>
      <c r="F1419" s="7" t="s">
        <v>2036</v>
      </c>
      <c r="G1419" s="85" t="s">
        <v>2166</v>
      </c>
      <c r="H1419" s="9" t="s">
        <v>691</v>
      </c>
      <c r="I1419" s="86" t="n">
        <v>0</v>
      </c>
      <c r="J1419" s="87" t="s">
        <v>139</v>
      </c>
      <c r="K1419" s="88" t="s">
        <v>127</v>
      </c>
      <c r="Z1419" s="87" t="s">
        <v>140</v>
      </c>
      <c r="AA1419" s="88" t="s">
        <v>141</v>
      </c>
    </row>
    <row r="1420" customFormat="false" ht="15" hidden="false" customHeight="false" outlineLevel="0" collapsed="false">
      <c r="A1420" s="7" t="s">
        <v>2168</v>
      </c>
      <c r="B1420" s="85" t="str">
        <f aca="false">MID(A1420,1,1)</f>
        <v>L</v>
      </c>
      <c r="C1420" s="85" t="str">
        <f aca="false">MID(A1420,2,1)</f>
        <v>K</v>
      </c>
      <c r="D1420" s="85" t="str">
        <f aca="false">MID(A1420,3,1)</f>
        <v>B</v>
      </c>
      <c r="E1420" s="9" t="str">
        <f aca="false">MID(A1420,4,1)</f>
        <v>T</v>
      </c>
      <c r="F1420" s="7" t="s">
        <v>2036</v>
      </c>
      <c r="G1420" s="85" t="s">
        <v>2166</v>
      </c>
      <c r="H1420" s="9" t="s">
        <v>694</v>
      </c>
      <c r="I1420" s="86" t="n">
        <v>0</v>
      </c>
      <c r="J1420" s="87" t="s">
        <v>135</v>
      </c>
      <c r="Z1420" s="87" t="s">
        <v>136</v>
      </c>
    </row>
    <row r="1421" customFormat="false" ht="15" hidden="false" customHeight="false" outlineLevel="0" collapsed="false">
      <c r="A1421" s="7" t="s">
        <v>2169</v>
      </c>
      <c r="B1421" s="85" t="str">
        <f aca="false">MID(A1421,1,1)</f>
        <v>L</v>
      </c>
      <c r="C1421" s="85" t="str">
        <f aca="false">MID(A1421,2,1)</f>
        <v>K</v>
      </c>
      <c r="D1421" s="85" t="str">
        <f aca="false">MID(A1421,3,1)</f>
        <v>C</v>
      </c>
      <c r="E1421" s="9" t="str">
        <f aca="false">MID(A1421,4,1)</f>
        <v>A</v>
      </c>
      <c r="F1421" s="7" t="s">
        <v>2036</v>
      </c>
      <c r="G1421" s="85" t="s">
        <v>2166</v>
      </c>
      <c r="H1421" s="9" t="s">
        <v>198</v>
      </c>
      <c r="I1421" s="86" t="n">
        <v>2</v>
      </c>
      <c r="J1421" s="87" t="s">
        <v>199</v>
      </c>
      <c r="K1421" s="88" t="s">
        <v>200</v>
      </c>
      <c r="Z1421" s="87" t="s">
        <v>698</v>
      </c>
      <c r="AA1421" s="88" t="s">
        <v>202</v>
      </c>
    </row>
    <row r="1422" customFormat="false" ht="15" hidden="false" customHeight="false" outlineLevel="0" collapsed="false">
      <c r="A1422" s="7" t="s">
        <v>2170</v>
      </c>
      <c r="B1422" s="85" t="str">
        <f aca="false">MID(A1422,1,1)</f>
        <v>L</v>
      </c>
      <c r="C1422" s="85" t="str">
        <f aca="false">MID(A1422,2,1)</f>
        <v>K</v>
      </c>
      <c r="D1422" s="85" t="str">
        <f aca="false">MID(A1422,3,1)</f>
        <v>F</v>
      </c>
      <c r="E1422" s="9" t="str">
        <f aca="false">MID(A1422,4,1)</f>
        <v>G</v>
      </c>
      <c r="F1422" s="7" t="s">
        <v>2036</v>
      </c>
      <c r="G1422" s="85" t="s">
        <v>2166</v>
      </c>
      <c r="H1422" s="9" t="s">
        <v>256</v>
      </c>
      <c r="J1422" s="87" t="s">
        <v>208</v>
      </c>
      <c r="K1422" s="88" t="s">
        <v>177</v>
      </c>
      <c r="L1422" s="88" t="s">
        <v>178</v>
      </c>
      <c r="M1422" s="88" t="s">
        <v>179</v>
      </c>
      <c r="N1422" s="88" t="s">
        <v>180</v>
      </c>
      <c r="O1422" s="88" t="s">
        <v>181</v>
      </c>
      <c r="P1422" s="88" t="s">
        <v>182</v>
      </c>
      <c r="Q1422" s="88" t="s">
        <v>257</v>
      </c>
      <c r="R1422" s="88" t="s">
        <v>230</v>
      </c>
      <c r="Z1422" s="87" t="s">
        <v>214</v>
      </c>
      <c r="AA1422" s="88" t="s">
        <v>128</v>
      </c>
      <c r="AB1422" s="88" t="s">
        <v>128</v>
      </c>
      <c r="AC1422" s="88" t="s">
        <v>128</v>
      </c>
      <c r="AD1422" s="88" t="s">
        <v>128</v>
      </c>
      <c r="AE1422" s="88" t="s">
        <v>128</v>
      </c>
      <c r="AF1422" s="88" t="s">
        <v>128</v>
      </c>
      <c r="AG1422" s="88" t="s">
        <v>129</v>
      </c>
      <c r="AH1422" s="88" t="s">
        <v>129</v>
      </c>
    </row>
    <row r="1423" customFormat="false" ht="15" hidden="false" customHeight="false" outlineLevel="0" collapsed="false">
      <c r="A1423" s="7" t="s">
        <v>2171</v>
      </c>
      <c r="B1423" s="85" t="str">
        <f aca="false">MID(A1423,1,1)</f>
        <v>L</v>
      </c>
      <c r="C1423" s="85" t="str">
        <f aca="false">MID(A1423,2,1)</f>
        <v>K</v>
      </c>
      <c r="D1423" s="85" t="str">
        <f aca="false">MID(A1423,3,1)</f>
        <v>G</v>
      </c>
      <c r="E1423" s="9" t="str">
        <f aca="false">MID(A1423,4,1)</f>
        <v>V</v>
      </c>
      <c r="F1423" s="7" t="s">
        <v>2036</v>
      </c>
      <c r="G1423" s="85" t="s">
        <v>2166</v>
      </c>
      <c r="H1423" s="9" t="s">
        <v>286</v>
      </c>
      <c r="J1423" s="87" t="s">
        <v>283</v>
      </c>
      <c r="Z1423" s="87" t="s">
        <v>287</v>
      </c>
    </row>
    <row r="1424" customFormat="false" ht="15" hidden="false" customHeight="false" outlineLevel="0" collapsed="false">
      <c r="A1424" s="7" t="s">
        <v>2172</v>
      </c>
      <c r="B1424" s="85" t="str">
        <f aca="false">MID(A1424,1,1)</f>
        <v>L</v>
      </c>
      <c r="C1424" s="85" t="str">
        <f aca="false">MID(A1424,2,1)</f>
        <v>K</v>
      </c>
      <c r="D1424" s="85" t="str">
        <f aca="false">MID(A1424,3,1)</f>
        <v>K</v>
      </c>
      <c r="E1424" s="9" t="str">
        <f aca="false">MID(A1424,4,1)</f>
        <v>B</v>
      </c>
      <c r="F1424" s="7" t="s">
        <v>2036</v>
      </c>
      <c r="G1424" s="85" t="s">
        <v>2166</v>
      </c>
      <c r="H1424" s="9" t="s">
        <v>716</v>
      </c>
      <c r="J1424" s="87" t="s">
        <v>265</v>
      </c>
      <c r="K1424" s="88" t="s">
        <v>304</v>
      </c>
      <c r="L1424" s="88" t="s">
        <v>307</v>
      </c>
      <c r="M1424" s="88" t="s">
        <v>301</v>
      </c>
      <c r="N1424" s="33"/>
      <c r="Z1424" s="87" t="s">
        <v>678</v>
      </c>
      <c r="AA1424" s="88" t="s">
        <v>678</v>
      </c>
      <c r="AB1424" s="88" t="s">
        <v>129</v>
      </c>
      <c r="AC1424" s="88" t="s">
        <v>129</v>
      </c>
    </row>
    <row r="1425" customFormat="false" ht="15" hidden="false" customHeight="false" outlineLevel="0" collapsed="false">
      <c r="A1425" s="7" t="s">
        <v>2173</v>
      </c>
      <c r="B1425" s="85" t="str">
        <f aca="false">MID(A1425,1,1)</f>
        <v>L</v>
      </c>
      <c r="C1425" s="85" t="str">
        <f aca="false">MID(A1425,2,1)</f>
        <v>K</v>
      </c>
      <c r="D1425" s="85" t="str">
        <f aca="false">MID(A1425,3,1)</f>
        <v>M</v>
      </c>
      <c r="E1425" s="9" t="str">
        <f aca="false">MID(A1425,4,1)</f>
        <v>P</v>
      </c>
      <c r="F1425" s="7" t="s">
        <v>2036</v>
      </c>
      <c r="G1425" s="85" t="s">
        <v>2166</v>
      </c>
      <c r="H1425" s="9" t="s">
        <v>355</v>
      </c>
      <c r="I1425" s="86" t="n">
        <v>2</v>
      </c>
      <c r="J1425" s="87" t="s">
        <v>279</v>
      </c>
      <c r="K1425" s="88" t="s">
        <v>208</v>
      </c>
      <c r="L1425" s="88" t="s">
        <v>356</v>
      </c>
      <c r="Z1425" s="87" t="s">
        <v>280</v>
      </c>
      <c r="AA1425" s="88" t="s">
        <v>214</v>
      </c>
      <c r="AB1425" s="88" t="s">
        <v>194</v>
      </c>
    </row>
    <row r="1426" customFormat="false" ht="15" hidden="false" customHeight="false" outlineLevel="0" collapsed="false">
      <c r="A1426" s="7" t="s">
        <v>2174</v>
      </c>
      <c r="B1426" s="85" t="str">
        <f aca="false">MID(A1426,1,1)</f>
        <v>L</v>
      </c>
      <c r="C1426" s="85" t="str">
        <f aca="false">MID(A1426,2,1)</f>
        <v>K</v>
      </c>
      <c r="D1426" s="85" t="str">
        <f aca="false">MID(A1426,3,1)</f>
        <v>M</v>
      </c>
      <c r="E1426" s="9" t="str">
        <f aca="false">MID(A1426,4,1)</f>
        <v>S</v>
      </c>
      <c r="F1426" s="7" t="s">
        <v>2036</v>
      </c>
      <c r="G1426" s="85" t="s">
        <v>2166</v>
      </c>
      <c r="H1426" s="9" t="s">
        <v>729</v>
      </c>
      <c r="J1426" s="87" t="s">
        <v>208</v>
      </c>
      <c r="K1426" s="88" t="s">
        <v>177</v>
      </c>
      <c r="L1426" s="88" t="s">
        <v>178</v>
      </c>
      <c r="M1426" s="88" t="s">
        <v>179</v>
      </c>
      <c r="N1426" s="88" t="s">
        <v>180</v>
      </c>
      <c r="O1426" s="88" t="s">
        <v>181</v>
      </c>
      <c r="P1426" s="88" t="s">
        <v>182</v>
      </c>
      <c r="Q1426" s="88" t="s">
        <v>364</v>
      </c>
      <c r="Z1426" s="87" t="s">
        <v>214</v>
      </c>
      <c r="AA1426" s="88" t="s">
        <v>128</v>
      </c>
      <c r="AB1426" s="88" t="s">
        <v>128</v>
      </c>
      <c r="AC1426" s="88" t="s">
        <v>128</v>
      </c>
      <c r="AD1426" s="88" t="s">
        <v>128</v>
      </c>
      <c r="AE1426" s="88" t="s">
        <v>128</v>
      </c>
      <c r="AF1426" s="88" t="s">
        <v>128</v>
      </c>
      <c r="AG1426" s="88" t="s">
        <v>280</v>
      </c>
    </row>
    <row r="1427" customFormat="false" ht="15" hidden="false" customHeight="false" outlineLevel="0" collapsed="false">
      <c r="A1427" s="7" t="s">
        <v>2175</v>
      </c>
      <c r="B1427" s="85" t="str">
        <f aca="false">MID(A1427,1,1)</f>
        <v>L</v>
      </c>
      <c r="C1427" s="85" t="str">
        <f aca="false">MID(A1427,2,1)</f>
        <v>K</v>
      </c>
      <c r="D1427" s="85" t="str">
        <f aca="false">MID(A1427,3,1)</f>
        <v>M</v>
      </c>
      <c r="E1427" s="9" t="str">
        <f aca="false">MID(A1427,4,1)</f>
        <v>V</v>
      </c>
      <c r="F1427" s="7" t="s">
        <v>2036</v>
      </c>
      <c r="G1427" s="85" t="s">
        <v>2166</v>
      </c>
      <c r="H1427" s="9" t="s">
        <v>373</v>
      </c>
      <c r="J1427" s="87" t="s">
        <v>190</v>
      </c>
      <c r="K1427" s="88" t="s">
        <v>191</v>
      </c>
      <c r="L1427" s="88" t="s">
        <v>192</v>
      </c>
      <c r="Z1427" s="87" t="s">
        <v>194</v>
      </c>
      <c r="AB1427" s="88" t="s">
        <v>128</v>
      </c>
    </row>
    <row r="1428" customFormat="false" ht="15" hidden="false" customHeight="false" outlineLevel="0" collapsed="false">
      <c r="A1428" s="7" t="s">
        <v>2176</v>
      </c>
      <c r="B1428" s="85" t="str">
        <f aca="false">MID(A1428,1,1)</f>
        <v>L</v>
      </c>
      <c r="C1428" s="85" t="str">
        <f aca="false">MID(A1428,2,1)</f>
        <v>K</v>
      </c>
      <c r="D1428" s="85" t="str">
        <f aca="false">MID(A1428,3,1)</f>
        <v>M</v>
      </c>
      <c r="E1428" s="9" t="str">
        <f aca="false">MID(A1428,4,1)</f>
        <v>W</v>
      </c>
      <c r="F1428" s="7" t="s">
        <v>2036</v>
      </c>
      <c r="G1428" s="85" t="s">
        <v>2166</v>
      </c>
      <c r="H1428" s="9" t="s">
        <v>375</v>
      </c>
      <c r="J1428" s="87" t="s">
        <v>190</v>
      </c>
      <c r="K1428" s="88" t="s">
        <v>191</v>
      </c>
      <c r="L1428" s="88" t="s">
        <v>192</v>
      </c>
      <c r="Z1428" s="87" t="s">
        <v>194</v>
      </c>
      <c r="AB1428" s="88" t="s">
        <v>128</v>
      </c>
    </row>
    <row r="1429" customFormat="false" ht="15" hidden="false" customHeight="false" outlineLevel="0" collapsed="false">
      <c r="A1429" s="7" t="s">
        <v>2177</v>
      </c>
      <c r="B1429" s="85" t="str">
        <f aca="false">MID(A1429,1,1)</f>
        <v>L</v>
      </c>
      <c r="C1429" s="85" t="str">
        <f aca="false">MID(A1429,2,1)</f>
        <v>K</v>
      </c>
      <c r="D1429" s="85" t="str">
        <f aca="false">MID(A1429,3,1)</f>
        <v>P</v>
      </c>
      <c r="E1429" s="9" t="str">
        <f aca="false">MID(A1429,4,1)</f>
        <v>F</v>
      </c>
      <c r="F1429" s="7" t="s">
        <v>2036</v>
      </c>
      <c r="G1429" s="85" t="s">
        <v>2166</v>
      </c>
      <c r="H1429" s="9" t="s">
        <v>403</v>
      </c>
      <c r="J1429" s="87" t="s">
        <v>190</v>
      </c>
      <c r="K1429" s="88" t="s">
        <v>191</v>
      </c>
      <c r="L1429" s="88" t="s">
        <v>192</v>
      </c>
      <c r="M1429" s="88" t="s">
        <v>193</v>
      </c>
      <c r="N1429" s="93"/>
      <c r="Z1429" s="87" t="s">
        <v>194</v>
      </c>
      <c r="AA1429" s="88" t="s">
        <v>128</v>
      </c>
      <c r="AB1429" s="88" t="s">
        <v>128</v>
      </c>
      <c r="AC1429" s="88" t="s">
        <v>128</v>
      </c>
    </row>
    <row r="1430" customFormat="false" ht="15" hidden="false" customHeight="false" outlineLevel="0" collapsed="false">
      <c r="A1430" s="7" t="s">
        <v>2178</v>
      </c>
      <c r="B1430" s="85" t="str">
        <f aca="false">MID(A1430,1,1)</f>
        <v>L</v>
      </c>
      <c r="C1430" s="85" t="str">
        <f aca="false">MID(A1430,2,1)</f>
        <v>K</v>
      </c>
      <c r="D1430" s="85" t="str">
        <f aca="false">MID(A1430,3,1)</f>
        <v>P</v>
      </c>
      <c r="E1430" s="9" t="str">
        <f aca="false">MID(A1430,4,1)</f>
        <v>G</v>
      </c>
      <c r="F1430" s="7" t="s">
        <v>2036</v>
      </c>
      <c r="G1430" s="85" t="s">
        <v>2166</v>
      </c>
      <c r="H1430" s="9" t="s">
        <v>391</v>
      </c>
    </row>
    <row r="1431" customFormat="false" ht="15" hidden="false" customHeight="false" outlineLevel="0" collapsed="false">
      <c r="A1431" s="7" t="s">
        <v>2179</v>
      </c>
      <c r="B1431" s="85" t="str">
        <f aca="false">MID(A1431,1,1)</f>
        <v>L</v>
      </c>
      <c r="C1431" s="85" t="str">
        <f aca="false">MID(A1431,2,1)</f>
        <v>K</v>
      </c>
      <c r="D1431" s="85" t="str">
        <f aca="false">MID(A1431,3,1)</f>
        <v>P</v>
      </c>
      <c r="E1431" s="9" t="str">
        <f aca="false">MID(A1431,4,1)</f>
        <v>P</v>
      </c>
      <c r="F1431" s="7" t="s">
        <v>2036</v>
      </c>
      <c r="G1431" s="85" t="s">
        <v>2166</v>
      </c>
      <c r="H1431" s="9" t="s">
        <v>395</v>
      </c>
      <c r="I1431" s="86" t="n">
        <v>0</v>
      </c>
      <c r="J1431" s="87" t="s">
        <v>139</v>
      </c>
      <c r="Z1431" s="87" t="s">
        <v>140</v>
      </c>
    </row>
    <row r="1432" customFormat="false" ht="15" hidden="false" customHeight="false" outlineLevel="0" collapsed="false">
      <c r="A1432" s="7" t="s">
        <v>2180</v>
      </c>
      <c r="B1432" s="85" t="str">
        <f aca="false">MID(A1432,1,1)</f>
        <v>L</v>
      </c>
      <c r="C1432" s="85" t="str">
        <f aca="false">MID(A1432,2,1)</f>
        <v>K</v>
      </c>
      <c r="D1432" s="85" t="str">
        <f aca="false">MID(A1432,3,1)</f>
        <v>R</v>
      </c>
      <c r="E1432" s="9" t="str">
        <f aca="false">MID(A1432,4,1)</f>
        <v>P</v>
      </c>
      <c r="F1432" s="7" t="s">
        <v>2036</v>
      </c>
      <c r="G1432" s="85" t="s">
        <v>2166</v>
      </c>
      <c r="H1432" s="9" t="s">
        <v>1209</v>
      </c>
    </row>
    <row r="1433" customFormat="false" ht="15" hidden="false" customHeight="false" outlineLevel="0" collapsed="false">
      <c r="A1433" s="7" t="s">
        <v>2181</v>
      </c>
      <c r="B1433" s="85" t="str">
        <f aca="false">MID(A1433,1,1)</f>
        <v>L</v>
      </c>
      <c r="C1433" s="85" t="str">
        <f aca="false">MID(A1433,2,1)</f>
        <v>K</v>
      </c>
      <c r="D1433" s="85" t="str">
        <f aca="false">MID(A1433,3,1)</f>
        <v>S</v>
      </c>
      <c r="E1433" s="9" t="str">
        <f aca="false">MID(A1433,4,1)</f>
        <v>A</v>
      </c>
      <c r="F1433" s="7" t="s">
        <v>2036</v>
      </c>
      <c r="G1433" s="85" t="s">
        <v>2166</v>
      </c>
      <c r="H1433" s="9" t="s">
        <v>747</v>
      </c>
    </row>
    <row r="1434" customFormat="false" ht="15" hidden="false" customHeight="false" outlineLevel="0" collapsed="false">
      <c r="A1434" s="7" t="s">
        <v>2182</v>
      </c>
      <c r="B1434" s="85" t="str">
        <f aca="false">MID(A1434,1,1)</f>
        <v>L</v>
      </c>
      <c r="C1434" s="85" t="str">
        <f aca="false">MID(A1434,2,1)</f>
        <v>K</v>
      </c>
      <c r="D1434" s="85" t="str">
        <f aca="false">MID(A1434,3,1)</f>
        <v>U</v>
      </c>
      <c r="E1434" s="9" t="str">
        <f aca="false">MID(A1434,4,1)</f>
        <v>T</v>
      </c>
      <c r="F1434" s="7" t="s">
        <v>2036</v>
      </c>
      <c r="G1434" s="85" t="s">
        <v>2166</v>
      </c>
      <c r="H1434" s="9" t="s">
        <v>489</v>
      </c>
      <c r="I1434" s="86" t="n">
        <v>1</v>
      </c>
      <c r="J1434" s="87" t="s">
        <v>487</v>
      </c>
      <c r="Z1434" s="87" t="s">
        <v>128</v>
      </c>
    </row>
    <row r="1435" customFormat="false" ht="15" hidden="false" customHeight="false" outlineLevel="0" collapsed="false">
      <c r="A1435" s="7" t="s">
        <v>2183</v>
      </c>
      <c r="B1435" s="85" t="str">
        <f aca="false">MID(A1435,1,1)</f>
        <v>L</v>
      </c>
      <c r="C1435" s="85" t="str">
        <f aca="false">MID(A1435,2,1)</f>
        <v>K</v>
      </c>
      <c r="D1435" s="85" t="str">
        <f aca="false">MID(A1435,3,1)</f>
        <v>V</v>
      </c>
      <c r="E1435" s="9" t="str">
        <f aca="false">MID(A1435,4,1)</f>
        <v>C</v>
      </c>
      <c r="F1435" s="7" t="s">
        <v>2036</v>
      </c>
      <c r="G1435" s="85" t="s">
        <v>2166</v>
      </c>
      <c r="H1435" s="9" t="s">
        <v>770</v>
      </c>
    </row>
    <row r="1436" customFormat="false" ht="15" hidden="false" customHeight="false" outlineLevel="0" collapsed="false">
      <c r="A1436" s="7" t="s">
        <v>2184</v>
      </c>
      <c r="B1436" s="85" t="str">
        <f aca="false">MID(A1436,1,1)</f>
        <v>L</v>
      </c>
      <c r="C1436" s="85" t="str">
        <f aca="false">MID(A1436,2,1)</f>
        <v>K</v>
      </c>
      <c r="D1436" s="85" t="str">
        <f aca="false">MID(A1436,3,1)</f>
        <v>V</v>
      </c>
      <c r="E1436" s="9" t="str">
        <f aca="false">MID(A1436,4,1)</f>
        <v>H</v>
      </c>
      <c r="F1436" s="7" t="s">
        <v>2036</v>
      </c>
      <c r="G1436" s="85" t="s">
        <v>2166</v>
      </c>
      <c r="H1436" s="9" t="s">
        <v>773</v>
      </c>
      <c r="I1436" s="86" t="n">
        <v>2</v>
      </c>
      <c r="J1436" s="87" t="s">
        <v>519</v>
      </c>
      <c r="K1436" s="88" t="s">
        <v>279</v>
      </c>
      <c r="L1436" s="88" t="s">
        <v>208</v>
      </c>
      <c r="Z1436" s="87" t="s">
        <v>520</v>
      </c>
      <c r="AA1436" s="88" t="s">
        <v>280</v>
      </c>
      <c r="AB1436" s="88" t="s">
        <v>214</v>
      </c>
    </row>
    <row r="1437" customFormat="false" ht="15" hidden="false" customHeight="false" outlineLevel="0" collapsed="false">
      <c r="A1437" s="96" t="s">
        <v>2185</v>
      </c>
      <c r="B1437" s="85" t="s">
        <v>2057</v>
      </c>
      <c r="C1437" s="85" t="s">
        <v>342</v>
      </c>
      <c r="D1437" s="85" t="s">
        <v>2059</v>
      </c>
      <c r="E1437" s="9" t="s">
        <v>885</v>
      </c>
      <c r="F1437" s="7" t="s">
        <v>2036</v>
      </c>
      <c r="G1437" s="85" t="s">
        <v>2166</v>
      </c>
      <c r="H1437" s="9" t="s">
        <v>584</v>
      </c>
      <c r="J1437" s="87" t="s">
        <v>191</v>
      </c>
      <c r="Z1437" s="87" t="s">
        <v>642</v>
      </c>
    </row>
    <row r="1438" customFormat="false" ht="15" hidden="false" customHeight="false" outlineLevel="0" collapsed="false">
      <c r="A1438" s="7" t="s">
        <v>2186</v>
      </c>
      <c r="B1438" s="85" t="str">
        <f aca="false">MID(A1438,1,1)</f>
        <v>L</v>
      </c>
      <c r="C1438" s="85" t="str">
        <f aca="false">MID(A1438,2,1)</f>
        <v>K</v>
      </c>
      <c r="D1438" s="85" t="str">
        <f aca="false">MID(A1438,3,1)</f>
        <v>X</v>
      </c>
      <c r="E1438" s="9" t="str">
        <f aca="false">MID(A1438,4,1)</f>
        <v>V</v>
      </c>
      <c r="F1438" s="7" t="s">
        <v>2036</v>
      </c>
      <c r="G1438" s="85" t="s">
        <v>2166</v>
      </c>
      <c r="H1438" s="9" t="s">
        <v>785</v>
      </c>
      <c r="J1438" s="87" t="s">
        <v>587</v>
      </c>
      <c r="K1438" s="88" t="s">
        <v>127</v>
      </c>
      <c r="L1438" s="88" t="s">
        <v>588</v>
      </c>
      <c r="Z1438" s="87" t="s">
        <v>589</v>
      </c>
      <c r="AA1438" s="88" t="s">
        <v>590</v>
      </c>
      <c r="AB1438" s="88" t="s">
        <v>591</v>
      </c>
    </row>
    <row r="1439" customFormat="false" ht="15" hidden="false" customHeight="false" outlineLevel="0" collapsed="false">
      <c r="A1439" s="7" t="s">
        <v>2187</v>
      </c>
      <c r="B1439" s="85" t="str">
        <f aca="false">MID(A1439,1,1)</f>
        <v>L</v>
      </c>
      <c r="C1439" s="85" t="str">
        <f aca="false">MID(A1439,2,1)</f>
        <v>K</v>
      </c>
      <c r="D1439" s="85" t="str">
        <f aca="false">MID(A1439,3,1)</f>
        <v>X</v>
      </c>
      <c r="E1439" s="9" t="str">
        <f aca="false">MID(A1439,4,1)</f>
        <v>W</v>
      </c>
      <c r="F1439" s="7" t="s">
        <v>2036</v>
      </c>
      <c r="G1439" s="85" t="s">
        <v>2166</v>
      </c>
      <c r="H1439" s="9" t="s">
        <v>787</v>
      </c>
    </row>
    <row r="1440" customFormat="false" ht="15" hidden="false" customHeight="false" outlineLevel="0" collapsed="false">
      <c r="A1440" s="7" t="s">
        <v>2188</v>
      </c>
      <c r="B1440" s="85" t="str">
        <f aca="false">MID(A1440,1,1)</f>
        <v>L</v>
      </c>
      <c r="C1440" s="85" t="str">
        <f aca="false">MID(A1440,2,1)</f>
        <v>K</v>
      </c>
      <c r="D1440" s="85" t="str">
        <f aca="false">MID(A1440,3,1)</f>
        <v>Y</v>
      </c>
      <c r="E1440" s="9" t="str">
        <f aca="false">MID(A1440,4,1)</f>
        <v>A</v>
      </c>
      <c r="F1440" s="7" t="s">
        <v>2036</v>
      </c>
      <c r="G1440" s="85" t="s">
        <v>2166</v>
      </c>
      <c r="H1440" s="9" t="s">
        <v>604</v>
      </c>
      <c r="I1440" s="86" t="n">
        <v>2</v>
      </c>
      <c r="J1440" s="87" t="s">
        <v>191</v>
      </c>
      <c r="Z1440" s="87" t="s">
        <v>642</v>
      </c>
    </row>
    <row r="1441" customFormat="false" ht="15" hidden="false" customHeight="false" outlineLevel="0" collapsed="false">
      <c r="A1441" s="7" t="s">
        <v>2189</v>
      </c>
      <c r="B1441" s="85" t="str">
        <f aca="false">MID(A1441,1,1)</f>
        <v>L</v>
      </c>
      <c r="C1441" s="85" t="str">
        <f aca="false">MID(A1441,2,1)</f>
        <v>K</v>
      </c>
      <c r="D1441" s="85" t="str">
        <f aca="false">MID(A1441,3,1)</f>
        <v>Z</v>
      </c>
      <c r="E1441" s="9" t="str">
        <f aca="false">MID(A1441,4,1)</f>
        <v>S</v>
      </c>
      <c r="F1441" s="7" t="s">
        <v>2036</v>
      </c>
      <c r="G1441" s="85" t="s">
        <v>2166</v>
      </c>
      <c r="H1441" s="9" t="s">
        <v>612</v>
      </c>
    </row>
    <row r="1442" customFormat="false" ht="15" hidden="false" customHeight="false" outlineLevel="0" collapsed="false">
      <c r="A1442" s="7" t="s">
        <v>2190</v>
      </c>
      <c r="B1442" s="85" t="str">
        <f aca="false">MID(A1442,1,1)</f>
        <v>L</v>
      </c>
      <c r="C1442" s="85" t="str">
        <f aca="false">MID(A1442,2,1)</f>
        <v>M</v>
      </c>
      <c r="D1442" s="85" t="str">
        <f aca="false">MID(A1442,3,1)</f>
        <v>B</v>
      </c>
      <c r="E1442" s="9" t="str">
        <f aca="false">MID(A1442,4,1)</f>
        <v>L</v>
      </c>
      <c r="F1442" s="7" t="s">
        <v>2036</v>
      </c>
      <c r="G1442" s="85" t="s">
        <v>2191</v>
      </c>
      <c r="H1442" s="9" t="s">
        <v>1067</v>
      </c>
      <c r="I1442" s="86" t="n">
        <v>0</v>
      </c>
    </row>
    <row r="1443" customFormat="false" ht="15" hidden="false" customHeight="false" outlineLevel="0" collapsed="false">
      <c r="A1443" s="7" t="s">
        <v>2192</v>
      </c>
      <c r="B1443" s="85" t="str">
        <f aca="false">MID(A1443,1,1)</f>
        <v>L</v>
      </c>
      <c r="C1443" s="85" t="str">
        <f aca="false">MID(A1443,2,1)</f>
        <v>M</v>
      </c>
      <c r="D1443" s="85" t="str">
        <f aca="false">MID(A1443,3,1)</f>
        <v>B</v>
      </c>
      <c r="E1443" s="9" t="str">
        <f aca="false">MID(A1443,4,1)</f>
        <v>P</v>
      </c>
      <c r="F1443" s="7" t="s">
        <v>2036</v>
      </c>
      <c r="G1443" s="85" t="s">
        <v>2191</v>
      </c>
      <c r="H1443" s="9" t="s">
        <v>691</v>
      </c>
      <c r="I1443" s="86" t="n">
        <v>0</v>
      </c>
      <c r="J1443" s="87" t="s">
        <v>139</v>
      </c>
      <c r="K1443" s="88" t="s">
        <v>127</v>
      </c>
      <c r="Z1443" s="87" t="s">
        <v>140</v>
      </c>
      <c r="AA1443" s="88" t="s">
        <v>141</v>
      </c>
    </row>
    <row r="1444" customFormat="false" ht="15" hidden="false" customHeight="false" outlineLevel="0" collapsed="false">
      <c r="A1444" s="7" t="s">
        <v>2193</v>
      </c>
      <c r="B1444" s="85" t="str">
        <f aca="false">MID(A1444,1,1)</f>
        <v>L</v>
      </c>
      <c r="C1444" s="85" t="str">
        <f aca="false">MID(A1444,2,1)</f>
        <v>M</v>
      </c>
      <c r="D1444" s="85" t="str">
        <f aca="false">MID(A1444,3,1)</f>
        <v>B</v>
      </c>
      <c r="E1444" s="9" t="str">
        <f aca="false">MID(A1444,4,1)</f>
        <v>T</v>
      </c>
      <c r="F1444" s="7" t="s">
        <v>2036</v>
      </c>
      <c r="G1444" s="85" t="s">
        <v>2191</v>
      </c>
      <c r="H1444" s="9" t="s">
        <v>694</v>
      </c>
      <c r="I1444" s="86" t="n">
        <v>0</v>
      </c>
      <c r="J1444" s="87" t="s">
        <v>135</v>
      </c>
      <c r="Z1444" s="87" t="s">
        <v>136</v>
      </c>
    </row>
    <row r="1445" customFormat="false" ht="15" hidden="false" customHeight="false" outlineLevel="0" collapsed="false">
      <c r="A1445" s="7" t="s">
        <v>2194</v>
      </c>
      <c r="B1445" s="85" t="str">
        <f aca="false">MID(A1445,1,1)</f>
        <v>L</v>
      </c>
      <c r="C1445" s="85" t="str">
        <f aca="false">MID(A1445,2,1)</f>
        <v>M</v>
      </c>
      <c r="D1445" s="85" t="str">
        <f aca="false">MID(A1445,3,1)</f>
        <v>C</v>
      </c>
      <c r="E1445" s="9" t="str">
        <f aca="false">MID(A1445,4,1)</f>
        <v>A</v>
      </c>
      <c r="F1445" s="7" t="s">
        <v>2036</v>
      </c>
      <c r="G1445" s="85" t="s">
        <v>2191</v>
      </c>
      <c r="H1445" s="9" t="s">
        <v>198</v>
      </c>
      <c r="I1445" s="86" t="n">
        <v>2</v>
      </c>
      <c r="J1445" s="87" t="s">
        <v>199</v>
      </c>
      <c r="K1445" s="88" t="s">
        <v>200</v>
      </c>
      <c r="Z1445" s="87" t="s">
        <v>698</v>
      </c>
      <c r="AA1445" s="88" t="s">
        <v>202</v>
      </c>
    </row>
    <row r="1446" customFormat="false" ht="15" hidden="false" customHeight="false" outlineLevel="0" collapsed="false">
      <c r="A1446" s="7" t="s">
        <v>2195</v>
      </c>
      <c r="B1446" s="85" t="str">
        <f aca="false">MID(A1446,1,1)</f>
        <v>L</v>
      </c>
      <c r="C1446" s="85" t="str">
        <f aca="false">MID(A1446,2,1)</f>
        <v>M</v>
      </c>
      <c r="D1446" s="85" t="str">
        <f aca="false">MID(A1446,3,1)</f>
        <v>F</v>
      </c>
      <c r="E1446" s="9" t="str">
        <f aca="false">MID(A1446,4,1)</f>
        <v>G</v>
      </c>
      <c r="F1446" s="7" t="s">
        <v>2036</v>
      </c>
      <c r="G1446" s="85" t="s">
        <v>2191</v>
      </c>
      <c r="H1446" s="9" t="s">
        <v>256</v>
      </c>
      <c r="J1446" s="87" t="s">
        <v>208</v>
      </c>
      <c r="K1446" s="88" t="s">
        <v>177</v>
      </c>
      <c r="L1446" s="88" t="s">
        <v>178</v>
      </c>
      <c r="M1446" s="88" t="s">
        <v>179</v>
      </c>
      <c r="N1446" s="88" t="s">
        <v>180</v>
      </c>
      <c r="O1446" s="88" t="s">
        <v>181</v>
      </c>
      <c r="P1446" s="88" t="s">
        <v>182</v>
      </c>
      <c r="Q1446" s="88" t="s">
        <v>257</v>
      </c>
      <c r="R1446" s="88" t="s">
        <v>230</v>
      </c>
      <c r="Z1446" s="87" t="s">
        <v>214</v>
      </c>
      <c r="AA1446" s="88" t="s">
        <v>128</v>
      </c>
      <c r="AB1446" s="88" t="s">
        <v>128</v>
      </c>
      <c r="AC1446" s="88" t="s">
        <v>128</v>
      </c>
      <c r="AD1446" s="88" t="s">
        <v>128</v>
      </c>
      <c r="AE1446" s="88" t="s">
        <v>128</v>
      </c>
      <c r="AF1446" s="88" t="s">
        <v>128</v>
      </c>
      <c r="AG1446" s="88" t="s">
        <v>129</v>
      </c>
      <c r="AH1446" s="88" t="s">
        <v>129</v>
      </c>
    </row>
    <row r="1447" customFormat="false" ht="15" hidden="false" customHeight="false" outlineLevel="0" collapsed="false">
      <c r="A1447" s="7" t="s">
        <v>2196</v>
      </c>
      <c r="B1447" s="85" t="str">
        <f aca="false">MID(A1447,1,1)</f>
        <v>L</v>
      </c>
      <c r="C1447" s="85" t="str">
        <f aca="false">MID(A1447,2,1)</f>
        <v>M</v>
      </c>
      <c r="D1447" s="85" t="str">
        <f aca="false">MID(A1447,3,1)</f>
        <v>G</v>
      </c>
      <c r="E1447" s="9" t="str">
        <f aca="false">MID(A1447,4,1)</f>
        <v>V</v>
      </c>
      <c r="F1447" s="7" t="s">
        <v>2036</v>
      </c>
      <c r="G1447" s="85" t="s">
        <v>2191</v>
      </c>
      <c r="H1447" s="9" t="s">
        <v>286</v>
      </c>
      <c r="J1447" s="87" t="s">
        <v>283</v>
      </c>
      <c r="Z1447" s="87" t="s">
        <v>287</v>
      </c>
    </row>
    <row r="1448" customFormat="false" ht="15" hidden="false" customHeight="false" outlineLevel="0" collapsed="false">
      <c r="A1448" s="7" t="s">
        <v>2197</v>
      </c>
      <c r="B1448" s="85" t="str">
        <f aca="false">MID(A1448,1,1)</f>
        <v>L</v>
      </c>
      <c r="C1448" s="85" t="str">
        <f aca="false">MID(A1448,2,1)</f>
        <v>M</v>
      </c>
      <c r="D1448" s="85" t="str">
        <f aca="false">MID(A1448,3,1)</f>
        <v>K</v>
      </c>
      <c r="E1448" s="9" t="str">
        <f aca="false">MID(A1448,4,1)</f>
        <v>B</v>
      </c>
      <c r="F1448" s="7" t="s">
        <v>2036</v>
      </c>
      <c r="G1448" s="85" t="s">
        <v>2191</v>
      </c>
      <c r="H1448" s="9" t="s">
        <v>716</v>
      </c>
      <c r="J1448" s="87" t="s">
        <v>265</v>
      </c>
      <c r="K1448" s="88" t="s">
        <v>304</v>
      </c>
      <c r="L1448" s="88" t="s">
        <v>307</v>
      </c>
      <c r="M1448" s="88" t="s">
        <v>301</v>
      </c>
      <c r="Z1448" s="87" t="s">
        <v>678</v>
      </c>
      <c r="AA1448" s="88" t="s">
        <v>678</v>
      </c>
      <c r="AB1448" s="88" t="s">
        <v>129</v>
      </c>
      <c r="AC1448" s="88" t="s">
        <v>129</v>
      </c>
    </row>
    <row r="1449" customFormat="false" ht="15" hidden="false" customHeight="false" outlineLevel="0" collapsed="false">
      <c r="A1449" s="7" t="s">
        <v>2198</v>
      </c>
      <c r="B1449" s="85" t="str">
        <f aca="false">MID(A1449,1,1)</f>
        <v>L</v>
      </c>
      <c r="C1449" s="85" t="str">
        <f aca="false">MID(A1449,2,1)</f>
        <v>M</v>
      </c>
      <c r="D1449" s="85" t="str">
        <f aca="false">MID(A1449,3,1)</f>
        <v>M</v>
      </c>
      <c r="E1449" s="9" t="str">
        <f aca="false">MID(A1449,4,1)</f>
        <v>S</v>
      </c>
      <c r="F1449" s="7" t="s">
        <v>2036</v>
      </c>
      <c r="G1449" s="85" t="s">
        <v>2191</v>
      </c>
      <c r="H1449" s="9" t="s">
        <v>729</v>
      </c>
      <c r="J1449" s="87" t="s">
        <v>208</v>
      </c>
      <c r="K1449" s="88" t="s">
        <v>177</v>
      </c>
      <c r="L1449" s="88" t="s">
        <v>178</v>
      </c>
      <c r="M1449" s="88" t="s">
        <v>179</v>
      </c>
      <c r="N1449" s="33" t="s">
        <v>180</v>
      </c>
      <c r="O1449" s="88" t="s">
        <v>181</v>
      </c>
      <c r="P1449" s="88" t="s">
        <v>182</v>
      </c>
      <c r="Q1449" s="88" t="s">
        <v>364</v>
      </c>
      <c r="Z1449" s="87" t="s">
        <v>214</v>
      </c>
      <c r="AA1449" s="88" t="s">
        <v>128</v>
      </c>
      <c r="AB1449" s="88" t="s">
        <v>128</v>
      </c>
      <c r="AC1449" s="88" t="s">
        <v>128</v>
      </c>
      <c r="AD1449" s="88" t="s">
        <v>128</v>
      </c>
      <c r="AE1449" s="88" t="s">
        <v>128</v>
      </c>
      <c r="AF1449" s="88" t="s">
        <v>128</v>
      </c>
      <c r="AG1449" s="88" t="s">
        <v>280</v>
      </c>
    </row>
    <row r="1450" customFormat="false" ht="15" hidden="false" customHeight="false" outlineLevel="0" collapsed="false">
      <c r="A1450" s="7" t="s">
        <v>2199</v>
      </c>
      <c r="B1450" s="85" t="str">
        <f aca="false">MID(A1450,1,1)</f>
        <v>L</v>
      </c>
      <c r="C1450" s="85" t="str">
        <f aca="false">MID(A1450,2,1)</f>
        <v>M</v>
      </c>
      <c r="D1450" s="85" t="str">
        <f aca="false">MID(A1450,3,1)</f>
        <v>M</v>
      </c>
      <c r="E1450" s="9" t="str">
        <f aca="false">MID(A1450,4,1)</f>
        <v>V</v>
      </c>
      <c r="F1450" s="7" t="s">
        <v>2036</v>
      </c>
      <c r="G1450" s="85" t="s">
        <v>2191</v>
      </c>
      <c r="H1450" s="9" t="s">
        <v>373</v>
      </c>
      <c r="J1450" s="87" t="s">
        <v>190</v>
      </c>
      <c r="K1450" s="88" t="s">
        <v>191</v>
      </c>
      <c r="L1450" s="88" t="s">
        <v>192</v>
      </c>
      <c r="Z1450" s="87" t="s">
        <v>194</v>
      </c>
      <c r="AB1450" s="88" t="s">
        <v>128</v>
      </c>
    </row>
    <row r="1451" customFormat="false" ht="15" hidden="false" customHeight="false" outlineLevel="0" collapsed="false">
      <c r="A1451" s="7" t="s">
        <v>2200</v>
      </c>
      <c r="B1451" s="85" t="str">
        <f aca="false">MID(A1451,1,1)</f>
        <v>L</v>
      </c>
      <c r="C1451" s="85" t="str">
        <f aca="false">MID(A1451,2,1)</f>
        <v>M</v>
      </c>
      <c r="D1451" s="85" t="str">
        <f aca="false">MID(A1451,3,1)</f>
        <v>M</v>
      </c>
      <c r="E1451" s="9" t="str">
        <f aca="false">MID(A1451,4,1)</f>
        <v>W</v>
      </c>
      <c r="F1451" s="7" t="s">
        <v>2036</v>
      </c>
      <c r="G1451" s="85" t="s">
        <v>2191</v>
      </c>
      <c r="H1451" s="9" t="s">
        <v>375</v>
      </c>
      <c r="J1451" s="87" t="s">
        <v>190</v>
      </c>
      <c r="K1451" s="88" t="s">
        <v>191</v>
      </c>
      <c r="L1451" s="88" t="s">
        <v>192</v>
      </c>
      <c r="Z1451" s="87" t="s">
        <v>194</v>
      </c>
      <c r="AB1451" s="88" t="s">
        <v>128</v>
      </c>
    </row>
    <row r="1452" customFormat="false" ht="15" hidden="false" customHeight="false" outlineLevel="0" collapsed="false">
      <c r="A1452" s="7" t="s">
        <v>2201</v>
      </c>
      <c r="B1452" s="85" t="str">
        <f aca="false">MID(A1452,1,1)</f>
        <v>L</v>
      </c>
      <c r="C1452" s="85" t="str">
        <f aca="false">MID(A1452,2,1)</f>
        <v>M</v>
      </c>
      <c r="D1452" s="85" t="str">
        <f aca="false">MID(A1452,3,1)</f>
        <v>P</v>
      </c>
      <c r="E1452" s="9" t="str">
        <f aca="false">MID(A1452,4,1)</f>
        <v>F</v>
      </c>
      <c r="F1452" s="7" t="s">
        <v>2036</v>
      </c>
      <c r="G1452" s="85" t="s">
        <v>2191</v>
      </c>
      <c r="H1452" s="9" t="s">
        <v>403</v>
      </c>
      <c r="J1452" s="87" t="s">
        <v>190</v>
      </c>
      <c r="K1452" s="88" t="s">
        <v>191</v>
      </c>
      <c r="L1452" s="88" t="s">
        <v>192</v>
      </c>
      <c r="M1452" s="88" t="s">
        <v>193</v>
      </c>
      <c r="N1452" s="93"/>
      <c r="Z1452" s="87" t="s">
        <v>194</v>
      </c>
      <c r="AA1452" s="88" t="s">
        <v>128</v>
      </c>
      <c r="AB1452" s="88" t="s">
        <v>128</v>
      </c>
      <c r="AC1452" s="88" t="s">
        <v>128</v>
      </c>
    </row>
    <row r="1453" customFormat="false" ht="15" hidden="false" customHeight="false" outlineLevel="0" collapsed="false">
      <c r="A1453" s="7" t="s">
        <v>2202</v>
      </c>
      <c r="B1453" s="85" t="str">
        <f aca="false">MID(A1453,1,1)</f>
        <v>L</v>
      </c>
      <c r="C1453" s="85" t="str">
        <f aca="false">MID(A1453,2,1)</f>
        <v>M</v>
      </c>
      <c r="D1453" s="85" t="str">
        <f aca="false">MID(A1453,3,1)</f>
        <v>P</v>
      </c>
      <c r="E1453" s="9" t="str">
        <f aca="false">MID(A1453,4,1)</f>
        <v>G</v>
      </c>
      <c r="F1453" s="7" t="s">
        <v>2036</v>
      </c>
      <c r="G1453" s="85" t="s">
        <v>2191</v>
      </c>
      <c r="H1453" s="9" t="s">
        <v>391</v>
      </c>
    </row>
    <row r="1454" customFormat="false" ht="15" hidden="false" customHeight="false" outlineLevel="0" collapsed="false">
      <c r="A1454" s="7" t="s">
        <v>2203</v>
      </c>
      <c r="B1454" s="85" t="str">
        <f aca="false">MID(A1454,1,1)</f>
        <v>L</v>
      </c>
      <c r="C1454" s="85" t="str">
        <f aca="false">MID(A1454,2,1)</f>
        <v>M</v>
      </c>
      <c r="D1454" s="85" t="str">
        <f aca="false">MID(A1454,3,1)</f>
        <v>P</v>
      </c>
      <c r="E1454" s="9" t="str">
        <f aca="false">MID(A1454,4,1)</f>
        <v>P</v>
      </c>
      <c r="F1454" s="7" t="s">
        <v>2036</v>
      </c>
      <c r="G1454" s="85" t="s">
        <v>2191</v>
      </c>
      <c r="H1454" s="9" t="s">
        <v>395</v>
      </c>
      <c r="I1454" s="86" t="n">
        <v>0</v>
      </c>
      <c r="J1454" s="87" t="s">
        <v>139</v>
      </c>
      <c r="Z1454" s="87" t="s">
        <v>140</v>
      </c>
    </row>
    <row r="1455" customFormat="false" ht="15" hidden="false" customHeight="false" outlineLevel="0" collapsed="false">
      <c r="A1455" s="7" t="s">
        <v>2204</v>
      </c>
      <c r="B1455" s="85" t="str">
        <f aca="false">MID(A1455,1,1)</f>
        <v>L</v>
      </c>
      <c r="C1455" s="85" t="str">
        <f aca="false">MID(A1455,2,1)</f>
        <v>M</v>
      </c>
      <c r="D1455" s="85" t="str">
        <f aca="false">MID(A1455,3,1)</f>
        <v>R</v>
      </c>
      <c r="E1455" s="9" t="str">
        <f aca="false">MID(A1455,4,1)</f>
        <v>P</v>
      </c>
      <c r="F1455" s="7" t="s">
        <v>2036</v>
      </c>
      <c r="G1455" s="85" t="s">
        <v>2191</v>
      </c>
      <c r="H1455" s="9" t="s">
        <v>1209</v>
      </c>
    </row>
    <row r="1456" customFormat="false" ht="15" hidden="false" customHeight="false" outlineLevel="0" collapsed="false">
      <c r="A1456" s="7" t="s">
        <v>2205</v>
      </c>
      <c r="B1456" s="85" t="str">
        <f aca="false">MID(A1456,1,1)</f>
        <v>L</v>
      </c>
      <c r="C1456" s="85" t="str">
        <f aca="false">MID(A1456,2,1)</f>
        <v>M</v>
      </c>
      <c r="D1456" s="85" t="str">
        <f aca="false">MID(A1456,3,1)</f>
        <v>S</v>
      </c>
      <c r="E1456" s="9" t="str">
        <f aca="false">MID(A1456,4,1)</f>
        <v>A</v>
      </c>
      <c r="F1456" s="7" t="s">
        <v>2036</v>
      </c>
      <c r="G1456" s="85" t="s">
        <v>2191</v>
      </c>
      <c r="H1456" s="9" t="s">
        <v>747</v>
      </c>
    </row>
    <row r="1457" customFormat="false" ht="15" hidden="false" customHeight="false" outlineLevel="0" collapsed="false">
      <c r="A1457" s="7" t="s">
        <v>2206</v>
      </c>
      <c r="B1457" s="85" t="str">
        <f aca="false">MID(A1457,1,1)</f>
        <v>L</v>
      </c>
      <c r="C1457" s="85" t="str">
        <f aca="false">MID(A1457,2,1)</f>
        <v>M</v>
      </c>
      <c r="D1457" s="85" t="str">
        <f aca="false">MID(A1457,3,1)</f>
        <v>U</v>
      </c>
      <c r="E1457" s="9" t="str">
        <f aca="false">MID(A1457,4,1)</f>
        <v>T</v>
      </c>
      <c r="F1457" s="7" t="s">
        <v>2036</v>
      </c>
      <c r="G1457" s="85" t="s">
        <v>2191</v>
      </c>
      <c r="H1457" s="9" t="s">
        <v>489</v>
      </c>
      <c r="I1457" s="86" t="n">
        <v>1</v>
      </c>
      <c r="J1457" s="87" t="s">
        <v>487</v>
      </c>
      <c r="Z1457" s="87" t="s">
        <v>128</v>
      </c>
    </row>
    <row r="1458" customFormat="false" ht="15" hidden="false" customHeight="false" outlineLevel="0" collapsed="false">
      <c r="A1458" s="7" t="s">
        <v>2207</v>
      </c>
      <c r="B1458" s="85" t="str">
        <f aca="false">MID(A1458,1,1)</f>
        <v>L</v>
      </c>
      <c r="C1458" s="85" t="str">
        <f aca="false">MID(A1458,2,1)</f>
        <v>M</v>
      </c>
      <c r="D1458" s="85" t="str">
        <f aca="false">MID(A1458,3,1)</f>
        <v>V</v>
      </c>
      <c r="E1458" s="9" t="str">
        <f aca="false">MID(A1458,4,1)</f>
        <v>C</v>
      </c>
      <c r="F1458" s="7" t="s">
        <v>2036</v>
      </c>
      <c r="G1458" s="85" t="s">
        <v>2191</v>
      </c>
      <c r="H1458" s="9" t="s">
        <v>770</v>
      </c>
    </row>
    <row r="1459" customFormat="false" ht="15" hidden="false" customHeight="false" outlineLevel="0" collapsed="false">
      <c r="A1459" s="7" t="s">
        <v>2208</v>
      </c>
      <c r="B1459" s="85" t="str">
        <f aca="false">MID(A1459,1,1)</f>
        <v>L</v>
      </c>
      <c r="C1459" s="85" t="str">
        <f aca="false">MID(A1459,2,1)</f>
        <v>M</v>
      </c>
      <c r="D1459" s="85" t="str">
        <f aca="false">MID(A1459,3,1)</f>
        <v>V</v>
      </c>
      <c r="E1459" s="9" t="str">
        <f aca="false">MID(A1459,4,1)</f>
        <v>H</v>
      </c>
      <c r="F1459" s="7" t="s">
        <v>2036</v>
      </c>
      <c r="G1459" s="85" t="s">
        <v>2191</v>
      </c>
      <c r="H1459" s="9" t="s">
        <v>773</v>
      </c>
      <c r="I1459" s="86" t="n">
        <v>2</v>
      </c>
      <c r="J1459" s="87" t="s">
        <v>519</v>
      </c>
      <c r="K1459" s="88" t="s">
        <v>279</v>
      </c>
      <c r="L1459" s="88" t="s">
        <v>208</v>
      </c>
      <c r="Z1459" s="87" t="s">
        <v>520</v>
      </c>
      <c r="AA1459" s="88" t="s">
        <v>280</v>
      </c>
      <c r="AB1459" s="88" t="s">
        <v>214</v>
      </c>
    </row>
    <row r="1460" customFormat="false" ht="15" hidden="false" customHeight="false" outlineLevel="0" collapsed="false">
      <c r="A1460" s="96" t="s">
        <v>2209</v>
      </c>
      <c r="B1460" s="85" t="s">
        <v>2057</v>
      </c>
      <c r="C1460" s="85" t="s">
        <v>2210</v>
      </c>
      <c r="D1460" s="85" t="s">
        <v>2059</v>
      </c>
      <c r="E1460" s="9" t="s">
        <v>885</v>
      </c>
      <c r="F1460" s="7" t="s">
        <v>2036</v>
      </c>
      <c r="G1460" s="85" t="s">
        <v>2191</v>
      </c>
      <c r="H1460" s="9" t="s">
        <v>584</v>
      </c>
      <c r="J1460" s="87" t="s">
        <v>191</v>
      </c>
      <c r="Z1460" s="87" t="s">
        <v>642</v>
      </c>
    </row>
    <row r="1461" customFormat="false" ht="15" hidden="false" customHeight="false" outlineLevel="0" collapsed="false">
      <c r="A1461" s="7" t="s">
        <v>2211</v>
      </c>
      <c r="B1461" s="85" t="str">
        <f aca="false">MID(A1461,1,1)</f>
        <v>L</v>
      </c>
      <c r="C1461" s="85" t="str">
        <f aca="false">MID(A1461,2,1)</f>
        <v>M</v>
      </c>
      <c r="D1461" s="85" t="str">
        <f aca="false">MID(A1461,3,1)</f>
        <v>Y</v>
      </c>
      <c r="E1461" s="9" t="str">
        <f aca="false">MID(A1461,4,1)</f>
        <v>A</v>
      </c>
      <c r="F1461" s="7" t="s">
        <v>2036</v>
      </c>
      <c r="G1461" s="85" t="s">
        <v>2191</v>
      </c>
      <c r="H1461" s="9" t="s">
        <v>604</v>
      </c>
      <c r="I1461" s="86" t="n">
        <v>2</v>
      </c>
      <c r="J1461" s="87" t="s">
        <v>191</v>
      </c>
      <c r="Z1461" s="87" t="s">
        <v>642</v>
      </c>
    </row>
    <row r="1462" customFormat="false" ht="15" hidden="false" customHeight="false" outlineLevel="0" collapsed="false">
      <c r="A1462" s="7" t="s">
        <v>2212</v>
      </c>
      <c r="B1462" s="85" t="str">
        <f aca="false">MID(A1462,1,1)</f>
        <v>L</v>
      </c>
      <c r="C1462" s="85" t="str">
        <f aca="false">MID(A1462,2,1)</f>
        <v>M</v>
      </c>
      <c r="D1462" s="85" t="str">
        <f aca="false">MID(A1462,3,1)</f>
        <v>Z</v>
      </c>
      <c r="E1462" s="9" t="str">
        <f aca="false">MID(A1462,4,1)</f>
        <v>S</v>
      </c>
      <c r="F1462" s="7" t="s">
        <v>2036</v>
      </c>
      <c r="G1462" s="85" t="s">
        <v>2191</v>
      </c>
      <c r="H1462" s="9" t="s">
        <v>612</v>
      </c>
    </row>
    <row r="1463" customFormat="false" ht="15" hidden="false" customHeight="false" outlineLevel="0" collapsed="false">
      <c r="A1463" s="7" t="s">
        <v>2213</v>
      </c>
      <c r="B1463" s="85" t="str">
        <f aca="false">MID(A1463,1,1)</f>
        <v>L</v>
      </c>
      <c r="C1463" s="85" t="str">
        <f aca="false">MID(A1463,2,1)</f>
        <v>N</v>
      </c>
      <c r="D1463" s="85" t="str">
        <f aca="false">MID(A1463,3,1)</f>
        <v>B</v>
      </c>
      <c r="E1463" s="9" t="str">
        <f aca="false">MID(A1463,4,1)</f>
        <v>L</v>
      </c>
      <c r="F1463" s="7" t="s">
        <v>2036</v>
      </c>
      <c r="G1463" s="85" t="s">
        <v>2214</v>
      </c>
      <c r="H1463" s="9" t="s">
        <v>1067</v>
      </c>
      <c r="I1463" s="86" t="n">
        <v>0</v>
      </c>
    </row>
    <row r="1464" customFormat="false" ht="15" hidden="false" customHeight="false" outlineLevel="0" collapsed="false">
      <c r="A1464" s="7" t="s">
        <v>2215</v>
      </c>
      <c r="B1464" s="85" t="str">
        <f aca="false">MID(A1464,1,1)</f>
        <v>L</v>
      </c>
      <c r="C1464" s="85" t="str">
        <f aca="false">MID(A1464,2,1)</f>
        <v>N</v>
      </c>
      <c r="D1464" s="85" t="str">
        <f aca="false">MID(A1464,3,1)</f>
        <v>B</v>
      </c>
      <c r="E1464" s="9" t="str">
        <f aca="false">MID(A1464,4,1)</f>
        <v>P</v>
      </c>
      <c r="F1464" s="7" t="s">
        <v>2036</v>
      </c>
      <c r="G1464" s="85" t="s">
        <v>2214</v>
      </c>
      <c r="H1464" s="9" t="s">
        <v>691</v>
      </c>
      <c r="I1464" s="86" t="n">
        <v>0</v>
      </c>
      <c r="J1464" s="87" t="s">
        <v>139</v>
      </c>
      <c r="K1464" s="88" t="s">
        <v>127</v>
      </c>
      <c r="Z1464" s="87" t="s">
        <v>140</v>
      </c>
      <c r="AA1464" s="88" t="s">
        <v>141</v>
      </c>
    </row>
    <row r="1465" customFormat="false" ht="15" hidden="false" customHeight="false" outlineLevel="0" collapsed="false">
      <c r="A1465" s="7" t="s">
        <v>2216</v>
      </c>
      <c r="B1465" s="85" t="str">
        <f aca="false">MID(A1465,1,1)</f>
        <v>L</v>
      </c>
      <c r="C1465" s="85" t="str">
        <f aca="false">MID(A1465,2,1)</f>
        <v>N</v>
      </c>
      <c r="D1465" s="85" t="str">
        <f aca="false">MID(A1465,3,1)</f>
        <v>B</v>
      </c>
      <c r="E1465" s="9" t="str">
        <f aca="false">MID(A1465,4,1)</f>
        <v>T</v>
      </c>
      <c r="F1465" s="7" t="s">
        <v>2036</v>
      </c>
      <c r="G1465" s="85" t="s">
        <v>2214</v>
      </c>
      <c r="H1465" s="9" t="s">
        <v>694</v>
      </c>
      <c r="I1465" s="86" t="n">
        <v>0</v>
      </c>
      <c r="J1465" s="87" t="s">
        <v>135</v>
      </c>
      <c r="Z1465" s="87" t="s">
        <v>136</v>
      </c>
    </row>
    <row r="1466" customFormat="false" ht="15" hidden="false" customHeight="false" outlineLevel="0" collapsed="false">
      <c r="A1466" s="7" t="s">
        <v>2217</v>
      </c>
      <c r="B1466" s="85" t="str">
        <f aca="false">MID(A1466,1,1)</f>
        <v>L</v>
      </c>
      <c r="C1466" s="85" t="str">
        <f aca="false">MID(A1466,2,1)</f>
        <v>N</v>
      </c>
      <c r="D1466" s="85" t="str">
        <f aca="false">MID(A1466,3,1)</f>
        <v>C</v>
      </c>
      <c r="E1466" s="9" t="str">
        <f aca="false">MID(A1466,4,1)</f>
        <v>A</v>
      </c>
      <c r="F1466" s="7" t="s">
        <v>2036</v>
      </c>
      <c r="G1466" s="85" t="s">
        <v>2214</v>
      </c>
      <c r="H1466" s="9" t="s">
        <v>198</v>
      </c>
      <c r="I1466" s="86" t="n">
        <v>2</v>
      </c>
      <c r="J1466" s="87" t="s">
        <v>199</v>
      </c>
      <c r="K1466" s="88" t="s">
        <v>200</v>
      </c>
      <c r="Z1466" s="87" t="s">
        <v>698</v>
      </c>
      <c r="AA1466" s="88" t="s">
        <v>202</v>
      </c>
    </row>
    <row r="1467" customFormat="false" ht="15" hidden="false" customHeight="false" outlineLevel="0" collapsed="false">
      <c r="A1467" s="7" t="s">
        <v>2218</v>
      </c>
      <c r="B1467" s="85" t="str">
        <f aca="false">MID(A1467,1,1)</f>
        <v>L</v>
      </c>
      <c r="C1467" s="85" t="str">
        <f aca="false">MID(A1467,2,1)</f>
        <v>N</v>
      </c>
      <c r="D1467" s="85" t="str">
        <f aca="false">MID(A1467,3,1)</f>
        <v>F</v>
      </c>
      <c r="E1467" s="9" t="str">
        <f aca="false">MID(A1467,4,1)</f>
        <v>G</v>
      </c>
      <c r="F1467" s="7" t="s">
        <v>2036</v>
      </c>
      <c r="G1467" s="85" t="s">
        <v>2214</v>
      </c>
      <c r="H1467" s="9" t="s">
        <v>256</v>
      </c>
      <c r="J1467" s="87" t="s">
        <v>208</v>
      </c>
      <c r="K1467" s="88" t="s">
        <v>177</v>
      </c>
      <c r="L1467" s="88" t="s">
        <v>178</v>
      </c>
      <c r="M1467" s="88" t="s">
        <v>179</v>
      </c>
      <c r="N1467" s="88" t="s">
        <v>180</v>
      </c>
      <c r="O1467" s="88" t="s">
        <v>181</v>
      </c>
      <c r="P1467" s="88" t="s">
        <v>182</v>
      </c>
      <c r="Q1467" s="88" t="s">
        <v>257</v>
      </c>
      <c r="R1467" s="88" t="s">
        <v>230</v>
      </c>
      <c r="Z1467" s="87" t="s">
        <v>214</v>
      </c>
      <c r="AA1467" s="88" t="s">
        <v>128</v>
      </c>
      <c r="AB1467" s="88" t="s">
        <v>128</v>
      </c>
      <c r="AC1467" s="88" t="s">
        <v>128</v>
      </c>
      <c r="AD1467" s="88" t="s">
        <v>128</v>
      </c>
      <c r="AE1467" s="88" t="s">
        <v>128</v>
      </c>
      <c r="AF1467" s="88" t="s">
        <v>128</v>
      </c>
      <c r="AG1467" s="88" t="s">
        <v>129</v>
      </c>
      <c r="AH1467" s="88" t="s">
        <v>129</v>
      </c>
    </row>
    <row r="1468" customFormat="false" ht="15" hidden="false" customHeight="false" outlineLevel="0" collapsed="false">
      <c r="A1468" s="7" t="s">
        <v>2219</v>
      </c>
      <c r="B1468" s="85" t="str">
        <f aca="false">MID(A1468,1,1)</f>
        <v>L</v>
      </c>
      <c r="C1468" s="85" t="str">
        <f aca="false">MID(A1468,2,1)</f>
        <v>N</v>
      </c>
      <c r="D1468" s="85" t="str">
        <f aca="false">MID(A1468,3,1)</f>
        <v>G</v>
      </c>
      <c r="E1468" s="9" t="str">
        <f aca="false">MID(A1468,4,1)</f>
        <v>V</v>
      </c>
      <c r="F1468" s="7" t="s">
        <v>2036</v>
      </c>
      <c r="G1468" s="85" t="s">
        <v>2214</v>
      </c>
      <c r="H1468" s="9" t="s">
        <v>286</v>
      </c>
      <c r="J1468" s="87" t="s">
        <v>283</v>
      </c>
      <c r="Z1468" s="87" t="s">
        <v>287</v>
      </c>
    </row>
    <row r="1469" customFormat="false" ht="15" hidden="false" customHeight="false" outlineLevel="0" collapsed="false">
      <c r="A1469" s="7" t="s">
        <v>2220</v>
      </c>
      <c r="B1469" s="85" t="str">
        <f aca="false">MID(A1469,1,1)</f>
        <v>L</v>
      </c>
      <c r="C1469" s="85" t="str">
        <f aca="false">MID(A1469,2,1)</f>
        <v>N</v>
      </c>
      <c r="D1469" s="85" t="str">
        <f aca="false">MID(A1469,3,1)</f>
        <v>K</v>
      </c>
      <c r="E1469" s="9" t="str">
        <f aca="false">MID(A1469,4,1)</f>
        <v>B</v>
      </c>
      <c r="F1469" s="7" t="s">
        <v>2036</v>
      </c>
      <c r="G1469" s="85" t="s">
        <v>2214</v>
      </c>
      <c r="H1469" s="9" t="s">
        <v>716</v>
      </c>
      <c r="J1469" s="87" t="s">
        <v>265</v>
      </c>
      <c r="K1469" s="88" t="s">
        <v>304</v>
      </c>
      <c r="L1469" s="88" t="s">
        <v>307</v>
      </c>
      <c r="M1469" s="88" t="s">
        <v>301</v>
      </c>
      <c r="Z1469" s="87" t="s">
        <v>678</v>
      </c>
      <c r="AA1469" s="88" t="s">
        <v>678</v>
      </c>
      <c r="AB1469" s="88" t="s">
        <v>129</v>
      </c>
      <c r="AC1469" s="88" t="s">
        <v>129</v>
      </c>
    </row>
    <row r="1470" customFormat="false" ht="15" hidden="false" customHeight="false" outlineLevel="0" collapsed="false">
      <c r="A1470" s="7" t="s">
        <v>2221</v>
      </c>
      <c r="B1470" s="85" t="str">
        <f aca="false">MID(A1470,1,1)</f>
        <v>L</v>
      </c>
      <c r="C1470" s="85" t="str">
        <f aca="false">MID(A1470,2,1)</f>
        <v>N</v>
      </c>
      <c r="D1470" s="85" t="str">
        <f aca="false">MID(A1470,3,1)</f>
        <v>M</v>
      </c>
      <c r="E1470" s="9" t="str">
        <f aca="false">MID(A1470,4,1)</f>
        <v>P</v>
      </c>
      <c r="F1470" s="7" t="s">
        <v>2036</v>
      </c>
      <c r="G1470" s="85" t="s">
        <v>2214</v>
      </c>
      <c r="H1470" s="9" t="s">
        <v>355</v>
      </c>
      <c r="I1470" s="86" t="n">
        <v>2</v>
      </c>
      <c r="J1470" s="87" t="s">
        <v>279</v>
      </c>
      <c r="K1470" s="88" t="s">
        <v>208</v>
      </c>
      <c r="L1470" s="88" t="s">
        <v>356</v>
      </c>
      <c r="Z1470" s="87" t="s">
        <v>280</v>
      </c>
      <c r="AA1470" s="88" t="s">
        <v>214</v>
      </c>
      <c r="AB1470" s="88" t="s">
        <v>194</v>
      </c>
    </row>
    <row r="1471" customFormat="false" ht="15" hidden="false" customHeight="false" outlineLevel="0" collapsed="false">
      <c r="A1471" s="7" t="s">
        <v>2222</v>
      </c>
      <c r="B1471" s="85" t="str">
        <f aca="false">MID(A1471,1,1)</f>
        <v>L</v>
      </c>
      <c r="C1471" s="85" t="str">
        <f aca="false">MID(A1471,2,1)</f>
        <v>N</v>
      </c>
      <c r="D1471" s="85" t="str">
        <f aca="false">MID(A1471,3,1)</f>
        <v>M</v>
      </c>
      <c r="E1471" s="9" t="str">
        <f aca="false">MID(A1471,4,1)</f>
        <v>S</v>
      </c>
      <c r="F1471" s="7" t="s">
        <v>2036</v>
      </c>
      <c r="G1471" s="85" t="s">
        <v>2214</v>
      </c>
      <c r="H1471" s="9" t="s">
        <v>729</v>
      </c>
      <c r="J1471" s="87" t="s">
        <v>208</v>
      </c>
      <c r="K1471" s="88" t="s">
        <v>177</v>
      </c>
      <c r="L1471" s="88" t="s">
        <v>178</v>
      </c>
      <c r="M1471" s="88" t="s">
        <v>179</v>
      </c>
      <c r="N1471" s="88" t="s">
        <v>180</v>
      </c>
      <c r="O1471" s="88" t="s">
        <v>181</v>
      </c>
      <c r="P1471" s="88" t="s">
        <v>182</v>
      </c>
      <c r="Q1471" s="88" t="s">
        <v>364</v>
      </c>
      <c r="Z1471" s="87" t="s">
        <v>214</v>
      </c>
      <c r="AA1471" s="88" t="s">
        <v>128</v>
      </c>
      <c r="AB1471" s="88" t="s">
        <v>128</v>
      </c>
      <c r="AC1471" s="88" t="s">
        <v>128</v>
      </c>
      <c r="AD1471" s="88" t="s">
        <v>128</v>
      </c>
      <c r="AE1471" s="88" t="s">
        <v>128</v>
      </c>
      <c r="AF1471" s="88" t="s">
        <v>128</v>
      </c>
      <c r="AG1471" s="88" t="s">
        <v>280</v>
      </c>
    </row>
    <row r="1472" customFormat="false" ht="15" hidden="false" customHeight="false" outlineLevel="0" collapsed="false">
      <c r="A1472" s="7" t="s">
        <v>2223</v>
      </c>
      <c r="B1472" s="85" t="str">
        <f aca="false">MID(A1472,1,1)</f>
        <v>L</v>
      </c>
      <c r="C1472" s="85" t="str">
        <f aca="false">MID(A1472,2,1)</f>
        <v>N</v>
      </c>
      <c r="D1472" s="85" t="str">
        <f aca="false">MID(A1472,3,1)</f>
        <v>M</v>
      </c>
      <c r="E1472" s="9" t="str">
        <f aca="false">MID(A1472,4,1)</f>
        <v>V</v>
      </c>
      <c r="F1472" s="7" t="s">
        <v>2036</v>
      </c>
      <c r="G1472" s="85" t="s">
        <v>2214</v>
      </c>
      <c r="H1472" s="9" t="s">
        <v>373</v>
      </c>
      <c r="J1472" s="87" t="s">
        <v>190</v>
      </c>
      <c r="K1472" s="88" t="s">
        <v>191</v>
      </c>
      <c r="L1472" s="88" t="s">
        <v>192</v>
      </c>
      <c r="N1472" s="33"/>
      <c r="Z1472" s="87" t="s">
        <v>194</v>
      </c>
      <c r="AB1472" s="88" t="s">
        <v>128</v>
      </c>
    </row>
    <row r="1473" customFormat="false" ht="15" hidden="false" customHeight="false" outlineLevel="0" collapsed="false">
      <c r="A1473" s="7" t="s">
        <v>2224</v>
      </c>
      <c r="B1473" s="85" t="str">
        <f aca="false">MID(A1473,1,1)</f>
        <v>L</v>
      </c>
      <c r="C1473" s="85" t="str">
        <f aca="false">MID(A1473,2,1)</f>
        <v>N</v>
      </c>
      <c r="D1473" s="85" t="str">
        <f aca="false">MID(A1473,3,1)</f>
        <v>M</v>
      </c>
      <c r="E1473" s="9" t="str">
        <f aca="false">MID(A1473,4,1)</f>
        <v>W</v>
      </c>
      <c r="F1473" s="7" t="s">
        <v>2036</v>
      </c>
      <c r="G1473" s="85" t="s">
        <v>2214</v>
      </c>
      <c r="H1473" s="9" t="s">
        <v>375</v>
      </c>
      <c r="J1473" s="87" t="s">
        <v>190</v>
      </c>
      <c r="K1473" s="88" t="s">
        <v>191</v>
      </c>
      <c r="L1473" s="88" t="s">
        <v>192</v>
      </c>
      <c r="Z1473" s="87" t="s">
        <v>194</v>
      </c>
      <c r="AB1473" s="88" t="s">
        <v>128</v>
      </c>
    </row>
    <row r="1474" customFormat="false" ht="15" hidden="false" customHeight="false" outlineLevel="0" collapsed="false">
      <c r="A1474" s="7" t="s">
        <v>2225</v>
      </c>
      <c r="B1474" s="85" t="str">
        <f aca="false">MID(A1474,1,1)</f>
        <v>L</v>
      </c>
      <c r="C1474" s="85" t="str">
        <f aca="false">MID(A1474,2,1)</f>
        <v>N</v>
      </c>
      <c r="D1474" s="85" t="str">
        <f aca="false">MID(A1474,3,1)</f>
        <v>P</v>
      </c>
      <c r="E1474" s="9" t="str">
        <f aca="false">MID(A1474,4,1)</f>
        <v>F</v>
      </c>
      <c r="F1474" s="7" t="s">
        <v>2036</v>
      </c>
      <c r="G1474" s="85" t="s">
        <v>2214</v>
      </c>
      <c r="H1474" s="9" t="s">
        <v>403</v>
      </c>
      <c r="J1474" s="87" t="s">
        <v>190</v>
      </c>
      <c r="K1474" s="88" t="s">
        <v>191</v>
      </c>
      <c r="L1474" s="88" t="s">
        <v>192</v>
      </c>
      <c r="M1474" s="88" t="s">
        <v>193</v>
      </c>
      <c r="N1474" s="93"/>
      <c r="Z1474" s="87" t="s">
        <v>194</v>
      </c>
      <c r="AA1474" s="88" t="s">
        <v>128</v>
      </c>
      <c r="AB1474" s="88" t="s">
        <v>128</v>
      </c>
      <c r="AC1474" s="88" t="s">
        <v>128</v>
      </c>
    </row>
    <row r="1475" customFormat="false" ht="15" hidden="false" customHeight="false" outlineLevel="0" collapsed="false">
      <c r="A1475" s="7" t="s">
        <v>2226</v>
      </c>
      <c r="B1475" s="85" t="str">
        <f aca="false">MID(A1475,1,1)</f>
        <v>L</v>
      </c>
      <c r="C1475" s="85" t="str">
        <f aca="false">MID(A1475,2,1)</f>
        <v>N</v>
      </c>
      <c r="D1475" s="85" t="str">
        <f aca="false">MID(A1475,3,1)</f>
        <v>P</v>
      </c>
      <c r="E1475" s="9" t="str">
        <f aca="false">MID(A1475,4,1)</f>
        <v>G</v>
      </c>
      <c r="F1475" s="7" t="s">
        <v>2036</v>
      </c>
      <c r="G1475" s="85" t="s">
        <v>2214</v>
      </c>
      <c r="H1475" s="9" t="s">
        <v>391</v>
      </c>
    </row>
    <row r="1476" customFormat="false" ht="15" hidden="false" customHeight="false" outlineLevel="0" collapsed="false">
      <c r="A1476" s="7" t="s">
        <v>2227</v>
      </c>
      <c r="B1476" s="85" t="str">
        <f aca="false">MID(A1476,1,1)</f>
        <v>L</v>
      </c>
      <c r="C1476" s="85" t="str">
        <f aca="false">MID(A1476,2,1)</f>
        <v>N</v>
      </c>
      <c r="D1476" s="85" t="str">
        <f aca="false">MID(A1476,3,1)</f>
        <v>P</v>
      </c>
      <c r="E1476" s="9" t="str">
        <f aca="false">MID(A1476,4,1)</f>
        <v>P</v>
      </c>
      <c r="F1476" s="7" t="s">
        <v>2036</v>
      </c>
      <c r="G1476" s="85" t="s">
        <v>2214</v>
      </c>
      <c r="H1476" s="9" t="s">
        <v>395</v>
      </c>
      <c r="I1476" s="86" t="n">
        <v>0</v>
      </c>
      <c r="J1476" s="87" t="s">
        <v>139</v>
      </c>
      <c r="Z1476" s="87" t="s">
        <v>140</v>
      </c>
    </row>
    <row r="1477" customFormat="false" ht="15" hidden="false" customHeight="false" outlineLevel="0" collapsed="false">
      <c r="A1477" s="7" t="s">
        <v>2228</v>
      </c>
      <c r="B1477" s="85" t="str">
        <f aca="false">MID(A1477,1,1)</f>
        <v>L</v>
      </c>
      <c r="C1477" s="85" t="str">
        <f aca="false">MID(A1477,2,1)</f>
        <v>N</v>
      </c>
      <c r="D1477" s="85" t="str">
        <f aca="false">MID(A1477,3,1)</f>
        <v>R</v>
      </c>
      <c r="E1477" s="9" t="str">
        <f aca="false">MID(A1477,4,1)</f>
        <v>P</v>
      </c>
      <c r="F1477" s="7" t="s">
        <v>2036</v>
      </c>
      <c r="G1477" s="85" t="s">
        <v>2214</v>
      </c>
      <c r="H1477" s="9" t="s">
        <v>1209</v>
      </c>
    </row>
    <row r="1478" customFormat="false" ht="15" hidden="false" customHeight="false" outlineLevel="0" collapsed="false">
      <c r="A1478" s="7" t="s">
        <v>2229</v>
      </c>
      <c r="B1478" s="85" t="str">
        <f aca="false">MID(A1478,1,1)</f>
        <v>L</v>
      </c>
      <c r="C1478" s="85" t="str">
        <f aca="false">MID(A1478,2,1)</f>
        <v>N</v>
      </c>
      <c r="D1478" s="85" t="str">
        <f aca="false">MID(A1478,3,1)</f>
        <v>S</v>
      </c>
      <c r="E1478" s="9" t="str">
        <f aca="false">MID(A1478,4,1)</f>
        <v>A</v>
      </c>
      <c r="F1478" s="7" t="s">
        <v>2036</v>
      </c>
      <c r="G1478" s="85" t="s">
        <v>2214</v>
      </c>
      <c r="H1478" s="9" t="s">
        <v>747</v>
      </c>
    </row>
    <row r="1479" customFormat="false" ht="15" hidden="false" customHeight="false" outlineLevel="0" collapsed="false">
      <c r="A1479" s="7" t="s">
        <v>2230</v>
      </c>
      <c r="B1479" s="85" t="str">
        <f aca="false">MID(A1479,1,1)</f>
        <v>L</v>
      </c>
      <c r="C1479" s="85" t="str">
        <f aca="false">MID(A1479,2,1)</f>
        <v>N</v>
      </c>
      <c r="D1479" s="85" t="str">
        <f aca="false">MID(A1479,3,1)</f>
        <v>U</v>
      </c>
      <c r="E1479" s="9" t="str">
        <f aca="false">MID(A1479,4,1)</f>
        <v>T</v>
      </c>
      <c r="F1479" s="7" t="s">
        <v>2036</v>
      </c>
      <c r="G1479" s="85" t="s">
        <v>2214</v>
      </c>
      <c r="H1479" s="9" t="s">
        <v>489</v>
      </c>
      <c r="I1479" s="86" t="n">
        <v>1</v>
      </c>
      <c r="J1479" s="87" t="s">
        <v>487</v>
      </c>
      <c r="Z1479" s="87" t="s">
        <v>128</v>
      </c>
    </row>
    <row r="1480" customFormat="false" ht="15" hidden="false" customHeight="false" outlineLevel="0" collapsed="false">
      <c r="A1480" s="7" t="s">
        <v>2231</v>
      </c>
      <c r="B1480" s="85" t="str">
        <f aca="false">MID(A1480,1,1)</f>
        <v>L</v>
      </c>
      <c r="C1480" s="85" t="str">
        <f aca="false">MID(A1480,2,1)</f>
        <v>N</v>
      </c>
      <c r="D1480" s="85" t="str">
        <f aca="false">MID(A1480,3,1)</f>
        <v>V</v>
      </c>
      <c r="E1480" s="9" t="str">
        <f aca="false">MID(A1480,4,1)</f>
        <v>C</v>
      </c>
      <c r="F1480" s="7" t="s">
        <v>2036</v>
      </c>
      <c r="G1480" s="85" t="s">
        <v>2214</v>
      </c>
      <c r="H1480" s="9" t="s">
        <v>770</v>
      </c>
    </row>
    <row r="1481" customFormat="false" ht="15" hidden="false" customHeight="false" outlineLevel="0" collapsed="false">
      <c r="A1481" s="7" t="s">
        <v>2232</v>
      </c>
      <c r="B1481" s="85" t="str">
        <f aca="false">MID(A1481,1,1)</f>
        <v>L</v>
      </c>
      <c r="C1481" s="85" t="str">
        <f aca="false">MID(A1481,2,1)</f>
        <v>N</v>
      </c>
      <c r="D1481" s="85" t="str">
        <f aca="false">MID(A1481,3,1)</f>
        <v>V</v>
      </c>
      <c r="E1481" s="9" t="str">
        <f aca="false">MID(A1481,4,1)</f>
        <v>H</v>
      </c>
      <c r="F1481" s="7" t="s">
        <v>2036</v>
      </c>
      <c r="G1481" s="85" t="s">
        <v>2214</v>
      </c>
      <c r="H1481" s="9" t="s">
        <v>773</v>
      </c>
      <c r="I1481" s="86" t="n">
        <v>2</v>
      </c>
      <c r="J1481" s="87" t="s">
        <v>519</v>
      </c>
      <c r="K1481" s="88" t="s">
        <v>279</v>
      </c>
      <c r="L1481" s="88" t="s">
        <v>208</v>
      </c>
      <c r="Z1481" s="87" t="s">
        <v>520</v>
      </c>
      <c r="AA1481" s="88" t="s">
        <v>280</v>
      </c>
      <c r="AB1481" s="88" t="s">
        <v>214</v>
      </c>
    </row>
    <row r="1482" customFormat="false" ht="15" hidden="false" customHeight="false" outlineLevel="0" collapsed="false">
      <c r="A1482" s="96" t="s">
        <v>2233</v>
      </c>
      <c r="B1482" s="85" t="s">
        <v>2057</v>
      </c>
      <c r="C1482" s="85" t="s">
        <v>2234</v>
      </c>
      <c r="D1482" s="85" t="s">
        <v>2059</v>
      </c>
      <c r="E1482" s="9" t="s">
        <v>885</v>
      </c>
      <c r="F1482" s="7" t="s">
        <v>2036</v>
      </c>
      <c r="G1482" s="85" t="s">
        <v>2214</v>
      </c>
      <c r="H1482" s="9" t="s">
        <v>584</v>
      </c>
      <c r="J1482" s="87" t="s">
        <v>191</v>
      </c>
      <c r="Z1482" s="87" t="s">
        <v>642</v>
      </c>
    </row>
    <row r="1483" customFormat="false" ht="15" hidden="false" customHeight="false" outlineLevel="0" collapsed="false">
      <c r="A1483" s="7" t="s">
        <v>2235</v>
      </c>
      <c r="B1483" s="85" t="str">
        <f aca="false">MID(A1483,1,1)</f>
        <v>L</v>
      </c>
      <c r="C1483" s="85" t="str">
        <f aca="false">MID(A1483,2,1)</f>
        <v>N</v>
      </c>
      <c r="D1483" s="85" t="str">
        <f aca="false">MID(A1483,3,1)</f>
        <v>X</v>
      </c>
      <c r="E1483" s="9" t="str">
        <f aca="false">MID(A1483,4,1)</f>
        <v>V</v>
      </c>
      <c r="F1483" s="7" t="s">
        <v>2036</v>
      </c>
      <c r="G1483" s="85" t="s">
        <v>2214</v>
      </c>
      <c r="H1483" s="9" t="s">
        <v>785</v>
      </c>
      <c r="J1483" s="87" t="s">
        <v>587</v>
      </c>
      <c r="K1483" s="88" t="s">
        <v>127</v>
      </c>
      <c r="L1483" s="88" t="s">
        <v>588</v>
      </c>
      <c r="Z1483" s="87" t="s">
        <v>589</v>
      </c>
      <c r="AA1483" s="88" t="s">
        <v>590</v>
      </c>
      <c r="AB1483" s="88" t="s">
        <v>591</v>
      </c>
    </row>
    <row r="1484" customFormat="false" ht="15" hidden="false" customHeight="false" outlineLevel="0" collapsed="false">
      <c r="A1484" s="7" t="s">
        <v>2236</v>
      </c>
      <c r="B1484" s="85" t="str">
        <f aca="false">MID(A1484,1,1)</f>
        <v>L</v>
      </c>
      <c r="C1484" s="85" t="str">
        <f aca="false">MID(A1484,2,1)</f>
        <v>N</v>
      </c>
      <c r="D1484" s="85" t="str">
        <f aca="false">MID(A1484,3,1)</f>
        <v>X</v>
      </c>
      <c r="E1484" s="9" t="str">
        <f aca="false">MID(A1484,4,1)</f>
        <v>W</v>
      </c>
      <c r="F1484" s="7" t="s">
        <v>2036</v>
      </c>
      <c r="G1484" s="85" t="s">
        <v>2214</v>
      </c>
      <c r="H1484" s="9" t="s">
        <v>787</v>
      </c>
    </row>
    <row r="1485" customFormat="false" ht="15" hidden="false" customHeight="false" outlineLevel="0" collapsed="false">
      <c r="A1485" s="7" t="s">
        <v>2237</v>
      </c>
      <c r="B1485" s="85" t="str">
        <f aca="false">MID(A1485,1,1)</f>
        <v>L</v>
      </c>
      <c r="C1485" s="85" t="str">
        <f aca="false">MID(A1485,2,1)</f>
        <v>N</v>
      </c>
      <c r="D1485" s="85" t="str">
        <f aca="false">MID(A1485,3,1)</f>
        <v>Y</v>
      </c>
      <c r="E1485" s="9" t="str">
        <f aca="false">MID(A1485,4,1)</f>
        <v>A</v>
      </c>
      <c r="F1485" s="7" t="s">
        <v>2036</v>
      </c>
      <c r="G1485" s="85" t="s">
        <v>2214</v>
      </c>
      <c r="H1485" s="9" t="s">
        <v>604</v>
      </c>
      <c r="I1485" s="86" t="n">
        <v>2</v>
      </c>
      <c r="J1485" s="87" t="s">
        <v>191</v>
      </c>
      <c r="Z1485" s="87" t="s">
        <v>642</v>
      </c>
    </row>
    <row r="1486" customFormat="false" ht="15" hidden="false" customHeight="false" outlineLevel="0" collapsed="false">
      <c r="A1486" s="7" t="s">
        <v>2238</v>
      </c>
      <c r="B1486" s="85" t="str">
        <f aca="false">MID(A1486,1,1)</f>
        <v>L</v>
      </c>
      <c r="C1486" s="85" t="str">
        <f aca="false">MID(A1486,2,1)</f>
        <v>N</v>
      </c>
      <c r="D1486" s="85" t="str">
        <f aca="false">MID(A1486,3,1)</f>
        <v>Z</v>
      </c>
      <c r="E1486" s="9" t="str">
        <f aca="false">MID(A1486,4,1)</f>
        <v>S</v>
      </c>
      <c r="F1486" s="7" t="s">
        <v>2036</v>
      </c>
      <c r="G1486" s="85" t="s">
        <v>2214</v>
      </c>
      <c r="H1486" s="9" t="s">
        <v>612</v>
      </c>
    </row>
    <row r="1487" customFormat="false" ht="15" hidden="false" customHeight="false" outlineLevel="0" collapsed="false">
      <c r="A1487" s="7" t="s">
        <v>2239</v>
      </c>
      <c r="B1487" s="85" t="str">
        <f aca="false">MID(A1487,1,1)</f>
        <v>L</v>
      </c>
      <c r="C1487" s="85" t="str">
        <f aca="false">MID(A1487,2,1)</f>
        <v>S</v>
      </c>
      <c r="D1487" s="85" t="str">
        <f aca="false">MID(A1487,3,1)</f>
        <v>B</v>
      </c>
      <c r="E1487" s="9" t="str">
        <f aca="false">MID(A1487,4,1)</f>
        <v>L</v>
      </c>
      <c r="F1487" s="7" t="s">
        <v>2036</v>
      </c>
      <c r="G1487" s="85" t="s">
        <v>2240</v>
      </c>
      <c r="H1487" s="9" t="s">
        <v>1067</v>
      </c>
      <c r="I1487" s="86" t="n">
        <v>0</v>
      </c>
    </row>
    <row r="1488" customFormat="false" ht="15" hidden="false" customHeight="false" outlineLevel="0" collapsed="false">
      <c r="A1488" s="7" t="s">
        <v>2241</v>
      </c>
      <c r="B1488" s="85" t="str">
        <f aca="false">MID(A1488,1,1)</f>
        <v>L</v>
      </c>
      <c r="C1488" s="85" t="str">
        <f aca="false">MID(A1488,2,1)</f>
        <v>S</v>
      </c>
      <c r="D1488" s="85" t="str">
        <f aca="false">MID(A1488,3,1)</f>
        <v>B</v>
      </c>
      <c r="E1488" s="9" t="str">
        <f aca="false">MID(A1488,4,1)</f>
        <v>P</v>
      </c>
      <c r="F1488" s="7" t="s">
        <v>2036</v>
      </c>
      <c r="G1488" s="85" t="s">
        <v>2240</v>
      </c>
      <c r="H1488" s="9" t="s">
        <v>691</v>
      </c>
      <c r="I1488" s="86" t="n">
        <v>0</v>
      </c>
      <c r="J1488" s="87" t="s">
        <v>139</v>
      </c>
      <c r="K1488" s="88" t="s">
        <v>127</v>
      </c>
      <c r="Z1488" s="87" t="s">
        <v>140</v>
      </c>
      <c r="AA1488" s="88" t="s">
        <v>141</v>
      </c>
    </row>
    <row r="1489" customFormat="false" ht="15" hidden="false" customHeight="false" outlineLevel="0" collapsed="false">
      <c r="A1489" s="7" t="s">
        <v>2242</v>
      </c>
      <c r="B1489" s="85" t="str">
        <f aca="false">MID(A1489,1,1)</f>
        <v>L</v>
      </c>
      <c r="C1489" s="85" t="str">
        <f aca="false">MID(A1489,2,1)</f>
        <v>S</v>
      </c>
      <c r="D1489" s="85" t="str">
        <f aca="false">MID(A1489,3,1)</f>
        <v>B</v>
      </c>
      <c r="E1489" s="9" t="str">
        <f aca="false">MID(A1489,4,1)</f>
        <v>T</v>
      </c>
      <c r="F1489" s="7" t="s">
        <v>2036</v>
      </c>
      <c r="G1489" s="85" t="s">
        <v>2240</v>
      </c>
      <c r="H1489" s="9" t="s">
        <v>694</v>
      </c>
      <c r="I1489" s="86" t="n">
        <v>0</v>
      </c>
      <c r="J1489" s="87" t="s">
        <v>135</v>
      </c>
      <c r="Z1489" s="87" t="s">
        <v>136</v>
      </c>
    </row>
    <row r="1490" customFormat="false" ht="15" hidden="false" customHeight="false" outlineLevel="0" collapsed="false">
      <c r="A1490" s="7" t="s">
        <v>2243</v>
      </c>
      <c r="B1490" s="85" t="str">
        <f aca="false">MID(A1490,1,1)</f>
        <v>L</v>
      </c>
      <c r="C1490" s="85" t="str">
        <f aca="false">MID(A1490,2,1)</f>
        <v>S</v>
      </c>
      <c r="D1490" s="85" t="str">
        <f aca="false">MID(A1490,3,1)</f>
        <v>C</v>
      </c>
      <c r="E1490" s="9" t="str">
        <f aca="false">MID(A1490,4,1)</f>
        <v>A</v>
      </c>
      <c r="F1490" s="7" t="s">
        <v>2036</v>
      </c>
      <c r="G1490" s="85" t="s">
        <v>2240</v>
      </c>
      <c r="H1490" s="9" t="s">
        <v>198</v>
      </c>
      <c r="I1490" s="86" t="n">
        <v>2</v>
      </c>
      <c r="J1490" s="87" t="s">
        <v>199</v>
      </c>
      <c r="K1490" s="88" t="s">
        <v>200</v>
      </c>
      <c r="Z1490" s="87" t="s">
        <v>698</v>
      </c>
      <c r="AA1490" s="88" t="s">
        <v>202</v>
      </c>
    </row>
    <row r="1491" customFormat="false" ht="15" hidden="false" customHeight="false" outlineLevel="0" collapsed="false">
      <c r="A1491" s="7" t="s">
        <v>2244</v>
      </c>
      <c r="B1491" s="85" t="str">
        <f aca="false">MID(A1491,1,1)</f>
        <v>L</v>
      </c>
      <c r="C1491" s="85" t="str">
        <f aca="false">MID(A1491,2,1)</f>
        <v>S</v>
      </c>
      <c r="D1491" s="85" t="str">
        <f aca="false">MID(A1491,3,1)</f>
        <v>F</v>
      </c>
      <c r="E1491" s="9" t="str">
        <f aca="false">MID(A1491,4,1)</f>
        <v>G</v>
      </c>
      <c r="F1491" s="7" t="s">
        <v>2036</v>
      </c>
      <c r="G1491" s="85" t="s">
        <v>2240</v>
      </c>
      <c r="H1491" s="9" t="s">
        <v>256</v>
      </c>
      <c r="J1491" s="87" t="s">
        <v>208</v>
      </c>
      <c r="K1491" s="88" t="s">
        <v>177</v>
      </c>
      <c r="L1491" s="88" t="s">
        <v>178</v>
      </c>
      <c r="M1491" s="88" t="s">
        <v>179</v>
      </c>
      <c r="N1491" s="88" t="s">
        <v>180</v>
      </c>
      <c r="O1491" s="88" t="s">
        <v>181</v>
      </c>
      <c r="P1491" s="88" t="s">
        <v>182</v>
      </c>
      <c r="Q1491" s="88" t="s">
        <v>257</v>
      </c>
      <c r="R1491" s="88" t="s">
        <v>230</v>
      </c>
      <c r="Z1491" s="87" t="s">
        <v>214</v>
      </c>
      <c r="AA1491" s="88" t="s">
        <v>128</v>
      </c>
      <c r="AB1491" s="88" t="s">
        <v>128</v>
      </c>
      <c r="AC1491" s="88" t="s">
        <v>128</v>
      </c>
      <c r="AD1491" s="88" t="s">
        <v>128</v>
      </c>
      <c r="AE1491" s="88" t="s">
        <v>128</v>
      </c>
      <c r="AF1491" s="88" t="s">
        <v>128</v>
      </c>
      <c r="AG1491" s="88" t="s">
        <v>129</v>
      </c>
      <c r="AH1491" s="88" t="s">
        <v>129</v>
      </c>
    </row>
    <row r="1492" customFormat="false" ht="15" hidden="false" customHeight="false" outlineLevel="0" collapsed="false">
      <c r="A1492" s="7" t="s">
        <v>2245</v>
      </c>
      <c r="B1492" s="85" t="str">
        <f aca="false">MID(A1492,1,1)</f>
        <v>L</v>
      </c>
      <c r="C1492" s="85" t="str">
        <f aca="false">MID(A1492,2,1)</f>
        <v>S</v>
      </c>
      <c r="D1492" s="85" t="str">
        <f aca="false">MID(A1492,3,1)</f>
        <v>G</v>
      </c>
      <c r="E1492" s="9" t="str">
        <f aca="false">MID(A1492,4,1)</f>
        <v>V</v>
      </c>
      <c r="F1492" s="7" t="s">
        <v>2036</v>
      </c>
      <c r="G1492" s="85" t="s">
        <v>2240</v>
      </c>
      <c r="H1492" s="9" t="s">
        <v>286</v>
      </c>
      <c r="J1492" s="87" t="s">
        <v>283</v>
      </c>
      <c r="Z1492" s="87" t="s">
        <v>287</v>
      </c>
    </row>
    <row r="1493" customFormat="false" ht="15" hidden="false" customHeight="false" outlineLevel="0" collapsed="false">
      <c r="A1493" s="7" t="s">
        <v>2246</v>
      </c>
      <c r="B1493" s="85" t="str">
        <f aca="false">MID(A1493,1,1)</f>
        <v>L</v>
      </c>
      <c r="C1493" s="85" t="str">
        <f aca="false">MID(A1493,2,1)</f>
        <v>S</v>
      </c>
      <c r="D1493" s="85" t="str">
        <f aca="false">MID(A1493,3,1)</f>
        <v>K</v>
      </c>
      <c r="E1493" s="9" t="str">
        <f aca="false">MID(A1493,4,1)</f>
        <v>B</v>
      </c>
      <c r="F1493" s="7" t="s">
        <v>2036</v>
      </c>
      <c r="G1493" s="85" t="s">
        <v>2240</v>
      </c>
      <c r="H1493" s="9" t="s">
        <v>716</v>
      </c>
      <c r="J1493" s="87" t="s">
        <v>265</v>
      </c>
      <c r="K1493" s="88" t="s">
        <v>304</v>
      </c>
      <c r="L1493" s="88" t="s">
        <v>307</v>
      </c>
      <c r="M1493" s="88" t="s">
        <v>301</v>
      </c>
      <c r="Z1493" s="87" t="s">
        <v>678</v>
      </c>
      <c r="AA1493" s="88" t="s">
        <v>678</v>
      </c>
      <c r="AB1493" s="88" t="s">
        <v>129</v>
      </c>
      <c r="AC1493" s="88" t="s">
        <v>129</v>
      </c>
    </row>
    <row r="1494" customFormat="false" ht="15" hidden="false" customHeight="false" outlineLevel="0" collapsed="false">
      <c r="A1494" s="7" t="s">
        <v>2247</v>
      </c>
      <c r="B1494" s="85" t="str">
        <f aca="false">MID(A1494,1,1)</f>
        <v>L</v>
      </c>
      <c r="C1494" s="85" t="str">
        <f aca="false">MID(A1494,2,1)</f>
        <v>S</v>
      </c>
      <c r="D1494" s="85" t="str">
        <f aca="false">MID(A1494,3,1)</f>
        <v>M</v>
      </c>
      <c r="E1494" s="9" t="str">
        <f aca="false">MID(A1494,4,1)</f>
        <v>P</v>
      </c>
      <c r="F1494" s="7" t="s">
        <v>2036</v>
      </c>
      <c r="G1494" s="85" t="s">
        <v>2240</v>
      </c>
      <c r="H1494" s="9" t="s">
        <v>355</v>
      </c>
      <c r="I1494" s="86" t="n">
        <v>2</v>
      </c>
      <c r="J1494" s="87" t="s">
        <v>279</v>
      </c>
      <c r="K1494" s="88" t="s">
        <v>208</v>
      </c>
      <c r="L1494" s="88" t="s">
        <v>356</v>
      </c>
      <c r="N1494" s="33"/>
      <c r="Z1494" s="87" t="s">
        <v>280</v>
      </c>
      <c r="AA1494" s="88" t="s">
        <v>214</v>
      </c>
      <c r="AB1494" s="88" t="s">
        <v>194</v>
      </c>
    </row>
    <row r="1495" customFormat="false" ht="15" hidden="false" customHeight="false" outlineLevel="0" collapsed="false">
      <c r="A1495" s="7" t="s">
        <v>2248</v>
      </c>
      <c r="B1495" s="85" t="str">
        <f aca="false">MID(A1495,1,1)</f>
        <v>L</v>
      </c>
      <c r="C1495" s="85" t="str">
        <f aca="false">MID(A1495,2,1)</f>
        <v>S</v>
      </c>
      <c r="D1495" s="85" t="str">
        <f aca="false">MID(A1495,3,1)</f>
        <v>M</v>
      </c>
      <c r="E1495" s="9" t="str">
        <f aca="false">MID(A1495,4,1)</f>
        <v>S</v>
      </c>
      <c r="F1495" s="7" t="s">
        <v>2036</v>
      </c>
      <c r="G1495" s="85" t="s">
        <v>2240</v>
      </c>
      <c r="H1495" s="9" t="s">
        <v>729</v>
      </c>
      <c r="J1495" s="87" t="s">
        <v>208</v>
      </c>
      <c r="K1495" s="88" t="s">
        <v>177</v>
      </c>
      <c r="L1495" s="88" t="s">
        <v>178</v>
      </c>
      <c r="M1495" s="88" t="s">
        <v>179</v>
      </c>
      <c r="N1495" s="88" t="s">
        <v>180</v>
      </c>
      <c r="O1495" s="88" t="s">
        <v>181</v>
      </c>
      <c r="P1495" s="88" t="s">
        <v>182</v>
      </c>
      <c r="Q1495" s="88" t="s">
        <v>364</v>
      </c>
      <c r="Z1495" s="87" t="s">
        <v>214</v>
      </c>
      <c r="AA1495" s="88" t="s">
        <v>128</v>
      </c>
      <c r="AB1495" s="88" t="s">
        <v>128</v>
      </c>
      <c r="AC1495" s="88" t="s">
        <v>128</v>
      </c>
      <c r="AD1495" s="88" t="s">
        <v>128</v>
      </c>
      <c r="AE1495" s="88" t="s">
        <v>128</v>
      </c>
      <c r="AF1495" s="88" t="s">
        <v>128</v>
      </c>
      <c r="AG1495" s="88" t="s">
        <v>280</v>
      </c>
    </row>
    <row r="1496" customFormat="false" ht="15" hidden="false" customHeight="false" outlineLevel="0" collapsed="false">
      <c r="A1496" s="7" t="s">
        <v>2249</v>
      </c>
      <c r="B1496" s="85" t="str">
        <f aca="false">MID(A1496,1,1)</f>
        <v>L</v>
      </c>
      <c r="C1496" s="85" t="str">
        <f aca="false">MID(A1496,2,1)</f>
        <v>S</v>
      </c>
      <c r="D1496" s="85" t="str">
        <f aca="false">MID(A1496,3,1)</f>
        <v>M</v>
      </c>
      <c r="E1496" s="9" t="str">
        <f aca="false">MID(A1496,4,1)</f>
        <v>V</v>
      </c>
      <c r="F1496" s="7" t="s">
        <v>2036</v>
      </c>
      <c r="G1496" s="85" t="s">
        <v>2240</v>
      </c>
      <c r="H1496" s="9" t="s">
        <v>373</v>
      </c>
      <c r="J1496" s="87" t="s">
        <v>190</v>
      </c>
      <c r="K1496" s="88" t="s">
        <v>191</v>
      </c>
      <c r="L1496" s="88" t="s">
        <v>192</v>
      </c>
      <c r="Z1496" s="87" t="s">
        <v>194</v>
      </c>
      <c r="AB1496" s="88" t="s">
        <v>128</v>
      </c>
    </row>
    <row r="1497" customFormat="false" ht="15" hidden="false" customHeight="false" outlineLevel="0" collapsed="false">
      <c r="A1497" s="7" t="s">
        <v>2250</v>
      </c>
      <c r="B1497" s="85" t="str">
        <f aca="false">MID(A1497,1,1)</f>
        <v>L</v>
      </c>
      <c r="C1497" s="85" t="str">
        <f aca="false">MID(A1497,2,1)</f>
        <v>S</v>
      </c>
      <c r="D1497" s="85" t="str">
        <f aca="false">MID(A1497,3,1)</f>
        <v>M</v>
      </c>
      <c r="E1497" s="9" t="str">
        <f aca="false">MID(A1497,4,1)</f>
        <v>W</v>
      </c>
      <c r="F1497" s="7" t="s">
        <v>2036</v>
      </c>
      <c r="G1497" s="85" t="s">
        <v>2240</v>
      </c>
      <c r="H1497" s="9" t="s">
        <v>375</v>
      </c>
      <c r="J1497" s="87" t="s">
        <v>190</v>
      </c>
      <c r="K1497" s="88" t="s">
        <v>191</v>
      </c>
      <c r="L1497" s="88" t="s">
        <v>192</v>
      </c>
      <c r="Z1497" s="87" t="s">
        <v>194</v>
      </c>
      <c r="AB1497" s="88" t="s">
        <v>128</v>
      </c>
    </row>
    <row r="1498" customFormat="false" ht="15" hidden="false" customHeight="false" outlineLevel="0" collapsed="false">
      <c r="A1498" s="7" t="s">
        <v>2251</v>
      </c>
      <c r="B1498" s="85" t="str">
        <f aca="false">MID(A1498,1,1)</f>
        <v>L</v>
      </c>
      <c r="C1498" s="85" t="str">
        <f aca="false">MID(A1498,2,1)</f>
        <v>S</v>
      </c>
      <c r="D1498" s="85" t="str">
        <f aca="false">MID(A1498,3,1)</f>
        <v>P</v>
      </c>
      <c r="E1498" s="9" t="str">
        <f aca="false">MID(A1498,4,1)</f>
        <v>F</v>
      </c>
      <c r="F1498" s="7" t="s">
        <v>2036</v>
      </c>
      <c r="G1498" s="85" t="s">
        <v>2240</v>
      </c>
      <c r="H1498" s="9" t="s">
        <v>403</v>
      </c>
      <c r="J1498" s="87" t="s">
        <v>190</v>
      </c>
      <c r="K1498" s="88" t="s">
        <v>191</v>
      </c>
      <c r="L1498" s="88" t="s">
        <v>192</v>
      </c>
      <c r="M1498" s="88" t="s">
        <v>193</v>
      </c>
      <c r="N1498" s="93"/>
      <c r="Z1498" s="87" t="s">
        <v>194</v>
      </c>
      <c r="AA1498" s="88" t="s">
        <v>128</v>
      </c>
      <c r="AB1498" s="88" t="s">
        <v>128</v>
      </c>
      <c r="AC1498" s="88" t="s">
        <v>128</v>
      </c>
    </row>
    <row r="1499" customFormat="false" ht="15" hidden="false" customHeight="false" outlineLevel="0" collapsed="false">
      <c r="A1499" s="7" t="s">
        <v>2252</v>
      </c>
      <c r="B1499" s="85" t="str">
        <f aca="false">MID(A1499,1,1)</f>
        <v>L</v>
      </c>
      <c r="C1499" s="85" t="str">
        <f aca="false">MID(A1499,2,1)</f>
        <v>S</v>
      </c>
      <c r="D1499" s="85" t="str">
        <f aca="false">MID(A1499,3,1)</f>
        <v>P</v>
      </c>
      <c r="E1499" s="9" t="str">
        <f aca="false">MID(A1499,4,1)</f>
        <v>G</v>
      </c>
      <c r="F1499" s="7" t="s">
        <v>2036</v>
      </c>
      <c r="G1499" s="85" t="s">
        <v>2240</v>
      </c>
      <c r="H1499" s="9" t="s">
        <v>391</v>
      </c>
    </row>
    <row r="1500" customFormat="false" ht="15" hidden="false" customHeight="false" outlineLevel="0" collapsed="false">
      <c r="A1500" s="7" t="s">
        <v>2253</v>
      </c>
      <c r="B1500" s="85" t="str">
        <f aca="false">MID(A1500,1,1)</f>
        <v>L</v>
      </c>
      <c r="C1500" s="85" t="str">
        <f aca="false">MID(A1500,2,1)</f>
        <v>S</v>
      </c>
      <c r="D1500" s="85" t="str">
        <f aca="false">MID(A1500,3,1)</f>
        <v>P</v>
      </c>
      <c r="E1500" s="9" t="str">
        <f aca="false">MID(A1500,4,1)</f>
        <v>P</v>
      </c>
      <c r="F1500" s="7" t="s">
        <v>2036</v>
      </c>
      <c r="G1500" s="85" t="s">
        <v>2240</v>
      </c>
      <c r="H1500" s="9" t="s">
        <v>395</v>
      </c>
      <c r="I1500" s="86" t="n">
        <v>0</v>
      </c>
      <c r="J1500" s="87" t="s">
        <v>139</v>
      </c>
      <c r="Z1500" s="87" t="s">
        <v>140</v>
      </c>
    </row>
    <row r="1501" customFormat="false" ht="15" hidden="false" customHeight="false" outlineLevel="0" collapsed="false">
      <c r="A1501" s="7" t="s">
        <v>2254</v>
      </c>
      <c r="B1501" s="85" t="str">
        <f aca="false">MID(A1501,1,1)</f>
        <v>L</v>
      </c>
      <c r="C1501" s="85" t="str">
        <f aca="false">MID(A1501,2,1)</f>
        <v>S</v>
      </c>
      <c r="D1501" s="85" t="str">
        <f aca="false">MID(A1501,3,1)</f>
        <v>R</v>
      </c>
      <c r="E1501" s="9" t="str">
        <f aca="false">MID(A1501,4,1)</f>
        <v>P</v>
      </c>
      <c r="F1501" s="7" t="s">
        <v>2036</v>
      </c>
      <c r="G1501" s="85" t="s">
        <v>2240</v>
      </c>
      <c r="H1501" s="9" t="s">
        <v>1209</v>
      </c>
    </row>
    <row r="1502" customFormat="false" ht="15" hidden="false" customHeight="false" outlineLevel="0" collapsed="false">
      <c r="A1502" s="7" t="s">
        <v>2255</v>
      </c>
      <c r="B1502" s="85" t="str">
        <f aca="false">MID(A1502,1,1)</f>
        <v>L</v>
      </c>
      <c r="C1502" s="85" t="str">
        <f aca="false">MID(A1502,2,1)</f>
        <v>S</v>
      </c>
      <c r="D1502" s="85" t="str">
        <f aca="false">MID(A1502,3,1)</f>
        <v>S</v>
      </c>
      <c r="E1502" s="9" t="str">
        <f aca="false">MID(A1502,4,1)</f>
        <v>A</v>
      </c>
      <c r="F1502" s="7" t="s">
        <v>2036</v>
      </c>
      <c r="G1502" s="85" t="s">
        <v>2240</v>
      </c>
      <c r="H1502" s="9" t="s">
        <v>747</v>
      </c>
    </row>
    <row r="1503" customFormat="false" ht="15" hidden="false" customHeight="false" outlineLevel="0" collapsed="false">
      <c r="A1503" s="7" t="s">
        <v>2256</v>
      </c>
      <c r="B1503" s="85" t="str">
        <f aca="false">MID(A1503,1,1)</f>
        <v>L</v>
      </c>
      <c r="C1503" s="85" t="str">
        <f aca="false">MID(A1503,2,1)</f>
        <v>S</v>
      </c>
      <c r="D1503" s="85" t="str">
        <f aca="false">MID(A1503,3,1)</f>
        <v>U</v>
      </c>
      <c r="E1503" s="9" t="str">
        <f aca="false">MID(A1503,4,1)</f>
        <v>T</v>
      </c>
      <c r="F1503" s="7" t="s">
        <v>2036</v>
      </c>
      <c r="G1503" s="85" t="s">
        <v>2240</v>
      </c>
      <c r="H1503" s="9" t="s">
        <v>489</v>
      </c>
      <c r="I1503" s="86" t="n">
        <v>1</v>
      </c>
      <c r="J1503" s="87" t="s">
        <v>487</v>
      </c>
      <c r="Z1503" s="87" t="s">
        <v>128</v>
      </c>
    </row>
    <row r="1504" customFormat="false" ht="15" hidden="false" customHeight="false" outlineLevel="0" collapsed="false">
      <c r="A1504" s="7" t="s">
        <v>2257</v>
      </c>
      <c r="B1504" s="85" t="str">
        <f aca="false">MID(A1504,1,1)</f>
        <v>L</v>
      </c>
      <c r="C1504" s="85" t="str">
        <f aca="false">MID(A1504,2,1)</f>
        <v>S</v>
      </c>
      <c r="D1504" s="85" t="str">
        <f aca="false">MID(A1504,3,1)</f>
        <v>V</v>
      </c>
      <c r="E1504" s="9" t="str">
        <f aca="false">MID(A1504,4,1)</f>
        <v>C</v>
      </c>
      <c r="F1504" s="7" t="s">
        <v>2036</v>
      </c>
      <c r="G1504" s="85" t="s">
        <v>2240</v>
      </c>
      <c r="H1504" s="9" t="s">
        <v>770</v>
      </c>
    </row>
    <row r="1505" customFormat="false" ht="15" hidden="false" customHeight="false" outlineLevel="0" collapsed="false">
      <c r="A1505" s="7" t="s">
        <v>2258</v>
      </c>
      <c r="B1505" s="85" t="str">
        <f aca="false">MID(A1505,1,1)</f>
        <v>L</v>
      </c>
      <c r="C1505" s="85" t="str">
        <f aca="false">MID(A1505,2,1)</f>
        <v>S</v>
      </c>
      <c r="D1505" s="85" t="str">
        <f aca="false">MID(A1505,3,1)</f>
        <v>V</v>
      </c>
      <c r="E1505" s="9" t="str">
        <f aca="false">MID(A1505,4,1)</f>
        <v>F</v>
      </c>
      <c r="F1505" s="7" t="s">
        <v>2036</v>
      </c>
      <c r="G1505" s="85" t="s">
        <v>2240</v>
      </c>
      <c r="H1505" s="9" t="s">
        <v>507</v>
      </c>
      <c r="I1505" s="86" t="n">
        <v>2</v>
      </c>
      <c r="J1505" s="87" t="s">
        <v>508</v>
      </c>
      <c r="K1505" s="88" t="s">
        <v>191</v>
      </c>
      <c r="L1505" s="88" t="s">
        <v>192</v>
      </c>
      <c r="Z1505" s="87" t="s">
        <v>509</v>
      </c>
      <c r="AB1505" s="88" t="s">
        <v>128</v>
      </c>
    </row>
    <row r="1506" customFormat="false" ht="15" hidden="false" customHeight="false" outlineLevel="0" collapsed="false">
      <c r="A1506" s="7" t="s">
        <v>2259</v>
      </c>
      <c r="B1506" s="85" t="str">
        <f aca="false">MID(A1506,1,1)</f>
        <v>L</v>
      </c>
      <c r="C1506" s="85" t="str">
        <f aca="false">MID(A1506,2,1)</f>
        <v>S</v>
      </c>
      <c r="D1506" s="85" t="str">
        <f aca="false">MID(A1506,3,1)</f>
        <v>V</v>
      </c>
      <c r="E1506" s="9" t="str">
        <f aca="false">MID(A1506,4,1)</f>
        <v>H</v>
      </c>
      <c r="F1506" s="7" t="s">
        <v>2036</v>
      </c>
      <c r="G1506" s="85" t="s">
        <v>2240</v>
      </c>
      <c r="H1506" s="9" t="s">
        <v>773</v>
      </c>
      <c r="I1506" s="86" t="n">
        <v>2</v>
      </c>
      <c r="J1506" s="87" t="s">
        <v>519</v>
      </c>
      <c r="K1506" s="88" t="s">
        <v>279</v>
      </c>
      <c r="L1506" s="88" t="s">
        <v>208</v>
      </c>
      <c r="Z1506" s="87" t="s">
        <v>520</v>
      </c>
      <c r="AA1506" s="88" t="s">
        <v>280</v>
      </c>
      <c r="AB1506" s="88" t="s">
        <v>214</v>
      </c>
    </row>
    <row r="1507" customFormat="false" ht="15" hidden="false" customHeight="false" outlineLevel="0" collapsed="false">
      <c r="A1507" s="96" t="s">
        <v>2260</v>
      </c>
      <c r="B1507" s="85" t="s">
        <v>2057</v>
      </c>
      <c r="C1507" s="85" t="s">
        <v>2261</v>
      </c>
      <c r="D1507" s="85" t="s">
        <v>2059</v>
      </c>
      <c r="E1507" s="9" t="s">
        <v>885</v>
      </c>
      <c r="F1507" s="7" t="s">
        <v>2036</v>
      </c>
      <c r="G1507" s="85" t="s">
        <v>2240</v>
      </c>
      <c r="H1507" s="9" t="s">
        <v>584</v>
      </c>
      <c r="J1507" s="87" t="s">
        <v>191</v>
      </c>
      <c r="Z1507" s="87" t="s">
        <v>642</v>
      </c>
    </row>
    <row r="1508" customFormat="false" ht="15" hidden="false" customHeight="false" outlineLevel="0" collapsed="false">
      <c r="A1508" s="7" t="s">
        <v>2262</v>
      </c>
      <c r="B1508" s="85" t="str">
        <f aca="false">MID(A1508,1,1)</f>
        <v>L</v>
      </c>
      <c r="C1508" s="85" t="str">
        <f aca="false">MID(A1508,2,1)</f>
        <v>S</v>
      </c>
      <c r="D1508" s="85" t="str">
        <f aca="false">MID(A1508,3,1)</f>
        <v>X</v>
      </c>
      <c r="E1508" s="9" t="str">
        <f aca="false">MID(A1508,4,1)</f>
        <v>V</v>
      </c>
      <c r="F1508" s="7" t="s">
        <v>2036</v>
      </c>
      <c r="G1508" s="85" t="s">
        <v>2240</v>
      </c>
      <c r="H1508" s="9" t="s">
        <v>785</v>
      </c>
      <c r="J1508" s="87" t="s">
        <v>587</v>
      </c>
      <c r="K1508" s="88" t="s">
        <v>127</v>
      </c>
      <c r="L1508" s="88" t="s">
        <v>588</v>
      </c>
      <c r="Z1508" s="87" t="s">
        <v>589</v>
      </c>
      <c r="AA1508" s="88" t="s">
        <v>590</v>
      </c>
      <c r="AB1508" s="88" t="s">
        <v>591</v>
      </c>
    </row>
    <row r="1509" customFormat="false" ht="15" hidden="false" customHeight="false" outlineLevel="0" collapsed="false">
      <c r="A1509" s="7" t="s">
        <v>2263</v>
      </c>
      <c r="B1509" s="85" t="str">
        <f aca="false">MID(A1509,1,1)</f>
        <v>L</v>
      </c>
      <c r="C1509" s="85" t="str">
        <f aca="false">MID(A1509,2,1)</f>
        <v>S</v>
      </c>
      <c r="D1509" s="85" t="str">
        <f aca="false">MID(A1509,3,1)</f>
        <v>Y</v>
      </c>
      <c r="E1509" s="9" t="str">
        <f aca="false">MID(A1509,4,1)</f>
        <v>A</v>
      </c>
      <c r="F1509" s="7" t="s">
        <v>2036</v>
      </c>
      <c r="G1509" s="85" t="s">
        <v>2240</v>
      </c>
      <c r="H1509" s="9" t="s">
        <v>604</v>
      </c>
      <c r="I1509" s="86" t="n">
        <v>2</v>
      </c>
      <c r="J1509" s="87" t="s">
        <v>191</v>
      </c>
      <c r="Z1509" s="87" t="s">
        <v>642</v>
      </c>
    </row>
    <row r="1510" customFormat="false" ht="15" hidden="false" customHeight="false" outlineLevel="0" collapsed="false">
      <c r="A1510" s="7" t="s">
        <v>2264</v>
      </c>
      <c r="B1510" s="85" t="str">
        <f aca="false">MID(A1510,1,1)</f>
        <v>L</v>
      </c>
      <c r="C1510" s="85" t="str">
        <f aca="false">MID(A1510,2,1)</f>
        <v>S</v>
      </c>
      <c r="D1510" s="85" t="str">
        <f aca="false">MID(A1510,3,1)</f>
        <v>Z</v>
      </c>
      <c r="E1510" s="9" t="str">
        <f aca="false">MID(A1510,4,1)</f>
        <v>S</v>
      </c>
      <c r="F1510" s="7" t="s">
        <v>2036</v>
      </c>
      <c r="G1510" s="85" t="s">
        <v>2240</v>
      </c>
      <c r="H1510" s="9" t="s">
        <v>612</v>
      </c>
    </row>
    <row r="1511" customFormat="false" ht="15" hidden="false" customHeight="false" outlineLevel="0" collapsed="false">
      <c r="A1511" s="7" t="s">
        <v>2265</v>
      </c>
      <c r="B1511" s="85" t="str">
        <f aca="false">MID(A1511,1,1)</f>
        <v>L</v>
      </c>
      <c r="C1511" s="85" t="str">
        <f aca="false">MID(A1511,2,1)</f>
        <v>T</v>
      </c>
      <c r="D1511" s="85" t="str">
        <f aca="false">MID(A1511,3,1)</f>
        <v>B</v>
      </c>
      <c r="E1511" s="9" t="str">
        <f aca="false">MID(A1511,4,1)</f>
        <v>L</v>
      </c>
      <c r="F1511" s="7" t="s">
        <v>2036</v>
      </c>
      <c r="G1511" s="85" t="s">
        <v>2266</v>
      </c>
      <c r="H1511" s="9" t="s">
        <v>1067</v>
      </c>
      <c r="I1511" s="86" t="n">
        <v>0</v>
      </c>
    </row>
    <row r="1512" customFormat="false" ht="15" hidden="false" customHeight="false" outlineLevel="0" collapsed="false">
      <c r="A1512" s="7" t="s">
        <v>2267</v>
      </c>
      <c r="B1512" s="85" t="str">
        <f aca="false">MID(A1512,1,1)</f>
        <v>L</v>
      </c>
      <c r="C1512" s="85" t="str">
        <f aca="false">MID(A1512,2,1)</f>
        <v>T</v>
      </c>
      <c r="D1512" s="85" t="str">
        <f aca="false">MID(A1512,3,1)</f>
        <v>B</v>
      </c>
      <c r="E1512" s="9" t="str">
        <f aca="false">MID(A1512,4,1)</f>
        <v>P</v>
      </c>
      <c r="F1512" s="7" t="s">
        <v>2036</v>
      </c>
      <c r="G1512" s="85" t="s">
        <v>2266</v>
      </c>
      <c r="H1512" s="9" t="s">
        <v>691</v>
      </c>
      <c r="I1512" s="86" t="n">
        <v>0</v>
      </c>
      <c r="J1512" s="87" t="s">
        <v>139</v>
      </c>
      <c r="K1512" s="88" t="s">
        <v>127</v>
      </c>
      <c r="Z1512" s="87" t="s">
        <v>140</v>
      </c>
      <c r="AA1512" s="88" t="s">
        <v>141</v>
      </c>
    </row>
    <row r="1513" customFormat="false" ht="15" hidden="false" customHeight="false" outlineLevel="0" collapsed="false">
      <c r="A1513" s="7" t="s">
        <v>2268</v>
      </c>
      <c r="B1513" s="85" t="str">
        <f aca="false">MID(A1513,1,1)</f>
        <v>L</v>
      </c>
      <c r="C1513" s="85" t="str">
        <f aca="false">MID(A1513,2,1)</f>
        <v>T</v>
      </c>
      <c r="D1513" s="85" t="str">
        <f aca="false">MID(A1513,3,1)</f>
        <v>B</v>
      </c>
      <c r="E1513" s="9" t="str">
        <f aca="false">MID(A1513,4,1)</f>
        <v>T</v>
      </c>
      <c r="F1513" s="7" t="s">
        <v>2036</v>
      </c>
      <c r="G1513" s="85" t="s">
        <v>2266</v>
      </c>
      <c r="H1513" s="9" t="s">
        <v>694</v>
      </c>
      <c r="I1513" s="86" t="n">
        <v>0</v>
      </c>
      <c r="J1513" s="87" t="s">
        <v>135</v>
      </c>
      <c r="Z1513" s="87" t="s">
        <v>136</v>
      </c>
    </row>
    <row r="1514" customFormat="false" ht="14.25" hidden="false" customHeight="true" outlineLevel="0" collapsed="false">
      <c r="A1514" s="7" t="s">
        <v>2269</v>
      </c>
      <c r="B1514" s="85" t="str">
        <f aca="false">MID(A1514,1,1)</f>
        <v>L</v>
      </c>
      <c r="C1514" s="85" t="str">
        <f aca="false">MID(A1514,2,1)</f>
        <v>T</v>
      </c>
      <c r="D1514" s="85" t="str">
        <f aca="false">MID(A1514,3,1)</f>
        <v>C</v>
      </c>
      <c r="E1514" s="9" t="str">
        <f aca="false">MID(A1514,4,1)</f>
        <v>A</v>
      </c>
      <c r="F1514" s="7" t="s">
        <v>2036</v>
      </c>
      <c r="G1514" s="85" t="s">
        <v>2266</v>
      </c>
      <c r="H1514" s="9" t="s">
        <v>198</v>
      </c>
      <c r="I1514" s="86" t="n">
        <v>2</v>
      </c>
      <c r="J1514" s="87" t="s">
        <v>199</v>
      </c>
      <c r="K1514" s="88" t="s">
        <v>200</v>
      </c>
      <c r="Z1514" s="87" t="s">
        <v>698</v>
      </c>
      <c r="AA1514" s="88" t="s">
        <v>202</v>
      </c>
    </row>
    <row r="1515" customFormat="false" ht="15" hidden="false" customHeight="false" outlineLevel="0" collapsed="false">
      <c r="A1515" s="7" t="s">
        <v>2270</v>
      </c>
      <c r="B1515" s="85" t="str">
        <f aca="false">MID(A1515,1,1)</f>
        <v>L</v>
      </c>
      <c r="C1515" s="85" t="str">
        <f aca="false">MID(A1515,2,1)</f>
        <v>T</v>
      </c>
      <c r="D1515" s="85" t="str">
        <f aca="false">MID(A1515,3,1)</f>
        <v>F</v>
      </c>
      <c r="E1515" s="9" t="str">
        <f aca="false">MID(A1515,4,1)</f>
        <v>G</v>
      </c>
      <c r="F1515" s="7" t="s">
        <v>2036</v>
      </c>
      <c r="G1515" s="85" t="s">
        <v>2266</v>
      </c>
      <c r="H1515" s="9" t="s">
        <v>256</v>
      </c>
      <c r="J1515" s="87" t="s">
        <v>208</v>
      </c>
      <c r="K1515" s="88" t="s">
        <v>177</v>
      </c>
      <c r="L1515" s="88" t="s">
        <v>178</v>
      </c>
      <c r="M1515" s="88" t="s">
        <v>179</v>
      </c>
      <c r="N1515" s="88" t="s">
        <v>180</v>
      </c>
      <c r="O1515" s="88" t="s">
        <v>181</v>
      </c>
      <c r="P1515" s="88" t="s">
        <v>182</v>
      </c>
      <c r="Q1515" s="88" t="s">
        <v>257</v>
      </c>
      <c r="R1515" s="88" t="s">
        <v>230</v>
      </c>
      <c r="Z1515" s="87" t="s">
        <v>214</v>
      </c>
      <c r="AA1515" s="88" t="s">
        <v>128</v>
      </c>
      <c r="AB1515" s="88" t="s">
        <v>128</v>
      </c>
      <c r="AC1515" s="88" t="s">
        <v>128</v>
      </c>
      <c r="AD1515" s="88" t="s">
        <v>128</v>
      </c>
      <c r="AE1515" s="88" t="s">
        <v>128</v>
      </c>
      <c r="AF1515" s="88" t="s">
        <v>128</v>
      </c>
      <c r="AG1515" s="88" t="s">
        <v>129</v>
      </c>
      <c r="AH1515" s="88" t="s">
        <v>129</v>
      </c>
    </row>
    <row r="1516" customFormat="false" ht="15" hidden="false" customHeight="false" outlineLevel="0" collapsed="false">
      <c r="A1516" s="7" t="s">
        <v>2271</v>
      </c>
      <c r="B1516" s="85" t="str">
        <f aca="false">MID(A1516,1,1)</f>
        <v>L</v>
      </c>
      <c r="C1516" s="85" t="str">
        <f aca="false">MID(A1516,2,1)</f>
        <v>T</v>
      </c>
      <c r="D1516" s="85" t="str">
        <f aca="false">MID(A1516,3,1)</f>
        <v>G</v>
      </c>
      <c r="E1516" s="9" t="str">
        <f aca="false">MID(A1516,4,1)</f>
        <v>V</v>
      </c>
      <c r="F1516" s="7" t="s">
        <v>2036</v>
      </c>
      <c r="G1516" s="85" t="s">
        <v>2266</v>
      </c>
      <c r="H1516" s="9" t="s">
        <v>286</v>
      </c>
      <c r="J1516" s="87" t="s">
        <v>283</v>
      </c>
      <c r="Z1516" s="87" t="s">
        <v>287</v>
      </c>
    </row>
    <row r="1517" customFormat="false" ht="15" hidden="false" customHeight="false" outlineLevel="0" collapsed="false">
      <c r="A1517" s="7" t="s">
        <v>2272</v>
      </c>
      <c r="B1517" s="85" t="str">
        <f aca="false">MID(A1517,1,1)</f>
        <v>L</v>
      </c>
      <c r="C1517" s="85" t="str">
        <f aca="false">MID(A1517,2,1)</f>
        <v>T</v>
      </c>
      <c r="D1517" s="85" t="str">
        <f aca="false">MID(A1517,3,1)</f>
        <v>K</v>
      </c>
      <c r="E1517" s="9" t="str">
        <f aca="false">MID(A1517,4,1)</f>
        <v>B</v>
      </c>
      <c r="F1517" s="7" t="s">
        <v>2036</v>
      </c>
      <c r="G1517" s="85" t="s">
        <v>2266</v>
      </c>
      <c r="H1517" s="9" t="s">
        <v>716</v>
      </c>
      <c r="J1517" s="87" t="s">
        <v>265</v>
      </c>
      <c r="K1517" s="88" t="s">
        <v>304</v>
      </c>
      <c r="L1517" s="88" t="s">
        <v>307</v>
      </c>
      <c r="M1517" s="88" t="s">
        <v>301</v>
      </c>
      <c r="Z1517" s="87" t="s">
        <v>678</v>
      </c>
      <c r="AA1517" s="88" t="s">
        <v>678</v>
      </c>
      <c r="AB1517" s="88" t="s">
        <v>129</v>
      </c>
      <c r="AC1517" s="88" t="s">
        <v>129</v>
      </c>
    </row>
    <row r="1518" customFormat="false" ht="15" hidden="false" customHeight="false" outlineLevel="0" collapsed="false">
      <c r="A1518" s="7" t="s">
        <v>2273</v>
      </c>
      <c r="B1518" s="85" t="str">
        <f aca="false">MID(A1518,1,1)</f>
        <v>L</v>
      </c>
      <c r="C1518" s="85" t="str">
        <f aca="false">MID(A1518,2,1)</f>
        <v>T</v>
      </c>
      <c r="D1518" s="85" t="str">
        <f aca="false">MID(A1518,3,1)</f>
        <v>M</v>
      </c>
      <c r="E1518" s="9" t="str">
        <f aca="false">MID(A1518,4,1)</f>
        <v>P</v>
      </c>
      <c r="F1518" s="7" t="s">
        <v>2036</v>
      </c>
      <c r="G1518" s="85" t="s">
        <v>2266</v>
      </c>
      <c r="H1518" s="9" t="s">
        <v>355</v>
      </c>
      <c r="I1518" s="86" t="n">
        <v>2</v>
      </c>
      <c r="J1518" s="87" t="s">
        <v>279</v>
      </c>
      <c r="K1518" s="88" t="s">
        <v>208</v>
      </c>
      <c r="L1518" s="88" t="s">
        <v>356</v>
      </c>
      <c r="Z1518" s="87" t="s">
        <v>280</v>
      </c>
      <c r="AA1518" s="88" t="s">
        <v>214</v>
      </c>
      <c r="AB1518" s="88" t="s">
        <v>194</v>
      </c>
    </row>
    <row r="1519" customFormat="false" ht="15" hidden="false" customHeight="false" outlineLevel="0" collapsed="false">
      <c r="A1519" s="7" t="s">
        <v>2274</v>
      </c>
      <c r="B1519" s="85" t="str">
        <f aca="false">MID(A1519,1,1)</f>
        <v>L</v>
      </c>
      <c r="C1519" s="85" t="str">
        <f aca="false">MID(A1519,2,1)</f>
        <v>T</v>
      </c>
      <c r="D1519" s="85" t="str">
        <f aca="false">MID(A1519,3,1)</f>
        <v>M</v>
      </c>
      <c r="E1519" s="9" t="str">
        <f aca="false">MID(A1519,4,1)</f>
        <v>S</v>
      </c>
      <c r="F1519" s="7" t="s">
        <v>2036</v>
      </c>
      <c r="G1519" s="85" t="s">
        <v>2266</v>
      </c>
      <c r="H1519" s="9" t="s">
        <v>729</v>
      </c>
      <c r="J1519" s="87" t="s">
        <v>208</v>
      </c>
      <c r="K1519" s="88" t="s">
        <v>177</v>
      </c>
      <c r="L1519" s="88" t="s">
        <v>178</v>
      </c>
      <c r="M1519" s="88" t="s">
        <v>179</v>
      </c>
      <c r="N1519" s="33" t="s">
        <v>180</v>
      </c>
      <c r="O1519" s="88" t="s">
        <v>181</v>
      </c>
      <c r="P1519" s="88" t="s">
        <v>182</v>
      </c>
      <c r="Q1519" s="88" t="s">
        <v>364</v>
      </c>
      <c r="Z1519" s="87" t="s">
        <v>214</v>
      </c>
      <c r="AA1519" s="88" t="s">
        <v>128</v>
      </c>
      <c r="AB1519" s="88" t="s">
        <v>128</v>
      </c>
      <c r="AC1519" s="88" t="s">
        <v>128</v>
      </c>
      <c r="AD1519" s="88" t="s">
        <v>128</v>
      </c>
      <c r="AE1519" s="88" t="s">
        <v>128</v>
      </c>
      <c r="AF1519" s="88" t="s">
        <v>128</v>
      </c>
      <c r="AG1519" s="88" t="s">
        <v>280</v>
      </c>
    </row>
    <row r="1520" customFormat="false" ht="15" hidden="false" customHeight="false" outlineLevel="0" collapsed="false">
      <c r="A1520" s="7" t="s">
        <v>2275</v>
      </c>
      <c r="B1520" s="85" t="str">
        <f aca="false">MID(A1520,1,1)</f>
        <v>L</v>
      </c>
      <c r="C1520" s="85" t="str">
        <f aca="false">MID(A1520,2,1)</f>
        <v>T</v>
      </c>
      <c r="D1520" s="85" t="str">
        <f aca="false">MID(A1520,3,1)</f>
        <v>M</v>
      </c>
      <c r="E1520" s="9" t="str">
        <f aca="false">MID(A1520,4,1)</f>
        <v>V</v>
      </c>
      <c r="F1520" s="7" t="s">
        <v>2036</v>
      </c>
      <c r="G1520" s="85" t="s">
        <v>2266</v>
      </c>
      <c r="H1520" s="9" t="s">
        <v>373</v>
      </c>
      <c r="J1520" s="87" t="s">
        <v>190</v>
      </c>
      <c r="K1520" s="88" t="s">
        <v>191</v>
      </c>
      <c r="L1520" s="88" t="s">
        <v>192</v>
      </c>
      <c r="Z1520" s="87" t="s">
        <v>194</v>
      </c>
      <c r="AB1520" s="88" t="s">
        <v>128</v>
      </c>
    </row>
    <row r="1521" customFormat="false" ht="15" hidden="false" customHeight="false" outlineLevel="0" collapsed="false">
      <c r="A1521" s="7" t="s">
        <v>2276</v>
      </c>
      <c r="B1521" s="85" t="str">
        <f aca="false">MID(A1521,1,1)</f>
        <v>L</v>
      </c>
      <c r="C1521" s="85" t="str">
        <f aca="false">MID(A1521,2,1)</f>
        <v>T</v>
      </c>
      <c r="D1521" s="85" t="str">
        <f aca="false">MID(A1521,3,1)</f>
        <v>M</v>
      </c>
      <c r="E1521" s="9" t="str">
        <f aca="false">MID(A1521,4,1)</f>
        <v>W</v>
      </c>
      <c r="F1521" s="7" t="s">
        <v>2036</v>
      </c>
      <c r="G1521" s="85" t="s">
        <v>2266</v>
      </c>
      <c r="H1521" s="9" t="s">
        <v>375</v>
      </c>
      <c r="J1521" s="87" t="s">
        <v>190</v>
      </c>
      <c r="K1521" s="88" t="s">
        <v>191</v>
      </c>
      <c r="L1521" s="88" t="s">
        <v>192</v>
      </c>
      <c r="Z1521" s="87" t="s">
        <v>194</v>
      </c>
      <c r="AB1521" s="88" t="s">
        <v>128</v>
      </c>
    </row>
    <row r="1522" customFormat="false" ht="15" hidden="false" customHeight="false" outlineLevel="0" collapsed="false">
      <c r="A1522" s="7" t="s">
        <v>2277</v>
      </c>
      <c r="B1522" s="85" t="str">
        <f aca="false">MID(A1522,1,1)</f>
        <v>L</v>
      </c>
      <c r="C1522" s="85" t="str">
        <f aca="false">MID(A1522,2,1)</f>
        <v>T</v>
      </c>
      <c r="D1522" s="85" t="str">
        <f aca="false">MID(A1522,3,1)</f>
        <v>P</v>
      </c>
      <c r="E1522" s="9" t="str">
        <f aca="false">MID(A1522,4,1)</f>
        <v>F</v>
      </c>
      <c r="F1522" s="7" t="s">
        <v>2036</v>
      </c>
      <c r="G1522" s="85" t="s">
        <v>2266</v>
      </c>
      <c r="H1522" s="9" t="s">
        <v>403</v>
      </c>
      <c r="J1522" s="87" t="s">
        <v>190</v>
      </c>
      <c r="K1522" s="88" t="s">
        <v>191</v>
      </c>
      <c r="L1522" s="88" t="s">
        <v>192</v>
      </c>
      <c r="M1522" s="88" t="s">
        <v>193</v>
      </c>
      <c r="N1522" s="93"/>
      <c r="Z1522" s="87" t="s">
        <v>194</v>
      </c>
      <c r="AA1522" s="88" t="s">
        <v>128</v>
      </c>
      <c r="AB1522" s="88" t="s">
        <v>128</v>
      </c>
      <c r="AC1522" s="88" t="s">
        <v>128</v>
      </c>
    </row>
    <row r="1523" customFormat="false" ht="15" hidden="false" customHeight="false" outlineLevel="0" collapsed="false">
      <c r="A1523" s="7" t="s">
        <v>2278</v>
      </c>
      <c r="B1523" s="85" t="str">
        <f aca="false">MID(A1523,1,1)</f>
        <v>L</v>
      </c>
      <c r="C1523" s="85" t="str">
        <f aca="false">MID(A1523,2,1)</f>
        <v>T</v>
      </c>
      <c r="D1523" s="85" t="str">
        <f aca="false">MID(A1523,3,1)</f>
        <v>P</v>
      </c>
      <c r="E1523" s="9" t="str">
        <f aca="false">MID(A1523,4,1)</f>
        <v>G</v>
      </c>
      <c r="F1523" s="7" t="s">
        <v>2036</v>
      </c>
      <c r="G1523" s="85" t="s">
        <v>2266</v>
      </c>
      <c r="H1523" s="9" t="s">
        <v>391</v>
      </c>
    </row>
    <row r="1524" customFormat="false" ht="15" hidden="false" customHeight="false" outlineLevel="0" collapsed="false">
      <c r="A1524" s="7" t="s">
        <v>2279</v>
      </c>
      <c r="B1524" s="85" t="str">
        <f aca="false">MID(A1524,1,1)</f>
        <v>L</v>
      </c>
      <c r="C1524" s="85" t="str">
        <f aca="false">MID(A1524,2,1)</f>
        <v>T</v>
      </c>
      <c r="D1524" s="85" t="str">
        <f aca="false">MID(A1524,3,1)</f>
        <v>P</v>
      </c>
      <c r="E1524" s="9" t="str">
        <f aca="false">MID(A1524,4,1)</f>
        <v>P</v>
      </c>
      <c r="F1524" s="7" t="s">
        <v>2036</v>
      </c>
      <c r="G1524" s="85" t="s">
        <v>2266</v>
      </c>
      <c r="H1524" s="9" t="s">
        <v>395</v>
      </c>
      <c r="I1524" s="86" t="n">
        <v>0</v>
      </c>
      <c r="J1524" s="87" t="s">
        <v>139</v>
      </c>
      <c r="Z1524" s="87" t="s">
        <v>140</v>
      </c>
    </row>
    <row r="1525" customFormat="false" ht="15" hidden="false" customHeight="false" outlineLevel="0" collapsed="false">
      <c r="A1525" s="7" t="s">
        <v>2280</v>
      </c>
      <c r="B1525" s="85" t="str">
        <f aca="false">MID(A1525,1,1)</f>
        <v>L</v>
      </c>
      <c r="C1525" s="85" t="str">
        <f aca="false">MID(A1525,2,1)</f>
        <v>T</v>
      </c>
      <c r="D1525" s="85" t="str">
        <f aca="false">MID(A1525,3,1)</f>
        <v>R</v>
      </c>
      <c r="E1525" s="9" t="str">
        <f aca="false">MID(A1525,4,1)</f>
        <v>P</v>
      </c>
      <c r="F1525" s="7" t="s">
        <v>2036</v>
      </c>
      <c r="G1525" s="85" t="s">
        <v>2266</v>
      </c>
      <c r="H1525" s="9" t="s">
        <v>1209</v>
      </c>
    </row>
    <row r="1526" customFormat="false" ht="15" hidden="false" customHeight="false" outlineLevel="0" collapsed="false">
      <c r="A1526" s="7" t="s">
        <v>2281</v>
      </c>
      <c r="B1526" s="85" t="str">
        <f aca="false">MID(A1526,1,1)</f>
        <v>L</v>
      </c>
      <c r="C1526" s="85" t="str">
        <f aca="false">MID(A1526,2,1)</f>
        <v>T</v>
      </c>
      <c r="D1526" s="85" t="str">
        <f aca="false">MID(A1526,3,1)</f>
        <v>S</v>
      </c>
      <c r="E1526" s="9" t="str">
        <f aca="false">MID(A1526,4,1)</f>
        <v>A</v>
      </c>
      <c r="F1526" s="7" t="s">
        <v>2036</v>
      </c>
      <c r="G1526" s="85" t="s">
        <v>2266</v>
      </c>
      <c r="H1526" s="9" t="s">
        <v>747</v>
      </c>
    </row>
    <row r="1527" customFormat="false" ht="15" hidden="false" customHeight="false" outlineLevel="0" collapsed="false">
      <c r="A1527" s="7" t="s">
        <v>2282</v>
      </c>
      <c r="B1527" s="85" t="str">
        <f aca="false">MID(A1527,1,1)</f>
        <v>L</v>
      </c>
      <c r="C1527" s="85" t="str">
        <f aca="false">MID(A1527,2,1)</f>
        <v>T</v>
      </c>
      <c r="D1527" s="85" t="str">
        <f aca="false">MID(A1527,3,1)</f>
        <v>U</v>
      </c>
      <c r="E1527" s="9" t="str">
        <f aca="false">MID(A1527,4,1)</f>
        <v>T</v>
      </c>
      <c r="F1527" s="7" t="s">
        <v>2036</v>
      </c>
      <c r="G1527" s="85" t="s">
        <v>2266</v>
      </c>
      <c r="H1527" s="9" t="s">
        <v>489</v>
      </c>
      <c r="I1527" s="86" t="n">
        <v>1</v>
      </c>
      <c r="J1527" s="87" t="s">
        <v>487</v>
      </c>
      <c r="Z1527" s="87" t="s">
        <v>128</v>
      </c>
    </row>
    <row r="1528" customFormat="false" ht="15" hidden="false" customHeight="false" outlineLevel="0" collapsed="false">
      <c r="A1528" s="7" t="s">
        <v>2283</v>
      </c>
      <c r="B1528" s="85" t="str">
        <f aca="false">MID(A1528,1,1)</f>
        <v>L</v>
      </c>
      <c r="C1528" s="85" t="str">
        <f aca="false">MID(A1528,2,1)</f>
        <v>T</v>
      </c>
      <c r="D1528" s="85" t="str">
        <f aca="false">MID(A1528,3,1)</f>
        <v>V</v>
      </c>
      <c r="E1528" s="9" t="str">
        <f aca="false">MID(A1528,4,1)</f>
        <v>C</v>
      </c>
      <c r="F1528" s="7" t="s">
        <v>2036</v>
      </c>
      <c r="G1528" s="85" t="s">
        <v>2266</v>
      </c>
      <c r="H1528" s="9" t="s">
        <v>770</v>
      </c>
    </row>
    <row r="1529" customFormat="false" ht="15" hidden="false" customHeight="false" outlineLevel="0" collapsed="false">
      <c r="A1529" s="7" t="s">
        <v>2284</v>
      </c>
      <c r="B1529" s="85" t="str">
        <f aca="false">MID(A1529,1,1)</f>
        <v>L</v>
      </c>
      <c r="C1529" s="85" t="str">
        <f aca="false">MID(A1529,2,1)</f>
        <v>T</v>
      </c>
      <c r="D1529" s="85" t="str">
        <f aca="false">MID(A1529,3,1)</f>
        <v>V</v>
      </c>
      <c r="E1529" s="9" t="str">
        <f aca="false">MID(A1529,4,1)</f>
        <v>H</v>
      </c>
      <c r="F1529" s="7" t="s">
        <v>2036</v>
      </c>
      <c r="G1529" s="85" t="s">
        <v>2266</v>
      </c>
      <c r="H1529" s="9" t="s">
        <v>773</v>
      </c>
      <c r="I1529" s="86" t="n">
        <v>2</v>
      </c>
      <c r="J1529" s="87" t="s">
        <v>519</v>
      </c>
      <c r="K1529" s="88" t="s">
        <v>279</v>
      </c>
      <c r="L1529" s="88" t="s">
        <v>208</v>
      </c>
      <c r="Z1529" s="87" t="s">
        <v>520</v>
      </c>
      <c r="AA1529" s="88" t="s">
        <v>280</v>
      </c>
      <c r="AB1529" s="88" t="s">
        <v>214</v>
      </c>
    </row>
    <row r="1530" customFormat="false" ht="15" hidden="false" customHeight="false" outlineLevel="0" collapsed="false">
      <c r="A1530" s="96" t="s">
        <v>2285</v>
      </c>
      <c r="B1530" s="85" t="s">
        <v>2057</v>
      </c>
      <c r="C1530" s="85" t="s">
        <v>1239</v>
      </c>
      <c r="D1530" s="85" t="s">
        <v>2059</v>
      </c>
      <c r="E1530" s="9" t="s">
        <v>885</v>
      </c>
      <c r="F1530" s="7" t="s">
        <v>2036</v>
      </c>
      <c r="G1530" s="85" t="s">
        <v>2266</v>
      </c>
      <c r="H1530" s="9" t="s">
        <v>584</v>
      </c>
      <c r="J1530" s="87" t="s">
        <v>191</v>
      </c>
      <c r="Z1530" s="87" t="s">
        <v>642</v>
      </c>
    </row>
    <row r="1531" customFormat="false" ht="15" hidden="false" customHeight="false" outlineLevel="0" collapsed="false">
      <c r="A1531" s="7" t="s">
        <v>2286</v>
      </c>
      <c r="B1531" s="85" t="str">
        <f aca="false">MID(A1531,1,1)</f>
        <v>L</v>
      </c>
      <c r="C1531" s="85" t="str">
        <f aca="false">MID(A1531,2,1)</f>
        <v>T</v>
      </c>
      <c r="D1531" s="85" t="str">
        <f aca="false">MID(A1531,3,1)</f>
        <v>X</v>
      </c>
      <c r="E1531" s="9" t="str">
        <f aca="false">MID(A1531,4,1)</f>
        <v>V</v>
      </c>
      <c r="F1531" s="7" t="s">
        <v>2036</v>
      </c>
      <c r="G1531" s="85" t="s">
        <v>2266</v>
      </c>
      <c r="H1531" s="9" t="s">
        <v>785</v>
      </c>
      <c r="J1531" s="87" t="s">
        <v>587</v>
      </c>
      <c r="K1531" s="88" t="s">
        <v>127</v>
      </c>
      <c r="L1531" s="88" t="s">
        <v>588</v>
      </c>
      <c r="Z1531" s="87" t="s">
        <v>589</v>
      </c>
      <c r="AA1531" s="88" t="s">
        <v>590</v>
      </c>
      <c r="AB1531" s="88" t="s">
        <v>591</v>
      </c>
    </row>
    <row r="1532" customFormat="false" ht="15" hidden="false" customHeight="false" outlineLevel="0" collapsed="false">
      <c r="A1532" s="7" t="s">
        <v>2287</v>
      </c>
      <c r="B1532" s="85" t="str">
        <f aca="false">MID(A1532,1,1)</f>
        <v>L</v>
      </c>
      <c r="C1532" s="85" t="str">
        <f aca="false">MID(A1532,2,1)</f>
        <v>T</v>
      </c>
      <c r="D1532" s="85" t="str">
        <f aca="false">MID(A1532,3,1)</f>
        <v>X</v>
      </c>
      <c r="E1532" s="9" t="str">
        <f aca="false">MID(A1532,4,1)</f>
        <v>W</v>
      </c>
      <c r="F1532" s="7" t="s">
        <v>2036</v>
      </c>
      <c r="G1532" s="85" t="s">
        <v>2266</v>
      </c>
      <c r="H1532" s="9" t="s">
        <v>787</v>
      </c>
    </row>
    <row r="1533" customFormat="false" ht="15" hidden="false" customHeight="false" outlineLevel="0" collapsed="false">
      <c r="A1533" s="7" t="s">
        <v>2288</v>
      </c>
      <c r="B1533" s="85" t="str">
        <f aca="false">MID(A1533,1,1)</f>
        <v>L</v>
      </c>
      <c r="C1533" s="85" t="str">
        <f aca="false">MID(A1533,2,1)</f>
        <v>T</v>
      </c>
      <c r="D1533" s="85" t="str">
        <f aca="false">MID(A1533,3,1)</f>
        <v>Y</v>
      </c>
      <c r="E1533" s="9" t="str">
        <f aca="false">MID(A1533,4,1)</f>
        <v>A</v>
      </c>
      <c r="F1533" s="7" t="s">
        <v>2036</v>
      </c>
      <c r="G1533" s="85" t="s">
        <v>2266</v>
      </c>
      <c r="H1533" s="9" t="s">
        <v>604</v>
      </c>
      <c r="I1533" s="86" t="n">
        <v>2</v>
      </c>
      <c r="J1533" s="87" t="s">
        <v>191</v>
      </c>
      <c r="Z1533" s="87" t="s">
        <v>642</v>
      </c>
    </row>
    <row r="1534" customFormat="false" ht="15" hidden="false" customHeight="false" outlineLevel="0" collapsed="false">
      <c r="A1534" s="7" t="s">
        <v>2289</v>
      </c>
      <c r="B1534" s="85" t="str">
        <f aca="false">MID(A1534,1,1)</f>
        <v>L</v>
      </c>
      <c r="C1534" s="85" t="str">
        <f aca="false">MID(A1534,2,1)</f>
        <v>T</v>
      </c>
      <c r="D1534" s="85" t="str">
        <f aca="false">MID(A1534,3,1)</f>
        <v>Z</v>
      </c>
      <c r="E1534" s="9" t="str">
        <f aca="false">MID(A1534,4,1)</f>
        <v>S</v>
      </c>
      <c r="F1534" s="7" t="s">
        <v>2036</v>
      </c>
      <c r="G1534" s="85" t="s">
        <v>2266</v>
      </c>
      <c r="H1534" s="9" t="s">
        <v>612</v>
      </c>
    </row>
    <row r="1535" customFormat="false" ht="15" hidden="false" customHeight="false" outlineLevel="0" collapsed="false">
      <c r="A1535" s="7" t="s">
        <v>2290</v>
      </c>
      <c r="B1535" s="85" t="str">
        <f aca="false">MID(A1535,1,1)</f>
        <v>L</v>
      </c>
      <c r="C1535" s="85" t="str">
        <f aca="false">MID(A1535,2,1)</f>
        <v>U</v>
      </c>
      <c r="D1535" s="85" t="str">
        <f aca="false">MID(A1535,3,1)</f>
        <v>B</v>
      </c>
      <c r="E1535" s="9" t="str">
        <f aca="false">MID(A1535,4,1)</f>
        <v>L</v>
      </c>
      <c r="F1535" s="7" t="s">
        <v>2036</v>
      </c>
      <c r="G1535" s="85" t="s">
        <v>2291</v>
      </c>
      <c r="H1535" s="9" t="s">
        <v>1067</v>
      </c>
      <c r="I1535" s="86" t="n">
        <v>0</v>
      </c>
    </row>
    <row r="1536" customFormat="false" ht="15" hidden="false" customHeight="false" outlineLevel="0" collapsed="false">
      <c r="A1536" s="7" t="s">
        <v>2292</v>
      </c>
      <c r="B1536" s="85" t="str">
        <f aca="false">MID(A1536,1,1)</f>
        <v>L</v>
      </c>
      <c r="C1536" s="85" t="str">
        <f aca="false">MID(A1536,2,1)</f>
        <v>U</v>
      </c>
      <c r="D1536" s="85" t="str">
        <f aca="false">MID(A1536,3,1)</f>
        <v>B</v>
      </c>
      <c r="E1536" s="9" t="str">
        <f aca="false">MID(A1536,4,1)</f>
        <v>P</v>
      </c>
      <c r="F1536" s="7" t="s">
        <v>2036</v>
      </c>
      <c r="G1536" s="85" t="s">
        <v>2291</v>
      </c>
      <c r="H1536" s="9" t="s">
        <v>691</v>
      </c>
      <c r="I1536" s="86" t="n">
        <v>0</v>
      </c>
      <c r="J1536" s="87" t="s">
        <v>139</v>
      </c>
      <c r="K1536" s="88" t="s">
        <v>127</v>
      </c>
      <c r="Z1536" s="87" t="s">
        <v>140</v>
      </c>
      <c r="AA1536" s="88" t="s">
        <v>141</v>
      </c>
    </row>
    <row r="1537" customFormat="false" ht="15" hidden="false" customHeight="false" outlineLevel="0" collapsed="false">
      <c r="A1537" s="7" t="s">
        <v>2293</v>
      </c>
      <c r="B1537" s="85" t="str">
        <f aca="false">MID(A1537,1,1)</f>
        <v>L</v>
      </c>
      <c r="C1537" s="85" t="str">
        <f aca="false">MID(A1537,2,1)</f>
        <v>U</v>
      </c>
      <c r="D1537" s="85" t="str">
        <f aca="false">MID(A1537,3,1)</f>
        <v>B</v>
      </c>
      <c r="E1537" s="9" t="str">
        <f aca="false">MID(A1537,4,1)</f>
        <v>T</v>
      </c>
      <c r="F1537" s="7" t="s">
        <v>2036</v>
      </c>
      <c r="G1537" s="85" t="s">
        <v>2291</v>
      </c>
      <c r="H1537" s="9" t="s">
        <v>694</v>
      </c>
      <c r="I1537" s="86" t="n">
        <v>0</v>
      </c>
      <c r="J1537" s="87" t="s">
        <v>135</v>
      </c>
      <c r="Z1537" s="87" t="s">
        <v>136</v>
      </c>
    </row>
    <row r="1538" customFormat="false" ht="14.25" hidden="false" customHeight="true" outlineLevel="0" collapsed="false">
      <c r="A1538" s="7" t="s">
        <v>2294</v>
      </c>
      <c r="B1538" s="85" t="s">
        <v>2057</v>
      </c>
      <c r="C1538" s="85" t="s">
        <v>2295</v>
      </c>
      <c r="D1538" s="85" t="s">
        <v>886</v>
      </c>
      <c r="E1538" s="9" t="s">
        <v>2058</v>
      </c>
      <c r="F1538" s="7" t="s">
        <v>2036</v>
      </c>
      <c r="G1538" s="85" t="s">
        <v>2291</v>
      </c>
      <c r="H1538" s="9" t="s">
        <v>198</v>
      </c>
      <c r="I1538" s="86" t="n">
        <v>2</v>
      </c>
      <c r="J1538" s="87" t="s">
        <v>199</v>
      </c>
      <c r="K1538" s="88" t="s">
        <v>200</v>
      </c>
      <c r="Z1538" s="87" t="s">
        <v>698</v>
      </c>
      <c r="AA1538" s="88" t="s">
        <v>202</v>
      </c>
    </row>
    <row r="1539" customFormat="false" ht="15" hidden="false" customHeight="false" outlineLevel="0" collapsed="false">
      <c r="A1539" s="7" t="s">
        <v>2296</v>
      </c>
      <c r="B1539" s="85" t="str">
        <f aca="false">MID(A1539,1,1)</f>
        <v>L</v>
      </c>
      <c r="C1539" s="85" t="str">
        <f aca="false">MID(A1539,2,1)</f>
        <v>U</v>
      </c>
      <c r="D1539" s="85" t="str">
        <f aca="false">MID(A1539,3,1)</f>
        <v>M</v>
      </c>
      <c r="E1539" s="9" t="str">
        <f aca="false">MID(A1539,4,1)</f>
        <v>P</v>
      </c>
      <c r="F1539" s="7" t="s">
        <v>2036</v>
      </c>
      <c r="G1539" s="85" t="s">
        <v>2291</v>
      </c>
      <c r="H1539" s="9" t="s">
        <v>355</v>
      </c>
      <c r="I1539" s="86" t="n">
        <v>2</v>
      </c>
      <c r="J1539" s="87" t="s">
        <v>279</v>
      </c>
      <c r="K1539" s="88" t="s">
        <v>208</v>
      </c>
      <c r="L1539" s="88" t="s">
        <v>356</v>
      </c>
      <c r="Z1539" s="87" t="s">
        <v>280</v>
      </c>
      <c r="AA1539" s="88" t="s">
        <v>214</v>
      </c>
      <c r="AB1539" s="88" t="s">
        <v>194</v>
      </c>
    </row>
    <row r="1540" customFormat="false" ht="15" hidden="false" customHeight="false" outlineLevel="0" collapsed="false">
      <c r="A1540" s="7" t="s">
        <v>2297</v>
      </c>
      <c r="B1540" s="85" t="str">
        <f aca="false">MID(A1540,1,1)</f>
        <v>L</v>
      </c>
      <c r="C1540" s="85" t="str">
        <f aca="false">MID(A1540,2,1)</f>
        <v>U</v>
      </c>
      <c r="D1540" s="85" t="str">
        <f aca="false">MID(A1540,3,1)</f>
        <v>M</v>
      </c>
      <c r="E1540" s="9" t="str">
        <f aca="false">MID(A1540,4,1)</f>
        <v>S</v>
      </c>
      <c r="F1540" s="7" t="s">
        <v>2036</v>
      </c>
      <c r="G1540" s="85" t="s">
        <v>2291</v>
      </c>
      <c r="H1540" s="9" t="s">
        <v>729</v>
      </c>
      <c r="J1540" s="87" t="s">
        <v>208</v>
      </c>
      <c r="K1540" s="88" t="s">
        <v>177</v>
      </c>
      <c r="L1540" s="88" t="s">
        <v>178</v>
      </c>
      <c r="M1540" s="88" t="s">
        <v>179</v>
      </c>
      <c r="N1540" s="88" t="s">
        <v>180</v>
      </c>
      <c r="O1540" s="88" t="s">
        <v>181</v>
      </c>
      <c r="P1540" s="88" t="s">
        <v>182</v>
      </c>
      <c r="Q1540" s="88" t="s">
        <v>364</v>
      </c>
      <c r="Z1540" s="87" t="s">
        <v>214</v>
      </c>
      <c r="AA1540" s="88" t="s">
        <v>128</v>
      </c>
      <c r="AB1540" s="88" t="s">
        <v>128</v>
      </c>
      <c r="AC1540" s="88" t="s">
        <v>128</v>
      </c>
      <c r="AD1540" s="88" t="s">
        <v>128</v>
      </c>
      <c r="AE1540" s="88" t="s">
        <v>128</v>
      </c>
      <c r="AF1540" s="88" t="s">
        <v>128</v>
      </c>
      <c r="AG1540" s="88" t="s">
        <v>280</v>
      </c>
    </row>
    <row r="1541" customFormat="false" ht="15" hidden="false" customHeight="false" outlineLevel="0" collapsed="false">
      <c r="A1541" s="7" t="s">
        <v>2298</v>
      </c>
      <c r="B1541" s="85" t="str">
        <f aca="false">MID(A1541,1,1)</f>
        <v>L</v>
      </c>
      <c r="C1541" s="85" t="str">
        <f aca="false">MID(A1541,2,1)</f>
        <v>U</v>
      </c>
      <c r="D1541" s="85" t="str">
        <f aca="false">MID(A1541,3,1)</f>
        <v>M</v>
      </c>
      <c r="E1541" s="9" t="str">
        <f aca="false">MID(A1541,4,1)</f>
        <v>V</v>
      </c>
      <c r="F1541" s="7" t="s">
        <v>2036</v>
      </c>
      <c r="G1541" s="85" t="s">
        <v>2291</v>
      </c>
      <c r="H1541" s="9" t="s">
        <v>373</v>
      </c>
      <c r="J1541" s="87" t="s">
        <v>190</v>
      </c>
      <c r="K1541" s="88" t="s">
        <v>191</v>
      </c>
      <c r="L1541" s="88" t="s">
        <v>192</v>
      </c>
      <c r="Z1541" s="87" t="s">
        <v>194</v>
      </c>
      <c r="AB1541" s="88" t="s">
        <v>128</v>
      </c>
    </row>
    <row r="1542" customFormat="false" ht="15" hidden="false" customHeight="false" outlineLevel="0" collapsed="false">
      <c r="A1542" s="7" t="s">
        <v>2299</v>
      </c>
      <c r="B1542" s="85" t="s">
        <v>2057</v>
      </c>
      <c r="C1542" s="85" t="s">
        <v>2295</v>
      </c>
      <c r="D1542" s="85" t="s">
        <v>1389</v>
      </c>
      <c r="E1542" s="9" t="s">
        <v>885</v>
      </c>
      <c r="F1542" s="7" t="s">
        <v>2036</v>
      </c>
      <c r="G1542" s="85" t="s">
        <v>2291</v>
      </c>
      <c r="H1542" s="9" t="s">
        <v>403</v>
      </c>
      <c r="J1542" s="87" t="s">
        <v>190</v>
      </c>
      <c r="K1542" s="88" t="s">
        <v>191</v>
      </c>
      <c r="L1542" s="88" t="s">
        <v>192</v>
      </c>
      <c r="M1542" s="88" t="s">
        <v>193</v>
      </c>
      <c r="N1542" s="93"/>
      <c r="Z1542" s="87" t="s">
        <v>194</v>
      </c>
      <c r="AA1542" s="88" t="s">
        <v>128</v>
      </c>
      <c r="AB1542" s="88" t="s">
        <v>128</v>
      </c>
      <c r="AC1542" s="88" t="s">
        <v>128</v>
      </c>
    </row>
    <row r="1543" customFormat="false" ht="15" hidden="false" customHeight="false" outlineLevel="0" collapsed="false">
      <c r="A1543" s="7" t="s">
        <v>2300</v>
      </c>
      <c r="B1543" s="85" t="str">
        <f aca="false">MID(A1543,1,1)</f>
        <v>L</v>
      </c>
      <c r="C1543" s="85" t="str">
        <f aca="false">MID(A1543,2,1)</f>
        <v>U</v>
      </c>
      <c r="D1543" s="85" t="str">
        <f aca="false">MID(A1543,3,1)</f>
        <v>P</v>
      </c>
      <c r="E1543" s="9" t="str">
        <f aca="false">MID(A1543,4,1)</f>
        <v>P</v>
      </c>
      <c r="F1543" s="7" t="s">
        <v>2036</v>
      </c>
      <c r="G1543" s="85" t="s">
        <v>2291</v>
      </c>
      <c r="H1543" s="9" t="s">
        <v>395</v>
      </c>
      <c r="I1543" s="86" t="n">
        <v>0</v>
      </c>
      <c r="J1543" s="87" t="s">
        <v>139</v>
      </c>
      <c r="Z1543" s="87" t="s">
        <v>140</v>
      </c>
    </row>
    <row r="1544" customFormat="false" ht="15" hidden="false" customHeight="false" outlineLevel="0" collapsed="false">
      <c r="A1544" s="7" t="s">
        <v>2301</v>
      </c>
      <c r="B1544" s="85" t="str">
        <f aca="false">MID(A1544,1,1)</f>
        <v>L</v>
      </c>
      <c r="C1544" s="85" t="str">
        <f aca="false">MID(A1544,2,1)</f>
        <v>U</v>
      </c>
      <c r="D1544" s="85" t="str">
        <f aca="false">MID(A1544,3,1)</f>
        <v>R</v>
      </c>
      <c r="E1544" s="9" t="str">
        <f aca="false">MID(A1544,4,1)</f>
        <v>P</v>
      </c>
      <c r="F1544" s="7" t="s">
        <v>2036</v>
      </c>
      <c r="G1544" s="85" t="s">
        <v>2291</v>
      </c>
      <c r="H1544" s="9" t="s">
        <v>1209</v>
      </c>
      <c r="N1544" s="33"/>
    </row>
    <row r="1545" customFormat="false" ht="15" hidden="false" customHeight="false" outlineLevel="0" collapsed="false">
      <c r="A1545" s="7" t="s">
        <v>2302</v>
      </c>
      <c r="B1545" s="85" t="str">
        <f aca="false">MID(A1545,1,1)</f>
        <v>L</v>
      </c>
      <c r="C1545" s="85" t="str">
        <f aca="false">MID(A1545,2,1)</f>
        <v>U</v>
      </c>
      <c r="D1545" s="85" t="str">
        <f aca="false">MID(A1545,3,1)</f>
        <v>U</v>
      </c>
      <c r="E1545" s="9" t="str">
        <f aca="false">MID(A1545,4,1)</f>
        <v>T</v>
      </c>
      <c r="F1545" s="7" t="s">
        <v>2036</v>
      </c>
      <c r="G1545" s="85" t="s">
        <v>2291</v>
      </c>
      <c r="H1545" s="9" t="s">
        <v>489</v>
      </c>
      <c r="I1545" s="86" t="n">
        <v>1</v>
      </c>
      <c r="J1545" s="87" t="s">
        <v>487</v>
      </c>
      <c r="Z1545" s="87" t="s">
        <v>128</v>
      </c>
    </row>
    <row r="1546" customFormat="false" ht="15" hidden="false" customHeight="false" outlineLevel="0" collapsed="false">
      <c r="A1546" s="96" t="s">
        <v>2303</v>
      </c>
      <c r="B1546" s="85" t="s">
        <v>2057</v>
      </c>
      <c r="C1546" s="85" t="s">
        <v>2295</v>
      </c>
      <c r="D1546" s="85" t="s">
        <v>2059</v>
      </c>
      <c r="E1546" s="9" t="s">
        <v>885</v>
      </c>
      <c r="F1546" s="7" t="s">
        <v>2036</v>
      </c>
      <c r="G1546" s="85" t="s">
        <v>2291</v>
      </c>
      <c r="H1546" s="9" t="s">
        <v>584</v>
      </c>
      <c r="J1546" s="87" t="s">
        <v>191</v>
      </c>
      <c r="Z1546" s="87" t="s">
        <v>642</v>
      </c>
    </row>
    <row r="1547" customFormat="false" ht="15" hidden="false" customHeight="false" outlineLevel="0" collapsed="false">
      <c r="A1547" s="7" t="s">
        <v>2304</v>
      </c>
      <c r="B1547" s="85" t="str">
        <f aca="false">MID(A1547,1,1)</f>
        <v>L</v>
      </c>
      <c r="C1547" s="85" t="str">
        <f aca="false">MID(A1547,2,1)</f>
        <v>U</v>
      </c>
      <c r="D1547" s="85" t="str">
        <f aca="false">MID(A1547,3,1)</f>
        <v>X</v>
      </c>
      <c r="E1547" s="9" t="str">
        <f aca="false">MID(A1547,4,1)</f>
        <v>V</v>
      </c>
      <c r="F1547" s="7" t="s">
        <v>2036</v>
      </c>
      <c r="G1547" s="85" t="s">
        <v>2291</v>
      </c>
      <c r="H1547" s="9" t="s">
        <v>785</v>
      </c>
      <c r="J1547" s="87" t="s">
        <v>587</v>
      </c>
      <c r="K1547" s="88" t="s">
        <v>127</v>
      </c>
      <c r="L1547" s="88" t="s">
        <v>588</v>
      </c>
      <c r="Z1547" s="87" t="s">
        <v>589</v>
      </c>
      <c r="AA1547" s="88" t="s">
        <v>590</v>
      </c>
      <c r="AB1547" s="88" t="s">
        <v>591</v>
      </c>
    </row>
    <row r="1548" customFormat="false" ht="15" hidden="false" customHeight="false" outlineLevel="0" collapsed="false">
      <c r="A1548" s="7" t="s">
        <v>2305</v>
      </c>
      <c r="B1548" s="85" t="str">
        <f aca="false">MID(A1548,1,1)</f>
        <v>L</v>
      </c>
      <c r="C1548" s="85" t="str">
        <f aca="false">MID(A1548,2,1)</f>
        <v>U</v>
      </c>
      <c r="D1548" s="85" t="str">
        <f aca="false">MID(A1548,3,1)</f>
        <v>X</v>
      </c>
      <c r="E1548" s="9" t="str">
        <f aca="false">MID(A1548,4,1)</f>
        <v>W</v>
      </c>
      <c r="F1548" s="7" t="s">
        <v>2036</v>
      </c>
      <c r="G1548" s="85" t="s">
        <v>2291</v>
      </c>
      <c r="H1548" s="9" t="s">
        <v>787</v>
      </c>
    </row>
    <row r="1549" customFormat="false" ht="15" hidden="false" customHeight="false" outlineLevel="0" collapsed="false">
      <c r="A1549" s="7" t="s">
        <v>2306</v>
      </c>
      <c r="B1549" s="85" t="str">
        <f aca="false">MID(A1549,1,1)</f>
        <v>L</v>
      </c>
      <c r="C1549" s="85" t="str">
        <f aca="false">MID(A1549,2,1)</f>
        <v>U</v>
      </c>
      <c r="D1549" s="85" t="str">
        <f aca="false">MID(A1549,3,1)</f>
        <v>Y</v>
      </c>
      <c r="E1549" s="9" t="str">
        <f aca="false">MID(A1549,4,1)</f>
        <v>A</v>
      </c>
      <c r="F1549" s="7" t="s">
        <v>2036</v>
      </c>
      <c r="G1549" s="85" t="s">
        <v>2291</v>
      </c>
      <c r="H1549" s="9" t="s">
        <v>604</v>
      </c>
      <c r="I1549" s="86" t="n">
        <v>2</v>
      </c>
      <c r="J1549" s="87" t="s">
        <v>191</v>
      </c>
      <c r="Z1549" s="87" t="s">
        <v>642</v>
      </c>
    </row>
    <row r="1550" customFormat="false" ht="15" hidden="false" customHeight="false" outlineLevel="0" collapsed="false">
      <c r="A1550" s="7" t="s">
        <v>2307</v>
      </c>
      <c r="B1550" s="85" t="str">
        <f aca="false">MID(A1550,1,1)</f>
        <v>L</v>
      </c>
      <c r="C1550" s="85" t="str">
        <f aca="false">MID(A1550,2,1)</f>
        <v>V</v>
      </c>
      <c r="D1550" s="85" t="str">
        <f aca="false">MID(A1550,3,1)</f>
        <v>B</v>
      </c>
      <c r="E1550" s="9" t="str">
        <f aca="false">MID(A1550,4,1)</f>
        <v>L</v>
      </c>
      <c r="F1550" s="7" t="s">
        <v>2036</v>
      </c>
      <c r="G1550" s="85" t="s">
        <v>2308</v>
      </c>
      <c r="H1550" s="9" t="s">
        <v>1067</v>
      </c>
      <c r="I1550" s="86" t="n">
        <v>0</v>
      </c>
    </row>
    <row r="1551" customFormat="false" ht="15" hidden="false" customHeight="false" outlineLevel="0" collapsed="false">
      <c r="A1551" s="7" t="s">
        <v>2309</v>
      </c>
      <c r="B1551" s="85" t="str">
        <f aca="false">MID(A1551,1,1)</f>
        <v>L</v>
      </c>
      <c r="C1551" s="85" t="str">
        <f aca="false">MID(A1551,2,1)</f>
        <v>V</v>
      </c>
      <c r="D1551" s="85" t="str">
        <f aca="false">MID(A1551,3,1)</f>
        <v>B</v>
      </c>
      <c r="E1551" s="9" t="str">
        <f aca="false">MID(A1551,4,1)</f>
        <v>P</v>
      </c>
      <c r="F1551" s="7" t="s">
        <v>2036</v>
      </c>
      <c r="G1551" s="85" t="s">
        <v>2308</v>
      </c>
      <c r="H1551" s="9" t="s">
        <v>691</v>
      </c>
      <c r="I1551" s="86" t="n">
        <v>0</v>
      </c>
      <c r="J1551" s="87" t="s">
        <v>139</v>
      </c>
      <c r="K1551" s="88" t="s">
        <v>127</v>
      </c>
      <c r="Z1551" s="87" t="s">
        <v>140</v>
      </c>
      <c r="AA1551" s="88" t="s">
        <v>141</v>
      </c>
    </row>
    <row r="1552" customFormat="false" ht="15" hidden="false" customHeight="false" outlineLevel="0" collapsed="false">
      <c r="A1552" s="7" t="s">
        <v>2310</v>
      </c>
      <c r="B1552" s="85" t="str">
        <f aca="false">MID(A1552,1,1)</f>
        <v>L</v>
      </c>
      <c r="C1552" s="85" t="str">
        <f aca="false">MID(A1552,2,1)</f>
        <v>V</v>
      </c>
      <c r="D1552" s="85" t="str">
        <f aca="false">MID(A1552,3,1)</f>
        <v>B</v>
      </c>
      <c r="E1552" s="9" t="str">
        <f aca="false">MID(A1552,4,1)</f>
        <v>T</v>
      </c>
      <c r="F1552" s="7" t="s">
        <v>2036</v>
      </c>
      <c r="G1552" s="85" t="s">
        <v>2308</v>
      </c>
      <c r="H1552" s="9" t="s">
        <v>694</v>
      </c>
      <c r="I1552" s="86" t="n">
        <v>0</v>
      </c>
      <c r="J1552" s="87" t="s">
        <v>135</v>
      </c>
      <c r="Z1552" s="87" t="s">
        <v>136</v>
      </c>
    </row>
    <row r="1553" customFormat="false" ht="14.25" hidden="false" customHeight="true" outlineLevel="0" collapsed="false">
      <c r="A1553" s="7" t="s">
        <v>2311</v>
      </c>
      <c r="B1553" s="85" t="str">
        <f aca="false">MID(A1553,1,1)</f>
        <v>L</v>
      </c>
      <c r="C1553" s="85" t="str">
        <f aca="false">MID(A1553,2,1)</f>
        <v>V</v>
      </c>
      <c r="D1553" s="85" t="str">
        <f aca="false">MID(A1553,3,1)</f>
        <v>C</v>
      </c>
      <c r="E1553" s="9" t="str">
        <f aca="false">MID(A1553,4,1)</f>
        <v>A</v>
      </c>
      <c r="F1553" s="7" t="s">
        <v>2036</v>
      </c>
      <c r="G1553" s="85" t="s">
        <v>2308</v>
      </c>
      <c r="H1553" s="9" t="s">
        <v>198</v>
      </c>
      <c r="I1553" s="86" t="n">
        <v>2</v>
      </c>
      <c r="J1553" s="87" t="s">
        <v>199</v>
      </c>
      <c r="K1553" s="88" t="s">
        <v>200</v>
      </c>
      <c r="Z1553" s="87" t="s">
        <v>698</v>
      </c>
      <c r="AA1553" s="88" t="s">
        <v>202</v>
      </c>
    </row>
    <row r="1554" customFormat="false" ht="15" hidden="false" customHeight="false" outlineLevel="0" collapsed="false">
      <c r="A1554" s="7" t="s">
        <v>2312</v>
      </c>
      <c r="B1554" s="85" t="str">
        <f aca="false">MID(A1554,1,1)</f>
        <v>L</v>
      </c>
      <c r="C1554" s="85" t="str">
        <f aca="false">MID(A1554,2,1)</f>
        <v>V</v>
      </c>
      <c r="D1554" s="85" t="str">
        <f aca="false">MID(A1554,3,1)</f>
        <v>F</v>
      </c>
      <c r="E1554" s="9" t="str">
        <f aca="false">MID(A1554,4,1)</f>
        <v>G</v>
      </c>
      <c r="F1554" s="7" t="s">
        <v>2036</v>
      </c>
      <c r="G1554" s="85" t="s">
        <v>2308</v>
      </c>
      <c r="H1554" s="9" t="s">
        <v>256</v>
      </c>
      <c r="J1554" s="87" t="s">
        <v>208</v>
      </c>
      <c r="K1554" s="88" t="s">
        <v>177</v>
      </c>
      <c r="L1554" s="88" t="s">
        <v>178</v>
      </c>
      <c r="M1554" s="88" t="s">
        <v>179</v>
      </c>
      <c r="N1554" s="88" t="s">
        <v>180</v>
      </c>
      <c r="O1554" s="88" t="s">
        <v>181</v>
      </c>
      <c r="P1554" s="88" t="s">
        <v>182</v>
      </c>
      <c r="Q1554" s="88" t="s">
        <v>257</v>
      </c>
      <c r="R1554" s="88" t="s">
        <v>230</v>
      </c>
      <c r="Z1554" s="87" t="s">
        <v>214</v>
      </c>
      <c r="AA1554" s="88" t="s">
        <v>128</v>
      </c>
      <c r="AB1554" s="88" t="s">
        <v>128</v>
      </c>
      <c r="AC1554" s="88" t="s">
        <v>128</v>
      </c>
      <c r="AD1554" s="88" t="s">
        <v>128</v>
      </c>
      <c r="AE1554" s="88" t="s">
        <v>128</v>
      </c>
      <c r="AF1554" s="88" t="s">
        <v>128</v>
      </c>
      <c r="AG1554" s="88" t="s">
        <v>129</v>
      </c>
      <c r="AH1554" s="88" t="s">
        <v>129</v>
      </c>
    </row>
    <row r="1555" customFormat="false" ht="15" hidden="false" customHeight="false" outlineLevel="0" collapsed="false">
      <c r="A1555" s="7" t="s">
        <v>2313</v>
      </c>
      <c r="B1555" s="85" t="str">
        <f aca="false">MID(A1555,1,1)</f>
        <v>L</v>
      </c>
      <c r="C1555" s="85" t="str">
        <f aca="false">MID(A1555,2,1)</f>
        <v>V</v>
      </c>
      <c r="D1555" s="85" t="str">
        <f aca="false">MID(A1555,3,1)</f>
        <v>G</v>
      </c>
      <c r="E1555" s="9" t="str">
        <f aca="false">MID(A1555,4,1)</f>
        <v>V</v>
      </c>
      <c r="F1555" s="7" t="s">
        <v>2036</v>
      </c>
      <c r="G1555" s="85" t="s">
        <v>2308</v>
      </c>
      <c r="H1555" s="9" t="s">
        <v>286</v>
      </c>
      <c r="J1555" s="87" t="s">
        <v>283</v>
      </c>
      <c r="Z1555" s="87" t="s">
        <v>287</v>
      </c>
    </row>
    <row r="1556" customFormat="false" ht="15" hidden="false" customHeight="false" outlineLevel="0" collapsed="false">
      <c r="A1556" s="7" t="s">
        <v>2314</v>
      </c>
      <c r="B1556" s="85" t="str">
        <f aca="false">MID(A1556,1,1)</f>
        <v>L</v>
      </c>
      <c r="C1556" s="85" t="str">
        <f aca="false">MID(A1556,2,1)</f>
        <v>V</v>
      </c>
      <c r="D1556" s="85" t="str">
        <f aca="false">MID(A1556,3,1)</f>
        <v>K</v>
      </c>
      <c r="E1556" s="9" t="str">
        <f aca="false">MID(A1556,4,1)</f>
        <v>B</v>
      </c>
      <c r="F1556" s="7" t="s">
        <v>2036</v>
      </c>
      <c r="G1556" s="85" t="s">
        <v>2308</v>
      </c>
      <c r="H1556" s="9" t="s">
        <v>716</v>
      </c>
      <c r="J1556" s="87" t="s">
        <v>265</v>
      </c>
      <c r="K1556" s="88" t="s">
        <v>304</v>
      </c>
      <c r="L1556" s="88" t="s">
        <v>307</v>
      </c>
      <c r="M1556" s="88" t="s">
        <v>301</v>
      </c>
      <c r="Z1556" s="87" t="s">
        <v>678</v>
      </c>
      <c r="AA1556" s="88" t="s">
        <v>678</v>
      </c>
      <c r="AB1556" s="88" t="s">
        <v>129</v>
      </c>
      <c r="AC1556" s="88" t="s">
        <v>129</v>
      </c>
    </row>
    <row r="1557" customFormat="false" ht="15" hidden="false" customHeight="false" outlineLevel="0" collapsed="false">
      <c r="A1557" s="7" t="s">
        <v>2315</v>
      </c>
      <c r="B1557" s="85" t="str">
        <f aca="false">MID(A1557,1,1)</f>
        <v>L</v>
      </c>
      <c r="C1557" s="85" t="str">
        <f aca="false">MID(A1557,2,1)</f>
        <v>V</v>
      </c>
      <c r="D1557" s="85" t="str">
        <f aca="false">MID(A1557,3,1)</f>
        <v>M</v>
      </c>
      <c r="E1557" s="9" t="str">
        <f aca="false">MID(A1557,4,1)</f>
        <v>P</v>
      </c>
      <c r="F1557" s="7" t="s">
        <v>2036</v>
      </c>
      <c r="G1557" s="85" t="s">
        <v>2308</v>
      </c>
      <c r="H1557" s="9" t="s">
        <v>355</v>
      </c>
      <c r="I1557" s="86" t="n">
        <v>2</v>
      </c>
      <c r="J1557" s="87" t="s">
        <v>279</v>
      </c>
      <c r="K1557" s="88" t="s">
        <v>208</v>
      </c>
      <c r="L1557" s="88" t="s">
        <v>356</v>
      </c>
      <c r="Z1557" s="87" t="s">
        <v>280</v>
      </c>
      <c r="AA1557" s="88" t="s">
        <v>214</v>
      </c>
      <c r="AB1557" s="88" t="s">
        <v>194</v>
      </c>
    </row>
    <row r="1558" customFormat="false" ht="15" hidden="false" customHeight="false" outlineLevel="0" collapsed="false">
      <c r="A1558" s="7" t="s">
        <v>2316</v>
      </c>
      <c r="B1558" s="85" t="str">
        <f aca="false">MID(A1558,1,1)</f>
        <v>L</v>
      </c>
      <c r="C1558" s="85" t="str">
        <f aca="false">MID(A1558,2,1)</f>
        <v>V</v>
      </c>
      <c r="D1558" s="85" t="str">
        <f aca="false">MID(A1558,3,1)</f>
        <v>M</v>
      </c>
      <c r="E1558" s="9" t="str">
        <f aca="false">MID(A1558,4,1)</f>
        <v>S</v>
      </c>
      <c r="F1558" s="7" t="s">
        <v>2036</v>
      </c>
      <c r="G1558" s="85" t="s">
        <v>2308</v>
      </c>
      <c r="H1558" s="9" t="s">
        <v>729</v>
      </c>
      <c r="J1558" s="87" t="s">
        <v>208</v>
      </c>
      <c r="K1558" s="88" t="s">
        <v>177</v>
      </c>
      <c r="L1558" s="88" t="s">
        <v>178</v>
      </c>
      <c r="M1558" s="88" t="s">
        <v>179</v>
      </c>
      <c r="N1558" s="88" t="s">
        <v>180</v>
      </c>
      <c r="O1558" s="88" t="s">
        <v>181</v>
      </c>
      <c r="P1558" s="88" t="s">
        <v>182</v>
      </c>
      <c r="Q1558" s="88" t="s">
        <v>364</v>
      </c>
      <c r="Z1558" s="87" t="s">
        <v>214</v>
      </c>
      <c r="AA1558" s="88" t="s">
        <v>128</v>
      </c>
      <c r="AB1558" s="88" t="s">
        <v>128</v>
      </c>
      <c r="AC1558" s="88" t="s">
        <v>128</v>
      </c>
      <c r="AD1558" s="88" t="s">
        <v>128</v>
      </c>
      <c r="AE1558" s="88" t="s">
        <v>128</v>
      </c>
      <c r="AF1558" s="88" t="s">
        <v>128</v>
      </c>
      <c r="AG1558" s="88" t="s">
        <v>280</v>
      </c>
    </row>
    <row r="1559" customFormat="false" ht="15" hidden="false" customHeight="false" outlineLevel="0" collapsed="false">
      <c r="A1559" s="7" t="s">
        <v>2317</v>
      </c>
      <c r="B1559" s="85" t="str">
        <f aca="false">MID(A1559,1,1)</f>
        <v>L</v>
      </c>
      <c r="C1559" s="85" t="str">
        <f aca="false">MID(A1559,2,1)</f>
        <v>V</v>
      </c>
      <c r="D1559" s="85" t="str">
        <f aca="false">MID(A1559,3,1)</f>
        <v>M</v>
      </c>
      <c r="E1559" s="9" t="str">
        <f aca="false">MID(A1559,4,1)</f>
        <v>V</v>
      </c>
      <c r="F1559" s="7" t="s">
        <v>2036</v>
      </c>
      <c r="G1559" s="85" t="s">
        <v>2308</v>
      </c>
      <c r="H1559" s="9" t="s">
        <v>373</v>
      </c>
      <c r="J1559" s="87" t="s">
        <v>190</v>
      </c>
      <c r="K1559" s="88" t="s">
        <v>191</v>
      </c>
      <c r="L1559" s="88" t="s">
        <v>192</v>
      </c>
      <c r="Z1559" s="87" t="s">
        <v>194</v>
      </c>
      <c r="AB1559" s="88" t="s">
        <v>128</v>
      </c>
    </row>
    <row r="1560" customFormat="false" ht="15" hidden="false" customHeight="false" outlineLevel="0" collapsed="false">
      <c r="A1560" s="7" t="s">
        <v>2318</v>
      </c>
      <c r="B1560" s="85" t="str">
        <f aca="false">MID(A1560,1,1)</f>
        <v>L</v>
      </c>
      <c r="C1560" s="85" t="str">
        <f aca="false">MID(A1560,2,1)</f>
        <v>V</v>
      </c>
      <c r="D1560" s="85" t="str">
        <f aca="false">MID(A1560,3,1)</f>
        <v>M</v>
      </c>
      <c r="E1560" s="9" t="str">
        <f aca="false">MID(A1560,4,1)</f>
        <v>W</v>
      </c>
      <c r="F1560" s="7" t="s">
        <v>2036</v>
      </c>
      <c r="G1560" s="85" t="s">
        <v>2308</v>
      </c>
      <c r="H1560" s="9" t="s">
        <v>375</v>
      </c>
      <c r="J1560" s="87" t="s">
        <v>190</v>
      </c>
      <c r="K1560" s="88" t="s">
        <v>191</v>
      </c>
      <c r="L1560" s="88" t="s">
        <v>192</v>
      </c>
      <c r="Z1560" s="87" t="s">
        <v>194</v>
      </c>
      <c r="AB1560" s="88" t="s">
        <v>128</v>
      </c>
    </row>
    <row r="1561" customFormat="false" ht="15" hidden="false" customHeight="false" outlineLevel="0" collapsed="false">
      <c r="A1561" s="7" t="s">
        <v>2319</v>
      </c>
      <c r="B1561" s="85" t="str">
        <f aca="false">MID(A1561,1,1)</f>
        <v>L</v>
      </c>
      <c r="C1561" s="85" t="str">
        <f aca="false">MID(A1561,2,1)</f>
        <v>V</v>
      </c>
      <c r="D1561" s="85" t="str">
        <f aca="false">MID(A1561,3,1)</f>
        <v>P</v>
      </c>
      <c r="E1561" s="9" t="str">
        <f aca="false">MID(A1561,4,1)</f>
        <v>F</v>
      </c>
      <c r="F1561" s="7" t="s">
        <v>2036</v>
      </c>
      <c r="G1561" s="85" t="s">
        <v>2308</v>
      </c>
      <c r="H1561" s="9" t="s">
        <v>403</v>
      </c>
      <c r="J1561" s="87" t="s">
        <v>190</v>
      </c>
      <c r="K1561" s="88" t="s">
        <v>191</v>
      </c>
      <c r="L1561" s="88" t="s">
        <v>192</v>
      </c>
      <c r="M1561" s="88" t="s">
        <v>193</v>
      </c>
      <c r="N1561" s="93"/>
      <c r="Z1561" s="87" t="s">
        <v>194</v>
      </c>
      <c r="AA1561" s="88" t="s">
        <v>128</v>
      </c>
      <c r="AB1561" s="88" t="s">
        <v>128</v>
      </c>
      <c r="AC1561" s="88" t="s">
        <v>128</v>
      </c>
    </row>
    <row r="1562" customFormat="false" ht="15" hidden="false" customHeight="false" outlineLevel="0" collapsed="false">
      <c r="A1562" s="7" t="s">
        <v>2320</v>
      </c>
      <c r="B1562" s="85" t="str">
        <f aca="false">MID(A1562,1,1)</f>
        <v>L</v>
      </c>
      <c r="C1562" s="85" t="str">
        <f aca="false">MID(A1562,2,1)</f>
        <v>V</v>
      </c>
      <c r="D1562" s="85" t="str">
        <f aca="false">MID(A1562,3,1)</f>
        <v>P</v>
      </c>
      <c r="E1562" s="9" t="str">
        <f aca="false">MID(A1562,4,1)</f>
        <v>G</v>
      </c>
      <c r="F1562" s="7" t="s">
        <v>2036</v>
      </c>
      <c r="G1562" s="85" t="s">
        <v>2308</v>
      </c>
      <c r="H1562" s="9" t="s">
        <v>391</v>
      </c>
    </row>
    <row r="1563" customFormat="false" ht="15" hidden="false" customHeight="false" outlineLevel="0" collapsed="false">
      <c r="A1563" s="7" t="s">
        <v>2321</v>
      </c>
      <c r="B1563" s="85" t="str">
        <f aca="false">MID(A1563,1,1)</f>
        <v>L</v>
      </c>
      <c r="C1563" s="85" t="str">
        <f aca="false">MID(A1563,2,1)</f>
        <v>V</v>
      </c>
      <c r="D1563" s="85" t="str">
        <f aca="false">MID(A1563,3,1)</f>
        <v>P</v>
      </c>
      <c r="E1563" s="9" t="str">
        <f aca="false">MID(A1563,4,1)</f>
        <v>P</v>
      </c>
      <c r="F1563" s="7" t="s">
        <v>2036</v>
      </c>
      <c r="G1563" s="85" t="s">
        <v>2308</v>
      </c>
      <c r="H1563" s="9" t="s">
        <v>395</v>
      </c>
      <c r="I1563" s="86" t="n">
        <v>0</v>
      </c>
      <c r="J1563" s="87" t="s">
        <v>139</v>
      </c>
      <c r="Z1563" s="87" t="s">
        <v>140</v>
      </c>
    </row>
    <row r="1564" customFormat="false" ht="15" hidden="false" customHeight="false" outlineLevel="0" collapsed="false">
      <c r="A1564" s="7" t="s">
        <v>2322</v>
      </c>
      <c r="B1564" s="85" t="str">
        <f aca="false">MID(A1564,1,1)</f>
        <v>L</v>
      </c>
      <c r="C1564" s="85" t="str">
        <f aca="false">MID(A1564,2,1)</f>
        <v>V</v>
      </c>
      <c r="D1564" s="85" t="str">
        <f aca="false">MID(A1564,3,1)</f>
        <v>R</v>
      </c>
      <c r="E1564" s="9" t="str">
        <f aca="false">MID(A1564,4,1)</f>
        <v>P</v>
      </c>
      <c r="F1564" s="7" t="s">
        <v>2036</v>
      </c>
      <c r="G1564" s="85" t="s">
        <v>2308</v>
      </c>
      <c r="H1564" s="9" t="s">
        <v>1209</v>
      </c>
    </row>
    <row r="1565" customFormat="false" ht="15" hidden="false" customHeight="false" outlineLevel="0" collapsed="false">
      <c r="A1565" s="7" t="s">
        <v>2323</v>
      </c>
      <c r="B1565" s="85" t="str">
        <f aca="false">MID(A1565,1,1)</f>
        <v>L</v>
      </c>
      <c r="C1565" s="85" t="str">
        <f aca="false">MID(A1565,2,1)</f>
        <v>V</v>
      </c>
      <c r="D1565" s="85" t="str">
        <f aca="false">MID(A1565,3,1)</f>
        <v>S</v>
      </c>
      <c r="E1565" s="9" t="str">
        <f aca="false">MID(A1565,4,1)</f>
        <v>A</v>
      </c>
      <c r="F1565" s="7" t="s">
        <v>2036</v>
      </c>
      <c r="G1565" s="85" t="s">
        <v>2308</v>
      </c>
      <c r="H1565" s="9" t="s">
        <v>747</v>
      </c>
    </row>
    <row r="1566" customFormat="false" ht="15" hidden="false" customHeight="false" outlineLevel="0" collapsed="false">
      <c r="A1566" s="7" t="s">
        <v>2324</v>
      </c>
      <c r="B1566" s="85" t="str">
        <f aca="false">MID(A1566,1,1)</f>
        <v>L</v>
      </c>
      <c r="C1566" s="85" t="str">
        <f aca="false">MID(A1566,2,1)</f>
        <v>V</v>
      </c>
      <c r="D1566" s="85" t="str">
        <f aca="false">MID(A1566,3,1)</f>
        <v>U</v>
      </c>
      <c r="E1566" s="9" t="str">
        <f aca="false">MID(A1566,4,1)</f>
        <v>T</v>
      </c>
      <c r="F1566" s="7" t="s">
        <v>2036</v>
      </c>
      <c r="G1566" s="85" t="s">
        <v>2308</v>
      </c>
      <c r="H1566" s="9" t="s">
        <v>489</v>
      </c>
      <c r="I1566" s="86" t="n">
        <v>1</v>
      </c>
      <c r="J1566" s="87" t="s">
        <v>487</v>
      </c>
      <c r="Z1566" s="87" t="s">
        <v>128</v>
      </c>
    </row>
    <row r="1567" customFormat="false" ht="15" hidden="false" customHeight="false" outlineLevel="0" collapsed="false">
      <c r="A1567" s="7" t="s">
        <v>2325</v>
      </c>
      <c r="B1567" s="85" t="str">
        <f aca="false">MID(A1567,1,1)</f>
        <v>L</v>
      </c>
      <c r="C1567" s="85" t="str">
        <f aca="false">MID(A1567,2,1)</f>
        <v>V</v>
      </c>
      <c r="D1567" s="85" t="str">
        <f aca="false">MID(A1567,3,1)</f>
        <v>V</v>
      </c>
      <c r="E1567" s="9" t="str">
        <f aca="false">MID(A1567,4,1)</f>
        <v>C</v>
      </c>
      <c r="F1567" s="7" t="s">
        <v>2036</v>
      </c>
      <c r="G1567" s="85" t="s">
        <v>2308</v>
      </c>
      <c r="H1567" s="9" t="s">
        <v>770</v>
      </c>
    </row>
    <row r="1568" customFormat="false" ht="15" hidden="false" customHeight="false" outlineLevel="0" collapsed="false">
      <c r="A1568" s="7" t="s">
        <v>2326</v>
      </c>
      <c r="B1568" s="85" t="str">
        <f aca="false">MID(A1568,1,1)</f>
        <v>L</v>
      </c>
      <c r="C1568" s="85" t="str">
        <f aca="false">MID(A1568,2,1)</f>
        <v>V</v>
      </c>
      <c r="D1568" s="85" t="str">
        <f aca="false">MID(A1568,3,1)</f>
        <v>V</v>
      </c>
      <c r="E1568" s="9" t="str">
        <f aca="false">MID(A1568,4,1)</f>
        <v>H</v>
      </c>
      <c r="F1568" s="7" t="s">
        <v>2036</v>
      </c>
      <c r="G1568" s="85" t="s">
        <v>2308</v>
      </c>
      <c r="H1568" s="9" t="s">
        <v>773</v>
      </c>
      <c r="I1568" s="86" t="n">
        <v>2</v>
      </c>
      <c r="J1568" s="87" t="s">
        <v>519</v>
      </c>
      <c r="K1568" s="88" t="s">
        <v>279</v>
      </c>
      <c r="L1568" s="88" t="s">
        <v>208</v>
      </c>
      <c r="N1568" s="33"/>
      <c r="Z1568" s="87" t="s">
        <v>520</v>
      </c>
      <c r="AA1568" s="88" t="s">
        <v>280</v>
      </c>
      <c r="AB1568" s="88" t="s">
        <v>214</v>
      </c>
    </row>
    <row r="1569" customFormat="false" ht="15" hidden="false" customHeight="false" outlineLevel="0" collapsed="false">
      <c r="A1569" s="96" t="s">
        <v>2327</v>
      </c>
      <c r="B1569" s="85" t="s">
        <v>2057</v>
      </c>
      <c r="C1569" s="85" t="s">
        <v>1390</v>
      </c>
      <c r="D1569" s="85" t="s">
        <v>2059</v>
      </c>
      <c r="E1569" s="9" t="s">
        <v>885</v>
      </c>
      <c r="F1569" s="7" t="s">
        <v>2036</v>
      </c>
      <c r="G1569" s="85" t="s">
        <v>2308</v>
      </c>
      <c r="H1569" s="9" t="s">
        <v>584</v>
      </c>
      <c r="J1569" s="87" t="s">
        <v>191</v>
      </c>
      <c r="Z1569" s="87" t="s">
        <v>642</v>
      </c>
    </row>
    <row r="1570" customFormat="false" ht="15" hidden="false" customHeight="false" outlineLevel="0" collapsed="false">
      <c r="A1570" s="7" t="s">
        <v>2328</v>
      </c>
      <c r="B1570" s="85" t="str">
        <f aca="false">MID(A1570,1,1)</f>
        <v>L</v>
      </c>
      <c r="C1570" s="85" t="str">
        <f aca="false">MID(A1570,2,1)</f>
        <v>V</v>
      </c>
      <c r="D1570" s="85" t="str">
        <f aca="false">MID(A1570,3,1)</f>
        <v>X</v>
      </c>
      <c r="E1570" s="9" t="str">
        <f aca="false">MID(A1570,4,1)</f>
        <v>V</v>
      </c>
      <c r="F1570" s="7" t="s">
        <v>2036</v>
      </c>
      <c r="G1570" s="85" t="s">
        <v>2308</v>
      </c>
      <c r="H1570" s="9" t="s">
        <v>785</v>
      </c>
      <c r="J1570" s="87" t="s">
        <v>587</v>
      </c>
      <c r="K1570" s="88" t="s">
        <v>127</v>
      </c>
      <c r="L1570" s="88" t="s">
        <v>588</v>
      </c>
      <c r="Z1570" s="87" t="s">
        <v>589</v>
      </c>
      <c r="AA1570" s="88" t="s">
        <v>590</v>
      </c>
      <c r="AB1570" s="88" t="s">
        <v>591</v>
      </c>
    </row>
    <row r="1571" customFormat="false" ht="15" hidden="false" customHeight="false" outlineLevel="0" collapsed="false">
      <c r="A1571" s="7" t="s">
        <v>2329</v>
      </c>
      <c r="B1571" s="85" t="str">
        <f aca="false">MID(A1571,1,1)</f>
        <v>L</v>
      </c>
      <c r="C1571" s="85" t="str">
        <f aca="false">MID(A1571,2,1)</f>
        <v>V</v>
      </c>
      <c r="D1571" s="85" t="str">
        <f aca="false">MID(A1571,3,1)</f>
        <v>X</v>
      </c>
      <c r="E1571" s="9" t="str">
        <f aca="false">MID(A1571,4,1)</f>
        <v>W</v>
      </c>
      <c r="F1571" s="7" t="s">
        <v>2036</v>
      </c>
      <c r="G1571" s="85" t="s">
        <v>2308</v>
      </c>
      <c r="H1571" s="9" t="s">
        <v>787</v>
      </c>
    </row>
    <row r="1572" customFormat="false" ht="15" hidden="false" customHeight="false" outlineLevel="0" collapsed="false">
      <c r="A1572" s="7" t="s">
        <v>2330</v>
      </c>
      <c r="B1572" s="85" t="str">
        <f aca="false">MID(A1572,1,1)</f>
        <v>L</v>
      </c>
      <c r="C1572" s="85" t="str">
        <f aca="false">MID(A1572,2,1)</f>
        <v>V</v>
      </c>
      <c r="D1572" s="85" t="str">
        <f aca="false">MID(A1572,3,1)</f>
        <v>Y</v>
      </c>
      <c r="E1572" s="9" t="str">
        <f aca="false">MID(A1572,4,1)</f>
        <v>A</v>
      </c>
      <c r="F1572" s="7" t="s">
        <v>2036</v>
      </c>
      <c r="G1572" s="85" t="s">
        <v>2308</v>
      </c>
      <c r="H1572" s="9" t="s">
        <v>604</v>
      </c>
      <c r="I1572" s="86" t="n">
        <v>2</v>
      </c>
      <c r="J1572" s="87" t="s">
        <v>191</v>
      </c>
      <c r="Z1572" s="87" t="s">
        <v>642</v>
      </c>
    </row>
    <row r="1573" customFormat="false" ht="15" hidden="false" customHeight="false" outlineLevel="0" collapsed="false">
      <c r="A1573" s="7" t="s">
        <v>2331</v>
      </c>
      <c r="B1573" s="85" t="str">
        <f aca="false">MID(A1573,1,1)</f>
        <v>L</v>
      </c>
      <c r="C1573" s="85" t="str">
        <f aca="false">MID(A1573,2,1)</f>
        <v>V</v>
      </c>
      <c r="D1573" s="85" t="str">
        <f aca="false">MID(A1573,3,1)</f>
        <v>Z</v>
      </c>
      <c r="E1573" s="9" t="str">
        <f aca="false">MID(A1573,4,1)</f>
        <v>S</v>
      </c>
      <c r="F1573" s="7" t="s">
        <v>2036</v>
      </c>
      <c r="G1573" s="85" t="s">
        <v>2308</v>
      </c>
      <c r="H1573" s="9" t="s">
        <v>612</v>
      </c>
    </row>
    <row r="1574" customFormat="false" ht="15" hidden="false" customHeight="false" outlineLevel="0" collapsed="false">
      <c r="A1574" s="7" t="s">
        <v>2332</v>
      </c>
      <c r="B1574" s="85" t="str">
        <f aca="false">MID(A1574,1,1)</f>
        <v>L</v>
      </c>
      <c r="C1574" s="85" t="str">
        <f aca="false">MID(A1574,2,1)</f>
        <v>Y</v>
      </c>
      <c r="D1574" s="85" t="str">
        <f aca="false">MID(A1574,3,1)</f>
        <v>B</v>
      </c>
      <c r="E1574" s="9" t="str">
        <f aca="false">MID(A1574,4,1)</f>
        <v>L</v>
      </c>
      <c r="F1574" s="7" t="s">
        <v>2036</v>
      </c>
      <c r="G1574" s="85" t="s">
        <v>2333</v>
      </c>
      <c r="H1574" s="9" t="s">
        <v>1067</v>
      </c>
      <c r="I1574" s="86" t="n">
        <v>0</v>
      </c>
    </row>
    <row r="1575" customFormat="false" ht="15" hidden="false" customHeight="false" outlineLevel="0" collapsed="false">
      <c r="A1575" s="7" t="s">
        <v>2334</v>
      </c>
      <c r="B1575" s="85" t="str">
        <f aca="false">MID(A1575,1,1)</f>
        <v>L</v>
      </c>
      <c r="C1575" s="85" t="str">
        <f aca="false">MID(A1575,2,1)</f>
        <v>Y</v>
      </c>
      <c r="D1575" s="85" t="str">
        <f aca="false">MID(A1575,3,1)</f>
        <v>B</v>
      </c>
      <c r="E1575" s="9" t="str">
        <f aca="false">MID(A1575,4,1)</f>
        <v>P</v>
      </c>
      <c r="F1575" s="7" t="s">
        <v>2036</v>
      </c>
      <c r="G1575" s="85" t="s">
        <v>2333</v>
      </c>
      <c r="H1575" s="9" t="s">
        <v>691</v>
      </c>
      <c r="I1575" s="86" t="n">
        <v>0</v>
      </c>
      <c r="J1575" s="87" t="s">
        <v>139</v>
      </c>
      <c r="K1575" s="88" t="s">
        <v>127</v>
      </c>
      <c r="Z1575" s="87" t="s">
        <v>140</v>
      </c>
      <c r="AA1575" s="88" t="s">
        <v>141</v>
      </c>
    </row>
    <row r="1576" customFormat="false" ht="15" hidden="false" customHeight="false" outlineLevel="0" collapsed="false">
      <c r="A1576" s="7" t="s">
        <v>2335</v>
      </c>
      <c r="B1576" s="85" t="str">
        <f aca="false">MID(A1576,1,1)</f>
        <v>L</v>
      </c>
      <c r="C1576" s="85" t="str">
        <f aca="false">MID(A1576,2,1)</f>
        <v>Y</v>
      </c>
      <c r="D1576" s="85" t="str">
        <f aca="false">MID(A1576,3,1)</f>
        <v>B</v>
      </c>
      <c r="E1576" s="9" t="str">
        <f aca="false">MID(A1576,4,1)</f>
        <v>T</v>
      </c>
      <c r="F1576" s="7" t="s">
        <v>2036</v>
      </c>
      <c r="G1576" s="85" t="s">
        <v>2333</v>
      </c>
      <c r="H1576" s="9" t="s">
        <v>694</v>
      </c>
      <c r="I1576" s="86" t="n">
        <v>0</v>
      </c>
      <c r="J1576" s="87" t="s">
        <v>135</v>
      </c>
      <c r="Z1576" s="87" t="s">
        <v>136</v>
      </c>
    </row>
    <row r="1577" customFormat="false" ht="14.25" hidden="false" customHeight="true" outlineLevel="0" collapsed="false">
      <c r="A1577" s="7" t="s">
        <v>2336</v>
      </c>
      <c r="B1577" s="85" t="s">
        <v>2057</v>
      </c>
      <c r="C1577" s="85" t="s">
        <v>2337</v>
      </c>
      <c r="D1577" s="85" t="s">
        <v>886</v>
      </c>
      <c r="E1577" s="9" t="s">
        <v>2058</v>
      </c>
      <c r="F1577" s="7" t="s">
        <v>2036</v>
      </c>
      <c r="G1577" s="85" t="s">
        <v>2333</v>
      </c>
      <c r="H1577" s="9" t="s">
        <v>198</v>
      </c>
      <c r="I1577" s="86" t="n">
        <v>2</v>
      </c>
      <c r="J1577" s="87" t="s">
        <v>199</v>
      </c>
      <c r="K1577" s="88" t="s">
        <v>200</v>
      </c>
      <c r="Z1577" s="87" t="s">
        <v>698</v>
      </c>
      <c r="AA1577" s="88" t="s">
        <v>202</v>
      </c>
    </row>
    <row r="1578" customFormat="false" ht="15" hidden="false" customHeight="false" outlineLevel="0" collapsed="false">
      <c r="A1578" s="7" t="s">
        <v>2338</v>
      </c>
      <c r="B1578" s="85" t="str">
        <f aca="false">MID(A1578,1,1)</f>
        <v>L</v>
      </c>
      <c r="C1578" s="85" t="str">
        <f aca="false">MID(A1578,2,1)</f>
        <v>Y</v>
      </c>
      <c r="D1578" s="85" t="str">
        <f aca="false">MID(A1578,3,1)</f>
        <v>M</v>
      </c>
      <c r="E1578" s="9" t="str">
        <f aca="false">MID(A1578,4,1)</f>
        <v>P</v>
      </c>
      <c r="F1578" s="7" t="s">
        <v>2036</v>
      </c>
      <c r="G1578" s="85" t="s">
        <v>2333</v>
      </c>
      <c r="H1578" s="9" t="s">
        <v>355</v>
      </c>
      <c r="I1578" s="86" t="n">
        <v>2</v>
      </c>
      <c r="J1578" s="87" t="s">
        <v>279</v>
      </c>
      <c r="K1578" s="88" t="s">
        <v>208</v>
      </c>
      <c r="L1578" s="88" t="s">
        <v>356</v>
      </c>
      <c r="Z1578" s="87" t="s">
        <v>280</v>
      </c>
      <c r="AA1578" s="88" t="s">
        <v>214</v>
      </c>
      <c r="AB1578" s="88" t="s">
        <v>194</v>
      </c>
    </row>
    <row r="1579" customFormat="false" ht="15" hidden="false" customHeight="false" outlineLevel="0" collapsed="false">
      <c r="A1579" s="7" t="s">
        <v>2339</v>
      </c>
      <c r="B1579" s="85" t="str">
        <f aca="false">MID(A1579,1,1)</f>
        <v>L</v>
      </c>
      <c r="C1579" s="85" t="str">
        <f aca="false">MID(A1579,2,1)</f>
        <v>Y</v>
      </c>
      <c r="D1579" s="85" t="str">
        <f aca="false">MID(A1579,3,1)</f>
        <v>M</v>
      </c>
      <c r="E1579" s="9" t="str">
        <f aca="false">MID(A1579,4,1)</f>
        <v>S</v>
      </c>
      <c r="F1579" s="7" t="s">
        <v>2036</v>
      </c>
      <c r="G1579" s="85" t="s">
        <v>2333</v>
      </c>
      <c r="H1579" s="9" t="s">
        <v>729</v>
      </c>
      <c r="J1579" s="87" t="s">
        <v>208</v>
      </c>
      <c r="K1579" s="88" t="s">
        <v>177</v>
      </c>
      <c r="L1579" s="88" t="s">
        <v>178</v>
      </c>
      <c r="M1579" s="88" t="s">
        <v>179</v>
      </c>
      <c r="N1579" s="88" t="s">
        <v>180</v>
      </c>
      <c r="O1579" s="88" t="s">
        <v>181</v>
      </c>
      <c r="P1579" s="88" t="s">
        <v>182</v>
      </c>
      <c r="Q1579" s="88" t="s">
        <v>364</v>
      </c>
      <c r="Z1579" s="87" t="s">
        <v>214</v>
      </c>
      <c r="AA1579" s="88" t="s">
        <v>128</v>
      </c>
      <c r="AB1579" s="88" t="s">
        <v>128</v>
      </c>
      <c r="AC1579" s="88" t="s">
        <v>128</v>
      </c>
      <c r="AD1579" s="88" t="s">
        <v>128</v>
      </c>
      <c r="AE1579" s="88" t="s">
        <v>128</v>
      </c>
      <c r="AF1579" s="88" t="s">
        <v>128</v>
      </c>
      <c r="AG1579" s="88" t="s">
        <v>280</v>
      </c>
    </row>
    <row r="1580" customFormat="false" ht="15" hidden="false" customHeight="false" outlineLevel="0" collapsed="false">
      <c r="A1580" s="7" t="s">
        <v>2340</v>
      </c>
      <c r="B1580" s="85" t="str">
        <f aca="false">MID(A1580,1,1)</f>
        <v>L</v>
      </c>
      <c r="C1580" s="85" t="str">
        <f aca="false">MID(A1580,2,1)</f>
        <v>Y</v>
      </c>
      <c r="D1580" s="85" t="str">
        <f aca="false">MID(A1580,3,1)</f>
        <v>M</v>
      </c>
      <c r="E1580" s="9" t="str">
        <f aca="false">MID(A1580,4,1)</f>
        <v>V</v>
      </c>
      <c r="F1580" s="7" t="s">
        <v>2036</v>
      </c>
      <c r="G1580" s="85" t="s">
        <v>2333</v>
      </c>
      <c r="H1580" s="9" t="s">
        <v>373</v>
      </c>
      <c r="J1580" s="87" t="s">
        <v>190</v>
      </c>
      <c r="K1580" s="88" t="s">
        <v>191</v>
      </c>
      <c r="L1580" s="88" t="s">
        <v>192</v>
      </c>
      <c r="Z1580" s="87" t="s">
        <v>194</v>
      </c>
      <c r="AB1580" s="88" t="s">
        <v>128</v>
      </c>
    </row>
    <row r="1581" customFormat="false" ht="15" hidden="false" customHeight="false" outlineLevel="0" collapsed="false">
      <c r="A1581" s="7" t="s">
        <v>2341</v>
      </c>
      <c r="B1581" s="85" t="s">
        <v>2057</v>
      </c>
      <c r="C1581" s="85" t="s">
        <v>2337</v>
      </c>
      <c r="D1581" s="85" t="s">
        <v>1389</v>
      </c>
      <c r="E1581" s="9" t="s">
        <v>885</v>
      </c>
      <c r="F1581" s="7" t="s">
        <v>2036</v>
      </c>
      <c r="G1581" s="85" t="s">
        <v>2333</v>
      </c>
      <c r="H1581" s="9" t="s">
        <v>403</v>
      </c>
      <c r="J1581" s="87" t="s">
        <v>190</v>
      </c>
      <c r="K1581" s="88" t="s">
        <v>191</v>
      </c>
      <c r="L1581" s="88" t="s">
        <v>192</v>
      </c>
      <c r="M1581" s="88" t="s">
        <v>193</v>
      </c>
      <c r="N1581" s="93"/>
      <c r="Z1581" s="87" t="s">
        <v>194</v>
      </c>
      <c r="AA1581" s="88" t="s">
        <v>128</v>
      </c>
      <c r="AB1581" s="88" t="s">
        <v>128</v>
      </c>
      <c r="AC1581" s="88" t="s">
        <v>128</v>
      </c>
    </row>
    <row r="1582" customFormat="false" ht="15" hidden="false" customHeight="false" outlineLevel="0" collapsed="false">
      <c r="A1582" s="7" t="s">
        <v>2342</v>
      </c>
      <c r="B1582" s="85" t="str">
        <f aca="false">MID(A1582,1,1)</f>
        <v>L</v>
      </c>
      <c r="C1582" s="85" t="str">
        <f aca="false">MID(A1582,2,1)</f>
        <v>Y</v>
      </c>
      <c r="D1582" s="85" t="str">
        <f aca="false">MID(A1582,3,1)</f>
        <v>P</v>
      </c>
      <c r="E1582" s="9" t="str">
        <f aca="false">MID(A1582,4,1)</f>
        <v>P</v>
      </c>
      <c r="F1582" s="7" t="s">
        <v>2036</v>
      </c>
      <c r="G1582" s="85" t="s">
        <v>2333</v>
      </c>
      <c r="H1582" s="9" t="s">
        <v>395</v>
      </c>
      <c r="I1582" s="86" t="n">
        <v>0</v>
      </c>
      <c r="J1582" s="87" t="s">
        <v>139</v>
      </c>
      <c r="Z1582" s="87" t="s">
        <v>140</v>
      </c>
    </row>
    <row r="1583" customFormat="false" ht="15" hidden="false" customHeight="false" outlineLevel="0" collapsed="false">
      <c r="A1583" s="7" t="s">
        <v>2343</v>
      </c>
      <c r="B1583" s="85" t="str">
        <f aca="false">MID(A1583,1,1)</f>
        <v>L</v>
      </c>
      <c r="C1583" s="85" t="str">
        <f aca="false">MID(A1583,2,1)</f>
        <v>Y</v>
      </c>
      <c r="D1583" s="85" t="str">
        <f aca="false">MID(A1583,3,1)</f>
        <v>R</v>
      </c>
      <c r="E1583" s="9" t="str">
        <f aca="false">MID(A1583,4,1)</f>
        <v>P</v>
      </c>
      <c r="F1583" s="7" t="s">
        <v>2036</v>
      </c>
      <c r="G1583" s="85" t="s">
        <v>2333</v>
      </c>
      <c r="H1583" s="9" t="s">
        <v>1209</v>
      </c>
      <c r="N1583" s="33"/>
    </row>
    <row r="1584" customFormat="false" ht="15" hidden="false" customHeight="false" outlineLevel="0" collapsed="false">
      <c r="A1584" s="7" t="s">
        <v>2344</v>
      </c>
      <c r="B1584" s="85" t="str">
        <f aca="false">MID(A1584,1,1)</f>
        <v>L</v>
      </c>
      <c r="C1584" s="85" t="str">
        <f aca="false">MID(A1584,2,1)</f>
        <v>Y</v>
      </c>
      <c r="D1584" s="85" t="str">
        <f aca="false">MID(A1584,3,1)</f>
        <v>U</v>
      </c>
      <c r="E1584" s="9" t="str">
        <f aca="false">MID(A1584,4,1)</f>
        <v>T</v>
      </c>
      <c r="F1584" s="7" t="s">
        <v>2036</v>
      </c>
      <c r="G1584" s="85" t="s">
        <v>2333</v>
      </c>
      <c r="H1584" s="9" t="s">
        <v>489</v>
      </c>
      <c r="I1584" s="86" t="n">
        <v>1</v>
      </c>
      <c r="J1584" s="87" t="s">
        <v>487</v>
      </c>
      <c r="Z1584" s="87" t="s">
        <v>128</v>
      </c>
    </row>
    <row r="1585" customFormat="false" ht="15" hidden="false" customHeight="false" outlineLevel="0" collapsed="false">
      <c r="A1585" s="96" t="s">
        <v>2345</v>
      </c>
      <c r="B1585" s="85" t="s">
        <v>2057</v>
      </c>
      <c r="C1585" s="85" t="s">
        <v>2337</v>
      </c>
      <c r="D1585" s="85" t="s">
        <v>2059</v>
      </c>
      <c r="E1585" s="9" t="s">
        <v>885</v>
      </c>
      <c r="F1585" s="7" t="s">
        <v>2036</v>
      </c>
      <c r="G1585" s="85" t="s">
        <v>2333</v>
      </c>
      <c r="H1585" s="9" t="s">
        <v>584</v>
      </c>
      <c r="J1585" s="87" t="s">
        <v>191</v>
      </c>
      <c r="Z1585" s="87" t="s">
        <v>642</v>
      </c>
    </row>
    <row r="1586" customFormat="false" ht="15" hidden="false" customHeight="false" outlineLevel="0" collapsed="false">
      <c r="A1586" s="7" t="s">
        <v>2346</v>
      </c>
      <c r="B1586" s="85" t="str">
        <f aca="false">MID(A1586,1,1)</f>
        <v>L</v>
      </c>
      <c r="C1586" s="85" t="str">
        <f aca="false">MID(A1586,2,1)</f>
        <v>Y</v>
      </c>
      <c r="D1586" s="85" t="str">
        <f aca="false">MID(A1586,3,1)</f>
        <v>X</v>
      </c>
      <c r="E1586" s="9" t="str">
        <f aca="false">MID(A1586,4,1)</f>
        <v>V</v>
      </c>
      <c r="F1586" s="7" t="s">
        <v>2036</v>
      </c>
      <c r="G1586" s="85" t="s">
        <v>2333</v>
      </c>
      <c r="H1586" s="9" t="s">
        <v>785</v>
      </c>
      <c r="J1586" s="87" t="s">
        <v>587</v>
      </c>
      <c r="K1586" s="88" t="s">
        <v>127</v>
      </c>
      <c r="L1586" s="88" t="s">
        <v>588</v>
      </c>
      <c r="Z1586" s="87" t="s">
        <v>589</v>
      </c>
      <c r="AA1586" s="88" t="s">
        <v>590</v>
      </c>
      <c r="AB1586" s="88" t="s">
        <v>591</v>
      </c>
    </row>
    <row r="1587" customFormat="false" ht="15" hidden="false" customHeight="false" outlineLevel="0" collapsed="false">
      <c r="A1587" s="7" t="s">
        <v>2347</v>
      </c>
      <c r="B1587" s="85" t="str">
        <f aca="false">MID(A1587,1,1)</f>
        <v>L</v>
      </c>
      <c r="C1587" s="85" t="str">
        <f aca="false">MID(A1587,2,1)</f>
        <v>Y</v>
      </c>
      <c r="D1587" s="85" t="str">
        <f aca="false">MID(A1587,3,1)</f>
        <v>X</v>
      </c>
      <c r="E1587" s="9" t="str">
        <f aca="false">MID(A1587,4,1)</f>
        <v>W</v>
      </c>
      <c r="F1587" s="7" t="s">
        <v>2036</v>
      </c>
      <c r="G1587" s="85" t="s">
        <v>2333</v>
      </c>
      <c r="H1587" s="9" t="s">
        <v>787</v>
      </c>
    </row>
    <row r="1588" customFormat="false" ht="15" hidden="false" customHeight="false" outlineLevel="0" collapsed="false">
      <c r="A1588" s="7" t="s">
        <v>2348</v>
      </c>
      <c r="B1588" s="85" t="str">
        <f aca="false">MID(A1588,1,1)</f>
        <v>L</v>
      </c>
      <c r="C1588" s="85" t="str">
        <f aca="false">MID(A1588,2,1)</f>
        <v>Y</v>
      </c>
      <c r="D1588" s="85" t="str">
        <f aca="false">MID(A1588,3,1)</f>
        <v>Y</v>
      </c>
      <c r="E1588" s="9" t="str">
        <f aca="false">MID(A1588,4,1)</f>
        <v>A</v>
      </c>
      <c r="F1588" s="7" t="s">
        <v>2036</v>
      </c>
      <c r="G1588" s="85" t="s">
        <v>2333</v>
      </c>
      <c r="H1588" s="9" t="s">
        <v>604</v>
      </c>
      <c r="I1588" s="86" t="n">
        <v>2</v>
      </c>
      <c r="J1588" s="87" t="s">
        <v>191</v>
      </c>
      <c r="Z1588" s="87" t="s">
        <v>642</v>
      </c>
    </row>
    <row r="1589" customFormat="false" ht="15" hidden="false" customHeight="false" outlineLevel="0" collapsed="false">
      <c r="A1589" s="7" t="s">
        <v>2349</v>
      </c>
      <c r="B1589" s="85" t="str">
        <f aca="false">MID(A1589,1,1)</f>
        <v>M</v>
      </c>
      <c r="C1589" s="85" t="str">
        <f aca="false">MID(A1589,2,1)</f>
        <v>A</v>
      </c>
      <c r="D1589" s="85" t="str">
        <f aca="false">MID(A1589,3,1)</f>
        <v>B</v>
      </c>
      <c r="E1589" s="9" t="str">
        <f aca="false">MID(A1589,4,1)</f>
        <v>C</v>
      </c>
      <c r="F1589" s="7" t="s">
        <v>2350</v>
      </c>
      <c r="G1589" s="85" t="s">
        <v>2351</v>
      </c>
      <c r="H1589" s="9" t="s">
        <v>686</v>
      </c>
      <c r="J1589" s="87" t="s">
        <v>177</v>
      </c>
      <c r="K1589" s="88" t="s">
        <v>178</v>
      </c>
      <c r="L1589" s="88" t="s">
        <v>179</v>
      </c>
      <c r="M1589" s="88" t="s">
        <v>180</v>
      </c>
      <c r="N1589" s="88" t="s">
        <v>181</v>
      </c>
      <c r="O1589" s="88" t="s">
        <v>182</v>
      </c>
      <c r="P1589" s="88" t="s">
        <v>183</v>
      </c>
      <c r="Q1589" s="88" t="s">
        <v>208</v>
      </c>
      <c r="R1589" s="88" t="s">
        <v>209</v>
      </c>
      <c r="S1589" s="88" t="s">
        <v>230</v>
      </c>
      <c r="Z1589" s="87" t="s">
        <v>128</v>
      </c>
      <c r="AA1589" s="88" t="s">
        <v>128</v>
      </c>
      <c r="AB1589" s="88" t="s">
        <v>128</v>
      </c>
      <c r="AC1589" s="88" t="s">
        <v>128</v>
      </c>
      <c r="AD1589" s="88" t="s">
        <v>128</v>
      </c>
      <c r="AE1589" s="88" t="s">
        <v>128</v>
      </c>
      <c r="AF1589" s="88" t="s">
        <v>128</v>
      </c>
      <c r="AG1589" s="88" t="s">
        <v>214</v>
      </c>
      <c r="AH1589" s="88" t="s">
        <v>215</v>
      </c>
      <c r="AI1589" s="88" t="s">
        <v>129</v>
      </c>
    </row>
    <row r="1590" customFormat="false" ht="15" hidden="false" customHeight="false" outlineLevel="0" collapsed="false">
      <c r="A1590" s="7" t="s">
        <v>2352</v>
      </c>
      <c r="B1590" s="85" t="str">
        <f aca="false">MID(A1590,1,1)</f>
        <v>M</v>
      </c>
      <c r="C1590" s="85" t="str">
        <f aca="false">MID(A1590,2,1)</f>
        <v>A</v>
      </c>
      <c r="D1590" s="85" t="str">
        <f aca="false">MID(A1590,3,1)</f>
        <v>B</v>
      </c>
      <c r="E1590" s="9" t="str">
        <f aca="false">MID(A1590,4,1)</f>
        <v>F</v>
      </c>
      <c r="F1590" s="7" t="s">
        <v>2350</v>
      </c>
      <c r="G1590" s="85" t="s">
        <v>2351</v>
      </c>
      <c r="H1590" s="9" t="s">
        <v>1307</v>
      </c>
      <c r="I1590" s="86" t="n">
        <v>0</v>
      </c>
    </row>
    <row r="1591" customFormat="false" ht="15" hidden="false" customHeight="false" outlineLevel="0" collapsed="false">
      <c r="A1591" s="7" t="s">
        <v>2353</v>
      </c>
      <c r="B1591" s="85" t="str">
        <f aca="false">MID(A1591,1,1)</f>
        <v>M</v>
      </c>
      <c r="C1591" s="85" t="str">
        <f aca="false">MID(A1591,2,1)</f>
        <v>A</v>
      </c>
      <c r="D1591" s="85" t="str">
        <f aca="false">MID(A1591,3,1)</f>
        <v>B</v>
      </c>
      <c r="E1591" s="9" t="str">
        <f aca="false">MID(A1591,4,1)</f>
        <v>H</v>
      </c>
      <c r="F1591" s="7" t="s">
        <v>2350</v>
      </c>
      <c r="G1591" s="85" t="s">
        <v>2351</v>
      </c>
      <c r="H1591" s="9" t="s">
        <v>1063</v>
      </c>
      <c r="I1591" s="86" t="n">
        <v>0</v>
      </c>
    </row>
    <row r="1592" customFormat="false" ht="15" hidden="false" customHeight="false" outlineLevel="0" collapsed="false">
      <c r="A1592" s="7" t="s">
        <v>2354</v>
      </c>
      <c r="B1592" s="85" t="str">
        <f aca="false">MID(A1592,1,1)</f>
        <v>M</v>
      </c>
      <c r="C1592" s="85" t="str">
        <f aca="false">MID(A1592,2,1)</f>
        <v>A</v>
      </c>
      <c r="D1592" s="85" t="str">
        <f aca="false">MID(A1592,3,1)</f>
        <v>B</v>
      </c>
      <c r="E1592" s="9" t="str">
        <f aca="false">MID(A1592,4,1)</f>
        <v>L</v>
      </c>
      <c r="F1592" s="7" t="s">
        <v>2350</v>
      </c>
      <c r="G1592" s="85" t="s">
        <v>2351</v>
      </c>
      <c r="H1592" s="9" t="s">
        <v>1067</v>
      </c>
      <c r="I1592" s="86" t="n">
        <v>0</v>
      </c>
    </row>
    <row r="1593" customFormat="false" ht="15" hidden="false" customHeight="false" outlineLevel="0" collapsed="false">
      <c r="A1593" s="7" t="s">
        <v>2355</v>
      </c>
      <c r="B1593" s="85" t="str">
        <f aca="false">MID(A1593,1,1)</f>
        <v>M</v>
      </c>
      <c r="C1593" s="85" t="str">
        <f aca="false">MID(A1593,2,1)</f>
        <v>A</v>
      </c>
      <c r="D1593" s="85" t="str">
        <f aca="false">MID(A1593,3,1)</f>
        <v>B</v>
      </c>
      <c r="E1593" s="9" t="str">
        <f aca="false">MID(A1593,4,1)</f>
        <v>M</v>
      </c>
      <c r="F1593" s="7" t="s">
        <v>2350</v>
      </c>
      <c r="G1593" s="85" t="s">
        <v>2351</v>
      </c>
      <c r="H1593" s="9" t="s">
        <v>689</v>
      </c>
      <c r="I1593" s="86" t="n">
        <v>0</v>
      </c>
      <c r="J1593" s="87" t="s">
        <v>125</v>
      </c>
      <c r="K1593" s="88" t="s">
        <v>127</v>
      </c>
      <c r="L1593" s="88" t="s">
        <v>150</v>
      </c>
      <c r="Z1593" s="87" t="s">
        <v>128</v>
      </c>
      <c r="AA1593" s="88" t="s">
        <v>151</v>
      </c>
      <c r="AB1593" s="88" t="s">
        <v>128</v>
      </c>
    </row>
    <row r="1594" customFormat="false" ht="15" hidden="false" customHeight="false" outlineLevel="0" collapsed="false">
      <c r="A1594" s="7" t="s">
        <v>2356</v>
      </c>
      <c r="B1594" s="85" t="str">
        <f aca="false">MID(A1594,1,1)</f>
        <v>M</v>
      </c>
      <c r="C1594" s="85" t="str">
        <f aca="false">MID(A1594,2,1)</f>
        <v>A</v>
      </c>
      <c r="D1594" s="85" t="str">
        <f aca="false">MID(A1594,3,1)</f>
        <v>B</v>
      </c>
      <c r="E1594" s="9" t="str">
        <f aca="false">MID(A1594,4,1)</f>
        <v>P</v>
      </c>
      <c r="F1594" s="7" t="s">
        <v>2350</v>
      </c>
      <c r="G1594" s="85" t="s">
        <v>2351</v>
      </c>
      <c r="H1594" s="9" t="s">
        <v>691</v>
      </c>
      <c r="I1594" s="86" t="n">
        <v>0</v>
      </c>
      <c r="J1594" s="87" t="s">
        <v>139</v>
      </c>
      <c r="K1594" s="88" t="s">
        <v>127</v>
      </c>
      <c r="Z1594" s="87" t="s">
        <v>140</v>
      </c>
      <c r="AA1594" s="88" t="s">
        <v>141</v>
      </c>
    </row>
    <row r="1595" customFormat="false" ht="15" hidden="false" customHeight="false" outlineLevel="0" collapsed="false">
      <c r="A1595" s="7" t="s">
        <v>2357</v>
      </c>
      <c r="B1595" s="85" t="str">
        <f aca="false">MID(A1595,1,1)</f>
        <v>M</v>
      </c>
      <c r="C1595" s="85" t="str">
        <f aca="false">MID(A1595,2,1)</f>
        <v>A</v>
      </c>
      <c r="D1595" s="85" t="str">
        <f aca="false">MID(A1595,3,1)</f>
        <v>B</v>
      </c>
      <c r="E1595" s="9" t="str">
        <f aca="false">MID(A1595,4,1)</f>
        <v>R</v>
      </c>
      <c r="F1595" s="7" t="s">
        <v>2350</v>
      </c>
      <c r="G1595" s="85" t="s">
        <v>2351</v>
      </c>
      <c r="H1595" s="9" t="s">
        <v>657</v>
      </c>
      <c r="I1595" s="86" t="n">
        <v>0</v>
      </c>
      <c r="J1595" s="87" t="s">
        <v>146</v>
      </c>
      <c r="Z1595" s="87" t="s">
        <v>147</v>
      </c>
    </row>
    <row r="1596" customFormat="false" ht="15" hidden="false" customHeight="false" outlineLevel="0" collapsed="false">
      <c r="A1596" s="7" t="s">
        <v>2358</v>
      </c>
      <c r="B1596" s="85" t="str">
        <f aca="false">MID(A1596,1,1)</f>
        <v>M</v>
      </c>
      <c r="C1596" s="85" t="str">
        <f aca="false">MID(A1596,2,1)</f>
        <v>A</v>
      </c>
      <c r="D1596" s="85" t="str">
        <f aca="false">MID(A1596,3,1)</f>
        <v>B</v>
      </c>
      <c r="E1596" s="9" t="str">
        <f aca="false">MID(A1596,4,1)</f>
        <v>T</v>
      </c>
      <c r="F1596" s="7" t="s">
        <v>2350</v>
      </c>
      <c r="G1596" s="85" t="s">
        <v>2351</v>
      </c>
      <c r="H1596" s="9" t="s">
        <v>694</v>
      </c>
      <c r="I1596" s="86" t="n">
        <v>0</v>
      </c>
      <c r="J1596" s="87" t="s">
        <v>135</v>
      </c>
      <c r="Z1596" s="87" t="s">
        <v>136</v>
      </c>
    </row>
    <row r="1597" customFormat="false" ht="15" hidden="false" customHeight="false" outlineLevel="0" collapsed="false">
      <c r="A1597" s="7" t="s">
        <v>2359</v>
      </c>
      <c r="B1597" s="85" t="str">
        <f aca="false">MID(A1597,1,1)</f>
        <v>M</v>
      </c>
      <c r="C1597" s="85" t="str">
        <f aca="false">MID(A1597,2,1)</f>
        <v>A</v>
      </c>
      <c r="D1597" s="85" t="str">
        <f aca="false">MID(A1597,3,1)</f>
        <v>B</v>
      </c>
      <c r="E1597" s="9" t="str">
        <f aca="false">MID(A1597,4,1)</f>
        <v>V</v>
      </c>
      <c r="F1597" s="7" t="s">
        <v>2350</v>
      </c>
      <c r="G1597" s="85" t="s">
        <v>2351</v>
      </c>
      <c r="H1597" s="9" t="s">
        <v>1317</v>
      </c>
      <c r="J1597" s="87" t="s">
        <v>190</v>
      </c>
      <c r="K1597" s="88" t="s">
        <v>191</v>
      </c>
      <c r="L1597" s="88" t="s">
        <v>192</v>
      </c>
      <c r="M1597" s="88" t="s">
        <v>193</v>
      </c>
      <c r="Z1597" s="87" t="s">
        <v>194</v>
      </c>
      <c r="AA1597" s="88" t="s">
        <v>128</v>
      </c>
      <c r="AB1597" s="88" t="s">
        <v>128</v>
      </c>
      <c r="AC1597" s="88" t="s">
        <v>128</v>
      </c>
    </row>
    <row r="1598" customFormat="false" ht="15" hidden="false" customHeight="false" outlineLevel="0" collapsed="false">
      <c r="A1598" s="7" t="s">
        <v>2360</v>
      </c>
      <c r="B1598" s="85" t="str">
        <f aca="false">MID(A1598,1,1)</f>
        <v>M</v>
      </c>
      <c r="C1598" s="85" t="str">
        <f aca="false">MID(A1598,2,1)</f>
        <v>A</v>
      </c>
      <c r="D1598" s="85" t="str">
        <f aca="false">MID(A1598,3,1)</f>
        <v>B</v>
      </c>
      <c r="E1598" s="9" t="str">
        <f aca="false">MID(A1598,4,1)</f>
        <v>Z</v>
      </c>
      <c r="F1598" s="7" t="s">
        <v>2350</v>
      </c>
      <c r="G1598" s="85" t="s">
        <v>2351</v>
      </c>
      <c r="H1598" s="9" t="s">
        <v>174</v>
      </c>
      <c r="I1598" s="86" t="n">
        <v>0</v>
      </c>
    </row>
    <row r="1599" customFormat="false" ht="15" hidden="false" customHeight="false" outlineLevel="0" collapsed="false">
      <c r="A1599" s="7" t="s">
        <v>2361</v>
      </c>
      <c r="B1599" s="85" t="str">
        <f aca="false">MID(A1599,1,1)</f>
        <v>M</v>
      </c>
      <c r="C1599" s="85" t="str">
        <f aca="false">MID(A1599,2,1)</f>
        <v>A</v>
      </c>
      <c r="D1599" s="85" t="str">
        <f aca="false">MID(A1599,3,1)</f>
        <v>E</v>
      </c>
      <c r="E1599" s="9" t="str">
        <f aca="false">MID(A1599,4,1)</f>
        <v>A</v>
      </c>
      <c r="F1599" s="7" t="s">
        <v>2350</v>
      </c>
      <c r="G1599" s="85" t="s">
        <v>2351</v>
      </c>
      <c r="H1599" s="9" t="s">
        <v>700</v>
      </c>
      <c r="I1599" s="86" t="n">
        <v>2</v>
      </c>
      <c r="J1599" s="87" t="s">
        <v>208</v>
      </c>
      <c r="K1599" s="88" t="s">
        <v>209</v>
      </c>
      <c r="L1599" s="88" t="s">
        <v>210</v>
      </c>
      <c r="M1599" s="88" t="s">
        <v>211</v>
      </c>
      <c r="N1599" s="88" t="s">
        <v>127</v>
      </c>
      <c r="O1599" s="88" t="s">
        <v>212</v>
      </c>
      <c r="P1599" s="88" t="s">
        <v>213</v>
      </c>
      <c r="Z1599" s="87" t="s">
        <v>214</v>
      </c>
      <c r="AA1599" s="88" t="s">
        <v>215</v>
      </c>
      <c r="AB1599" s="88" t="s">
        <v>128</v>
      </c>
      <c r="AC1599" s="88" t="s">
        <v>216</v>
      </c>
      <c r="AD1599" s="88" t="s">
        <v>217</v>
      </c>
      <c r="AE1599" s="88" t="s">
        <v>218</v>
      </c>
      <c r="AF1599" s="88" t="s">
        <v>129</v>
      </c>
    </row>
    <row r="1600" customFormat="false" ht="15" hidden="false" customHeight="false" outlineLevel="0" collapsed="false">
      <c r="A1600" s="7" t="s">
        <v>2362</v>
      </c>
      <c r="B1600" s="85" t="str">
        <f aca="false">MID(A1600,1,1)</f>
        <v>M</v>
      </c>
      <c r="C1600" s="85" t="str">
        <f aca="false">MID(A1600,2,1)</f>
        <v>A</v>
      </c>
      <c r="D1600" s="85" t="str">
        <f aca="false">MID(A1600,3,1)</f>
        <v>E</v>
      </c>
      <c r="E1600" s="9" t="str">
        <f aca="false">MID(A1600,4,1)</f>
        <v>T</v>
      </c>
      <c r="F1600" s="7" t="s">
        <v>2350</v>
      </c>
      <c r="G1600" s="85" t="s">
        <v>2351</v>
      </c>
      <c r="H1600" s="9" t="s">
        <v>220</v>
      </c>
      <c r="I1600" s="86" t="n">
        <v>2</v>
      </c>
      <c r="J1600" s="87" t="s">
        <v>221</v>
      </c>
      <c r="Z1600" s="87" t="s">
        <v>129</v>
      </c>
    </row>
    <row r="1601" customFormat="false" ht="15" hidden="false" customHeight="false" outlineLevel="0" collapsed="false">
      <c r="A1601" s="7" t="s">
        <v>2363</v>
      </c>
      <c r="B1601" s="85" t="str">
        <f aca="false">MID(A1601,1,1)</f>
        <v>M</v>
      </c>
      <c r="C1601" s="85" t="str">
        <f aca="false">MID(A1601,2,1)</f>
        <v>A</v>
      </c>
      <c r="D1601" s="85" t="str">
        <f aca="false">MID(A1601,3,1)</f>
        <v>F</v>
      </c>
      <c r="E1601" s="9" t="str">
        <f aca="false">MID(A1601,4,1)</f>
        <v>B</v>
      </c>
      <c r="F1601" s="7" t="s">
        <v>2350</v>
      </c>
      <c r="G1601" s="85" t="s">
        <v>2351</v>
      </c>
      <c r="H1601" s="9" t="s">
        <v>227</v>
      </c>
      <c r="J1601" s="87" t="s">
        <v>208</v>
      </c>
      <c r="K1601" s="88" t="s">
        <v>209</v>
      </c>
      <c r="L1601" s="88" t="s">
        <v>177</v>
      </c>
      <c r="M1601" s="88" t="s">
        <v>178</v>
      </c>
      <c r="N1601" s="33" t="s">
        <v>179</v>
      </c>
      <c r="O1601" s="88" t="s">
        <v>180</v>
      </c>
      <c r="P1601" s="88" t="s">
        <v>181</v>
      </c>
      <c r="Q1601" s="88" t="s">
        <v>182</v>
      </c>
      <c r="R1601" s="88" t="s">
        <v>230</v>
      </c>
      <c r="S1601" s="88" t="s">
        <v>508</v>
      </c>
      <c r="Z1601" s="87" t="s">
        <v>214</v>
      </c>
      <c r="AA1601" s="88" t="s">
        <v>215</v>
      </c>
      <c r="AB1601" s="88" t="s">
        <v>128</v>
      </c>
      <c r="AC1601" s="88" t="s">
        <v>128</v>
      </c>
      <c r="AD1601" s="88" t="s">
        <v>128</v>
      </c>
      <c r="AE1601" s="88" t="s">
        <v>128</v>
      </c>
      <c r="AF1601" s="88" t="s">
        <v>128</v>
      </c>
      <c r="AG1601" s="88" t="s">
        <v>128</v>
      </c>
      <c r="AH1601" s="88" t="s">
        <v>129</v>
      </c>
      <c r="AI1601" s="88" t="s">
        <v>128</v>
      </c>
    </row>
    <row r="1602" customFormat="false" ht="15" hidden="false" customHeight="false" outlineLevel="0" collapsed="false">
      <c r="A1602" s="7" t="s">
        <v>2364</v>
      </c>
      <c r="B1602" s="85" t="str">
        <f aca="false">MID(A1602,1,1)</f>
        <v>M</v>
      </c>
      <c r="C1602" s="85" t="str">
        <f aca="false">MID(A1602,2,1)</f>
        <v>A</v>
      </c>
      <c r="D1602" s="85" t="str">
        <f aca="false">MID(A1602,3,1)</f>
        <v>F</v>
      </c>
      <c r="E1602" s="9" t="str">
        <f aca="false">MID(A1602,4,1)</f>
        <v>C</v>
      </c>
      <c r="F1602" s="7" t="s">
        <v>2350</v>
      </c>
      <c r="G1602" s="85" t="s">
        <v>2351</v>
      </c>
      <c r="H1602" s="9" t="s">
        <v>229</v>
      </c>
      <c r="J1602" s="87" t="s">
        <v>208</v>
      </c>
      <c r="K1602" s="88" t="s">
        <v>209</v>
      </c>
      <c r="L1602" s="88" t="s">
        <v>177</v>
      </c>
      <c r="M1602" s="88" t="s">
        <v>178</v>
      </c>
      <c r="N1602" s="88" t="s">
        <v>179</v>
      </c>
      <c r="O1602" s="88" t="s">
        <v>180</v>
      </c>
      <c r="P1602" s="88" t="s">
        <v>181</v>
      </c>
      <c r="Q1602" s="88" t="s">
        <v>182</v>
      </c>
      <c r="R1602" s="88" t="s">
        <v>230</v>
      </c>
      <c r="S1602" s="88" t="s">
        <v>231</v>
      </c>
      <c r="T1602" s="88" t="s">
        <v>183</v>
      </c>
      <c r="U1602" s="88" t="s">
        <v>232</v>
      </c>
      <c r="Z1602" s="87" t="s">
        <v>214</v>
      </c>
      <c r="AA1602" s="88" t="s">
        <v>215</v>
      </c>
      <c r="AB1602" s="88" t="s">
        <v>128</v>
      </c>
      <c r="AC1602" s="88" t="s">
        <v>128</v>
      </c>
      <c r="AD1602" s="88" t="s">
        <v>128</v>
      </c>
      <c r="AE1602" s="88" t="s">
        <v>128</v>
      </c>
      <c r="AF1602" s="88" t="s">
        <v>128</v>
      </c>
      <c r="AG1602" s="88" t="s">
        <v>128</v>
      </c>
      <c r="AH1602" s="88" t="s">
        <v>129</v>
      </c>
      <c r="AI1602" s="88" t="s">
        <v>128</v>
      </c>
      <c r="AJ1602" s="88" t="s">
        <v>128</v>
      </c>
      <c r="AK1602" s="88" t="s">
        <v>215</v>
      </c>
    </row>
    <row r="1603" customFormat="false" ht="15" hidden="false" customHeight="false" outlineLevel="0" collapsed="false">
      <c r="A1603" s="7" t="s">
        <v>2365</v>
      </c>
      <c r="B1603" s="85" t="str">
        <f aca="false">MID(A1603,1,1)</f>
        <v>M</v>
      </c>
      <c r="C1603" s="85" t="str">
        <f aca="false">MID(A1603,2,1)</f>
        <v>A</v>
      </c>
      <c r="D1603" s="85" t="str">
        <f aca="false">MID(A1603,3,1)</f>
        <v>F</v>
      </c>
      <c r="E1603" s="9" t="str">
        <f aca="false">MID(A1603,4,1)</f>
        <v>E</v>
      </c>
      <c r="F1603" s="7" t="s">
        <v>2350</v>
      </c>
      <c r="G1603" s="85" t="s">
        <v>2351</v>
      </c>
      <c r="H1603" s="9" t="s">
        <v>254</v>
      </c>
      <c r="J1603" s="87" t="s">
        <v>177</v>
      </c>
      <c r="K1603" s="88" t="s">
        <v>178</v>
      </c>
      <c r="L1603" s="88" t="s">
        <v>179</v>
      </c>
      <c r="M1603" s="88" t="s">
        <v>180</v>
      </c>
      <c r="N1603" s="88" t="s">
        <v>181</v>
      </c>
      <c r="O1603" s="88" t="s">
        <v>182</v>
      </c>
      <c r="Z1603" s="87" t="s">
        <v>128</v>
      </c>
      <c r="AA1603" s="88" t="s">
        <v>128</v>
      </c>
      <c r="AB1603" s="88" t="s">
        <v>128</v>
      </c>
      <c r="AC1603" s="88" t="s">
        <v>128</v>
      </c>
      <c r="AD1603" s="88" t="s">
        <v>128</v>
      </c>
      <c r="AE1603" s="88" t="s">
        <v>128</v>
      </c>
    </row>
    <row r="1604" customFormat="false" ht="15" hidden="false" customHeight="false" outlineLevel="0" collapsed="false">
      <c r="A1604" s="7" t="s">
        <v>2366</v>
      </c>
      <c r="B1604" s="85" t="str">
        <f aca="false">MID(A1604,1,1)</f>
        <v>M</v>
      </c>
      <c r="C1604" s="85" t="str">
        <f aca="false">MID(A1604,2,1)</f>
        <v>A</v>
      </c>
      <c r="D1604" s="85" t="str">
        <f aca="false">MID(A1604,3,1)</f>
        <v>F</v>
      </c>
      <c r="E1604" s="9" t="str">
        <f aca="false">MID(A1604,4,1)</f>
        <v>F</v>
      </c>
      <c r="F1604" s="7" t="s">
        <v>2350</v>
      </c>
      <c r="G1604" s="85" t="s">
        <v>2351</v>
      </c>
      <c r="H1604" s="9" t="s">
        <v>234</v>
      </c>
      <c r="J1604" s="87" t="s">
        <v>208</v>
      </c>
      <c r="K1604" s="88" t="s">
        <v>209</v>
      </c>
      <c r="L1604" s="88" t="s">
        <v>177</v>
      </c>
      <c r="M1604" s="88" t="s">
        <v>178</v>
      </c>
      <c r="N1604" s="88" t="s">
        <v>179</v>
      </c>
      <c r="O1604" s="88" t="s">
        <v>180</v>
      </c>
      <c r="P1604" s="88" t="s">
        <v>181</v>
      </c>
      <c r="Q1604" s="88" t="s">
        <v>182</v>
      </c>
      <c r="R1604" s="88" t="s">
        <v>230</v>
      </c>
      <c r="S1604" s="88" t="s">
        <v>231</v>
      </c>
      <c r="T1604" s="88" t="s">
        <v>183</v>
      </c>
      <c r="U1604" s="88" t="s">
        <v>232</v>
      </c>
      <c r="Z1604" s="87" t="s">
        <v>214</v>
      </c>
      <c r="AA1604" s="88" t="s">
        <v>215</v>
      </c>
      <c r="AB1604" s="88" t="s">
        <v>128</v>
      </c>
      <c r="AC1604" s="88" t="s">
        <v>128</v>
      </c>
      <c r="AD1604" s="88" t="s">
        <v>128</v>
      </c>
      <c r="AE1604" s="88" t="s">
        <v>128</v>
      </c>
      <c r="AF1604" s="88" t="s">
        <v>128</v>
      </c>
      <c r="AG1604" s="88" t="s">
        <v>128</v>
      </c>
      <c r="AH1604" s="88" t="s">
        <v>129</v>
      </c>
      <c r="AI1604" s="88" t="s">
        <v>128</v>
      </c>
      <c r="AJ1604" s="88" t="s">
        <v>128</v>
      </c>
      <c r="AK1604" s="88" t="s">
        <v>215</v>
      </c>
    </row>
    <row r="1605" customFormat="false" ht="15" hidden="false" customHeight="false" outlineLevel="0" collapsed="false">
      <c r="A1605" s="7" t="s">
        <v>2367</v>
      </c>
      <c r="B1605" s="85" t="str">
        <f aca="false">MID(A1605,1,1)</f>
        <v>M</v>
      </c>
      <c r="C1605" s="85" t="str">
        <f aca="false">MID(A1605,2,1)</f>
        <v>A</v>
      </c>
      <c r="D1605" s="85" t="str">
        <f aca="false">MID(A1605,3,1)</f>
        <v>F</v>
      </c>
      <c r="E1605" s="9" t="str">
        <f aca="false">MID(A1605,4,1)</f>
        <v>G</v>
      </c>
      <c r="F1605" s="7" t="s">
        <v>2350</v>
      </c>
      <c r="G1605" s="85" t="s">
        <v>2351</v>
      </c>
      <c r="H1605" s="9" t="s">
        <v>256</v>
      </c>
      <c r="J1605" s="87" t="s">
        <v>208</v>
      </c>
      <c r="K1605" s="88" t="s">
        <v>177</v>
      </c>
      <c r="L1605" s="88" t="s">
        <v>178</v>
      </c>
      <c r="M1605" s="88" t="s">
        <v>179</v>
      </c>
      <c r="N1605" s="88" t="s">
        <v>180</v>
      </c>
      <c r="O1605" s="88" t="s">
        <v>181</v>
      </c>
      <c r="P1605" s="88" t="s">
        <v>182</v>
      </c>
      <c r="Q1605" s="88" t="s">
        <v>257</v>
      </c>
      <c r="R1605" s="88" t="s">
        <v>230</v>
      </c>
      <c r="Z1605" s="87" t="s">
        <v>214</v>
      </c>
      <c r="AA1605" s="88" t="s">
        <v>128</v>
      </c>
      <c r="AB1605" s="88" t="s">
        <v>128</v>
      </c>
      <c r="AC1605" s="88" t="s">
        <v>128</v>
      </c>
      <c r="AD1605" s="88" t="s">
        <v>128</v>
      </c>
      <c r="AE1605" s="88" t="s">
        <v>128</v>
      </c>
      <c r="AF1605" s="88" t="s">
        <v>128</v>
      </c>
      <c r="AG1605" s="88" t="s">
        <v>129</v>
      </c>
      <c r="AH1605" s="88" t="s">
        <v>129</v>
      </c>
    </row>
    <row r="1606" customFormat="false" ht="15" hidden="false" customHeight="false" outlineLevel="0" collapsed="false">
      <c r="A1606" s="7" t="s">
        <v>2368</v>
      </c>
      <c r="B1606" s="85" t="str">
        <f aca="false">MID(A1606,1,1)</f>
        <v>M</v>
      </c>
      <c r="C1606" s="85" t="str">
        <f aca="false">MID(A1606,2,1)</f>
        <v>A</v>
      </c>
      <c r="D1606" s="85" t="str">
        <f aca="false">MID(A1606,3,1)</f>
        <v>G</v>
      </c>
      <c r="E1606" s="9" t="str">
        <f aca="false">MID(A1606,4,1)</f>
        <v>C</v>
      </c>
      <c r="F1606" s="7" t="s">
        <v>2350</v>
      </c>
      <c r="G1606" s="85" t="s">
        <v>2351</v>
      </c>
      <c r="H1606" s="9" t="s">
        <v>278</v>
      </c>
      <c r="I1606" s="86" t="n">
        <v>2</v>
      </c>
      <c r="J1606" s="87" t="s">
        <v>279</v>
      </c>
      <c r="K1606" s="88" t="s">
        <v>208</v>
      </c>
      <c r="Z1606" s="87" t="s">
        <v>280</v>
      </c>
      <c r="AA1606" s="88" t="s">
        <v>214</v>
      </c>
    </row>
    <row r="1607" customFormat="false" ht="15" hidden="false" customHeight="false" outlineLevel="0" collapsed="false">
      <c r="A1607" s="7" t="s">
        <v>2369</v>
      </c>
      <c r="B1607" s="85" t="str">
        <f aca="false">MID(A1607,1,1)</f>
        <v>M</v>
      </c>
      <c r="C1607" s="85" t="str">
        <f aca="false">MID(A1607,2,1)</f>
        <v>A</v>
      </c>
      <c r="D1607" s="85" t="str">
        <f aca="false">MID(A1607,3,1)</f>
        <v>G</v>
      </c>
      <c r="E1607" s="9" t="str">
        <f aca="false">MID(A1607,4,1)</f>
        <v>D</v>
      </c>
      <c r="F1607" s="7" t="s">
        <v>2350</v>
      </c>
      <c r="G1607" s="85" t="s">
        <v>2351</v>
      </c>
      <c r="H1607" s="9" t="s">
        <v>652</v>
      </c>
      <c r="I1607" s="86" t="n">
        <v>2</v>
      </c>
      <c r="J1607" s="87" t="s">
        <v>266</v>
      </c>
      <c r="K1607" s="88" t="s">
        <v>268</v>
      </c>
      <c r="Z1607" s="87" t="s">
        <v>215</v>
      </c>
      <c r="AA1607" s="88" t="s">
        <v>214</v>
      </c>
    </row>
    <row r="1608" customFormat="false" ht="15" hidden="false" customHeight="false" outlineLevel="0" collapsed="false">
      <c r="A1608" s="7" t="s">
        <v>2370</v>
      </c>
      <c r="B1608" s="85" t="str">
        <f aca="false">MID(A1608,1,1)</f>
        <v>M</v>
      </c>
      <c r="C1608" s="85" t="str">
        <f aca="false">MID(A1608,2,1)</f>
        <v>A</v>
      </c>
      <c r="D1608" s="85" t="str">
        <f aca="false">MID(A1608,3,1)</f>
        <v>G</v>
      </c>
      <c r="E1608" s="9" t="str">
        <f aca="false">MID(A1608,4,1)</f>
        <v>R</v>
      </c>
      <c r="F1608" s="7" t="s">
        <v>2350</v>
      </c>
      <c r="G1608" s="85" t="s">
        <v>2351</v>
      </c>
      <c r="H1608" s="9" t="s">
        <v>677</v>
      </c>
      <c r="I1608" s="86" t="n">
        <v>2</v>
      </c>
      <c r="J1608" s="87" t="s">
        <v>265</v>
      </c>
      <c r="K1608" s="88" t="s">
        <v>266</v>
      </c>
      <c r="L1608" s="88" t="s">
        <v>267</v>
      </c>
      <c r="M1608" s="88" t="s">
        <v>268</v>
      </c>
      <c r="Z1608" s="87" t="s">
        <v>678</v>
      </c>
      <c r="AA1608" s="88" t="s">
        <v>215</v>
      </c>
      <c r="AB1608" s="88" t="s">
        <v>270</v>
      </c>
      <c r="AC1608" s="88" t="s">
        <v>214</v>
      </c>
    </row>
    <row r="1609" customFormat="false" ht="15" hidden="false" customHeight="false" outlineLevel="0" collapsed="false">
      <c r="A1609" s="7" t="s">
        <v>2371</v>
      </c>
      <c r="B1609" s="85" t="str">
        <f aca="false">MID(A1609,1,1)</f>
        <v>M</v>
      </c>
      <c r="C1609" s="85" t="str">
        <f aca="false">MID(A1609,2,1)</f>
        <v>A</v>
      </c>
      <c r="D1609" s="85" t="str">
        <f aca="false">MID(A1609,3,1)</f>
        <v>G</v>
      </c>
      <c r="E1609" s="9" t="str">
        <f aca="false">MID(A1609,4,1)</f>
        <v>T</v>
      </c>
      <c r="F1609" s="7" t="s">
        <v>2350</v>
      </c>
      <c r="G1609" s="85" t="s">
        <v>2351</v>
      </c>
      <c r="H1609" s="9" t="s">
        <v>710</v>
      </c>
      <c r="I1609" s="86" t="n">
        <v>2</v>
      </c>
    </row>
    <row r="1610" customFormat="false" ht="15" hidden="false" customHeight="false" outlineLevel="0" collapsed="false">
      <c r="A1610" s="7" t="s">
        <v>2372</v>
      </c>
      <c r="B1610" s="85" t="str">
        <f aca="false">MID(A1610,1,1)</f>
        <v>M</v>
      </c>
      <c r="C1610" s="85" t="str">
        <f aca="false">MID(A1610,2,1)</f>
        <v>A</v>
      </c>
      <c r="D1610" s="85" t="str">
        <f aca="false">MID(A1610,3,1)</f>
        <v>G</v>
      </c>
      <c r="E1610" s="9" t="str">
        <f aca="false">MID(A1610,4,1)</f>
        <v>U</v>
      </c>
      <c r="F1610" s="7" t="s">
        <v>2350</v>
      </c>
      <c r="G1610" s="85" t="s">
        <v>2351</v>
      </c>
      <c r="H1610" s="9" t="s">
        <v>665</v>
      </c>
      <c r="J1610" s="87" t="s">
        <v>125</v>
      </c>
      <c r="K1610" s="88" t="s">
        <v>268</v>
      </c>
      <c r="L1610" s="88" t="s">
        <v>177</v>
      </c>
      <c r="M1610" s="88" t="s">
        <v>178</v>
      </c>
      <c r="N1610" s="88" t="s">
        <v>179</v>
      </c>
      <c r="O1610" s="88" t="s">
        <v>180</v>
      </c>
      <c r="P1610" s="88" t="s">
        <v>181</v>
      </c>
      <c r="Q1610" s="88" t="s">
        <v>182</v>
      </c>
      <c r="R1610" s="88" t="s">
        <v>266</v>
      </c>
      <c r="Z1610" s="87" t="s">
        <v>128</v>
      </c>
      <c r="AA1610" s="88" t="s">
        <v>214</v>
      </c>
      <c r="AB1610" s="88" t="s">
        <v>128</v>
      </c>
      <c r="AC1610" s="88" t="s">
        <v>128</v>
      </c>
      <c r="AD1610" s="88" t="s">
        <v>128</v>
      </c>
      <c r="AE1610" s="88" t="s">
        <v>128</v>
      </c>
      <c r="AF1610" s="88" t="s">
        <v>128</v>
      </c>
      <c r="AG1610" s="88" t="s">
        <v>128</v>
      </c>
      <c r="AH1610" s="88" t="s">
        <v>215</v>
      </c>
    </row>
    <row r="1611" customFormat="false" ht="15" hidden="false" customHeight="false" outlineLevel="0" collapsed="false">
      <c r="A1611" s="7" t="s">
        <v>2373</v>
      </c>
      <c r="B1611" s="85" t="str">
        <f aca="false">MID(A1611,1,1)</f>
        <v>M</v>
      </c>
      <c r="C1611" s="85" t="str">
        <f aca="false">MID(A1611,2,1)</f>
        <v>A</v>
      </c>
      <c r="D1611" s="85" t="str">
        <f aca="false">MID(A1611,3,1)</f>
        <v>K</v>
      </c>
      <c r="E1611" s="9" t="str">
        <f aca="false">MID(A1611,4,1)</f>
        <v>A</v>
      </c>
      <c r="F1611" s="7" t="s">
        <v>2350</v>
      </c>
      <c r="G1611" s="85" t="s">
        <v>2351</v>
      </c>
      <c r="H1611" s="9" t="s">
        <v>714</v>
      </c>
      <c r="J1611" s="87" t="s">
        <v>284</v>
      </c>
      <c r="K1611" s="88" t="s">
        <v>301</v>
      </c>
      <c r="L1611" s="88" t="s">
        <v>302</v>
      </c>
      <c r="M1611" s="88" t="s">
        <v>303</v>
      </c>
      <c r="N1611" s="88" t="s">
        <v>265</v>
      </c>
      <c r="O1611" s="88" t="s">
        <v>304</v>
      </c>
      <c r="P1611" s="88" t="s">
        <v>305</v>
      </c>
      <c r="Q1611" s="88" t="s">
        <v>306</v>
      </c>
      <c r="R1611" s="88" t="s">
        <v>307</v>
      </c>
      <c r="S1611" s="88" t="s">
        <v>308</v>
      </c>
      <c r="Z1611" s="87" t="s">
        <v>129</v>
      </c>
      <c r="AA1611" s="88" t="s">
        <v>129</v>
      </c>
      <c r="AB1611" s="88" t="s">
        <v>280</v>
      </c>
      <c r="AC1611" s="88" t="s">
        <v>129</v>
      </c>
      <c r="AD1611" s="88" t="s">
        <v>678</v>
      </c>
      <c r="AE1611" s="88" t="s">
        <v>678</v>
      </c>
      <c r="AF1611" s="88" t="s">
        <v>678</v>
      </c>
      <c r="AG1611" s="88" t="s">
        <v>678</v>
      </c>
      <c r="AH1611" s="88" t="s">
        <v>129</v>
      </c>
      <c r="AI1611" s="88" t="s">
        <v>129</v>
      </c>
    </row>
    <row r="1612" customFormat="false" ht="15" hidden="false" customHeight="false" outlineLevel="0" collapsed="false">
      <c r="A1612" s="7" t="s">
        <v>2374</v>
      </c>
      <c r="B1612" s="85" t="str">
        <f aca="false">MID(A1612,1,1)</f>
        <v>M</v>
      </c>
      <c r="C1612" s="85" t="str">
        <f aca="false">MID(A1612,2,1)</f>
        <v>A</v>
      </c>
      <c r="D1612" s="85" t="str">
        <f aca="false">MID(A1612,3,1)</f>
        <v>K</v>
      </c>
      <c r="E1612" s="9" t="str">
        <f aca="false">MID(A1612,4,1)</f>
        <v>B</v>
      </c>
      <c r="F1612" s="7" t="s">
        <v>2350</v>
      </c>
      <c r="G1612" s="85" t="s">
        <v>2351</v>
      </c>
      <c r="H1612" s="9" t="s">
        <v>716</v>
      </c>
      <c r="J1612" s="87" t="s">
        <v>265</v>
      </c>
      <c r="K1612" s="88" t="s">
        <v>304</v>
      </c>
      <c r="L1612" s="88" t="s">
        <v>307</v>
      </c>
      <c r="M1612" s="88" t="s">
        <v>301</v>
      </c>
      <c r="Z1612" s="87" t="s">
        <v>678</v>
      </c>
      <c r="AA1612" s="88" t="s">
        <v>678</v>
      </c>
      <c r="AB1612" s="88" t="s">
        <v>129</v>
      </c>
      <c r="AC1612" s="88" t="s">
        <v>129</v>
      </c>
    </row>
    <row r="1613" customFormat="false" ht="15" hidden="false" customHeight="false" outlineLevel="0" collapsed="false">
      <c r="A1613" s="7" t="s">
        <v>2375</v>
      </c>
      <c r="B1613" s="85" t="str">
        <f aca="false">MID(A1613,1,1)</f>
        <v>M</v>
      </c>
      <c r="C1613" s="85" t="str">
        <f aca="false">MID(A1613,2,1)</f>
        <v>A</v>
      </c>
      <c r="D1613" s="85" t="str">
        <f aca="false">MID(A1613,3,1)</f>
        <v>K</v>
      </c>
      <c r="E1613" s="9" t="str">
        <f aca="false">MID(A1613,4,1)</f>
        <v>C</v>
      </c>
      <c r="F1613" s="7" t="s">
        <v>2350</v>
      </c>
      <c r="G1613" s="85" t="s">
        <v>2351</v>
      </c>
      <c r="H1613" s="9" t="s">
        <v>312</v>
      </c>
      <c r="J1613" s="87" t="s">
        <v>125</v>
      </c>
      <c r="K1613" s="88" t="s">
        <v>265</v>
      </c>
      <c r="L1613" s="88" t="s">
        <v>307</v>
      </c>
      <c r="M1613" s="88" t="s">
        <v>313</v>
      </c>
      <c r="N1613" s="88" t="s">
        <v>301</v>
      </c>
      <c r="Z1613" s="87" t="s">
        <v>128</v>
      </c>
      <c r="AA1613" s="88" t="s">
        <v>678</v>
      </c>
      <c r="AB1613" s="88" t="s">
        <v>129</v>
      </c>
      <c r="AC1613" s="88" t="s">
        <v>129</v>
      </c>
      <c r="AD1613" s="88" t="s">
        <v>129</v>
      </c>
    </row>
    <row r="1614" customFormat="false" ht="15" hidden="false" customHeight="false" outlineLevel="0" collapsed="false">
      <c r="A1614" s="7" t="s">
        <v>2376</v>
      </c>
      <c r="B1614" s="85" t="str">
        <f aca="false">MID(A1614,1,1)</f>
        <v>M</v>
      </c>
      <c r="C1614" s="85" t="str">
        <f aca="false">MID(A1614,2,1)</f>
        <v>A</v>
      </c>
      <c r="D1614" s="85" t="str">
        <f aca="false">MID(A1614,3,1)</f>
        <v>K</v>
      </c>
      <c r="E1614" s="9" t="str">
        <f aca="false">MID(A1614,4,1)</f>
        <v>R</v>
      </c>
      <c r="F1614" s="7" t="s">
        <v>2350</v>
      </c>
      <c r="G1614" s="85" t="s">
        <v>2351</v>
      </c>
      <c r="H1614" s="9" t="s">
        <v>325</v>
      </c>
      <c r="J1614" s="87" t="s">
        <v>318</v>
      </c>
      <c r="K1614" s="88" t="s">
        <v>301</v>
      </c>
      <c r="L1614" s="88" t="s">
        <v>265</v>
      </c>
      <c r="M1614" s="88" t="s">
        <v>304</v>
      </c>
      <c r="N1614" s="88" t="s">
        <v>305</v>
      </c>
      <c r="O1614" s="88" t="s">
        <v>306</v>
      </c>
      <c r="P1614" s="88" t="s">
        <v>307</v>
      </c>
      <c r="Z1614" s="87" t="s">
        <v>326</v>
      </c>
      <c r="AA1614" s="88" t="s">
        <v>129</v>
      </c>
      <c r="AB1614" s="88" t="s">
        <v>678</v>
      </c>
      <c r="AC1614" s="88" t="s">
        <v>678</v>
      </c>
      <c r="AD1614" s="88" t="s">
        <v>678</v>
      </c>
      <c r="AE1614" s="88" t="s">
        <v>678</v>
      </c>
      <c r="AF1614" s="88" t="s">
        <v>129</v>
      </c>
    </row>
    <row r="1615" customFormat="false" ht="15" hidden="false" customHeight="false" outlineLevel="0" collapsed="false">
      <c r="A1615" s="7" t="s">
        <v>2377</v>
      </c>
      <c r="B1615" s="85" t="str">
        <f aca="false">MID(A1615,1,1)</f>
        <v>M</v>
      </c>
      <c r="C1615" s="85" t="str">
        <f aca="false">MID(A1615,2,1)</f>
        <v>A</v>
      </c>
      <c r="D1615" s="85" t="str">
        <f aca="false">MID(A1615,3,1)</f>
        <v>K</v>
      </c>
      <c r="E1615" s="9" t="str">
        <f aca="false">MID(A1615,4,1)</f>
        <v>S</v>
      </c>
      <c r="F1615" s="7" t="s">
        <v>2350</v>
      </c>
      <c r="G1615" s="85" t="s">
        <v>2351</v>
      </c>
      <c r="H1615" s="9" t="s">
        <v>328</v>
      </c>
      <c r="J1615" s="87" t="s">
        <v>318</v>
      </c>
      <c r="K1615" s="88" t="s">
        <v>319</v>
      </c>
      <c r="L1615" s="88" t="s">
        <v>320</v>
      </c>
      <c r="M1615" s="88" t="s">
        <v>321</v>
      </c>
      <c r="Z1615" s="87" t="s">
        <v>329</v>
      </c>
      <c r="AA1615" s="88" t="s">
        <v>214</v>
      </c>
      <c r="AB1615" s="88" t="s">
        <v>280</v>
      </c>
      <c r="AC1615" s="88" t="s">
        <v>323</v>
      </c>
    </row>
    <row r="1616" customFormat="false" ht="15" hidden="false" customHeight="false" outlineLevel="0" collapsed="false">
      <c r="A1616" s="7" t="s">
        <v>2378</v>
      </c>
      <c r="B1616" s="85" t="str">
        <f aca="false">MID(A1616,1,1)</f>
        <v>M</v>
      </c>
      <c r="C1616" s="85" t="str">
        <f aca="false">MID(A1616,2,1)</f>
        <v>A</v>
      </c>
      <c r="D1616" s="85" t="str">
        <f aca="false">MID(A1616,3,1)</f>
        <v>M</v>
      </c>
      <c r="E1616" s="9" t="str">
        <f aca="false">MID(A1616,4,1)</f>
        <v>C</v>
      </c>
      <c r="F1616" s="7" t="s">
        <v>2350</v>
      </c>
      <c r="G1616" s="85" t="s">
        <v>2351</v>
      </c>
      <c r="H1616" s="9" t="s">
        <v>350</v>
      </c>
      <c r="J1616" s="87" t="s">
        <v>177</v>
      </c>
      <c r="K1616" s="88" t="s">
        <v>178</v>
      </c>
      <c r="L1616" s="88" t="s">
        <v>179</v>
      </c>
      <c r="M1616" s="88" t="s">
        <v>180</v>
      </c>
      <c r="N1616" s="88" t="s">
        <v>181</v>
      </c>
      <c r="O1616" s="88" t="s">
        <v>182</v>
      </c>
      <c r="P1616" s="88" t="s">
        <v>208</v>
      </c>
      <c r="Q1616" s="88" t="s">
        <v>209</v>
      </c>
      <c r="R1616" s="88" t="s">
        <v>230</v>
      </c>
      <c r="Z1616" s="87" t="s">
        <v>128</v>
      </c>
      <c r="AA1616" s="88" t="s">
        <v>128</v>
      </c>
      <c r="AB1616" s="88" t="s">
        <v>128</v>
      </c>
      <c r="AC1616" s="88" t="s">
        <v>128</v>
      </c>
      <c r="AD1616" s="88" t="s">
        <v>128</v>
      </c>
      <c r="AE1616" s="88" t="s">
        <v>128</v>
      </c>
      <c r="AF1616" s="88" t="s">
        <v>214</v>
      </c>
      <c r="AG1616" s="88" t="s">
        <v>215</v>
      </c>
      <c r="AH1616" s="88" t="s">
        <v>129</v>
      </c>
    </row>
    <row r="1617" customFormat="false" ht="15" hidden="false" customHeight="false" outlineLevel="0" collapsed="false">
      <c r="A1617" s="7" t="s">
        <v>2379</v>
      </c>
      <c r="B1617" s="85" t="str">
        <f aca="false">MID(A1617,1,1)</f>
        <v>M</v>
      </c>
      <c r="C1617" s="85" t="str">
        <f aca="false">MID(A1617,2,1)</f>
        <v>A</v>
      </c>
      <c r="D1617" s="85" t="str">
        <f aca="false">MID(A1617,3,1)</f>
        <v>M</v>
      </c>
      <c r="E1617" s="9" t="str">
        <f aca="false">MID(A1617,4,1)</f>
        <v>J</v>
      </c>
      <c r="F1617" s="7" t="s">
        <v>2350</v>
      </c>
      <c r="G1617" s="85" t="s">
        <v>2351</v>
      </c>
      <c r="H1617" s="9" t="s">
        <v>377</v>
      </c>
      <c r="I1617" s="86" t="n">
        <v>0</v>
      </c>
      <c r="J1617" s="87" t="s">
        <v>125</v>
      </c>
      <c r="K1617" s="88" t="s">
        <v>150</v>
      </c>
      <c r="L1617" s="88" t="s">
        <v>127</v>
      </c>
      <c r="M1617" s="88" t="s">
        <v>378</v>
      </c>
      <c r="N1617" s="88" t="s">
        <v>379</v>
      </c>
      <c r="Z1617" s="87" t="s">
        <v>128</v>
      </c>
      <c r="AA1617" s="88" t="s">
        <v>128</v>
      </c>
      <c r="AB1617" s="88" t="s">
        <v>380</v>
      </c>
      <c r="AC1617" s="88" t="s">
        <v>163</v>
      </c>
      <c r="AD1617" s="88" t="s">
        <v>163</v>
      </c>
    </row>
    <row r="1618" customFormat="false" ht="15" hidden="false" customHeight="false" outlineLevel="0" collapsed="false">
      <c r="A1618" s="7" t="s">
        <v>2380</v>
      </c>
      <c r="B1618" s="85" t="str">
        <f aca="false">MID(A1618,1,1)</f>
        <v>M</v>
      </c>
      <c r="C1618" s="85" t="str">
        <f aca="false">MID(A1618,2,1)</f>
        <v>A</v>
      </c>
      <c r="D1618" s="85" t="str">
        <f aca="false">MID(A1618,3,1)</f>
        <v>M</v>
      </c>
      <c r="E1618" s="9" t="str">
        <f aca="false">MID(A1618,4,1)</f>
        <v>K</v>
      </c>
      <c r="F1618" s="7" t="s">
        <v>2350</v>
      </c>
      <c r="G1618" s="85" t="s">
        <v>2351</v>
      </c>
      <c r="H1618" s="9" t="s">
        <v>352</v>
      </c>
      <c r="I1618" s="86" t="n">
        <v>2</v>
      </c>
      <c r="J1618" s="87" t="s">
        <v>127</v>
      </c>
      <c r="K1618" s="88" t="s">
        <v>191</v>
      </c>
      <c r="L1618" s="88" t="s">
        <v>192</v>
      </c>
      <c r="Z1618" s="87" t="s">
        <v>353</v>
      </c>
      <c r="AB1618" s="88" t="s">
        <v>128</v>
      </c>
    </row>
    <row r="1619" customFormat="false" ht="15" hidden="false" customHeight="false" outlineLevel="0" collapsed="false">
      <c r="A1619" s="7" t="s">
        <v>2381</v>
      </c>
      <c r="B1619" s="85" t="str">
        <f aca="false">MID(A1619,1,1)</f>
        <v>M</v>
      </c>
      <c r="C1619" s="85" t="str">
        <f aca="false">MID(A1619,2,1)</f>
        <v>A</v>
      </c>
      <c r="D1619" s="85" t="str">
        <f aca="false">MID(A1619,3,1)</f>
        <v>M</v>
      </c>
      <c r="E1619" s="9" t="str">
        <f aca="false">MID(A1619,4,1)</f>
        <v>M</v>
      </c>
      <c r="F1619" s="7" t="s">
        <v>2350</v>
      </c>
      <c r="G1619" s="85" t="s">
        <v>2351</v>
      </c>
      <c r="H1619" s="9" t="s">
        <v>725</v>
      </c>
      <c r="I1619" s="86" t="n">
        <v>2</v>
      </c>
      <c r="J1619" s="87" t="s">
        <v>364</v>
      </c>
      <c r="K1619" s="88" t="s">
        <v>208</v>
      </c>
      <c r="Z1619" s="87" t="s">
        <v>280</v>
      </c>
      <c r="AA1619" s="88" t="s">
        <v>214</v>
      </c>
    </row>
    <row r="1620" customFormat="false" ht="15" hidden="false" customHeight="false" outlineLevel="0" collapsed="false">
      <c r="A1620" s="7" t="s">
        <v>2382</v>
      </c>
      <c r="B1620" s="85" t="str">
        <f aca="false">MID(A1620,1,1)</f>
        <v>M</v>
      </c>
      <c r="C1620" s="85" t="str">
        <f aca="false">MID(A1620,2,1)</f>
        <v>A</v>
      </c>
      <c r="D1620" s="85" t="str">
        <f aca="false">MID(A1620,3,1)</f>
        <v>M</v>
      </c>
      <c r="E1620" s="9" t="str">
        <f aca="false">MID(A1620,4,1)</f>
        <v>N</v>
      </c>
      <c r="F1620" s="7" t="s">
        <v>2350</v>
      </c>
      <c r="G1620" s="85" t="s">
        <v>2351</v>
      </c>
      <c r="H1620" s="9" t="s">
        <v>358</v>
      </c>
      <c r="I1620" s="86" t="n">
        <v>2</v>
      </c>
      <c r="J1620" s="87" t="s">
        <v>359</v>
      </c>
      <c r="K1620" s="88" t="s">
        <v>208</v>
      </c>
      <c r="L1620" s="88" t="s">
        <v>356</v>
      </c>
      <c r="M1620" s="88" t="s">
        <v>279</v>
      </c>
      <c r="N1620" s="88" t="s">
        <v>127</v>
      </c>
      <c r="Z1620" s="87" t="s">
        <v>360</v>
      </c>
      <c r="AA1620" s="88" t="s">
        <v>214</v>
      </c>
      <c r="AB1620" s="88" t="s">
        <v>194</v>
      </c>
      <c r="AC1620" s="88" t="s">
        <v>280</v>
      </c>
      <c r="AD1620" s="88" t="s">
        <v>361</v>
      </c>
    </row>
    <row r="1621" customFormat="false" ht="15" hidden="false" customHeight="false" outlineLevel="0" collapsed="false">
      <c r="A1621" s="7" t="s">
        <v>2383</v>
      </c>
      <c r="B1621" s="85" t="str">
        <f aca="false">MID(A1621,1,1)</f>
        <v>M</v>
      </c>
      <c r="C1621" s="85" t="str">
        <f aca="false">MID(A1621,2,1)</f>
        <v>A</v>
      </c>
      <c r="D1621" s="85" t="str">
        <f aca="false">MID(A1621,3,1)</f>
        <v>M</v>
      </c>
      <c r="E1621" s="9" t="str">
        <f aca="false">MID(A1621,4,1)</f>
        <v>P</v>
      </c>
      <c r="F1621" s="7" t="s">
        <v>2350</v>
      </c>
      <c r="G1621" s="85" t="s">
        <v>2351</v>
      </c>
      <c r="H1621" s="9" t="s">
        <v>355</v>
      </c>
      <c r="I1621" s="86" t="n">
        <v>2</v>
      </c>
      <c r="J1621" s="87" t="s">
        <v>279</v>
      </c>
      <c r="K1621" s="88" t="s">
        <v>208</v>
      </c>
      <c r="L1621" s="88" t="s">
        <v>356</v>
      </c>
      <c r="Z1621" s="87" t="s">
        <v>280</v>
      </c>
      <c r="AA1621" s="88" t="s">
        <v>214</v>
      </c>
      <c r="AB1621" s="88" t="s">
        <v>194</v>
      </c>
    </row>
    <row r="1622" customFormat="false" ht="15" hidden="false" customHeight="false" outlineLevel="0" collapsed="false">
      <c r="A1622" s="7" t="s">
        <v>2384</v>
      </c>
      <c r="B1622" s="85" t="str">
        <f aca="false">MID(A1622,1,1)</f>
        <v>M</v>
      </c>
      <c r="C1622" s="85" t="str">
        <f aca="false">MID(A1622,2,1)</f>
        <v>A</v>
      </c>
      <c r="D1622" s="85" t="str">
        <f aca="false">MID(A1622,3,1)</f>
        <v>M</v>
      </c>
      <c r="E1622" s="9" t="str">
        <f aca="false">MID(A1622,4,1)</f>
        <v>S</v>
      </c>
      <c r="F1622" s="7" t="s">
        <v>2350</v>
      </c>
      <c r="G1622" s="85" t="s">
        <v>2351</v>
      </c>
      <c r="H1622" s="9" t="s">
        <v>729</v>
      </c>
      <c r="J1622" s="87" t="s">
        <v>208</v>
      </c>
      <c r="K1622" s="88" t="s">
        <v>177</v>
      </c>
      <c r="L1622" s="88" t="s">
        <v>178</v>
      </c>
      <c r="M1622" s="88" t="s">
        <v>179</v>
      </c>
      <c r="N1622" s="88" t="s">
        <v>180</v>
      </c>
      <c r="O1622" s="88" t="s">
        <v>181</v>
      </c>
      <c r="P1622" s="88" t="s">
        <v>182</v>
      </c>
      <c r="Q1622" s="88" t="s">
        <v>364</v>
      </c>
      <c r="Z1622" s="87" t="s">
        <v>214</v>
      </c>
      <c r="AA1622" s="88" t="s">
        <v>128</v>
      </c>
      <c r="AB1622" s="88" t="s">
        <v>128</v>
      </c>
      <c r="AC1622" s="88" t="s">
        <v>128</v>
      </c>
      <c r="AD1622" s="88" t="s">
        <v>128</v>
      </c>
      <c r="AE1622" s="88" t="s">
        <v>128</v>
      </c>
      <c r="AF1622" s="88" t="s">
        <v>128</v>
      </c>
      <c r="AG1622" s="88" t="s">
        <v>280</v>
      </c>
    </row>
    <row r="1623" customFormat="false" ht="15" hidden="false" customHeight="false" outlineLevel="0" collapsed="false">
      <c r="A1623" s="7" t="s">
        <v>2385</v>
      </c>
      <c r="B1623" s="85" t="str">
        <f aca="false">MID(A1623,1,1)</f>
        <v>M</v>
      </c>
      <c r="C1623" s="85" t="str">
        <f aca="false">MID(A1623,2,1)</f>
        <v>A</v>
      </c>
      <c r="D1623" s="85" t="str">
        <f aca="false">MID(A1623,3,1)</f>
        <v>M</v>
      </c>
      <c r="E1623" s="9" t="str">
        <f aca="false">MID(A1623,4,1)</f>
        <v>T</v>
      </c>
      <c r="F1623" s="7" t="s">
        <v>2350</v>
      </c>
      <c r="G1623" s="85" t="s">
        <v>2351</v>
      </c>
      <c r="H1623" s="9" t="s">
        <v>368</v>
      </c>
      <c r="J1623" s="87" t="s">
        <v>208</v>
      </c>
      <c r="K1623" s="88" t="s">
        <v>369</v>
      </c>
      <c r="L1623" s="88" t="s">
        <v>370</v>
      </c>
      <c r="M1623" s="88" t="s">
        <v>371</v>
      </c>
      <c r="N1623" s="88" t="s">
        <v>178</v>
      </c>
      <c r="O1623" s="88" t="s">
        <v>179</v>
      </c>
      <c r="P1623" s="88" t="s">
        <v>180</v>
      </c>
      <c r="Q1623" s="88" t="s">
        <v>181</v>
      </c>
      <c r="R1623" s="88" t="s">
        <v>182</v>
      </c>
      <c r="S1623" s="88" t="s">
        <v>301</v>
      </c>
      <c r="T1623" s="88" t="s">
        <v>177</v>
      </c>
      <c r="U1623" s="88" t="s">
        <v>265</v>
      </c>
      <c r="V1623" s="88" t="s">
        <v>307</v>
      </c>
      <c r="W1623" s="88" t="s">
        <v>232</v>
      </c>
      <c r="Z1623" s="87" t="s">
        <v>214</v>
      </c>
      <c r="AA1623" s="88" t="s">
        <v>214</v>
      </c>
      <c r="AB1623" s="88" t="s">
        <v>215</v>
      </c>
      <c r="AC1623" s="88" t="s">
        <v>280</v>
      </c>
      <c r="AD1623" s="88" t="s">
        <v>128</v>
      </c>
      <c r="AE1623" s="88" t="s">
        <v>128</v>
      </c>
      <c r="AF1623" s="88" t="s">
        <v>128</v>
      </c>
      <c r="AG1623" s="88" t="s">
        <v>128</v>
      </c>
      <c r="AH1623" s="88" t="s">
        <v>128</v>
      </c>
      <c r="AI1623" s="88" t="s">
        <v>129</v>
      </c>
      <c r="AJ1623" s="88" t="s">
        <v>128</v>
      </c>
      <c r="AK1623" s="88" t="s">
        <v>678</v>
      </c>
      <c r="AL1623" s="88" t="s">
        <v>129</v>
      </c>
      <c r="AM1623" s="88" t="s">
        <v>215</v>
      </c>
    </row>
    <row r="1624" customFormat="false" ht="15" hidden="false" customHeight="false" outlineLevel="0" collapsed="false">
      <c r="A1624" s="7" t="s">
        <v>2386</v>
      </c>
      <c r="B1624" s="85" t="str">
        <f aca="false">MID(A1624,1,1)</f>
        <v>M</v>
      </c>
      <c r="C1624" s="85" t="str">
        <f aca="false">MID(A1624,2,1)</f>
        <v>A</v>
      </c>
      <c r="D1624" s="85" t="str">
        <f aca="false">MID(A1624,3,1)</f>
        <v>M</v>
      </c>
      <c r="E1624" s="9" t="str">
        <f aca="false">MID(A1624,4,1)</f>
        <v>V</v>
      </c>
      <c r="F1624" s="7" t="s">
        <v>2350</v>
      </c>
      <c r="G1624" s="85" t="s">
        <v>2351</v>
      </c>
      <c r="H1624" s="9" t="s">
        <v>373</v>
      </c>
      <c r="J1624" s="87" t="s">
        <v>190</v>
      </c>
      <c r="K1624" s="88" t="s">
        <v>191</v>
      </c>
      <c r="L1624" s="88" t="s">
        <v>192</v>
      </c>
      <c r="Z1624" s="87" t="s">
        <v>194</v>
      </c>
      <c r="AB1624" s="88" t="s">
        <v>128</v>
      </c>
    </row>
    <row r="1625" customFormat="false" ht="15" hidden="false" customHeight="false" outlineLevel="0" collapsed="false">
      <c r="A1625" s="7" t="s">
        <v>2387</v>
      </c>
      <c r="B1625" s="85" t="str">
        <f aca="false">MID(A1625,1,1)</f>
        <v>M</v>
      </c>
      <c r="C1625" s="85" t="str">
        <f aca="false">MID(A1625,2,1)</f>
        <v>A</v>
      </c>
      <c r="D1625" s="85" t="str">
        <f aca="false">MID(A1625,3,1)</f>
        <v>M</v>
      </c>
      <c r="E1625" s="9" t="str">
        <f aca="false">MID(A1625,4,1)</f>
        <v>W</v>
      </c>
      <c r="F1625" s="7" t="s">
        <v>2350</v>
      </c>
      <c r="G1625" s="85" t="s">
        <v>2351</v>
      </c>
      <c r="H1625" s="9" t="s">
        <v>375</v>
      </c>
      <c r="J1625" s="87" t="s">
        <v>190</v>
      </c>
      <c r="K1625" s="88" t="s">
        <v>191</v>
      </c>
      <c r="L1625" s="88" t="s">
        <v>192</v>
      </c>
      <c r="Z1625" s="87" t="s">
        <v>194</v>
      </c>
      <c r="AB1625" s="88" t="s">
        <v>128</v>
      </c>
    </row>
    <row r="1626" customFormat="false" ht="15" hidden="false" customHeight="false" outlineLevel="0" collapsed="false">
      <c r="A1626" s="7" t="s">
        <v>2388</v>
      </c>
      <c r="B1626" s="85" t="s">
        <v>2210</v>
      </c>
      <c r="C1626" s="85" t="s">
        <v>2058</v>
      </c>
      <c r="D1626" s="85" t="s">
        <v>1389</v>
      </c>
      <c r="E1626" s="9" t="s">
        <v>1237</v>
      </c>
      <c r="F1626" s="7" t="s">
        <v>2350</v>
      </c>
      <c r="G1626" s="85" t="s">
        <v>2351</v>
      </c>
      <c r="H1626" s="9" t="s">
        <v>386</v>
      </c>
      <c r="J1626" s="87" t="s">
        <v>177</v>
      </c>
      <c r="K1626" s="88" t="s">
        <v>178</v>
      </c>
      <c r="L1626" s="88" t="s">
        <v>179</v>
      </c>
      <c r="M1626" s="88" t="s">
        <v>180</v>
      </c>
      <c r="N1626" s="88" t="s">
        <v>181</v>
      </c>
      <c r="O1626" s="88" t="s">
        <v>182</v>
      </c>
      <c r="P1626" s="88" t="s">
        <v>387</v>
      </c>
      <c r="Q1626" s="88" t="s">
        <v>388</v>
      </c>
      <c r="Z1626" s="87" t="s">
        <v>128</v>
      </c>
      <c r="AA1626" s="88" t="s">
        <v>128</v>
      </c>
      <c r="AB1626" s="88" t="s">
        <v>128</v>
      </c>
      <c r="AC1626" s="88" t="s">
        <v>128</v>
      </c>
      <c r="AD1626" s="88" t="s">
        <v>128</v>
      </c>
      <c r="AE1626" s="88" t="s">
        <v>128</v>
      </c>
      <c r="AF1626" s="88" t="s">
        <v>389</v>
      </c>
      <c r="AG1626" s="88" t="s">
        <v>128</v>
      </c>
    </row>
    <row r="1627" customFormat="false" ht="15" hidden="false" customHeight="false" outlineLevel="0" collapsed="false">
      <c r="A1627" s="7" t="s">
        <v>2389</v>
      </c>
      <c r="B1627" s="85" t="str">
        <f aca="false">MID(A1627,1,1)</f>
        <v>M</v>
      </c>
      <c r="C1627" s="85" t="str">
        <f aca="false">MID(A1627,2,1)</f>
        <v>A</v>
      </c>
      <c r="D1627" s="85" t="str">
        <f aca="false">MID(A1627,3,1)</f>
        <v>P</v>
      </c>
      <c r="E1627" s="9" t="str">
        <f aca="false">MID(A1627,4,1)</f>
        <v>F</v>
      </c>
      <c r="F1627" s="7" t="s">
        <v>2350</v>
      </c>
      <c r="G1627" s="85" t="s">
        <v>2351</v>
      </c>
      <c r="H1627" s="9" t="s">
        <v>403</v>
      </c>
      <c r="J1627" s="87" t="s">
        <v>190</v>
      </c>
      <c r="K1627" s="88" t="s">
        <v>191</v>
      </c>
      <c r="L1627" s="88" t="s">
        <v>192</v>
      </c>
      <c r="M1627" s="88" t="s">
        <v>193</v>
      </c>
      <c r="N1627" s="93"/>
      <c r="Z1627" s="87" t="s">
        <v>194</v>
      </c>
      <c r="AA1627" s="88" t="s">
        <v>128</v>
      </c>
      <c r="AB1627" s="88" t="s">
        <v>128</v>
      </c>
      <c r="AC1627" s="88" t="s">
        <v>128</v>
      </c>
    </row>
    <row r="1628" customFormat="false" ht="15" hidden="false" customHeight="false" outlineLevel="0" collapsed="false">
      <c r="A1628" s="7" t="s">
        <v>2390</v>
      </c>
      <c r="B1628" s="85" t="str">
        <f aca="false">MID(A1628,1,1)</f>
        <v>M</v>
      </c>
      <c r="C1628" s="85" t="str">
        <f aca="false">MID(A1628,2,1)</f>
        <v>A</v>
      </c>
      <c r="D1628" s="85" t="str">
        <f aca="false">MID(A1628,3,1)</f>
        <v>P</v>
      </c>
      <c r="E1628" s="9" t="str">
        <f aca="false">MID(A1628,4,1)</f>
        <v>K</v>
      </c>
      <c r="F1628" s="7" t="s">
        <v>2350</v>
      </c>
      <c r="G1628" s="85" t="s">
        <v>2351</v>
      </c>
      <c r="H1628" s="9" t="s">
        <v>393</v>
      </c>
      <c r="J1628" s="87" t="s">
        <v>177</v>
      </c>
      <c r="K1628" s="88" t="s">
        <v>178</v>
      </c>
      <c r="L1628" s="88" t="s">
        <v>179</v>
      </c>
      <c r="M1628" s="88" t="s">
        <v>180</v>
      </c>
      <c r="N1628" s="88" t="s">
        <v>181</v>
      </c>
      <c r="O1628" s="88" t="s">
        <v>182</v>
      </c>
      <c r="P1628" s="88" t="s">
        <v>265</v>
      </c>
      <c r="Z1628" s="87" t="s">
        <v>128</v>
      </c>
      <c r="AA1628" s="88" t="s">
        <v>128</v>
      </c>
      <c r="AB1628" s="88" t="s">
        <v>128</v>
      </c>
      <c r="AC1628" s="88" t="s">
        <v>128</v>
      </c>
      <c r="AD1628" s="88" t="s">
        <v>128</v>
      </c>
      <c r="AE1628" s="88" t="s">
        <v>128</v>
      </c>
      <c r="AF1628" s="88" t="s">
        <v>678</v>
      </c>
    </row>
    <row r="1629" customFormat="false" ht="15" hidden="false" customHeight="false" outlineLevel="0" collapsed="false">
      <c r="A1629" s="7" t="s">
        <v>2391</v>
      </c>
      <c r="B1629" s="85" t="str">
        <f aca="false">MID(A1629,1,1)</f>
        <v>M</v>
      </c>
      <c r="C1629" s="85" t="str">
        <f aca="false">MID(A1629,2,1)</f>
        <v>A</v>
      </c>
      <c r="D1629" s="85" t="str">
        <f aca="false">MID(A1629,3,1)</f>
        <v>P</v>
      </c>
      <c r="E1629" s="9" t="str">
        <f aca="false">MID(A1629,4,1)</f>
        <v>P</v>
      </c>
      <c r="F1629" s="7" t="s">
        <v>2350</v>
      </c>
      <c r="G1629" s="85" t="s">
        <v>2351</v>
      </c>
      <c r="H1629" s="9" t="s">
        <v>395</v>
      </c>
      <c r="I1629" s="86" t="n">
        <v>0</v>
      </c>
      <c r="J1629" s="87" t="s">
        <v>139</v>
      </c>
      <c r="Z1629" s="87" t="s">
        <v>140</v>
      </c>
    </row>
    <row r="1630" customFormat="false" ht="15" hidden="false" customHeight="false" outlineLevel="0" collapsed="false">
      <c r="A1630" s="7" t="s">
        <v>2392</v>
      </c>
      <c r="B1630" s="85" t="str">
        <f aca="false">MID(A1630,1,1)</f>
        <v>M</v>
      </c>
      <c r="C1630" s="85" t="str">
        <f aca="false">MID(A1630,2,1)</f>
        <v>A</v>
      </c>
      <c r="D1630" s="85" t="str">
        <f aca="false">MID(A1630,3,1)</f>
        <v>P</v>
      </c>
      <c r="E1630" s="9" t="str">
        <f aca="false">MID(A1630,4,1)</f>
        <v>T</v>
      </c>
      <c r="F1630" s="7" t="s">
        <v>2350</v>
      </c>
      <c r="G1630" s="85" t="s">
        <v>2351</v>
      </c>
      <c r="H1630" s="9" t="s">
        <v>397</v>
      </c>
      <c r="I1630" s="86" t="n">
        <v>0</v>
      </c>
      <c r="J1630" s="87" t="s">
        <v>135</v>
      </c>
      <c r="Z1630" s="87" t="s">
        <v>136</v>
      </c>
    </row>
    <row r="1631" customFormat="false" ht="15" hidden="false" customHeight="false" outlineLevel="0" collapsed="false">
      <c r="A1631" s="7" t="s">
        <v>2393</v>
      </c>
      <c r="B1631" s="85" t="str">
        <f aca="false">MID(A1631,1,1)</f>
        <v>M</v>
      </c>
      <c r="C1631" s="85" t="str">
        <f aca="false">MID(A1631,2,1)</f>
        <v>A</v>
      </c>
      <c r="D1631" s="85" t="str">
        <f aca="false">MID(A1631,3,1)</f>
        <v>Q</v>
      </c>
      <c r="E1631" s="9" t="str">
        <f aca="false">MID(A1631,4,1)</f>
        <v>A</v>
      </c>
      <c r="F1631" s="7" t="s">
        <v>2350</v>
      </c>
      <c r="G1631" s="85" t="s">
        <v>2351</v>
      </c>
      <c r="H1631" s="9" t="s">
        <v>740</v>
      </c>
      <c r="J1631" s="87" t="s">
        <v>369</v>
      </c>
      <c r="K1631" s="88" t="s">
        <v>408</v>
      </c>
      <c r="L1631" s="88" t="s">
        <v>370</v>
      </c>
      <c r="M1631" s="88" t="s">
        <v>177</v>
      </c>
      <c r="N1631" s="88" t="s">
        <v>178</v>
      </c>
      <c r="O1631" s="88" t="s">
        <v>179</v>
      </c>
      <c r="P1631" s="88" t="s">
        <v>180</v>
      </c>
      <c r="Q1631" s="88" t="s">
        <v>181</v>
      </c>
      <c r="R1631" s="88" t="s">
        <v>182</v>
      </c>
      <c r="S1631" s="88" t="s">
        <v>230</v>
      </c>
      <c r="T1631" s="88" t="s">
        <v>231</v>
      </c>
      <c r="U1631" s="88" t="s">
        <v>183</v>
      </c>
      <c r="V1631" s="88" t="s">
        <v>127</v>
      </c>
      <c r="W1631" s="88" t="s">
        <v>409</v>
      </c>
      <c r="Z1631" s="87" t="s">
        <v>214</v>
      </c>
      <c r="AA1631" s="88" t="s">
        <v>214</v>
      </c>
      <c r="AB1631" s="88" t="s">
        <v>215</v>
      </c>
      <c r="AC1631" s="88" t="s">
        <v>128</v>
      </c>
      <c r="AD1631" s="88" t="s">
        <v>128</v>
      </c>
      <c r="AE1631" s="88" t="s">
        <v>128</v>
      </c>
      <c r="AF1631" s="88" t="s">
        <v>128</v>
      </c>
      <c r="AG1631" s="88" t="s">
        <v>128</v>
      </c>
      <c r="AH1631" s="88" t="s">
        <v>128</v>
      </c>
      <c r="AI1631" s="88" t="s">
        <v>129</v>
      </c>
      <c r="AJ1631" s="88" t="s">
        <v>128</v>
      </c>
      <c r="AK1631" s="88" t="s">
        <v>128</v>
      </c>
      <c r="AL1631" s="88" t="s">
        <v>410</v>
      </c>
      <c r="AM1631" s="88" t="s">
        <v>411</v>
      </c>
    </row>
    <row r="1632" customFormat="false" ht="15" hidden="false" customHeight="false" outlineLevel="0" collapsed="false">
      <c r="A1632" s="7" t="s">
        <v>2394</v>
      </c>
      <c r="B1632" s="85" t="str">
        <f aca="false">MID(A1632,1,1)</f>
        <v>M</v>
      </c>
      <c r="C1632" s="85" t="str">
        <f aca="false">MID(A1632,2,1)</f>
        <v>A</v>
      </c>
      <c r="D1632" s="85" t="str">
        <f aca="false">MID(A1632,3,1)</f>
        <v>R</v>
      </c>
      <c r="E1632" s="9" t="str">
        <f aca="false">MID(A1632,4,1)</f>
        <v>H</v>
      </c>
      <c r="F1632" s="7" t="s">
        <v>2350</v>
      </c>
      <c r="G1632" s="85" t="s">
        <v>2351</v>
      </c>
      <c r="H1632" s="9" t="s">
        <v>1205</v>
      </c>
      <c r="J1632" s="87" t="s">
        <v>417</v>
      </c>
      <c r="Z1632" s="87" t="s">
        <v>418</v>
      </c>
    </row>
    <row r="1633" customFormat="false" ht="15" hidden="false" customHeight="false" outlineLevel="0" collapsed="false">
      <c r="A1633" s="7" t="s">
        <v>2395</v>
      </c>
      <c r="B1633" s="85" t="str">
        <f aca="false">MID(A1633,1,1)</f>
        <v>M</v>
      </c>
      <c r="C1633" s="85" t="str">
        <f aca="false">MID(A1633,2,1)</f>
        <v>A</v>
      </c>
      <c r="D1633" s="85" t="str">
        <f aca="false">MID(A1633,3,1)</f>
        <v>R</v>
      </c>
      <c r="E1633" s="9" t="str">
        <f aca="false">MID(A1633,4,1)</f>
        <v>L</v>
      </c>
      <c r="F1633" s="7" t="s">
        <v>2350</v>
      </c>
      <c r="G1633" s="85" t="s">
        <v>2351</v>
      </c>
      <c r="H1633" s="9" t="s">
        <v>413</v>
      </c>
    </row>
    <row r="1634" customFormat="false" ht="15" hidden="false" customHeight="false" outlineLevel="0" collapsed="false">
      <c r="A1634" s="7" t="s">
        <v>2396</v>
      </c>
      <c r="B1634" s="85" t="str">
        <f aca="false">MID(A1634,1,1)</f>
        <v>M</v>
      </c>
      <c r="C1634" s="85" t="str">
        <f aca="false">MID(A1634,2,1)</f>
        <v>A</v>
      </c>
      <c r="D1634" s="85" t="str">
        <f aca="false">MID(A1634,3,1)</f>
        <v>R</v>
      </c>
      <c r="E1634" s="9" t="str">
        <f aca="false">MID(A1634,4,1)</f>
        <v>T</v>
      </c>
      <c r="F1634" s="7" t="s">
        <v>2350</v>
      </c>
      <c r="G1634" s="85" t="s">
        <v>2351</v>
      </c>
      <c r="H1634" s="9" t="s">
        <v>743</v>
      </c>
      <c r="J1634" s="87" t="s">
        <v>135</v>
      </c>
      <c r="Z1634" s="87" t="s">
        <v>136</v>
      </c>
    </row>
    <row r="1635" customFormat="false" ht="15" hidden="false" customHeight="false" outlineLevel="0" collapsed="false">
      <c r="A1635" s="7" t="s">
        <v>2397</v>
      </c>
      <c r="B1635" s="85" t="str">
        <f aca="false">MID(A1635,1,1)</f>
        <v>M</v>
      </c>
      <c r="C1635" s="85" t="str">
        <f aca="false">MID(A1635,2,1)</f>
        <v>A</v>
      </c>
      <c r="D1635" s="85" t="str">
        <f aca="false">MID(A1635,3,1)</f>
        <v>S</v>
      </c>
      <c r="E1635" s="9" t="str">
        <f aca="false">MID(A1635,4,1)</f>
        <v>E</v>
      </c>
      <c r="F1635" s="7" t="s">
        <v>2350</v>
      </c>
      <c r="G1635" s="85" t="s">
        <v>2351</v>
      </c>
      <c r="H1635" s="9" t="s">
        <v>749</v>
      </c>
      <c r="J1635" s="87" t="s">
        <v>125</v>
      </c>
      <c r="K1635" s="88" t="s">
        <v>430</v>
      </c>
      <c r="L1635" s="88" t="s">
        <v>127</v>
      </c>
      <c r="M1635" s="88" t="s">
        <v>177</v>
      </c>
      <c r="N1635" s="88" t="s">
        <v>178</v>
      </c>
      <c r="O1635" s="88" t="s">
        <v>179</v>
      </c>
      <c r="P1635" s="88" t="s">
        <v>180</v>
      </c>
      <c r="Q1635" s="88" t="s">
        <v>181</v>
      </c>
      <c r="R1635" s="88" t="s">
        <v>182</v>
      </c>
      <c r="Z1635" s="87" t="s">
        <v>128</v>
      </c>
      <c r="AA1635" s="88" t="s">
        <v>129</v>
      </c>
      <c r="AB1635" s="88" t="s">
        <v>431</v>
      </c>
      <c r="AC1635" s="88" t="s">
        <v>128</v>
      </c>
      <c r="AD1635" s="88" t="s">
        <v>128</v>
      </c>
      <c r="AE1635" s="88" t="s">
        <v>128</v>
      </c>
      <c r="AF1635" s="88" t="s">
        <v>128</v>
      </c>
      <c r="AG1635" s="88" t="s">
        <v>128</v>
      </c>
      <c r="AH1635" s="88" t="s">
        <v>128</v>
      </c>
    </row>
    <row r="1636" customFormat="false" ht="15" hidden="false" customHeight="false" outlineLevel="0" collapsed="false">
      <c r="A1636" s="7" t="s">
        <v>2398</v>
      </c>
      <c r="B1636" s="85" t="str">
        <f aca="false">MID(A1636,1,1)</f>
        <v>M</v>
      </c>
      <c r="C1636" s="85" t="str">
        <f aca="false">MID(A1636,2,1)</f>
        <v>A</v>
      </c>
      <c r="D1636" s="85" t="str">
        <f aca="false">MID(A1636,3,1)</f>
        <v>S</v>
      </c>
      <c r="E1636" s="9" t="str">
        <f aca="false">MID(A1636,4,1)</f>
        <v>H</v>
      </c>
      <c r="F1636" s="7" t="s">
        <v>2350</v>
      </c>
      <c r="G1636" s="85" t="s">
        <v>2351</v>
      </c>
      <c r="H1636" s="9" t="s">
        <v>751</v>
      </c>
      <c r="I1636" s="86" t="n">
        <v>0</v>
      </c>
      <c r="J1636" s="87" t="s">
        <v>125</v>
      </c>
      <c r="K1636" s="88" t="s">
        <v>439</v>
      </c>
      <c r="L1636" s="88" t="s">
        <v>440</v>
      </c>
      <c r="M1636" s="88" t="s">
        <v>127</v>
      </c>
      <c r="Z1636" s="87" t="s">
        <v>128</v>
      </c>
      <c r="AA1636" s="88" t="s">
        <v>441</v>
      </c>
      <c r="AB1636" s="88" t="s">
        <v>442</v>
      </c>
      <c r="AC1636" s="88" t="s">
        <v>443</v>
      </c>
    </row>
    <row r="1637" customFormat="false" ht="15" hidden="false" customHeight="false" outlineLevel="0" collapsed="false">
      <c r="A1637" s="7" t="s">
        <v>2399</v>
      </c>
      <c r="B1637" s="85" t="str">
        <f aca="false">MID(A1637,1,1)</f>
        <v>M</v>
      </c>
      <c r="C1637" s="85" t="str">
        <f aca="false">MID(A1637,2,1)</f>
        <v>A</v>
      </c>
      <c r="D1637" s="85" t="str">
        <f aca="false">MID(A1637,3,1)</f>
        <v>S</v>
      </c>
      <c r="E1637" s="9" t="str">
        <f aca="false">MID(A1637,4,1)</f>
        <v>K</v>
      </c>
      <c r="F1637" s="7" t="s">
        <v>2350</v>
      </c>
      <c r="G1637" s="85" t="s">
        <v>2351</v>
      </c>
      <c r="H1637" s="9" t="s">
        <v>753</v>
      </c>
      <c r="J1637" s="87" t="s">
        <v>125</v>
      </c>
      <c r="K1637" s="88" t="s">
        <v>265</v>
      </c>
      <c r="L1637" s="88" t="s">
        <v>307</v>
      </c>
      <c r="M1637" s="88" t="s">
        <v>127</v>
      </c>
      <c r="N1637" s="88" t="s">
        <v>301</v>
      </c>
      <c r="Z1637" s="87" t="s">
        <v>128</v>
      </c>
      <c r="AA1637" s="88" t="s">
        <v>678</v>
      </c>
      <c r="AB1637" s="88" t="s">
        <v>129</v>
      </c>
      <c r="AC1637" s="88" t="s">
        <v>434</v>
      </c>
      <c r="AD1637" s="88" t="s">
        <v>129</v>
      </c>
    </row>
    <row r="1638" customFormat="false" ht="15" hidden="false" customHeight="false" outlineLevel="0" collapsed="false">
      <c r="A1638" s="7" t="s">
        <v>2400</v>
      </c>
      <c r="B1638" s="85" t="str">
        <f aca="false">MID(A1638,1,1)</f>
        <v>M</v>
      </c>
      <c r="C1638" s="85" t="str">
        <f aca="false">MID(A1638,2,1)</f>
        <v>A</v>
      </c>
      <c r="D1638" s="85" t="str">
        <f aca="false">MID(A1638,3,1)</f>
        <v>S</v>
      </c>
      <c r="E1638" s="9" t="str">
        <f aca="false">MID(A1638,4,1)</f>
        <v>T</v>
      </c>
      <c r="F1638" s="7" t="s">
        <v>2350</v>
      </c>
      <c r="G1638" s="85" t="s">
        <v>2351</v>
      </c>
      <c r="H1638" s="9" t="s">
        <v>756</v>
      </c>
      <c r="J1638" s="87" t="s">
        <v>125</v>
      </c>
      <c r="K1638" s="88" t="s">
        <v>446</v>
      </c>
      <c r="L1638" s="88" t="s">
        <v>208</v>
      </c>
      <c r="M1638" s="88" t="s">
        <v>209</v>
      </c>
      <c r="N1638" s="88" t="s">
        <v>183</v>
      </c>
      <c r="O1638" s="88" t="s">
        <v>177</v>
      </c>
      <c r="P1638" s="88" t="s">
        <v>178</v>
      </c>
      <c r="Q1638" s="88" t="s">
        <v>179</v>
      </c>
      <c r="R1638" s="88" t="s">
        <v>180</v>
      </c>
      <c r="S1638" s="88" t="s">
        <v>181</v>
      </c>
      <c r="T1638" s="88" t="s">
        <v>182</v>
      </c>
      <c r="U1638" s="88" t="s">
        <v>210</v>
      </c>
      <c r="V1638" s="88" t="s">
        <v>231</v>
      </c>
      <c r="W1638" s="88" t="s">
        <v>447</v>
      </c>
      <c r="X1638" s="88" t="s">
        <v>448</v>
      </c>
      <c r="Y1638" s="89" t="s">
        <v>230</v>
      </c>
      <c r="Z1638" s="87" t="s">
        <v>128</v>
      </c>
      <c r="AA1638" s="88" t="s">
        <v>128</v>
      </c>
      <c r="AB1638" s="88" t="s">
        <v>214</v>
      </c>
      <c r="AC1638" s="88" t="s">
        <v>215</v>
      </c>
      <c r="AD1638" s="88" t="s">
        <v>128</v>
      </c>
      <c r="AE1638" s="88" t="s">
        <v>128</v>
      </c>
      <c r="AF1638" s="88" t="s">
        <v>128</v>
      </c>
      <c r="AG1638" s="88" t="s">
        <v>128</v>
      </c>
      <c r="AH1638" s="88" t="s">
        <v>128</v>
      </c>
      <c r="AI1638" s="88" t="s">
        <v>128</v>
      </c>
      <c r="AJ1638" s="88" t="s">
        <v>128</v>
      </c>
      <c r="AK1638" s="88" t="s">
        <v>128</v>
      </c>
      <c r="AL1638" s="88" t="s">
        <v>128</v>
      </c>
      <c r="AM1638" s="88" t="s">
        <v>129</v>
      </c>
      <c r="AN1638" s="88" t="s">
        <v>128</v>
      </c>
      <c r="AO1638" s="89" t="s">
        <v>129</v>
      </c>
    </row>
    <row r="1639" customFormat="false" ht="15" hidden="false" customHeight="false" outlineLevel="0" collapsed="false">
      <c r="A1639" s="7" t="s">
        <v>2401</v>
      </c>
      <c r="B1639" s="85" t="str">
        <f aca="false">MID(A1639,1,1)</f>
        <v>M</v>
      </c>
      <c r="C1639" s="85" t="str">
        <f aca="false">MID(A1639,2,1)</f>
        <v>A</v>
      </c>
      <c r="D1639" s="85" t="str">
        <f aca="false">MID(A1639,3,1)</f>
        <v>T</v>
      </c>
      <c r="E1639" s="9" t="str">
        <f aca="false">MID(A1639,4,1)</f>
        <v>A</v>
      </c>
      <c r="F1639" s="7" t="s">
        <v>2350</v>
      </c>
      <c r="G1639" s="85" t="s">
        <v>2351</v>
      </c>
      <c r="H1639" s="9" t="s">
        <v>460</v>
      </c>
      <c r="J1639" s="87" t="s">
        <v>268</v>
      </c>
      <c r="K1639" s="88" t="s">
        <v>177</v>
      </c>
      <c r="L1639" s="88" t="s">
        <v>266</v>
      </c>
      <c r="M1639" s="88" t="s">
        <v>179</v>
      </c>
      <c r="N1639" s="88" t="s">
        <v>180</v>
      </c>
      <c r="O1639" s="88" t="s">
        <v>181</v>
      </c>
      <c r="P1639" s="88" t="s">
        <v>182</v>
      </c>
      <c r="Q1639" s="88" t="s">
        <v>178</v>
      </c>
      <c r="Z1639" s="87" t="s">
        <v>214</v>
      </c>
      <c r="AA1639" s="88" t="s">
        <v>128</v>
      </c>
      <c r="AB1639" s="88" t="s">
        <v>215</v>
      </c>
      <c r="AC1639" s="88" t="s">
        <v>128</v>
      </c>
      <c r="AD1639" s="88" t="s">
        <v>128</v>
      </c>
      <c r="AE1639" s="88" t="s">
        <v>128</v>
      </c>
      <c r="AF1639" s="88" t="s">
        <v>128</v>
      </c>
      <c r="AG1639" s="88" t="s">
        <v>128</v>
      </c>
    </row>
    <row r="1640" customFormat="false" ht="15" hidden="false" customHeight="false" outlineLevel="0" collapsed="false">
      <c r="A1640" s="7" t="s">
        <v>2402</v>
      </c>
      <c r="B1640" s="85" t="str">
        <f aca="false">MID(A1640,1,1)</f>
        <v>M</v>
      </c>
      <c r="C1640" s="85" t="str">
        <f aca="false">MID(A1640,2,1)</f>
        <v>A</v>
      </c>
      <c r="D1640" s="85" t="str">
        <f aca="false">MID(A1640,3,1)</f>
        <v>T</v>
      </c>
      <c r="E1640" s="9" t="str">
        <f aca="false">MID(A1640,4,1)</f>
        <v>I</v>
      </c>
      <c r="F1640" s="7" t="s">
        <v>2350</v>
      </c>
      <c r="G1640" s="85" t="s">
        <v>2351</v>
      </c>
      <c r="H1640" s="9" t="s">
        <v>468</v>
      </c>
      <c r="J1640" s="87" t="s">
        <v>469</v>
      </c>
      <c r="K1640" s="88" t="s">
        <v>177</v>
      </c>
      <c r="L1640" s="88" t="s">
        <v>178</v>
      </c>
      <c r="M1640" s="88" t="s">
        <v>179</v>
      </c>
      <c r="N1640" s="88" t="s">
        <v>180</v>
      </c>
      <c r="O1640" s="88" t="s">
        <v>181</v>
      </c>
      <c r="P1640" s="88" t="s">
        <v>182</v>
      </c>
      <c r="Z1640" s="87" t="s">
        <v>470</v>
      </c>
      <c r="AA1640" s="88" t="s">
        <v>128</v>
      </c>
      <c r="AB1640" s="88" t="s">
        <v>128</v>
      </c>
      <c r="AC1640" s="88" t="s">
        <v>128</v>
      </c>
      <c r="AD1640" s="88" t="s">
        <v>128</v>
      </c>
      <c r="AE1640" s="88" t="s">
        <v>128</v>
      </c>
      <c r="AF1640" s="88" t="s">
        <v>128</v>
      </c>
    </row>
    <row r="1641" customFormat="false" ht="15" hidden="false" customHeight="false" outlineLevel="0" collapsed="false">
      <c r="A1641" s="7" t="s">
        <v>2403</v>
      </c>
      <c r="B1641" s="85" t="str">
        <f aca="false">MID(A1641,1,1)</f>
        <v>M</v>
      </c>
      <c r="C1641" s="85" t="str">
        <f aca="false">MID(A1641,2,1)</f>
        <v>A</v>
      </c>
      <c r="D1641" s="85" t="str">
        <f aca="false">MID(A1641,3,1)</f>
        <v>T</v>
      </c>
      <c r="E1641" s="9" t="str">
        <f aca="false">MID(A1641,4,1)</f>
        <v>T</v>
      </c>
      <c r="F1641" s="7" t="s">
        <v>2350</v>
      </c>
      <c r="G1641" s="85" t="s">
        <v>2351</v>
      </c>
      <c r="H1641" s="9" t="s">
        <v>472</v>
      </c>
      <c r="I1641" s="86" t="n">
        <v>2</v>
      </c>
      <c r="J1641" s="87" t="s">
        <v>473</v>
      </c>
      <c r="K1641" s="88" t="s">
        <v>474</v>
      </c>
      <c r="L1641" s="88" t="s">
        <v>475</v>
      </c>
      <c r="M1641" s="88" t="s">
        <v>177</v>
      </c>
      <c r="N1641" s="88" t="s">
        <v>178</v>
      </c>
      <c r="O1641" s="88" t="s">
        <v>179</v>
      </c>
      <c r="P1641" s="88" t="s">
        <v>180</v>
      </c>
      <c r="Q1641" s="88" t="s">
        <v>181</v>
      </c>
      <c r="R1641" s="88" t="s">
        <v>182</v>
      </c>
      <c r="Z1641" s="87" t="s">
        <v>214</v>
      </c>
      <c r="AA1641" s="88" t="s">
        <v>214</v>
      </c>
      <c r="AB1641" s="88" t="s">
        <v>215</v>
      </c>
      <c r="AC1641" s="88" t="s">
        <v>128</v>
      </c>
      <c r="AD1641" s="88" t="s">
        <v>128</v>
      </c>
      <c r="AE1641" s="88" t="s">
        <v>128</v>
      </c>
      <c r="AF1641" s="88" t="s">
        <v>128</v>
      </c>
      <c r="AG1641" s="88" t="s">
        <v>128</v>
      </c>
      <c r="AH1641" s="88" t="s">
        <v>128</v>
      </c>
    </row>
    <row r="1642" customFormat="false" ht="15" hidden="false" customHeight="false" outlineLevel="0" collapsed="false">
      <c r="A1642" s="7" t="s">
        <v>2404</v>
      </c>
      <c r="B1642" s="85" t="str">
        <f aca="false">MID(A1642,1,1)</f>
        <v>M</v>
      </c>
      <c r="C1642" s="85" t="str">
        <f aca="false">MID(A1642,2,1)</f>
        <v>A</v>
      </c>
      <c r="D1642" s="85" t="str">
        <f aca="false">MID(A1642,3,1)</f>
        <v>U</v>
      </c>
      <c r="E1642" s="9" t="str">
        <f aca="false">MID(A1642,4,1)</f>
        <v>A</v>
      </c>
      <c r="F1642" s="7" t="s">
        <v>2350</v>
      </c>
      <c r="G1642" s="85" t="s">
        <v>2351</v>
      </c>
      <c r="H1642" s="9" t="s">
        <v>764</v>
      </c>
      <c r="I1642" s="86" t="n">
        <v>2</v>
      </c>
      <c r="J1642" s="87" t="s">
        <v>480</v>
      </c>
      <c r="K1642" s="88" t="s">
        <v>481</v>
      </c>
      <c r="L1642" s="88" t="s">
        <v>210</v>
      </c>
      <c r="Z1642" s="87" t="s">
        <v>129</v>
      </c>
      <c r="AA1642" s="88" t="s">
        <v>482</v>
      </c>
      <c r="AB1642" s="88" t="s">
        <v>128</v>
      </c>
    </row>
    <row r="1643" customFormat="false" ht="15" hidden="false" customHeight="false" outlineLevel="0" collapsed="false">
      <c r="A1643" s="7" t="s">
        <v>2405</v>
      </c>
      <c r="B1643" s="85" t="str">
        <f aca="false">MID(A1643,1,1)</f>
        <v>M</v>
      </c>
      <c r="C1643" s="85" t="str">
        <f aca="false">MID(A1643,2,1)</f>
        <v>A</v>
      </c>
      <c r="D1643" s="85" t="str">
        <f aca="false">MID(A1643,3,1)</f>
        <v>U</v>
      </c>
      <c r="E1643" s="9" t="str">
        <f aca="false">MID(A1643,4,1)</f>
        <v>B</v>
      </c>
      <c r="F1643" s="7" t="s">
        <v>2350</v>
      </c>
      <c r="G1643" s="85" t="s">
        <v>2351</v>
      </c>
      <c r="H1643" s="9" t="s">
        <v>766</v>
      </c>
      <c r="I1643" s="86" t="n">
        <v>2</v>
      </c>
      <c r="J1643" s="87" t="s">
        <v>480</v>
      </c>
      <c r="K1643" s="88" t="s">
        <v>481</v>
      </c>
      <c r="L1643" s="88" t="s">
        <v>210</v>
      </c>
      <c r="Z1643" s="87" t="s">
        <v>129</v>
      </c>
      <c r="AA1643" s="88" t="s">
        <v>482</v>
      </c>
      <c r="AB1643" s="88" t="s">
        <v>128</v>
      </c>
    </row>
    <row r="1644" customFormat="false" ht="15" hidden="false" customHeight="false" outlineLevel="0" collapsed="false">
      <c r="A1644" s="7" t="s">
        <v>2406</v>
      </c>
      <c r="B1644" s="85" t="str">
        <f aca="false">MID(A1644,1,1)</f>
        <v>M</v>
      </c>
      <c r="C1644" s="85" t="str">
        <f aca="false">MID(A1644,2,1)</f>
        <v>A</v>
      </c>
      <c r="D1644" s="85" t="str">
        <f aca="false">MID(A1644,3,1)</f>
        <v>U</v>
      </c>
      <c r="E1644" s="9" t="str">
        <f aca="false">MID(A1644,4,1)</f>
        <v>K</v>
      </c>
      <c r="F1644" s="7" t="s">
        <v>2350</v>
      </c>
      <c r="G1644" s="85" t="s">
        <v>2351</v>
      </c>
      <c r="H1644" s="9" t="s">
        <v>491</v>
      </c>
      <c r="I1644" s="86" t="n">
        <v>2</v>
      </c>
      <c r="J1644" s="87" t="s">
        <v>481</v>
      </c>
      <c r="Z1644" s="87" t="s">
        <v>492</v>
      </c>
    </row>
    <row r="1645" customFormat="false" ht="15" hidden="false" customHeight="false" outlineLevel="0" collapsed="false">
      <c r="A1645" s="7" t="s">
        <v>2407</v>
      </c>
      <c r="B1645" s="85" t="str">
        <f aca="false">MID(A1645,1,1)</f>
        <v>M</v>
      </c>
      <c r="C1645" s="85" t="str">
        <f aca="false">MID(A1645,2,1)</f>
        <v>A</v>
      </c>
      <c r="D1645" s="85" t="str">
        <f aca="false">MID(A1645,3,1)</f>
        <v>V</v>
      </c>
      <c r="E1645" s="9" t="str">
        <f aca="false">MID(A1645,4,1)</f>
        <v>C</v>
      </c>
      <c r="F1645" s="7" t="s">
        <v>2350</v>
      </c>
      <c r="G1645" s="85" t="s">
        <v>2351</v>
      </c>
      <c r="H1645" s="9" t="s">
        <v>770</v>
      </c>
    </row>
    <row r="1646" customFormat="false" ht="15" hidden="false" customHeight="false" outlineLevel="0" collapsed="false">
      <c r="A1646" s="7" t="s">
        <v>2408</v>
      </c>
      <c r="B1646" s="85" t="str">
        <f aca="false">MID(A1646,1,1)</f>
        <v>M</v>
      </c>
      <c r="C1646" s="85" t="str">
        <f aca="false">MID(A1646,2,1)</f>
        <v>A</v>
      </c>
      <c r="D1646" s="85" t="str">
        <f aca="false">MID(A1646,3,1)</f>
        <v>V</v>
      </c>
      <c r="E1646" s="9" t="str">
        <f aca="false">MID(A1646,4,1)</f>
        <v>E</v>
      </c>
      <c r="F1646" s="7" t="s">
        <v>2350</v>
      </c>
      <c r="G1646" s="85" t="s">
        <v>2351</v>
      </c>
      <c r="H1646" s="9" t="s">
        <v>505</v>
      </c>
      <c r="I1646" s="86" t="n">
        <v>2</v>
      </c>
      <c r="J1646" s="87" t="s">
        <v>200</v>
      </c>
      <c r="Z1646" s="87" t="s">
        <v>202</v>
      </c>
    </row>
    <row r="1647" customFormat="false" ht="15" hidden="false" customHeight="false" outlineLevel="0" collapsed="false">
      <c r="A1647" s="7" t="s">
        <v>2409</v>
      </c>
      <c r="B1647" s="85" t="str">
        <f aca="false">MID(A1647,1,1)</f>
        <v>M</v>
      </c>
      <c r="C1647" s="85" t="str">
        <f aca="false">MID(A1647,2,1)</f>
        <v>A</v>
      </c>
      <c r="D1647" s="85" t="str">
        <f aca="false">MID(A1647,3,1)</f>
        <v>V</v>
      </c>
      <c r="E1647" s="9" t="str">
        <f aca="false">MID(A1647,4,1)</f>
        <v>H</v>
      </c>
      <c r="F1647" s="7" t="s">
        <v>2350</v>
      </c>
      <c r="G1647" s="85" t="s">
        <v>2351</v>
      </c>
      <c r="H1647" s="9" t="s">
        <v>773</v>
      </c>
      <c r="I1647" s="86" t="n">
        <v>2</v>
      </c>
      <c r="J1647" s="87" t="s">
        <v>519</v>
      </c>
      <c r="K1647" s="88" t="s">
        <v>279</v>
      </c>
      <c r="L1647" s="88" t="s">
        <v>208</v>
      </c>
      <c r="Z1647" s="87" t="s">
        <v>520</v>
      </c>
      <c r="AA1647" s="88" t="s">
        <v>280</v>
      </c>
      <c r="AB1647" s="88" t="s">
        <v>214</v>
      </c>
    </row>
    <row r="1648" customFormat="false" ht="15" hidden="false" customHeight="false" outlineLevel="0" collapsed="false">
      <c r="A1648" s="7" t="s">
        <v>2410</v>
      </c>
      <c r="B1648" s="85" t="str">
        <f aca="false">MID(A1648,1,1)</f>
        <v>M</v>
      </c>
      <c r="C1648" s="85" t="str">
        <f aca="false">MID(A1648,2,1)</f>
        <v>A</v>
      </c>
      <c r="D1648" s="85" t="str">
        <f aca="false">MID(A1648,3,1)</f>
        <v>V</v>
      </c>
      <c r="E1648" s="9" t="str">
        <f aca="false">MID(A1648,4,1)</f>
        <v>P</v>
      </c>
      <c r="F1648" s="7" t="s">
        <v>2350</v>
      </c>
      <c r="G1648" s="85" t="s">
        <v>2351</v>
      </c>
      <c r="H1648" s="9" t="s">
        <v>775</v>
      </c>
      <c r="I1648" s="86" t="n">
        <v>2</v>
      </c>
      <c r="N1648" s="33"/>
    </row>
    <row r="1649" customFormat="false" ht="15" hidden="false" customHeight="false" outlineLevel="0" collapsed="false">
      <c r="A1649" s="7" t="s">
        <v>2411</v>
      </c>
      <c r="B1649" s="85" t="str">
        <f aca="false">MID(A1649,1,1)</f>
        <v>M</v>
      </c>
      <c r="C1649" s="85" t="str">
        <f aca="false">MID(A1649,2,1)</f>
        <v>A</v>
      </c>
      <c r="D1649" s="85" t="str">
        <f aca="false">MID(A1649,3,1)</f>
        <v>V</v>
      </c>
      <c r="E1649" s="9" t="str">
        <f aca="false">MID(A1649,4,1)</f>
        <v>T</v>
      </c>
      <c r="F1649" s="7" t="s">
        <v>2350</v>
      </c>
      <c r="G1649" s="85" t="s">
        <v>2351</v>
      </c>
      <c r="H1649" s="9" t="s">
        <v>777</v>
      </c>
      <c r="I1649" s="86" t="n">
        <v>2</v>
      </c>
      <c r="J1649" s="87" t="s">
        <v>514</v>
      </c>
      <c r="K1649" s="88" t="s">
        <v>127</v>
      </c>
      <c r="L1649" s="94" t="s">
        <v>279</v>
      </c>
      <c r="Z1649" s="87" t="s">
        <v>515</v>
      </c>
      <c r="AA1649" s="88" t="s">
        <v>516</v>
      </c>
      <c r="AB1649" s="95" t="s">
        <v>280</v>
      </c>
    </row>
    <row r="1650" customFormat="false" ht="15" hidden="false" customHeight="false" outlineLevel="0" collapsed="false">
      <c r="A1650" s="7" t="s">
        <v>2412</v>
      </c>
      <c r="B1650" s="85" t="str">
        <f aca="false">MID(A1650,1,1)</f>
        <v>M</v>
      </c>
      <c r="C1650" s="85" t="str">
        <f aca="false">MID(A1650,2,1)</f>
        <v>A</v>
      </c>
      <c r="D1650" s="85" t="str">
        <f aca="false">MID(A1650,3,1)</f>
        <v>V</v>
      </c>
      <c r="E1650" s="9" t="str">
        <f aca="false">MID(A1650,4,1)</f>
        <v>V</v>
      </c>
      <c r="F1650" s="7" t="s">
        <v>2350</v>
      </c>
      <c r="G1650" s="85" t="s">
        <v>2351</v>
      </c>
      <c r="H1650" s="9" t="s">
        <v>522</v>
      </c>
      <c r="I1650" s="86" t="n">
        <v>2</v>
      </c>
      <c r="J1650" s="87" t="s">
        <v>200</v>
      </c>
      <c r="Z1650" s="87" t="s">
        <v>202</v>
      </c>
    </row>
    <row r="1651" customFormat="false" ht="15" hidden="false" customHeight="false" outlineLevel="0" collapsed="false">
      <c r="A1651" s="7" t="s">
        <v>2413</v>
      </c>
      <c r="B1651" s="85" t="str">
        <f aca="false">MID(A1651,1,1)</f>
        <v>M</v>
      </c>
      <c r="C1651" s="85" t="str">
        <f aca="false">MID(A1651,2,1)</f>
        <v>A</v>
      </c>
      <c r="D1651" s="85" t="str">
        <f aca="false">MID(A1651,3,1)</f>
        <v>X</v>
      </c>
      <c r="E1651" s="9" t="str">
        <f aca="false">MID(A1651,4,1)</f>
        <v>A</v>
      </c>
      <c r="F1651" s="7" t="s">
        <v>2350</v>
      </c>
      <c r="G1651" s="85" t="s">
        <v>2351</v>
      </c>
      <c r="H1651" s="9" t="s">
        <v>667</v>
      </c>
      <c r="I1651" s="86" t="n">
        <v>0</v>
      </c>
      <c r="J1651" s="87" t="s">
        <v>127</v>
      </c>
      <c r="K1651" s="88" t="s">
        <v>208</v>
      </c>
      <c r="L1651" s="88" t="s">
        <v>446</v>
      </c>
      <c r="M1651" s="88" t="s">
        <v>209</v>
      </c>
      <c r="N1651" s="88" t="s">
        <v>210</v>
      </c>
      <c r="O1651" s="88" t="s">
        <v>447</v>
      </c>
      <c r="Z1651" s="87" t="s">
        <v>563</v>
      </c>
      <c r="AA1651" s="88" t="s">
        <v>214</v>
      </c>
      <c r="AB1651" s="88" t="s">
        <v>128</v>
      </c>
      <c r="AC1651" s="88" t="s">
        <v>215</v>
      </c>
      <c r="AD1651" s="88" t="s">
        <v>128</v>
      </c>
      <c r="AE1651" s="88" t="s">
        <v>129</v>
      </c>
    </row>
    <row r="1652" customFormat="false" ht="15" hidden="false" customHeight="false" outlineLevel="0" collapsed="false">
      <c r="A1652" s="7" t="s">
        <v>2414</v>
      </c>
      <c r="B1652" s="85" t="str">
        <f aca="false">MID(A1652,1,1)</f>
        <v>M</v>
      </c>
      <c r="C1652" s="85" t="str">
        <f aca="false">MID(A1652,2,1)</f>
        <v>A</v>
      </c>
      <c r="D1652" s="85" t="str">
        <f aca="false">MID(A1652,3,1)</f>
        <v>X</v>
      </c>
      <c r="E1652" s="9" t="str">
        <f aca="false">MID(A1652,4,1)</f>
        <v>B</v>
      </c>
      <c r="F1652" s="7" t="s">
        <v>2350</v>
      </c>
      <c r="G1652" s="85" t="s">
        <v>2351</v>
      </c>
      <c r="H1652" s="9" t="s">
        <v>565</v>
      </c>
      <c r="I1652" s="86" t="n">
        <v>0</v>
      </c>
      <c r="J1652" s="87" t="s">
        <v>446</v>
      </c>
      <c r="K1652" s="88" t="s">
        <v>208</v>
      </c>
      <c r="L1652" s="88" t="s">
        <v>209</v>
      </c>
      <c r="M1652" s="88" t="s">
        <v>210</v>
      </c>
      <c r="N1652" s="88" t="s">
        <v>447</v>
      </c>
      <c r="O1652" s="88" t="s">
        <v>127</v>
      </c>
      <c r="P1652" s="88" t="s">
        <v>567</v>
      </c>
      <c r="Z1652" s="87" t="s">
        <v>128</v>
      </c>
      <c r="AA1652" s="88" t="s">
        <v>214</v>
      </c>
      <c r="AB1652" s="88" t="s">
        <v>215</v>
      </c>
      <c r="AC1652" s="88" t="s">
        <v>128</v>
      </c>
      <c r="AD1652" s="88" t="s">
        <v>129</v>
      </c>
      <c r="AE1652" s="88" t="s">
        <v>568</v>
      </c>
      <c r="AF1652" s="88" t="s">
        <v>569</v>
      </c>
    </row>
    <row r="1653" customFormat="false" ht="15" hidden="false" customHeight="false" outlineLevel="0" collapsed="false">
      <c r="A1653" s="7" t="s">
        <v>2415</v>
      </c>
      <c r="B1653" s="85" t="str">
        <f aca="false">MID(A1653,1,1)</f>
        <v>M</v>
      </c>
      <c r="C1653" s="85" t="str">
        <f aca="false">MID(A1653,2,1)</f>
        <v>A</v>
      </c>
      <c r="D1653" s="85" t="str">
        <f aca="false">MID(A1653,3,1)</f>
        <v>X</v>
      </c>
      <c r="E1653" s="9" t="str">
        <f aca="false">MID(A1653,4,1)</f>
        <v>D</v>
      </c>
      <c r="F1653" s="7" t="s">
        <v>2350</v>
      </c>
      <c r="G1653" s="85" t="s">
        <v>2351</v>
      </c>
      <c r="H1653" s="9" t="s">
        <v>1056</v>
      </c>
      <c r="I1653" s="86" t="n">
        <v>0</v>
      </c>
      <c r="J1653" s="87" t="s">
        <v>446</v>
      </c>
      <c r="K1653" s="88" t="s">
        <v>208</v>
      </c>
      <c r="L1653" s="88" t="s">
        <v>317</v>
      </c>
      <c r="M1653" s="88" t="s">
        <v>209</v>
      </c>
      <c r="N1653" s="88" t="s">
        <v>210</v>
      </c>
      <c r="O1653" s="88" t="s">
        <v>447</v>
      </c>
      <c r="P1653" s="88" t="s">
        <v>127</v>
      </c>
      <c r="Q1653" s="88" t="s">
        <v>574</v>
      </c>
      <c r="R1653" s="88" t="s">
        <v>575</v>
      </c>
      <c r="Z1653" s="87" t="s">
        <v>128</v>
      </c>
      <c r="AA1653" s="88" t="s">
        <v>214</v>
      </c>
      <c r="AB1653" s="88" t="s">
        <v>128</v>
      </c>
      <c r="AC1653" s="88" t="s">
        <v>215</v>
      </c>
      <c r="AD1653" s="88" t="s">
        <v>128</v>
      </c>
      <c r="AE1653" s="88" t="s">
        <v>129</v>
      </c>
      <c r="AF1653" s="88" t="s">
        <v>576</v>
      </c>
      <c r="AG1653" s="88" t="s">
        <v>128</v>
      </c>
      <c r="AH1653" s="88" t="s">
        <v>128</v>
      </c>
    </row>
    <row r="1654" customFormat="false" ht="15" hidden="false" customHeight="false" outlineLevel="0" collapsed="false">
      <c r="A1654" s="7" t="s">
        <v>2416</v>
      </c>
      <c r="B1654" s="85" t="str">
        <f aca="false">MID(A1654,1,1)</f>
        <v>M</v>
      </c>
      <c r="C1654" s="85" t="str">
        <f aca="false">MID(A1654,2,1)</f>
        <v>A</v>
      </c>
      <c r="D1654" s="85" t="str">
        <f aca="false">MID(A1654,3,1)</f>
        <v>X</v>
      </c>
      <c r="E1654" s="9" t="str">
        <f aca="false">MID(A1654,4,1)</f>
        <v>K</v>
      </c>
      <c r="F1654" s="7" t="s">
        <v>2350</v>
      </c>
      <c r="G1654" s="85" t="s">
        <v>2351</v>
      </c>
      <c r="H1654" s="9" t="s">
        <v>580</v>
      </c>
    </row>
    <row r="1655" customFormat="false" ht="15" hidden="false" customHeight="false" outlineLevel="0" collapsed="false">
      <c r="A1655" s="7" t="s">
        <v>2417</v>
      </c>
      <c r="B1655" s="85" t="str">
        <f aca="false">MID(A1655,1,1)</f>
        <v>M</v>
      </c>
      <c r="C1655" s="85" t="str">
        <f aca="false">MID(A1655,2,1)</f>
        <v>A</v>
      </c>
      <c r="D1655" s="85" t="str">
        <f aca="false">MID(A1655,3,1)</f>
        <v>Y</v>
      </c>
      <c r="E1655" s="9" t="str">
        <f aca="false">MID(A1655,4,1)</f>
        <v>A</v>
      </c>
      <c r="F1655" s="7" t="s">
        <v>2350</v>
      </c>
      <c r="G1655" s="85" t="s">
        <v>2351</v>
      </c>
      <c r="H1655" s="9" t="s">
        <v>604</v>
      </c>
      <c r="I1655" s="86" t="n">
        <v>2</v>
      </c>
      <c r="J1655" s="87" t="s">
        <v>191</v>
      </c>
      <c r="Z1655" s="87" t="s">
        <v>642</v>
      </c>
    </row>
    <row r="1656" customFormat="false" ht="15" hidden="false" customHeight="false" outlineLevel="0" collapsed="false">
      <c r="A1656" s="7" t="s">
        <v>2418</v>
      </c>
      <c r="B1656" s="85" t="str">
        <f aca="false">MID(A1656,1,1)</f>
        <v>M</v>
      </c>
      <c r="C1656" s="85" t="str">
        <f aca="false">MID(A1656,2,1)</f>
        <v>A</v>
      </c>
      <c r="D1656" s="85" t="str">
        <f aca="false">MID(A1656,3,1)</f>
        <v>Z</v>
      </c>
      <c r="E1656" s="9" t="str">
        <f aca="false">MID(A1656,4,1)</f>
        <v>S</v>
      </c>
      <c r="F1656" s="7" t="s">
        <v>2350</v>
      </c>
      <c r="G1656" s="85" t="s">
        <v>2351</v>
      </c>
      <c r="H1656" s="9" t="s">
        <v>612</v>
      </c>
    </row>
    <row r="1657" customFormat="false" ht="15" hidden="false" customHeight="false" outlineLevel="0" collapsed="false">
      <c r="A1657" s="7" t="s">
        <v>2419</v>
      </c>
      <c r="B1657" s="85" t="str">
        <f aca="false">MID(A1657,1,1)</f>
        <v>M</v>
      </c>
      <c r="C1657" s="85" t="str">
        <f aca="false">MID(A1657,2,1)</f>
        <v>L</v>
      </c>
      <c r="D1657" s="85" t="str">
        <f aca="false">MID(A1657,3,1)</f>
        <v>B</v>
      </c>
      <c r="E1657" s="9" t="str">
        <f aca="false">MID(A1657,4,1)</f>
        <v>C</v>
      </c>
      <c r="F1657" s="7" t="s">
        <v>2350</v>
      </c>
      <c r="G1657" s="85" t="s">
        <v>2420</v>
      </c>
      <c r="H1657" s="9" t="s">
        <v>686</v>
      </c>
      <c r="J1657" s="87" t="s">
        <v>177</v>
      </c>
      <c r="K1657" s="88" t="s">
        <v>178</v>
      </c>
      <c r="L1657" s="88" t="s">
        <v>179</v>
      </c>
      <c r="M1657" s="88" t="s">
        <v>180</v>
      </c>
      <c r="N1657" s="88" t="s">
        <v>181</v>
      </c>
      <c r="O1657" s="88" t="s">
        <v>182</v>
      </c>
      <c r="P1657" s="88" t="s">
        <v>183</v>
      </c>
      <c r="Q1657" s="88" t="s">
        <v>208</v>
      </c>
      <c r="R1657" s="88" t="s">
        <v>209</v>
      </c>
      <c r="S1657" s="88" t="s">
        <v>230</v>
      </c>
      <c r="Z1657" s="87" t="s">
        <v>128</v>
      </c>
      <c r="AA1657" s="88" t="s">
        <v>128</v>
      </c>
      <c r="AB1657" s="88" t="s">
        <v>128</v>
      </c>
      <c r="AC1657" s="88" t="s">
        <v>128</v>
      </c>
      <c r="AD1657" s="88" t="s">
        <v>128</v>
      </c>
      <c r="AE1657" s="88" t="s">
        <v>128</v>
      </c>
      <c r="AF1657" s="88" t="s">
        <v>128</v>
      </c>
      <c r="AG1657" s="88" t="s">
        <v>214</v>
      </c>
      <c r="AH1657" s="88" t="s">
        <v>215</v>
      </c>
      <c r="AI1657" s="88" t="s">
        <v>129</v>
      </c>
    </row>
    <row r="1658" customFormat="false" ht="15" hidden="false" customHeight="false" outlineLevel="0" collapsed="false">
      <c r="A1658" s="7" t="s">
        <v>2421</v>
      </c>
      <c r="B1658" s="85" t="str">
        <f aca="false">MID(A1658,1,1)</f>
        <v>M</v>
      </c>
      <c r="C1658" s="85" t="str">
        <f aca="false">MID(A1658,2,1)</f>
        <v>L</v>
      </c>
      <c r="D1658" s="85" t="str">
        <f aca="false">MID(A1658,3,1)</f>
        <v>B</v>
      </c>
      <c r="E1658" s="9" t="str">
        <f aca="false">MID(A1658,4,1)</f>
        <v>H</v>
      </c>
      <c r="F1658" s="7" t="s">
        <v>2350</v>
      </c>
      <c r="G1658" s="85" t="s">
        <v>2420</v>
      </c>
      <c r="H1658" s="9" t="s">
        <v>1063</v>
      </c>
      <c r="I1658" s="86" t="n">
        <v>0</v>
      </c>
    </row>
    <row r="1659" customFormat="false" ht="15" hidden="false" customHeight="false" outlineLevel="0" collapsed="false">
      <c r="A1659" s="7" t="s">
        <v>2422</v>
      </c>
      <c r="B1659" s="85" t="str">
        <f aca="false">MID(A1659,1,1)</f>
        <v>M</v>
      </c>
      <c r="C1659" s="85" t="str">
        <f aca="false">MID(A1659,2,1)</f>
        <v>L</v>
      </c>
      <c r="D1659" s="85" t="str">
        <f aca="false">MID(A1659,3,1)</f>
        <v>B</v>
      </c>
      <c r="E1659" s="9" t="str">
        <f aca="false">MID(A1659,4,1)</f>
        <v>L</v>
      </c>
      <c r="F1659" s="7" t="s">
        <v>2350</v>
      </c>
      <c r="G1659" s="85" t="s">
        <v>2420</v>
      </c>
      <c r="H1659" s="9" t="s">
        <v>1067</v>
      </c>
      <c r="I1659" s="86" t="n">
        <v>0</v>
      </c>
    </row>
    <row r="1660" customFormat="false" ht="15" hidden="false" customHeight="false" outlineLevel="0" collapsed="false">
      <c r="A1660" s="7" t="s">
        <v>2423</v>
      </c>
      <c r="B1660" s="85" t="str">
        <f aca="false">MID(A1660,1,1)</f>
        <v>M</v>
      </c>
      <c r="C1660" s="85" t="str">
        <f aca="false">MID(A1660,2,1)</f>
        <v>L</v>
      </c>
      <c r="D1660" s="85" t="str">
        <f aca="false">MID(A1660,3,1)</f>
        <v>B</v>
      </c>
      <c r="E1660" s="9" t="str">
        <f aca="false">MID(A1660,4,1)</f>
        <v>M</v>
      </c>
      <c r="F1660" s="7" t="s">
        <v>2350</v>
      </c>
      <c r="G1660" s="85" t="s">
        <v>2420</v>
      </c>
      <c r="H1660" s="9" t="s">
        <v>689</v>
      </c>
      <c r="I1660" s="86" t="n">
        <v>0</v>
      </c>
      <c r="J1660" s="87" t="s">
        <v>125</v>
      </c>
      <c r="K1660" s="88" t="s">
        <v>127</v>
      </c>
      <c r="L1660" s="88" t="s">
        <v>150</v>
      </c>
      <c r="Z1660" s="87" t="s">
        <v>128</v>
      </c>
      <c r="AA1660" s="88" t="s">
        <v>151</v>
      </c>
      <c r="AB1660" s="88" t="s">
        <v>128</v>
      </c>
    </row>
    <row r="1661" customFormat="false" ht="15" hidden="false" customHeight="false" outlineLevel="0" collapsed="false">
      <c r="A1661" s="7" t="s">
        <v>2424</v>
      </c>
      <c r="B1661" s="85" t="str">
        <f aca="false">MID(A1661,1,1)</f>
        <v>M</v>
      </c>
      <c r="C1661" s="85" t="str">
        <f aca="false">MID(A1661,2,1)</f>
        <v>L</v>
      </c>
      <c r="D1661" s="85" t="str">
        <f aca="false">MID(A1661,3,1)</f>
        <v>B</v>
      </c>
      <c r="E1661" s="9" t="str">
        <f aca="false">MID(A1661,4,1)</f>
        <v>P</v>
      </c>
      <c r="F1661" s="7" t="s">
        <v>2350</v>
      </c>
      <c r="G1661" s="85" t="s">
        <v>2420</v>
      </c>
      <c r="H1661" s="9" t="s">
        <v>691</v>
      </c>
      <c r="I1661" s="86" t="n">
        <v>0</v>
      </c>
      <c r="J1661" s="87" t="s">
        <v>139</v>
      </c>
      <c r="K1661" s="88" t="s">
        <v>127</v>
      </c>
      <c r="Z1661" s="87" t="s">
        <v>140</v>
      </c>
      <c r="AA1661" s="88" t="s">
        <v>141</v>
      </c>
    </row>
    <row r="1662" customFormat="false" ht="15" hidden="false" customHeight="false" outlineLevel="0" collapsed="false">
      <c r="A1662" s="7" t="s">
        <v>2425</v>
      </c>
      <c r="B1662" s="85" t="str">
        <f aca="false">MID(A1662,1,1)</f>
        <v>M</v>
      </c>
      <c r="C1662" s="85" t="str">
        <f aca="false">MID(A1662,2,1)</f>
        <v>L</v>
      </c>
      <c r="D1662" s="85" t="str">
        <f aca="false">MID(A1662,3,1)</f>
        <v>B</v>
      </c>
      <c r="E1662" s="9" t="str">
        <f aca="false">MID(A1662,4,1)</f>
        <v>R</v>
      </c>
      <c r="F1662" s="7" t="s">
        <v>2350</v>
      </c>
      <c r="G1662" s="85" t="s">
        <v>2420</v>
      </c>
      <c r="H1662" s="9" t="s">
        <v>657</v>
      </c>
      <c r="I1662" s="86" t="n">
        <v>0</v>
      </c>
      <c r="J1662" s="87" t="s">
        <v>146</v>
      </c>
      <c r="Z1662" s="87" t="s">
        <v>147</v>
      </c>
    </row>
    <row r="1663" customFormat="false" ht="15" hidden="false" customHeight="false" outlineLevel="0" collapsed="false">
      <c r="A1663" s="7" t="s">
        <v>2426</v>
      </c>
      <c r="B1663" s="85" t="str">
        <f aca="false">MID(A1663,1,1)</f>
        <v>M</v>
      </c>
      <c r="C1663" s="85" t="str">
        <f aca="false">MID(A1663,2,1)</f>
        <v>L</v>
      </c>
      <c r="D1663" s="85" t="str">
        <f aca="false">MID(A1663,3,1)</f>
        <v>B</v>
      </c>
      <c r="E1663" s="9" t="str">
        <f aca="false">MID(A1663,4,1)</f>
        <v>T</v>
      </c>
      <c r="F1663" s="7" t="s">
        <v>2350</v>
      </c>
      <c r="G1663" s="85" t="s">
        <v>2420</v>
      </c>
      <c r="H1663" s="9" t="s">
        <v>694</v>
      </c>
      <c r="I1663" s="86" t="n">
        <v>0</v>
      </c>
      <c r="J1663" s="87" t="s">
        <v>135</v>
      </c>
      <c r="Z1663" s="87" t="s">
        <v>136</v>
      </c>
    </row>
    <row r="1664" customFormat="false" ht="15" hidden="false" customHeight="false" outlineLevel="0" collapsed="false">
      <c r="A1664" s="7" t="s">
        <v>2427</v>
      </c>
      <c r="B1664" s="85" t="str">
        <f aca="false">MID(A1664,1,1)</f>
        <v>M</v>
      </c>
      <c r="C1664" s="85" t="str">
        <f aca="false">MID(A1664,2,1)</f>
        <v>L</v>
      </c>
      <c r="D1664" s="85" t="str">
        <f aca="false">MID(A1664,3,1)</f>
        <v>B</v>
      </c>
      <c r="E1664" s="9" t="str">
        <f aca="false">MID(A1664,4,1)</f>
        <v>X</v>
      </c>
      <c r="F1664" s="7" t="s">
        <v>2350</v>
      </c>
      <c r="G1664" s="85" t="s">
        <v>2420</v>
      </c>
      <c r="H1664" s="9" t="s">
        <v>187</v>
      </c>
    </row>
    <row r="1665" customFormat="false" ht="15" hidden="false" customHeight="false" outlineLevel="0" collapsed="false">
      <c r="A1665" s="7" t="s">
        <v>2428</v>
      </c>
      <c r="B1665" s="85" t="str">
        <f aca="false">MID(A1665,1,1)</f>
        <v>M</v>
      </c>
      <c r="C1665" s="85" t="str">
        <f aca="false">MID(A1665,2,1)</f>
        <v>L</v>
      </c>
      <c r="D1665" s="85" t="str">
        <f aca="false">MID(A1665,3,1)</f>
        <v>B</v>
      </c>
      <c r="E1665" s="9" t="str">
        <f aca="false">MID(A1665,4,1)</f>
        <v>Z</v>
      </c>
      <c r="F1665" s="7" t="s">
        <v>2350</v>
      </c>
      <c r="G1665" s="85" t="s">
        <v>2420</v>
      </c>
      <c r="H1665" s="9" t="s">
        <v>174</v>
      </c>
      <c r="I1665" s="86" t="n">
        <v>0</v>
      </c>
    </row>
    <row r="1666" customFormat="false" ht="15" hidden="false" customHeight="false" outlineLevel="0" collapsed="false">
      <c r="A1666" s="7" t="s">
        <v>2429</v>
      </c>
      <c r="B1666" s="85" t="str">
        <f aca="false">MID(A1666,1,1)</f>
        <v>M</v>
      </c>
      <c r="C1666" s="85" t="str">
        <f aca="false">MID(A1666,2,1)</f>
        <v>L</v>
      </c>
      <c r="D1666" s="85" t="str">
        <f aca="false">MID(A1666,3,1)</f>
        <v>E</v>
      </c>
      <c r="E1666" s="9" t="str">
        <f aca="false">MID(A1666,4,1)</f>
        <v>A</v>
      </c>
      <c r="F1666" s="7" t="s">
        <v>2350</v>
      </c>
      <c r="G1666" s="85" t="s">
        <v>2420</v>
      </c>
      <c r="H1666" s="9" t="s">
        <v>700</v>
      </c>
      <c r="I1666" s="86" t="n">
        <v>2</v>
      </c>
      <c r="J1666" s="87" t="s">
        <v>208</v>
      </c>
      <c r="K1666" s="88" t="s">
        <v>209</v>
      </c>
      <c r="L1666" s="88" t="s">
        <v>210</v>
      </c>
      <c r="M1666" s="88" t="s">
        <v>211</v>
      </c>
      <c r="N1666" s="88" t="s">
        <v>127</v>
      </c>
      <c r="O1666" s="88" t="s">
        <v>212</v>
      </c>
      <c r="P1666" s="88" t="s">
        <v>213</v>
      </c>
      <c r="Z1666" s="87" t="s">
        <v>214</v>
      </c>
      <c r="AA1666" s="88" t="s">
        <v>215</v>
      </c>
      <c r="AB1666" s="88" t="s">
        <v>128</v>
      </c>
      <c r="AC1666" s="88" t="s">
        <v>216</v>
      </c>
      <c r="AD1666" s="88" t="s">
        <v>217</v>
      </c>
      <c r="AE1666" s="88" t="s">
        <v>218</v>
      </c>
      <c r="AF1666" s="88" t="s">
        <v>129</v>
      </c>
    </row>
    <row r="1667" customFormat="false" ht="15" hidden="false" customHeight="false" outlineLevel="0" collapsed="false">
      <c r="A1667" s="7" t="s">
        <v>2430</v>
      </c>
      <c r="B1667" s="85" t="str">
        <f aca="false">MID(A1667,1,1)</f>
        <v>M</v>
      </c>
      <c r="C1667" s="85" t="str">
        <f aca="false">MID(A1667,2,1)</f>
        <v>L</v>
      </c>
      <c r="D1667" s="85" t="str">
        <f aca="false">MID(A1667,3,1)</f>
        <v>F</v>
      </c>
      <c r="E1667" s="9" t="str">
        <f aca="false">MID(A1667,4,1)</f>
        <v>B</v>
      </c>
      <c r="F1667" s="7" t="s">
        <v>2350</v>
      </c>
      <c r="G1667" s="85" t="s">
        <v>2420</v>
      </c>
      <c r="H1667" s="9" t="s">
        <v>227</v>
      </c>
      <c r="J1667" s="87" t="s">
        <v>208</v>
      </c>
      <c r="K1667" s="88" t="s">
        <v>209</v>
      </c>
      <c r="L1667" s="88" t="s">
        <v>177</v>
      </c>
      <c r="M1667" s="88" t="s">
        <v>178</v>
      </c>
      <c r="N1667" s="88" t="s">
        <v>179</v>
      </c>
      <c r="O1667" s="88" t="s">
        <v>180</v>
      </c>
      <c r="P1667" s="88" t="s">
        <v>181</v>
      </c>
      <c r="Q1667" s="88" t="s">
        <v>182</v>
      </c>
      <c r="R1667" s="88" t="s">
        <v>230</v>
      </c>
      <c r="S1667" s="88" t="s">
        <v>508</v>
      </c>
      <c r="Z1667" s="87" t="s">
        <v>214</v>
      </c>
      <c r="AA1667" s="88" t="s">
        <v>215</v>
      </c>
      <c r="AB1667" s="88" t="s">
        <v>128</v>
      </c>
      <c r="AC1667" s="88" t="s">
        <v>128</v>
      </c>
      <c r="AD1667" s="88" t="s">
        <v>128</v>
      </c>
      <c r="AE1667" s="88" t="s">
        <v>128</v>
      </c>
      <c r="AF1667" s="88" t="s">
        <v>128</v>
      </c>
      <c r="AG1667" s="88" t="s">
        <v>128</v>
      </c>
      <c r="AH1667" s="88" t="s">
        <v>129</v>
      </c>
      <c r="AI1667" s="88" t="s">
        <v>128</v>
      </c>
    </row>
    <row r="1668" customFormat="false" ht="15" hidden="false" customHeight="false" outlineLevel="0" collapsed="false">
      <c r="A1668" s="7" t="s">
        <v>2431</v>
      </c>
      <c r="B1668" s="85" t="str">
        <f aca="false">MID(A1668,1,1)</f>
        <v>M</v>
      </c>
      <c r="C1668" s="85" t="str">
        <f aca="false">MID(A1668,2,1)</f>
        <v>L</v>
      </c>
      <c r="D1668" s="85" t="str">
        <f aca="false">MID(A1668,3,1)</f>
        <v>F</v>
      </c>
      <c r="E1668" s="9" t="str">
        <f aca="false">MID(A1668,4,1)</f>
        <v>C</v>
      </c>
      <c r="F1668" s="7" t="s">
        <v>2350</v>
      </c>
      <c r="G1668" s="85" t="s">
        <v>2420</v>
      </c>
      <c r="H1668" s="9" t="s">
        <v>229</v>
      </c>
      <c r="J1668" s="87" t="s">
        <v>208</v>
      </c>
      <c r="K1668" s="88" t="s">
        <v>209</v>
      </c>
      <c r="L1668" s="88" t="s">
        <v>177</v>
      </c>
      <c r="M1668" s="88" t="s">
        <v>178</v>
      </c>
      <c r="N1668" s="88" t="s">
        <v>179</v>
      </c>
      <c r="O1668" s="88" t="s">
        <v>180</v>
      </c>
      <c r="P1668" s="88" t="s">
        <v>181</v>
      </c>
      <c r="Q1668" s="88" t="s">
        <v>182</v>
      </c>
      <c r="R1668" s="88" t="s">
        <v>230</v>
      </c>
      <c r="S1668" s="88" t="s">
        <v>231</v>
      </c>
      <c r="T1668" s="88" t="s">
        <v>183</v>
      </c>
      <c r="U1668" s="88" t="s">
        <v>232</v>
      </c>
      <c r="Z1668" s="87" t="s">
        <v>214</v>
      </c>
      <c r="AA1668" s="88" t="s">
        <v>215</v>
      </c>
      <c r="AB1668" s="88" t="s">
        <v>128</v>
      </c>
      <c r="AC1668" s="88" t="s">
        <v>128</v>
      </c>
      <c r="AD1668" s="88" t="s">
        <v>128</v>
      </c>
      <c r="AE1668" s="88" t="s">
        <v>128</v>
      </c>
      <c r="AF1668" s="88" t="s">
        <v>128</v>
      </c>
      <c r="AG1668" s="88" t="s">
        <v>128</v>
      </c>
      <c r="AH1668" s="88" t="s">
        <v>129</v>
      </c>
      <c r="AI1668" s="88" t="s">
        <v>128</v>
      </c>
      <c r="AJ1668" s="88" t="s">
        <v>128</v>
      </c>
      <c r="AK1668" s="88" t="s">
        <v>215</v>
      </c>
    </row>
    <row r="1669" customFormat="false" ht="15" hidden="false" customHeight="false" outlineLevel="0" collapsed="false">
      <c r="A1669" s="7" t="s">
        <v>2432</v>
      </c>
      <c r="B1669" s="85" t="str">
        <f aca="false">MID(A1669,1,1)</f>
        <v>M</v>
      </c>
      <c r="C1669" s="85" t="str">
        <f aca="false">MID(A1669,2,1)</f>
        <v>L</v>
      </c>
      <c r="D1669" s="85" t="str">
        <f aca="false">MID(A1669,3,1)</f>
        <v>F</v>
      </c>
      <c r="E1669" s="9" t="str">
        <f aca="false">MID(A1669,4,1)</f>
        <v>E</v>
      </c>
      <c r="F1669" s="7" t="s">
        <v>2350</v>
      </c>
      <c r="G1669" s="85" t="s">
        <v>2420</v>
      </c>
      <c r="H1669" s="9" t="s">
        <v>254</v>
      </c>
      <c r="J1669" s="87" t="s">
        <v>177</v>
      </c>
      <c r="K1669" s="88" t="s">
        <v>178</v>
      </c>
      <c r="L1669" s="88" t="s">
        <v>179</v>
      </c>
      <c r="M1669" s="88" t="s">
        <v>180</v>
      </c>
      <c r="N1669" s="88" t="s">
        <v>181</v>
      </c>
      <c r="O1669" s="88" t="s">
        <v>182</v>
      </c>
      <c r="Z1669" s="87" t="s">
        <v>128</v>
      </c>
      <c r="AA1669" s="88" t="s">
        <v>128</v>
      </c>
      <c r="AB1669" s="88" t="s">
        <v>128</v>
      </c>
      <c r="AC1669" s="88" t="s">
        <v>128</v>
      </c>
      <c r="AD1669" s="88" t="s">
        <v>128</v>
      </c>
      <c r="AE1669" s="88" t="s">
        <v>128</v>
      </c>
    </row>
    <row r="1670" customFormat="false" ht="15" hidden="false" customHeight="false" outlineLevel="0" collapsed="false">
      <c r="A1670" s="7" t="s">
        <v>2433</v>
      </c>
      <c r="B1670" s="85" t="str">
        <f aca="false">MID(A1670,1,1)</f>
        <v>M</v>
      </c>
      <c r="C1670" s="85" t="str">
        <f aca="false">MID(A1670,2,1)</f>
        <v>L</v>
      </c>
      <c r="D1670" s="85" t="str">
        <f aca="false">MID(A1670,3,1)</f>
        <v>F</v>
      </c>
      <c r="E1670" s="9" t="str">
        <f aca="false">MID(A1670,4,1)</f>
        <v>F</v>
      </c>
      <c r="F1670" s="7" t="s">
        <v>2350</v>
      </c>
      <c r="G1670" s="85" t="s">
        <v>2420</v>
      </c>
      <c r="H1670" s="9" t="s">
        <v>234</v>
      </c>
      <c r="J1670" s="87" t="s">
        <v>208</v>
      </c>
      <c r="K1670" s="88" t="s">
        <v>209</v>
      </c>
      <c r="L1670" s="88" t="s">
        <v>177</v>
      </c>
      <c r="M1670" s="88" t="s">
        <v>178</v>
      </c>
      <c r="N1670" s="88" t="s">
        <v>179</v>
      </c>
      <c r="O1670" s="88" t="s">
        <v>180</v>
      </c>
      <c r="P1670" s="88" t="s">
        <v>181</v>
      </c>
      <c r="Q1670" s="88" t="s">
        <v>182</v>
      </c>
      <c r="R1670" s="88" t="s">
        <v>230</v>
      </c>
      <c r="S1670" s="88" t="s">
        <v>231</v>
      </c>
      <c r="T1670" s="88" t="s">
        <v>183</v>
      </c>
      <c r="U1670" s="88" t="s">
        <v>232</v>
      </c>
      <c r="Z1670" s="87" t="s">
        <v>214</v>
      </c>
      <c r="AA1670" s="88" t="s">
        <v>215</v>
      </c>
      <c r="AB1670" s="88" t="s">
        <v>128</v>
      </c>
      <c r="AC1670" s="88" t="s">
        <v>128</v>
      </c>
      <c r="AD1670" s="88" t="s">
        <v>128</v>
      </c>
      <c r="AE1670" s="88" t="s">
        <v>128</v>
      </c>
      <c r="AF1670" s="88" t="s">
        <v>128</v>
      </c>
      <c r="AG1670" s="88" t="s">
        <v>128</v>
      </c>
      <c r="AH1670" s="88" t="s">
        <v>129</v>
      </c>
      <c r="AI1670" s="88" t="s">
        <v>128</v>
      </c>
      <c r="AJ1670" s="88" t="s">
        <v>128</v>
      </c>
      <c r="AK1670" s="88" t="s">
        <v>215</v>
      </c>
    </row>
    <row r="1671" customFormat="false" ht="15" hidden="false" customHeight="false" outlineLevel="0" collapsed="false">
      <c r="A1671" s="7" t="s">
        <v>2434</v>
      </c>
      <c r="B1671" s="85" t="str">
        <f aca="false">MID(A1671,1,1)</f>
        <v>M</v>
      </c>
      <c r="C1671" s="85" t="str">
        <f aca="false">MID(A1671,2,1)</f>
        <v>L</v>
      </c>
      <c r="D1671" s="85" t="str">
        <f aca="false">MID(A1671,3,1)</f>
        <v>F</v>
      </c>
      <c r="E1671" s="9" t="str">
        <f aca="false">MID(A1671,4,1)</f>
        <v>G</v>
      </c>
      <c r="F1671" s="7" t="s">
        <v>2350</v>
      </c>
      <c r="G1671" s="85" t="s">
        <v>2420</v>
      </c>
      <c r="H1671" s="9" t="s">
        <v>256</v>
      </c>
      <c r="J1671" s="87" t="s">
        <v>208</v>
      </c>
      <c r="K1671" s="88" t="s">
        <v>177</v>
      </c>
      <c r="L1671" s="88" t="s">
        <v>178</v>
      </c>
      <c r="M1671" s="88" t="s">
        <v>179</v>
      </c>
      <c r="N1671" s="88" t="s">
        <v>180</v>
      </c>
      <c r="O1671" s="88" t="s">
        <v>181</v>
      </c>
      <c r="P1671" s="88" t="s">
        <v>182</v>
      </c>
      <c r="Q1671" s="88" t="s">
        <v>257</v>
      </c>
      <c r="R1671" s="88" t="s">
        <v>230</v>
      </c>
      <c r="Z1671" s="87" t="s">
        <v>214</v>
      </c>
      <c r="AA1671" s="88" t="s">
        <v>128</v>
      </c>
      <c r="AB1671" s="88" t="s">
        <v>128</v>
      </c>
      <c r="AC1671" s="88" t="s">
        <v>128</v>
      </c>
      <c r="AD1671" s="88" t="s">
        <v>128</v>
      </c>
      <c r="AE1671" s="88" t="s">
        <v>128</v>
      </c>
      <c r="AF1671" s="88" t="s">
        <v>128</v>
      </c>
      <c r="AG1671" s="88" t="s">
        <v>129</v>
      </c>
      <c r="AH1671" s="88" t="s">
        <v>129</v>
      </c>
    </row>
    <row r="1672" customFormat="false" ht="15" hidden="false" customHeight="false" outlineLevel="0" collapsed="false">
      <c r="A1672" s="7" t="s">
        <v>2435</v>
      </c>
      <c r="B1672" s="85" t="str">
        <f aca="false">MID(A1672,1,1)</f>
        <v>M</v>
      </c>
      <c r="C1672" s="85" t="str">
        <f aca="false">MID(A1672,2,1)</f>
        <v>L</v>
      </c>
      <c r="D1672" s="85" t="str">
        <f aca="false">MID(A1672,3,1)</f>
        <v>G</v>
      </c>
      <c r="E1672" s="9" t="str">
        <f aca="false">MID(A1672,4,1)</f>
        <v>R</v>
      </c>
      <c r="F1672" s="7" t="s">
        <v>2350</v>
      </c>
      <c r="G1672" s="85" t="s">
        <v>2420</v>
      </c>
      <c r="H1672" s="9" t="s">
        <v>677</v>
      </c>
      <c r="I1672" s="86" t="n">
        <v>2</v>
      </c>
      <c r="J1672" s="87" t="s">
        <v>265</v>
      </c>
      <c r="K1672" s="88" t="s">
        <v>266</v>
      </c>
      <c r="L1672" s="88" t="s">
        <v>267</v>
      </c>
      <c r="M1672" s="88" t="s">
        <v>268</v>
      </c>
      <c r="Z1672" s="87" t="s">
        <v>678</v>
      </c>
      <c r="AA1672" s="88" t="s">
        <v>215</v>
      </c>
      <c r="AB1672" s="88" t="s">
        <v>270</v>
      </c>
      <c r="AC1672" s="88" t="s">
        <v>214</v>
      </c>
    </row>
    <row r="1673" customFormat="false" ht="15" hidden="false" customHeight="false" outlineLevel="0" collapsed="false">
      <c r="A1673" s="7" t="s">
        <v>2436</v>
      </c>
      <c r="B1673" s="85" t="str">
        <f aca="false">MID(A1673,1,1)</f>
        <v>M</v>
      </c>
      <c r="C1673" s="85" t="str">
        <f aca="false">MID(A1673,2,1)</f>
        <v>L</v>
      </c>
      <c r="D1673" s="85" t="str">
        <f aca="false">MID(A1673,3,1)</f>
        <v>G</v>
      </c>
      <c r="E1673" s="9" t="str">
        <f aca="false">MID(A1673,4,1)</f>
        <v>U</v>
      </c>
      <c r="F1673" s="7" t="s">
        <v>2350</v>
      </c>
      <c r="G1673" s="85" t="s">
        <v>2420</v>
      </c>
      <c r="H1673" s="9" t="s">
        <v>665</v>
      </c>
      <c r="J1673" s="87" t="s">
        <v>125</v>
      </c>
      <c r="K1673" s="88" t="s">
        <v>268</v>
      </c>
      <c r="L1673" s="88" t="s">
        <v>177</v>
      </c>
      <c r="M1673" s="88" t="s">
        <v>178</v>
      </c>
      <c r="N1673" s="88" t="s">
        <v>179</v>
      </c>
      <c r="O1673" s="88" t="s">
        <v>180</v>
      </c>
      <c r="P1673" s="88" t="s">
        <v>181</v>
      </c>
      <c r="Q1673" s="88" t="s">
        <v>182</v>
      </c>
      <c r="R1673" s="88" t="s">
        <v>266</v>
      </c>
      <c r="Z1673" s="87" t="s">
        <v>128</v>
      </c>
      <c r="AA1673" s="88" t="s">
        <v>214</v>
      </c>
      <c r="AB1673" s="88" t="s">
        <v>128</v>
      </c>
      <c r="AC1673" s="88" t="s">
        <v>128</v>
      </c>
      <c r="AD1673" s="88" t="s">
        <v>128</v>
      </c>
      <c r="AE1673" s="88" t="s">
        <v>128</v>
      </c>
      <c r="AF1673" s="88" t="s">
        <v>128</v>
      </c>
      <c r="AG1673" s="88" t="s">
        <v>128</v>
      </c>
      <c r="AH1673" s="88" t="s">
        <v>215</v>
      </c>
    </row>
    <row r="1674" customFormat="false" ht="15" hidden="false" customHeight="false" outlineLevel="0" collapsed="false">
      <c r="A1674" s="7" t="s">
        <v>2437</v>
      </c>
      <c r="B1674" s="85" t="str">
        <f aca="false">MID(A1674,1,1)</f>
        <v>M</v>
      </c>
      <c r="C1674" s="85" t="str">
        <f aca="false">MID(A1674,2,1)</f>
        <v>L</v>
      </c>
      <c r="D1674" s="85" t="str">
        <f aca="false">MID(A1674,3,1)</f>
        <v>K</v>
      </c>
      <c r="E1674" s="9" t="str">
        <f aca="false">MID(A1674,4,1)</f>
        <v>A</v>
      </c>
      <c r="F1674" s="7" t="s">
        <v>2350</v>
      </c>
      <c r="G1674" s="85" t="s">
        <v>2420</v>
      </c>
      <c r="H1674" s="9" t="s">
        <v>714</v>
      </c>
      <c r="J1674" s="87" t="s">
        <v>284</v>
      </c>
      <c r="K1674" s="88" t="s">
        <v>301</v>
      </c>
      <c r="L1674" s="88" t="s">
        <v>302</v>
      </c>
      <c r="M1674" s="88" t="s">
        <v>303</v>
      </c>
      <c r="N1674" s="88" t="s">
        <v>265</v>
      </c>
      <c r="O1674" s="88" t="s">
        <v>304</v>
      </c>
      <c r="P1674" s="88" t="s">
        <v>305</v>
      </c>
      <c r="Q1674" s="88" t="s">
        <v>306</v>
      </c>
      <c r="R1674" s="88" t="s">
        <v>307</v>
      </c>
      <c r="S1674" s="88" t="s">
        <v>308</v>
      </c>
      <c r="Z1674" s="87" t="s">
        <v>129</v>
      </c>
      <c r="AA1674" s="88" t="s">
        <v>129</v>
      </c>
      <c r="AB1674" s="88" t="s">
        <v>280</v>
      </c>
      <c r="AC1674" s="88" t="s">
        <v>129</v>
      </c>
      <c r="AD1674" s="88" t="s">
        <v>678</v>
      </c>
      <c r="AE1674" s="88" t="s">
        <v>678</v>
      </c>
      <c r="AF1674" s="88" t="s">
        <v>678</v>
      </c>
      <c r="AG1674" s="88" t="s">
        <v>678</v>
      </c>
      <c r="AH1674" s="88" t="s">
        <v>129</v>
      </c>
      <c r="AI1674" s="88" t="s">
        <v>129</v>
      </c>
    </row>
    <row r="1675" customFormat="false" ht="15" hidden="false" customHeight="false" outlineLevel="0" collapsed="false">
      <c r="A1675" s="7" t="s">
        <v>2438</v>
      </c>
      <c r="B1675" s="85" t="str">
        <f aca="false">MID(A1675,1,1)</f>
        <v>M</v>
      </c>
      <c r="C1675" s="85" t="str">
        <f aca="false">MID(A1675,2,1)</f>
        <v>L</v>
      </c>
      <c r="D1675" s="85" t="str">
        <f aca="false">MID(A1675,3,1)</f>
        <v>K</v>
      </c>
      <c r="E1675" s="9" t="str">
        <f aca="false">MID(A1675,4,1)</f>
        <v>B</v>
      </c>
      <c r="F1675" s="7" t="s">
        <v>2350</v>
      </c>
      <c r="G1675" s="85" t="s">
        <v>2420</v>
      </c>
      <c r="H1675" s="9" t="s">
        <v>716</v>
      </c>
      <c r="J1675" s="87" t="s">
        <v>265</v>
      </c>
      <c r="K1675" s="88" t="s">
        <v>304</v>
      </c>
      <c r="L1675" s="88" t="s">
        <v>307</v>
      </c>
      <c r="M1675" s="88" t="s">
        <v>301</v>
      </c>
      <c r="Z1675" s="87" t="s">
        <v>678</v>
      </c>
      <c r="AA1675" s="88" t="s">
        <v>678</v>
      </c>
      <c r="AB1675" s="88" t="s">
        <v>129</v>
      </c>
      <c r="AC1675" s="88" t="s">
        <v>129</v>
      </c>
    </row>
    <row r="1676" customFormat="false" ht="15" hidden="false" customHeight="false" outlineLevel="0" collapsed="false">
      <c r="A1676" s="7" t="s">
        <v>2439</v>
      </c>
      <c r="B1676" s="85" t="str">
        <f aca="false">MID(A1676,1,1)</f>
        <v>M</v>
      </c>
      <c r="C1676" s="85" t="str">
        <f aca="false">MID(A1676,2,1)</f>
        <v>L</v>
      </c>
      <c r="D1676" s="85" t="str">
        <f aca="false">MID(A1676,3,1)</f>
        <v>K</v>
      </c>
      <c r="E1676" s="9" t="str">
        <f aca="false">MID(A1676,4,1)</f>
        <v>C</v>
      </c>
      <c r="F1676" s="7" t="s">
        <v>2350</v>
      </c>
      <c r="G1676" s="85" t="s">
        <v>2420</v>
      </c>
      <c r="H1676" s="9" t="s">
        <v>312</v>
      </c>
      <c r="J1676" s="87" t="s">
        <v>125</v>
      </c>
      <c r="K1676" s="88" t="s">
        <v>265</v>
      </c>
      <c r="L1676" s="88" t="s">
        <v>307</v>
      </c>
      <c r="M1676" s="88" t="s">
        <v>313</v>
      </c>
      <c r="N1676" s="88" t="s">
        <v>301</v>
      </c>
      <c r="Z1676" s="87" t="s">
        <v>128</v>
      </c>
      <c r="AA1676" s="88" t="s">
        <v>678</v>
      </c>
      <c r="AB1676" s="88" t="s">
        <v>129</v>
      </c>
      <c r="AC1676" s="88" t="s">
        <v>129</v>
      </c>
      <c r="AD1676" s="88" t="s">
        <v>129</v>
      </c>
    </row>
    <row r="1677" customFormat="false" ht="15" hidden="false" customHeight="false" outlineLevel="0" collapsed="false">
      <c r="A1677" s="7" t="s">
        <v>2440</v>
      </c>
      <c r="B1677" s="85" t="str">
        <f aca="false">MID(A1677,1,1)</f>
        <v>M</v>
      </c>
      <c r="C1677" s="85" t="str">
        <f aca="false">MID(A1677,2,1)</f>
        <v>L</v>
      </c>
      <c r="D1677" s="85" t="str">
        <f aca="false">MID(A1677,3,1)</f>
        <v>K</v>
      </c>
      <c r="E1677" s="9" t="str">
        <f aca="false">MID(A1677,4,1)</f>
        <v>R</v>
      </c>
      <c r="F1677" s="7" t="s">
        <v>2350</v>
      </c>
      <c r="G1677" s="85" t="s">
        <v>2420</v>
      </c>
      <c r="H1677" s="9" t="s">
        <v>325</v>
      </c>
      <c r="J1677" s="87" t="s">
        <v>318</v>
      </c>
      <c r="K1677" s="88" t="s">
        <v>301</v>
      </c>
      <c r="L1677" s="88" t="s">
        <v>265</v>
      </c>
      <c r="M1677" s="88" t="s">
        <v>304</v>
      </c>
      <c r="N1677" s="88" t="s">
        <v>305</v>
      </c>
      <c r="O1677" s="88" t="s">
        <v>306</v>
      </c>
      <c r="P1677" s="88" t="s">
        <v>307</v>
      </c>
      <c r="Z1677" s="87" t="s">
        <v>326</v>
      </c>
      <c r="AA1677" s="88" t="s">
        <v>129</v>
      </c>
      <c r="AB1677" s="88" t="s">
        <v>678</v>
      </c>
      <c r="AC1677" s="88" t="s">
        <v>678</v>
      </c>
      <c r="AD1677" s="88" t="s">
        <v>678</v>
      </c>
      <c r="AE1677" s="88" t="s">
        <v>678</v>
      </c>
      <c r="AF1677" s="88" t="s">
        <v>129</v>
      </c>
    </row>
    <row r="1678" customFormat="false" ht="15" hidden="false" customHeight="false" outlineLevel="0" collapsed="false">
      <c r="A1678" s="7" t="s">
        <v>2441</v>
      </c>
      <c r="B1678" s="85" t="str">
        <f aca="false">MID(A1678,1,1)</f>
        <v>M</v>
      </c>
      <c r="C1678" s="85" t="str">
        <f aca="false">MID(A1678,2,1)</f>
        <v>L</v>
      </c>
      <c r="D1678" s="85" t="str">
        <f aca="false">MID(A1678,3,1)</f>
        <v>M</v>
      </c>
      <c r="E1678" s="9" t="str">
        <f aca="false">MID(A1678,4,1)</f>
        <v>C</v>
      </c>
      <c r="F1678" s="7" t="s">
        <v>2350</v>
      </c>
      <c r="G1678" s="85" t="s">
        <v>2420</v>
      </c>
      <c r="H1678" s="9" t="s">
        <v>350</v>
      </c>
      <c r="J1678" s="87" t="s">
        <v>177</v>
      </c>
      <c r="K1678" s="88" t="s">
        <v>178</v>
      </c>
      <c r="L1678" s="88" t="s">
        <v>179</v>
      </c>
      <c r="M1678" s="88" t="s">
        <v>180</v>
      </c>
      <c r="N1678" s="88" t="s">
        <v>181</v>
      </c>
      <c r="O1678" s="88" t="s">
        <v>182</v>
      </c>
      <c r="P1678" s="88" t="s">
        <v>208</v>
      </c>
      <c r="Q1678" s="88" t="s">
        <v>209</v>
      </c>
      <c r="R1678" s="88" t="s">
        <v>230</v>
      </c>
      <c r="Z1678" s="87" t="s">
        <v>128</v>
      </c>
      <c r="AA1678" s="88" t="s">
        <v>128</v>
      </c>
      <c r="AB1678" s="88" t="s">
        <v>128</v>
      </c>
      <c r="AC1678" s="88" t="s">
        <v>128</v>
      </c>
      <c r="AD1678" s="88" t="s">
        <v>128</v>
      </c>
      <c r="AE1678" s="88" t="s">
        <v>128</v>
      </c>
      <c r="AF1678" s="88" t="s">
        <v>214</v>
      </c>
      <c r="AG1678" s="88" t="s">
        <v>215</v>
      </c>
      <c r="AH1678" s="88" t="s">
        <v>129</v>
      </c>
    </row>
    <row r="1679" customFormat="false" ht="15" hidden="false" customHeight="false" outlineLevel="0" collapsed="false">
      <c r="A1679" s="7" t="s">
        <v>2442</v>
      </c>
      <c r="B1679" s="85" t="str">
        <f aca="false">MID(A1679,1,1)</f>
        <v>M</v>
      </c>
      <c r="C1679" s="85" t="str">
        <f aca="false">MID(A1679,2,1)</f>
        <v>L</v>
      </c>
      <c r="D1679" s="85" t="str">
        <f aca="false">MID(A1679,3,1)</f>
        <v>M</v>
      </c>
      <c r="E1679" s="9" t="str">
        <f aca="false">MID(A1679,4,1)</f>
        <v>K</v>
      </c>
      <c r="F1679" s="7" t="s">
        <v>2350</v>
      </c>
      <c r="G1679" s="85" t="s">
        <v>2420</v>
      </c>
      <c r="H1679" s="9" t="s">
        <v>352</v>
      </c>
      <c r="I1679" s="86" t="n">
        <v>2</v>
      </c>
      <c r="J1679" s="87" t="s">
        <v>127</v>
      </c>
      <c r="K1679" s="88" t="s">
        <v>191</v>
      </c>
      <c r="L1679" s="88" t="s">
        <v>192</v>
      </c>
      <c r="Z1679" s="87" t="s">
        <v>353</v>
      </c>
      <c r="AB1679" s="88" t="s">
        <v>128</v>
      </c>
    </row>
    <row r="1680" customFormat="false" ht="15" hidden="false" customHeight="false" outlineLevel="0" collapsed="false">
      <c r="A1680" s="7" t="s">
        <v>2443</v>
      </c>
      <c r="B1680" s="85" t="str">
        <f aca="false">MID(A1680,1,1)</f>
        <v>M</v>
      </c>
      <c r="C1680" s="85" t="str">
        <f aca="false">MID(A1680,2,1)</f>
        <v>L</v>
      </c>
      <c r="D1680" s="85" t="str">
        <f aca="false">MID(A1680,3,1)</f>
        <v>M</v>
      </c>
      <c r="E1680" s="9" t="str">
        <f aca="false">MID(A1680,4,1)</f>
        <v>N</v>
      </c>
      <c r="F1680" s="7" t="s">
        <v>2350</v>
      </c>
      <c r="G1680" s="85" t="s">
        <v>2420</v>
      </c>
      <c r="H1680" s="9" t="s">
        <v>358</v>
      </c>
      <c r="I1680" s="86" t="n">
        <v>2</v>
      </c>
      <c r="J1680" s="87" t="s">
        <v>359</v>
      </c>
      <c r="K1680" s="88" t="s">
        <v>208</v>
      </c>
      <c r="L1680" s="88" t="s">
        <v>356</v>
      </c>
      <c r="M1680" s="88" t="s">
        <v>279</v>
      </c>
      <c r="N1680" s="88" t="s">
        <v>127</v>
      </c>
      <c r="Z1680" s="87" t="s">
        <v>360</v>
      </c>
      <c r="AA1680" s="88" t="s">
        <v>214</v>
      </c>
      <c r="AB1680" s="88" t="s">
        <v>194</v>
      </c>
      <c r="AC1680" s="88" t="s">
        <v>280</v>
      </c>
      <c r="AD1680" s="88" t="s">
        <v>361</v>
      </c>
    </row>
    <row r="1681" customFormat="false" ht="15" hidden="false" customHeight="false" outlineLevel="0" collapsed="false">
      <c r="A1681" s="7" t="s">
        <v>2444</v>
      </c>
      <c r="B1681" s="85" t="str">
        <f aca="false">MID(A1681,1,1)</f>
        <v>M</v>
      </c>
      <c r="C1681" s="85" t="str">
        <f aca="false">MID(A1681,2,1)</f>
        <v>L</v>
      </c>
      <c r="D1681" s="85" t="str">
        <f aca="false">MID(A1681,3,1)</f>
        <v>M</v>
      </c>
      <c r="E1681" s="9" t="str">
        <f aca="false">MID(A1681,4,1)</f>
        <v>P</v>
      </c>
      <c r="F1681" s="7" t="s">
        <v>2350</v>
      </c>
      <c r="G1681" s="85" t="s">
        <v>2420</v>
      </c>
      <c r="H1681" s="9" t="s">
        <v>355</v>
      </c>
      <c r="I1681" s="86" t="n">
        <v>2</v>
      </c>
      <c r="J1681" s="87" t="s">
        <v>279</v>
      </c>
      <c r="K1681" s="88" t="s">
        <v>208</v>
      </c>
      <c r="L1681" s="88" t="s">
        <v>356</v>
      </c>
      <c r="Z1681" s="87" t="s">
        <v>280</v>
      </c>
      <c r="AA1681" s="88" t="s">
        <v>214</v>
      </c>
      <c r="AB1681" s="88" t="s">
        <v>194</v>
      </c>
    </row>
    <row r="1682" customFormat="false" ht="15" hidden="false" customHeight="false" outlineLevel="0" collapsed="false">
      <c r="A1682" s="7" t="s">
        <v>2445</v>
      </c>
      <c r="B1682" s="85" t="str">
        <f aca="false">MID(A1682,1,1)</f>
        <v>M</v>
      </c>
      <c r="C1682" s="85" t="str">
        <f aca="false">MID(A1682,2,1)</f>
        <v>L</v>
      </c>
      <c r="D1682" s="85" t="str">
        <f aca="false">MID(A1682,3,1)</f>
        <v>M</v>
      </c>
      <c r="E1682" s="9" t="str">
        <f aca="false">MID(A1682,4,1)</f>
        <v>S</v>
      </c>
      <c r="F1682" s="7" t="s">
        <v>2350</v>
      </c>
      <c r="G1682" s="85" t="s">
        <v>2420</v>
      </c>
      <c r="H1682" s="9" t="s">
        <v>729</v>
      </c>
      <c r="J1682" s="87" t="s">
        <v>208</v>
      </c>
      <c r="K1682" s="88" t="s">
        <v>177</v>
      </c>
      <c r="L1682" s="88" t="s">
        <v>178</v>
      </c>
      <c r="M1682" s="88" t="s">
        <v>179</v>
      </c>
      <c r="N1682" s="88" t="s">
        <v>180</v>
      </c>
      <c r="O1682" s="88" t="s">
        <v>181</v>
      </c>
      <c r="P1682" s="88" t="s">
        <v>182</v>
      </c>
      <c r="Q1682" s="88" t="s">
        <v>364</v>
      </c>
      <c r="Z1682" s="87" t="s">
        <v>214</v>
      </c>
      <c r="AA1682" s="88" t="s">
        <v>128</v>
      </c>
      <c r="AB1682" s="88" t="s">
        <v>128</v>
      </c>
      <c r="AC1682" s="88" t="s">
        <v>128</v>
      </c>
      <c r="AD1682" s="88" t="s">
        <v>128</v>
      </c>
      <c r="AE1682" s="88" t="s">
        <v>128</v>
      </c>
      <c r="AF1682" s="88" t="s">
        <v>128</v>
      </c>
      <c r="AG1682" s="88" t="s">
        <v>280</v>
      </c>
    </row>
    <row r="1683" customFormat="false" ht="15" hidden="false" customHeight="false" outlineLevel="0" collapsed="false">
      <c r="A1683" s="7" t="s">
        <v>2446</v>
      </c>
      <c r="B1683" s="85" t="str">
        <f aca="false">MID(A1683,1,1)</f>
        <v>M</v>
      </c>
      <c r="C1683" s="85" t="str">
        <f aca="false">MID(A1683,2,1)</f>
        <v>L</v>
      </c>
      <c r="D1683" s="85" t="str">
        <f aca="false">MID(A1683,3,1)</f>
        <v>M</v>
      </c>
      <c r="E1683" s="9" t="str">
        <f aca="false">MID(A1683,4,1)</f>
        <v>T</v>
      </c>
      <c r="F1683" s="7" t="s">
        <v>2350</v>
      </c>
      <c r="G1683" s="85" t="s">
        <v>2420</v>
      </c>
      <c r="H1683" s="9" t="s">
        <v>368</v>
      </c>
      <c r="J1683" s="87" t="s">
        <v>208</v>
      </c>
      <c r="K1683" s="88" t="s">
        <v>369</v>
      </c>
      <c r="L1683" s="88" t="s">
        <v>370</v>
      </c>
      <c r="M1683" s="88" t="s">
        <v>371</v>
      </c>
      <c r="N1683" s="88" t="s">
        <v>178</v>
      </c>
      <c r="O1683" s="88" t="s">
        <v>179</v>
      </c>
      <c r="P1683" s="88" t="s">
        <v>180</v>
      </c>
      <c r="Q1683" s="88" t="s">
        <v>181</v>
      </c>
      <c r="R1683" s="88" t="s">
        <v>182</v>
      </c>
      <c r="S1683" s="88" t="s">
        <v>301</v>
      </c>
      <c r="T1683" s="88" t="s">
        <v>177</v>
      </c>
      <c r="U1683" s="88" t="s">
        <v>265</v>
      </c>
      <c r="V1683" s="88" t="s">
        <v>307</v>
      </c>
      <c r="W1683" s="88" t="s">
        <v>232</v>
      </c>
      <c r="Z1683" s="87" t="s">
        <v>214</v>
      </c>
      <c r="AA1683" s="88" t="s">
        <v>214</v>
      </c>
      <c r="AB1683" s="88" t="s">
        <v>215</v>
      </c>
      <c r="AC1683" s="88" t="s">
        <v>280</v>
      </c>
      <c r="AD1683" s="88" t="s">
        <v>128</v>
      </c>
      <c r="AE1683" s="88" t="s">
        <v>128</v>
      </c>
      <c r="AF1683" s="88" t="s">
        <v>128</v>
      </c>
      <c r="AG1683" s="88" t="s">
        <v>128</v>
      </c>
      <c r="AH1683" s="88" t="s">
        <v>128</v>
      </c>
      <c r="AI1683" s="88" t="s">
        <v>129</v>
      </c>
      <c r="AJ1683" s="88" t="s">
        <v>128</v>
      </c>
      <c r="AK1683" s="88" t="s">
        <v>678</v>
      </c>
      <c r="AL1683" s="88" t="s">
        <v>129</v>
      </c>
      <c r="AM1683" s="88" t="s">
        <v>215</v>
      </c>
    </row>
    <row r="1684" customFormat="false" ht="15" hidden="false" customHeight="false" outlineLevel="0" collapsed="false">
      <c r="A1684" s="7" t="s">
        <v>2447</v>
      </c>
      <c r="B1684" s="85" t="str">
        <f aca="false">MID(A1684,1,1)</f>
        <v>M</v>
      </c>
      <c r="C1684" s="85" t="str">
        <f aca="false">MID(A1684,2,1)</f>
        <v>L</v>
      </c>
      <c r="D1684" s="85" t="str">
        <f aca="false">MID(A1684,3,1)</f>
        <v>M</v>
      </c>
      <c r="E1684" s="9" t="str">
        <f aca="false">MID(A1684,4,1)</f>
        <v>W</v>
      </c>
      <c r="F1684" s="7" t="s">
        <v>2350</v>
      </c>
      <c r="G1684" s="85" t="s">
        <v>2420</v>
      </c>
      <c r="H1684" s="9" t="s">
        <v>375</v>
      </c>
      <c r="J1684" s="87" t="s">
        <v>190</v>
      </c>
      <c r="K1684" s="88" t="s">
        <v>191</v>
      </c>
      <c r="L1684" s="88" t="s">
        <v>192</v>
      </c>
      <c r="Z1684" s="87" t="s">
        <v>194</v>
      </c>
      <c r="AB1684" s="88" t="s">
        <v>128</v>
      </c>
    </row>
    <row r="1685" customFormat="false" ht="15" hidden="false" customHeight="false" outlineLevel="0" collapsed="false">
      <c r="A1685" s="7" t="s">
        <v>2448</v>
      </c>
      <c r="B1685" s="85" t="str">
        <f aca="false">MID(A1685,1,1)</f>
        <v>M</v>
      </c>
      <c r="C1685" s="85" t="str">
        <f aca="false">MID(A1685,2,1)</f>
        <v>L</v>
      </c>
      <c r="D1685" s="85" t="str">
        <f aca="false">MID(A1685,3,1)</f>
        <v>P</v>
      </c>
      <c r="E1685" s="9" t="str">
        <f aca="false">MID(A1685,4,1)</f>
        <v>F</v>
      </c>
      <c r="F1685" s="7" t="s">
        <v>2350</v>
      </c>
      <c r="G1685" s="85" t="s">
        <v>2420</v>
      </c>
      <c r="H1685" s="9" t="s">
        <v>403</v>
      </c>
      <c r="J1685" s="87" t="s">
        <v>190</v>
      </c>
      <c r="K1685" s="88" t="s">
        <v>191</v>
      </c>
      <c r="L1685" s="88" t="s">
        <v>192</v>
      </c>
      <c r="M1685" s="88" t="s">
        <v>193</v>
      </c>
      <c r="N1685" s="93"/>
      <c r="Z1685" s="87" t="s">
        <v>194</v>
      </c>
      <c r="AA1685" s="88" t="s">
        <v>128</v>
      </c>
      <c r="AB1685" s="88" t="s">
        <v>128</v>
      </c>
      <c r="AC1685" s="88" t="s">
        <v>128</v>
      </c>
    </row>
    <row r="1686" customFormat="false" ht="15" hidden="false" customHeight="false" outlineLevel="0" collapsed="false">
      <c r="A1686" s="7" t="s">
        <v>2449</v>
      </c>
      <c r="B1686" s="85" t="str">
        <f aca="false">MID(A1686,1,1)</f>
        <v>M</v>
      </c>
      <c r="C1686" s="85" t="str">
        <f aca="false">MID(A1686,2,1)</f>
        <v>L</v>
      </c>
      <c r="D1686" s="85" t="str">
        <f aca="false">MID(A1686,3,1)</f>
        <v>P</v>
      </c>
      <c r="E1686" s="9" t="str">
        <f aca="false">MID(A1686,4,1)</f>
        <v>K</v>
      </c>
      <c r="F1686" s="7" t="s">
        <v>2350</v>
      </c>
      <c r="G1686" s="85" t="s">
        <v>2420</v>
      </c>
      <c r="H1686" s="9" t="s">
        <v>393</v>
      </c>
      <c r="J1686" s="87" t="s">
        <v>177</v>
      </c>
      <c r="K1686" s="88" t="s">
        <v>178</v>
      </c>
      <c r="L1686" s="88" t="s">
        <v>179</v>
      </c>
      <c r="M1686" s="88" t="s">
        <v>180</v>
      </c>
      <c r="N1686" s="88" t="s">
        <v>181</v>
      </c>
      <c r="O1686" s="88" t="s">
        <v>182</v>
      </c>
      <c r="P1686" s="88" t="s">
        <v>265</v>
      </c>
      <c r="Z1686" s="87" t="s">
        <v>128</v>
      </c>
      <c r="AA1686" s="88" t="s">
        <v>128</v>
      </c>
      <c r="AB1686" s="88" t="s">
        <v>128</v>
      </c>
      <c r="AC1686" s="88" t="s">
        <v>128</v>
      </c>
      <c r="AD1686" s="88" t="s">
        <v>128</v>
      </c>
      <c r="AE1686" s="88" t="s">
        <v>128</v>
      </c>
      <c r="AF1686" s="88" t="s">
        <v>678</v>
      </c>
    </row>
    <row r="1687" customFormat="false" ht="15" hidden="false" customHeight="false" outlineLevel="0" collapsed="false">
      <c r="A1687" s="7" t="s">
        <v>2450</v>
      </c>
      <c r="B1687" s="85" t="str">
        <f aca="false">MID(A1687,1,1)</f>
        <v>M</v>
      </c>
      <c r="C1687" s="85" t="str">
        <f aca="false">MID(A1687,2,1)</f>
        <v>L</v>
      </c>
      <c r="D1687" s="85" t="str">
        <f aca="false">MID(A1687,3,1)</f>
        <v>Q</v>
      </c>
      <c r="E1687" s="9" t="str">
        <f aca="false">MID(A1687,4,1)</f>
        <v>A</v>
      </c>
      <c r="F1687" s="7" t="s">
        <v>2350</v>
      </c>
      <c r="G1687" s="85" t="s">
        <v>2420</v>
      </c>
      <c r="H1687" s="9" t="s">
        <v>740</v>
      </c>
      <c r="J1687" s="87" t="s">
        <v>369</v>
      </c>
      <c r="K1687" s="88" t="s">
        <v>408</v>
      </c>
      <c r="L1687" s="88" t="s">
        <v>370</v>
      </c>
      <c r="M1687" s="88" t="s">
        <v>177</v>
      </c>
      <c r="N1687" s="88" t="s">
        <v>178</v>
      </c>
      <c r="O1687" s="88" t="s">
        <v>179</v>
      </c>
      <c r="P1687" s="88" t="s">
        <v>180</v>
      </c>
      <c r="Q1687" s="88" t="s">
        <v>181</v>
      </c>
      <c r="R1687" s="88" t="s">
        <v>182</v>
      </c>
      <c r="S1687" s="88" t="s">
        <v>230</v>
      </c>
      <c r="T1687" s="88" t="s">
        <v>231</v>
      </c>
      <c r="U1687" s="88" t="s">
        <v>183</v>
      </c>
      <c r="V1687" s="88" t="s">
        <v>127</v>
      </c>
      <c r="W1687" s="88" t="s">
        <v>409</v>
      </c>
      <c r="Z1687" s="87" t="s">
        <v>214</v>
      </c>
      <c r="AA1687" s="88" t="s">
        <v>214</v>
      </c>
      <c r="AB1687" s="88" t="s">
        <v>215</v>
      </c>
      <c r="AC1687" s="88" t="s">
        <v>128</v>
      </c>
      <c r="AD1687" s="88" t="s">
        <v>128</v>
      </c>
      <c r="AE1687" s="88" t="s">
        <v>128</v>
      </c>
      <c r="AF1687" s="88" t="s">
        <v>128</v>
      </c>
      <c r="AG1687" s="88" t="s">
        <v>128</v>
      </c>
      <c r="AH1687" s="88" t="s">
        <v>128</v>
      </c>
      <c r="AI1687" s="88" t="s">
        <v>129</v>
      </c>
      <c r="AJ1687" s="88" t="s">
        <v>128</v>
      </c>
      <c r="AK1687" s="88" t="s">
        <v>128</v>
      </c>
      <c r="AL1687" s="88" t="s">
        <v>410</v>
      </c>
      <c r="AM1687" s="88" t="s">
        <v>411</v>
      </c>
    </row>
    <row r="1688" customFormat="false" ht="15" hidden="false" customHeight="false" outlineLevel="0" collapsed="false">
      <c r="A1688" s="7" t="s">
        <v>2451</v>
      </c>
      <c r="B1688" s="85" t="str">
        <f aca="false">MID(A1688,1,1)</f>
        <v>M</v>
      </c>
      <c r="C1688" s="85" t="str">
        <f aca="false">MID(A1688,2,1)</f>
        <v>L</v>
      </c>
      <c r="D1688" s="85" t="str">
        <f aca="false">MID(A1688,3,1)</f>
        <v>R</v>
      </c>
      <c r="E1688" s="9" t="str">
        <f aca="false">MID(A1688,4,1)</f>
        <v>L</v>
      </c>
      <c r="F1688" s="7" t="s">
        <v>2350</v>
      </c>
      <c r="G1688" s="85" t="s">
        <v>2420</v>
      </c>
      <c r="H1688" s="9" t="s">
        <v>413</v>
      </c>
    </row>
    <row r="1689" customFormat="false" ht="15" hidden="false" customHeight="false" outlineLevel="0" collapsed="false">
      <c r="A1689" s="7" t="s">
        <v>2452</v>
      </c>
      <c r="B1689" s="85" t="str">
        <f aca="false">MID(A1689,1,1)</f>
        <v>M</v>
      </c>
      <c r="C1689" s="85" t="str">
        <f aca="false">MID(A1689,2,1)</f>
        <v>L</v>
      </c>
      <c r="D1689" s="85" t="str">
        <f aca="false">MID(A1689,3,1)</f>
        <v>R</v>
      </c>
      <c r="E1689" s="9" t="str">
        <f aca="false">MID(A1689,4,1)</f>
        <v>P</v>
      </c>
      <c r="F1689" s="7" t="s">
        <v>2350</v>
      </c>
      <c r="G1689" s="85" t="s">
        <v>2420</v>
      </c>
      <c r="H1689" s="9" t="s">
        <v>1209</v>
      </c>
    </row>
    <row r="1690" customFormat="false" ht="15" hidden="false" customHeight="false" outlineLevel="0" collapsed="false">
      <c r="A1690" s="7" t="s">
        <v>2453</v>
      </c>
      <c r="B1690" s="85" t="str">
        <f aca="false">MID(A1690,1,1)</f>
        <v>M</v>
      </c>
      <c r="C1690" s="85" t="str">
        <f aca="false">MID(A1690,2,1)</f>
        <v>L</v>
      </c>
      <c r="D1690" s="85" t="str">
        <f aca="false">MID(A1690,3,1)</f>
        <v>R</v>
      </c>
      <c r="E1690" s="9" t="str">
        <f aca="false">MID(A1690,4,1)</f>
        <v>T</v>
      </c>
      <c r="F1690" s="7" t="s">
        <v>2350</v>
      </c>
      <c r="G1690" s="85" t="s">
        <v>2420</v>
      </c>
      <c r="H1690" s="9" t="s">
        <v>743</v>
      </c>
      <c r="J1690" s="87" t="s">
        <v>135</v>
      </c>
      <c r="Z1690" s="87" t="s">
        <v>136</v>
      </c>
    </row>
    <row r="1691" customFormat="false" ht="15" hidden="false" customHeight="false" outlineLevel="0" collapsed="false">
      <c r="A1691" s="7" t="s">
        <v>2454</v>
      </c>
      <c r="B1691" s="85" t="str">
        <f aca="false">MID(A1691,1,1)</f>
        <v>M</v>
      </c>
      <c r="C1691" s="85" t="str">
        <f aca="false">MID(A1691,2,1)</f>
        <v>L</v>
      </c>
      <c r="D1691" s="85" t="str">
        <f aca="false">MID(A1691,3,1)</f>
        <v>S</v>
      </c>
      <c r="E1691" s="9" t="str">
        <f aca="false">MID(A1691,4,1)</f>
        <v>E</v>
      </c>
      <c r="F1691" s="7" t="s">
        <v>2350</v>
      </c>
      <c r="G1691" s="85" t="s">
        <v>2420</v>
      </c>
      <c r="H1691" s="9" t="s">
        <v>749</v>
      </c>
      <c r="J1691" s="87" t="s">
        <v>125</v>
      </c>
      <c r="K1691" s="88" t="s">
        <v>430</v>
      </c>
      <c r="L1691" s="88" t="s">
        <v>127</v>
      </c>
      <c r="M1691" s="88" t="s">
        <v>177</v>
      </c>
      <c r="N1691" s="88" t="s">
        <v>178</v>
      </c>
      <c r="O1691" s="88" t="s">
        <v>179</v>
      </c>
      <c r="P1691" s="88" t="s">
        <v>180</v>
      </c>
      <c r="Q1691" s="88" t="s">
        <v>181</v>
      </c>
      <c r="R1691" s="88" t="s">
        <v>182</v>
      </c>
      <c r="Z1691" s="87" t="s">
        <v>128</v>
      </c>
      <c r="AA1691" s="88" t="s">
        <v>129</v>
      </c>
      <c r="AB1691" s="88" t="s">
        <v>431</v>
      </c>
      <c r="AC1691" s="88" t="s">
        <v>128</v>
      </c>
      <c r="AD1691" s="88" t="s">
        <v>128</v>
      </c>
      <c r="AE1691" s="88" t="s">
        <v>128</v>
      </c>
      <c r="AF1691" s="88" t="s">
        <v>128</v>
      </c>
      <c r="AG1691" s="88" t="s">
        <v>128</v>
      </c>
      <c r="AH1691" s="88" t="s">
        <v>128</v>
      </c>
    </row>
    <row r="1692" customFormat="false" ht="15" hidden="false" customHeight="false" outlineLevel="0" collapsed="false">
      <c r="A1692" s="7" t="s">
        <v>2455</v>
      </c>
      <c r="B1692" s="85" t="str">
        <f aca="false">MID(A1692,1,1)</f>
        <v>M</v>
      </c>
      <c r="C1692" s="85" t="str">
        <f aca="false">MID(A1692,2,1)</f>
        <v>L</v>
      </c>
      <c r="D1692" s="85" t="str">
        <f aca="false">MID(A1692,3,1)</f>
        <v>S</v>
      </c>
      <c r="E1692" s="9" t="str">
        <f aca="false">MID(A1692,4,1)</f>
        <v>H</v>
      </c>
      <c r="F1692" s="7" t="s">
        <v>2350</v>
      </c>
      <c r="G1692" s="85" t="s">
        <v>2420</v>
      </c>
      <c r="H1692" s="9" t="s">
        <v>751</v>
      </c>
      <c r="I1692" s="86" t="n">
        <v>0</v>
      </c>
      <c r="J1692" s="87" t="s">
        <v>125</v>
      </c>
      <c r="K1692" s="88" t="s">
        <v>439</v>
      </c>
      <c r="L1692" s="88" t="s">
        <v>440</v>
      </c>
      <c r="M1692" s="88" t="s">
        <v>127</v>
      </c>
      <c r="Z1692" s="87" t="s">
        <v>128</v>
      </c>
      <c r="AA1692" s="88" t="s">
        <v>441</v>
      </c>
      <c r="AB1692" s="88" t="s">
        <v>442</v>
      </c>
      <c r="AC1692" s="88" t="s">
        <v>443</v>
      </c>
    </row>
    <row r="1693" customFormat="false" ht="15" hidden="false" customHeight="false" outlineLevel="0" collapsed="false">
      <c r="A1693" s="7" t="s">
        <v>2456</v>
      </c>
      <c r="B1693" s="85" t="str">
        <f aca="false">MID(A1693,1,1)</f>
        <v>M</v>
      </c>
      <c r="C1693" s="85" t="str">
        <f aca="false">MID(A1693,2,1)</f>
        <v>L</v>
      </c>
      <c r="D1693" s="85" t="str">
        <f aca="false">MID(A1693,3,1)</f>
        <v>S</v>
      </c>
      <c r="E1693" s="9" t="str">
        <f aca="false">MID(A1693,4,1)</f>
        <v>K</v>
      </c>
      <c r="F1693" s="7" t="s">
        <v>2350</v>
      </c>
      <c r="G1693" s="85" t="s">
        <v>2420</v>
      </c>
      <c r="H1693" s="9" t="s">
        <v>753</v>
      </c>
      <c r="J1693" s="87" t="s">
        <v>125</v>
      </c>
      <c r="K1693" s="88" t="s">
        <v>265</v>
      </c>
      <c r="L1693" s="88" t="s">
        <v>307</v>
      </c>
      <c r="M1693" s="88" t="s">
        <v>127</v>
      </c>
      <c r="N1693" s="88" t="s">
        <v>301</v>
      </c>
      <c r="Z1693" s="87" t="s">
        <v>128</v>
      </c>
      <c r="AA1693" s="88" t="s">
        <v>678</v>
      </c>
      <c r="AB1693" s="88" t="s">
        <v>129</v>
      </c>
      <c r="AC1693" s="88" t="s">
        <v>434</v>
      </c>
      <c r="AD1693" s="88" t="s">
        <v>129</v>
      </c>
    </row>
    <row r="1694" customFormat="false" ht="15" hidden="false" customHeight="false" outlineLevel="0" collapsed="false">
      <c r="A1694" s="7" t="s">
        <v>2457</v>
      </c>
      <c r="B1694" s="85" t="str">
        <f aca="false">MID(A1694,1,1)</f>
        <v>M</v>
      </c>
      <c r="C1694" s="85" t="str">
        <f aca="false">MID(A1694,2,1)</f>
        <v>L</v>
      </c>
      <c r="D1694" s="85" t="str">
        <f aca="false">MID(A1694,3,1)</f>
        <v>S</v>
      </c>
      <c r="E1694" s="9" t="str">
        <f aca="false">MID(A1694,4,1)</f>
        <v>T</v>
      </c>
      <c r="F1694" s="7" t="s">
        <v>2350</v>
      </c>
      <c r="G1694" s="85" t="s">
        <v>2420</v>
      </c>
      <c r="H1694" s="9" t="s">
        <v>756</v>
      </c>
      <c r="J1694" s="87" t="s">
        <v>125</v>
      </c>
      <c r="K1694" s="88" t="s">
        <v>446</v>
      </c>
      <c r="L1694" s="88" t="s">
        <v>208</v>
      </c>
      <c r="M1694" s="88" t="s">
        <v>209</v>
      </c>
      <c r="N1694" s="88" t="s">
        <v>183</v>
      </c>
      <c r="O1694" s="88" t="s">
        <v>177</v>
      </c>
      <c r="P1694" s="88" t="s">
        <v>178</v>
      </c>
      <c r="Q1694" s="88" t="s">
        <v>179</v>
      </c>
      <c r="R1694" s="88" t="s">
        <v>180</v>
      </c>
      <c r="S1694" s="88" t="s">
        <v>181</v>
      </c>
      <c r="T1694" s="88" t="s">
        <v>182</v>
      </c>
      <c r="U1694" s="88" t="s">
        <v>210</v>
      </c>
      <c r="V1694" s="88" t="s">
        <v>231</v>
      </c>
      <c r="W1694" s="88" t="s">
        <v>447</v>
      </c>
      <c r="X1694" s="88" t="s">
        <v>448</v>
      </c>
      <c r="Y1694" s="89" t="s">
        <v>230</v>
      </c>
      <c r="Z1694" s="87" t="s">
        <v>128</v>
      </c>
      <c r="AA1694" s="88" t="s">
        <v>128</v>
      </c>
      <c r="AB1694" s="88" t="s">
        <v>214</v>
      </c>
      <c r="AC1694" s="88" t="s">
        <v>215</v>
      </c>
      <c r="AD1694" s="88" t="s">
        <v>128</v>
      </c>
      <c r="AE1694" s="88" t="s">
        <v>128</v>
      </c>
      <c r="AF1694" s="88" t="s">
        <v>128</v>
      </c>
      <c r="AG1694" s="88" t="s">
        <v>128</v>
      </c>
      <c r="AH1694" s="88" t="s">
        <v>128</v>
      </c>
      <c r="AI1694" s="88" t="s">
        <v>128</v>
      </c>
      <c r="AJ1694" s="88" t="s">
        <v>128</v>
      </c>
      <c r="AK1694" s="88" t="s">
        <v>128</v>
      </c>
      <c r="AL1694" s="88" t="s">
        <v>128</v>
      </c>
      <c r="AM1694" s="88" t="s">
        <v>129</v>
      </c>
      <c r="AN1694" s="88" t="s">
        <v>128</v>
      </c>
      <c r="AO1694" s="89" t="s">
        <v>129</v>
      </c>
    </row>
    <row r="1695" customFormat="false" ht="15" hidden="false" customHeight="false" outlineLevel="0" collapsed="false">
      <c r="A1695" s="7" t="s">
        <v>2458</v>
      </c>
      <c r="B1695" s="85" t="str">
        <f aca="false">MID(A1695,1,1)</f>
        <v>M</v>
      </c>
      <c r="C1695" s="85" t="str">
        <f aca="false">MID(A1695,2,1)</f>
        <v>L</v>
      </c>
      <c r="D1695" s="85" t="str">
        <f aca="false">MID(A1695,3,1)</f>
        <v>T</v>
      </c>
      <c r="E1695" s="9" t="str">
        <f aca="false">MID(A1695,4,1)</f>
        <v>I</v>
      </c>
      <c r="F1695" s="7" t="s">
        <v>2350</v>
      </c>
      <c r="G1695" s="85" t="s">
        <v>2420</v>
      </c>
      <c r="H1695" s="9" t="s">
        <v>468</v>
      </c>
      <c r="J1695" s="87" t="s">
        <v>469</v>
      </c>
      <c r="K1695" s="88" t="s">
        <v>177</v>
      </c>
      <c r="L1695" s="88" t="s">
        <v>178</v>
      </c>
      <c r="M1695" s="88" t="s">
        <v>179</v>
      </c>
      <c r="N1695" s="88" t="s">
        <v>180</v>
      </c>
      <c r="O1695" s="88" t="s">
        <v>181</v>
      </c>
      <c r="P1695" s="88" t="s">
        <v>182</v>
      </c>
      <c r="Z1695" s="87" t="s">
        <v>470</v>
      </c>
      <c r="AA1695" s="88" t="s">
        <v>128</v>
      </c>
      <c r="AB1695" s="88" t="s">
        <v>128</v>
      </c>
      <c r="AC1695" s="88" t="s">
        <v>128</v>
      </c>
      <c r="AD1695" s="88" t="s">
        <v>128</v>
      </c>
      <c r="AE1695" s="88" t="s">
        <v>128</v>
      </c>
      <c r="AF1695" s="88" t="s">
        <v>128</v>
      </c>
    </row>
    <row r="1696" customFormat="false" ht="15" hidden="false" customHeight="false" outlineLevel="0" collapsed="false">
      <c r="A1696" s="7" t="s">
        <v>2459</v>
      </c>
      <c r="B1696" s="85" t="str">
        <f aca="false">MID(A1696,1,1)</f>
        <v>M</v>
      </c>
      <c r="C1696" s="85" t="str">
        <f aca="false">MID(A1696,2,1)</f>
        <v>L</v>
      </c>
      <c r="D1696" s="85" t="str">
        <f aca="false">MID(A1696,3,1)</f>
        <v>T</v>
      </c>
      <c r="E1696" s="9" t="str">
        <f aca="false">MID(A1696,4,1)</f>
        <v>T</v>
      </c>
      <c r="F1696" s="7" t="s">
        <v>2350</v>
      </c>
      <c r="G1696" s="85" t="s">
        <v>2420</v>
      </c>
      <c r="H1696" s="9" t="s">
        <v>472</v>
      </c>
      <c r="I1696" s="86" t="n">
        <v>2</v>
      </c>
      <c r="J1696" s="87" t="s">
        <v>473</v>
      </c>
      <c r="K1696" s="88" t="s">
        <v>474</v>
      </c>
      <c r="L1696" s="88" t="s">
        <v>475</v>
      </c>
      <c r="M1696" s="88" t="s">
        <v>177</v>
      </c>
      <c r="N1696" s="88" t="s">
        <v>178</v>
      </c>
      <c r="O1696" s="88" t="s">
        <v>179</v>
      </c>
      <c r="P1696" s="88" t="s">
        <v>180</v>
      </c>
      <c r="Q1696" s="88" t="s">
        <v>181</v>
      </c>
      <c r="R1696" s="88" t="s">
        <v>182</v>
      </c>
      <c r="Z1696" s="87" t="s">
        <v>214</v>
      </c>
      <c r="AA1696" s="88" t="s">
        <v>214</v>
      </c>
      <c r="AB1696" s="88" t="s">
        <v>215</v>
      </c>
      <c r="AC1696" s="88" t="s">
        <v>128</v>
      </c>
      <c r="AD1696" s="88" t="s">
        <v>128</v>
      </c>
      <c r="AE1696" s="88" t="s">
        <v>128</v>
      </c>
      <c r="AF1696" s="88" t="s">
        <v>128</v>
      </c>
      <c r="AG1696" s="88" t="s">
        <v>128</v>
      </c>
      <c r="AH1696" s="88" t="s">
        <v>128</v>
      </c>
    </row>
    <row r="1697" customFormat="false" ht="15" hidden="false" customHeight="false" outlineLevel="0" collapsed="false">
      <c r="A1697" s="7" t="s">
        <v>2460</v>
      </c>
      <c r="B1697" s="85" t="str">
        <f aca="false">MID(A1697,1,1)</f>
        <v>M</v>
      </c>
      <c r="C1697" s="85" t="str">
        <f aca="false">MID(A1697,2,1)</f>
        <v>L</v>
      </c>
      <c r="D1697" s="85" t="str">
        <f aca="false">MID(A1697,3,1)</f>
        <v>U</v>
      </c>
      <c r="E1697" s="9" t="str">
        <f aca="false">MID(A1697,4,1)</f>
        <v>A</v>
      </c>
      <c r="F1697" s="7" t="s">
        <v>2350</v>
      </c>
      <c r="G1697" s="85" t="s">
        <v>2420</v>
      </c>
      <c r="H1697" s="9" t="s">
        <v>764</v>
      </c>
      <c r="I1697" s="86" t="n">
        <v>2</v>
      </c>
      <c r="J1697" s="87" t="s">
        <v>480</v>
      </c>
      <c r="K1697" s="88" t="s">
        <v>481</v>
      </c>
      <c r="L1697" s="88" t="s">
        <v>210</v>
      </c>
      <c r="Z1697" s="87" t="s">
        <v>129</v>
      </c>
      <c r="AA1697" s="88" t="s">
        <v>482</v>
      </c>
      <c r="AB1697" s="88" t="s">
        <v>128</v>
      </c>
    </row>
    <row r="1698" customFormat="false" ht="15" hidden="false" customHeight="false" outlineLevel="0" collapsed="false">
      <c r="A1698" s="7" t="s">
        <v>2461</v>
      </c>
      <c r="B1698" s="85" t="str">
        <f aca="false">MID(A1698,1,1)</f>
        <v>M</v>
      </c>
      <c r="C1698" s="85" t="str">
        <f aca="false">MID(A1698,2,1)</f>
        <v>L</v>
      </c>
      <c r="D1698" s="85" t="str">
        <f aca="false">MID(A1698,3,1)</f>
        <v>U</v>
      </c>
      <c r="E1698" s="9" t="str">
        <f aca="false">MID(A1698,4,1)</f>
        <v>B</v>
      </c>
      <c r="F1698" s="7" t="s">
        <v>2350</v>
      </c>
      <c r="G1698" s="85" t="s">
        <v>2420</v>
      </c>
      <c r="H1698" s="9" t="s">
        <v>766</v>
      </c>
      <c r="I1698" s="86" t="n">
        <v>2</v>
      </c>
      <c r="J1698" s="87" t="s">
        <v>480</v>
      </c>
      <c r="K1698" s="88" t="s">
        <v>481</v>
      </c>
      <c r="L1698" s="88" t="s">
        <v>210</v>
      </c>
      <c r="Z1698" s="87" t="s">
        <v>129</v>
      </c>
      <c r="AA1698" s="88" t="s">
        <v>482</v>
      </c>
      <c r="AB1698" s="88" t="s">
        <v>128</v>
      </c>
    </row>
    <row r="1699" customFormat="false" ht="15" hidden="false" customHeight="false" outlineLevel="0" collapsed="false">
      <c r="A1699" s="7" t="s">
        <v>2462</v>
      </c>
      <c r="B1699" s="85" t="str">
        <f aca="false">MID(A1699,1,1)</f>
        <v>M</v>
      </c>
      <c r="C1699" s="85" t="str">
        <f aca="false">MID(A1699,2,1)</f>
        <v>L</v>
      </c>
      <c r="D1699" s="85" t="str">
        <f aca="false">MID(A1699,3,1)</f>
        <v>V</v>
      </c>
      <c r="E1699" s="9" t="str">
        <f aca="false">MID(A1699,4,1)</f>
        <v>C</v>
      </c>
      <c r="F1699" s="7" t="s">
        <v>2350</v>
      </c>
      <c r="G1699" s="85" t="s">
        <v>2420</v>
      </c>
      <c r="H1699" s="9" t="s">
        <v>770</v>
      </c>
    </row>
    <row r="1700" customFormat="false" ht="15" hidden="false" customHeight="false" outlineLevel="0" collapsed="false">
      <c r="A1700" s="7" t="s">
        <v>2463</v>
      </c>
      <c r="B1700" s="85" t="str">
        <f aca="false">MID(A1700,1,1)</f>
        <v>M</v>
      </c>
      <c r="C1700" s="85" t="str">
        <f aca="false">MID(A1700,2,1)</f>
        <v>L</v>
      </c>
      <c r="D1700" s="85" t="str">
        <f aca="false">MID(A1700,3,1)</f>
        <v>V</v>
      </c>
      <c r="E1700" s="9" t="str">
        <f aca="false">MID(A1700,4,1)</f>
        <v>T</v>
      </c>
      <c r="F1700" s="7" t="s">
        <v>2350</v>
      </c>
      <c r="G1700" s="85" t="s">
        <v>2420</v>
      </c>
      <c r="H1700" s="9" t="s">
        <v>777</v>
      </c>
      <c r="I1700" s="86" t="n">
        <v>2</v>
      </c>
      <c r="J1700" s="87" t="s">
        <v>514</v>
      </c>
      <c r="K1700" s="88" t="s">
        <v>127</v>
      </c>
      <c r="L1700" s="94" t="s">
        <v>279</v>
      </c>
      <c r="Z1700" s="87" t="s">
        <v>515</v>
      </c>
      <c r="AA1700" s="88" t="s">
        <v>516</v>
      </c>
      <c r="AB1700" s="95" t="s">
        <v>280</v>
      </c>
    </row>
    <row r="1701" customFormat="false" ht="15" hidden="false" customHeight="false" outlineLevel="0" collapsed="false">
      <c r="A1701" s="7" t="s">
        <v>2464</v>
      </c>
      <c r="B1701" s="85" t="str">
        <f aca="false">MID(A1701,1,1)</f>
        <v>M</v>
      </c>
      <c r="C1701" s="85" t="str">
        <f aca="false">MID(A1701,2,1)</f>
        <v>L</v>
      </c>
      <c r="D1701" s="85" t="str">
        <f aca="false">MID(A1701,3,1)</f>
        <v>X</v>
      </c>
      <c r="E1701" s="9" t="str">
        <f aca="false">MID(A1701,4,1)</f>
        <v>A</v>
      </c>
      <c r="F1701" s="7" t="s">
        <v>2350</v>
      </c>
      <c r="G1701" s="85" t="s">
        <v>2420</v>
      </c>
      <c r="H1701" s="9" t="s">
        <v>667</v>
      </c>
      <c r="I1701" s="86" t="n">
        <v>0</v>
      </c>
      <c r="J1701" s="87" t="s">
        <v>127</v>
      </c>
      <c r="K1701" s="88" t="s">
        <v>208</v>
      </c>
      <c r="L1701" s="88" t="s">
        <v>446</v>
      </c>
      <c r="M1701" s="88" t="s">
        <v>209</v>
      </c>
      <c r="N1701" s="88" t="s">
        <v>210</v>
      </c>
      <c r="O1701" s="88" t="s">
        <v>447</v>
      </c>
      <c r="Z1701" s="87" t="s">
        <v>563</v>
      </c>
      <c r="AA1701" s="88" t="s">
        <v>214</v>
      </c>
      <c r="AB1701" s="88" t="s">
        <v>128</v>
      </c>
      <c r="AC1701" s="88" t="s">
        <v>215</v>
      </c>
      <c r="AD1701" s="88" t="s">
        <v>128</v>
      </c>
      <c r="AE1701" s="88" t="s">
        <v>129</v>
      </c>
    </row>
    <row r="1702" customFormat="false" ht="15" hidden="false" customHeight="false" outlineLevel="0" collapsed="false">
      <c r="A1702" s="7" t="s">
        <v>2465</v>
      </c>
      <c r="B1702" s="85" t="str">
        <f aca="false">MID(A1702,1,1)</f>
        <v>M</v>
      </c>
      <c r="C1702" s="85" t="str">
        <f aca="false">MID(A1702,2,1)</f>
        <v>L</v>
      </c>
      <c r="D1702" s="85" t="str">
        <f aca="false">MID(A1702,3,1)</f>
        <v>X</v>
      </c>
      <c r="E1702" s="9" t="str">
        <f aca="false">MID(A1702,4,1)</f>
        <v>B</v>
      </c>
      <c r="F1702" s="7" t="s">
        <v>2350</v>
      </c>
      <c r="G1702" s="85" t="s">
        <v>2420</v>
      </c>
      <c r="H1702" s="9" t="s">
        <v>565</v>
      </c>
      <c r="I1702" s="86" t="n">
        <v>0</v>
      </c>
      <c r="J1702" s="87" t="s">
        <v>446</v>
      </c>
      <c r="K1702" s="88" t="s">
        <v>208</v>
      </c>
      <c r="L1702" s="88" t="s">
        <v>209</v>
      </c>
      <c r="M1702" s="88" t="s">
        <v>210</v>
      </c>
      <c r="N1702" s="88" t="s">
        <v>447</v>
      </c>
      <c r="O1702" s="88" t="s">
        <v>127</v>
      </c>
      <c r="P1702" s="88" t="s">
        <v>567</v>
      </c>
      <c r="Z1702" s="87" t="s">
        <v>128</v>
      </c>
      <c r="AA1702" s="88" t="s">
        <v>214</v>
      </c>
      <c r="AB1702" s="88" t="s">
        <v>215</v>
      </c>
      <c r="AC1702" s="88" t="s">
        <v>128</v>
      </c>
      <c r="AD1702" s="88" t="s">
        <v>129</v>
      </c>
      <c r="AE1702" s="88" t="s">
        <v>568</v>
      </c>
      <c r="AF1702" s="88" t="s">
        <v>569</v>
      </c>
    </row>
    <row r="1703" customFormat="false" ht="15" hidden="false" customHeight="false" outlineLevel="0" collapsed="false">
      <c r="A1703" s="7" t="s">
        <v>2466</v>
      </c>
      <c r="B1703" s="85" t="str">
        <f aca="false">MID(A1703,1,1)</f>
        <v>M</v>
      </c>
      <c r="C1703" s="85" t="str">
        <f aca="false">MID(A1703,2,1)</f>
        <v>L</v>
      </c>
      <c r="D1703" s="85" t="str">
        <f aca="false">MID(A1703,3,1)</f>
        <v>X</v>
      </c>
      <c r="E1703" s="9" t="str">
        <f aca="false">MID(A1703,4,1)</f>
        <v>D</v>
      </c>
      <c r="F1703" s="7" t="s">
        <v>2350</v>
      </c>
      <c r="G1703" s="85" t="s">
        <v>2420</v>
      </c>
      <c r="H1703" s="9" t="s">
        <v>1056</v>
      </c>
      <c r="I1703" s="86" t="n">
        <v>0</v>
      </c>
      <c r="J1703" s="87" t="s">
        <v>446</v>
      </c>
      <c r="K1703" s="88" t="s">
        <v>208</v>
      </c>
      <c r="L1703" s="88" t="s">
        <v>317</v>
      </c>
      <c r="M1703" s="88" t="s">
        <v>209</v>
      </c>
      <c r="N1703" s="88" t="s">
        <v>210</v>
      </c>
      <c r="O1703" s="88" t="s">
        <v>447</v>
      </c>
      <c r="P1703" s="88" t="s">
        <v>127</v>
      </c>
      <c r="Q1703" s="88" t="s">
        <v>574</v>
      </c>
      <c r="R1703" s="88" t="s">
        <v>575</v>
      </c>
      <c r="Z1703" s="87" t="s">
        <v>128</v>
      </c>
      <c r="AA1703" s="88" t="s">
        <v>214</v>
      </c>
      <c r="AB1703" s="88" t="s">
        <v>128</v>
      </c>
      <c r="AC1703" s="88" t="s">
        <v>215</v>
      </c>
      <c r="AD1703" s="88" t="s">
        <v>128</v>
      </c>
      <c r="AE1703" s="88" t="s">
        <v>129</v>
      </c>
      <c r="AF1703" s="88" t="s">
        <v>576</v>
      </c>
      <c r="AG1703" s="88" t="s">
        <v>128</v>
      </c>
      <c r="AH1703" s="88" t="s">
        <v>128</v>
      </c>
    </row>
    <row r="1704" customFormat="false" ht="15" hidden="false" customHeight="false" outlineLevel="0" collapsed="false">
      <c r="A1704" s="7" t="s">
        <v>2467</v>
      </c>
      <c r="B1704" s="85" t="str">
        <f aca="false">MID(A1704,1,1)</f>
        <v>M</v>
      </c>
      <c r="C1704" s="85" t="str">
        <f aca="false">MID(A1704,2,1)</f>
        <v>L</v>
      </c>
      <c r="D1704" s="85" t="str">
        <f aca="false">MID(A1704,3,1)</f>
        <v>X</v>
      </c>
      <c r="E1704" s="9" t="str">
        <f aca="false">MID(A1704,4,1)</f>
        <v>K</v>
      </c>
      <c r="F1704" s="7" t="s">
        <v>2350</v>
      </c>
      <c r="G1704" s="85" t="s">
        <v>2420</v>
      </c>
      <c r="H1704" s="9" t="s">
        <v>580</v>
      </c>
    </row>
    <row r="1705" customFormat="false" ht="15" hidden="false" customHeight="false" outlineLevel="0" collapsed="false">
      <c r="A1705" s="7" t="s">
        <v>2468</v>
      </c>
      <c r="B1705" s="85" t="str">
        <f aca="false">MID(A1705,1,1)</f>
        <v>M</v>
      </c>
      <c r="C1705" s="85" t="str">
        <f aca="false">MID(A1705,2,1)</f>
        <v>L</v>
      </c>
      <c r="D1705" s="85" t="str">
        <f aca="false">MID(A1705,3,1)</f>
        <v>Y</v>
      </c>
      <c r="E1705" s="9" t="str">
        <f aca="false">MID(A1705,4,1)</f>
        <v>A</v>
      </c>
      <c r="F1705" s="7" t="s">
        <v>2350</v>
      </c>
      <c r="G1705" s="85" t="s">
        <v>2420</v>
      </c>
      <c r="H1705" s="9" t="s">
        <v>604</v>
      </c>
      <c r="I1705" s="86" t="n">
        <v>2</v>
      </c>
      <c r="J1705" s="87" t="s">
        <v>191</v>
      </c>
      <c r="Z1705" s="87" t="s">
        <v>642</v>
      </c>
    </row>
    <row r="1706" customFormat="false" ht="15" hidden="false" customHeight="false" outlineLevel="0" collapsed="false">
      <c r="A1706" s="7" t="s">
        <v>2469</v>
      </c>
      <c r="B1706" s="85" t="str">
        <f aca="false">MID(A1706,1,1)</f>
        <v>P</v>
      </c>
      <c r="C1706" s="85" t="str">
        <f aca="false">MID(A1706,2,1)</f>
        <v>A</v>
      </c>
      <c r="D1706" s="85" t="str">
        <f aca="false">MID(A1706,3,1)</f>
        <v>B</v>
      </c>
      <c r="E1706" s="9" t="str">
        <f aca="false">MID(A1706,4,1)</f>
        <v>P</v>
      </c>
      <c r="F1706" s="7" t="s">
        <v>2470</v>
      </c>
      <c r="G1706" s="85" t="s">
        <v>2471</v>
      </c>
      <c r="H1706" s="9" t="s">
        <v>691</v>
      </c>
      <c r="I1706" s="86" t="n">
        <v>0</v>
      </c>
      <c r="J1706" s="87" t="s">
        <v>139</v>
      </c>
      <c r="K1706" s="88" t="s">
        <v>127</v>
      </c>
      <c r="Z1706" s="87" t="s">
        <v>140</v>
      </c>
      <c r="AA1706" s="88" t="s">
        <v>141</v>
      </c>
    </row>
    <row r="1707" customFormat="false" ht="15" hidden="false" customHeight="false" outlineLevel="0" collapsed="false">
      <c r="A1707" s="7" t="s">
        <v>2472</v>
      </c>
      <c r="B1707" s="85" t="str">
        <f aca="false">MID(A1707,1,1)</f>
        <v>P</v>
      </c>
      <c r="C1707" s="85" t="str">
        <f aca="false">MID(A1707,2,1)</f>
        <v>A</v>
      </c>
      <c r="D1707" s="85" t="str">
        <f aca="false">MID(A1707,3,1)</f>
        <v>B</v>
      </c>
      <c r="E1707" s="9" t="str">
        <f aca="false">MID(A1707,4,1)</f>
        <v>T</v>
      </c>
      <c r="F1707" s="7" t="s">
        <v>2470</v>
      </c>
      <c r="G1707" s="85" t="s">
        <v>2471</v>
      </c>
      <c r="H1707" s="9" t="s">
        <v>694</v>
      </c>
      <c r="I1707" s="86" t="n">
        <v>0</v>
      </c>
      <c r="J1707" s="87" t="s">
        <v>135</v>
      </c>
      <c r="N1707" s="33"/>
      <c r="Z1707" s="87" t="s">
        <v>136</v>
      </c>
    </row>
    <row r="1708" customFormat="false" ht="15" hidden="false" customHeight="false" outlineLevel="0" collapsed="false">
      <c r="A1708" s="7" t="s">
        <v>2473</v>
      </c>
      <c r="B1708" s="85" t="str">
        <f aca="false">MID(A1708,1,1)</f>
        <v>P</v>
      </c>
      <c r="C1708" s="85" t="str">
        <f aca="false">MID(A1708,2,1)</f>
        <v>A</v>
      </c>
      <c r="D1708" s="85" t="str">
        <f aca="false">MID(A1708,3,1)</f>
        <v>B</v>
      </c>
      <c r="E1708" s="9" t="str">
        <f aca="false">MID(A1708,4,1)</f>
        <v>X</v>
      </c>
      <c r="F1708" s="7" t="s">
        <v>2470</v>
      </c>
      <c r="G1708" s="85" t="s">
        <v>2471</v>
      </c>
      <c r="H1708" s="9" t="s">
        <v>187</v>
      </c>
    </row>
    <row r="1709" customFormat="false" ht="15" hidden="false" customHeight="false" outlineLevel="0" collapsed="false">
      <c r="A1709" s="7" t="s">
        <v>2474</v>
      </c>
      <c r="B1709" s="85" t="str">
        <f aca="false">MID(A1709,1,1)</f>
        <v>P</v>
      </c>
      <c r="C1709" s="85" t="str">
        <f aca="false">MID(A1709,2,1)</f>
        <v>A</v>
      </c>
      <c r="D1709" s="85" t="str">
        <f aca="false">MID(A1709,3,1)</f>
        <v>B</v>
      </c>
      <c r="E1709" s="9" t="str">
        <f aca="false">MID(A1709,4,1)</f>
        <v>Z</v>
      </c>
      <c r="F1709" s="7" t="s">
        <v>2470</v>
      </c>
      <c r="G1709" s="85" t="s">
        <v>2471</v>
      </c>
      <c r="H1709" s="9" t="s">
        <v>174</v>
      </c>
      <c r="I1709" s="86" t="n">
        <v>0</v>
      </c>
    </row>
    <row r="1710" customFormat="false" ht="15" hidden="false" customHeight="false" outlineLevel="0" collapsed="false">
      <c r="A1710" s="7" t="s">
        <v>2475</v>
      </c>
      <c r="B1710" s="85" t="str">
        <f aca="false">MID(A1710,1,1)</f>
        <v>P</v>
      </c>
      <c r="C1710" s="85" t="str">
        <f aca="false">MID(A1710,2,1)</f>
        <v>A</v>
      </c>
      <c r="D1710" s="85" t="str">
        <f aca="false">MID(A1710,3,1)</f>
        <v>C</v>
      </c>
      <c r="E1710" s="9" t="str">
        <f aca="false">MID(A1710,4,1)</f>
        <v>A</v>
      </c>
      <c r="F1710" s="7" t="s">
        <v>2470</v>
      </c>
      <c r="G1710" s="85" t="s">
        <v>2471</v>
      </c>
      <c r="H1710" s="9" t="s">
        <v>198</v>
      </c>
      <c r="I1710" s="86" t="n">
        <v>2</v>
      </c>
      <c r="J1710" s="87" t="s">
        <v>199</v>
      </c>
      <c r="K1710" s="88" t="s">
        <v>200</v>
      </c>
      <c r="Z1710" s="87" t="s">
        <v>698</v>
      </c>
      <c r="AA1710" s="88" t="s">
        <v>202</v>
      </c>
    </row>
    <row r="1711" customFormat="false" ht="15" hidden="false" customHeight="false" outlineLevel="0" collapsed="false">
      <c r="A1711" s="7" t="s">
        <v>2476</v>
      </c>
      <c r="B1711" s="85" t="str">
        <f aca="false">MID(A1711,1,1)</f>
        <v>P</v>
      </c>
      <c r="C1711" s="85" t="str">
        <f aca="false">MID(A1711,2,1)</f>
        <v>A</v>
      </c>
      <c r="D1711" s="85" t="str">
        <f aca="false">MID(A1711,3,1)</f>
        <v>K</v>
      </c>
      <c r="E1711" s="9" t="str">
        <f aca="false">MID(A1711,4,1)</f>
        <v>B</v>
      </c>
      <c r="F1711" s="7" t="s">
        <v>2470</v>
      </c>
      <c r="G1711" s="85" t="s">
        <v>2471</v>
      </c>
      <c r="H1711" s="9" t="s">
        <v>716</v>
      </c>
      <c r="J1711" s="87" t="s">
        <v>265</v>
      </c>
      <c r="K1711" s="88" t="s">
        <v>304</v>
      </c>
      <c r="L1711" s="88" t="s">
        <v>307</v>
      </c>
      <c r="M1711" s="88" t="s">
        <v>301</v>
      </c>
      <c r="Z1711" s="87" t="s">
        <v>678</v>
      </c>
      <c r="AA1711" s="88" t="s">
        <v>678</v>
      </c>
      <c r="AB1711" s="88" t="s">
        <v>129</v>
      </c>
      <c r="AC1711" s="88" t="s">
        <v>129</v>
      </c>
    </row>
    <row r="1712" customFormat="false" ht="15" hidden="false" customHeight="false" outlineLevel="0" collapsed="false">
      <c r="A1712" s="7" t="s">
        <v>2477</v>
      </c>
      <c r="B1712" s="85" t="str">
        <f aca="false">MID(A1712,1,1)</f>
        <v>P</v>
      </c>
      <c r="C1712" s="85" t="str">
        <f aca="false">MID(A1712,2,1)</f>
        <v>A</v>
      </c>
      <c r="D1712" s="85" t="str">
        <f aca="false">MID(A1712,3,1)</f>
        <v>M</v>
      </c>
      <c r="E1712" s="9" t="str">
        <f aca="false">MID(A1712,4,1)</f>
        <v>K</v>
      </c>
      <c r="F1712" s="7" t="s">
        <v>2470</v>
      </c>
      <c r="G1712" s="85" t="s">
        <v>2471</v>
      </c>
      <c r="H1712" s="9" t="s">
        <v>352</v>
      </c>
      <c r="I1712" s="86" t="n">
        <v>2</v>
      </c>
      <c r="J1712" s="87" t="s">
        <v>127</v>
      </c>
      <c r="K1712" s="88" t="s">
        <v>191</v>
      </c>
      <c r="L1712" s="88" t="s">
        <v>192</v>
      </c>
      <c r="Z1712" s="87" t="s">
        <v>353</v>
      </c>
      <c r="AB1712" s="88" t="s">
        <v>128</v>
      </c>
    </row>
    <row r="1713" customFormat="false" ht="15" hidden="false" customHeight="false" outlineLevel="0" collapsed="false">
      <c r="A1713" s="7" t="s">
        <v>2478</v>
      </c>
      <c r="B1713" s="85" t="str">
        <f aca="false">MID(A1713,1,1)</f>
        <v>P</v>
      </c>
      <c r="C1713" s="85" t="str">
        <f aca="false">MID(A1713,2,1)</f>
        <v>A</v>
      </c>
      <c r="D1713" s="85" t="str">
        <f aca="false">MID(A1713,3,1)</f>
        <v>M</v>
      </c>
      <c r="E1713" s="9" t="str">
        <f aca="false">MID(A1713,4,1)</f>
        <v>M</v>
      </c>
      <c r="F1713" s="7" t="s">
        <v>2470</v>
      </c>
      <c r="G1713" s="85" t="s">
        <v>2471</v>
      </c>
      <c r="H1713" s="9" t="s">
        <v>725</v>
      </c>
      <c r="I1713" s="86" t="n">
        <v>2</v>
      </c>
      <c r="J1713" s="87" t="s">
        <v>364</v>
      </c>
      <c r="K1713" s="88" t="s">
        <v>208</v>
      </c>
      <c r="Z1713" s="87" t="s">
        <v>280</v>
      </c>
      <c r="AA1713" s="88" t="s">
        <v>214</v>
      </c>
    </row>
    <row r="1714" customFormat="false" ht="15" hidden="false" customHeight="false" outlineLevel="0" collapsed="false">
      <c r="A1714" s="7" t="s">
        <v>2479</v>
      </c>
      <c r="B1714" s="85" t="str">
        <f aca="false">MID(A1714,1,1)</f>
        <v>P</v>
      </c>
      <c r="C1714" s="85" t="str">
        <f aca="false">MID(A1714,2,1)</f>
        <v>A</v>
      </c>
      <c r="D1714" s="85" t="str">
        <f aca="false">MID(A1714,3,1)</f>
        <v>M</v>
      </c>
      <c r="E1714" s="9" t="str">
        <f aca="false">MID(A1714,4,1)</f>
        <v>N</v>
      </c>
      <c r="F1714" s="7" t="s">
        <v>2470</v>
      </c>
      <c r="G1714" s="85" t="s">
        <v>2471</v>
      </c>
      <c r="H1714" s="9" t="s">
        <v>358</v>
      </c>
      <c r="I1714" s="86" t="n">
        <v>2</v>
      </c>
      <c r="J1714" s="87" t="s">
        <v>359</v>
      </c>
      <c r="K1714" s="88" t="s">
        <v>208</v>
      </c>
      <c r="L1714" s="88" t="s">
        <v>356</v>
      </c>
      <c r="M1714" s="88" t="s">
        <v>279</v>
      </c>
      <c r="N1714" s="88" t="s">
        <v>127</v>
      </c>
      <c r="Z1714" s="87" t="s">
        <v>360</v>
      </c>
      <c r="AA1714" s="88" t="s">
        <v>214</v>
      </c>
      <c r="AB1714" s="88" t="s">
        <v>194</v>
      </c>
      <c r="AC1714" s="88" t="s">
        <v>280</v>
      </c>
      <c r="AD1714" s="88" t="s">
        <v>361</v>
      </c>
    </row>
    <row r="1715" customFormat="false" ht="15" hidden="false" customHeight="false" outlineLevel="0" collapsed="false">
      <c r="A1715" s="7" t="s">
        <v>2480</v>
      </c>
      <c r="B1715" s="85" t="str">
        <f aca="false">MID(A1715,1,1)</f>
        <v>P</v>
      </c>
      <c r="C1715" s="85" t="str">
        <f aca="false">MID(A1715,2,1)</f>
        <v>A</v>
      </c>
      <c r="D1715" s="85" t="str">
        <f aca="false">MID(A1715,3,1)</f>
        <v>M</v>
      </c>
      <c r="E1715" s="9" t="str">
        <f aca="false">MID(A1715,4,1)</f>
        <v>P</v>
      </c>
      <c r="F1715" s="7" t="s">
        <v>2470</v>
      </c>
      <c r="G1715" s="85" t="s">
        <v>2471</v>
      </c>
      <c r="H1715" s="9" t="s">
        <v>355</v>
      </c>
      <c r="I1715" s="86" t="n">
        <v>2</v>
      </c>
      <c r="J1715" s="87" t="s">
        <v>279</v>
      </c>
      <c r="K1715" s="88" t="s">
        <v>208</v>
      </c>
      <c r="L1715" s="88" t="s">
        <v>356</v>
      </c>
      <c r="Z1715" s="87" t="s">
        <v>280</v>
      </c>
      <c r="AA1715" s="88" t="s">
        <v>214</v>
      </c>
      <c r="AB1715" s="88" t="s">
        <v>194</v>
      </c>
    </row>
    <row r="1716" customFormat="false" ht="15" hidden="false" customHeight="false" outlineLevel="0" collapsed="false">
      <c r="A1716" s="7" t="s">
        <v>2481</v>
      </c>
      <c r="B1716" s="85" t="str">
        <f aca="false">MID(A1716,1,1)</f>
        <v>P</v>
      </c>
      <c r="C1716" s="85" t="str">
        <f aca="false">MID(A1716,2,1)</f>
        <v>A</v>
      </c>
      <c r="D1716" s="85" t="str">
        <f aca="false">MID(A1716,3,1)</f>
        <v>M</v>
      </c>
      <c r="E1716" s="9" t="str">
        <f aca="false">MID(A1716,4,1)</f>
        <v>S</v>
      </c>
      <c r="F1716" s="7" t="s">
        <v>2470</v>
      </c>
      <c r="G1716" s="85" t="s">
        <v>2471</v>
      </c>
      <c r="H1716" s="9" t="s">
        <v>729</v>
      </c>
      <c r="J1716" s="87" t="s">
        <v>208</v>
      </c>
      <c r="K1716" s="88" t="s">
        <v>177</v>
      </c>
      <c r="L1716" s="88" t="s">
        <v>178</v>
      </c>
      <c r="M1716" s="88" t="s">
        <v>179</v>
      </c>
      <c r="N1716" s="88" t="s">
        <v>180</v>
      </c>
      <c r="O1716" s="88" t="s">
        <v>181</v>
      </c>
      <c r="P1716" s="88" t="s">
        <v>182</v>
      </c>
      <c r="Q1716" s="88" t="s">
        <v>364</v>
      </c>
      <c r="Z1716" s="87" t="s">
        <v>214</v>
      </c>
      <c r="AA1716" s="88" t="s">
        <v>128</v>
      </c>
      <c r="AB1716" s="88" t="s">
        <v>128</v>
      </c>
      <c r="AC1716" s="88" t="s">
        <v>128</v>
      </c>
      <c r="AD1716" s="88" t="s">
        <v>128</v>
      </c>
      <c r="AE1716" s="88" t="s">
        <v>128</v>
      </c>
      <c r="AF1716" s="88" t="s">
        <v>128</v>
      </c>
      <c r="AG1716" s="88" t="s">
        <v>280</v>
      </c>
    </row>
    <row r="1717" customFormat="false" ht="15" hidden="false" customHeight="false" outlineLevel="0" collapsed="false">
      <c r="A1717" s="7" t="s">
        <v>2482</v>
      </c>
      <c r="B1717" s="85" t="str">
        <f aca="false">MID(A1717,1,1)</f>
        <v>P</v>
      </c>
      <c r="C1717" s="85" t="str">
        <f aca="false">MID(A1717,2,1)</f>
        <v>A</v>
      </c>
      <c r="D1717" s="85" t="str">
        <f aca="false">MID(A1717,3,1)</f>
        <v>M</v>
      </c>
      <c r="E1717" s="9" t="str">
        <f aca="false">MID(A1717,4,1)</f>
        <v>T</v>
      </c>
      <c r="F1717" s="7" t="s">
        <v>2470</v>
      </c>
      <c r="G1717" s="85" t="s">
        <v>2471</v>
      </c>
      <c r="H1717" s="9" t="s">
        <v>368</v>
      </c>
      <c r="J1717" s="87" t="s">
        <v>208</v>
      </c>
      <c r="K1717" s="88" t="s">
        <v>369</v>
      </c>
      <c r="L1717" s="88" t="s">
        <v>370</v>
      </c>
      <c r="M1717" s="88" t="s">
        <v>371</v>
      </c>
      <c r="N1717" s="88" t="s">
        <v>178</v>
      </c>
      <c r="O1717" s="88" t="s">
        <v>179</v>
      </c>
      <c r="P1717" s="88" t="s">
        <v>180</v>
      </c>
      <c r="Q1717" s="88" t="s">
        <v>181</v>
      </c>
      <c r="R1717" s="88" t="s">
        <v>182</v>
      </c>
      <c r="S1717" s="88" t="s">
        <v>301</v>
      </c>
      <c r="T1717" s="88" t="s">
        <v>177</v>
      </c>
      <c r="U1717" s="88" t="s">
        <v>265</v>
      </c>
      <c r="V1717" s="88" t="s">
        <v>307</v>
      </c>
      <c r="W1717" s="88" t="s">
        <v>232</v>
      </c>
      <c r="Z1717" s="87" t="s">
        <v>214</v>
      </c>
      <c r="AA1717" s="88" t="s">
        <v>214</v>
      </c>
      <c r="AB1717" s="88" t="s">
        <v>215</v>
      </c>
      <c r="AC1717" s="88" t="s">
        <v>280</v>
      </c>
      <c r="AD1717" s="88" t="s">
        <v>128</v>
      </c>
      <c r="AE1717" s="88" t="s">
        <v>128</v>
      </c>
      <c r="AF1717" s="88" t="s">
        <v>128</v>
      </c>
      <c r="AG1717" s="88" t="s">
        <v>128</v>
      </c>
      <c r="AH1717" s="88" t="s">
        <v>128</v>
      </c>
      <c r="AI1717" s="88" t="s">
        <v>129</v>
      </c>
      <c r="AJ1717" s="88" t="s">
        <v>128</v>
      </c>
      <c r="AK1717" s="88" t="s">
        <v>678</v>
      </c>
      <c r="AL1717" s="88" t="s">
        <v>129</v>
      </c>
      <c r="AM1717" s="88" t="s">
        <v>215</v>
      </c>
    </row>
    <row r="1718" customFormat="false" ht="15" hidden="false" customHeight="false" outlineLevel="0" collapsed="false">
      <c r="A1718" s="7" t="s">
        <v>2483</v>
      </c>
      <c r="B1718" s="85" t="str">
        <f aca="false">MID(A1718,1,1)</f>
        <v>P</v>
      </c>
      <c r="C1718" s="85" t="str">
        <f aca="false">MID(A1718,2,1)</f>
        <v>A</v>
      </c>
      <c r="D1718" s="85" t="str">
        <f aca="false">MID(A1718,3,1)</f>
        <v>M</v>
      </c>
      <c r="E1718" s="9" t="str">
        <f aca="false">MID(A1718,4,1)</f>
        <v>V</v>
      </c>
      <c r="F1718" s="7" t="s">
        <v>2470</v>
      </c>
      <c r="G1718" s="85" t="s">
        <v>2471</v>
      </c>
      <c r="H1718" s="9" t="s">
        <v>373</v>
      </c>
      <c r="J1718" s="87" t="s">
        <v>190</v>
      </c>
      <c r="K1718" s="88" t="s">
        <v>191</v>
      </c>
      <c r="L1718" s="88" t="s">
        <v>192</v>
      </c>
      <c r="Z1718" s="87" t="s">
        <v>194</v>
      </c>
      <c r="AB1718" s="88" t="s">
        <v>128</v>
      </c>
    </row>
    <row r="1719" customFormat="false" ht="15" hidden="false" customHeight="false" outlineLevel="0" collapsed="false">
      <c r="A1719" s="7" t="s">
        <v>2484</v>
      </c>
      <c r="B1719" s="85" t="str">
        <f aca="false">MID(A1719,1,1)</f>
        <v>P</v>
      </c>
      <c r="C1719" s="85" t="str">
        <f aca="false">MID(A1719,2,1)</f>
        <v>A</v>
      </c>
      <c r="D1719" s="85" t="str">
        <f aca="false">MID(A1719,3,1)</f>
        <v>M</v>
      </c>
      <c r="E1719" s="9" t="str">
        <f aca="false">MID(A1719,4,1)</f>
        <v>W</v>
      </c>
      <c r="F1719" s="7" t="s">
        <v>2470</v>
      </c>
      <c r="G1719" s="85" t="s">
        <v>2471</v>
      </c>
      <c r="H1719" s="9" t="s">
        <v>375</v>
      </c>
      <c r="J1719" s="87" t="s">
        <v>190</v>
      </c>
      <c r="K1719" s="88" t="s">
        <v>191</v>
      </c>
      <c r="L1719" s="88" t="s">
        <v>192</v>
      </c>
      <c r="Z1719" s="87" t="s">
        <v>194</v>
      </c>
      <c r="AB1719" s="88" t="s">
        <v>128</v>
      </c>
    </row>
    <row r="1720" customFormat="false" ht="15" hidden="false" customHeight="false" outlineLevel="0" collapsed="false">
      <c r="A1720" s="7" t="s">
        <v>2485</v>
      </c>
      <c r="B1720" s="85" t="str">
        <f aca="false">MID(A1720,1,1)</f>
        <v>P</v>
      </c>
      <c r="C1720" s="85" t="str">
        <f aca="false">MID(A1720,2,1)</f>
        <v>A</v>
      </c>
      <c r="D1720" s="85" t="str">
        <f aca="false">MID(A1720,3,1)</f>
        <v>P</v>
      </c>
      <c r="E1720" s="9" t="str">
        <f aca="false">MID(A1720,4,1)</f>
        <v>F</v>
      </c>
      <c r="F1720" s="7" t="s">
        <v>2470</v>
      </c>
      <c r="G1720" s="85" t="s">
        <v>2471</v>
      </c>
      <c r="H1720" s="9" t="s">
        <v>403</v>
      </c>
      <c r="J1720" s="87" t="s">
        <v>190</v>
      </c>
      <c r="K1720" s="88" t="s">
        <v>191</v>
      </c>
      <c r="L1720" s="88" t="s">
        <v>192</v>
      </c>
      <c r="M1720" s="88" t="s">
        <v>193</v>
      </c>
      <c r="N1720" s="93"/>
      <c r="Z1720" s="87" t="s">
        <v>194</v>
      </c>
      <c r="AA1720" s="88" t="s">
        <v>128</v>
      </c>
      <c r="AB1720" s="88" t="s">
        <v>128</v>
      </c>
      <c r="AC1720" s="88" t="s">
        <v>128</v>
      </c>
    </row>
    <row r="1721" customFormat="false" ht="15" hidden="false" customHeight="false" outlineLevel="0" collapsed="false">
      <c r="A1721" s="7" t="s">
        <v>2486</v>
      </c>
      <c r="B1721" s="85" t="str">
        <f aca="false">MID(A1721,1,1)</f>
        <v>P</v>
      </c>
      <c r="C1721" s="85" t="str">
        <f aca="false">MID(A1721,2,1)</f>
        <v>A</v>
      </c>
      <c r="D1721" s="85" t="str">
        <f aca="false">MID(A1721,3,1)</f>
        <v>P</v>
      </c>
      <c r="E1721" s="9" t="str">
        <f aca="false">MID(A1721,4,1)</f>
        <v>P</v>
      </c>
      <c r="F1721" s="7" t="s">
        <v>2470</v>
      </c>
      <c r="G1721" s="85" t="s">
        <v>2471</v>
      </c>
      <c r="H1721" s="9" t="s">
        <v>395</v>
      </c>
      <c r="I1721" s="86" t="n">
        <v>0</v>
      </c>
      <c r="J1721" s="87" t="s">
        <v>139</v>
      </c>
      <c r="Z1721" s="87" t="s">
        <v>140</v>
      </c>
    </row>
    <row r="1722" customFormat="false" ht="15" hidden="false" customHeight="false" outlineLevel="0" collapsed="false">
      <c r="A1722" s="7" t="s">
        <v>2487</v>
      </c>
      <c r="B1722" s="85" t="str">
        <f aca="false">MID(A1722,1,1)</f>
        <v>P</v>
      </c>
      <c r="C1722" s="85" t="str">
        <f aca="false">MID(A1722,2,1)</f>
        <v>A</v>
      </c>
      <c r="D1722" s="85" t="str">
        <f aca="false">MID(A1722,3,1)</f>
        <v>P</v>
      </c>
      <c r="E1722" s="9" t="str">
        <f aca="false">MID(A1722,4,1)</f>
        <v>T</v>
      </c>
      <c r="F1722" s="7" t="s">
        <v>2470</v>
      </c>
      <c r="G1722" s="85" t="s">
        <v>2471</v>
      </c>
      <c r="H1722" s="9" t="s">
        <v>397</v>
      </c>
      <c r="I1722" s="86" t="n">
        <v>0</v>
      </c>
      <c r="J1722" s="87" t="s">
        <v>135</v>
      </c>
      <c r="Z1722" s="87" t="s">
        <v>136</v>
      </c>
    </row>
    <row r="1723" customFormat="false" ht="15" hidden="false" customHeight="false" outlineLevel="0" collapsed="false">
      <c r="A1723" s="7" t="s">
        <v>2488</v>
      </c>
      <c r="B1723" s="85" t="str">
        <f aca="false">MID(A1723,1,1)</f>
        <v>P</v>
      </c>
      <c r="C1723" s="85" t="str">
        <f aca="false">MID(A1723,2,1)</f>
        <v>A</v>
      </c>
      <c r="D1723" s="85" t="str">
        <f aca="false">MID(A1723,3,1)</f>
        <v>P</v>
      </c>
      <c r="E1723" s="9" t="str">
        <f aca="false">MID(A1723,4,1)</f>
        <v>X</v>
      </c>
      <c r="F1723" s="7" t="s">
        <v>2470</v>
      </c>
      <c r="G1723" s="85" t="s">
        <v>2471</v>
      </c>
      <c r="H1723" s="9" t="s">
        <v>399</v>
      </c>
    </row>
    <row r="1724" customFormat="false" ht="15" hidden="false" customHeight="false" outlineLevel="0" collapsed="false">
      <c r="A1724" s="7" t="s">
        <v>2488</v>
      </c>
      <c r="B1724" s="85" t="str">
        <f aca="false">MID(A1724,1,1)</f>
        <v>P</v>
      </c>
      <c r="C1724" s="85" t="str">
        <f aca="false">MID(A1724,2,1)</f>
        <v>A</v>
      </c>
      <c r="D1724" s="85" t="str">
        <f aca="false">MID(A1724,3,1)</f>
        <v>P</v>
      </c>
      <c r="E1724" s="9" t="str">
        <f aca="false">MID(A1724,4,1)</f>
        <v>X</v>
      </c>
      <c r="F1724" s="7" t="s">
        <v>2470</v>
      </c>
      <c r="G1724" s="85" t="s">
        <v>2471</v>
      </c>
      <c r="H1724" s="9" t="s">
        <v>399</v>
      </c>
    </row>
    <row r="1725" customFormat="false" ht="15" hidden="false" customHeight="false" outlineLevel="0" collapsed="false">
      <c r="A1725" s="7" t="s">
        <v>2489</v>
      </c>
      <c r="B1725" s="85" t="str">
        <f aca="false">MID(A1725,1,1)</f>
        <v>P</v>
      </c>
      <c r="C1725" s="85" t="str">
        <f aca="false">MID(A1725,2,1)</f>
        <v>A</v>
      </c>
      <c r="D1725" s="85" t="str">
        <f aca="false">MID(A1725,3,1)</f>
        <v>S</v>
      </c>
      <c r="E1725" s="9" t="str">
        <f aca="false">MID(A1725,4,1)</f>
        <v>K</v>
      </c>
      <c r="F1725" s="7" t="s">
        <v>2470</v>
      </c>
      <c r="G1725" s="85" t="s">
        <v>2471</v>
      </c>
      <c r="H1725" s="9" t="s">
        <v>753</v>
      </c>
      <c r="J1725" s="87" t="s">
        <v>125</v>
      </c>
      <c r="K1725" s="88" t="s">
        <v>265</v>
      </c>
      <c r="L1725" s="88" t="s">
        <v>307</v>
      </c>
      <c r="M1725" s="88" t="s">
        <v>127</v>
      </c>
      <c r="N1725" s="88" t="s">
        <v>301</v>
      </c>
      <c r="Z1725" s="87" t="s">
        <v>128</v>
      </c>
      <c r="AA1725" s="88" t="s">
        <v>678</v>
      </c>
      <c r="AB1725" s="88" t="s">
        <v>129</v>
      </c>
      <c r="AC1725" s="88" t="s">
        <v>434</v>
      </c>
      <c r="AD1725" s="88" t="s">
        <v>129</v>
      </c>
    </row>
    <row r="1726" customFormat="false" ht="15" hidden="false" customHeight="false" outlineLevel="0" collapsed="false">
      <c r="A1726" s="7" t="s">
        <v>2490</v>
      </c>
      <c r="B1726" s="85" t="str">
        <f aca="false">MID(A1726,1,1)</f>
        <v>P</v>
      </c>
      <c r="C1726" s="85" t="str">
        <f aca="false">MID(A1726,2,1)</f>
        <v>A</v>
      </c>
      <c r="D1726" s="85" t="str">
        <f aca="false">MID(A1726,3,1)</f>
        <v>U</v>
      </c>
      <c r="E1726" s="9" t="str">
        <f aca="false">MID(A1726,4,1)</f>
        <v>T</v>
      </c>
      <c r="F1726" s="7" t="s">
        <v>2470</v>
      </c>
      <c r="G1726" s="85" t="s">
        <v>2471</v>
      </c>
      <c r="H1726" s="9" t="s">
        <v>489</v>
      </c>
      <c r="I1726" s="86" t="n">
        <v>1</v>
      </c>
      <c r="J1726" s="87" t="s">
        <v>487</v>
      </c>
      <c r="Z1726" s="87" t="s">
        <v>128</v>
      </c>
    </row>
    <row r="1727" customFormat="false" ht="15" hidden="false" customHeight="false" outlineLevel="0" collapsed="false">
      <c r="A1727" s="7" t="s">
        <v>2491</v>
      </c>
      <c r="B1727" s="85" t="str">
        <f aca="false">MID(A1727,1,1)</f>
        <v>P</v>
      </c>
      <c r="C1727" s="85" t="str">
        <f aca="false">MID(A1727,2,1)</f>
        <v>A</v>
      </c>
      <c r="D1727" s="85" t="str">
        <f aca="false">MID(A1727,3,1)</f>
        <v>V</v>
      </c>
      <c r="E1727" s="9" t="str">
        <f aca="false">MID(A1727,4,1)</f>
        <v>C</v>
      </c>
      <c r="F1727" s="7" t="s">
        <v>2470</v>
      </c>
      <c r="G1727" s="85" t="s">
        <v>2471</v>
      </c>
      <c r="H1727" s="9" t="s">
        <v>770</v>
      </c>
    </row>
    <row r="1728" customFormat="false" ht="15" hidden="false" customHeight="false" outlineLevel="0" collapsed="false">
      <c r="A1728" s="7" t="s">
        <v>2492</v>
      </c>
      <c r="B1728" s="85" t="str">
        <f aca="false">MID(A1728,1,1)</f>
        <v>P</v>
      </c>
      <c r="C1728" s="85" t="str">
        <f aca="false">MID(A1728,2,1)</f>
        <v>A</v>
      </c>
      <c r="D1728" s="85" t="str">
        <f aca="false">MID(A1728,3,1)</f>
        <v>V</v>
      </c>
      <c r="E1728" s="9" t="str">
        <f aca="false">MID(A1728,4,1)</f>
        <v>F</v>
      </c>
      <c r="F1728" s="7" t="s">
        <v>2470</v>
      </c>
      <c r="G1728" s="85" t="s">
        <v>2471</v>
      </c>
      <c r="H1728" s="9" t="s">
        <v>507</v>
      </c>
      <c r="I1728" s="86" t="n">
        <v>2</v>
      </c>
      <c r="J1728" s="87" t="s">
        <v>508</v>
      </c>
      <c r="K1728" s="88" t="s">
        <v>191</v>
      </c>
      <c r="L1728" s="88" t="s">
        <v>192</v>
      </c>
      <c r="Z1728" s="87" t="s">
        <v>509</v>
      </c>
      <c r="AB1728" s="88" t="s">
        <v>128</v>
      </c>
    </row>
    <row r="1729" customFormat="false" ht="15" hidden="false" customHeight="false" outlineLevel="0" collapsed="false">
      <c r="A1729" s="7" t="s">
        <v>2493</v>
      </c>
      <c r="B1729" s="85" t="str">
        <f aca="false">MID(A1729,1,1)</f>
        <v>P</v>
      </c>
      <c r="C1729" s="85" t="str">
        <f aca="false">MID(A1729,2,1)</f>
        <v>A</v>
      </c>
      <c r="D1729" s="85" t="str">
        <f aca="false">MID(A1729,3,1)</f>
        <v>V</v>
      </c>
      <c r="E1729" s="9" t="str">
        <f aca="false">MID(A1729,4,1)</f>
        <v>H</v>
      </c>
      <c r="F1729" s="7" t="s">
        <v>2470</v>
      </c>
      <c r="G1729" s="85" t="s">
        <v>2471</v>
      </c>
      <c r="H1729" s="9" t="s">
        <v>773</v>
      </c>
      <c r="I1729" s="86" t="n">
        <v>2</v>
      </c>
      <c r="J1729" s="87" t="s">
        <v>519</v>
      </c>
      <c r="K1729" s="88" t="s">
        <v>279</v>
      </c>
      <c r="L1729" s="88" t="s">
        <v>208</v>
      </c>
      <c r="Z1729" s="87" t="s">
        <v>520</v>
      </c>
      <c r="AA1729" s="88" t="s">
        <v>280</v>
      </c>
      <c r="AB1729" s="88" t="s">
        <v>214</v>
      </c>
    </row>
    <row r="1730" customFormat="false" ht="15" hidden="false" customHeight="false" outlineLevel="0" collapsed="false">
      <c r="A1730" s="7" t="s">
        <v>2494</v>
      </c>
      <c r="B1730" s="85" t="str">
        <f aca="false">MID(A1730,1,1)</f>
        <v>P</v>
      </c>
      <c r="C1730" s="85" t="str">
        <f aca="false">MID(A1730,2,1)</f>
        <v>A</v>
      </c>
      <c r="D1730" s="85" t="str">
        <f aca="false">MID(A1730,3,1)</f>
        <v>V</v>
      </c>
      <c r="E1730" s="9" t="str">
        <f aca="false">MID(A1730,4,1)</f>
        <v>T</v>
      </c>
      <c r="F1730" s="7" t="s">
        <v>2470</v>
      </c>
      <c r="G1730" s="85" t="s">
        <v>2471</v>
      </c>
      <c r="H1730" s="9" t="s">
        <v>777</v>
      </c>
      <c r="I1730" s="86" t="n">
        <v>2</v>
      </c>
      <c r="J1730" s="87" t="s">
        <v>514</v>
      </c>
      <c r="K1730" s="88" t="s">
        <v>127</v>
      </c>
      <c r="L1730" s="94" t="s">
        <v>279</v>
      </c>
      <c r="Z1730" s="87" t="s">
        <v>515</v>
      </c>
      <c r="AA1730" s="88" t="s">
        <v>516</v>
      </c>
      <c r="AB1730" s="95" t="s">
        <v>280</v>
      </c>
    </row>
    <row r="1731" customFormat="false" ht="15" hidden="false" customHeight="false" outlineLevel="0" collapsed="false">
      <c r="A1731" s="7" t="s">
        <v>2495</v>
      </c>
      <c r="B1731" s="85" t="str">
        <f aca="false">MID(A1731,1,1)</f>
        <v>P</v>
      </c>
      <c r="C1731" s="85" t="str">
        <f aca="false">MID(A1731,2,1)</f>
        <v>A</v>
      </c>
      <c r="D1731" s="85" t="str">
        <f aca="false">MID(A1731,3,1)</f>
        <v>V</v>
      </c>
      <c r="E1731" s="9" t="str">
        <f aca="false">MID(A1731,4,1)</f>
        <v>V</v>
      </c>
      <c r="F1731" s="7" t="s">
        <v>2470</v>
      </c>
      <c r="G1731" s="85" t="s">
        <v>2471</v>
      </c>
      <c r="H1731" s="9" t="s">
        <v>522</v>
      </c>
      <c r="I1731" s="86" t="n">
        <v>2</v>
      </c>
      <c r="J1731" s="87" t="s">
        <v>200</v>
      </c>
      <c r="Z1731" s="87" t="s">
        <v>202</v>
      </c>
    </row>
    <row r="1732" customFormat="false" ht="15" hidden="false" customHeight="false" outlineLevel="0" collapsed="false">
      <c r="A1732" s="7" t="s">
        <v>2496</v>
      </c>
      <c r="B1732" s="85" t="str">
        <f aca="false">MID(A1732,1,1)</f>
        <v>P</v>
      </c>
      <c r="C1732" s="85" t="str">
        <f aca="false">MID(A1732,2,1)</f>
        <v>A</v>
      </c>
      <c r="D1732" s="85" t="str">
        <f aca="false">MID(A1732,3,1)</f>
        <v>X</v>
      </c>
      <c r="E1732" s="9" t="str">
        <f aca="false">MID(A1732,4,1)</f>
        <v>F</v>
      </c>
      <c r="F1732" s="7" t="s">
        <v>2470</v>
      </c>
      <c r="G1732" s="85" t="s">
        <v>2471</v>
      </c>
      <c r="H1732" s="9" t="s">
        <v>584</v>
      </c>
      <c r="J1732" s="87" t="s">
        <v>191</v>
      </c>
      <c r="Z1732" s="87" t="s">
        <v>642</v>
      </c>
    </row>
    <row r="1733" customFormat="false" ht="15" hidden="false" customHeight="false" outlineLevel="0" collapsed="false">
      <c r="A1733" s="7" t="s">
        <v>2497</v>
      </c>
      <c r="B1733" s="85" t="str">
        <f aca="false">MID(A1733,1,1)</f>
        <v>P</v>
      </c>
      <c r="C1733" s="85" t="str">
        <f aca="false">MID(A1733,2,1)</f>
        <v>A</v>
      </c>
      <c r="D1733" s="85" t="str">
        <f aca="false">MID(A1733,3,1)</f>
        <v>X</v>
      </c>
      <c r="E1733" s="9" t="str">
        <f aca="false">MID(A1733,4,1)</f>
        <v>V</v>
      </c>
      <c r="F1733" s="7" t="s">
        <v>2470</v>
      </c>
      <c r="G1733" s="85" t="s">
        <v>2471</v>
      </c>
      <c r="H1733" s="9" t="s">
        <v>785</v>
      </c>
      <c r="I1733" s="86" t="n">
        <v>2</v>
      </c>
      <c r="J1733" s="87" t="s">
        <v>587</v>
      </c>
      <c r="K1733" s="88" t="s">
        <v>127</v>
      </c>
      <c r="L1733" s="88" t="s">
        <v>588</v>
      </c>
      <c r="Z1733" s="87" t="s">
        <v>589</v>
      </c>
      <c r="AA1733" s="88" t="s">
        <v>590</v>
      </c>
      <c r="AB1733" s="88" t="s">
        <v>591</v>
      </c>
    </row>
    <row r="1734" customFormat="false" ht="15" hidden="false" customHeight="false" outlineLevel="0" collapsed="false">
      <c r="A1734" s="7" t="s">
        <v>2498</v>
      </c>
      <c r="B1734" s="85" t="str">
        <f aca="false">MID(A1734,1,1)</f>
        <v>P</v>
      </c>
      <c r="C1734" s="85" t="str">
        <f aca="false">MID(A1734,2,1)</f>
        <v>A</v>
      </c>
      <c r="D1734" s="85" t="str">
        <f aca="false">MID(A1734,3,1)</f>
        <v>X</v>
      </c>
      <c r="E1734" s="9" t="str">
        <f aca="false">MID(A1734,4,1)</f>
        <v>W</v>
      </c>
      <c r="F1734" s="7" t="s">
        <v>2470</v>
      </c>
      <c r="G1734" s="85" t="s">
        <v>2471</v>
      </c>
      <c r="H1734" s="9" t="s">
        <v>787</v>
      </c>
      <c r="I1734" s="86" t="n">
        <v>2</v>
      </c>
    </row>
    <row r="1735" customFormat="false" ht="15" hidden="false" customHeight="false" outlineLevel="0" collapsed="false">
      <c r="A1735" s="7" t="s">
        <v>2499</v>
      </c>
      <c r="B1735" s="85" t="str">
        <f aca="false">MID(A1735,1,1)</f>
        <v>P</v>
      </c>
      <c r="C1735" s="85" t="str">
        <f aca="false">MID(A1735,2,1)</f>
        <v>A</v>
      </c>
      <c r="D1735" s="85" t="str">
        <f aca="false">MID(A1735,3,1)</f>
        <v>Y</v>
      </c>
      <c r="E1735" s="9" t="str">
        <f aca="false">MID(A1735,4,1)</f>
        <v>A</v>
      </c>
      <c r="F1735" s="7" t="s">
        <v>2470</v>
      </c>
      <c r="G1735" s="85" t="s">
        <v>2471</v>
      </c>
      <c r="H1735" s="9" t="s">
        <v>604</v>
      </c>
      <c r="I1735" s="86" t="n">
        <v>2</v>
      </c>
      <c r="J1735" s="87" t="s">
        <v>191</v>
      </c>
      <c r="Z1735" s="87" t="s">
        <v>642</v>
      </c>
    </row>
    <row r="1736" customFormat="false" ht="15" hidden="false" customHeight="false" outlineLevel="0" collapsed="false">
      <c r="A1736" s="7" t="s">
        <v>2500</v>
      </c>
      <c r="B1736" s="85" t="str">
        <f aca="false">MID(A1736,1,1)</f>
        <v>P</v>
      </c>
      <c r="C1736" s="85" t="str">
        <f aca="false">MID(A1736,2,1)</f>
        <v>A</v>
      </c>
      <c r="D1736" s="85" t="str">
        <f aca="false">MID(A1736,3,1)</f>
        <v>Z</v>
      </c>
      <c r="E1736" s="9" t="str">
        <f aca="false">MID(A1736,4,1)</f>
        <v>S</v>
      </c>
      <c r="F1736" s="7" t="s">
        <v>2470</v>
      </c>
      <c r="G1736" s="85" t="s">
        <v>2471</v>
      </c>
      <c r="H1736" s="9" t="s">
        <v>612</v>
      </c>
    </row>
    <row r="1737" customFormat="false" ht="15" hidden="false" customHeight="false" outlineLevel="0" collapsed="false">
      <c r="A1737" s="7" t="s">
        <v>2501</v>
      </c>
      <c r="B1737" s="85" t="str">
        <f aca="false">MID(A1737,1,1)</f>
        <v>P</v>
      </c>
      <c r="C1737" s="85" t="str">
        <f aca="false">MID(A1737,2,1)</f>
        <v>L</v>
      </c>
      <c r="D1737" s="85" t="str">
        <f aca="false">MID(A1737,3,1)</f>
        <v>B</v>
      </c>
      <c r="E1737" s="9" t="str">
        <f aca="false">MID(A1737,4,1)</f>
        <v>P</v>
      </c>
      <c r="F1737" s="7" t="s">
        <v>2470</v>
      </c>
      <c r="G1737" s="85" t="s">
        <v>2502</v>
      </c>
      <c r="H1737" s="9" t="s">
        <v>691</v>
      </c>
      <c r="I1737" s="86" t="n">
        <v>0</v>
      </c>
      <c r="J1737" s="87" t="s">
        <v>139</v>
      </c>
      <c r="K1737" s="88" t="s">
        <v>127</v>
      </c>
      <c r="Z1737" s="87" t="s">
        <v>140</v>
      </c>
      <c r="AA1737" s="88" t="s">
        <v>141</v>
      </c>
    </row>
    <row r="1738" customFormat="false" ht="15" hidden="false" customHeight="false" outlineLevel="0" collapsed="false">
      <c r="A1738" s="7" t="s">
        <v>2503</v>
      </c>
      <c r="B1738" s="85" t="str">
        <f aca="false">MID(A1738,1,1)</f>
        <v>P</v>
      </c>
      <c r="C1738" s="85" t="str">
        <f aca="false">MID(A1738,2,1)</f>
        <v>L</v>
      </c>
      <c r="D1738" s="85" t="str">
        <f aca="false">MID(A1738,3,1)</f>
        <v>B</v>
      </c>
      <c r="E1738" s="9" t="str">
        <f aca="false">MID(A1738,4,1)</f>
        <v>T</v>
      </c>
      <c r="F1738" s="7" t="s">
        <v>2470</v>
      </c>
      <c r="G1738" s="85" t="s">
        <v>2502</v>
      </c>
      <c r="H1738" s="9" t="s">
        <v>694</v>
      </c>
      <c r="I1738" s="86" t="n">
        <v>0</v>
      </c>
      <c r="J1738" s="87" t="s">
        <v>135</v>
      </c>
      <c r="Z1738" s="87" t="s">
        <v>136</v>
      </c>
    </row>
    <row r="1739" customFormat="false" ht="15" hidden="false" customHeight="false" outlineLevel="0" collapsed="false">
      <c r="A1739" s="7" t="s">
        <v>2504</v>
      </c>
      <c r="B1739" s="85" t="str">
        <f aca="false">MID(A1739,1,1)</f>
        <v>P</v>
      </c>
      <c r="C1739" s="85" t="str">
        <f aca="false">MID(A1739,2,1)</f>
        <v>L</v>
      </c>
      <c r="D1739" s="85" t="str">
        <f aca="false">MID(A1739,3,1)</f>
        <v>B</v>
      </c>
      <c r="E1739" s="9" t="str">
        <f aca="false">MID(A1739,4,1)</f>
        <v>X</v>
      </c>
      <c r="F1739" s="7" t="s">
        <v>2470</v>
      </c>
      <c r="G1739" s="85" t="s">
        <v>2502</v>
      </c>
      <c r="H1739" s="9" t="s">
        <v>187</v>
      </c>
      <c r="N1739" s="33"/>
    </row>
    <row r="1740" customFormat="false" ht="15" hidden="false" customHeight="false" outlineLevel="0" collapsed="false">
      <c r="A1740" s="7" t="s">
        <v>2505</v>
      </c>
      <c r="B1740" s="85" t="str">
        <f aca="false">MID(A1740,1,1)</f>
        <v>P</v>
      </c>
      <c r="C1740" s="85" t="str">
        <f aca="false">MID(A1740,2,1)</f>
        <v>L</v>
      </c>
      <c r="D1740" s="85" t="str">
        <f aca="false">MID(A1740,3,1)</f>
        <v>B</v>
      </c>
      <c r="E1740" s="9" t="str">
        <f aca="false">MID(A1740,4,1)</f>
        <v>Z</v>
      </c>
      <c r="F1740" s="7" t="s">
        <v>2470</v>
      </c>
      <c r="G1740" s="85" t="s">
        <v>2502</v>
      </c>
      <c r="H1740" s="9" t="s">
        <v>174</v>
      </c>
      <c r="I1740" s="86" t="n">
        <v>0</v>
      </c>
    </row>
    <row r="1741" customFormat="false" ht="15" hidden="false" customHeight="false" outlineLevel="0" collapsed="false">
      <c r="A1741" s="7" t="s">
        <v>2506</v>
      </c>
      <c r="B1741" s="85" t="str">
        <f aca="false">MID(A1741,1,1)</f>
        <v>P</v>
      </c>
      <c r="C1741" s="85" t="str">
        <f aca="false">MID(A1741,2,1)</f>
        <v>L</v>
      </c>
      <c r="D1741" s="85" t="str">
        <f aca="false">MID(A1741,3,1)</f>
        <v>C</v>
      </c>
      <c r="E1741" s="9" t="str">
        <f aca="false">MID(A1741,4,1)</f>
        <v>A</v>
      </c>
      <c r="F1741" s="7" t="s">
        <v>2470</v>
      </c>
      <c r="G1741" s="85" t="s">
        <v>2502</v>
      </c>
      <c r="H1741" s="9" t="s">
        <v>198</v>
      </c>
      <c r="I1741" s="86" t="n">
        <v>2</v>
      </c>
      <c r="J1741" s="87" t="s">
        <v>199</v>
      </c>
      <c r="K1741" s="88" t="s">
        <v>200</v>
      </c>
      <c r="Z1741" s="87" t="s">
        <v>698</v>
      </c>
      <c r="AA1741" s="88" t="s">
        <v>202</v>
      </c>
    </row>
    <row r="1742" customFormat="false" ht="15" hidden="false" customHeight="false" outlineLevel="0" collapsed="false">
      <c r="A1742" s="7" t="s">
        <v>2507</v>
      </c>
      <c r="B1742" s="85" t="str">
        <f aca="false">MID(A1742,1,1)</f>
        <v>P</v>
      </c>
      <c r="C1742" s="85" t="str">
        <f aca="false">MID(A1742,2,1)</f>
        <v>L</v>
      </c>
      <c r="D1742" s="85" t="str">
        <f aca="false">MID(A1742,3,1)</f>
        <v>G</v>
      </c>
      <c r="E1742" s="9" t="str">
        <f aca="false">MID(A1742,4,1)</f>
        <v>C</v>
      </c>
      <c r="F1742" s="7" t="s">
        <v>2470</v>
      </c>
      <c r="G1742" s="85" t="s">
        <v>2502</v>
      </c>
      <c r="H1742" s="9" t="s">
        <v>278</v>
      </c>
      <c r="I1742" s="86" t="n">
        <v>2</v>
      </c>
      <c r="J1742" s="87" t="s">
        <v>279</v>
      </c>
      <c r="K1742" s="88" t="s">
        <v>208</v>
      </c>
      <c r="Z1742" s="87" t="s">
        <v>280</v>
      </c>
      <c r="AA1742" s="88" t="s">
        <v>214</v>
      </c>
    </row>
    <row r="1743" customFormat="false" ht="15" hidden="false" customHeight="false" outlineLevel="0" collapsed="false">
      <c r="A1743" s="7" t="s">
        <v>2508</v>
      </c>
      <c r="B1743" s="85" t="str">
        <f aca="false">MID(A1743,1,1)</f>
        <v>P</v>
      </c>
      <c r="C1743" s="85" t="str">
        <f aca="false">MID(A1743,2,1)</f>
        <v>L</v>
      </c>
      <c r="D1743" s="85" t="str">
        <f aca="false">MID(A1743,3,1)</f>
        <v>G</v>
      </c>
      <c r="E1743" s="9" t="str">
        <f aca="false">MID(A1743,4,1)</f>
        <v>D</v>
      </c>
      <c r="F1743" s="7" t="s">
        <v>2470</v>
      </c>
      <c r="G1743" s="85" t="s">
        <v>2502</v>
      </c>
      <c r="H1743" s="9" t="s">
        <v>652</v>
      </c>
      <c r="I1743" s="86" t="n">
        <v>2</v>
      </c>
      <c r="J1743" s="87" t="s">
        <v>266</v>
      </c>
      <c r="K1743" s="88" t="s">
        <v>268</v>
      </c>
      <c r="Z1743" s="87" t="s">
        <v>215</v>
      </c>
      <c r="AA1743" s="88" t="s">
        <v>214</v>
      </c>
    </row>
    <row r="1744" customFormat="false" ht="15" hidden="false" customHeight="false" outlineLevel="0" collapsed="false">
      <c r="A1744" s="7" t="s">
        <v>2509</v>
      </c>
      <c r="B1744" s="85" t="str">
        <f aca="false">MID(A1744,1,1)</f>
        <v>P</v>
      </c>
      <c r="C1744" s="85" t="str">
        <f aca="false">MID(A1744,2,1)</f>
        <v>L</v>
      </c>
      <c r="D1744" s="85" t="str">
        <f aca="false">MID(A1744,3,1)</f>
        <v>K</v>
      </c>
      <c r="E1744" s="9" t="str">
        <f aca="false">MID(A1744,4,1)</f>
        <v>B</v>
      </c>
      <c r="F1744" s="7" t="s">
        <v>2470</v>
      </c>
      <c r="G1744" s="85" t="s">
        <v>2502</v>
      </c>
      <c r="H1744" s="9" t="s">
        <v>716</v>
      </c>
      <c r="J1744" s="87" t="s">
        <v>265</v>
      </c>
      <c r="K1744" s="88" t="s">
        <v>304</v>
      </c>
      <c r="L1744" s="88" t="s">
        <v>307</v>
      </c>
      <c r="M1744" s="88" t="s">
        <v>301</v>
      </c>
      <c r="Z1744" s="87" t="s">
        <v>678</v>
      </c>
      <c r="AA1744" s="88" t="s">
        <v>678</v>
      </c>
      <c r="AB1744" s="88" t="s">
        <v>129</v>
      </c>
      <c r="AC1744" s="88" t="s">
        <v>129</v>
      </c>
    </row>
    <row r="1745" customFormat="false" ht="15" hidden="false" customHeight="false" outlineLevel="0" collapsed="false">
      <c r="A1745" s="7" t="s">
        <v>2510</v>
      </c>
      <c r="B1745" s="85" t="str">
        <f aca="false">MID(A1745,1,1)</f>
        <v>P</v>
      </c>
      <c r="C1745" s="85" t="str">
        <f aca="false">MID(A1745,2,1)</f>
        <v>L</v>
      </c>
      <c r="D1745" s="85" t="str">
        <f aca="false">MID(A1745,3,1)</f>
        <v>M</v>
      </c>
      <c r="E1745" s="9" t="str">
        <f aca="false">MID(A1745,4,1)</f>
        <v>K</v>
      </c>
      <c r="F1745" s="7" t="s">
        <v>2470</v>
      </c>
      <c r="G1745" s="85" t="s">
        <v>2502</v>
      </c>
      <c r="H1745" s="9" t="s">
        <v>352</v>
      </c>
      <c r="I1745" s="86" t="n">
        <v>2</v>
      </c>
      <c r="J1745" s="87" t="s">
        <v>127</v>
      </c>
      <c r="K1745" s="88" t="s">
        <v>191</v>
      </c>
      <c r="L1745" s="88" t="s">
        <v>192</v>
      </c>
      <c r="Z1745" s="87" t="s">
        <v>353</v>
      </c>
      <c r="AB1745" s="88" t="s">
        <v>128</v>
      </c>
    </row>
    <row r="1746" customFormat="false" ht="15" hidden="false" customHeight="false" outlineLevel="0" collapsed="false">
      <c r="A1746" s="7" t="s">
        <v>2511</v>
      </c>
      <c r="B1746" s="85" t="str">
        <f aca="false">MID(A1746,1,1)</f>
        <v>P</v>
      </c>
      <c r="C1746" s="85" t="str">
        <f aca="false">MID(A1746,2,1)</f>
        <v>L</v>
      </c>
      <c r="D1746" s="85" t="str">
        <f aca="false">MID(A1746,3,1)</f>
        <v>M</v>
      </c>
      <c r="E1746" s="9" t="str">
        <f aca="false">MID(A1746,4,1)</f>
        <v>M</v>
      </c>
      <c r="F1746" s="7" t="s">
        <v>2470</v>
      </c>
      <c r="G1746" s="85" t="s">
        <v>2502</v>
      </c>
      <c r="H1746" s="9" t="s">
        <v>725</v>
      </c>
      <c r="I1746" s="86" t="n">
        <v>2</v>
      </c>
      <c r="J1746" s="87" t="s">
        <v>364</v>
      </c>
      <c r="K1746" s="88" t="s">
        <v>208</v>
      </c>
      <c r="Z1746" s="87" t="s">
        <v>280</v>
      </c>
      <c r="AA1746" s="88" t="s">
        <v>214</v>
      </c>
    </row>
    <row r="1747" customFormat="false" ht="15" hidden="false" customHeight="false" outlineLevel="0" collapsed="false">
      <c r="A1747" s="7" t="s">
        <v>2512</v>
      </c>
      <c r="B1747" s="85" t="str">
        <f aca="false">MID(A1747,1,1)</f>
        <v>P</v>
      </c>
      <c r="C1747" s="85" t="str">
        <f aca="false">MID(A1747,2,1)</f>
        <v>L</v>
      </c>
      <c r="D1747" s="85" t="str">
        <f aca="false">MID(A1747,3,1)</f>
        <v>M</v>
      </c>
      <c r="E1747" s="9" t="str">
        <f aca="false">MID(A1747,4,1)</f>
        <v>N</v>
      </c>
      <c r="F1747" s="7" t="s">
        <v>2470</v>
      </c>
      <c r="G1747" s="85" t="s">
        <v>2502</v>
      </c>
      <c r="H1747" s="9" t="s">
        <v>358</v>
      </c>
      <c r="I1747" s="86" t="n">
        <v>2</v>
      </c>
      <c r="J1747" s="87" t="s">
        <v>359</v>
      </c>
      <c r="K1747" s="88" t="s">
        <v>208</v>
      </c>
      <c r="L1747" s="88" t="s">
        <v>356</v>
      </c>
      <c r="M1747" s="88" t="s">
        <v>279</v>
      </c>
      <c r="N1747" s="88" t="s">
        <v>127</v>
      </c>
      <c r="Z1747" s="87" t="s">
        <v>360</v>
      </c>
      <c r="AA1747" s="88" t="s">
        <v>214</v>
      </c>
      <c r="AB1747" s="88" t="s">
        <v>194</v>
      </c>
      <c r="AC1747" s="88" t="s">
        <v>280</v>
      </c>
      <c r="AD1747" s="88" t="s">
        <v>361</v>
      </c>
    </row>
    <row r="1748" customFormat="false" ht="15" hidden="false" customHeight="false" outlineLevel="0" collapsed="false">
      <c r="A1748" s="7" t="s">
        <v>2513</v>
      </c>
      <c r="B1748" s="85" t="str">
        <f aca="false">MID(A1748,1,1)</f>
        <v>P</v>
      </c>
      <c r="C1748" s="85" t="str">
        <f aca="false">MID(A1748,2,1)</f>
        <v>L</v>
      </c>
      <c r="D1748" s="85" t="str">
        <f aca="false">MID(A1748,3,1)</f>
        <v>M</v>
      </c>
      <c r="E1748" s="9" t="str">
        <f aca="false">MID(A1748,4,1)</f>
        <v>P</v>
      </c>
      <c r="F1748" s="7" t="s">
        <v>2470</v>
      </c>
      <c r="G1748" s="85" t="s">
        <v>2502</v>
      </c>
      <c r="H1748" s="9" t="s">
        <v>355</v>
      </c>
      <c r="I1748" s="86" t="n">
        <v>2</v>
      </c>
      <c r="J1748" s="87" t="s">
        <v>279</v>
      </c>
      <c r="K1748" s="88" t="s">
        <v>208</v>
      </c>
      <c r="L1748" s="88" t="s">
        <v>356</v>
      </c>
      <c r="Z1748" s="87" t="s">
        <v>280</v>
      </c>
      <c r="AA1748" s="88" t="s">
        <v>214</v>
      </c>
      <c r="AB1748" s="88" t="s">
        <v>194</v>
      </c>
    </row>
    <row r="1749" customFormat="false" ht="15" hidden="false" customHeight="false" outlineLevel="0" collapsed="false">
      <c r="A1749" s="7" t="s">
        <v>2514</v>
      </c>
      <c r="B1749" s="85" t="str">
        <f aca="false">MID(A1749,1,1)</f>
        <v>P</v>
      </c>
      <c r="C1749" s="85" t="str">
        <f aca="false">MID(A1749,2,1)</f>
        <v>L</v>
      </c>
      <c r="D1749" s="85" t="str">
        <f aca="false">MID(A1749,3,1)</f>
        <v>M</v>
      </c>
      <c r="E1749" s="9" t="str">
        <f aca="false">MID(A1749,4,1)</f>
        <v>S</v>
      </c>
      <c r="F1749" s="7" t="s">
        <v>2470</v>
      </c>
      <c r="G1749" s="85" t="s">
        <v>2502</v>
      </c>
      <c r="H1749" s="9" t="s">
        <v>729</v>
      </c>
      <c r="J1749" s="87" t="s">
        <v>208</v>
      </c>
      <c r="K1749" s="88" t="s">
        <v>177</v>
      </c>
      <c r="L1749" s="88" t="s">
        <v>178</v>
      </c>
      <c r="M1749" s="88" t="s">
        <v>179</v>
      </c>
      <c r="N1749" s="88" t="s">
        <v>180</v>
      </c>
      <c r="O1749" s="88" t="s">
        <v>181</v>
      </c>
      <c r="P1749" s="88" t="s">
        <v>182</v>
      </c>
      <c r="Q1749" s="88" t="s">
        <v>364</v>
      </c>
      <c r="Z1749" s="87" t="s">
        <v>214</v>
      </c>
      <c r="AA1749" s="88" t="s">
        <v>128</v>
      </c>
      <c r="AB1749" s="88" t="s">
        <v>128</v>
      </c>
      <c r="AC1749" s="88" t="s">
        <v>128</v>
      </c>
      <c r="AD1749" s="88" t="s">
        <v>128</v>
      </c>
      <c r="AE1749" s="88" t="s">
        <v>128</v>
      </c>
      <c r="AF1749" s="88" t="s">
        <v>128</v>
      </c>
      <c r="AG1749" s="88" t="s">
        <v>280</v>
      </c>
    </row>
    <row r="1750" customFormat="false" ht="15" hidden="false" customHeight="false" outlineLevel="0" collapsed="false">
      <c r="A1750" s="7" t="s">
        <v>2515</v>
      </c>
      <c r="B1750" s="85" t="str">
        <f aca="false">MID(A1750,1,1)</f>
        <v>P</v>
      </c>
      <c r="C1750" s="85" t="str">
        <f aca="false">MID(A1750,2,1)</f>
        <v>L</v>
      </c>
      <c r="D1750" s="85" t="str">
        <f aca="false">MID(A1750,3,1)</f>
        <v>M</v>
      </c>
      <c r="E1750" s="9" t="str">
        <f aca="false">MID(A1750,4,1)</f>
        <v>T</v>
      </c>
      <c r="F1750" s="7" t="s">
        <v>2470</v>
      </c>
      <c r="G1750" s="85" t="s">
        <v>2502</v>
      </c>
      <c r="H1750" s="9" t="s">
        <v>368</v>
      </c>
      <c r="J1750" s="87" t="s">
        <v>208</v>
      </c>
      <c r="K1750" s="88" t="s">
        <v>369</v>
      </c>
      <c r="L1750" s="88" t="s">
        <v>370</v>
      </c>
      <c r="M1750" s="88" t="s">
        <v>371</v>
      </c>
      <c r="N1750" s="88" t="s">
        <v>178</v>
      </c>
      <c r="O1750" s="88" t="s">
        <v>179</v>
      </c>
      <c r="P1750" s="88" t="s">
        <v>180</v>
      </c>
      <c r="Q1750" s="88" t="s">
        <v>181</v>
      </c>
      <c r="R1750" s="88" t="s">
        <v>182</v>
      </c>
      <c r="S1750" s="88" t="s">
        <v>301</v>
      </c>
      <c r="T1750" s="88" t="s">
        <v>177</v>
      </c>
      <c r="U1750" s="88" t="s">
        <v>265</v>
      </c>
      <c r="V1750" s="88" t="s">
        <v>307</v>
      </c>
      <c r="W1750" s="88" t="s">
        <v>232</v>
      </c>
      <c r="Z1750" s="87" t="s">
        <v>214</v>
      </c>
      <c r="AA1750" s="88" t="s">
        <v>214</v>
      </c>
      <c r="AB1750" s="88" t="s">
        <v>215</v>
      </c>
      <c r="AC1750" s="88" t="s">
        <v>280</v>
      </c>
      <c r="AD1750" s="88" t="s">
        <v>128</v>
      </c>
      <c r="AE1750" s="88" t="s">
        <v>128</v>
      </c>
      <c r="AF1750" s="88" t="s">
        <v>128</v>
      </c>
      <c r="AG1750" s="88" t="s">
        <v>128</v>
      </c>
      <c r="AH1750" s="88" t="s">
        <v>128</v>
      </c>
      <c r="AI1750" s="88" t="s">
        <v>129</v>
      </c>
      <c r="AJ1750" s="88" t="s">
        <v>128</v>
      </c>
      <c r="AK1750" s="88" t="s">
        <v>678</v>
      </c>
      <c r="AL1750" s="88" t="s">
        <v>129</v>
      </c>
      <c r="AM1750" s="88" t="s">
        <v>215</v>
      </c>
    </row>
    <row r="1751" customFormat="false" ht="15" hidden="false" customHeight="false" outlineLevel="0" collapsed="false">
      <c r="A1751" s="7" t="s">
        <v>2516</v>
      </c>
      <c r="B1751" s="85" t="str">
        <f aca="false">MID(A1751,1,1)</f>
        <v>P</v>
      </c>
      <c r="C1751" s="85" t="str">
        <f aca="false">MID(A1751,2,1)</f>
        <v>L</v>
      </c>
      <c r="D1751" s="85" t="str">
        <f aca="false">MID(A1751,3,1)</f>
        <v>M</v>
      </c>
      <c r="E1751" s="9" t="str">
        <f aca="false">MID(A1751,4,1)</f>
        <v>V</v>
      </c>
      <c r="F1751" s="7" t="s">
        <v>2470</v>
      </c>
      <c r="G1751" s="85" t="s">
        <v>2502</v>
      </c>
      <c r="H1751" s="9" t="s">
        <v>373</v>
      </c>
      <c r="J1751" s="87" t="s">
        <v>190</v>
      </c>
      <c r="K1751" s="88" t="s">
        <v>191</v>
      </c>
      <c r="L1751" s="88" t="s">
        <v>192</v>
      </c>
      <c r="Z1751" s="87" t="s">
        <v>194</v>
      </c>
      <c r="AB1751" s="88" t="s">
        <v>128</v>
      </c>
    </row>
    <row r="1752" customFormat="false" ht="15" hidden="false" customHeight="false" outlineLevel="0" collapsed="false">
      <c r="A1752" s="7" t="s">
        <v>2517</v>
      </c>
      <c r="B1752" s="85" t="str">
        <f aca="false">MID(A1752,1,1)</f>
        <v>P</v>
      </c>
      <c r="C1752" s="85" t="str">
        <f aca="false">MID(A1752,2,1)</f>
        <v>L</v>
      </c>
      <c r="D1752" s="85" t="str">
        <f aca="false">MID(A1752,3,1)</f>
        <v>M</v>
      </c>
      <c r="E1752" s="9" t="str">
        <f aca="false">MID(A1752,4,1)</f>
        <v>W</v>
      </c>
      <c r="F1752" s="7" t="s">
        <v>2470</v>
      </c>
      <c r="G1752" s="85" t="s">
        <v>2502</v>
      </c>
      <c r="H1752" s="9" t="s">
        <v>375</v>
      </c>
      <c r="J1752" s="87" t="s">
        <v>190</v>
      </c>
      <c r="K1752" s="88" t="s">
        <v>191</v>
      </c>
      <c r="L1752" s="88" t="s">
        <v>192</v>
      </c>
      <c r="Z1752" s="87" t="s">
        <v>194</v>
      </c>
      <c r="AB1752" s="88" t="s">
        <v>128</v>
      </c>
    </row>
    <row r="1753" customFormat="false" ht="15" hidden="false" customHeight="false" outlineLevel="0" collapsed="false">
      <c r="A1753" s="7" t="s">
        <v>2518</v>
      </c>
      <c r="B1753" s="85" t="str">
        <f aca="false">MID(A1753,1,1)</f>
        <v>P</v>
      </c>
      <c r="C1753" s="85" t="str">
        <f aca="false">MID(A1753,2,1)</f>
        <v>L</v>
      </c>
      <c r="D1753" s="85" t="str">
        <f aca="false">MID(A1753,3,1)</f>
        <v>P</v>
      </c>
      <c r="E1753" s="9" t="str">
        <f aca="false">MID(A1753,4,1)</f>
        <v>F</v>
      </c>
      <c r="F1753" s="7" t="s">
        <v>2470</v>
      </c>
      <c r="G1753" s="85" t="s">
        <v>2502</v>
      </c>
      <c r="H1753" s="9" t="s">
        <v>403</v>
      </c>
      <c r="J1753" s="87" t="s">
        <v>190</v>
      </c>
      <c r="K1753" s="88" t="s">
        <v>191</v>
      </c>
      <c r="L1753" s="88" t="s">
        <v>192</v>
      </c>
      <c r="M1753" s="88" t="s">
        <v>193</v>
      </c>
      <c r="N1753" s="93"/>
      <c r="Z1753" s="87" t="s">
        <v>194</v>
      </c>
      <c r="AA1753" s="88" t="s">
        <v>128</v>
      </c>
      <c r="AB1753" s="88" t="s">
        <v>128</v>
      </c>
      <c r="AC1753" s="88" t="s">
        <v>128</v>
      </c>
    </row>
    <row r="1754" customFormat="false" ht="15" hidden="false" customHeight="false" outlineLevel="0" collapsed="false">
      <c r="A1754" s="7" t="s">
        <v>2519</v>
      </c>
      <c r="B1754" s="85" t="str">
        <f aca="false">MID(A1754,1,1)</f>
        <v>P</v>
      </c>
      <c r="C1754" s="85" t="str">
        <f aca="false">MID(A1754,2,1)</f>
        <v>L</v>
      </c>
      <c r="D1754" s="85" t="str">
        <f aca="false">MID(A1754,3,1)</f>
        <v>P</v>
      </c>
      <c r="E1754" s="9" t="str">
        <f aca="false">MID(A1754,4,1)</f>
        <v>P</v>
      </c>
      <c r="F1754" s="7" t="s">
        <v>2470</v>
      </c>
      <c r="G1754" s="85" t="s">
        <v>2502</v>
      </c>
      <c r="H1754" s="9" t="s">
        <v>395</v>
      </c>
      <c r="I1754" s="86" t="n">
        <v>0</v>
      </c>
      <c r="J1754" s="87" t="s">
        <v>139</v>
      </c>
      <c r="Z1754" s="87" t="s">
        <v>140</v>
      </c>
    </row>
    <row r="1755" customFormat="false" ht="15" hidden="false" customHeight="false" outlineLevel="0" collapsed="false">
      <c r="A1755" s="7" t="s">
        <v>2520</v>
      </c>
      <c r="B1755" s="85" t="s">
        <v>1389</v>
      </c>
      <c r="C1755" s="85" t="s">
        <v>2057</v>
      </c>
      <c r="D1755" s="85" t="s">
        <v>1389</v>
      </c>
      <c r="E1755" s="9" t="s">
        <v>1239</v>
      </c>
      <c r="F1755" s="7" t="s">
        <v>2470</v>
      </c>
      <c r="G1755" s="85" t="s">
        <v>2502</v>
      </c>
      <c r="H1755" s="9" t="s">
        <v>397</v>
      </c>
      <c r="I1755" s="86" t="n">
        <v>0</v>
      </c>
      <c r="J1755" s="87" t="s">
        <v>135</v>
      </c>
      <c r="Z1755" s="87" t="s">
        <v>136</v>
      </c>
    </row>
    <row r="1756" customFormat="false" ht="15" hidden="false" customHeight="false" outlineLevel="0" collapsed="false">
      <c r="A1756" s="7" t="s">
        <v>2521</v>
      </c>
      <c r="B1756" s="85" t="s">
        <v>1389</v>
      </c>
      <c r="C1756" s="85" t="s">
        <v>2057</v>
      </c>
      <c r="D1756" s="85" t="s">
        <v>1389</v>
      </c>
      <c r="E1756" s="9" t="s">
        <v>2059</v>
      </c>
      <c r="F1756" s="7" t="s">
        <v>2470</v>
      </c>
      <c r="G1756" s="85" t="s">
        <v>2502</v>
      </c>
      <c r="H1756" s="9" t="s">
        <v>399</v>
      </c>
    </row>
    <row r="1757" customFormat="false" ht="15" hidden="false" customHeight="false" outlineLevel="0" collapsed="false">
      <c r="A1757" s="7" t="s">
        <v>2522</v>
      </c>
      <c r="B1757" s="85" t="str">
        <f aca="false">MID(A1757,1,1)</f>
        <v>P</v>
      </c>
      <c r="C1757" s="85" t="str">
        <f aca="false">MID(A1757,2,1)</f>
        <v>L</v>
      </c>
      <c r="D1757" s="85" t="str">
        <f aca="false">MID(A1757,3,1)</f>
        <v>S</v>
      </c>
      <c r="E1757" s="9" t="str">
        <f aca="false">MID(A1757,4,1)</f>
        <v>K</v>
      </c>
      <c r="F1757" s="7" t="s">
        <v>2470</v>
      </c>
      <c r="G1757" s="85" t="s">
        <v>2502</v>
      </c>
      <c r="H1757" s="9" t="s">
        <v>753</v>
      </c>
      <c r="J1757" s="87" t="s">
        <v>125</v>
      </c>
      <c r="K1757" s="88" t="s">
        <v>265</v>
      </c>
      <c r="L1757" s="88" t="s">
        <v>307</v>
      </c>
      <c r="M1757" s="88" t="s">
        <v>127</v>
      </c>
      <c r="N1757" s="88" t="s">
        <v>301</v>
      </c>
      <c r="Z1757" s="87" t="s">
        <v>128</v>
      </c>
      <c r="AA1757" s="88" t="s">
        <v>678</v>
      </c>
      <c r="AB1757" s="88" t="s">
        <v>129</v>
      </c>
      <c r="AC1757" s="88" t="s">
        <v>434</v>
      </c>
      <c r="AD1757" s="88" t="s">
        <v>129</v>
      </c>
    </row>
    <row r="1758" customFormat="false" ht="15" hidden="false" customHeight="false" outlineLevel="0" collapsed="false">
      <c r="A1758" s="7" t="s">
        <v>2523</v>
      </c>
      <c r="B1758" s="85" t="str">
        <f aca="false">MID(A1758,1,1)</f>
        <v>P</v>
      </c>
      <c r="C1758" s="85" t="str">
        <f aca="false">MID(A1758,2,1)</f>
        <v>L</v>
      </c>
      <c r="D1758" s="85" t="str">
        <f aca="false">MID(A1758,3,1)</f>
        <v>S</v>
      </c>
      <c r="E1758" s="9" t="str">
        <f aca="false">MID(A1758,4,1)</f>
        <v>T</v>
      </c>
      <c r="F1758" s="7" t="s">
        <v>2470</v>
      </c>
      <c r="G1758" s="85" t="s">
        <v>2502</v>
      </c>
      <c r="H1758" s="9" t="s">
        <v>756</v>
      </c>
      <c r="J1758" s="87" t="s">
        <v>125</v>
      </c>
      <c r="K1758" s="88" t="s">
        <v>446</v>
      </c>
      <c r="L1758" s="88" t="s">
        <v>208</v>
      </c>
      <c r="M1758" s="88" t="s">
        <v>209</v>
      </c>
      <c r="N1758" s="88" t="s">
        <v>183</v>
      </c>
      <c r="O1758" s="88" t="s">
        <v>177</v>
      </c>
      <c r="P1758" s="88" t="s">
        <v>178</v>
      </c>
      <c r="Q1758" s="88" t="s">
        <v>179</v>
      </c>
      <c r="R1758" s="88" t="s">
        <v>180</v>
      </c>
      <c r="S1758" s="88" t="s">
        <v>181</v>
      </c>
      <c r="T1758" s="88" t="s">
        <v>182</v>
      </c>
      <c r="U1758" s="88" t="s">
        <v>210</v>
      </c>
      <c r="V1758" s="88" t="s">
        <v>231</v>
      </c>
      <c r="W1758" s="88" t="s">
        <v>447</v>
      </c>
      <c r="X1758" s="88" t="s">
        <v>448</v>
      </c>
      <c r="Y1758" s="89" t="s">
        <v>230</v>
      </c>
      <c r="Z1758" s="87" t="s">
        <v>128</v>
      </c>
      <c r="AA1758" s="88" t="s">
        <v>128</v>
      </c>
      <c r="AB1758" s="88" t="s">
        <v>214</v>
      </c>
      <c r="AC1758" s="88" t="s">
        <v>215</v>
      </c>
      <c r="AD1758" s="88" t="s">
        <v>128</v>
      </c>
      <c r="AE1758" s="88" t="s">
        <v>128</v>
      </c>
      <c r="AF1758" s="88" t="s">
        <v>128</v>
      </c>
      <c r="AG1758" s="88" t="s">
        <v>128</v>
      </c>
      <c r="AH1758" s="88" t="s">
        <v>128</v>
      </c>
      <c r="AI1758" s="88" t="s">
        <v>128</v>
      </c>
      <c r="AJ1758" s="88" t="s">
        <v>128</v>
      </c>
      <c r="AK1758" s="88" t="s">
        <v>128</v>
      </c>
      <c r="AL1758" s="88" t="s">
        <v>128</v>
      </c>
      <c r="AM1758" s="88" t="s">
        <v>129</v>
      </c>
      <c r="AN1758" s="88" t="s">
        <v>128</v>
      </c>
      <c r="AO1758" s="89" t="s">
        <v>129</v>
      </c>
    </row>
    <row r="1759" customFormat="false" ht="15" hidden="false" customHeight="false" outlineLevel="0" collapsed="false">
      <c r="A1759" s="7" t="s">
        <v>2524</v>
      </c>
      <c r="B1759" s="85" t="str">
        <f aca="false">MID(A1759,1,1)</f>
        <v>P</v>
      </c>
      <c r="C1759" s="85" t="str">
        <f aca="false">MID(A1759,2,1)</f>
        <v>L</v>
      </c>
      <c r="D1759" s="85" t="str">
        <f aca="false">MID(A1759,3,1)</f>
        <v>U</v>
      </c>
      <c r="E1759" s="9" t="str">
        <f aca="false">MID(A1759,4,1)</f>
        <v>T</v>
      </c>
      <c r="F1759" s="7" t="s">
        <v>2470</v>
      </c>
      <c r="G1759" s="85" t="s">
        <v>2502</v>
      </c>
      <c r="H1759" s="9" t="s">
        <v>489</v>
      </c>
      <c r="I1759" s="86" t="n">
        <v>1</v>
      </c>
      <c r="J1759" s="87" t="s">
        <v>487</v>
      </c>
      <c r="Z1759" s="87" t="s">
        <v>128</v>
      </c>
    </row>
    <row r="1760" customFormat="false" ht="15" hidden="false" customHeight="false" outlineLevel="0" collapsed="false">
      <c r="A1760" s="7" t="s">
        <v>2525</v>
      </c>
      <c r="B1760" s="85" t="str">
        <f aca="false">MID(A1760,1,1)</f>
        <v>P</v>
      </c>
      <c r="C1760" s="85" t="str">
        <f aca="false">MID(A1760,2,1)</f>
        <v>L</v>
      </c>
      <c r="D1760" s="85" t="str">
        <f aca="false">MID(A1760,3,1)</f>
        <v>V</v>
      </c>
      <c r="E1760" s="9" t="str">
        <f aca="false">MID(A1760,4,1)</f>
        <v>C</v>
      </c>
      <c r="F1760" s="7" t="s">
        <v>2470</v>
      </c>
      <c r="G1760" s="85" t="s">
        <v>2502</v>
      </c>
      <c r="H1760" s="9" t="s">
        <v>770</v>
      </c>
    </row>
    <row r="1761" customFormat="false" ht="15" hidden="false" customHeight="false" outlineLevel="0" collapsed="false">
      <c r="A1761" s="7" t="s">
        <v>2526</v>
      </c>
      <c r="B1761" s="85" t="str">
        <f aca="false">MID(A1761,1,1)</f>
        <v>P</v>
      </c>
      <c r="C1761" s="85" t="str">
        <f aca="false">MID(A1761,2,1)</f>
        <v>L</v>
      </c>
      <c r="D1761" s="85" t="str">
        <f aca="false">MID(A1761,3,1)</f>
        <v>V</v>
      </c>
      <c r="E1761" s="9" t="str">
        <f aca="false">MID(A1761,4,1)</f>
        <v>F</v>
      </c>
      <c r="F1761" s="7" t="s">
        <v>2470</v>
      </c>
      <c r="G1761" s="85" t="s">
        <v>2502</v>
      </c>
      <c r="H1761" s="9" t="s">
        <v>507</v>
      </c>
      <c r="I1761" s="86" t="n">
        <v>2</v>
      </c>
      <c r="J1761" s="87" t="s">
        <v>508</v>
      </c>
      <c r="K1761" s="88" t="s">
        <v>191</v>
      </c>
      <c r="L1761" s="88" t="s">
        <v>192</v>
      </c>
      <c r="Z1761" s="87" t="s">
        <v>509</v>
      </c>
      <c r="AB1761" s="88" t="s">
        <v>128</v>
      </c>
    </row>
    <row r="1762" customFormat="false" ht="15" hidden="false" customHeight="false" outlineLevel="0" collapsed="false">
      <c r="A1762" s="7" t="s">
        <v>2527</v>
      </c>
      <c r="B1762" s="85" t="str">
        <f aca="false">MID(A1762,1,1)</f>
        <v>P</v>
      </c>
      <c r="C1762" s="85" t="str">
        <f aca="false">MID(A1762,2,1)</f>
        <v>L</v>
      </c>
      <c r="D1762" s="85" t="str">
        <f aca="false">MID(A1762,3,1)</f>
        <v>V</v>
      </c>
      <c r="E1762" s="9" t="str">
        <f aca="false">MID(A1762,4,1)</f>
        <v>H</v>
      </c>
      <c r="F1762" s="7" t="s">
        <v>2470</v>
      </c>
      <c r="G1762" s="85" t="s">
        <v>2502</v>
      </c>
      <c r="H1762" s="9" t="s">
        <v>773</v>
      </c>
      <c r="I1762" s="86" t="n">
        <v>2</v>
      </c>
      <c r="J1762" s="87" t="s">
        <v>519</v>
      </c>
      <c r="K1762" s="88" t="s">
        <v>279</v>
      </c>
      <c r="L1762" s="88" t="s">
        <v>208</v>
      </c>
      <c r="Z1762" s="87" t="s">
        <v>520</v>
      </c>
      <c r="AA1762" s="88" t="s">
        <v>280</v>
      </c>
      <c r="AB1762" s="88" t="s">
        <v>214</v>
      </c>
    </row>
    <row r="1763" customFormat="false" ht="15" hidden="false" customHeight="false" outlineLevel="0" collapsed="false">
      <c r="A1763" s="7" t="s">
        <v>2528</v>
      </c>
      <c r="B1763" s="85" t="str">
        <f aca="false">MID(A1763,1,1)</f>
        <v>P</v>
      </c>
      <c r="C1763" s="85" t="str">
        <f aca="false">MID(A1763,2,1)</f>
        <v>L</v>
      </c>
      <c r="D1763" s="85" t="str">
        <f aca="false">MID(A1763,3,1)</f>
        <v>V</v>
      </c>
      <c r="E1763" s="9" t="str">
        <f aca="false">MID(A1763,4,1)</f>
        <v>K</v>
      </c>
      <c r="F1763" s="7" t="s">
        <v>2470</v>
      </c>
      <c r="G1763" s="85" t="s">
        <v>2502</v>
      </c>
      <c r="H1763" s="9" t="s">
        <v>526</v>
      </c>
      <c r="I1763" s="86" t="n">
        <v>2</v>
      </c>
      <c r="J1763" s="87" t="s">
        <v>200</v>
      </c>
      <c r="K1763" s="88" t="s">
        <v>191</v>
      </c>
      <c r="L1763" s="88" t="s">
        <v>192</v>
      </c>
      <c r="Z1763" s="87" t="s">
        <v>202</v>
      </c>
      <c r="AB1763" s="88" t="s">
        <v>128</v>
      </c>
    </row>
    <row r="1764" customFormat="false" ht="15" hidden="false" customHeight="false" outlineLevel="0" collapsed="false">
      <c r="A1764" s="7" t="s">
        <v>2529</v>
      </c>
      <c r="B1764" s="85" t="str">
        <f aca="false">MID(A1764,1,1)</f>
        <v>P</v>
      </c>
      <c r="C1764" s="85" t="str">
        <f aca="false">MID(A1764,2,1)</f>
        <v>L</v>
      </c>
      <c r="D1764" s="85" t="str">
        <f aca="false">MID(A1764,3,1)</f>
        <v>V</v>
      </c>
      <c r="E1764" s="9" t="str">
        <f aca="false">MID(A1764,4,1)</f>
        <v>T</v>
      </c>
      <c r="F1764" s="7" t="s">
        <v>2470</v>
      </c>
      <c r="G1764" s="85" t="s">
        <v>2502</v>
      </c>
      <c r="H1764" s="9" t="s">
        <v>777</v>
      </c>
      <c r="I1764" s="86" t="n">
        <v>2</v>
      </c>
      <c r="J1764" s="87" t="s">
        <v>514</v>
      </c>
      <c r="K1764" s="88" t="s">
        <v>127</v>
      </c>
      <c r="L1764" s="94" t="s">
        <v>279</v>
      </c>
      <c r="Z1764" s="87" t="s">
        <v>515</v>
      </c>
      <c r="AA1764" s="88" t="s">
        <v>516</v>
      </c>
      <c r="AB1764" s="95" t="s">
        <v>280</v>
      </c>
    </row>
    <row r="1765" customFormat="false" ht="15" hidden="false" customHeight="false" outlineLevel="0" collapsed="false">
      <c r="A1765" s="7" t="s">
        <v>2530</v>
      </c>
      <c r="B1765" s="85" t="str">
        <f aca="false">MID(A1765,1,1)</f>
        <v>P</v>
      </c>
      <c r="C1765" s="85" t="str">
        <f aca="false">MID(A1765,2,1)</f>
        <v>L</v>
      </c>
      <c r="D1765" s="85" t="str">
        <f aca="false">MID(A1765,3,1)</f>
        <v>X</v>
      </c>
      <c r="E1765" s="9" t="str">
        <f aca="false">MID(A1765,4,1)</f>
        <v>F</v>
      </c>
      <c r="F1765" s="7" t="s">
        <v>2470</v>
      </c>
      <c r="G1765" s="85" t="s">
        <v>2502</v>
      </c>
      <c r="H1765" s="9" t="s">
        <v>584</v>
      </c>
      <c r="J1765" s="87" t="s">
        <v>191</v>
      </c>
      <c r="Z1765" s="87" t="s">
        <v>642</v>
      </c>
    </row>
    <row r="1766" customFormat="false" ht="15" hidden="false" customHeight="false" outlineLevel="0" collapsed="false">
      <c r="A1766" s="7" t="s">
        <v>2531</v>
      </c>
      <c r="B1766" s="85" t="str">
        <f aca="false">MID(A1766,1,1)</f>
        <v>P</v>
      </c>
      <c r="C1766" s="85" t="str">
        <f aca="false">MID(A1766,2,1)</f>
        <v>L</v>
      </c>
      <c r="D1766" s="85" t="str">
        <f aca="false">MID(A1766,3,1)</f>
        <v>X</v>
      </c>
      <c r="E1766" s="9" t="str">
        <f aca="false">MID(A1766,4,1)</f>
        <v>V</v>
      </c>
      <c r="F1766" s="7" t="s">
        <v>2470</v>
      </c>
      <c r="G1766" s="85" t="s">
        <v>2502</v>
      </c>
      <c r="H1766" s="9" t="s">
        <v>785</v>
      </c>
      <c r="I1766" s="86" t="n">
        <v>2</v>
      </c>
      <c r="J1766" s="87" t="s">
        <v>587</v>
      </c>
      <c r="K1766" s="88" t="s">
        <v>127</v>
      </c>
      <c r="L1766" s="88" t="s">
        <v>588</v>
      </c>
      <c r="Z1766" s="87" t="s">
        <v>589</v>
      </c>
      <c r="AA1766" s="88" t="s">
        <v>590</v>
      </c>
      <c r="AB1766" s="88" t="s">
        <v>591</v>
      </c>
    </row>
    <row r="1767" customFormat="false" ht="15" hidden="false" customHeight="false" outlineLevel="0" collapsed="false">
      <c r="A1767" s="7" t="s">
        <v>2532</v>
      </c>
      <c r="B1767" s="85" t="str">
        <f aca="false">MID(A1767,1,1)</f>
        <v>P</v>
      </c>
      <c r="C1767" s="85" t="str">
        <f aca="false">MID(A1767,2,1)</f>
        <v>L</v>
      </c>
      <c r="D1767" s="85" t="str">
        <f aca="false">MID(A1767,3,1)</f>
        <v>X</v>
      </c>
      <c r="E1767" s="9" t="str">
        <f aca="false">MID(A1767,4,1)</f>
        <v>W</v>
      </c>
      <c r="F1767" s="7" t="s">
        <v>2470</v>
      </c>
      <c r="G1767" s="85" t="s">
        <v>2502</v>
      </c>
      <c r="H1767" s="9" t="s">
        <v>787</v>
      </c>
      <c r="I1767" s="86" t="n">
        <v>2</v>
      </c>
    </row>
    <row r="1768" customFormat="false" ht="15" hidden="false" customHeight="false" outlineLevel="0" collapsed="false">
      <c r="A1768" s="7" t="s">
        <v>2533</v>
      </c>
      <c r="B1768" s="85" t="str">
        <f aca="false">MID(A1768,1,1)</f>
        <v>P</v>
      </c>
      <c r="C1768" s="85" t="str">
        <f aca="false">MID(A1768,2,1)</f>
        <v>L</v>
      </c>
      <c r="D1768" s="85" t="str">
        <f aca="false">MID(A1768,3,1)</f>
        <v>Y</v>
      </c>
      <c r="E1768" s="9" t="str">
        <f aca="false">MID(A1768,4,1)</f>
        <v>A</v>
      </c>
      <c r="F1768" s="7" t="s">
        <v>2470</v>
      </c>
      <c r="G1768" s="85" t="s">
        <v>2502</v>
      </c>
      <c r="H1768" s="9" t="s">
        <v>604</v>
      </c>
      <c r="I1768" s="86" t="n">
        <v>2</v>
      </c>
      <c r="J1768" s="87" t="s">
        <v>191</v>
      </c>
      <c r="Z1768" s="87" t="s">
        <v>642</v>
      </c>
    </row>
    <row r="1769" customFormat="false" ht="15" hidden="false" customHeight="false" outlineLevel="0" collapsed="false">
      <c r="A1769" s="7" t="s">
        <v>2534</v>
      </c>
      <c r="B1769" s="85" t="str">
        <f aca="false">MID(A1769,1,1)</f>
        <v>P</v>
      </c>
      <c r="C1769" s="85" t="str">
        <f aca="false">MID(A1769,2,1)</f>
        <v>L</v>
      </c>
      <c r="D1769" s="85" t="str">
        <f aca="false">MID(A1769,3,1)</f>
        <v>Z</v>
      </c>
      <c r="E1769" s="9" t="str">
        <f aca="false">MID(A1769,4,1)</f>
        <v>S</v>
      </c>
      <c r="F1769" s="7" t="s">
        <v>2470</v>
      </c>
      <c r="G1769" s="85" t="s">
        <v>2502</v>
      </c>
      <c r="H1769" s="9" t="s">
        <v>612</v>
      </c>
    </row>
    <row r="1770" customFormat="false" ht="15" hidden="false" customHeight="false" outlineLevel="0" collapsed="false">
      <c r="A1770" s="7" t="s">
        <v>2535</v>
      </c>
      <c r="B1770" s="85" t="str">
        <f aca="false">MID(A1770,1,1)</f>
        <v>P</v>
      </c>
      <c r="C1770" s="85" t="str">
        <f aca="false">MID(A1770,2,1)</f>
        <v>M</v>
      </c>
      <c r="D1770" s="85" t="str">
        <f aca="false">MID(A1770,3,1)</f>
        <v>B</v>
      </c>
      <c r="E1770" s="9" t="str">
        <f aca="false">MID(A1770,4,1)</f>
        <v>P</v>
      </c>
      <c r="F1770" s="7" t="s">
        <v>2470</v>
      </c>
      <c r="G1770" s="85" t="s">
        <v>2536</v>
      </c>
      <c r="H1770" s="9" t="s">
        <v>691</v>
      </c>
      <c r="I1770" s="86" t="n">
        <v>0</v>
      </c>
      <c r="J1770" s="87" t="s">
        <v>139</v>
      </c>
      <c r="K1770" s="88" t="s">
        <v>127</v>
      </c>
      <c r="Z1770" s="87" t="s">
        <v>140</v>
      </c>
      <c r="AA1770" s="88" t="s">
        <v>141</v>
      </c>
    </row>
    <row r="1771" customFormat="false" ht="15" hidden="false" customHeight="false" outlineLevel="0" collapsed="false">
      <c r="A1771" s="7" t="s">
        <v>2537</v>
      </c>
      <c r="B1771" s="85" t="str">
        <f aca="false">MID(A1771,1,1)</f>
        <v>P</v>
      </c>
      <c r="C1771" s="85" t="str">
        <f aca="false">MID(A1771,2,1)</f>
        <v>M</v>
      </c>
      <c r="D1771" s="85" t="str">
        <f aca="false">MID(A1771,3,1)</f>
        <v>B</v>
      </c>
      <c r="E1771" s="9" t="str">
        <f aca="false">MID(A1771,4,1)</f>
        <v>T</v>
      </c>
      <c r="F1771" s="7" t="s">
        <v>2470</v>
      </c>
      <c r="G1771" s="85" t="s">
        <v>2536</v>
      </c>
      <c r="H1771" s="9" t="s">
        <v>694</v>
      </c>
      <c r="I1771" s="86" t="n">
        <v>0</v>
      </c>
      <c r="J1771" s="87" t="s">
        <v>135</v>
      </c>
      <c r="Z1771" s="87" t="s">
        <v>136</v>
      </c>
    </row>
    <row r="1772" customFormat="false" ht="15" hidden="false" customHeight="false" outlineLevel="0" collapsed="false">
      <c r="A1772" s="7" t="s">
        <v>2538</v>
      </c>
      <c r="B1772" s="85" t="str">
        <f aca="false">MID(A1772,1,1)</f>
        <v>P</v>
      </c>
      <c r="C1772" s="85" t="str">
        <f aca="false">MID(A1772,2,1)</f>
        <v>M</v>
      </c>
      <c r="D1772" s="85" t="str">
        <f aca="false">MID(A1772,3,1)</f>
        <v>B</v>
      </c>
      <c r="E1772" s="9" t="str">
        <f aca="false">MID(A1772,4,1)</f>
        <v>X</v>
      </c>
      <c r="F1772" s="7" t="s">
        <v>2470</v>
      </c>
      <c r="G1772" s="85" t="s">
        <v>2536</v>
      </c>
      <c r="H1772" s="9" t="s">
        <v>187</v>
      </c>
      <c r="N1772" s="33"/>
    </row>
    <row r="1773" customFormat="false" ht="15" hidden="false" customHeight="false" outlineLevel="0" collapsed="false">
      <c r="A1773" s="7" t="s">
        <v>2539</v>
      </c>
      <c r="B1773" s="85" t="str">
        <f aca="false">MID(A1773,1,1)</f>
        <v>P</v>
      </c>
      <c r="C1773" s="85" t="str">
        <f aca="false">MID(A1773,2,1)</f>
        <v>M</v>
      </c>
      <c r="D1773" s="85" t="str">
        <f aca="false">MID(A1773,3,1)</f>
        <v>B</v>
      </c>
      <c r="E1773" s="9" t="str">
        <f aca="false">MID(A1773,4,1)</f>
        <v>Z</v>
      </c>
      <c r="F1773" s="7" t="s">
        <v>2470</v>
      </c>
      <c r="G1773" s="85" t="s">
        <v>2536</v>
      </c>
      <c r="H1773" s="9" t="s">
        <v>174</v>
      </c>
      <c r="I1773" s="86" t="n">
        <v>0</v>
      </c>
    </row>
    <row r="1774" customFormat="false" ht="15" hidden="false" customHeight="false" outlineLevel="0" collapsed="false">
      <c r="A1774" s="7" t="s">
        <v>2540</v>
      </c>
      <c r="B1774" s="85" t="str">
        <f aca="false">MID(A1774,1,1)</f>
        <v>P</v>
      </c>
      <c r="C1774" s="85" t="str">
        <f aca="false">MID(A1774,2,1)</f>
        <v>M</v>
      </c>
      <c r="D1774" s="85" t="str">
        <f aca="false">MID(A1774,3,1)</f>
        <v>C</v>
      </c>
      <c r="E1774" s="9" t="str">
        <f aca="false">MID(A1774,4,1)</f>
        <v>A</v>
      </c>
      <c r="F1774" s="7" t="s">
        <v>2470</v>
      </c>
      <c r="G1774" s="85" t="s">
        <v>2536</v>
      </c>
      <c r="H1774" s="9" t="s">
        <v>198</v>
      </c>
      <c r="I1774" s="86" t="n">
        <v>2</v>
      </c>
      <c r="J1774" s="87" t="s">
        <v>199</v>
      </c>
      <c r="K1774" s="88" t="s">
        <v>200</v>
      </c>
      <c r="Z1774" s="87" t="s">
        <v>698</v>
      </c>
      <c r="AA1774" s="88" t="s">
        <v>202</v>
      </c>
    </row>
    <row r="1775" customFormat="false" ht="15" hidden="false" customHeight="false" outlineLevel="0" collapsed="false">
      <c r="A1775" s="7" t="s">
        <v>2541</v>
      </c>
      <c r="B1775" s="85" t="str">
        <f aca="false">MID(A1775,1,1)</f>
        <v>P</v>
      </c>
      <c r="C1775" s="85" t="str">
        <f aca="false">MID(A1775,2,1)</f>
        <v>M</v>
      </c>
      <c r="D1775" s="85" t="str">
        <f aca="false">MID(A1775,3,1)</f>
        <v>K</v>
      </c>
      <c r="E1775" s="9" t="str">
        <f aca="false">MID(A1775,4,1)</f>
        <v>B</v>
      </c>
      <c r="F1775" s="7" t="s">
        <v>2470</v>
      </c>
      <c r="G1775" s="85" t="s">
        <v>2536</v>
      </c>
      <c r="H1775" s="9" t="s">
        <v>716</v>
      </c>
      <c r="J1775" s="87" t="s">
        <v>265</v>
      </c>
      <c r="K1775" s="88" t="s">
        <v>304</v>
      </c>
      <c r="L1775" s="88" t="s">
        <v>307</v>
      </c>
      <c r="M1775" s="88" t="s">
        <v>301</v>
      </c>
      <c r="Z1775" s="87" t="s">
        <v>678</v>
      </c>
      <c r="AA1775" s="88" t="s">
        <v>678</v>
      </c>
      <c r="AB1775" s="88" t="s">
        <v>129</v>
      </c>
      <c r="AC1775" s="88" t="s">
        <v>129</v>
      </c>
    </row>
    <row r="1776" customFormat="false" ht="15" hidden="false" customHeight="false" outlineLevel="0" collapsed="false">
      <c r="A1776" s="7" t="s">
        <v>2542</v>
      </c>
      <c r="B1776" s="85" t="str">
        <f aca="false">MID(A1776,1,1)</f>
        <v>P</v>
      </c>
      <c r="C1776" s="85" t="str">
        <f aca="false">MID(A1776,2,1)</f>
        <v>M</v>
      </c>
      <c r="D1776" s="85" t="str">
        <f aca="false">MID(A1776,3,1)</f>
        <v>M</v>
      </c>
      <c r="E1776" s="9" t="str">
        <f aca="false">MID(A1776,4,1)</f>
        <v>K</v>
      </c>
      <c r="F1776" s="7" t="s">
        <v>2470</v>
      </c>
      <c r="G1776" s="85" t="s">
        <v>2536</v>
      </c>
      <c r="H1776" s="9" t="s">
        <v>352</v>
      </c>
      <c r="I1776" s="86" t="n">
        <v>2</v>
      </c>
      <c r="J1776" s="87" t="s">
        <v>127</v>
      </c>
      <c r="K1776" s="88" t="s">
        <v>191</v>
      </c>
      <c r="L1776" s="88" t="s">
        <v>192</v>
      </c>
      <c r="Z1776" s="87" t="s">
        <v>353</v>
      </c>
      <c r="AB1776" s="88" t="s">
        <v>128</v>
      </c>
    </row>
    <row r="1777" customFormat="false" ht="15" hidden="false" customHeight="false" outlineLevel="0" collapsed="false">
      <c r="A1777" s="7" t="s">
        <v>2543</v>
      </c>
      <c r="B1777" s="85" t="str">
        <f aca="false">MID(A1777,1,1)</f>
        <v>P</v>
      </c>
      <c r="C1777" s="85" t="str">
        <f aca="false">MID(A1777,2,1)</f>
        <v>M</v>
      </c>
      <c r="D1777" s="85" t="str">
        <f aca="false">MID(A1777,3,1)</f>
        <v>M</v>
      </c>
      <c r="E1777" s="9" t="str">
        <f aca="false">MID(A1777,4,1)</f>
        <v>M</v>
      </c>
      <c r="F1777" s="7" t="s">
        <v>2470</v>
      </c>
      <c r="G1777" s="85" t="s">
        <v>2536</v>
      </c>
      <c r="H1777" s="9" t="s">
        <v>725</v>
      </c>
      <c r="I1777" s="86" t="n">
        <v>2</v>
      </c>
      <c r="J1777" s="87" t="s">
        <v>364</v>
      </c>
      <c r="K1777" s="88" t="s">
        <v>208</v>
      </c>
      <c r="Z1777" s="87" t="s">
        <v>280</v>
      </c>
      <c r="AA1777" s="88" t="s">
        <v>214</v>
      </c>
    </row>
    <row r="1778" customFormat="false" ht="15" hidden="false" customHeight="false" outlineLevel="0" collapsed="false">
      <c r="A1778" s="7" t="s">
        <v>2544</v>
      </c>
      <c r="B1778" s="85" t="str">
        <f aca="false">MID(A1778,1,1)</f>
        <v>P</v>
      </c>
      <c r="C1778" s="85" t="str">
        <f aca="false">MID(A1778,2,1)</f>
        <v>M</v>
      </c>
      <c r="D1778" s="85" t="str">
        <f aca="false">MID(A1778,3,1)</f>
        <v>M</v>
      </c>
      <c r="E1778" s="9" t="str">
        <f aca="false">MID(A1778,4,1)</f>
        <v>N</v>
      </c>
      <c r="F1778" s="7" t="s">
        <v>2470</v>
      </c>
      <c r="G1778" s="85" t="s">
        <v>2536</v>
      </c>
      <c r="H1778" s="9" t="s">
        <v>358</v>
      </c>
      <c r="I1778" s="86" t="n">
        <v>2</v>
      </c>
      <c r="J1778" s="87" t="s">
        <v>359</v>
      </c>
      <c r="K1778" s="88" t="s">
        <v>208</v>
      </c>
      <c r="L1778" s="88" t="s">
        <v>356</v>
      </c>
      <c r="M1778" s="88" t="s">
        <v>279</v>
      </c>
      <c r="N1778" s="88" t="s">
        <v>127</v>
      </c>
      <c r="Z1778" s="87" t="s">
        <v>360</v>
      </c>
      <c r="AA1778" s="88" t="s">
        <v>214</v>
      </c>
      <c r="AB1778" s="88" t="s">
        <v>194</v>
      </c>
      <c r="AC1778" s="88" t="s">
        <v>280</v>
      </c>
      <c r="AD1778" s="88" t="s">
        <v>361</v>
      </c>
    </row>
    <row r="1779" customFormat="false" ht="15" hidden="false" customHeight="false" outlineLevel="0" collapsed="false">
      <c r="A1779" s="7" t="s">
        <v>2545</v>
      </c>
      <c r="B1779" s="85" t="str">
        <f aca="false">MID(A1779,1,1)</f>
        <v>P</v>
      </c>
      <c r="C1779" s="85" t="str">
        <f aca="false">MID(A1779,2,1)</f>
        <v>M</v>
      </c>
      <c r="D1779" s="85" t="str">
        <f aca="false">MID(A1779,3,1)</f>
        <v>M</v>
      </c>
      <c r="E1779" s="9" t="str">
        <f aca="false">MID(A1779,4,1)</f>
        <v>P</v>
      </c>
      <c r="F1779" s="7" t="s">
        <v>2470</v>
      </c>
      <c r="G1779" s="85" t="s">
        <v>2536</v>
      </c>
      <c r="H1779" s="9" t="s">
        <v>355</v>
      </c>
      <c r="I1779" s="86" t="n">
        <v>2</v>
      </c>
      <c r="J1779" s="87" t="s">
        <v>279</v>
      </c>
      <c r="K1779" s="88" t="s">
        <v>208</v>
      </c>
      <c r="L1779" s="88" t="s">
        <v>356</v>
      </c>
      <c r="Z1779" s="87" t="s">
        <v>280</v>
      </c>
      <c r="AA1779" s="88" t="s">
        <v>214</v>
      </c>
      <c r="AB1779" s="88" t="s">
        <v>194</v>
      </c>
    </row>
    <row r="1780" customFormat="false" ht="15" hidden="false" customHeight="false" outlineLevel="0" collapsed="false">
      <c r="A1780" s="7" t="s">
        <v>2546</v>
      </c>
      <c r="B1780" s="85" t="str">
        <f aca="false">MID(A1780,1,1)</f>
        <v>P</v>
      </c>
      <c r="C1780" s="85" t="str">
        <f aca="false">MID(A1780,2,1)</f>
        <v>M</v>
      </c>
      <c r="D1780" s="85" t="str">
        <f aca="false">MID(A1780,3,1)</f>
        <v>M</v>
      </c>
      <c r="E1780" s="9" t="str">
        <f aca="false">MID(A1780,4,1)</f>
        <v>S</v>
      </c>
      <c r="F1780" s="7" t="s">
        <v>2470</v>
      </c>
      <c r="G1780" s="85" t="s">
        <v>2536</v>
      </c>
      <c r="H1780" s="9" t="s">
        <v>729</v>
      </c>
      <c r="J1780" s="87" t="s">
        <v>208</v>
      </c>
      <c r="K1780" s="88" t="s">
        <v>177</v>
      </c>
      <c r="L1780" s="88" t="s">
        <v>178</v>
      </c>
      <c r="M1780" s="88" t="s">
        <v>179</v>
      </c>
      <c r="N1780" s="88" t="s">
        <v>180</v>
      </c>
      <c r="O1780" s="88" t="s">
        <v>181</v>
      </c>
      <c r="P1780" s="88" t="s">
        <v>182</v>
      </c>
      <c r="Q1780" s="88" t="s">
        <v>364</v>
      </c>
      <c r="Z1780" s="87" t="s">
        <v>214</v>
      </c>
      <c r="AA1780" s="88" t="s">
        <v>128</v>
      </c>
      <c r="AB1780" s="88" t="s">
        <v>128</v>
      </c>
      <c r="AC1780" s="88" t="s">
        <v>128</v>
      </c>
      <c r="AD1780" s="88" t="s">
        <v>128</v>
      </c>
      <c r="AE1780" s="88" t="s">
        <v>128</v>
      </c>
      <c r="AF1780" s="88" t="s">
        <v>128</v>
      </c>
      <c r="AG1780" s="88" t="s">
        <v>280</v>
      </c>
    </row>
    <row r="1781" customFormat="false" ht="15" hidden="false" customHeight="false" outlineLevel="0" collapsed="false">
      <c r="A1781" s="7" t="s">
        <v>2547</v>
      </c>
      <c r="B1781" s="85" t="str">
        <f aca="false">MID(A1781,1,1)</f>
        <v>P</v>
      </c>
      <c r="C1781" s="85" t="str">
        <f aca="false">MID(A1781,2,1)</f>
        <v>M</v>
      </c>
      <c r="D1781" s="85" t="str">
        <f aca="false">MID(A1781,3,1)</f>
        <v>M</v>
      </c>
      <c r="E1781" s="9" t="str">
        <f aca="false">MID(A1781,4,1)</f>
        <v>T</v>
      </c>
      <c r="F1781" s="7" t="s">
        <v>2470</v>
      </c>
      <c r="G1781" s="85" t="s">
        <v>2536</v>
      </c>
      <c r="H1781" s="9" t="s">
        <v>368</v>
      </c>
      <c r="J1781" s="87" t="s">
        <v>208</v>
      </c>
      <c r="K1781" s="88" t="s">
        <v>369</v>
      </c>
      <c r="L1781" s="88" t="s">
        <v>370</v>
      </c>
      <c r="M1781" s="88" t="s">
        <v>371</v>
      </c>
      <c r="N1781" s="88" t="s">
        <v>178</v>
      </c>
      <c r="O1781" s="88" t="s">
        <v>179</v>
      </c>
      <c r="P1781" s="88" t="s">
        <v>180</v>
      </c>
      <c r="Q1781" s="88" t="s">
        <v>181</v>
      </c>
      <c r="R1781" s="88" t="s">
        <v>182</v>
      </c>
      <c r="S1781" s="88" t="s">
        <v>301</v>
      </c>
      <c r="T1781" s="88" t="s">
        <v>177</v>
      </c>
      <c r="U1781" s="88" t="s">
        <v>265</v>
      </c>
      <c r="V1781" s="88" t="s">
        <v>307</v>
      </c>
      <c r="W1781" s="88" t="s">
        <v>232</v>
      </c>
      <c r="Z1781" s="87" t="s">
        <v>214</v>
      </c>
      <c r="AA1781" s="88" t="s">
        <v>214</v>
      </c>
      <c r="AB1781" s="88" t="s">
        <v>215</v>
      </c>
      <c r="AC1781" s="88" t="s">
        <v>280</v>
      </c>
      <c r="AD1781" s="88" t="s">
        <v>128</v>
      </c>
      <c r="AE1781" s="88" t="s">
        <v>128</v>
      </c>
      <c r="AF1781" s="88" t="s">
        <v>128</v>
      </c>
      <c r="AG1781" s="88" t="s">
        <v>128</v>
      </c>
      <c r="AH1781" s="88" t="s">
        <v>128</v>
      </c>
      <c r="AI1781" s="88" t="s">
        <v>129</v>
      </c>
      <c r="AJ1781" s="88" t="s">
        <v>128</v>
      </c>
      <c r="AK1781" s="88" t="s">
        <v>678</v>
      </c>
      <c r="AL1781" s="88" t="s">
        <v>129</v>
      </c>
      <c r="AM1781" s="88" t="s">
        <v>215</v>
      </c>
    </row>
    <row r="1782" customFormat="false" ht="15" hidden="false" customHeight="false" outlineLevel="0" collapsed="false">
      <c r="A1782" s="7" t="s">
        <v>2548</v>
      </c>
      <c r="B1782" s="85" t="str">
        <f aca="false">MID(A1782,1,1)</f>
        <v>P</v>
      </c>
      <c r="C1782" s="85" t="str">
        <f aca="false">MID(A1782,2,1)</f>
        <v>M</v>
      </c>
      <c r="D1782" s="85" t="str">
        <f aca="false">MID(A1782,3,1)</f>
        <v>M</v>
      </c>
      <c r="E1782" s="9" t="str">
        <f aca="false">MID(A1782,4,1)</f>
        <v>V</v>
      </c>
      <c r="F1782" s="7" t="s">
        <v>2470</v>
      </c>
      <c r="G1782" s="85" t="s">
        <v>2536</v>
      </c>
      <c r="H1782" s="9" t="s">
        <v>373</v>
      </c>
      <c r="J1782" s="87" t="s">
        <v>190</v>
      </c>
      <c r="K1782" s="88" t="s">
        <v>191</v>
      </c>
      <c r="L1782" s="88" t="s">
        <v>192</v>
      </c>
      <c r="Z1782" s="87" t="s">
        <v>194</v>
      </c>
      <c r="AB1782" s="88" t="s">
        <v>128</v>
      </c>
    </row>
    <row r="1783" customFormat="false" ht="15" hidden="false" customHeight="false" outlineLevel="0" collapsed="false">
      <c r="A1783" s="7" t="s">
        <v>2549</v>
      </c>
      <c r="B1783" s="85" t="str">
        <f aca="false">MID(A1783,1,1)</f>
        <v>P</v>
      </c>
      <c r="C1783" s="85" t="str">
        <f aca="false">MID(A1783,2,1)</f>
        <v>M</v>
      </c>
      <c r="D1783" s="85" t="str">
        <f aca="false">MID(A1783,3,1)</f>
        <v>M</v>
      </c>
      <c r="E1783" s="9" t="str">
        <f aca="false">MID(A1783,4,1)</f>
        <v>W</v>
      </c>
      <c r="F1783" s="7" t="s">
        <v>2470</v>
      </c>
      <c r="G1783" s="85" t="s">
        <v>2536</v>
      </c>
      <c r="H1783" s="9" t="s">
        <v>375</v>
      </c>
      <c r="J1783" s="87" t="s">
        <v>190</v>
      </c>
      <c r="K1783" s="88" t="s">
        <v>191</v>
      </c>
      <c r="L1783" s="88" t="s">
        <v>192</v>
      </c>
      <c r="Z1783" s="87" t="s">
        <v>194</v>
      </c>
      <c r="AB1783" s="88" t="s">
        <v>128</v>
      </c>
    </row>
    <row r="1784" customFormat="false" ht="15" hidden="false" customHeight="false" outlineLevel="0" collapsed="false">
      <c r="A1784" s="7" t="s">
        <v>2550</v>
      </c>
      <c r="B1784" s="85" t="str">
        <f aca="false">MID(A1784,1,1)</f>
        <v>P</v>
      </c>
      <c r="C1784" s="85" t="str">
        <f aca="false">MID(A1784,2,1)</f>
        <v>M</v>
      </c>
      <c r="D1784" s="85" t="str">
        <f aca="false">MID(A1784,3,1)</f>
        <v>P</v>
      </c>
      <c r="E1784" s="9" t="str">
        <f aca="false">MID(A1784,4,1)</f>
        <v>F</v>
      </c>
      <c r="F1784" s="7" t="s">
        <v>2470</v>
      </c>
      <c r="G1784" s="85" t="s">
        <v>2536</v>
      </c>
      <c r="H1784" s="9" t="s">
        <v>403</v>
      </c>
      <c r="J1784" s="87" t="s">
        <v>190</v>
      </c>
      <c r="K1784" s="88" t="s">
        <v>191</v>
      </c>
      <c r="L1784" s="88" t="s">
        <v>192</v>
      </c>
      <c r="M1784" s="88" t="s">
        <v>193</v>
      </c>
      <c r="N1784" s="93"/>
      <c r="Z1784" s="87" t="s">
        <v>194</v>
      </c>
      <c r="AA1784" s="88" t="s">
        <v>128</v>
      </c>
      <c r="AB1784" s="88" t="s">
        <v>128</v>
      </c>
      <c r="AC1784" s="88" t="s">
        <v>128</v>
      </c>
    </row>
    <row r="1785" customFormat="false" ht="15" hidden="false" customHeight="false" outlineLevel="0" collapsed="false">
      <c r="A1785" s="7" t="s">
        <v>2551</v>
      </c>
      <c r="B1785" s="85" t="str">
        <f aca="false">MID(A1785,1,1)</f>
        <v>P</v>
      </c>
      <c r="C1785" s="85" t="str">
        <f aca="false">MID(A1785,2,1)</f>
        <v>M</v>
      </c>
      <c r="D1785" s="85" t="str">
        <f aca="false">MID(A1785,3,1)</f>
        <v>P</v>
      </c>
      <c r="E1785" s="9" t="str">
        <f aca="false">MID(A1785,4,1)</f>
        <v>P</v>
      </c>
      <c r="F1785" s="7" t="s">
        <v>2470</v>
      </c>
      <c r="G1785" s="85" t="s">
        <v>2536</v>
      </c>
      <c r="H1785" s="9" t="s">
        <v>395</v>
      </c>
      <c r="I1785" s="86" t="n">
        <v>0</v>
      </c>
      <c r="J1785" s="87" t="s">
        <v>139</v>
      </c>
      <c r="Z1785" s="87" t="s">
        <v>140</v>
      </c>
    </row>
    <row r="1786" customFormat="false" ht="15" hidden="false" customHeight="false" outlineLevel="0" collapsed="false">
      <c r="A1786" s="7" t="s">
        <v>2552</v>
      </c>
      <c r="B1786" s="85" t="s">
        <v>1389</v>
      </c>
      <c r="C1786" s="85" t="s">
        <v>2210</v>
      </c>
      <c r="D1786" s="85" t="s">
        <v>1389</v>
      </c>
      <c r="E1786" s="9" t="s">
        <v>1239</v>
      </c>
      <c r="F1786" s="7" t="s">
        <v>2470</v>
      </c>
      <c r="G1786" s="85" t="s">
        <v>2536</v>
      </c>
      <c r="H1786" s="9" t="s">
        <v>397</v>
      </c>
      <c r="I1786" s="86" t="n">
        <v>0</v>
      </c>
      <c r="J1786" s="87" t="s">
        <v>135</v>
      </c>
      <c r="Z1786" s="87" t="s">
        <v>136</v>
      </c>
    </row>
    <row r="1787" customFormat="false" ht="15" hidden="false" customHeight="false" outlineLevel="0" collapsed="false">
      <c r="A1787" s="7" t="s">
        <v>2553</v>
      </c>
      <c r="B1787" s="85" t="s">
        <v>1389</v>
      </c>
      <c r="C1787" s="85" t="s">
        <v>2210</v>
      </c>
      <c r="D1787" s="85" t="s">
        <v>1389</v>
      </c>
      <c r="E1787" s="9" t="s">
        <v>2059</v>
      </c>
      <c r="F1787" s="7" t="s">
        <v>2470</v>
      </c>
      <c r="G1787" s="85" t="s">
        <v>2536</v>
      </c>
      <c r="H1787" s="9" t="s">
        <v>399</v>
      </c>
    </row>
    <row r="1788" customFormat="false" ht="15" hidden="false" customHeight="false" outlineLevel="0" collapsed="false">
      <c r="A1788" s="7" t="s">
        <v>2554</v>
      </c>
      <c r="B1788" s="85" t="str">
        <f aca="false">MID(A1788,1,1)</f>
        <v>P</v>
      </c>
      <c r="C1788" s="85" t="str">
        <f aca="false">MID(A1788,2,1)</f>
        <v>M</v>
      </c>
      <c r="D1788" s="85" t="str">
        <f aca="false">MID(A1788,3,1)</f>
        <v>S</v>
      </c>
      <c r="E1788" s="9" t="str">
        <f aca="false">MID(A1788,4,1)</f>
        <v>K</v>
      </c>
      <c r="F1788" s="7" t="s">
        <v>2470</v>
      </c>
      <c r="G1788" s="85" t="s">
        <v>2536</v>
      </c>
      <c r="H1788" s="9" t="s">
        <v>753</v>
      </c>
      <c r="J1788" s="87" t="s">
        <v>125</v>
      </c>
      <c r="K1788" s="88" t="s">
        <v>265</v>
      </c>
      <c r="L1788" s="88" t="s">
        <v>307</v>
      </c>
      <c r="M1788" s="88" t="s">
        <v>127</v>
      </c>
      <c r="N1788" s="88" t="s">
        <v>301</v>
      </c>
      <c r="Z1788" s="87" t="s">
        <v>128</v>
      </c>
      <c r="AA1788" s="88" t="s">
        <v>678</v>
      </c>
      <c r="AB1788" s="88" t="s">
        <v>129</v>
      </c>
      <c r="AC1788" s="88" t="s">
        <v>434</v>
      </c>
      <c r="AD1788" s="88" t="s">
        <v>129</v>
      </c>
    </row>
    <row r="1789" customFormat="false" ht="15" hidden="false" customHeight="false" outlineLevel="0" collapsed="false">
      <c r="A1789" s="7" t="s">
        <v>2555</v>
      </c>
      <c r="B1789" s="85" t="str">
        <f aca="false">MID(A1789,1,1)</f>
        <v>P</v>
      </c>
      <c r="C1789" s="85" t="str">
        <f aca="false">MID(A1789,2,1)</f>
        <v>M</v>
      </c>
      <c r="D1789" s="85" t="str">
        <f aca="false">MID(A1789,3,1)</f>
        <v>U</v>
      </c>
      <c r="E1789" s="9" t="str">
        <f aca="false">MID(A1789,4,1)</f>
        <v>T</v>
      </c>
      <c r="F1789" s="7" t="s">
        <v>2470</v>
      </c>
      <c r="G1789" s="85" t="s">
        <v>2536</v>
      </c>
      <c r="H1789" s="9" t="s">
        <v>489</v>
      </c>
      <c r="I1789" s="86" t="n">
        <v>1</v>
      </c>
      <c r="J1789" s="87" t="s">
        <v>487</v>
      </c>
      <c r="Z1789" s="87" t="s">
        <v>128</v>
      </c>
    </row>
    <row r="1790" customFormat="false" ht="15" hidden="false" customHeight="false" outlineLevel="0" collapsed="false">
      <c r="A1790" s="7" t="s">
        <v>2556</v>
      </c>
      <c r="B1790" s="85" t="str">
        <f aca="false">MID(A1790,1,1)</f>
        <v>P</v>
      </c>
      <c r="C1790" s="85" t="str">
        <f aca="false">MID(A1790,2,1)</f>
        <v>M</v>
      </c>
      <c r="D1790" s="85" t="str">
        <f aca="false">MID(A1790,3,1)</f>
        <v>V</v>
      </c>
      <c r="E1790" s="9" t="str">
        <f aca="false">MID(A1790,4,1)</f>
        <v>C</v>
      </c>
      <c r="F1790" s="7" t="s">
        <v>2470</v>
      </c>
      <c r="G1790" s="85" t="s">
        <v>2536</v>
      </c>
      <c r="H1790" s="9" t="s">
        <v>770</v>
      </c>
    </row>
    <row r="1791" customFormat="false" ht="15" hidden="false" customHeight="false" outlineLevel="0" collapsed="false">
      <c r="A1791" s="7" t="s">
        <v>2557</v>
      </c>
      <c r="B1791" s="85" t="str">
        <f aca="false">MID(A1791,1,1)</f>
        <v>P</v>
      </c>
      <c r="C1791" s="85" t="str">
        <f aca="false">MID(A1791,2,1)</f>
        <v>M</v>
      </c>
      <c r="D1791" s="85" t="str">
        <f aca="false">MID(A1791,3,1)</f>
        <v>V</v>
      </c>
      <c r="E1791" s="9" t="str">
        <f aca="false">MID(A1791,4,1)</f>
        <v>F</v>
      </c>
      <c r="F1791" s="7" t="s">
        <v>2470</v>
      </c>
      <c r="G1791" s="85" t="s">
        <v>2536</v>
      </c>
      <c r="H1791" s="9" t="s">
        <v>507</v>
      </c>
      <c r="I1791" s="86" t="n">
        <v>2</v>
      </c>
      <c r="J1791" s="87" t="s">
        <v>508</v>
      </c>
      <c r="K1791" s="88" t="s">
        <v>191</v>
      </c>
      <c r="L1791" s="88" t="s">
        <v>192</v>
      </c>
      <c r="Z1791" s="87" t="s">
        <v>509</v>
      </c>
      <c r="AB1791" s="88" t="s">
        <v>128</v>
      </c>
    </row>
    <row r="1792" customFormat="false" ht="15" hidden="false" customHeight="false" outlineLevel="0" collapsed="false">
      <c r="A1792" s="7" t="s">
        <v>2558</v>
      </c>
      <c r="B1792" s="85" t="str">
        <f aca="false">MID(A1792,1,1)</f>
        <v>P</v>
      </c>
      <c r="C1792" s="85" t="str">
        <f aca="false">MID(A1792,2,1)</f>
        <v>M</v>
      </c>
      <c r="D1792" s="85" t="str">
        <f aca="false">MID(A1792,3,1)</f>
        <v>V</v>
      </c>
      <c r="E1792" s="9" t="str">
        <f aca="false">MID(A1792,4,1)</f>
        <v>H</v>
      </c>
      <c r="F1792" s="7" t="s">
        <v>2470</v>
      </c>
      <c r="G1792" s="85" t="s">
        <v>2536</v>
      </c>
      <c r="H1792" s="9" t="s">
        <v>773</v>
      </c>
      <c r="I1792" s="86" t="n">
        <v>2</v>
      </c>
      <c r="J1792" s="87" t="s">
        <v>519</v>
      </c>
      <c r="K1792" s="88" t="s">
        <v>279</v>
      </c>
      <c r="L1792" s="88" t="s">
        <v>208</v>
      </c>
      <c r="Z1792" s="87" t="s">
        <v>520</v>
      </c>
      <c r="AA1792" s="88" t="s">
        <v>280</v>
      </c>
      <c r="AB1792" s="88" t="s">
        <v>214</v>
      </c>
    </row>
    <row r="1793" customFormat="false" ht="15" hidden="false" customHeight="false" outlineLevel="0" collapsed="false">
      <c r="A1793" s="7" t="s">
        <v>2559</v>
      </c>
      <c r="B1793" s="85" t="str">
        <f aca="false">MID(A1793,1,1)</f>
        <v>P</v>
      </c>
      <c r="C1793" s="85" t="str">
        <f aca="false">MID(A1793,2,1)</f>
        <v>M</v>
      </c>
      <c r="D1793" s="85" t="str">
        <f aca="false">MID(A1793,3,1)</f>
        <v>V</v>
      </c>
      <c r="E1793" s="9" t="str">
        <f aca="false">MID(A1793,4,1)</f>
        <v>T</v>
      </c>
      <c r="F1793" s="7" t="s">
        <v>2470</v>
      </c>
      <c r="G1793" s="85" t="s">
        <v>2536</v>
      </c>
      <c r="H1793" s="9" t="s">
        <v>777</v>
      </c>
      <c r="I1793" s="86" t="n">
        <v>2</v>
      </c>
      <c r="J1793" s="87" t="s">
        <v>514</v>
      </c>
      <c r="K1793" s="88" t="s">
        <v>127</v>
      </c>
      <c r="L1793" s="94" t="s">
        <v>279</v>
      </c>
      <c r="Z1793" s="87" t="s">
        <v>515</v>
      </c>
      <c r="AA1793" s="88" t="s">
        <v>516</v>
      </c>
      <c r="AB1793" s="95" t="s">
        <v>280</v>
      </c>
    </row>
    <row r="1794" customFormat="false" ht="15" hidden="false" customHeight="false" outlineLevel="0" collapsed="false">
      <c r="A1794" s="7" t="s">
        <v>2560</v>
      </c>
      <c r="B1794" s="85" t="str">
        <f aca="false">MID(A1794,1,1)</f>
        <v>P</v>
      </c>
      <c r="C1794" s="85" t="str">
        <f aca="false">MID(A1794,2,1)</f>
        <v>M</v>
      </c>
      <c r="D1794" s="85" t="str">
        <f aca="false">MID(A1794,3,1)</f>
        <v>X</v>
      </c>
      <c r="E1794" s="9" t="str">
        <f aca="false">MID(A1794,4,1)</f>
        <v>F</v>
      </c>
      <c r="F1794" s="7" t="s">
        <v>2470</v>
      </c>
      <c r="G1794" s="85" t="s">
        <v>2536</v>
      </c>
      <c r="H1794" s="9" t="s">
        <v>584</v>
      </c>
      <c r="J1794" s="87" t="s">
        <v>191</v>
      </c>
      <c r="Z1794" s="87" t="s">
        <v>642</v>
      </c>
    </row>
    <row r="1795" customFormat="false" ht="15" hidden="false" customHeight="false" outlineLevel="0" collapsed="false">
      <c r="A1795" s="7" t="s">
        <v>2561</v>
      </c>
      <c r="B1795" s="85" t="str">
        <f aca="false">MID(A1795,1,1)</f>
        <v>P</v>
      </c>
      <c r="C1795" s="85" t="str">
        <f aca="false">MID(A1795,2,1)</f>
        <v>M</v>
      </c>
      <c r="D1795" s="85" t="str">
        <f aca="false">MID(A1795,3,1)</f>
        <v>X</v>
      </c>
      <c r="E1795" s="9" t="str">
        <f aca="false">MID(A1795,4,1)</f>
        <v>V</v>
      </c>
      <c r="F1795" s="7" t="s">
        <v>2470</v>
      </c>
      <c r="G1795" s="85" t="s">
        <v>2536</v>
      </c>
      <c r="H1795" s="9" t="s">
        <v>785</v>
      </c>
      <c r="I1795" s="86" t="n">
        <v>2</v>
      </c>
      <c r="J1795" s="87" t="s">
        <v>587</v>
      </c>
      <c r="K1795" s="88" t="s">
        <v>127</v>
      </c>
      <c r="L1795" s="88" t="s">
        <v>588</v>
      </c>
      <c r="Z1795" s="87" t="s">
        <v>589</v>
      </c>
      <c r="AA1795" s="88" t="s">
        <v>590</v>
      </c>
      <c r="AB1795" s="88" t="s">
        <v>591</v>
      </c>
    </row>
    <row r="1796" customFormat="false" ht="15" hidden="false" customHeight="false" outlineLevel="0" collapsed="false">
      <c r="A1796" s="7" t="s">
        <v>2562</v>
      </c>
      <c r="B1796" s="85" t="str">
        <f aca="false">MID(A1796,1,1)</f>
        <v>P</v>
      </c>
      <c r="C1796" s="85" t="str">
        <f aca="false">MID(A1796,2,1)</f>
        <v>M</v>
      </c>
      <c r="D1796" s="85" t="str">
        <f aca="false">MID(A1796,3,1)</f>
        <v>X</v>
      </c>
      <c r="E1796" s="9" t="str">
        <f aca="false">MID(A1796,4,1)</f>
        <v>W</v>
      </c>
      <c r="F1796" s="7" t="s">
        <v>2470</v>
      </c>
      <c r="G1796" s="85" t="s">
        <v>2536</v>
      </c>
      <c r="H1796" s="9" t="s">
        <v>787</v>
      </c>
      <c r="I1796" s="86" t="n">
        <v>2</v>
      </c>
    </row>
    <row r="1797" customFormat="false" ht="15" hidden="false" customHeight="false" outlineLevel="0" collapsed="false">
      <c r="A1797" s="7" t="s">
        <v>2563</v>
      </c>
      <c r="B1797" s="85" t="str">
        <f aca="false">MID(A1797,1,1)</f>
        <v>P</v>
      </c>
      <c r="C1797" s="85" t="str">
        <f aca="false">MID(A1797,2,1)</f>
        <v>M</v>
      </c>
      <c r="D1797" s="85" t="str">
        <f aca="false">MID(A1797,3,1)</f>
        <v>Y</v>
      </c>
      <c r="E1797" s="9" t="str">
        <f aca="false">MID(A1797,4,1)</f>
        <v>A</v>
      </c>
      <c r="F1797" s="7" t="s">
        <v>2470</v>
      </c>
      <c r="G1797" s="85" t="s">
        <v>2536</v>
      </c>
      <c r="H1797" s="9" t="s">
        <v>604</v>
      </c>
      <c r="I1797" s="86" t="n">
        <v>2</v>
      </c>
      <c r="J1797" s="87" t="s">
        <v>191</v>
      </c>
      <c r="Z1797" s="87" t="s">
        <v>642</v>
      </c>
    </row>
    <row r="1798" customFormat="false" ht="15" hidden="false" customHeight="false" outlineLevel="0" collapsed="false">
      <c r="A1798" s="96" t="s">
        <v>2564</v>
      </c>
      <c r="B1798" s="85" t="str">
        <f aca="false">MID(A1798,1,1)</f>
        <v>P</v>
      </c>
      <c r="C1798" s="85" t="str">
        <f aca="false">MID(A1798,2,1)</f>
        <v>M</v>
      </c>
      <c r="D1798" s="85" t="str">
        <f aca="false">MID(A1798,3,1)</f>
        <v>Z</v>
      </c>
      <c r="E1798" s="9" t="str">
        <f aca="false">MID(A1798,4,1)</f>
        <v>S</v>
      </c>
      <c r="F1798" s="7" t="s">
        <v>2470</v>
      </c>
      <c r="G1798" s="85" t="s">
        <v>2536</v>
      </c>
      <c r="H1798" s="9" t="s">
        <v>612</v>
      </c>
    </row>
    <row r="1799" customFormat="false" ht="15" hidden="false" customHeight="false" outlineLevel="0" collapsed="false">
      <c r="A1799" s="7" t="s">
        <v>2565</v>
      </c>
      <c r="B1799" s="85" t="str">
        <f aca="false">MID(A1799,1,1)</f>
        <v>P</v>
      </c>
      <c r="C1799" s="85" t="str">
        <f aca="false">MID(A1799,2,1)</f>
        <v>P</v>
      </c>
      <c r="D1799" s="85" t="str">
        <f aca="false">MID(A1799,3,1)</f>
        <v>M</v>
      </c>
      <c r="E1799" s="9" t="str">
        <f aca="false">MID(A1799,4,1)</f>
        <v>N</v>
      </c>
      <c r="F1799" s="7" t="s">
        <v>2470</v>
      </c>
      <c r="G1799" s="85" t="s">
        <v>2566</v>
      </c>
      <c r="H1799" s="9" t="s">
        <v>358</v>
      </c>
      <c r="I1799" s="86" t="n">
        <v>2</v>
      </c>
      <c r="J1799" s="87" t="s">
        <v>359</v>
      </c>
      <c r="K1799" s="88" t="s">
        <v>208</v>
      </c>
      <c r="L1799" s="88" t="s">
        <v>356</v>
      </c>
      <c r="M1799" s="88" t="s">
        <v>279</v>
      </c>
      <c r="N1799" s="88" t="s">
        <v>127</v>
      </c>
      <c r="Z1799" s="87" t="s">
        <v>360</v>
      </c>
      <c r="AA1799" s="88" t="s">
        <v>214</v>
      </c>
      <c r="AB1799" s="88" t="s">
        <v>194</v>
      </c>
      <c r="AC1799" s="88" t="s">
        <v>280</v>
      </c>
      <c r="AD1799" s="88" t="s">
        <v>361</v>
      </c>
    </row>
    <row r="1800" customFormat="false" ht="15" hidden="false" customHeight="false" outlineLevel="0" collapsed="false">
      <c r="A1800" s="96" t="s">
        <v>2567</v>
      </c>
      <c r="B1800" s="85" t="str">
        <f aca="false">MID(A1800,1,1)</f>
        <v>P</v>
      </c>
      <c r="C1800" s="85" t="str">
        <f aca="false">MID(A1800,2,1)</f>
        <v>P</v>
      </c>
      <c r="D1800" s="85" t="str">
        <f aca="false">MID(A1800,3,1)</f>
        <v>U</v>
      </c>
      <c r="E1800" s="9" t="str">
        <f aca="false">MID(A1800,4,1)</f>
        <v>T</v>
      </c>
      <c r="F1800" s="7" t="s">
        <v>2470</v>
      </c>
      <c r="G1800" s="85" t="s">
        <v>2566</v>
      </c>
      <c r="H1800" s="9" t="s">
        <v>489</v>
      </c>
      <c r="I1800" s="86" t="n">
        <v>1</v>
      </c>
      <c r="J1800" s="87" t="s">
        <v>487</v>
      </c>
      <c r="Z1800" s="87" t="s">
        <v>128</v>
      </c>
    </row>
    <row r="1801" customFormat="false" ht="15" hidden="false" customHeight="false" outlineLevel="0" collapsed="false">
      <c r="A1801" s="7" t="s">
        <v>2568</v>
      </c>
      <c r="B1801" s="85" t="str">
        <f aca="false">MID(A1801,1,1)</f>
        <v>P</v>
      </c>
      <c r="C1801" s="85" t="str">
        <f aca="false">MID(A1801,2,1)</f>
        <v>P</v>
      </c>
      <c r="D1801" s="85" t="str">
        <f aca="false">MID(A1801,3,1)</f>
        <v>V</v>
      </c>
      <c r="E1801" s="9" t="str">
        <f aca="false">MID(A1801,4,1)</f>
        <v>F</v>
      </c>
      <c r="F1801" s="7" t="s">
        <v>2470</v>
      </c>
      <c r="G1801" s="85" t="s">
        <v>2566</v>
      </c>
      <c r="H1801" s="9" t="s">
        <v>507</v>
      </c>
      <c r="I1801" s="86" t="n">
        <v>2</v>
      </c>
      <c r="J1801" s="87" t="s">
        <v>508</v>
      </c>
      <c r="K1801" s="88" t="s">
        <v>191</v>
      </c>
      <c r="L1801" s="88" t="s">
        <v>192</v>
      </c>
      <c r="Z1801" s="87" t="s">
        <v>509</v>
      </c>
      <c r="AB1801" s="88" t="s">
        <v>128</v>
      </c>
    </row>
    <row r="1802" customFormat="false" ht="15" hidden="false" customHeight="false" outlineLevel="0" collapsed="false">
      <c r="A1802" s="7" t="s">
        <v>2569</v>
      </c>
      <c r="B1802" s="85" t="str">
        <f aca="false">MID(A1802,1,1)</f>
        <v>P</v>
      </c>
      <c r="C1802" s="85" t="str">
        <f aca="false">MID(A1802,2,1)</f>
        <v>P</v>
      </c>
      <c r="D1802" s="85" t="str">
        <f aca="false">MID(A1802,3,1)</f>
        <v>X</v>
      </c>
      <c r="E1802" s="9" t="str">
        <f aca="false">MID(A1802,4,1)</f>
        <v>A</v>
      </c>
      <c r="F1802" s="7" t="s">
        <v>2470</v>
      </c>
      <c r="G1802" s="85" t="s">
        <v>2566</v>
      </c>
      <c r="H1802" s="9" t="s">
        <v>667</v>
      </c>
      <c r="I1802" s="86" t="n">
        <v>0</v>
      </c>
      <c r="J1802" s="87" t="s">
        <v>127</v>
      </c>
      <c r="K1802" s="88" t="s">
        <v>208</v>
      </c>
      <c r="L1802" s="88" t="s">
        <v>446</v>
      </c>
      <c r="M1802" s="88" t="s">
        <v>209</v>
      </c>
      <c r="N1802" s="88" t="s">
        <v>210</v>
      </c>
      <c r="O1802" s="88" t="s">
        <v>447</v>
      </c>
      <c r="Z1802" s="87" t="s">
        <v>563</v>
      </c>
      <c r="AA1802" s="88" t="s">
        <v>214</v>
      </c>
      <c r="AB1802" s="88" t="s">
        <v>128</v>
      </c>
      <c r="AC1802" s="88" t="s">
        <v>215</v>
      </c>
      <c r="AD1802" s="88" t="s">
        <v>128</v>
      </c>
      <c r="AE1802" s="88" t="s">
        <v>129</v>
      </c>
    </row>
    <row r="1803" customFormat="false" ht="15" hidden="false" customHeight="false" outlineLevel="0" collapsed="false">
      <c r="A1803" s="7" t="s">
        <v>2570</v>
      </c>
      <c r="B1803" s="85" t="str">
        <f aca="false">MID(A1803,1,1)</f>
        <v>P</v>
      </c>
      <c r="C1803" s="85" t="str">
        <f aca="false">MID(A1803,2,1)</f>
        <v>P</v>
      </c>
      <c r="D1803" s="85" t="str">
        <f aca="false">MID(A1803,3,1)</f>
        <v>X</v>
      </c>
      <c r="E1803" s="9" t="str">
        <f aca="false">MID(A1803,4,1)</f>
        <v>V</v>
      </c>
      <c r="F1803" s="7" t="s">
        <v>2470</v>
      </c>
      <c r="G1803" s="85" t="s">
        <v>2566</v>
      </c>
      <c r="H1803" s="9" t="s">
        <v>785</v>
      </c>
      <c r="I1803" s="86" t="n">
        <v>2</v>
      </c>
      <c r="J1803" s="87" t="s">
        <v>587</v>
      </c>
      <c r="K1803" s="88" t="s">
        <v>127</v>
      </c>
      <c r="L1803" s="88" t="s">
        <v>588</v>
      </c>
      <c r="N1803" s="33"/>
      <c r="Z1803" s="87" t="s">
        <v>589</v>
      </c>
      <c r="AA1803" s="88" t="s">
        <v>590</v>
      </c>
      <c r="AB1803" s="88" t="s">
        <v>591</v>
      </c>
    </row>
    <row r="1804" customFormat="false" ht="15" hidden="false" customHeight="false" outlineLevel="0" collapsed="false">
      <c r="A1804" s="7" t="s">
        <v>2571</v>
      </c>
      <c r="B1804" s="85" t="str">
        <f aca="false">MID(A1804,1,1)</f>
        <v>P</v>
      </c>
      <c r="C1804" s="85" t="str">
        <f aca="false">MID(A1804,2,1)</f>
        <v>P</v>
      </c>
      <c r="D1804" s="85" t="str">
        <f aca="false">MID(A1804,3,1)</f>
        <v>X</v>
      </c>
      <c r="E1804" s="9" t="str">
        <f aca="false">MID(A1804,4,1)</f>
        <v>W</v>
      </c>
      <c r="F1804" s="7" t="s">
        <v>2470</v>
      </c>
      <c r="G1804" s="85" t="s">
        <v>2566</v>
      </c>
      <c r="H1804" s="9" t="s">
        <v>787</v>
      </c>
      <c r="I1804" s="86" t="n">
        <v>2</v>
      </c>
    </row>
    <row r="1805" customFormat="false" ht="15" hidden="false" customHeight="false" outlineLevel="0" collapsed="false">
      <c r="A1805" s="7" t="s">
        <v>2572</v>
      </c>
      <c r="B1805" s="85" t="str">
        <f aca="false">MID(A1805,1,1)</f>
        <v>P</v>
      </c>
      <c r="C1805" s="85" t="str">
        <f aca="false">MID(A1805,2,1)</f>
        <v>P</v>
      </c>
      <c r="D1805" s="85" t="str">
        <f aca="false">MID(A1805,3,1)</f>
        <v>Y</v>
      </c>
      <c r="E1805" s="9" t="str">
        <f aca="false">MID(A1805,4,1)</f>
        <v>A</v>
      </c>
      <c r="F1805" s="7" t="s">
        <v>2470</v>
      </c>
      <c r="G1805" s="85" t="s">
        <v>2566</v>
      </c>
      <c r="H1805" s="9" t="s">
        <v>604</v>
      </c>
      <c r="I1805" s="86" t="n">
        <v>2</v>
      </c>
      <c r="J1805" s="87" t="s">
        <v>191</v>
      </c>
      <c r="Z1805" s="87" t="s">
        <v>642</v>
      </c>
    </row>
    <row r="1806" customFormat="false" ht="15" hidden="false" customHeight="false" outlineLevel="0" collapsed="false">
      <c r="A1806" s="7" t="s">
        <v>2573</v>
      </c>
      <c r="B1806" s="85" t="str">
        <f aca="false">MID(A1806,1,1)</f>
        <v>P</v>
      </c>
      <c r="C1806" s="85" t="str">
        <f aca="false">MID(A1806,2,1)</f>
        <v>P</v>
      </c>
      <c r="D1806" s="85" t="str">
        <f aca="false">MID(A1806,3,1)</f>
        <v>Z</v>
      </c>
      <c r="E1806" s="9" t="str">
        <f aca="false">MID(A1806,4,1)</f>
        <v>S</v>
      </c>
      <c r="F1806" s="7" t="s">
        <v>2470</v>
      </c>
      <c r="G1806" s="85" t="s">
        <v>2566</v>
      </c>
      <c r="H1806" s="9" t="s">
        <v>612</v>
      </c>
    </row>
    <row r="1807" customFormat="false" ht="15" hidden="false" customHeight="false" outlineLevel="0" collapsed="false">
      <c r="A1807" s="7" t="s">
        <v>2574</v>
      </c>
      <c r="B1807" s="85" t="str">
        <f aca="false">MID(A1807,1,1)</f>
        <v>P</v>
      </c>
      <c r="C1807" s="85" t="str">
        <f aca="false">MID(A1807,2,1)</f>
        <v>V</v>
      </c>
      <c r="D1807" s="85" t="str">
        <f aca="false">MID(A1807,3,1)</f>
        <v>B</v>
      </c>
      <c r="E1807" s="9" t="str">
        <f aca="false">MID(A1807,4,1)</f>
        <v>P</v>
      </c>
      <c r="F1807" s="7" t="s">
        <v>2470</v>
      </c>
      <c r="G1807" s="85" t="s">
        <v>2575</v>
      </c>
      <c r="H1807" s="9" t="s">
        <v>691</v>
      </c>
      <c r="I1807" s="86" t="n">
        <v>0</v>
      </c>
      <c r="J1807" s="87" t="s">
        <v>139</v>
      </c>
      <c r="K1807" s="88" t="s">
        <v>127</v>
      </c>
      <c r="Z1807" s="87" t="s">
        <v>140</v>
      </c>
      <c r="AA1807" s="88" t="s">
        <v>141</v>
      </c>
    </row>
    <row r="1808" customFormat="false" ht="15" hidden="false" customHeight="false" outlineLevel="0" collapsed="false">
      <c r="A1808" s="7" t="s">
        <v>2576</v>
      </c>
      <c r="B1808" s="85" t="str">
        <f aca="false">MID(A1808,1,1)</f>
        <v>P</v>
      </c>
      <c r="C1808" s="85" t="str">
        <f aca="false">MID(A1808,2,1)</f>
        <v>V</v>
      </c>
      <c r="D1808" s="85" t="str">
        <f aca="false">MID(A1808,3,1)</f>
        <v>B</v>
      </c>
      <c r="E1808" s="9" t="str">
        <f aca="false">MID(A1808,4,1)</f>
        <v>T</v>
      </c>
      <c r="F1808" s="7" t="s">
        <v>2470</v>
      </c>
      <c r="G1808" s="85" t="s">
        <v>2575</v>
      </c>
      <c r="H1808" s="9" t="s">
        <v>694</v>
      </c>
      <c r="I1808" s="86" t="n">
        <v>0</v>
      </c>
      <c r="J1808" s="87" t="s">
        <v>135</v>
      </c>
      <c r="Z1808" s="87" t="s">
        <v>136</v>
      </c>
    </row>
    <row r="1809" customFormat="false" ht="15" hidden="false" customHeight="false" outlineLevel="0" collapsed="false">
      <c r="A1809" s="7" t="s">
        <v>2577</v>
      </c>
      <c r="B1809" s="85" t="str">
        <f aca="false">MID(A1809,1,1)</f>
        <v>P</v>
      </c>
      <c r="C1809" s="85" t="str">
        <f aca="false">MID(A1809,2,1)</f>
        <v>V</v>
      </c>
      <c r="D1809" s="85" t="str">
        <f aca="false">MID(A1809,3,1)</f>
        <v>B</v>
      </c>
      <c r="E1809" s="9" t="str">
        <f aca="false">MID(A1809,4,1)</f>
        <v>X</v>
      </c>
      <c r="F1809" s="7" t="s">
        <v>2470</v>
      </c>
      <c r="G1809" s="85" t="s">
        <v>2575</v>
      </c>
      <c r="H1809" s="9" t="s">
        <v>187</v>
      </c>
    </row>
    <row r="1810" customFormat="false" ht="15" hidden="false" customHeight="false" outlineLevel="0" collapsed="false">
      <c r="A1810" s="7" t="s">
        <v>2578</v>
      </c>
      <c r="B1810" s="85" t="str">
        <f aca="false">MID(A1810,1,1)</f>
        <v>P</v>
      </c>
      <c r="C1810" s="85" t="str">
        <f aca="false">MID(A1810,2,1)</f>
        <v>V</v>
      </c>
      <c r="D1810" s="85" t="str">
        <f aca="false">MID(A1810,3,1)</f>
        <v>B</v>
      </c>
      <c r="E1810" s="9" t="str">
        <f aca="false">MID(A1810,4,1)</f>
        <v>Z</v>
      </c>
      <c r="F1810" s="7" t="s">
        <v>2470</v>
      </c>
      <c r="G1810" s="85" t="s">
        <v>2575</v>
      </c>
      <c r="H1810" s="9" t="s">
        <v>174</v>
      </c>
      <c r="I1810" s="86" t="n">
        <v>0</v>
      </c>
    </row>
    <row r="1811" customFormat="false" ht="15" hidden="false" customHeight="false" outlineLevel="0" collapsed="false">
      <c r="A1811" s="7" t="s">
        <v>2579</v>
      </c>
      <c r="B1811" s="85" t="str">
        <f aca="false">MID(A1811,1,1)</f>
        <v>P</v>
      </c>
      <c r="C1811" s="85" t="str">
        <f aca="false">MID(A1811,2,1)</f>
        <v>V</v>
      </c>
      <c r="D1811" s="85" t="str">
        <f aca="false">MID(A1811,3,1)</f>
        <v>C</v>
      </c>
      <c r="E1811" s="9" t="str">
        <f aca="false">MID(A1811,4,1)</f>
        <v>A</v>
      </c>
      <c r="F1811" s="7" t="s">
        <v>2470</v>
      </c>
      <c r="G1811" s="85" t="s">
        <v>2575</v>
      </c>
      <c r="H1811" s="9" t="s">
        <v>198</v>
      </c>
      <c r="I1811" s="86" t="n">
        <v>2</v>
      </c>
      <c r="J1811" s="87" t="s">
        <v>199</v>
      </c>
      <c r="K1811" s="88" t="s">
        <v>200</v>
      </c>
      <c r="Z1811" s="87" t="s">
        <v>698</v>
      </c>
      <c r="AA1811" s="88" t="s">
        <v>202</v>
      </c>
    </row>
    <row r="1812" customFormat="false" ht="15" hidden="false" customHeight="false" outlineLevel="0" collapsed="false">
      <c r="A1812" s="7" t="s">
        <v>2580</v>
      </c>
      <c r="B1812" s="85" t="str">
        <f aca="false">MID(A1812,1,1)</f>
        <v>P</v>
      </c>
      <c r="C1812" s="85" t="str">
        <f aca="false">MID(A1812,2,1)</f>
        <v>V</v>
      </c>
      <c r="D1812" s="85" t="str">
        <f aca="false">MID(A1812,3,1)</f>
        <v>K</v>
      </c>
      <c r="E1812" s="9" t="str">
        <f aca="false">MID(A1812,4,1)</f>
        <v>B</v>
      </c>
      <c r="F1812" s="7" t="s">
        <v>2470</v>
      </c>
      <c r="G1812" s="85" t="s">
        <v>2575</v>
      </c>
      <c r="H1812" s="9" t="s">
        <v>716</v>
      </c>
      <c r="J1812" s="87" t="s">
        <v>265</v>
      </c>
      <c r="K1812" s="88" t="s">
        <v>304</v>
      </c>
      <c r="L1812" s="88" t="s">
        <v>307</v>
      </c>
      <c r="M1812" s="88" t="s">
        <v>301</v>
      </c>
      <c r="Z1812" s="87" t="s">
        <v>678</v>
      </c>
      <c r="AA1812" s="88" t="s">
        <v>678</v>
      </c>
      <c r="AB1812" s="88" t="s">
        <v>129</v>
      </c>
      <c r="AC1812" s="88" t="s">
        <v>129</v>
      </c>
    </row>
    <row r="1813" customFormat="false" ht="15" hidden="false" customHeight="false" outlineLevel="0" collapsed="false">
      <c r="A1813" s="7" t="s">
        <v>2581</v>
      </c>
      <c r="B1813" s="85" t="str">
        <f aca="false">MID(A1813,1,1)</f>
        <v>P</v>
      </c>
      <c r="C1813" s="85" t="str">
        <f aca="false">MID(A1813,2,1)</f>
        <v>V</v>
      </c>
      <c r="D1813" s="85" t="str">
        <f aca="false">MID(A1813,3,1)</f>
        <v>M</v>
      </c>
      <c r="E1813" s="9" t="str">
        <f aca="false">MID(A1813,4,1)</f>
        <v>K</v>
      </c>
      <c r="F1813" s="7" t="s">
        <v>2470</v>
      </c>
      <c r="G1813" s="85" t="s">
        <v>2575</v>
      </c>
      <c r="H1813" s="9" t="s">
        <v>352</v>
      </c>
      <c r="I1813" s="86" t="n">
        <v>2</v>
      </c>
      <c r="J1813" s="87" t="s">
        <v>127</v>
      </c>
      <c r="K1813" s="88" t="s">
        <v>191</v>
      </c>
      <c r="L1813" s="88" t="s">
        <v>192</v>
      </c>
      <c r="Z1813" s="87" t="s">
        <v>353</v>
      </c>
      <c r="AB1813" s="88" t="s">
        <v>128</v>
      </c>
    </row>
    <row r="1814" customFormat="false" ht="15" hidden="false" customHeight="false" outlineLevel="0" collapsed="false">
      <c r="A1814" s="7" t="s">
        <v>2582</v>
      </c>
      <c r="B1814" s="85" t="str">
        <f aca="false">MID(A1814,1,1)</f>
        <v>P</v>
      </c>
      <c r="C1814" s="85" t="str">
        <f aca="false">MID(A1814,2,1)</f>
        <v>V</v>
      </c>
      <c r="D1814" s="85" t="str">
        <f aca="false">MID(A1814,3,1)</f>
        <v>M</v>
      </c>
      <c r="E1814" s="9" t="str">
        <f aca="false">MID(A1814,4,1)</f>
        <v>M</v>
      </c>
      <c r="F1814" s="7" t="s">
        <v>2470</v>
      </c>
      <c r="G1814" s="85" t="s">
        <v>2575</v>
      </c>
      <c r="H1814" s="9" t="s">
        <v>725</v>
      </c>
      <c r="I1814" s="86" t="n">
        <v>2</v>
      </c>
      <c r="J1814" s="87" t="s">
        <v>364</v>
      </c>
      <c r="K1814" s="88" t="s">
        <v>208</v>
      </c>
      <c r="Z1814" s="87" t="s">
        <v>280</v>
      </c>
      <c r="AA1814" s="88" t="s">
        <v>214</v>
      </c>
    </row>
    <row r="1815" customFormat="false" ht="15" hidden="false" customHeight="false" outlineLevel="0" collapsed="false">
      <c r="A1815" s="7" t="s">
        <v>2583</v>
      </c>
      <c r="B1815" s="85" t="str">
        <f aca="false">MID(A1815,1,1)</f>
        <v>P</v>
      </c>
      <c r="C1815" s="85" t="str">
        <f aca="false">MID(A1815,2,1)</f>
        <v>V</v>
      </c>
      <c r="D1815" s="85" t="str">
        <f aca="false">MID(A1815,3,1)</f>
        <v>M</v>
      </c>
      <c r="E1815" s="9" t="str">
        <f aca="false">MID(A1815,4,1)</f>
        <v>N</v>
      </c>
      <c r="F1815" s="7" t="s">
        <v>2470</v>
      </c>
      <c r="G1815" s="85" t="s">
        <v>2575</v>
      </c>
      <c r="H1815" s="9" t="s">
        <v>358</v>
      </c>
      <c r="I1815" s="86" t="n">
        <v>2</v>
      </c>
      <c r="J1815" s="87" t="s">
        <v>359</v>
      </c>
      <c r="K1815" s="88" t="s">
        <v>208</v>
      </c>
      <c r="L1815" s="88" t="s">
        <v>356</v>
      </c>
      <c r="M1815" s="88" t="s">
        <v>279</v>
      </c>
      <c r="N1815" s="88" t="s">
        <v>127</v>
      </c>
      <c r="Z1815" s="87" t="s">
        <v>360</v>
      </c>
      <c r="AA1815" s="88" t="s">
        <v>214</v>
      </c>
      <c r="AB1815" s="88" t="s">
        <v>194</v>
      </c>
      <c r="AC1815" s="88" t="s">
        <v>280</v>
      </c>
      <c r="AD1815" s="88" t="s">
        <v>361</v>
      </c>
    </row>
    <row r="1816" customFormat="false" ht="15" hidden="false" customHeight="false" outlineLevel="0" collapsed="false">
      <c r="A1816" s="7" t="s">
        <v>2584</v>
      </c>
      <c r="B1816" s="85" t="str">
        <f aca="false">MID(A1816,1,1)</f>
        <v>P</v>
      </c>
      <c r="C1816" s="85" t="str">
        <f aca="false">MID(A1816,2,1)</f>
        <v>V</v>
      </c>
      <c r="D1816" s="85" t="str">
        <f aca="false">MID(A1816,3,1)</f>
        <v>M</v>
      </c>
      <c r="E1816" s="9" t="str">
        <f aca="false">MID(A1816,4,1)</f>
        <v>P</v>
      </c>
      <c r="F1816" s="7" t="s">
        <v>2470</v>
      </c>
      <c r="G1816" s="85" t="s">
        <v>2575</v>
      </c>
      <c r="H1816" s="9" t="s">
        <v>355</v>
      </c>
      <c r="I1816" s="86" t="n">
        <v>2</v>
      </c>
      <c r="J1816" s="87" t="s">
        <v>279</v>
      </c>
      <c r="K1816" s="88" t="s">
        <v>208</v>
      </c>
      <c r="L1816" s="88" t="s">
        <v>356</v>
      </c>
      <c r="Z1816" s="87" t="s">
        <v>280</v>
      </c>
      <c r="AA1816" s="88" t="s">
        <v>214</v>
      </c>
      <c r="AB1816" s="88" t="s">
        <v>194</v>
      </c>
    </row>
    <row r="1817" customFormat="false" ht="15" hidden="false" customHeight="false" outlineLevel="0" collapsed="false">
      <c r="A1817" s="7" t="s">
        <v>2585</v>
      </c>
      <c r="B1817" s="85" t="str">
        <f aca="false">MID(A1817,1,1)</f>
        <v>P</v>
      </c>
      <c r="C1817" s="85" t="str">
        <f aca="false">MID(A1817,2,1)</f>
        <v>V</v>
      </c>
      <c r="D1817" s="85" t="str">
        <f aca="false">MID(A1817,3,1)</f>
        <v>M</v>
      </c>
      <c r="E1817" s="9" t="str">
        <f aca="false">MID(A1817,4,1)</f>
        <v>S</v>
      </c>
      <c r="F1817" s="7" t="s">
        <v>2470</v>
      </c>
      <c r="G1817" s="85" t="s">
        <v>2575</v>
      </c>
      <c r="H1817" s="9" t="s">
        <v>729</v>
      </c>
      <c r="J1817" s="87" t="s">
        <v>208</v>
      </c>
      <c r="K1817" s="88" t="s">
        <v>177</v>
      </c>
      <c r="L1817" s="88" t="s">
        <v>178</v>
      </c>
      <c r="M1817" s="88" t="s">
        <v>179</v>
      </c>
      <c r="N1817" s="88" t="s">
        <v>180</v>
      </c>
      <c r="O1817" s="88" t="s">
        <v>181</v>
      </c>
      <c r="P1817" s="88" t="s">
        <v>182</v>
      </c>
      <c r="Q1817" s="88" t="s">
        <v>364</v>
      </c>
      <c r="Z1817" s="87" t="s">
        <v>214</v>
      </c>
      <c r="AA1817" s="88" t="s">
        <v>128</v>
      </c>
      <c r="AB1817" s="88" t="s">
        <v>128</v>
      </c>
      <c r="AC1817" s="88" t="s">
        <v>128</v>
      </c>
      <c r="AD1817" s="88" t="s">
        <v>128</v>
      </c>
      <c r="AE1817" s="88" t="s">
        <v>128</v>
      </c>
      <c r="AF1817" s="88" t="s">
        <v>128</v>
      </c>
      <c r="AG1817" s="88" t="s">
        <v>280</v>
      </c>
    </row>
    <row r="1818" customFormat="false" ht="15" hidden="false" customHeight="false" outlineLevel="0" collapsed="false">
      <c r="A1818" s="7" t="s">
        <v>2586</v>
      </c>
      <c r="B1818" s="85" t="str">
        <f aca="false">MID(A1818,1,1)</f>
        <v>P</v>
      </c>
      <c r="C1818" s="85" t="str">
        <f aca="false">MID(A1818,2,1)</f>
        <v>V</v>
      </c>
      <c r="D1818" s="85" t="str">
        <f aca="false">MID(A1818,3,1)</f>
        <v>M</v>
      </c>
      <c r="E1818" s="9" t="str">
        <f aca="false">MID(A1818,4,1)</f>
        <v>T</v>
      </c>
      <c r="F1818" s="7" t="s">
        <v>2470</v>
      </c>
      <c r="G1818" s="85" t="s">
        <v>2575</v>
      </c>
      <c r="H1818" s="9" t="s">
        <v>368</v>
      </c>
      <c r="J1818" s="87" t="s">
        <v>208</v>
      </c>
      <c r="K1818" s="88" t="s">
        <v>369</v>
      </c>
      <c r="L1818" s="88" t="s">
        <v>370</v>
      </c>
      <c r="M1818" s="88" t="s">
        <v>371</v>
      </c>
      <c r="N1818" s="88" t="s">
        <v>178</v>
      </c>
      <c r="O1818" s="88" t="s">
        <v>179</v>
      </c>
      <c r="P1818" s="88" t="s">
        <v>180</v>
      </c>
      <c r="Q1818" s="88" t="s">
        <v>181</v>
      </c>
      <c r="R1818" s="88" t="s">
        <v>182</v>
      </c>
      <c r="S1818" s="88" t="s">
        <v>301</v>
      </c>
      <c r="T1818" s="88" t="s">
        <v>177</v>
      </c>
      <c r="U1818" s="88" t="s">
        <v>265</v>
      </c>
      <c r="V1818" s="88" t="s">
        <v>307</v>
      </c>
      <c r="W1818" s="88" t="s">
        <v>232</v>
      </c>
      <c r="Z1818" s="87" t="s">
        <v>214</v>
      </c>
      <c r="AA1818" s="88" t="s">
        <v>214</v>
      </c>
      <c r="AB1818" s="88" t="s">
        <v>215</v>
      </c>
      <c r="AC1818" s="88" t="s">
        <v>280</v>
      </c>
      <c r="AD1818" s="88" t="s">
        <v>128</v>
      </c>
      <c r="AE1818" s="88" t="s">
        <v>128</v>
      </c>
      <c r="AF1818" s="88" t="s">
        <v>128</v>
      </c>
      <c r="AG1818" s="88" t="s">
        <v>128</v>
      </c>
      <c r="AH1818" s="88" t="s">
        <v>128</v>
      </c>
      <c r="AI1818" s="88" t="s">
        <v>129</v>
      </c>
      <c r="AJ1818" s="88" t="s">
        <v>128</v>
      </c>
      <c r="AK1818" s="88" t="s">
        <v>678</v>
      </c>
      <c r="AL1818" s="88" t="s">
        <v>129</v>
      </c>
      <c r="AM1818" s="88" t="s">
        <v>215</v>
      </c>
    </row>
    <row r="1819" customFormat="false" ht="15" hidden="false" customHeight="false" outlineLevel="0" collapsed="false">
      <c r="A1819" s="7" t="s">
        <v>2587</v>
      </c>
      <c r="B1819" s="85" t="str">
        <f aca="false">MID(A1819,1,1)</f>
        <v>P</v>
      </c>
      <c r="C1819" s="85" t="str">
        <f aca="false">MID(A1819,2,1)</f>
        <v>V</v>
      </c>
      <c r="D1819" s="85" t="str">
        <f aca="false">MID(A1819,3,1)</f>
        <v>M</v>
      </c>
      <c r="E1819" s="9" t="str">
        <f aca="false">MID(A1819,4,1)</f>
        <v>V</v>
      </c>
      <c r="F1819" s="7" t="s">
        <v>2470</v>
      </c>
      <c r="G1819" s="85" t="s">
        <v>2575</v>
      </c>
      <c r="H1819" s="9" t="s">
        <v>373</v>
      </c>
      <c r="J1819" s="87" t="s">
        <v>190</v>
      </c>
      <c r="K1819" s="88" t="s">
        <v>191</v>
      </c>
      <c r="L1819" s="88" t="s">
        <v>192</v>
      </c>
      <c r="Z1819" s="87" t="s">
        <v>194</v>
      </c>
      <c r="AB1819" s="88" t="s">
        <v>128</v>
      </c>
    </row>
    <row r="1820" customFormat="false" ht="15" hidden="false" customHeight="false" outlineLevel="0" collapsed="false">
      <c r="A1820" s="7" t="s">
        <v>2588</v>
      </c>
      <c r="B1820" s="85" t="str">
        <f aca="false">MID(A1820,1,1)</f>
        <v>P</v>
      </c>
      <c r="C1820" s="85" t="str">
        <f aca="false">MID(A1820,2,1)</f>
        <v>V</v>
      </c>
      <c r="D1820" s="85" t="str">
        <f aca="false">MID(A1820,3,1)</f>
        <v>M</v>
      </c>
      <c r="E1820" s="9" t="str">
        <f aca="false">MID(A1820,4,1)</f>
        <v>W</v>
      </c>
      <c r="F1820" s="7" t="s">
        <v>2470</v>
      </c>
      <c r="G1820" s="85" t="s">
        <v>2575</v>
      </c>
      <c r="H1820" s="9" t="s">
        <v>375</v>
      </c>
      <c r="J1820" s="87" t="s">
        <v>190</v>
      </c>
      <c r="K1820" s="88" t="s">
        <v>191</v>
      </c>
      <c r="L1820" s="88" t="s">
        <v>192</v>
      </c>
      <c r="Z1820" s="87" t="s">
        <v>194</v>
      </c>
      <c r="AB1820" s="88" t="s">
        <v>128</v>
      </c>
    </row>
    <row r="1821" customFormat="false" ht="15" hidden="false" customHeight="false" outlineLevel="0" collapsed="false">
      <c r="A1821" s="7" t="s">
        <v>2589</v>
      </c>
      <c r="B1821" s="85" t="str">
        <f aca="false">MID(A1821,1,1)</f>
        <v>P</v>
      </c>
      <c r="C1821" s="85" t="str">
        <f aca="false">MID(A1821,2,1)</f>
        <v>V</v>
      </c>
      <c r="D1821" s="85" t="str">
        <f aca="false">MID(A1821,3,1)</f>
        <v>P</v>
      </c>
      <c r="E1821" s="9" t="str">
        <f aca="false">MID(A1821,4,1)</f>
        <v>F</v>
      </c>
      <c r="F1821" s="7" t="s">
        <v>2470</v>
      </c>
      <c r="G1821" s="85" t="s">
        <v>2575</v>
      </c>
      <c r="H1821" s="9" t="s">
        <v>403</v>
      </c>
      <c r="J1821" s="87" t="s">
        <v>190</v>
      </c>
      <c r="K1821" s="88" t="s">
        <v>191</v>
      </c>
      <c r="L1821" s="88" t="s">
        <v>192</v>
      </c>
      <c r="M1821" s="88" t="s">
        <v>193</v>
      </c>
      <c r="N1821" s="93"/>
      <c r="Z1821" s="87" t="s">
        <v>194</v>
      </c>
      <c r="AA1821" s="88" t="s">
        <v>128</v>
      </c>
      <c r="AB1821" s="88" t="s">
        <v>128</v>
      </c>
      <c r="AC1821" s="88" t="s">
        <v>128</v>
      </c>
    </row>
    <row r="1822" customFormat="false" ht="15" hidden="false" customHeight="false" outlineLevel="0" collapsed="false">
      <c r="A1822" s="7" t="s">
        <v>2590</v>
      </c>
      <c r="B1822" s="85" t="str">
        <f aca="false">MID(A1822,1,1)</f>
        <v>P</v>
      </c>
      <c r="C1822" s="85" t="str">
        <f aca="false">MID(A1822,2,1)</f>
        <v>V</v>
      </c>
      <c r="D1822" s="85" t="str">
        <f aca="false">MID(A1822,3,1)</f>
        <v>P</v>
      </c>
      <c r="E1822" s="9" t="str">
        <f aca="false">MID(A1822,4,1)</f>
        <v>P</v>
      </c>
      <c r="F1822" s="7" t="s">
        <v>2470</v>
      </c>
      <c r="G1822" s="85" t="s">
        <v>2575</v>
      </c>
      <c r="H1822" s="9" t="s">
        <v>395</v>
      </c>
      <c r="I1822" s="86" t="n">
        <v>0</v>
      </c>
      <c r="J1822" s="87" t="s">
        <v>139</v>
      </c>
      <c r="Z1822" s="87" t="s">
        <v>140</v>
      </c>
    </row>
    <row r="1823" customFormat="false" ht="15" hidden="false" customHeight="false" outlineLevel="0" collapsed="false">
      <c r="A1823" s="7" t="s">
        <v>2591</v>
      </c>
      <c r="B1823" s="85" t="s">
        <v>1389</v>
      </c>
      <c r="C1823" s="85" t="s">
        <v>1390</v>
      </c>
      <c r="D1823" s="85" t="s">
        <v>1389</v>
      </c>
      <c r="E1823" s="9" t="s">
        <v>1239</v>
      </c>
      <c r="F1823" s="7" t="s">
        <v>2470</v>
      </c>
      <c r="G1823" s="85" t="s">
        <v>2575</v>
      </c>
      <c r="H1823" s="9" t="s">
        <v>397</v>
      </c>
      <c r="I1823" s="86" t="n">
        <v>0</v>
      </c>
      <c r="J1823" s="87" t="s">
        <v>135</v>
      </c>
      <c r="Z1823" s="87" t="s">
        <v>136</v>
      </c>
    </row>
    <row r="1824" customFormat="false" ht="15" hidden="false" customHeight="false" outlineLevel="0" collapsed="false">
      <c r="A1824" s="7" t="s">
        <v>2592</v>
      </c>
      <c r="B1824" s="85" t="s">
        <v>1389</v>
      </c>
      <c r="C1824" s="85" t="s">
        <v>1390</v>
      </c>
      <c r="D1824" s="85" t="s">
        <v>1389</v>
      </c>
      <c r="E1824" s="9" t="s">
        <v>2059</v>
      </c>
      <c r="F1824" s="7" t="s">
        <v>2470</v>
      </c>
      <c r="G1824" s="85" t="s">
        <v>2575</v>
      </c>
      <c r="H1824" s="9" t="s">
        <v>399</v>
      </c>
    </row>
    <row r="1825" customFormat="false" ht="15" hidden="false" customHeight="false" outlineLevel="0" collapsed="false">
      <c r="A1825" s="7" t="s">
        <v>2593</v>
      </c>
      <c r="B1825" s="85" t="str">
        <f aca="false">MID(A1825,1,1)</f>
        <v>P</v>
      </c>
      <c r="C1825" s="85" t="str">
        <f aca="false">MID(A1825,2,1)</f>
        <v>V</v>
      </c>
      <c r="D1825" s="85" t="str">
        <f aca="false">MID(A1825,3,1)</f>
        <v>S</v>
      </c>
      <c r="E1825" s="9" t="str">
        <f aca="false">MID(A1825,4,1)</f>
        <v>K</v>
      </c>
      <c r="F1825" s="7" t="s">
        <v>2470</v>
      </c>
      <c r="G1825" s="85" t="s">
        <v>2575</v>
      </c>
      <c r="H1825" s="9" t="s">
        <v>753</v>
      </c>
      <c r="J1825" s="87" t="s">
        <v>125</v>
      </c>
      <c r="K1825" s="88" t="s">
        <v>265</v>
      </c>
      <c r="L1825" s="88" t="s">
        <v>307</v>
      </c>
      <c r="M1825" s="88" t="s">
        <v>127</v>
      </c>
      <c r="N1825" s="88" t="s">
        <v>301</v>
      </c>
      <c r="Z1825" s="87" t="s">
        <v>128</v>
      </c>
      <c r="AA1825" s="88" t="s">
        <v>678</v>
      </c>
      <c r="AB1825" s="88" t="s">
        <v>129</v>
      </c>
      <c r="AC1825" s="88" t="s">
        <v>434</v>
      </c>
      <c r="AD1825" s="88" t="s">
        <v>129</v>
      </c>
    </row>
    <row r="1826" customFormat="false" ht="15" hidden="false" customHeight="false" outlineLevel="0" collapsed="false">
      <c r="A1826" s="96" t="s">
        <v>2594</v>
      </c>
      <c r="B1826" s="85" t="str">
        <f aca="false">MID(A1826,1,1)</f>
        <v>P</v>
      </c>
      <c r="C1826" s="85" t="str">
        <f aca="false">MID(A1826,2,1)</f>
        <v>V</v>
      </c>
      <c r="D1826" s="85" t="str">
        <f aca="false">MID(A1826,3,1)</f>
        <v>U</v>
      </c>
      <c r="E1826" s="9" t="str">
        <f aca="false">MID(A1826,4,1)</f>
        <v>T</v>
      </c>
      <c r="F1826" s="7" t="s">
        <v>2470</v>
      </c>
      <c r="G1826" s="85" t="s">
        <v>2575</v>
      </c>
      <c r="H1826" s="9" t="s">
        <v>489</v>
      </c>
      <c r="I1826" s="86" t="n">
        <v>1</v>
      </c>
      <c r="J1826" s="87" t="s">
        <v>487</v>
      </c>
      <c r="Z1826" s="87" t="s">
        <v>128</v>
      </c>
    </row>
    <row r="1827" customFormat="false" ht="15" hidden="false" customHeight="false" outlineLevel="0" collapsed="false">
      <c r="A1827" s="7" t="s">
        <v>2595</v>
      </c>
      <c r="B1827" s="85" t="str">
        <f aca="false">MID(A1827,1,1)</f>
        <v>P</v>
      </c>
      <c r="C1827" s="85" t="str">
        <f aca="false">MID(A1827,2,1)</f>
        <v>V</v>
      </c>
      <c r="D1827" s="85" t="str">
        <f aca="false">MID(A1827,3,1)</f>
        <v>V</v>
      </c>
      <c r="E1827" s="9" t="str">
        <f aca="false">MID(A1827,4,1)</f>
        <v>C</v>
      </c>
      <c r="F1827" s="7" t="s">
        <v>2470</v>
      </c>
      <c r="G1827" s="85" t="s">
        <v>2575</v>
      </c>
      <c r="H1827" s="9" t="s">
        <v>770</v>
      </c>
    </row>
    <row r="1828" customFormat="false" ht="15" hidden="false" customHeight="false" outlineLevel="0" collapsed="false">
      <c r="A1828" s="7" t="s">
        <v>2596</v>
      </c>
      <c r="B1828" s="85" t="str">
        <f aca="false">MID(A1828,1,1)</f>
        <v>P</v>
      </c>
      <c r="C1828" s="85" t="str">
        <f aca="false">MID(A1828,2,1)</f>
        <v>V</v>
      </c>
      <c r="D1828" s="85" t="str">
        <f aca="false">MID(A1828,3,1)</f>
        <v>V</v>
      </c>
      <c r="E1828" s="9" t="str">
        <f aca="false">MID(A1828,4,1)</f>
        <v>F</v>
      </c>
      <c r="F1828" s="7" t="s">
        <v>2470</v>
      </c>
      <c r="G1828" s="85" t="s">
        <v>2575</v>
      </c>
      <c r="H1828" s="9" t="s">
        <v>507</v>
      </c>
      <c r="I1828" s="86" t="n">
        <v>2</v>
      </c>
      <c r="J1828" s="87" t="s">
        <v>508</v>
      </c>
      <c r="K1828" s="88" t="s">
        <v>191</v>
      </c>
      <c r="L1828" s="88" t="s">
        <v>192</v>
      </c>
      <c r="Z1828" s="87" t="s">
        <v>509</v>
      </c>
      <c r="AB1828" s="88" t="s">
        <v>128</v>
      </c>
    </row>
    <row r="1829" customFormat="false" ht="15" hidden="false" customHeight="false" outlineLevel="0" collapsed="false">
      <c r="A1829" s="7" t="s">
        <v>2597</v>
      </c>
      <c r="B1829" s="85" t="str">
        <f aca="false">MID(A1829,1,1)</f>
        <v>P</v>
      </c>
      <c r="C1829" s="85" t="str">
        <f aca="false">MID(A1829,2,1)</f>
        <v>V</v>
      </c>
      <c r="D1829" s="85" t="str">
        <f aca="false">MID(A1829,3,1)</f>
        <v>V</v>
      </c>
      <c r="E1829" s="9" t="str">
        <f aca="false">MID(A1829,4,1)</f>
        <v>H</v>
      </c>
      <c r="F1829" s="7" t="s">
        <v>2470</v>
      </c>
      <c r="G1829" s="85" t="s">
        <v>2575</v>
      </c>
      <c r="H1829" s="9" t="s">
        <v>773</v>
      </c>
      <c r="I1829" s="86" t="n">
        <v>2</v>
      </c>
      <c r="J1829" s="87" t="s">
        <v>519</v>
      </c>
      <c r="K1829" s="88" t="s">
        <v>279</v>
      </c>
      <c r="L1829" s="88" t="s">
        <v>208</v>
      </c>
      <c r="Z1829" s="87" t="s">
        <v>520</v>
      </c>
      <c r="AA1829" s="88" t="s">
        <v>280</v>
      </c>
      <c r="AB1829" s="88" t="s">
        <v>214</v>
      </c>
    </row>
    <row r="1830" customFormat="false" ht="15" hidden="false" customHeight="false" outlineLevel="0" collapsed="false">
      <c r="A1830" s="7" t="s">
        <v>2598</v>
      </c>
      <c r="B1830" s="85" t="str">
        <f aca="false">MID(A1830,1,1)</f>
        <v>P</v>
      </c>
      <c r="C1830" s="85" t="str">
        <f aca="false">MID(A1830,2,1)</f>
        <v>V</v>
      </c>
      <c r="D1830" s="85" t="str">
        <f aca="false">MID(A1830,3,1)</f>
        <v>V</v>
      </c>
      <c r="E1830" s="9" t="str">
        <f aca="false">MID(A1830,4,1)</f>
        <v>T</v>
      </c>
      <c r="F1830" s="7" t="s">
        <v>2470</v>
      </c>
      <c r="G1830" s="85" t="s">
        <v>2575</v>
      </c>
      <c r="H1830" s="9" t="s">
        <v>777</v>
      </c>
      <c r="I1830" s="86" t="n">
        <v>2</v>
      </c>
      <c r="J1830" s="87" t="s">
        <v>514</v>
      </c>
      <c r="K1830" s="88" t="s">
        <v>127</v>
      </c>
      <c r="L1830" s="94" t="s">
        <v>279</v>
      </c>
      <c r="Z1830" s="87" t="s">
        <v>515</v>
      </c>
      <c r="AA1830" s="88" t="s">
        <v>516</v>
      </c>
      <c r="AB1830" s="95" t="s">
        <v>280</v>
      </c>
    </row>
    <row r="1831" customFormat="false" ht="15" hidden="false" customHeight="false" outlineLevel="0" collapsed="false">
      <c r="A1831" s="7" t="s">
        <v>2599</v>
      </c>
      <c r="B1831" s="85" t="str">
        <f aca="false">MID(A1831,1,1)</f>
        <v>P</v>
      </c>
      <c r="C1831" s="85" t="str">
        <f aca="false">MID(A1831,2,1)</f>
        <v>V</v>
      </c>
      <c r="D1831" s="85" t="str">
        <f aca="false">MID(A1831,3,1)</f>
        <v>X</v>
      </c>
      <c r="E1831" s="9" t="str">
        <f aca="false">MID(A1831,4,1)</f>
        <v>F</v>
      </c>
      <c r="F1831" s="7" t="s">
        <v>2470</v>
      </c>
      <c r="G1831" s="85" t="s">
        <v>2575</v>
      </c>
      <c r="H1831" s="9" t="s">
        <v>584</v>
      </c>
      <c r="J1831" s="87" t="s">
        <v>191</v>
      </c>
      <c r="Z1831" s="87" t="s">
        <v>642</v>
      </c>
    </row>
    <row r="1832" customFormat="false" ht="15" hidden="false" customHeight="false" outlineLevel="0" collapsed="false">
      <c r="A1832" s="7" t="s">
        <v>2600</v>
      </c>
      <c r="B1832" s="85" t="str">
        <f aca="false">MID(A1832,1,1)</f>
        <v>P</v>
      </c>
      <c r="C1832" s="85" t="str">
        <f aca="false">MID(A1832,2,1)</f>
        <v>V</v>
      </c>
      <c r="D1832" s="85" t="str">
        <f aca="false">MID(A1832,3,1)</f>
        <v>X</v>
      </c>
      <c r="E1832" s="9" t="str">
        <f aca="false">MID(A1832,4,1)</f>
        <v>V</v>
      </c>
      <c r="F1832" s="7" t="s">
        <v>2470</v>
      </c>
      <c r="G1832" s="85" t="s">
        <v>2575</v>
      </c>
      <c r="H1832" s="9" t="s">
        <v>785</v>
      </c>
      <c r="I1832" s="86" t="n">
        <v>2</v>
      </c>
      <c r="J1832" s="87" t="s">
        <v>587</v>
      </c>
      <c r="K1832" s="88" t="s">
        <v>127</v>
      </c>
      <c r="L1832" s="88" t="s">
        <v>588</v>
      </c>
      <c r="Z1832" s="87" t="s">
        <v>589</v>
      </c>
      <c r="AA1832" s="88" t="s">
        <v>590</v>
      </c>
      <c r="AB1832" s="88" t="s">
        <v>591</v>
      </c>
    </row>
    <row r="1833" customFormat="false" ht="15" hidden="false" customHeight="false" outlineLevel="0" collapsed="false">
      <c r="A1833" s="7" t="s">
        <v>2601</v>
      </c>
      <c r="B1833" s="85" t="str">
        <f aca="false">MID(A1833,1,1)</f>
        <v>P</v>
      </c>
      <c r="C1833" s="85" t="str">
        <f aca="false">MID(A1833,2,1)</f>
        <v>V</v>
      </c>
      <c r="D1833" s="85" t="str">
        <f aca="false">MID(A1833,3,1)</f>
        <v>X</v>
      </c>
      <c r="E1833" s="9" t="str">
        <f aca="false">MID(A1833,4,1)</f>
        <v>W</v>
      </c>
      <c r="F1833" s="7" t="s">
        <v>2470</v>
      </c>
      <c r="G1833" s="85" t="s">
        <v>2575</v>
      </c>
      <c r="H1833" s="9" t="s">
        <v>787</v>
      </c>
      <c r="I1833" s="86" t="n">
        <v>2</v>
      </c>
    </row>
    <row r="1834" customFormat="false" ht="15" hidden="false" customHeight="false" outlineLevel="0" collapsed="false">
      <c r="A1834" s="7" t="s">
        <v>2602</v>
      </c>
      <c r="B1834" s="85" t="str">
        <f aca="false">MID(A1834,1,1)</f>
        <v>P</v>
      </c>
      <c r="C1834" s="85" t="str">
        <f aca="false">MID(A1834,2,1)</f>
        <v>V</v>
      </c>
      <c r="D1834" s="85" t="str">
        <f aca="false">MID(A1834,3,1)</f>
        <v>Y</v>
      </c>
      <c r="E1834" s="9" t="str">
        <f aca="false">MID(A1834,4,1)</f>
        <v>A</v>
      </c>
      <c r="F1834" s="7" t="s">
        <v>2470</v>
      </c>
      <c r="G1834" s="85" t="s">
        <v>2575</v>
      </c>
      <c r="H1834" s="9" t="s">
        <v>604</v>
      </c>
      <c r="I1834" s="86" t="n">
        <v>2</v>
      </c>
      <c r="J1834" s="87" t="s">
        <v>191</v>
      </c>
      <c r="Z1834" s="87" t="s">
        <v>642</v>
      </c>
    </row>
    <row r="1835" customFormat="false" ht="15" hidden="false" customHeight="false" outlineLevel="0" collapsed="false">
      <c r="A1835" s="7" t="s">
        <v>2603</v>
      </c>
      <c r="B1835" s="85" t="str">
        <f aca="false">MID(A1835,1,1)</f>
        <v>P</v>
      </c>
      <c r="C1835" s="85" t="str">
        <f aca="false">MID(A1835,2,1)</f>
        <v>V</v>
      </c>
      <c r="D1835" s="85" t="str">
        <f aca="false">MID(A1835,3,1)</f>
        <v>Z</v>
      </c>
      <c r="E1835" s="9" t="str">
        <f aca="false">MID(A1835,4,1)</f>
        <v>S</v>
      </c>
      <c r="F1835" s="7" t="s">
        <v>2470</v>
      </c>
      <c r="G1835" s="85" t="s">
        <v>2575</v>
      </c>
      <c r="H1835" s="9" t="s">
        <v>612</v>
      </c>
    </row>
    <row r="1836" customFormat="false" ht="15" hidden="false" customHeight="false" outlineLevel="0" collapsed="false">
      <c r="A1836" s="7" t="s">
        <v>2604</v>
      </c>
      <c r="B1836" s="85" t="s">
        <v>2261</v>
      </c>
      <c r="C1836" s="85" t="s">
        <v>2058</v>
      </c>
      <c r="D1836" s="85" t="s">
        <v>884</v>
      </c>
      <c r="E1836" s="9" t="s">
        <v>2058</v>
      </c>
      <c r="F1836" s="7" t="s">
        <v>2605</v>
      </c>
      <c r="G1836" s="85" t="s">
        <v>2606</v>
      </c>
      <c r="H1836" s="9" t="s">
        <v>684</v>
      </c>
      <c r="I1836" s="86" t="n">
        <v>0</v>
      </c>
      <c r="J1836" s="87" t="s">
        <v>125</v>
      </c>
      <c r="K1836" s="88" t="s">
        <v>126</v>
      </c>
      <c r="L1836" s="88" t="s">
        <v>127</v>
      </c>
      <c r="Z1836" s="87" t="s">
        <v>128</v>
      </c>
      <c r="AA1836" s="88" t="s">
        <v>129</v>
      </c>
      <c r="AB1836" s="88" t="s">
        <v>130</v>
      </c>
    </row>
    <row r="1837" customFormat="false" ht="15" hidden="false" customHeight="false" outlineLevel="0" collapsed="false">
      <c r="A1837" s="7" t="s">
        <v>2607</v>
      </c>
      <c r="B1837" s="85" t="str">
        <f aca="false">MID(A1837,1,1)</f>
        <v>S</v>
      </c>
      <c r="C1837" s="85" t="str">
        <f aca="false">MID(A1837,2,1)</f>
        <v>A</v>
      </c>
      <c r="D1837" s="85" t="str">
        <f aca="false">MID(A1837,3,1)</f>
        <v>B</v>
      </c>
      <c r="E1837" s="9" t="str">
        <f aca="false">MID(A1837,4,1)</f>
        <v>P</v>
      </c>
      <c r="F1837" s="7" t="s">
        <v>2605</v>
      </c>
      <c r="G1837" s="85" t="s">
        <v>2606</v>
      </c>
      <c r="H1837" s="9" t="s">
        <v>691</v>
      </c>
      <c r="I1837" s="86" t="n">
        <v>0</v>
      </c>
      <c r="J1837" s="87" t="s">
        <v>139</v>
      </c>
      <c r="K1837" s="88" t="s">
        <v>127</v>
      </c>
      <c r="Z1837" s="87" t="s">
        <v>140</v>
      </c>
      <c r="AA1837" s="88" t="s">
        <v>141</v>
      </c>
    </row>
    <row r="1838" customFormat="false" ht="15" hidden="false" customHeight="false" outlineLevel="0" collapsed="false">
      <c r="A1838" s="7" t="s">
        <v>2608</v>
      </c>
      <c r="B1838" s="85" t="str">
        <f aca="false">MID(A1838,1,1)</f>
        <v>S</v>
      </c>
      <c r="C1838" s="85" t="str">
        <f aca="false">MID(A1838,2,1)</f>
        <v>A</v>
      </c>
      <c r="D1838" s="85" t="str">
        <f aca="false">MID(A1838,3,1)</f>
        <v>B</v>
      </c>
      <c r="E1838" s="9" t="str">
        <f aca="false">MID(A1838,4,1)</f>
        <v>T</v>
      </c>
      <c r="F1838" s="7" t="s">
        <v>2605</v>
      </c>
      <c r="G1838" s="85" t="s">
        <v>2606</v>
      </c>
      <c r="H1838" s="9" t="s">
        <v>694</v>
      </c>
      <c r="I1838" s="86" t="n">
        <v>0</v>
      </c>
      <c r="J1838" s="87" t="s">
        <v>135</v>
      </c>
      <c r="Z1838" s="87" t="s">
        <v>136</v>
      </c>
    </row>
    <row r="1839" customFormat="false" ht="15" hidden="false" customHeight="false" outlineLevel="0" collapsed="false">
      <c r="A1839" s="7" t="s">
        <v>2609</v>
      </c>
      <c r="B1839" s="85" t="str">
        <f aca="false">MID(A1839,1,1)</f>
        <v>S</v>
      </c>
      <c r="C1839" s="85" t="str">
        <f aca="false">MID(A1839,2,1)</f>
        <v>A</v>
      </c>
      <c r="D1839" s="85" t="str">
        <f aca="false">MID(A1839,3,1)</f>
        <v>B</v>
      </c>
      <c r="E1839" s="9" t="str">
        <f aca="false">MID(A1839,4,1)</f>
        <v>X</v>
      </c>
      <c r="F1839" s="7" t="s">
        <v>2605</v>
      </c>
      <c r="G1839" s="85" t="s">
        <v>2606</v>
      </c>
      <c r="H1839" s="9" t="s">
        <v>187</v>
      </c>
    </row>
    <row r="1840" customFormat="false" ht="15" hidden="false" customHeight="false" outlineLevel="0" collapsed="false">
      <c r="A1840" s="7" t="s">
        <v>2610</v>
      </c>
      <c r="B1840" s="85" t="str">
        <f aca="false">MID(A1840,1,1)</f>
        <v>S</v>
      </c>
      <c r="C1840" s="85" t="str">
        <f aca="false">MID(A1840,2,1)</f>
        <v>A</v>
      </c>
      <c r="D1840" s="85" t="str">
        <f aca="false">MID(A1840,3,1)</f>
        <v>C</v>
      </c>
      <c r="E1840" s="9" t="str">
        <f aca="false">MID(A1840,4,1)</f>
        <v>A</v>
      </c>
      <c r="F1840" s="7" t="s">
        <v>2605</v>
      </c>
      <c r="G1840" s="85" t="s">
        <v>2606</v>
      </c>
      <c r="H1840" s="9" t="s">
        <v>198</v>
      </c>
      <c r="I1840" s="86" t="n">
        <v>2</v>
      </c>
      <c r="J1840" s="87" t="s">
        <v>199</v>
      </c>
      <c r="K1840" s="88" t="s">
        <v>200</v>
      </c>
      <c r="N1840" s="33"/>
      <c r="Z1840" s="87" t="s">
        <v>698</v>
      </c>
      <c r="AA1840" s="88" t="s">
        <v>202</v>
      </c>
    </row>
    <row r="1841" customFormat="false" ht="15" hidden="false" customHeight="false" outlineLevel="0" collapsed="false">
      <c r="A1841" s="7" t="s">
        <v>2611</v>
      </c>
      <c r="B1841" s="85" t="str">
        <f aca="false">MID(A1841,1,1)</f>
        <v>S</v>
      </c>
      <c r="C1841" s="85" t="str">
        <f aca="false">MID(A1841,2,1)</f>
        <v>A</v>
      </c>
      <c r="D1841" s="85" t="str">
        <f aca="false">MID(A1841,3,1)</f>
        <v>G</v>
      </c>
      <c r="E1841" s="9" t="str">
        <f aca="false">MID(A1841,4,1)</f>
        <v>P</v>
      </c>
      <c r="F1841" s="7" t="s">
        <v>2605</v>
      </c>
      <c r="G1841" s="85" t="s">
        <v>2606</v>
      </c>
      <c r="H1841" s="9" t="s">
        <v>2612</v>
      </c>
      <c r="I1841" s="86" t="n">
        <v>2</v>
      </c>
      <c r="J1841" s="87" t="s">
        <v>290</v>
      </c>
      <c r="K1841" s="88" t="s">
        <v>291</v>
      </c>
      <c r="L1841" s="88" t="s">
        <v>292</v>
      </c>
      <c r="M1841" s="88" t="s">
        <v>199</v>
      </c>
      <c r="Z1841" s="87" t="s">
        <v>293</v>
      </c>
      <c r="AA1841" s="88" t="s">
        <v>128</v>
      </c>
      <c r="AB1841" s="88" t="s">
        <v>128</v>
      </c>
      <c r="AC1841" s="88" t="s">
        <v>294</v>
      </c>
    </row>
    <row r="1842" customFormat="false" ht="15" hidden="false" customHeight="false" outlineLevel="0" collapsed="false">
      <c r="A1842" s="7" t="s">
        <v>2613</v>
      </c>
      <c r="B1842" s="85" t="str">
        <f aca="false">MID(A1842,1,1)</f>
        <v>S</v>
      </c>
      <c r="C1842" s="85" t="str">
        <f aca="false">MID(A1842,2,1)</f>
        <v>A</v>
      </c>
      <c r="D1842" s="85" t="str">
        <f aca="false">MID(A1842,3,1)</f>
        <v>G</v>
      </c>
      <c r="E1842" s="9" t="str">
        <f aca="false">MID(A1842,4,1)</f>
        <v>R</v>
      </c>
      <c r="F1842" s="7" t="s">
        <v>2605</v>
      </c>
      <c r="G1842" s="85" t="s">
        <v>2606</v>
      </c>
      <c r="H1842" s="9" t="s">
        <v>677</v>
      </c>
      <c r="I1842" s="86" t="n">
        <v>2</v>
      </c>
      <c r="J1842" s="87" t="s">
        <v>265</v>
      </c>
      <c r="K1842" s="88" t="s">
        <v>266</v>
      </c>
      <c r="L1842" s="88" t="s">
        <v>267</v>
      </c>
      <c r="M1842" s="88" t="s">
        <v>268</v>
      </c>
      <c r="Z1842" s="87" t="s">
        <v>678</v>
      </c>
      <c r="AA1842" s="88" t="s">
        <v>215</v>
      </c>
      <c r="AB1842" s="88" t="s">
        <v>270</v>
      </c>
      <c r="AC1842" s="88" t="s">
        <v>214</v>
      </c>
    </row>
    <row r="1843" customFormat="false" ht="15" hidden="false" customHeight="false" outlineLevel="0" collapsed="false">
      <c r="A1843" s="7" t="s">
        <v>2614</v>
      </c>
      <c r="B1843" s="85" t="str">
        <f aca="false">MID(A1843,1,1)</f>
        <v>S</v>
      </c>
      <c r="C1843" s="85" t="str">
        <f aca="false">MID(A1843,2,1)</f>
        <v>A</v>
      </c>
      <c r="D1843" s="85" t="str">
        <f aca="false">MID(A1843,3,1)</f>
        <v>K</v>
      </c>
      <c r="E1843" s="9" t="str">
        <f aca="false">MID(A1843,4,1)</f>
        <v>A</v>
      </c>
      <c r="F1843" s="7" t="s">
        <v>2605</v>
      </c>
      <c r="G1843" s="85" t="s">
        <v>2606</v>
      </c>
      <c r="H1843" s="9" t="s">
        <v>714</v>
      </c>
      <c r="J1843" s="87" t="s">
        <v>284</v>
      </c>
      <c r="K1843" s="88" t="s">
        <v>301</v>
      </c>
      <c r="L1843" s="88" t="s">
        <v>302</v>
      </c>
      <c r="M1843" s="88" t="s">
        <v>303</v>
      </c>
      <c r="N1843" s="88" t="s">
        <v>265</v>
      </c>
      <c r="O1843" s="88" t="s">
        <v>304</v>
      </c>
      <c r="P1843" s="88" t="s">
        <v>305</v>
      </c>
      <c r="Q1843" s="88" t="s">
        <v>306</v>
      </c>
      <c r="R1843" s="88" t="s">
        <v>307</v>
      </c>
      <c r="S1843" s="88" t="s">
        <v>308</v>
      </c>
      <c r="Z1843" s="87" t="s">
        <v>129</v>
      </c>
      <c r="AA1843" s="88" t="s">
        <v>129</v>
      </c>
      <c r="AB1843" s="88" t="s">
        <v>280</v>
      </c>
      <c r="AC1843" s="88" t="s">
        <v>129</v>
      </c>
      <c r="AD1843" s="88" t="s">
        <v>678</v>
      </c>
      <c r="AE1843" s="88" t="s">
        <v>678</v>
      </c>
      <c r="AF1843" s="88" t="s">
        <v>678</v>
      </c>
      <c r="AG1843" s="88" t="s">
        <v>678</v>
      </c>
      <c r="AH1843" s="88" t="s">
        <v>129</v>
      </c>
      <c r="AI1843" s="88" t="s">
        <v>129</v>
      </c>
    </row>
    <row r="1844" customFormat="false" ht="15" hidden="false" customHeight="false" outlineLevel="0" collapsed="false">
      <c r="A1844" s="7" t="s">
        <v>2615</v>
      </c>
      <c r="B1844" s="85" t="str">
        <f aca="false">MID(A1844,1,1)</f>
        <v>S</v>
      </c>
      <c r="C1844" s="85" t="str">
        <f aca="false">MID(A1844,2,1)</f>
        <v>A</v>
      </c>
      <c r="D1844" s="85" t="str">
        <f aca="false">MID(A1844,3,1)</f>
        <v>K</v>
      </c>
      <c r="E1844" s="9" t="str">
        <f aca="false">MID(A1844,4,1)</f>
        <v>B</v>
      </c>
      <c r="F1844" s="7" t="s">
        <v>2605</v>
      </c>
      <c r="G1844" s="85" t="s">
        <v>2606</v>
      </c>
      <c r="H1844" s="9" t="s">
        <v>716</v>
      </c>
      <c r="J1844" s="87" t="s">
        <v>265</v>
      </c>
      <c r="K1844" s="88" t="s">
        <v>304</v>
      </c>
      <c r="L1844" s="88" t="s">
        <v>307</v>
      </c>
      <c r="M1844" s="88" t="s">
        <v>301</v>
      </c>
      <c r="Z1844" s="87" t="s">
        <v>678</v>
      </c>
      <c r="AA1844" s="88" t="s">
        <v>678</v>
      </c>
      <c r="AB1844" s="88" t="s">
        <v>129</v>
      </c>
      <c r="AC1844" s="88" t="s">
        <v>129</v>
      </c>
    </row>
    <row r="1845" customFormat="false" ht="15" hidden="false" customHeight="false" outlineLevel="0" collapsed="false">
      <c r="A1845" s="7" t="s">
        <v>2616</v>
      </c>
      <c r="B1845" s="85" t="str">
        <f aca="false">MID(A1845,1,1)</f>
        <v>S</v>
      </c>
      <c r="C1845" s="85" t="str">
        <f aca="false">MID(A1845,2,1)</f>
        <v>A</v>
      </c>
      <c r="D1845" s="85" t="str">
        <f aca="false">MID(A1845,3,1)</f>
        <v>K</v>
      </c>
      <c r="E1845" s="9" t="str">
        <f aca="false">MID(A1845,4,1)</f>
        <v>C</v>
      </c>
      <c r="F1845" s="7" t="s">
        <v>2605</v>
      </c>
      <c r="G1845" s="85" t="s">
        <v>2606</v>
      </c>
      <c r="H1845" s="9" t="s">
        <v>312</v>
      </c>
      <c r="J1845" s="87" t="s">
        <v>125</v>
      </c>
      <c r="K1845" s="88" t="s">
        <v>265</v>
      </c>
      <c r="L1845" s="88" t="s">
        <v>307</v>
      </c>
      <c r="M1845" s="88" t="s">
        <v>313</v>
      </c>
      <c r="N1845" s="88" t="s">
        <v>301</v>
      </c>
      <c r="Z1845" s="87" t="s">
        <v>128</v>
      </c>
      <c r="AA1845" s="88" t="s">
        <v>678</v>
      </c>
      <c r="AB1845" s="88" t="s">
        <v>129</v>
      </c>
      <c r="AC1845" s="88" t="s">
        <v>129</v>
      </c>
      <c r="AD1845" s="88" t="s">
        <v>129</v>
      </c>
    </row>
    <row r="1846" customFormat="false" ht="15" hidden="false" customHeight="false" outlineLevel="0" collapsed="false">
      <c r="A1846" s="7" t="s">
        <v>2617</v>
      </c>
      <c r="B1846" s="85" t="str">
        <f aca="false">MID(A1846,1,1)</f>
        <v>S</v>
      </c>
      <c r="C1846" s="85" t="str">
        <f aca="false">MID(A1846,2,1)</f>
        <v>A</v>
      </c>
      <c r="D1846" s="85" t="str">
        <f aca="false">MID(A1846,3,1)</f>
        <v>M</v>
      </c>
      <c r="E1846" s="9" t="str">
        <f aca="false">MID(A1846,4,1)</f>
        <v>P</v>
      </c>
      <c r="F1846" s="7" t="s">
        <v>2605</v>
      </c>
      <c r="G1846" s="85" t="s">
        <v>2606</v>
      </c>
      <c r="H1846" s="9" t="s">
        <v>355</v>
      </c>
      <c r="I1846" s="86" t="n">
        <v>2</v>
      </c>
      <c r="J1846" s="87" t="s">
        <v>279</v>
      </c>
      <c r="K1846" s="88" t="s">
        <v>208</v>
      </c>
      <c r="L1846" s="88" t="s">
        <v>356</v>
      </c>
      <c r="Z1846" s="87" t="s">
        <v>280</v>
      </c>
      <c r="AA1846" s="88" t="s">
        <v>214</v>
      </c>
      <c r="AB1846" s="88" t="s">
        <v>194</v>
      </c>
    </row>
    <row r="1847" customFormat="false" ht="15" hidden="false" customHeight="false" outlineLevel="0" collapsed="false">
      <c r="A1847" s="7" t="s">
        <v>2618</v>
      </c>
      <c r="B1847" s="85" t="str">
        <f aca="false">MID(A1847,1,1)</f>
        <v>S</v>
      </c>
      <c r="C1847" s="85" t="str">
        <f aca="false">MID(A1847,2,1)</f>
        <v>A</v>
      </c>
      <c r="D1847" s="85" t="str">
        <f aca="false">MID(A1847,3,1)</f>
        <v>M</v>
      </c>
      <c r="E1847" s="9" t="str">
        <f aca="false">MID(A1847,4,1)</f>
        <v>S</v>
      </c>
      <c r="F1847" s="7" t="s">
        <v>2605</v>
      </c>
      <c r="G1847" s="85" t="s">
        <v>2606</v>
      </c>
      <c r="H1847" s="9" t="s">
        <v>729</v>
      </c>
      <c r="J1847" s="87" t="s">
        <v>208</v>
      </c>
      <c r="K1847" s="88" t="s">
        <v>177</v>
      </c>
      <c r="L1847" s="88" t="s">
        <v>178</v>
      </c>
      <c r="M1847" s="88" t="s">
        <v>179</v>
      </c>
      <c r="N1847" s="88" t="s">
        <v>180</v>
      </c>
      <c r="O1847" s="88" t="s">
        <v>181</v>
      </c>
      <c r="P1847" s="88" t="s">
        <v>182</v>
      </c>
      <c r="Q1847" s="88" t="s">
        <v>364</v>
      </c>
      <c r="Z1847" s="87" t="s">
        <v>214</v>
      </c>
      <c r="AA1847" s="88" t="s">
        <v>128</v>
      </c>
      <c r="AB1847" s="88" t="s">
        <v>128</v>
      </c>
      <c r="AC1847" s="88" t="s">
        <v>128</v>
      </c>
      <c r="AD1847" s="88" t="s">
        <v>128</v>
      </c>
      <c r="AE1847" s="88" t="s">
        <v>128</v>
      </c>
      <c r="AF1847" s="88" t="s">
        <v>128</v>
      </c>
      <c r="AG1847" s="88" t="s">
        <v>280</v>
      </c>
    </row>
    <row r="1848" customFormat="false" ht="15" hidden="false" customHeight="false" outlineLevel="0" collapsed="false">
      <c r="A1848" s="7" t="s">
        <v>2619</v>
      </c>
      <c r="B1848" s="85" t="str">
        <f aca="false">MID(A1848,1,1)</f>
        <v>S</v>
      </c>
      <c r="C1848" s="85" t="str">
        <f aca="false">MID(A1848,2,1)</f>
        <v>A</v>
      </c>
      <c r="D1848" s="85" t="str">
        <f aca="false">MID(A1848,3,1)</f>
        <v>M</v>
      </c>
      <c r="E1848" s="9" t="str">
        <f aca="false">MID(A1848,4,1)</f>
        <v>V</v>
      </c>
      <c r="F1848" s="7" t="s">
        <v>2605</v>
      </c>
      <c r="G1848" s="85" t="s">
        <v>2606</v>
      </c>
      <c r="H1848" s="9" t="s">
        <v>373</v>
      </c>
      <c r="J1848" s="87" t="s">
        <v>190</v>
      </c>
      <c r="K1848" s="88" t="s">
        <v>191</v>
      </c>
      <c r="L1848" s="88" t="s">
        <v>192</v>
      </c>
      <c r="Z1848" s="87" t="s">
        <v>194</v>
      </c>
      <c r="AB1848" s="88" t="s">
        <v>128</v>
      </c>
    </row>
    <row r="1849" customFormat="false" ht="15" hidden="false" customHeight="false" outlineLevel="0" collapsed="false">
      <c r="A1849" s="7" t="s">
        <v>2620</v>
      </c>
      <c r="B1849" s="85" t="str">
        <f aca="false">MID(A1849,1,1)</f>
        <v>S</v>
      </c>
      <c r="C1849" s="85" t="str">
        <f aca="false">MID(A1849,2,1)</f>
        <v>A</v>
      </c>
      <c r="D1849" s="85" t="str">
        <f aca="false">MID(A1849,3,1)</f>
        <v>M</v>
      </c>
      <c r="E1849" s="9" t="str">
        <f aca="false">MID(A1849,4,1)</f>
        <v>W</v>
      </c>
      <c r="F1849" s="7" t="s">
        <v>2605</v>
      </c>
      <c r="G1849" s="85" t="s">
        <v>2606</v>
      </c>
      <c r="H1849" s="9" t="s">
        <v>375</v>
      </c>
      <c r="J1849" s="87" t="s">
        <v>190</v>
      </c>
      <c r="K1849" s="88" t="s">
        <v>191</v>
      </c>
      <c r="L1849" s="88" t="s">
        <v>192</v>
      </c>
      <c r="Z1849" s="87" t="s">
        <v>194</v>
      </c>
      <c r="AB1849" s="88" t="s">
        <v>128</v>
      </c>
    </row>
    <row r="1850" customFormat="false" ht="15" hidden="false" customHeight="false" outlineLevel="0" collapsed="false">
      <c r="A1850" s="7" t="s">
        <v>2621</v>
      </c>
      <c r="B1850" s="85" t="str">
        <f aca="false">MID(A1850,1,1)</f>
        <v>S</v>
      </c>
      <c r="C1850" s="85" t="str">
        <f aca="false">MID(A1850,2,1)</f>
        <v>A</v>
      </c>
      <c r="D1850" s="85" t="str">
        <f aca="false">MID(A1850,3,1)</f>
        <v>P</v>
      </c>
      <c r="E1850" s="9" t="str">
        <f aca="false">MID(A1850,4,1)</f>
        <v>F</v>
      </c>
      <c r="F1850" s="7" t="s">
        <v>2605</v>
      </c>
      <c r="G1850" s="85" t="s">
        <v>2606</v>
      </c>
      <c r="H1850" s="9" t="s">
        <v>403</v>
      </c>
      <c r="J1850" s="87" t="s">
        <v>190</v>
      </c>
      <c r="K1850" s="88" t="s">
        <v>191</v>
      </c>
      <c r="L1850" s="88" t="s">
        <v>192</v>
      </c>
      <c r="M1850" s="88" t="s">
        <v>193</v>
      </c>
      <c r="N1850" s="93"/>
      <c r="Z1850" s="87" t="s">
        <v>194</v>
      </c>
      <c r="AA1850" s="88" t="s">
        <v>128</v>
      </c>
      <c r="AB1850" s="88" t="s">
        <v>128</v>
      </c>
      <c r="AC1850" s="88" t="s">
        <v>128</v>
      </c>
    </row>
    <row r="1851" customFormat="false" ht="15" hidden="false" customHeight="false" outlineLevel="0" collapsed="false">
      <c r="A1851" s="7" t="s">
        <v>2622</v>
      </c>
      <c r="B1851" s="85" t="str">
        <f aca="false">MID(A1851,1,1)</f>
        <v>S</v>
      </c>
      <c r="C1851" s="85" t="str">
        <f aca="false">MID(A1851,2,1)</f>
        <v>A</v>
      </c>
      <c r="D1851" s="85" t="str">
        <f aca="false">MID(A1851,3,1)</f>
        <v>S</v>
      </c>
      <c r="E1851" s="9" t="str">
        <f aca="false">MID(A1851,4,1)</f>
        <v>H</v>
      </c>
      <c r="F1851" s="7" t="s">
        <v>2605</v>
      </c>
      <c r="G1851" s="85" t="s">
        <v>2606</v>
      </c>
      <c r="H1851" s="9" t="s">
        <v>751</v>
      </c>
      <c r="I1851" s="86" t="n">
        <v>0</v>
      </c>
      <c r="J1851" s="87" t="s">
        <v>125</v>
      </c>
      <c r="K1851" s="88" t="s">
        <v>439</v>
      </c>
      <c r="L1851" s="88" t="s">
        <v>440</v>
      </c>
      <c r="M1851" s="88" t="s">
        <v>127</v>
      </c>
      <c r="Z1851" s="87" t="s">
        <v>128</v>
      </c>
      <c r="AA1851" s="88" t="s">
        <v>441</v>
      </c>
      <c r="AB1851" s="88" t="s">
        <v>442</v>
      </c>
      <c r="AC1851" s="88" t="s">
        <v>443</v>
      </c>
    </row>
    <row r="1852" customFormat="false" ht="15" hidden="false" customHeight="false" outlineLevel="0" collapsed="false">
      <c r="A1852" s="7" t="s">
        <v>2623</v>
      </c>
      <c r="B1852" s="85" t="str">
        <f aca="false">MID(A1852,1,1)</f>
        <v>S</v>
      </c>
      <c r="C1852" s="85" t="str">
        <f aca="false">MID(A1852,2,1)</f>
        <v>A</v>
      </c>
      <c r="D1852" s="85" t="str">
        <f aca="false">MID(A1852,3,1)</f>
        <v>S</v>
      </c>
      <c r="E1852" s="9" t="str">
        <f aca="false">MID(A1852,4,1)</f>
        <v>T</v>
      </c>
      <c r="F1852" s="7" t="s">
        <v>2605</v>
      </c>
      <c r="G1852" s="85" t="s">
        <v>2606</v>
      </c>
      <c r="H1852" s="9" t="s">
        <v>756</v>
      </c>
      <c r="J1852" s="87" t="s">
        <v>125</v>
      </c>
      <c r="K1852" s="88" t="s">
        <v>446</v>
      </c>
      <c r="L1852" s="88" t="s">
        <v>208</v>
      </c>
      <c r="M1852" s="88" t="s">
        <v>209</v>
      </c>
      <c r="N1852" s="88" t="s">
        <v>183</v>
      </c>
      <c r="O1852" s="88" t="s">
        <v>177</v>
      </c>
      <c r="P1852" s="88" t="s">
        <v>178</v>
      </c>
      <c r="Q1852" s="88" t="s">
        <v>179</v>
      </c>
      <c r="R1852" s="88" t="s">
        <v>180</v>
      </c>
      <c r="S1852" s="88" t="s">
        <v>181</v>
      </c>
      <c r="T1852" s="88" t="s">
        <v>182</v>
      </c>
      <c r="U1852" s="88" t="s">
        <v>210</v>
      </c>
      <c r="V1852" s="88" t="s">
        <v>231</v>
      </c>
      <c r="W1852" s="88" t="s">
        <v>447</v>
      </c>
      <c r="X1852" s="88" t="s">
        <v>448</v>
      </c>
      <c r="Y1852" s="89" t="s">
        <v>230</v>
      </c>
      <c r="Z1852" s="87" t="s">
        <v>128</v>
      </c>
      <c r="AA1852" s="88" t="s">
        <v>128</v>
      </c>
      <c r="AB1852" s="88" t="s">
        <v>214</v>
      </c>
      <c r="AC1852" s="88" t="s">
        <v>215</v>
      </c>
      <c r="AD1852" s="88" t="s">
        <v>128</v>
      </c>
      <c r="AE1852" s="88" t="s">
        <v>128</v>
      </c>
      <c r="AF1852" s="88" t="s">
        <v>128</v>
      </c>
      <c r="AG1852" s="88" t="s">
        <v>128</v>
      </c>
      <c r="AH1852" s="88" t="s">
        <v>128</v>
      </c>
      <c r="AI1852" s="88" t="s">
        <v>128</v>
      </c>
      <c r="AJ1852" s="88" t="s">
        <v>128</v>
      </c>
      <c r="AK1852" s="88" t="s">
        <v>128</v>
      </c>
      <c r="AL1852" s="88" t="s">
        <v>128</v>
      </c>
      <c r="AM1852" s="88" t="s">
        <v>129</v>
      </c>
      <c r="AN1852" s="88" t="s">
        <v>128</v>
      </c>
      <c r="AO1852" s="89" t="s">
        <v>129</v>
      </c>
    </row>
    <row r="1853" customFormat="false" ht="15" hidden="false" customHeight="false" outlineLevel="0" collapsed="false">
      <c r="A1853" s="7" t="s">
        <v>2624</v>
      </c>
      <c r="B1853" s="85" t="str">
        <f aca="false">MID(A1853,1,1)</f>
        <v>S</v>
      </c>
      <c r="C1853" s="85" t="str">
        <f aca="false">MID(A1853,2,1)</f>
        <v>A</v>
      </c>
      <c r="D1853" s="85" t="str">
        <f aca="false">MID(A1853,3,1)</f>
        <v>U</v>
      </c>
      <c r="E1853" s="9" t="str">
        <f aca="false">MID(A1853,4,1)</f>
        <v>K</v>
      </c>
      <c r="F1853" s="7" t="s">
        <v>2605</v>
      </c>
      <c r="G1853" s="85" t="s">
        <v>2606</v>
      </c>
      <c r="H1853" s="9" t="s">
        <v>491</v>
      </c>
      <c r="I1853" s="86" t="n">
        <v>2</v>
      </c>
      <c r="J1853" s="87" t="s">
        <v>481</v>
      </c>
      <c r="Z1853" s="87" t="s">
        <v>492</v>
      </c>
    </row>
    <row r="1854" customFormat="false" ht="15" hidden="false" customHeight="false" outlineLevel="0" collapsed="false">
      <c r="A1854" s="7" t="s">
        <v>2625</v>
      </c>
      <c r="B1854" s="85" t="str">
        <f aca="false">MID(A1854,1,1)</f>
        <v>S</v>
      </c>
      <c r="C1854" s="85" t="str">
        <f aca="false">MID(A1854,2,1)</f>
        <v>A</v>
      </c>
      <c r="D1854" s="85" t="str">
        <f aca="false">MID(A1854,3,1)</f>
        <v>Y</v>
      </c>
      <c r="E1854" s="9" t="str">
        <f aca="false">MID(A1854,4,1)</f>
        <v>A</v>
      </c>
      <c r="F1854" s="7" t="s">
        <v>2605</v>
      </c>
      <c r="G1854" s="85" t="s">
        <v>2606</v>
      </c>
      <c r="H1854" s="9" t="s">
        <v>604</v>
      </c>
      <c r="I1854" s="86" t="n">
        <v>2</v>
      </c>
      <c r="J1854" s="87" t="s">
        <v>191</v>
      </c>
      <c r="Z1854" s="87" t="s">
        <v>642</v>
      </c>
    </row>
    <row r="1855" customFormat="false" ht="15" hidden="false" customHeight="false" outlineLevel="0" collapsed="false">
      <c r="A1855" s="7" t="s">
        <v>2626</v>
      </c>
      <c r="B1855" s="85" t="str">
        <f aca="false">MID(A1855,1,1)</f>
        <v>S</v>
      </c>
      <c r="C1855" s="85" t="str">
        <f aca="false">MID(A1855,2,1)</f>
        <v>G</v>
      </c>
      <c r="D1855" s="85" t="str">
        <f aca="false">MID(A1855,3,1)</f>
        <v>B</v>
      </c>
      <c r="E1855" s="9" t="str">
        <f aca="false">MID(A1855,4,1)</f>
        <v>A</v>
      </c>
      <c r="F1855" s="7" t="s">
        <v>2605</v>
      </c>
      <c r="G1855" s="85" t="s">
        <v>2627</v>
      </c>
      <c r="H1855" s="9" t="s">
        <v>684</v>
      </c>
      <c r="I1855" s="86" t="n">
        <v>0</v>
      </c>
      <c r="J1855" s="87" t="s">
        <v>125</v>
      </c>
      <c r="K1855" s="88" t="s">
        <v>126</v>
      </c>
      <c r="L1855" s="88" t="s">
        <v>127</v>
      </c>
      <c r="Z1855" s="87" t="s">
        <v>128</v>
      </c>
      <c r="AA1855" s="88" t="s">
        <v>129</v>
      </c>
      <c r="AB1855" s="88" t="s">
        <v>130</v>
      </c>
    </row>
    <row r="1856" customFormat="false" ht="15" hidden="false" customHeight="false" outlineLevel="0" collapsed="false">
      <c r="A1856" s="7" t="s">
        <v>2628</v>
      </c>
      <c r="B1856" s="85" t="str">
        <f aca="false">MID(A1856,1,1)</f>
        <v>S</v>
      </c>
      <c r="C1856" s="85" t="str">
        <f aca="false">MID(A1856,2,1)</f>
        <v>G</v>
      </c>
      <c r="D1856" s="85" t="str">
        <f aca="false">MID(A1856,3,1)</f>
        <v>B</v>
      </c>
      <c r="E1856" s="9" t="str">
        <f aca="false">MID(A1856,4,1)</f>
        <v>E</v>
      </c>
      <c r="F1856" s="7" t="s">
        <v>2605</v>
      </c>
      <c r="G1856" s="85" t="s">
        <v>2627</v>
      </c>
      <c r="H1856" s="9" t="s">
        <v>1001</v>
      </c>
      <c r="I1856" s="86" t="n">
        <v>0</v>
      </c>
      <c r="J1856" s="87" t="s">
        <v>125</v>
      </c>
      <c r="K1856" s="88" t="s">
        <v>127</v>
      </c>
      <c r="L1856" s="88" t="s">
        <v>170</v>
      </c>
      <c r="Z1856" s="87" t="s">
        <v>128</v>
      </c>
      <c r="AA1856" s="88" t="s">
        <v>171</v>
      </c>
      <c r="AB1856" s="88" t="s">
        <v>172</v>
      </c>
    </row>
    <row r="1857" customFormat="false" ht="15" hidden="false" customHeight="false" outlineLevel="0" collapsed="false">
      <c r="A1857" s="7" t="s">
        <v>2629</v>
      </c>
      <c r="B1857" s="85" t="str">
        <f aca="false">MID(A1857,1,1)</f>
        <v>S</v>
      </c>
      <c r="C1857" s="85" t="str">
        <f aca="false">MID(A1857,2,1)</f>
        <v>G</v>
      </c>
      <c r="D1857" s="85" t="str">
        <f aca="false">MID(A1857,3,1)</f>
        <v>B</v>
      </c>
      <c r="E1857" s="9" t="str">
        <f aca="false">MID(A1857,4,1)</f>
        <v>F</v>
      </c>
      <c r="F1857" s="7" t="s">
        <v>2605</v>
      </c>
      <c r="G1857" s="85" t="s">
        <v>2627</v>
      </c>
      <c r="H1857" s="9" t="s">
        <v>1307</v>
      </c>
      <c r="I1857" s="86" t="n">
        <v>0</v>
      </c>
    </row>
    <row r="1858" customFormat="false" ht="15" hidden="false" customHeight="false" outlineLevel="0" collapsed="false">
      <c r="A1858" s="7" t="s">
        <v>2630</v>
      </c>
      <c r="B1858" s="85" t="str">
        <f aca="false">MID(A1858,1,1)</f>
        <v>S</v>
      </c>
      <c r="C1858" s="85" t="str">
        <f aca="false">MID(A1858,2,1)</f>
        <v>G</v>
      </c>
      <c r="D1858" s="85" t="str">
        <f aca="false">MID(A1858,3,1)</f>
        <v>B</v>
      </c>
      <c r="E1858" s="9" t="str">
        <f aca="false">MID(A1858,4,1)</f>
        <v>H</v>
      </c>
      <c r="F1858" s="7" t="s">
        <v>2605</v>
      </c>
      <c r="G1858" s="85" t="s">
        <v>2627</v>
      </c>
      <c r="H1858" s="9" t="s">
        <v>1063</v>
      </c>
      <c r="I1858" s="86" t="n">
        <v>0</v>
      </c>
    </row>
    <row r="1859" customFormat="false" ht="15" hidden="false" customHeight="false" outlineLevel="0" collapsed="false">
      <c r="A1859" s="7" t="s">
        <v>2631</v>
      </c>
      <c r="B1859" s="85" t="str">
        <f aca="false">MID(A1859,1,1)</f>
        <v>S</v>
      </c>
      <c r="C1859" s="85" t="str">
        <f aca="false">MID(A1859,2,1)</f>
        <v>G</v>
      </c>
      <c r="D1859" s="85" t="str">
        <f aca="false">MID(A1859,3,1)</f>
        <v>B</v>
      </c>
      <c r="E1859" s="9" t="str">
        <f aca="false">MID(A1859,4,1)</f>
        <v>I</v>
      </c>
      <c r="F1859" s="7" t="s">
        <v>2605</v>
      </c>
      <c r="G1859" s="85" t="s">
        <v>2627</v>
      </c>
      <c r="H1859" s="9" t="s">
        <v>1003</v>
      </c>
      <c r="I1859" s="86" t="n">
        <v>0</v>
      </c>
      <c r="J1859" s="87" t="s">
        <v>125</v>
      </c>
      <c r="Z1859" s="87" t="s">
        <v>128</v>
      </c>
    </row>
    <row r="1860" customFormat="false" ht="15" hidden="false" customHeight="false" outlineLevel="0" collapsed="false">
      <c r="A1860" s="7" t="s">
        <v>2632</v>
      </c>
      <c r="B1860" s="85" t="str">
        <f aca="false">MID(A1860,1,1)</f>
        <v>S</v>
      </c>
      <c r="C1860" s="85" t="str">
        <f aca="false">MID(A1860,2,1)</f>
        <v>G</v>
      </c>
      <c r="D1860" s="85" t="str">
        <f aca="false">MID(A1860,3,1)</f>
        <v>B</v>
      </c>
      <c r="E1860" s="9" t="str">
        <f aca="false">MID(A1860,4,1)</f>
        <v>L</v>
      </c>
      <c r="F1860" s="7" t="s">
        <v>2605</v>
      </c>
      <c r="G1860" s="85" t="s">
        <v>2627</v>
      </c>
      <c r="H1860" s="9" t="s">
        <v>1067</v>
      </c>
      <c r="I1860" s="86" t="n">
        <v>0</v>
      </c>
    </row>
    <row r="1861" customFormat="false" ht="15" hidden="false" customHeight="false" outlineLevel="0" collapsed="false">
      <c r="A1861" s="7" t="s">
        <v>2633</v>
      </c>
      <c r="B1861" s="85" t="str">
        <f aca="false">MID(A1861,1,1)</f>
        <v>S</v>
      </c>
      <c r="C1861" s="85" t="str">
        <f aca="false">MID(A1861,2,1)</f>
        <v>G</v>
      </c>
      <c r="D1861" s="85" t="str">
        <f aca="false">MID(A1861,3,1)</f>
        <v>B</v>
      </c>
      <c r="E1861" s="9" t="str">
        <f aca="false">MID(A1861,4,1)</f>
        <v>M</v>
      </c>
      <c r="F1861" s="7" t="s">
        <v>2605</v>
      </c>
      <c r="G1861" s="85" t="s">
        <v>2627</v>
      </c>
      <c r="H1861" s="9" t="s">
        <v>689</v>
      </c>
      <c r="I1861" s="86" t="n">
        <v>0</v>
      </c>
      <c r="J1861" s="87" t="s">
        <v>125</v>
      </c>
      <c r="K1861" s="88" t="s">
        <v>127</v>
      </c>
      <c r="L1861" s="88" t="s">
        <v>150</v>
      </c>
      <c r="Z1861" s="87" t="s">
        <v>128</v>
      </c>
      <c r="AA1861" s="88" t="s">
        <v>151</v>
      </c>
      <c r="AB1861" s="88" t="s">
        <v>128</v>
      </c>
    </row>
    <row r="1862" customFormat="false" ht="15" hidden="false" customHeight="false" outlineLevel="0" collapsed="false">
      <c r="A1862" s="7" t="s">
        <v>2634</v>
      </c>
      <c r="B1862" s="85" t="str">
        <f aca="false">MID(A1862,1,1)</f>
        <v>S</v>
      </c>
      <c r="C1862" s="85" t="str">
        <f aca="false">MID(A1862,2,1)</f>
        <v>G</v>
      </c>
      <c r="D1862" s="85" t="str">
        <f aca="false">MID(A1862,3,1)</f>
        <v>B</v>
      </c>
      <c r="E1862" s="9" t="str">
        <f aca="false">MID(A1862,4,1)</f>
        <v>P</v>
      </c>
      <c r="F1862" s="7" t="s">
        <v>2605</v>
      </c>
      <c r="G1862" s="85" t="s">
        <v>2627</v>
      </c>
      <c r="H1862" s="9" t="s">
        <v>691</v>
      </c>
      <c r="I1862" s="86" t="n">
        <v>0</v>
      </c>
      <c r="J1862" s="87" t="s">
        <v>139</v>
      </c>
      <c r="K1862" s="88" t="s">
        <v>127</v>
      </c>
      <c r="Z1862" s="87" t="s">
        <v>140</v>
      </c>
      <c r="AA1862" s="88" t="s">
        <v>141</v>
      </c>
    </row>
    <row r="1863" customFormat="false" ht="15" hidden="false" customHeight="false" outlineLevel="0" collapsed="false">
      <c r="A1863" s="7" t="s">
        <v>2635</v>
      </c>
      <c r="B1863" s="85" t="str">
        <f aca="false">MID(A1863,1,1)</f>
        <v>S</v>
      </c>
      <c r="C1863" s="85" t="str">
        <f aca="false">MID(A1863,2,1)</f>
        <v>G</v>
      </c>
      <c r="D1863" s="85" t="str">
        <f aca="false">MID(A1863,3,1)</f>
        <v>B</v>
      </c>
      <c r="E1863" s="9" t="str">
        <f aca="false">MID(A1863,4,1)</f>
        <v>R</v>
      </c>
      <c r="F1863" s="7" t="s">
        <v>2605</v>
      </c>
      <c r="G1863" s="85" t="s">
        <v>2627</v>
      </c>
      <c r="H1863" s="9" t="s">
        <v>657</v>
      </c>
      <c r="I1863" s="86" t="n">
        <v>0</v>
      </c>
      <c r="J1863" s="87" t="s">
        <v>146</v>
      </c>
      <c r="Z1863" s="87" t="s">
        <v>147</v>
      </c>
    </row>
    <row r="1864" customFormat="false" ht="15" hidden="false" customHeight="false" outlineLevel="0" collapsed="false">
      <c r="A1864" s="7" t="s">
        <v>2636</v>
      </c>
      <c r="B1864" s="85" t="str">
        <f aca="false">MID(A1864,1,1)</f>
        <v>S</v>
      </c>
      <c r="C1864" s="85" t="str">
        <f aca="false">MID(A1864,2,1)</f>
        <v>G</v>
      </c>
      <c r="D1864" s="85" t="str">
        <f aca="false">MID(A1864,3,1)</f>
        <v>B</v>
      </c>
      <c r="E1864" s="9" t="str">
        <f aca="false">MID(A1864,4,1)</f>
        <v>S</v>
      </c>
      <c r="F1864" s="7" t="s">
        <v>2605</v>
      </c>
      <c r="G1864" s="85" t="s">
        <v>2627</v>
      </c>
      <c r="H1864" s="9" t="s">
        <v>1006</v>
      </c>
      <c r="I1864" s="86" t="n">
        <v>0</v>
      </c>
      <c r="J1864" s="87" t="s">
        <v>125</v>
      </c>
      <c r="Z1864" s="87" t="s">
        <v>128</v>
      </c>
    </row>
    <row r="1865" customFormat="false" ht="15" hidden="false" customHeight="false" outlineLevel="0" collapsed="false">
      <c r="A1865" s="7" t="s">
        <v>2637</v>
      </c>
      <c r="B1865" s="85" t="str">
        <f aca="false">MID(A1865,1,1)</f>
        <v>S</v>
      </c>
      <c r="C1865" s="85" t="str">
        <f aca="false">MID(A1865,2,1)</f>
        <v>G</v>
      </c>
      <c r="D1865" s="85" t="str">
        <f aca="false">MID(A1865,3,1)</f>
        <v>B</v>
      </c>
      <c r="E1865" s="9" t="str">
        <f aca="false">MID(A1865,4,1)</f>
        <v>T</v>
      </c>
      <c r="F1865" s="7" t="s">
        <v>2605</v>
      </c>
      <c r="G1865" s="85" t="s">
        <v>2627</v>
      </c>
      <c r="H1865" s="9" t="s">
        <v>694</v>
      </c>
      <c r="I1865" s="86" t="n">
        <v>0</v>
      </c>
      <c r="J1865" s="87" t="s">
        <v>135</v>
      </c>
      <c r="Z1865" s="87" t="s">
        <v>136</v>
      </c>
    </row>
    <row r="1866" customFormat="false" ht="15" hidden="false" customHeight="false" outlineLevel="0" collapsed="false">
      <c r="A1866" s="7" t="s">
        <v>2638</v>
      </c>
      <c r="B1866" s="85" t="str">
        <f aca="false">MID(A1866,1,1)</f>
        <v>S</v>
      </c>
      <c r="C1866" s="85" t="str">
        <f aca="false">MID(A1866,2,1)</f>
        <v>G</v>
      </c>
      <c r="D1866" s="85" t="str">
        <f aca="false">MID(A1866,3,1)</f>
        <v>B</v>
      </c>
      <c r="E1866" s="9" t="str">
        <f aca="false">MID(A1866,4,1)</f>
        <v>V</v>
      </c>
      <c r="F1866" s="7" t="s">
        <v>2605</v>
      </c>
      <c r="G1866" s="85" t="s">
        <v>2627</v>
      </c>
      <c r="H1866" s="9" t="s">
        <v>1317</v>
      </c>
      <c r="J1866" s="87" t="s">
        <v>190</v>
      </c>
      <c r="K1866" s="88" t="s">
        <v>191</v>
      </c>
      <c r="L1866" s="88" t="s">
        <v>192</v>
      </c>
      <c r="M1866" s="88" t="s">
        <v>193</v>
      </c>
      <c r="Z1866" s="87" t="s">
        <v>194</v>
      </c>
      <c r="AA1866" s="88" t="s">
        <v>128</v>
      </c>
      <c r="AB1866" s="88" t="s">
        <v>128</v>
      </c>
      <c r="AC1866" s="88" t="s">
        <v>128</v>
      </c>
    </row>
    <row r="1867" customFormat="false" ht="15" hidden="false" customHeight="false" outlineLevel="0" collapsed="false">
      <c r="A1867" s="7" t="s">
        <v>2639</v>
      </c>
      <c r="B1867" s="85" t="str">
        <f aca="false">MID(A1867,1,1)</f>
        <v>S</v>
      </c>
      <c r="C1867" s="85" t="str">
        <f aca="false">MID(A1867,2,1)</f>
        <v>G</v>
      </c>
      <c r="D1867" s="85" t="str">
        <f aca="false">MID(A1867,3,1)</f>
        <v>C</v>
      </c>
      <c r="E1867" s="9" t="str">
        <f aca="false">MID(A1867,4,1)</f>
        <v>A</v>
      </c>
      <c r="F1867" s="7" t="s">
        <v>2605</v>
      </c>
      <c r="G1867" s="85" t="s">
        <v>2627</v>
      </c>
      <c r="H1867" s="9" t="s">
        <v>198</v>
      </c>
      <c r="I1867" s="86" t="n">
        <v>2</v>
      </c>
      <c r="J1867" s="87" t="s">
        <v>199</v>
      </c>
      <c r="K1867" s="88" t="s">
        <v>200</v>
      </c>
      <c r="Z1867" s="87" t="s">
        <v>698</v>
      </c>
      <c r="AA1867" s="88" t="s">
        <v>202</v>
      </c>
    </row>
    <row r="1868" customFormat="false" ht="15" hidden="false" customHeight="false" outlineLevel="0" collapsed="false">
      <c r="A1868" s="7" t="s">
        <v>2640</v>
      </c>
      <c r="B1868" s="85" t="str">
        <f aca="false">MID(A1868,1,1)</f>
        <v>S</v>
      </c>
      <c r="C1868" s="85" t="str">
        <f aca="false">MID(A1868,2,1)</f>
        <v>G</v>
      </c>
      <c r="D1868" s="85" t="str">
        <f aca="false">MID(A1868,3,1)</f>
        <v>G</v>
      </c>
      <c r="E1868" s="9" t="str">
        <f aca="false">MID(A1868,4,1)</f>
        <v>P</v>
      </c>
      <c r="F1868" s="7" t="s">
        <v>2605</v>
      </c>
      <c r="G1868" s="85" t="s">
        <v>2627</v>
      </c>
      <c r="H1868" s="9" t="s">
        <v>2612</v>
      </c>
      <c r="I1868" s="86" t="n">
        <v>2</v>
      </c>
      <c r="J1868" s="87" t="s">
        <v>290</v>
      </c>
      <c r="K1868" s="88" t="s">
        <v>291</v>
      </c>
      <c r="L1868" s="88" t="s">
        <v>292</v>
      </c>
      <c r="M1868" s="88" t="s">
        <v>199</v>
      </c>
      <c r="Z1868" s="87" t="s">
        <v>293</v>
      </c>
      <c r="AA1868" s="88" t="s">
        <v>128</v>
      </c>
      <c r="AB1868" s="88" t="s">
        <v>128</v>
      </c>
      <c r="AC1868" s="88" t="s">
        <v>294</v>
      </c>
    </row>
    <row r="1869" customFormat="false" ht="15" hidden="false" customHeight="false" outlineLevel="0" collapsed="false">
      <c r="A1869" s="7" t="s">
        <v>2641</v>
      </c>
      <c r="B1869" s="85" t="str">
        <f aca="false">MID(A1869,1,1)</f>
        <v>S</v>
      </c>
      <c r="C1869" s="85" t="str">
        <f aca="false">MID(A1869,2,1)</f>
        <v>G</v>
      </c>
      <c r="D1869" s="85" t="str">
        <f aca="false">MID(A1869,3,1)</f>
        <v>K</v>
      </c>
      <c r="E1869" s="9" t="str">
        <f aca="false">MID(A1869,4,1)</f>
        <v>B</v>
      </c>
      <c r="F1869" s="7" t="s">
        <v>2605</v>
      </c>
      <c r="G1869" s="85" t="s">
        <v>2627</v>
      </c>
      <c r="H1869" s="9" t="s">
        <v>716</v>
      </c>
      <c r="J1869" s="87" t="s">
        <v>265</v>
      </c>
      <c r="K1869" s="88" t="s">
        <v>304</v>
      </c>
      <c r="L1869" s="88" t="s">
        <v>307</v>
      </c>
      <c r="M1869" s="88" t="s">
        <v>301</v>
      </c>
      <c r="Z1869" s="87" t="s">
        <v>678</v>
      </c>
      <c r="AA1869" s="88" t="s">
        <v>678</v>
      </c>
      <c r="AB1869" s="88" t="s">
        <v>129</v>
      </c>
      <c r="AC1869" s="88" t="s">
        <v>129</v>
      </c>
    </row>
    <row r="1870" customFormat="false" ht="15" hidden="false" customHeight="false" outlineLevel="0" collapsed="false">
      <c r="A1870" s="7" t="s">
        <v>2642</v>
      </c>
      <c r="B1870" s="85" t="str">
        <f aca="false">MID(A1870,1,1)</f>
        <v>S</v>
      </c>
      <c r="C1870" s="85" t="str">
        <f aca="false">MID(A1870,2,1)</f>
        <v>G</v>
      </c>
      <c r="D1870" s="85" t="str">
        <f aca="false">MID(A1870,3,1)</f>
        <v>M</v>
      </c>
      <c r="E1870" s="9" t="str">
        <f aca="false">MID(A1870,4,1)</f>
        <v>K</v>
      </c>
      <c r="F1870" s="7" t="s">
        <v>2605</v>
      </c>
      <c r="G1870" s="85" t="s">
        <v>2627</v>
      </c>
      <c r="H1870" s="9" t="s">
        <v>352</v>
      </c>
      <c r="I1870" s="86" t="n">
        <v>2</v>
      </c>
      <c r="J1870" s="87" t="s">
        <v>127</v>
      </c>
      <c r="K1870" s="88" t="s">
        <v>191</v>
      </c>
      <c r="L1870" s="88" t="s">
        <v>192</v>
      </c>
      <c r="Z1870" s="87" t="s">
        <v>353</v>
      </c>
      <c r="AB1870" s="88" t="s">
        <v>128</v>
      </c>
    </row>
    <row r="1871" customFormat="false" ht="15" hidden="false" customHeight="false" outlineLevel="0" collapsed="false">
      <c r="A1871" s="7" t="s">
        <v>2643</v>
      </c>
      <c r="B1871" s="85" t="str">
        <f aca="false">MID(A1871,1,1)</f>
        <v>S</v>
      </c>
      <c r="C1871" s="85" t="str">
        <f aca="false">MID(A1871,2,1)</f>
        <v>G</v>
      </c>
      <c r="D1871" s="85" t="str">
        <f aca="false">MID(A1871,3,1)</f>
        <v>M</v>
      </c>
      <c r="E1871" s="9" t="str">
        <f aca="false">MID(A1871,4,1)</f>
        <v>P</v>
      </c>
      <c r="F1871" s="7" t="s">
        <v>2605</v>
      </c>
      <c r="G1871" s="85" t="s">
        <v>2627</v>
      </c>
      <c r="H1871" s="9" t="s">
        <v>355</v>
      </c>
      <c r="I1871" s="86" t="n">
        <v>2</v>
      </c>
      <c r="J1871" s="87" t="s">
        <v>279</v>
      </c>
      <c r="K1871" s="88" t="s">
        <v>208</v>
      </c>
      <c r="L1871" s="88" t="s">
        <v>356</v>
      </c>
      <c r="Z1871" s="87" t="s">
        <v>280</v>
      </c>
      <c r="AA1871" s="88" t="s">
        <v>214</v>
      </c>
      <c r="AB1871" s="88" t="s">
        <v>194</v>
      </c>
    </row>
    <row r="1872" customFormat="false" ht="15" hidden="false" customHeight="false" outlineLevel="0" collapsed="false">
      <c r="A1872" s="7" t="s">
        <v>2644</v>
      </c>
      <c r="B1872" s="85" t="str">
        <f aca="false">MID(A1872,1,1)</f>
        <v>S</v>
      </c>
      <c r="C1872" s="85" t="str">
        <f aca="false">MID(A1872,2,1)</f>
        <v>G</v>
      </c>
      <c r="D1872" s="85" t="str">
        <f aca="false">MID(A1872,3,1)</f>
        <v>M</v>
      </c>
      <c r="E1872" s="9" t="str">
        <f aca="false">MID(A1872,4,1)</f>
        <v>S</v>
      </c>
      <c r="F1872" s="7" t="s">
        <v>2605</v>
      </c>
      <c r="G1872" s="85" t="s">
        <v>2627</v>
      </c>
      <c r="H1872" s="9" t="s">
        <v>729</v>
      </c>
      <c r="J1872" s="87" t="s">
        <v>208</v>
      </c>
      <c r="K1872" s="88" t="s">
        <v>177</v>
      </c>
      <c r="L1872" s="88" t="s">
        <v>178</v>
      </c>
      <c r="M1872" s="88" t="s">
        <v>179</v>
      </c>
      <c r="N1872" s="88" t="s">
        <v>180</v>
      </c>
      <c r="O1872" s="88" t="s">
        <v>181</v>
      </c>
      <c r="P1872" s="88" t="s">
        <v>182</v>
      </c>
      <c r="Q1872" s="88" t="s">
        <v>364</v>
      </c>
      <c r="Z1872" s="87" t="s">
        <v>214</v>
      </c>
      <c r="AA1872" s="88" t="s">
        <v>128</v>
      </c>
      <c r="AB1872" s="88" t="s">
        <v>128</v>
      </c>
      <c r="AC1872" s="88" t="s">
        <v>128</v>
      </c>
      <c r="AD1872" s="88" t="s">
        <v>128</v>
      </c>
      <c r="AE1872" s="88" t="s">
        <v>128</v>
      </c>
      <c r="AF1872" s="88" t="s">
        <v>128</v>
      </c>
      <c r="AG1872" s="88" t="s">
        <v>280</v>
      </c>
    </row>
    <row r="1873" customFormat="false" ht="15" hidden="false" customHeight="false" outlineLevel="0" collapsed="false">
      <c r="A1873" s="7" t="s">
        <v>2645</v>
      </c>
      <c r="B1873" s="85" t="str">
        <f aca="false">MID(A1873,1,1)</f>
        <v>S</v>
      </c>
      <c r="C1873" s="85" t="str">
        <f aca="false">MID(A1873,2,1)</f>
        <v>G</v>
      </c>
      <c r="D1873" s="85" t="str">
        <f aca="false">MID(A1873,3,1)</f>
        <v>M</v>
      </c>
      <c r="E1873" s="9" t="str">
        <f aca="false">MID(A1873,4,1)</f>
        <v>V</v>
      </c>
      <c r="F1873" s="7" t="s">
        <v>2605</v>
      </c>
      <c r="G1873" s="85" t="s">
        <v>2627</v>
      </c>
      <c r="H1873" s="9" t="s">
        <v>373</v>
      </c>
      <c r="J1873" s="87" t="s">
        <v>190</v>
      </c>
      <c r="K1873" s="88" t="s">
        <v>191</v>
      </c>
      <c r="L1873" s="88" t="s">
        <v>192</v>
      </c>
      <c r="Z1873" s="87" t="s">
        <v>194</v>
      </c>
      <c r="AB1873" s="88" t="s">
        <v>128</v>
      </c>
    </row>
    <row r="1874" customFormat="false" ht="15" hidden="false" customHeight="false" outlineLevel="0" collapsed="false">
      <c r="A1874" s="7" t="s">
        <v>2646</v>
      </c>
      <c r="B1874" s="85" t="str">
        <f aca="false">MID(A1874,1,1)</f>
        <v>S</v>
      </c>
      <c r="C1874" s="85" t="str">
        <f aca="false">MID(A1874,2,1)</f>
        <v>G</v>
      </c>
      <c r="D1874" s="85" t="str">
        <f aca="false">MID(A1874,3,1)</f>
        <v>M</v>
      </c>
      <c r="E1874" s="9" t="str">
        <f aca="false">MID(A1874,4,1)</f>
        <v>W</v>
      </c>
      <c r="F1874" s="7" t="s">
        <v>2605</v>
      </c>
      <c r="G1874" s="85" t="s">
        <v>2627</v>
      </c>
      <c r="H1874" s="9" t="s">
        <v>375</v>
      </c>
      <c r="J1874" s="87" t="s">
        <v>190</v>
      </c>
      <c r="K1874" s="88" t="s">
        <v>191</v>
      </c>
      <c r="L1874" s="88" t="s">
        <v>192</v>
      </c>
      <c r="N1874" s="33"/>
      <c r="Z1874" s="87" t="s">
        <v>194</v>
      </c>
      <c r="AB1874" s="88" t="s">
        <v>128</v>
      </c>
    </row>
    <row r="1875" customFormat="false" ht="15" hidden="false" customHeight="false" outlineLevel="0" collapsed="false">
      <c r="A1875" s="7" t="s">
        <v>2647</v>
      </c>
      <c r="B1875" s="85" t="str">
        <f aca="false">MID(A1875,1,1)</f>
        <v>S</v>
      </c>
      <c r="C1875" s="85" t="str">
        <f aca="false">MID(A1875,2,1)</f>
        <v>G</v>
      </c>
      <c r="D1875" s="85" t="str">
        <f aca="false">MID(A1875,3,1)</f>
        <v>P</v>
      </c>
      <c r="E1875" s="9" t="str">
        <f aca="false">MID(A1875,4,1)</f>
        <v>F</v>
      </c>
      <c r="F1875" s="7" t="s">
        <v>2605</v>
      </c>
      <c r="G1875" s="85" t="s">
        <v>2627</v>
      </c>
      <c r="H1875" s="9" t="s">
        <v>403</v>
      </c>
      <c r="J1875" s="87" t="s">
        <v>190</v>
      </c>
      <c r="K1875" s="88" t="s">
        <v>191</v>
      </c>
      <c r="L1875" s="88" t="s">
        <v>192</v>
      </c>
      <c r="M1875" s="88" t="s">
        <v>193</v>
      </c>
      <c r="N1875" s="52"/>
      <c r="Z1875" s="87" t="s">
        <v>194</v>
      </c>
      <c r="AA1875" s="88" t="s">
        <v>128</v>
      </c>
      <c r="AB1875" s="88" t="s">
        <v>128</v>
      </c>
      <c r="AC1875" s="88" t="s">
        <v>128</v>
      </c>
    </row>
    <row r="1876" customFormat="false" ht="15" hidden="false" customHeight="false" outlineLevel="0" collapsed="false">
      <c r="A1876" s="7" t="s">
        <v>2648</v>
      </c>
      <c r="B1876" s="85" t="str">
        <f aca="false">MID(A1876,1,1)</f>
        <v>S</v>
      </c>
      <c r="C1876" s="85" t="str">
        <f aca="false">MID(A1876,2,1)</f>
        <v>G</v>
      </c>
      <c r="D1876" s="85" t="str">
        <f aca="false">MID(A1876,3,1)</f>
        <v>P</v>
      </c>
      <c r="E1876" s="9" t="str">
        <f aca="false">MID(A1876,4,1)</f>
        <v>P</v>
      </c>
      <c r="F1876" s="7" t="s">
        <v>2605</v>
      </c>
      <c r="G1876" s="85" t="s">
        <v>2627</v>
      </c>
      <c r="H1876" s="9" t="s">
        <v>395</v>
      </c>
      <c r="I1876" s="86" t="n">
        <v>0</v>
      </c>
      <c r="J1876" s="87" t="s">
        <v>139</v>
      </c>
      <c r="Z1876" s="87" t="s">
        <v>140</v>
      </c>
    </row>
    <row r="1877" customFormat="false" ht="15" hidden="false" customHeight="false" outlineLevel="0" collapsed="false">
      <c r="A1877" s="7" t="s">
        <v>2649</v>
      </c>
      <c r="B1877" s="85" t="str">
        <f aca="false">MID(A1877,1,1)</f>
        <v>S</v>
      </c>
      <c r="C1877" s="85" t="str">
        <f aca="false">MID(A1877,2,1)</f>
        <v>G</v>
      </c>
      <c r="D1877" s="85" t="str">
        <f aca="false">MID(A1877,3,1)</f>
        <v>P</v>
      </c>
      <c r="E1877" s="9" t="str">
        <f aca="false">MID(A1877,4,1)</f>
        <v>T</v>
      </c>
      <c r="F1877" s="7" t="s">
        <v>2605</v>
      </c>
      <c r="G1877" s="85" t="s">
        <v>2627</v>
      </c>
      <c r="H1877" s="9" t="s">
        <v>397</v>
      </c>
      <c r="I1877" s="86" t="n">
        <v>0</v>
      </c>
      <c r="J1877" s="87" t="s">
        <v>135</v>
      </c>
      <c r="Z1877" s="87" t="s">
        <v>136</v>
      </c>
    </row>
    <row r="1878" customFormat="false" ht="15" hidden="false" customHeight="false" outlineLevel="0" collapsed="false">
      <c r="A1878" s="7" t="s">
        <v>2650</v>
      </c>
      <c r="B1878" s="85" t="s">
        <v>799</v>
      </c>
      <c r="C1878" s="85" t="s">
        <v>1238</v>
      </c>
      <c r="D1878" s="85" t="s">
        <v>1389</v>
      </c>
      <c r="E1878" s="9" t="s">
        <v>1390</v>
      </c>
      <c r="F1878" s="7" t="s">
        <v>2605</v>
      </c>
      <c r="G1878" s="85" t="s">
        <v>2627</v>
      </c>
      <c r="H1878" s="9" t="s">
        <v>401</v>
      </c>
      <c r="J1878" s="87" t="s">
        <v>190</v>
      </c>
      <c r="K1878" s="88" t="s">
        <v>191</v>
      </c>
      <c r="L1878" s="88" t="s">
        <v>192</v>
      </c>
      <c r="M1878" s="88" t="s">
        <v>193</v>
      </c>
      <c r="N1878" s="93"/>
      <c r="Z1878" s="87" t="s">
        <v>194</v>
      </c>
      <c r="AA1878" s="88" t="s">
        <v>128</v>
      </c>
      <c r="AB1878" s="88" t="s">
        <v>128</v>
      </c>
      <c r="AC1878" s="88" t="s">
        <v>128</v>
      </c>
    </row>
    <row r="1879" customFormat="false" ht="15" hidden="false" customHeight="false" outlineLevel="0" collapsed="false">
      <c r="A1879" s="7" t="s">
        <v>2651</v>
      </c>
      <c r="B1879" s="85" t="str">
        <f aca="false">MID(A1879,1,1)</f>
        <v>S</v>
      </c>
      <c r="C1879" s="85" t="str">
        <f aca="false">MID(A1879,2,1)</f>
        <v>G</v>
      </c>
      <c r="D1879" s="85" t="str">
        <f aca="false">MID(A1879,3,1)</f>
        <v>P</v>
      </c>
      <c r="E1879" s="9" t="str">
        <f aca="false">MID(A1879,4,1)</f>
        <v>X</v>
      </c>
      <c r="F1879" s="7" t="s">
        <v>2605</v>
      </c>
      <c r="G1879" s="85" t="s">
        <v>2627</v>
      </c>
      <c r="H1879" s="9" t="s">
        <v>399</v>
      </c>
    </row>
    <row r="1880" customFormat="false" ht="15" hidden="false" customHeight="false" outlineLevel="0" collapsed="false">
      <c r="A1880" s="7" t="s">
        <v>2652</v>
      </c>
      <c r="B1880" s="85" t="str">
        <f aca="false">MID(A1880,1,1)</f>
        <v>S</v>
      </c>
      <c r="C1880" s="85" t="str">
        <f aca="false">MID(A1880,2,1)</f>
        <v>G</v>
      </c>
      <c r="D1880" s="85" t="str">
        <f aca="false">MID(A1880,3,1)</f>
        <v>U</v>
      </c>
      <c r="E1880" s="9" t="str">
        <f aca="false">MID(A1880,4,1)</f>
        <v>T</v>
      </c>
      <c r="F1880" s="7" t="s">
        <v>2605</v>
      </c>
      <c r="G1880" s="85" t="s">
        <v>2627</v>
      </c>
      <c r="H1880" s="9" t="s">
        <v>489</v>
      </c>
      <c r="I1880" s="86" t="n">
        <v>1</v>
      </c>
      <c r="J1880" s="87" t="s">
        <v>487</v>
      </c>
      <c r="Z1880" s="87" t="s">
        <v>128</v>
      </c>
    </row>
    <row r="1881" customFormat="false" ht="15" hidden="false" customHeight="false" outlineLevel="0" collapsed="false">
      <c r="A1881" s="7" t="s">
        <v>2653</v>
      </c>
      <c r="B1881" s="85" t="str">
        <f aca="false">MID(A1881,1,1)</f>
        <v>S</v>
      </c>
      <c r="C1881" s="85" t="str">
        <f aca="false">MID(A1881,2,1)</f>
        <v>G</v>
      </c>
      <c r="D1881" s="85" t="str">
        <f aca="false">MID(A1881,3,1)</f>
        <v>V</v>
      </c>
      <c r="E1881" s="9" t="str">
        <f aca="false">MID(A1881,4,1)</f>
        <v>C</v>
      </c>
      <c r="F1881" s="7" t="s">
        <v>2605</v>
      </c>
      <c r="G1881" s="85" t="s">
        <v>2627</v>
      </c>
      <c r="H1881" s="9" t="s">
        <v>770</v>
      </c>
    </row>
    <row r="1882" customFormat="false" ht="15" hidden="false" customHeight="false" outlineLevel="0" collapsed="false">
      <c r="A1882" s="7" t="s">
        <v>2654</v>
      </c>
      <c r="B1882" s="85" t="str">
        <f aca="false">MID(A1882,1,1)</f>
        <v>S</v>
      </c>
      <c r="C1882" s="85" t="str">
        <f aca="false">MID(A1882,2,1)</f>
        <v>G</v>
      </c>
      <c r="D1882" s="85" t="str">
        <f aca="false">MID(A1882,3,1)</f>
        <v>V</v>
      </c>
      <c r="E1882" s="9" t="str">
        <f aca="false">MID(A1882,4,1)</f>
        <v>F</v>
      </c>
      <c r="F1882" s="7" t="s">
        <v>2605</v>
      </c>
      <c r="G1882" s="85" t="s">
        <v>2627</v>
      </c>
      <c r="H1882" s="9" t="s">
        <v>507</v>
      </c>
      <c r="I1882" s="86" t="n">
        <v>2</v>
      </c>
      <c r="J1882" s="87" t="s">
        <v>508</v>
      </c>
      <c r="K1882" s="88" t="s">
        <v>191</v>
      </c>
      <c r="L1882" s="88" t="s">
        <v>192</v>
      </c>
      <c r="Z1882" s="87" t="s">
        <v>509</v>
      </c>
      <c r="AB1882" s="88" t="s">
        <v>128</v>
      </c>
    </row>
    <row r="1883" customFormat="false" ht="15" hidden="false" customHeight="false" outlineLevel="0" collapsed="false">
      <c r="A1883" s="7" t="s">
        <v>2655</v>
      </c>
      <c r="B1883" s="85" t="str">
        <f aca="false">MID(A1883,1,1)</f>
        <v>S</v>
      </c>
      <c r="C1883" s="85" t="str">
        <f aca="false">MID(A1883,2,1)</f>
        <v>G</v>
      </c>
      <c r="D1883" s="85" t="str">
        <f aca="false">MID(A1883,3,1)</f>
        <v>X</v>
      </c>
      <c r="E1883" s="9" t="str">
        <f aca="false">MID(A1883,4,1)</f>
        <v>S</v>
      </c>
      <c r="F1883" s="7" t="s">
        <v>2605</v>
      </c>
      <c r="G1883" s="85" t="s">
        <v>2627</v>
      </c>
      <c r="H1883" s="9" t="s">
        <v>598</v>
      </c>
      <c r="I1883" s="86" t="n">
        <v>0</v>
      </c>
    </row>
    <row r="1884" customFormat="false" ht="15" hidden="false" customHeight="false" outlineLevel="0" collapsed="false">
      <c r="A1884" s="7" t="s">
        <v>2656</v>
      </c>
      <c r="B1884" s="85" t="str">
        <f aca="false">MID(A1884,1,1)</f>
        <v>S</v>
      </c>
      <c r="C1884" s="85" t="str">
        <f aca="false">MID(A1884,2,1)</f>
        <v>G</v>
      </c>
      <c r="D1884" s="85" t="str">
        <f aca="false">MID(A1884,3,1)</f>
        <v>Y</v>
      </c>
      <c r="E1884" s="9" t="str">
        <f aca="false">MID(A1884,4,1)</f>
        <v>A</v>
      </c>
      <c r="F1884" s="7" t="s">
        <v>2605</v>
      </c>
      <c r="G1884" s="85" t="s">
        <v>2627</v>
      </c>
      <c r="H1884" s="9" t="s">
        <v>604</v>
      </c>
      <c r="I1884" s="86" t="n">
        <v>2</v>
      </c>
      <c r="J1884" s="87" t="s">
        <v>191</v>
      </c>
      <c r="Z1884" s="87" t="s">
        <v>642</v>
      </c>
    </row>
    <row r="1885" customFormat="false" ht="15" hidden="false" customHeight="false" outlineLevel="0" collapsed="false">
      <c r="A1885" s="7" t="s">
        <v>2657</v>
      </c>
      <c r="B1885" s="85" t="str">
        <f aca="false">MID(A1885,1,1)</f>
        <v>S</v>
      </c>
      <c r="C1885" s="85" t="str">
        <f aca="false">MID(A1885,2,1)</f>
        <v>P</v>
      </c>
      <c r="D1885" s="85" t="str">
        <f aca="false">MID(A1885,3,1)</f>
        <v>B</v>
      </c>
      <c r="E1885" s="9" t="str">
        <f aca="false">MID(A1885,4,1)</f>
        <v>P</v>
      </c>
      <c r="F1885" s="7" t="s">
        <v>2605</v>
      </c>
      <c r="G1885" s="85" t="s">
        <v>2658</v>
      </c>
      <c r="H1885" s="9" t="s">
        <v>691</v>
      </c>
      <c r="I1885" s="86" t="n">
        <v>0</v>
      </c>
      <c r="J1885" s="87" t="s">
        <v>139</v>
      </c>
      <c r="K1885" s="88" t="s">
        <v>127</v>
      </c>
      <c r="Z1885" s="87" t="s">
        <v>140</v>
      </c>
      <c r="AA1885" s="88" t="s">
        <v>141</v>
      </c>
    </row>
    <row r="1886" customFormat="false" ht="15" hidden="false" customHeight="false" outlineLevel="0" collapsed="false">
      <c r="A1886" s="7" t="s">
        <v>2659</v>
      </c>
      <c r="B1886" s="85" t="str">
        <f aca="false">MID(A1886,1,1)</f>
        <v>S</v>
      </c>
      <c r="C1886" s="85" t="str">
        <f aca="false">MID(A1886,2,1)</f>
        <v>P</v>
      </c>
      <c r="D1886" s="85" t="str">
        <f aca="false">MID(A1886,3,1)</f>
        <v>B</v>
      </c>
      <c r="E1886" s="9" t="str">
        <f aca="false">MID(A1886,4,1)</f>
        <v>T</v>
      </c>
      <c r="F1886" s="7" t="s">
        <v>2605</v>
      </c>
      <c r="G1886" s="85" t="s">
        <v>2658</v>
      </c>
      <c r="H1886" s="9" t="s">
        <v>694</v>
      </c>
      <c r="I1886" s="86" t="n">
        <v>0</v>
      </c>
      <c r="J1886" s="87" t="s">
        <v>135</v>
      </c>
      <c r="Z1886" s="87" t="s">
        <v>136</v>
      </c>
    </row>
    <row r="1887" customFormat="false" ht="15" hidden="false" customHeight="false" outlineLevel="0" collapsed="false">
      <c r="A1887" s="7" t="s">
        <v>2660</v>
      </c>
      <c r="B1887" s="85" t="str">
        <f aca="false">MID(A1887,1,1)</f>
        <v>S</v>
      </c>
      <c r="C1887" s="85" t="str">
        <f aca="false">MID(A1887,2,1)</f>
        <v>P</v>
      </c>
      <c r="D1887" s="85" t="str">
        <f aca="false">MID(A1887,3,1)</f>
        <v>C</v>
      </c>
      <c r="E1887" s="9" t="str">
        <f aca="false">MID(A1887,4,1)</f>
        <v>A</v>
      </c>
      <c r="F1887" s="7" t="s">
        <v>2605</v>
      </c>
      <c r="G1887" s="85" t="s">
        <v>2658</v>
      </c>
      <c r="H1887" s="9" t="s">
        <v>198</v>
      </c>
      <c r="I1887" s="86" t="n">
        <v>2</v>
      </c>
      <c r="J1887" s="87" t="s">
        <v>199</v>
      </c>
      <c r="K1887" s="88" t="s">
        <v>200</v>
      </c>
      <c r="Z1887" s="87" t="s">
        <v>698</v>
      </c>
      <c r="AA1887" s="88" t="s">
        <v>202</v>
      </c>
    </row>
    <row r="1888" customFormat="false" ht="15" hidden="false" customHeight="false" outlineLevel="0" collapsed="false">
      <c r="A1888" s="7" t="s">
        <v>2661</v>
      </c>
      <c r="B1888" s="85" t="str">
        <f aca="false">MID(A1888,1,1)</f>
        <v>S</v>
      </c>
      <c r="C1888" s="85" t="str">
        <f aca="false">MID(A1888,2,1)</f>
        <v>P</v>
      </c>
      <c r="D1888" s="85" t="str">
        <f aca="false">MID(A1888,3,1)</f>
        <v>G</v>
      </c>
      <c r="E1888" s="9" t="str">
        <f aca="false">MID(A1888,4,1)</f>
        <v>P</v>
      </c>
      <c r="F1888" s="7" t="s">
        <v>2605</v>
      </c>
      <c r="G1888" s="85" t="s">
        <v>2658</v>
      </c>
      <c r="H1888" s="9" t="s">
        <v>2612</v>
      </c>
      <c r="I1888" s="86" t="n">
        <v>2</v>
      </c>
      <c r="J1888" s="87" t="s">
        <v>290</v>
      </c>
      <c r="K1888" s="88" t="s">
        <v>291</v>
      </c>
      <c r="L1888" s="88" t="s">
        <v>292</v>
      </c>
      <c r="M1888" s="88" t="s">
        <v>199</v>
      </c>
      <c r="Z1888" s="87" t="s">
        <v>293</v>
      </c>
      <c r="AA1888" s="88" t="s">
        <v>128</v>
      </c>
      <c r="AB1888" s="88" t="s">
        <v>128</v>
      </c>
      <c r="AC1888" s="88" t="s">
        <v>294</v>
      </c>
    </row>
    <row r="1889" customFormat="false" ht="15" hidden="false" customHeight="false" outlineLevel="0" collapsed="false">
      <c r="A1889" s="7" t="s">
        <v>2662</v>
      </c>
      <c r="B1889" s="85" t="str">
        <f aca="false">MID(A1889,1,1)</f>
        <v>S</v>
      </c>
      <c r="C1889" s="85" t="str">
        <f aca="false">MID(A1889,2,1)</f>
        <v>P</v>
      </c>
      <c r="D1889" s="85" t="str">
        <f aca="false">MID(A1889,3,1)</f>
        <v>M</v>
      </c>
      <c r="E1889" s="9" t="str">
        <f aca="false">MID(A1889,4,1)</f>
        <v>P</v>
      </c>
      <c r="F1889" s="7" t="s">
        <v>2605</v>
      </c>
      <c r="G1889" s="85" t="s">
        <v>2658</v>
      </c>
      <c r="H1889" s="9" t="s">
        <v>355</v>
      </c>
      <c r="I1889" s="86" t="n">
        <v>2</v>
      </c>
      <c r="J1889" s="87" t="s">
        <v>279</v>
      </c>
      <c r="K1889" s="88" t="s">
        <v>208</v>
      </c>
      <c r="L1889" s="88" t="s">
        <v>356</v>
      </c>
      <c r="Z1889" s="87" t="s">
        <v>280</v>
      </c>
      <c r="AA1889" s="88" t="s">
        <v>214</v>
      </c>
      <c r="AB1889" s="88" t="s">
        <v>194</v>
      </c>
    </row>
    <row r="1890" customFormat="false" ht="15" hidden="false" customHeight="false" outlineLevel="0" collapsed="false">
      <c r="A1890" s="7" t="s">
        <v>2663</v>
      </c>
      <c r="B1890" s="85" t="str">
        <f aca="false">MID(A1890,1,1)</f>
        <v>S</v>
      </c>
      <c r="C1890" s="85" t="str">
        <f aca="false">MID(A1890,2,1)</f>
        <v>P</v>
      </c>
      <c r="D1890" s="85" t="str">
        <f aca="false">MID(A1890,3,1)</f>
        <v>M</v>
      </c>
      <c r="E1890" s="9" t="str">
        <f aca="false">MID(A1890,4,1)</f>
        <v>S</v>
      </c>
      <c r="F1890" s="7" t="s">
        <v>2605</v>
      </c>
      <c r="G1890" s="85" t="s">
        <v>2658</v>
      </c>
      <c r="H1890" s="9" t="s">
        <v>729</v>
      </c>
      <c r="J1890" s="87" t="s">
        <v>208</v>
      </c>
      <c r="K1890" s="88" t="s">
        <v>177</v>
      </c>
      <c r="L1890" s="88" t="s">
        <v>178</v>
      </c>
      <c r="M1890" s="88" t="s">
        <v>179</v>
      </c>
      <c r="N1890" s="88" t="s">
        <v>180</v>
      </c>
      <c r="O1890" s="88" t="s">
        <v>181</v>
      </c>
      <c r="P1890" s="88" t="s">
        <v>182</v>
      </c>
      <c r="Q1890" s="88" t="s">
        <v>364</v>
      </c>
      <c r="Z1890" s="87" t="s">
        <v>214</v>
      </c>
      <c r="AA1890" s="88" t="s">
        <v>128</v>
      </c>
      <c r="AB1890" s="88" t="s">
        <v>128</v>
      </c>
      <c r="AC1890" s="88" t="s">
        <v>128</v>
      </c>
      <c r="AD1890" s="88" t="s">
        <v>128</v>
      </c>
      <c r="AE1890" s="88" t="s">
        <v>128</v>
      </c>
      <c r="AF1890" s="88" t="s">
        <v>128</v>
      </c>
      <c r="AG1890" s="88" t="s">
        <v>280</v>
      </c>
    </row>
    <row r="1891" customFormat="false" ht="15" hidden="false" customHeight="false" outlineLevel="0" collapsed="false">
      <c r="A1891" s="7" t="s">
        <v>2664</v>
      </c>
      <c r="B1891" s="85" t="str">
        <f aca="false">MID(A1891,1,1)</f>
        <v>S</v>
      </c>
      <c r="C1891" s="85" t="str">
        <f aca="false">MID(A1891,2,1)</f>
        <v>P</v>
      </c>
      <c r="D1891" s="85" t="str">
        <f aca="false">MID(A1891,3,1)</f>
        <v>M</v>
      </c>
      <c r="E1891" s="9" t="str">
        <f aca="false">MID(A1891,4,1)</f>
        <v>V</v>
      </c>
      <c r="F1891" s="7" t="s">
        <v>2605</v>
      </c>
      <c r="G1891" s="85" t="s">
        <v>2658</v>
      </c>
      <c r="H1891" s="9" t="s">
        <v>373</v>
      </c>
      <c r="J1891" s="87" t="s">
        <v>190</v>
      </c>
      <c r="K1891" s="88" t="s">
        <v>191</v>
      </c>
      <c r="L1891" s="88" t="s">
        <v>192</v>
      </c>
      <c r="Z1891" s="87" t="s">
        <v>194</v>
      </c>
      <c r="AB1891" s="88" t="s">
        <v>128</v>
      </c>
    </row>
    <row r="1892" customFormat="false" ht="15" hidden="false" customHeight="false" outlineLevel="0" collapsed="false">
      <c r="A1892" s="7" t="s">
        <v>2665</v>
      </c>
      <c r="B1892" s="85" t="str">
        <f aca="false">MID(A1892,1,1)</f>
        <v>S</v>
      </c>
      <c r="C1892" s="85" t="str">
        <f aca="false">MID(A1892,2,1)</f>
        <v>P</v>
      </c>
      <c r="D1892" s="85" t="str">
        <f aca="false">MID(A1892,3,1)</f>
        <v>M</v>
      </c>
      <c r="E1892" s="9" t="str">
        <f aca="false">MID(A1892,4,1)</f>
        <v>W</v>
      </c>
      <c r="F1892" s="7" t="s">
        <v>2605</v>
      </c>
      <c r="G1892" s="85" t="s">
        <v>2658</v>
      </c>
      <c r="H1892" s="9" t="s">
        <v>375</v>
      </c>
      <c r="J1892" s="87" t="s">
        <v>190</v>
      </c>
      <c r="K1892" s="88" t="s">
        <v>191</v>
      </c>
      <c r="L1892" s="88" t="s">
        <v>192</v>
      </c>
      <c r="Z1892" s="87" t="s">
        <v>194</v>
      </c>
      <c r="AB1892" s="88" t="s">
        <v>128</v>
      </c>
    </row>
    <row r="1893" customFormat="false" ht="15" hidden="false" customHeight="false" outlineLevel="0" collapsed="false">
      <c r="A1893" s="7" t="s">
        <v>2666</v>
      </c>
      <c r="B1893" s="85" t="str">
        <f aca="false">MID(A1893,1,1)</f>
        <v>S</v>
      </c>
      <c r="C1893" s="85" t="str">
        <f aca="false">MID(A1893,2,1)</f>
        <v>P</v>
      </c>
      <c r="D1893" s="85" t="str">
        <f aca="false">MID(A1893,3,1)</f>
        <v>S</v>
      </c>
      <c r="E1893" s="9" t="str">
        <f aca="false">MID(A1893,4,1)</f>
        <v>H</v>
      </c>
      <c r="F1893" s="7" t="s">
        <v>2605</v>
      </c>
      <c r="G1893" s="85" t="s">
        <v>2658</v>
      </c>
      <c r="H1893" s="9" t="s">
        <v>751</v>
      </c>
      <c r="I1893" s="86" t="n">
        <v>0</v>
      </c>
      <c r="J1893" s="87" t="s">
        <v>125</v>
      </c>
      <c r="K1893" s="88" t="s">
        <v>439</v>
      </c>
      <c r="L1893" s="88" t="s">
        <v>440</v>
      </c>
      <c r="M1893" s="88" t="s">
        <v>127</v>
      </c>
      <c r="Z1893" s="87" t="s">
        <v>128</v>
      </c>
      <c r="AA1893" s="88" t="s">
        <v>441</v>
      </c>
      <c r="AB1893" s="88" t="s">
        <v>442</v>
      </c>
      <c r="AC1893" s="88" t="s">
        <v>443</v>
      </c>
    </row>
    <row r="1894" customFormat="false" ht="15" hidden="false" customHeight="false" outlineLevel="0" collapsed="false">
      <c r="A1894" s="7" t="s">
        <v>2667</v>
      </c>
      <c r="B1894" s="85" t="str">
        <f aca="false">MID(A1894,1,1)</f>
        <v>S</v>
      </c>
      <c r="C1894" s="85" t="str">
        <f aca="false">MID(A1894,2,1)</f>
        <v>P</v>
      </c>
      <c r="D1894" s="85" t="str">
        <f aca="false">MID(A1894,3,1)</f>
        <v>Y</v>
      </c>
      <c r="E1894" s="9" t="str">
        <f aca="false">MID(A1894,4,1)</f>
        <v>A</v>
      </c>
      <c r="F1894" s="7" t="s">
        <v>2605</v>
      </c>
      <c r="G1894" s="85" t="s">
        <v>2658</v>
      </c>
      <c r="H1894" s="9" t="s">
        <v>604</v>
      </c>
      <c r="I1894" s="86" t="n">
        <v>2</v>
      </c>
      <c r="J1894" s="87" t="s">
        <v>191</v>
      </c>
      <c r="Z1894" s="87" t="s">
        <v>642</v>
      </c>
    </row>
    <row r="1895" customFormat="false" ht="15" hidden="false" customHeight="false" outlineLevel="0" collapsed="false">
      <c r="A1895" s="7" t="s">
        <v>2668</v>
      </c>
      <c r="B1895" s="85" t="str">
        <f aca="false">MID(A1895,1,1)</f>
        <v>S</v>
      </c>
      <c r="C1895" s="85" t="str">
        <f aca="false">MID(A1895,2,1)</f>
        <v>V</v>
      </c>
      <c r="D1895" s="85" t="str">
        <f aca="false">MID(A1895,3,1)</f>
        <v>B</v>
      </c>
      <c r="E1895" s="9" t="str">
        <f aca="false">MID(A1895,4,1)</f>
        <v>A</v>
      </c>
      <c r="F1895" s="7" t="s">
        <v>2605</v>
      </c>
      <c r="G1895" s="85" t="s">
        <v>2669</v>
      </c>
      <c r="H1895" s="9" t="s">
        <v>684</v>
      </c>
      <c r="I1895" s="86" t="n">
        <v>0</v>
      </c>
      <c r="J1895" s="87" t="s">
        <v>125</v>
      </c>
      <c r="K1895" s="88" t="s">
        <v>126</v>
      </c>
      <c r="L1895" s="88" t="s">
        <v>127</v>
      </c>
      <c r="Z1895" s="87" t="s">
        <v>128</v>
      </c>
      <c r="AA1895" s="88" t="s">
        <v>129</v>
      </c>
      <c r="AB1895" s="88" t="s">
        <v>130</v>
      </c>
    </row>
    <row r="1896" customFormat="false" ht="15" hidden="false" customHeight="false" outlineLevel="0" collapsed="false">
      <c r="A1896" s="7" t="s">
        <v>2670</v>
      </c>
      <c r="B1896" s="85" t="str">
        <f aca="false">MID(A1896,1,1)</f>
        <v>S</v>
      </c>
      <c r="C1896" s="85" t="str">
        <f aca="false">MID(A1896,2,1)</f>
        <v>V</v>
      </c>
      <c r="D1896" s="85" t="str">
        <f aca="false">MID(A1896,3,1)</f>
        <v>B</v>
      </c>
      <c r="E1896" s="9" t="str">
        <f aca="false">MID(A1896,4,1)</f>
        <v>E</v>
      </c>
      <c r="F1896" s="7" t="s">
        <v>2605</v>
      </c>
      <c r="G1896" s="85" t="s">
        <v>2669</v>
      </c>
      <c r="H1896" s="9" t="s">
        <v>1001</v>
      </c>
      <c r="I1896" s="86" t="n">
        <v>0</v>
      </c>
      <c r="J1896" s="87" t="s">
        <v>125</v>
      </c>
      <c r="K1896" s="88" t="s">
        <v>127</v>
      </c>
      <c r="L1896" s="88" t="s">
        <v>170</v>
      </c>
      <c r="Z1896" s="87" t="s">
        <v>128</v>
      </c>
      <c r="AA1896" s="88" t="s">
        <v>171</v>
      </c>
      <c r="AB1896" s="88" t="s">
        <v>172</v>
      </c>
    </row>
    <row r="1897" customFormat="false" ht="15" hidden="false" customHeight="false" outlineLevel="0" collapsed="false">
      <c r="A1897" s="7" t="s">
        <v>2671</v>
      </c>
      <c r="B1897" s="85" t="str">
        <f aca="false">MID(A1897,1,1)</f>
        <v>S</v>
      </c>
      <c r="C1897" s="85" t="str">
        <f aca="false">MID(A1897,2,1)</f>
        <v>V</v>
      </c>
      <c r="D1897" s="85" t="str">
        <f aca="false">MID(A1897,3,1)</f>
        <v>B</v>
      </c>
      <c r="E1897" s="9" t="str">
        <f aca="false">MID(A1897,4,1)</f>
        <v>F</v>
      </c>
      <c r="F1897" s="7" t="s">
        <v>2605</v>
      </c>
      <c r="G1897" s="85" t="s">
        <v>2669</v>
      </c>
      <c r="H1897" s="9" t="s">
        <v>1307</v>
      </c>
      <c r="I1897" s="86" t="n">
        <v>0</v>
      </c>
    </row>
    <row r="1898" customFormat="false" ht="15" hidden="false" customHeight="false" outlineLevel="0" collapsed="false">
      <c r="A1898" s="7" t="s">
        <v>2672</v>
      </c>
      <c r="B1898" s="85" t="str">
        <f aca="false">MID(A1898,1,1)</f>
        <v>S</v>
      </c>
      <c r="C1898" s="85" t="str">
        <f aca="false">MID(A1898,2,1)</f>
        <v>V</v>
      </c>
      <c r="D1898" s="85" t="str">
        <f aca="false">MID(A1898,3,1)</f>
        <v>B</v>
      </c>
      <c r="E1898" s="9" t="str">
        <f aca="false">MID(A1898,4,1)</f>
        <v>H</v>
      </c>
      <c r="F1898" s="7" t="s">
        <v>2605</v>
      </c>
      <c r="G1898" s="85" t="s">
        <v>2669</v>
      </c>
      <c r="H1898" s="9" t="s">
        <v>1063</v>
      </c>
      <c r="I1898" s="86" t="n">
        <v>0</v>
      </c>
    </row>
    <row r="1899" customFormat="false" ht="15" hidden="false" customHeight="false" outlineLevel="0" collapsed="false">
      <c r="A1899" s="7" t="s">
        <v>2673</v>
      </c>
      <c r="B1899" s="85" t="str">
        <f aca="false">MID(A1899,1,1)</f>
        <v>S</v>
      </c>
      <c r="C1899" s="85" t="str">
        <f aca="false">MID(A1899,2,1)</f>
        <v>V</v>
      </c>
      <c r="D1899" s="85" t="str">
        <f aca="false">MID(A1899,3,1)</f>
        <v>B</v>
      </c>
      <c r="E1899" s="9" t="str">
        <f aca="false">MID(A1899,4,1)</f>
        <v>I</v>
      </c>
      <c r="F1899" s="7" t="s">
        <v>2605</v>
      </c>
      <c r="G1899" s="85" t="s">
        <v>2669</v>
      </c>
      <c r="H1899" s="9" t="s">
        <v>1003</v>
      </c>
      <c r="I1899" s="86" t="n">
        <v>0</v>
      </c>
      <c r="J1899" s="87" t="s">
        <v>125</v>
      </c>
      <c r="Z1899" s="87" t="s">
        <v>128</v>
      </c>
    </row>
    <row r="1900" customFormat="false" ht="15" hidden="false" customHeight="false" outlineLevel="0" collapsed="false">
      <c r="A1900" s="7" t="s">
        <v>2674</v>
      </c>
      <c r="B1900" s="85" t="str">
        <f aca="false">MID(A1900,1,1)</f>
        <v>S</v>
      </c>
      <c r="C1900" s="85" t="str">
        <f aca="false">MID(A1900,2,1)</f>
        <v>V</v>
      </c>
      <c r="D1900" s="85" t="str">
        <f aca="false">MID(A1900,3,1)</f>
        <v>B</v>
      </c>
      <c r="E1900" s="9" t="str">
        <f aca="false">MID(A1900,4,1)</f>
        <v>L</v>
      </c>
      <c r="F1900" s="7" t="s">
        <v>2605</v>
      </c>
      <c r="G1900" s="85" t="s">
        <v>2669</v>
      </c>
      <c r="H1900" s="9" t="s">
        <v>1067</v>
      </c>
      <c r="I1900" s="86" t="n">
        <v>0</v>
      </c>
    </row>
    <row r="1901" customFormat="false" ht="15" hidden="false" customHeight="false" outlineLevel="0" collapsed="false">
      <c r="A1901" s="7" t="s">
        <v>2675</v>
      </c>
      <c r="B1901" s="85" t="str">
        <f aca="false">MID(A1901,1,1)</f>
        <v>S</v>
      </c>
      <c r="C1901" s="85" t="str">
        <f aca="false">MID(A1901,2,1)</f>
        <v>V</v>
      </c>
      <c r="D1901" s="85" t="str">
        <f aca="false">MID(A1901,3,1)</f>
        <v>B</v>
      </c>
      <c r="E1901" s="9" t="str">
        <f aca="false">MID(A1901,4,1)</f>
        <v>M</v>
      </c>
      <c r="F1901" s="7" t="s">
        <v>2605</v>
      </c>
      <c r="G1901" s="85" t="s">
        <v>2669</v>
      </c>
      <c r="H1901" s="9" t="s">
        <v>689</v>
      </c>
      <c r="I1901" s="86" t="n">
        <v>0</v>
      </c>
      <c r="J1901" s="87" t="s">
        <v>125</v>
      </c>
      <c r="K1901" s="88" t="s">
        <v>127</v>
      </c>
      <c r="L1901" s="88" t="s">
        <v>150</v>
      </c>
      <c r="Z1901" s="87" t="s">
        <v>128</v>
      </c>
      <c r="AA1901" s="88" t="s">
        <v>151</v>
      </c>
      <c r="AB1901" s="88" t="s">
        <v>128</v>
      </c>
    </row>
    <row r="1902" customFormat="false" ht="15" hidden="false" customHeight="false" outlineLevel="0" collapsed="false">
      <c r="A1902" s="7" t="s">
        <v>2676</v>
      </c>
      <c r="B1902" s="85" t="str">
        <f aca="false">MID(A1902,1,1)</f>
        <v>S</v>
      </c>
      <c r="C1902" s="85" t="str">
        <f aca="false">MID(A1902,2,1)</f>
        <v>V</v>
      </c>
      <c r="D1902" s="85" t="str">
        <f aca="false">MID(A1902,3,1)</f>
        <v>B</v>
      </c>
      <c r="E1902" s="9" t="str">
        <f aca="false">MID(A1902,4,1)</f>
        <v>P</v>
      </c>
      <c r="F1902" s="7" t="s">
        <v>2605</v>
      </c>
      <c r="G1902" s="85" t="s">
        <v>2669</v>
      </c>
      <c r="H1902" s="9" t="s">
        <v>691</v>
      </c>
      <c r="I1902" s="86" t="n">
        <v>0</v>
      </c>
      <c r="J1902" s="87" t="s">
        <v>139</v>
      </c>
      <c r="K1902" s="88" t="s">
        <v>127</v>
      </c>
      <c r="Z1902" s="87" t="s">
        <v>140</v>
      </c>
      <c r="AA1902" s="88" t="s">
        <v>141</v>
      </c>
    </row>
    <row r="1903" customFormat="false" ht="15" hidden="false" customHeight="false" outlineLevel="0" collapsed="false">
      <c r="A1903" s="7" t="s">
        <v>2677</v>
      </c>
      <c r="B1903" s="85" t="str">
        <f aca="false">MID(A1903,1,1)</f>
        <v>S</v>
      </c>
      <c r="C1903" s="85" t="str">
        <f aca="false">MID(A1903,2,1)</f>
        <v>V</v>
      </c>
      <c r="D1903" s="85" t="str">
        <f aca="false">MID(A1903,3,1)</f>
        <v>B</v>
      </c>
      <c r="E1903" s="9" t="str">
        <f aca="false">MID(A1903,4,1)</f>
        <v>R</v>
      </c>
      <c r="F1903" s="7" t="s">
        <v>2605</v>
      </c>
      <c r="G1903" s="85" t="s">
        <v>2669</v>
      </c>
      <c r="H1903" s="9" t="s">
        <v>657</v>
      </c>
      <c r="I1903" s="86" t="n">
        <v>0</v>
      </c>
      <c r="J1903" s="87" t="s">
        <v>146</v>
      </c>
      <c r="Z1903" s="87" t="s">
        <v>147</v>
      </c>
    </row>
    <row r="1904" customFormat="false" ht="15" hidden="false" customHeight="false" outlineLevel="0" collapsed="false">
      <c r="A1904" s="7" t="s">
        <v>2678</v>
      </c>
      <c r="B1904" s="85" t="str">
        <f aca="false">MID(A1904,1,1)</f>
        <v>S</v>
      </c>
      <c r="C1904" s="85" t="str">
        <f aca="false">MID(A1904,2,1)</f>
        <v>V</v>
      </c>
      <c r="D1904" s="85" t="str">
        <f aca="false">MID(A1904,3,1)</f>
        <v>B</v>
      </c>
      <c r="E1904" s="9" t="str">
        <f aca="false">MID(A1904,4,1)</f>
        <v>S</v>
      </c>
      <c r="F1904" s="7" t="s">
        <v>2605</v>
      </c>
      <c r="G1904" s="85" t="s">
        <v>2669</v>
      </c>
      <c r="H1904" s="9" t="s">
        <v>1006</v>
      </c>
      <c r="I1904" s="86" t="n">
        <v>0</v>
      </c>
      <c r="J1904" s="87" t="s">
        <v>125</v>
      </c>
      <c r="Z1904" s="87" t="s">
        <v>128</v>
      </c>
    </row>
    <row r="1905" customFormat="false" ht="15" hidden="false" customHeight="false" outlineLevel="0" collapsed="false">
      <c r="A1905" s="7" t="s">
        <v>2679</v>
      </c>
      <c r="B1905" s="85" t="str">
        <f aca="false">MID(A1905,1,1)</f>
        <v>S</v>
      </c>
      <c r="C1905" s="85" t="str">
        <f aca="false">MID(A1905,2,1)</f>
        <v>V</v>
      </c>
      <c r="D1905" s="85" t="str">
        <f aca="false">MID(A1905,3,1)</f>
        <v>B</v>
      </c>
      <c r="E1905" s="9" t="str">
        <f aca="false">MID(A1905,4,1)</f>
        <v>T</v>
      </c>
      <c r="F1905" s="7" t="s">
        <v>2605</v>
      </c>
      <c r="G1905" s="85" t="s">
        <v>2669</v>
      </c>
      <c r="H1905" s="9" t="s">
        <v>694</v>
      </c>
      <c r="I1905" s="86" t="n">
        <v>0</v>
      </c>
      <c r="J1905" s="87" t="s">
        <v>135</v>
      </c>
      <c r="Z1905" s="87" t="s">
        <v>136</v>
      </c>
    </row>
    <row r="1906" customFormat="false" ht="15" hidden="false" customHeight="false" outlineLevel="0" collapsed="false">
      <c r="A1906" s="7" t="s">
        <v>2680</v>
      </c>
      <c r="B1906" s="85" t="str">
        <f aca="false">MID(A1906,1,1)</f>
        <v>S</v>
      </c>
      <c r="C1906" s="85" t="str">
        <f aca="false">MID(A1906,2,1)</f>
        <v>V</v>
      </c>
      <c r="D1906" s="85" t="str">
        <f aca="false">MID(A1906,3,1)</f>
        <v>B</v>
      </c>
      <c r="E1906" s="9" t="str">
        <f aca="false">MID(A1906,4,1)</f>
        <v>V</v>
      </c>
      <c r="F1906" s="7" t="s">
        <v>2605</v>
      </c>
      <c r="G1906" s="85" t="s">
        <v>2669</v>
      </c>
      <c r="H1906" s="9" t="s">
        <v>1317</v>
      </c>
      <c r="J1906" s="87" t="s">
        <v>190</v>
      </c>
      <c r="K1906" s="88" t="s">
        <v>191</v>
      </c>
      <c r="L1906" s="88" t="s">
        <v>192</v>
      </c>
      <c r="M1906" s="88" t="s">
        <v>193</v>
      </c>
      <c r="Z1906" s="87" t="s">
        <v>194</v>
      </c>
      <c r="AA1906" s="88" t="s">
        <v>128</v>
      </c>
      <c r="AB1906" s="88" t="s">
        <v>128</v>
      </c>
      <c r="AC1906" s="88" t="s">
        <v>128</v>
      </c>
    </row>
    <row r="1907" customFormat="false" ht="15" hidden="false" customHeight="false" outlineLevel="0" collapsed="false">
      <c r="A1907" s="7" t="s">
        <v>2681</v>
      </c>
      <c r="B1907" s="85" t="str">
        <f aca="false">MID(A1907,1,1)</f>
        <v>S</v>
      </c>
      <c r="C1907" s="85" t="str">
        <f aca="false">MID(A1907,2,1)</f>
        <v>V</v>
      </c>
      <c r="D1907" s="85" t="str">
        <f aca="false">MID(A1907,3,1)</f>
        <v>C</v>
      </c>
      <c r="E1907" s="9" t="str">
        <f aca="false">MID(A1907,4,1)</f>
        <v>A</v>
      </c>
      <c r="F1907" s="7" t="s">
        <v>2605</v>
      </c>
      <c r="G1907" s="85" t="s">
        <v>2669</v>
      </c>
      <c r="H1907" s="9" t="s">
        <v>198</v>
      </c>
      <c r="I1907" s="86" t="n">
        <v>2</v>
      </c>
      <c r="J1907" s="87" t="s">
        <v>199</v>
      </c>
      <c r="K1907" s="88" t="s">
        <v>200</v>
      </c>
      <c r="Z1907" s="87" t="s">
        <v>698</v>
      </c>
      <c r="AA1907" s="88" t="s">
        <v>202</v>
      </c>
    </row>
    <row r="1908" customFormat="false" ht="15" hidden="false" customHeight="false" outlineLevel="0" collapsed="false">
      <c r="A1908" s="7" t="s">
        <v>2682</v>
      </c>
      <c r="B1908" s="85" t="str">
        <f aca="false">MID(A1908,1,1)</f>
        <v>S</v>
      </c>
      <c r="C1908" s="85" t="str">
        <f aca="false">MID(A1908,2,1)</f>
        <v>V</v>
      </c>
      <c r="D1908" s="85" t="str">
        <f aca="false">MID(A1908,3,1)</f>
        <v>G</v>
      </c>
      <c r="E1908" s="9" t="str">
        <f aca="false">MID(A1908,4,1)</f>
        <v>P</v>
      </c>
      <c r="F1908" s="7" t="s">
        <v>2605</v>
      </c>
      <c r="G1908" s="85" t="s">
        <v>2669</v>
      </c>
      <c r="H1908" s="9" t="s">
        <v>2612</v>
      </c>
      <c r="I1908" s="86" t="n">
        <v>2</v>
      </c>
      <c r="J1908" s="87" t="s">
        <v>290</v>
      </c>
      <c r="K1908" s="88" t="s">
        <v>291</v>
      </c>
      <c r="L1908" s="88" t="s">
        <v>292</v>
      </c>
      <c r="M1908" s="88" t="s">
        <v>199</v>
      </c>
      <c r="Z1908" s="87" t="s">
        <v>293</v>
      </c>
      <c r="AA1908" s="88" t="s">
        <v>128</v>
      </c>
      <c r="AB1908" s="88" t="s">
        <v>128</v>
      </c>
      <c r="AC1908" s="88" t="s">
        <v>294</v>
      </c>
    </row>
    <row r="1909" customFormat="false" ht="15" hidden="false" customHeight="false" outlineLevel="0" collapsed="false">
      <c r="A1909" s="7" t="s">
        <v>2683</v>
      </c>
      <c r="B1909" s="85" t="str">
        <f aca="false">MID(A1909,1,1)</f>
        <v>S</v>
      </c>
      <c r="C1909" s="85" t="str">
        <f aca="false">MID(A1909,2,1)</f>
        <v>V</v>
      </c>
      <c r="D1909" s="85" t="str">
        <f aca="false">MID(A1909,3,1)</f>
        <v>K</v>
      </c>
      <c r="E1909" s="9" t="str">
        <f aca="false">MID(A1909,4,1)</f>
        <v>B</v>
      </c>
      <c r="F1909" s="7" t="s">
        <v>2605</v>
      </c>
      <c r="G1909" s="85" t="s">
        <v>2669</v>
      </c>
      <c r="H1909" s="9" t="s">
        <v>716</v>
      </c>
      <c r="J1909" s="87" t="s">
        <v>265</v>
      </c>
      <c r="K1909" s="88" t="s">
        <v>304</v>
      </c>
      <c r="L1909" s="88" t="s">
        <v>307</v>
      </c>
      <c r="M1909" s="88" t="s">
        <v>301</v>
      </c>
      <c r="Z1909" s="87" t="s">
        <v>678</v>
      </c>
      <c r="AA1909" s="88" t="s">
        <v>678</v>
      </c>
      <c r="AB1909" s="88" t="s">
        <v>129</v>
      </c>
      <c r="AC1909" s="88" t="s">
        <v>129</v>
      </c>
    </row>
    <row r="1910" customFormat="false" ht="15" hidden="false" customHeight="false" outlineLevel="0" collapsed="false">
      <c r="A1910" s="7" t="s">
        <v>2684</v>
      </c>
      <c r="B1910" s="85" t="str">
        <f aca="false">MID(A1910,1,1)</f>
        <v>S</v>
      </c>
      <c r="C1910" s="85" t="str">
        <f aca="false">MID(A1910,2,1)</f>
        <v>V</v>
      </c>
      <c r="D1910" s="85" t="str">
        <f aca="false">MID(A1910,3,1)</f>
        <v>M</v>
      </c>
      <c r="E1910" s="9" t="str">
        <f aca="false">MID(A1910,4,1)</f>
        <v>K</v>
      </c>
      <c r="F1910" s="7" t="s">
        <v>2605</v>
      </c>
      <c r="G1910" s="85" t="s">
        <v>2669</v>
      </c>
      <c r="H1910" s="9" t="s">
        <v>352</v>
      </c>
      <c r="I1910" s="86" t="n">
        <v>2</v>
      </c>
      <c r="J1910" s="87" t="s">
        <v>127</v>
      </c>
      <c r="K1910" s="88" t="s">
        <v>191</v>
      </c>
      <c r="L1910" s="88" t="s">
        <v>192</v>
      </c>
      <c r="Z1910" s="87" t="s">
        <v>353</v>
      </c>
      <c r="AB1910" s="88" t="s">
        <v>128</v>
      </c>
    </row>
    <row r="1911" customFormat="false" ht="15" hidden="false" customHeight="false" outlineLevel="0" collapsed="false">
      <c r="A1911" s="7" t="s">
        <v>2685</v>
      </c>
      <c r="B1911" s="85" t="str">
        <f aca="false">MID(A1911,1,1)</f>
        <v>S</v>
      </c>
      <c r="C1911" s="85" t="str">
        <f aca="false">MID(A1911,2,1)</f>
        <v>V</v>
      </c>
      <c r="D1911" s="85" t="str">
        <f aca="false">MID(A1911,3,1)</f>
        <v>M</v>
      </c>
      <c r="E1911" s="9" t="str">
        <f aca="false">MID(A1911,4,1)</f>
        <v>P</v>
      </c>
      <c r="F1911" s="7" t="s">
        <v>2605</v>
      </c>
      <c r="G1911" s="85" t="s">
        <v>2669</v>
      </c>
      <c r="H1911" s="9" t="s">
        <v>355</v>
      </c>
      <c r="I1911" s="86" t="n">
        <v>2</v>
      </c>
      <c r="J1911" s="87" t="s">
        <v>279</v>
      </c>
      <c r="K1911" s="88" t="s">
        <v>208</v>
      </c>
      <c r="L1911" s="88" t="s">
        <v>356</v>
      </c>
      <c r="Z1911" s="87" t="s">
        <v>280</v>
      </c>
      <c r="AA1911" s="88" t="s">
        <v>214</v>
      </c>
      <c r="AB1911" s="88" t="s">
        <v>194</v>
      </c>
    </row>
    <row r="1912" customFormat="false" ht="15" hidden="false" customHeight="false" outlineLevel="0" collapsed="false">
      <c r="A1912" s="7" t="s">
        <v>2686</v>
      </c>
      <c r="B1912" s="85" t="str">
        <f aca="false">MID(A1912,1,1)</f>
        <v>S</v>
      </c>
      <c r="C1912" s="85" t="str">
        <f aca="false">MID(A1912,2,1)</f>
        <v>V</v>
      </c>
      <c r="D1912" s="85" t="str">
        <f aca="false">MID(A1912,3,1)</f>
        <v>M</v>
      </c>
      <c r="E1912" s="9" t="str">
        <f aca="false">MID(A1912,4,1)</f>
        <v>S</v>
      </c>
      <c r="F1912" s="7" t="s">
        <v>2605</v>
      </c>
      <c r="G1912" s="85" t="s">
        <v>2669</v>
      </c>
      <c r="H1912" s="9" t="s">
        <v>729</v>
      </c>
      <c r="J1912" s="87" t="s">
        <v>208</v>
      </c>
      <c r="K1912" s="88" t="s">
        <v>177</v>
      </c>
      <c r="L1912" s="88" t="s">
        <v>178</v>
      </c>
      <c r="M1912" s="88" t="s">
        <v>179</v>
      </c>
      <c r="N1912" s="88" t="s">
        <v>180</v>
      </c>
      <c r="O1912" s="88" t="s">
        <v>181</v>
      </c>
      <c r="P1912" s="88" t="s">
        <v>182</v>
      </c>
      <c r="Q1912" s="88" t="s">
        <v>364</v>
      </c>
      <c r="Z1912" s="87" t="s">
        <v>214</v>
      </c>
      <c r="AA1912" s="88" t="s">
        <v>128</v>
      </c>
      <c r="AB1912" s="88" t="s">
        <v>128</v>
      </c>
      <c r="AC1912" s="88" t="s">
        <v>128</v>
      </c>
      <c r="AD1912" s="88" t="s">
        <v>128</v>
      </c>
      <c r="AE1912" s="88" t="s">
        <v>128</v>
      </c>
      <c r="AF1912" s="88" t="s">
        <v>128</v>
      </c>
      <c r="AG1912" s="88" t="s">
        <v>280</v>
      </c>
    </row>
    <row r="1913" customFormat="false" ht="15" hidden="false" customHeight="false" outlineLevel="0" collapsed="false">
      <c r="A1913" s="7" t="s">
        <v>2687</v>
      </c>
      <c r="B1913" s="85" t="str">
        <f aca="false">MID(A1913,1,1)</f>
        <v>S</v>
      </c>
      <c r="C1913" s="85" t="str">
        <f aca="false">MID(A1913,2,1)</f>
        <v>V</v>
      </c>
      <c r="D1913" s="85" t="str">
        <f aca="false">MID(A1913,3,1)</f>
        <v>M</v>
      </c>
      <c r="E1913" s="9" t="str">
        <f aca="false">MID(A1913,4,1)</f>
        <v>V</v>
      </c>
      <c r="F1913" s="7" t="s">
        <v>2605</v>
      </c>
      <c r="G1913" s="85" t="s">
        <v>2669</v>
      </c>
      <c r="H1913" s="9" t="s">
        <v>373</v>
      </c>
      <c r="J1913" s="87" t="s">
        <v>190</v>
      </c>
      <c r="K1913" s="88" t="s">
        <v>191</v>
      </c>
      <c r="L1913" s="88" t="s">
        <v>192</v>
      </c>
      <c r="Z1913" s="87" t="s">
        <v>194</v>
      </c>
      <c r="AB1913" s="88" t="s">
        <v>128</v>
      </c>
    </row>
    <row r="1914" customFormat="false" ht="15" hidden="false" customHeight="false" outlineLevel="0" collapsed="false">
      <c r="A1914" s="7" t="s">
        <v>2688</v>
      </c>
      <c r="B1914" s="85" t="str">
        <f aca="false">MID(A1914,1,1)</f>
        <v>S</v>
      </c>
      <c r="C1914" s="85" t="str">
        <f aca="false">MID(A1914,2,1)</f>
        <v>V</v>
      </c>
      <c r="D1914" s="85" t="str">
        <f aca="false">MID(A1914,3,1)</f>
        <v>M</v>
      </c>
      <c r="E1914" s="9" t="str">
        <f aca="false">MID(A1914,4,1)</f>
        <v>W</v>
      </c>
      <c r="F1914" s="7" t="s">
        <v>2605</v>
      </c>
      <c r="G1914" s="85" t="s">
        <v>2669</v>
      </c>
      <c r="H1914" s="9" t="s">
        <v>375</v>
      </c>
      <c r="J1914" s="87" t="s">
        <v>190</v>
      </c>
      <c r="K1914" s="88" t="s">
        <v>191</v>
      </c>
      <c r="L1914" s="88" t="s">
        <v>192</v>
      </c>
      <c r="Z1914" s="87" t="s">
        <v>194</v>
      </c>
      <c r="AB1914" s="88" t="s">
        <v>128</v>
      </c>
    </row>
    <row r="1915" customFormat="false" ht="15" hidden="false" customHeight="false" outlineLevel="0" collapsed="false">
      <c r="A1915" s="7" t="s">
        <v>2689</v>
      </c>
      <c r="B1915" s="85" t="str">
        <f aca="false">MID(A1915,1,1)</f>
        <v>S</v>
      </c>
      <c r="C1915" s="85" t="str">
        <f aca="false">MID(A1915,2,1)</f>
        <v>V</v>
      </c>
      <c r="D1915" s="85" t="str">
        <f aca="false">MID(A1915,3,1)</f>
        <v>P</v>
      </c>
      <c r="E1915" s="9" t="str">
        <f aca="false">MID(A1915,4,1)</f>
        <v>F</v>
      </c>
      <c r="F1915" s="7" t="s">
        <v>2605</v>
      </c>
      <c r="G1915" s="85" t="s">
        <v>2669</v>
      </c>
      <c r="H1915" s="9" t="s">
        <v>403</v>
      </c>
      <c r="J1915" s="87" t="s">
        <v>190</v>
      </c>
      <c r="K1915" s="88" t="s">
        <v>191</v>
      </c>
      <c r="L1915" s="88" t="s">
        <v>192</v>
      </c>
      <c r="M1915" s="88" t="s">
        <v>193</v>
      </c>
      <c r="N1915" s="52"/>
      <c r="Z1915" s="87" t="s">
        <v>194</v>
      </c>
      <c r="AA1915" s="88" t="s">
        <v>128</v>
      </c>
      <c r="AB1915" s="88" t="s">
        <v>128</v>
      </c>
      <c r="AC1915" s="88" t="s">
        <v>128</v>
      </c>
    </row>
    <row r="1916" customFormat="false" ht="15" hidden="false" customHeight="false" outlineLevel="0" collapsed="false">
      <c r="A1916" s="7" t="s">
        <v>2690</v>
      </c>
      <c r="B1916" s="85" t="str">
        <f aca="false">MID(A1916,1,1)</f>
        <v>S</v>
      </c>
      <c r="C1916" s="85" t="str">
        <f aca="false">MID(A1916,2,1)</f>
        <v>V</v>
      </c>
      <c r="D1916" s="85" t="str">
        <f aca="false">MID(A1916,3,1)</f>
        <v>P</v>
      </c>
      <c r="E1916" s="9" t="str">
        <f aca="false">MID(A1916,4,1)</f>
        <v>P</v>
      </c>
      <c r="F1916" s="7" t="s">
        <v>2605</v>
      </c>
      <c r="G1916" s="85" t="s">
        <v>2669</v>
      </c>
      <c r="H1916" s="9" t="s">
        <v>395</v>
      </c>
      <c r="I1916" s="86" t="n">
        <v>0</v>
      </c>
      <c r="J1916" s="87" t="s">
        <v>139</v>
      </c>
      <c r="Z1916" s="87" t="s">
        <v>140</v>
      </c>
    </row>
    <row r="1917" customFormat="false" ht="15" hidden="false" customHeight="false" outlineLevel="0" collapsed="false">
      <c r="A1917" s="7" t="s">
        <v>2691</v>
      </c>
      <c r="B1917" s="85" t="str">
        <f aca="false">MID(A1917,1,1)</f>
        <v>S</v>
      </c>
      <c r="C1917" s="85" t="str">
        <f aca="false">MID(A1917,2,1)</f>
        <v>V</v>
      </c>
      <c r="D1917" s="85" t="str">
        <f aca="false">MID(A1917,3,1)</f>
        <v>P</v>
      </c>
      <c r="E1917" s="9" t="str">
        <f aca="false">MID(A1917,4,1)</f>
        <v>T</v>
      </c>
      <c r="F1917" s="7" t="s">
        <v>2605</v>
      </c>
      <c r="G1917" s="85" t="s">
        <v>2669</v>
      </c>
      <c r="H1917" s="9" t="s">
        <v>397</v>
      </c>
      <c r="I1917" s="86" t="n">
        <v>0</v>
      </c>
      <c r="J1917" s="87" t="s">
        <v>135</v>
      </c>
      <c r="Z1917" s="87" t="s">
        <v>136</v>
      </c>
    </row>
    <row r="1918" customFormat="false" ht="15" hidden="false" customHeight="false" outlineLevel="0" collapsed="false">
      <c r="A1918" s="96" t="s">
        <v>2692</v>
      </c>
      <c r="B1918" s="85" t="str">
        <f aca="false">MID(A1918,1,1)</f>
        <v>S</v>
      </c>
      <c r="C1918" s="85" t="str">
        <f aca="false">MID(A1918,2,1)</f>
        <v>V</v>
      </c>
      <c r="D1918" s="85" t="str">
        <f aca="false">MID(A1918,3,1)</f>
        <v>P</v>
      </c>
      <c r="E1918" s="9" t="str">
        <f aca="false">MID(A1918,4,1)</f>
        <v>V</v>
      </c>
      <c r="F1918" s="7" t="s">
        <v>2605</v>
      </c>
      <c r="G1918" s="85" t="s">
        <v>2669</v>
      </c>
      <c r="H1918" s="9" t="s">
        <v>401</v>
      </c>
      <c r="J1918" s="87" t="s">
        <v>190</v>
      </c>
      <c r="K1918" s="88" t="s">
        <v>191</v>
      </c>
      <c r="L1918" s="88" t="s">
        <v>192</v>
      </c>
      <c r="M1918" s="88" t="s">
        <v>193</v>
      </c>
      <c r="N1918" s="52"/>
      <c r="Z1918" s="87" t="s">
        <v>194</v>
      </c>
      <c r="AA1918" s="88" t="s">
        <v>128</v>
      </c>
      <c r="AB1918" s="88" t="s">
        <v>128</v>
      </c>
      <c r="AC1918" s="88" t="s">
        <v>128</v>
      </c>
    </row>
    <row r="1919" customFormat="false" ht="15" hidden="false" customHeight="false" outlineLevel="0" collapsed="false">
      <c r="A1919" s="96" t="s">
        <v>2693</v>
      </c>
      <c r="B1919" s="85" t="str">
        <f aca="false">MID(A1919,1,1)</f>
        <v>S</v>
      </c>
      <c r="C1919" s="85" t="str">
        <f aca="false">MID(A1919,2,1)</f>
        <v>V</v>
      </c>
      <c r="D1919" s="85" t="str">
        <f aca="false">MID(A1919,3,1)</f>
        <v>P</v>
      </c>
      <c r="E1919" s="9" t="str">
        <f aca="false">MID(A1919,4,1)</f>
        <v>X</v>
      </c>
      <c r="F1919" s="7" t="s">
        <v>2605</v>
      </c>
      <c r="G1919" s="85" t="s">
        <v>2669</v>
      </c>
      <c r="H1919" s="9" t="s">
        <v>399</v>
      </c>
    </row>
    <row r="1920" customFormat="false" ht="15" hidden="false" customHeight="false" outlineLevel="0" collapsed="false">
      <c r="A1920" s="7" t="s">
        <v>2694</v>
      </c>
      <c r="B1920" s="85" t="str">
        <f aca="false">MID(A1920,1,1)</f>
        <v>S</v>
      </c>
      <c r="C1920" s="85" t="str">
        <f aca="false">MID(A1920,2,1)</f>
        <v>V</v>
      </c>
      <c r="D1920" s="85" t="str">
        <f aca="false">MID(A1920,3,1)</f>
        <v>R</v>
      </c>
      <c r="E1920" s="9" t="str">
        <f aca="false">MID(A1920,4,1)</f>
        <v>T</v>
      </c>
      <c r="F1920" s="7" t="s">
        <v>2605</v>
      </c>
      <c r="G1920" s="85" t="s">
        <v>2669</v>
      </c>
      <c r="H1920" s="9" t="s">
        <v>743</v>
      </c>
      <c r="J1920" s="87" t="s">
        <v>135</v>
      </c>
      <c r="Z1920" s="87" t="s">
        <v>136</v>
      </c>
    </row>
    <row r="1921" customFormat="false" ht="15" hidden="false" customHeight="false" outlineLevel="0" collapsed="false">
      <c r="A1921" s="7" t="s">
        <v>2695</v>
      </c>
      <c r="B1921" s="85" t="str">
        <f aca="false">MID(A1921,1,1)</f>
        <v>S</v>
      </c>
      <c r="C1921" s="85" t="str">
        <f aca="false">MID(A1921,2,1)</f>
        <v>V</v>
      </c>
      <c r="D1921" s="85" t="str">
        <f aca="false">MID(A1921,3,1)</f>
        <v>U</v>
      </c>
      <c r="E1921" s="9" t="str">
        <f aca="false">MID(A1921,4,1)</f>
        <v>A</v>
      </c>
      <c r="F1921" s="7" t="s">
        <v>2605</v>
      </c>
      <c r="G1921" s="85" t="s">
        <v>2669</v>
      </c>
      <c r="H1921" s="9" t="s">
        <v>764</v>
      </c>
      <c r="I1921" s="86" t="n">
        <v>2</v>
      </c>
      <c r="J1921" s="87" t="s">
        <v>480</v>
      </c>
      <c r="K1921" s="88" t="s">
        <v>481</v>
      </c>
      <c r="L1921" s="88" t="s">
        <v>210</v>
      </c>
      <c r="Z1921" s="87" t="s">
        <v>129</v>
      </c>
      <c r="AA1921" s="88" t="s">
        <v>482</v>
      </c>
      <c r="AB1921" s="88" t="s">
        <v>128</v>
      </c>
    </row>
    <row r="1922" customFormat="false" ht="15" hidden="false" customHeight="false" outlineLevel="0" collapsed="false">
      <c r="A1922" s="7" t="s">
        <v>2696</v>
      </c>
      <c r="B1922" s="85" t="str">
        <f aca="false">MID(A1922,1,1)</f>
        <v>S</v>
      </c>
      <c r="C1922" s="85" t="str">
        <f aca="false">MID(A1922,2,1)</f>
        <v>V</v>
      </c>
      <c r="D1922" s="85" t="str">
        <f aca="false">MID(A1922,3,1)</f>
        <v>U</v>
      </c>
      <c r="E1922" s="9" t="str">
        <f aca="false">MID(A1922,4,1)</f>
        <v>B</v>
      </c>
      <c r="F1922" s="7" t="s">
        <v>2605</v>
      </c>
      <c r="G1922" s="85" t="s">
        <v>2669</v>
      </c>
      <c r="H1922" s="9" t="s">
        <v>766</v>
      </c>
      <c r="I1922" s="86" t="n">
        <v>2</v>
      </c>
      <c r="J1922" s="87" t="s">
        <v>480</v>
      </c>
      <c r="K1922" s="88" t="s">
        <v>481</v>
      </c>
      <c r="L1922" s="88" t="s">
        <v>210</v>
      </c>
      <c r="Z1922" s="87" t="s">
        <v>129</v>
      </c>
      <c r="AA1922" s="88" t="s">
        <v>482</v>
      </c>
      <c r="AB1922" s="88" t="s">
        <v>128</v>
      </c>
    </row>
    <row r="1923" customFormat="false" ht="15" hidden="false" customHeight="false" outlineLevel="0" collapsed="false">
      <c r="A1923" s="7" t="s">
        <v>2697</v>
      </c>
      <c r="B1923" s="85" t="str">
        <f aca="false">MID(A1923,1,1)</f>
        <v>S</v>
      </c>
      <c r="C1923" s="85" t="str">
        <f aca="false">MID(A1923,2,1)</f>
        <v>V</v>
      </c>
      <c r="D1923" s="85" t="str">
        <f aca="false">MID(A1923,3,1)</f>
        <v>U</v>
      </c>
      <c r="E1923" s="9" t="str">
        <f aca="false">MID(A1923,4,1)</f>
        <v>K</v>
      </c>
      <c r="F1923" s="7" t="s">
        <v>2605</v>
      </c>
      <c r="G1923" s="85" t="s">
        <v>2669</v>
      </c>
      <c r="H1923" s="9" t="s">
        <v>491</v>
      </c>
      <c r="I1923" s="86" t="n">
        <v>2</v>
      </c>
      <c r="J1923" s="87" t="s">
        <v>481</v>
      </c>
      <c r="Z1923" s="87" t="s">
        <v>492</v>
      </c>
    </row>
    <row r="1924" customFormat="false" ht="15" hidden="false" customHeight="false" outlineLevel="0" collapsed="false">
      <c r="A1924" s="96" t="s">
        <v>2698</v>
      </c>
      <c r="B1924" s="85" t="str">
        <f aca="false">MID(A1924,1,1)</f>
        <v>S</v>
      </c>
      <c r="C1924" s="85" t="str">
        <f aca="false">MID(A1924,2,1)</f>
        <v>V</v>
      </c>
      <c r="D1924" s="85" t="str">
        <f aca="false">MID(A1924,3,1)</f>
        <v>U</v>
      </c>
      <c r="E1924" s="9" t="str">
        <f aca="false">MID(A1924,4,1)</f>
        <v>T</v>
      </c>
      <c r="F1924" s="7" t="s">
        <v>2605</v>
      </c>
      <c r="G1924" s="85" t="s">
        <v>2669</v>
      </c>
      <c r="H1924" s="9" t="s">
        <v>489</v>
      </c>
      <c r="I1924" s="86" t="n">
        <v>1</v>
      </c>
      <c r="J1924" s="87" t="s">
        <v>487</v>
      </c>
      <c r="Z1924" s="87" t="s">
        <v>128</v>
      </c>
    </row>
    <row r="1925" customFormat="false" ht="15" hidden="false" customHeight="false" outlineLevel="0" collapsed="false">
      <c r="A1925" s="7" t="s">
        <v>2699</v>
      </c>
      <c r="B1925" s="85" t="str">
        <f aca="false">MID(A1925,1,1)</f>
        <v>S</v>
      </c>
      <c r="C1925" s="85" t="str">
        <f aca="false">MID(A1925,2,1)</f>
        <v>V</v>
      </c>
      <c r="D1925" s="85" t="str">
        <f aca="false">MID(A1925,3,1)</f>
        <v>V</v>
      </c>
      <c r="E1925" s="9" t="str">
        <f aca="false">MID(A1925,4,1)</f>
        <v>C</v>
      </c>
      <c r="F1925" s="7" t="s">
        <v>2605</v>
      </c>
      <c r="G1925" s="85" t="s">
        <v>2669</v>
      </c>
      <c r="H1925" s="9" t="s">
        <v>770</v>
      </c>
    </row>
    <row r="1926" customFormat="false" ht="15" hidden="false" customHeight="false" outlineLevel="0" collapsed="false">
      <c r="A1926" s="7" t="s">
        <v>2700</v>
      </c>
      <c r="B1926" s="85" t="str">
        <f aca="false">MID(A1926,1,1)</f>
        <v>S</v>
      </c>
      <c r="C1926" s="85" t="str">
        <f aca="false">MID(A1926,2,1)</f>
        <v>V</v>
      </c>
      <c r="D1926" s="85" t="str">
        <f aca="false">MID(A1926,3,1)</f>
        <v>V</v>
      </c>
      <c r="E1926" s="9" t="str">
        <f aca="false">MID(A1926,4,1)</f>
        <v>F</v>
      </c>
      <c r="F1926" s="7" t="s">
        <v>2605</v>
      </c>
      <c r="G1926" s="85" t="s">
        <v>2669</v>
      </c>
      <c r="H1926" s="9" t="s">
        <v>507</v>
      </c>
      <c r="I1926" s="86" t="n">
        <v>2</v>
      </c>
      <c r="J1926" s="87" t="s">
        <v>508</v>
      </c>
      <c r="K1926" s="88" t="s">
        <v>191</v>
      </c>
      <c r="L1926" s="88" t="s">
        <v>192</v>
      </c>
      <c r="Z1926" s="87" t="s">
        <v>509</v>
      </c>
      <c r="AB1926" s="88" t="s">
        <v>128</v>
      </c>
    </row>
    <row r="1927" customFormat="false" ht="15" hidden="false" customHeight="false" outlineLevel="0" collapsed="false">
      <c r="A1927" s="7" t="s">
        <v>2701</v>
      </c>
      <c r="B1927" s="85" t="str">
        <f aca="false">MID(A1927,1,1)</f>
        <v>S</v>
      </c>
      <c r="C1927" s="85" t="str">
        <f aca="false">MID(A1927,2,1)</f>
        <v>V</v>
      </c>
      <c r="D1927" s="85" t="str">
        <f aca="false">MID(A1927,3,1)</f>
        <v>X</v>
      </c>
      <c r="E1927" s="9" t="str">
        <f aca="false">MID(A1927,4,1)</f>
        <v>F</v>
      </c>
      <c r="F1927" s="7" t="s">
        <v>2605</v>
      </c>
      <c r="G1927" s="85" t="s">
        <v>2669</v>
      </c>
      <c r="H1927" s="9" t="s">
        <v>584</v>
      </c>
      <c r="J1927" s="87" t="s">
        <v>191</v>
      </c>
      <c r="Z1927" s="87" t="s">
        <v>642</v>
      </c>
    </row>
    <row r="1928" customFormat="false" ht="15" hidden="false" customHeight="false" outlineLevel="0" collapsed="false">
      <c r="A1928" s="7" t="s">
        <v>2702</v>
      </c>
      <c r="B1928" s="85" t="str">
        <f aca="false">MID(A1928,1,1)</f>
        <v>S</v>
      </c>
      <c r="C1928" s="85" t="str">
        <f aca="false">MID(A1928,2,1)</f>
        <v>V</v>
      </c>
      <c r="D1928" s="85" t="str">
        <f aca="false">MID(A1928,3,1)</f>
        <v>X</v>
      </c>
      <c r="E1928" s="9" t="str">
        <f aca="false">MID(A1928,4,1)</f>
        <v>S</v>
      </c>
      <c r="F1928" s="7" t="s">
        <v>2605</v>
      </c>
      <c r="G1928" s="85" t="s">
        <v>2669</v>
      </c>
      <c r="H1928" s="9" t="s">
        <v>598</v>
      </c>
      <c r="I1928" s="86" t="n">
        <v>0</v>
      </c>
    </row>
    <row r="1929" customFormat="false" ht="15" hidden="false" customHeight="false" outlineLevel="0" collapsed="false">
      <c r="A1929" s="7" t="s">
        <v>2703</v>
      </c>
      <c r="B1929" s="85" t="str">
        <f aca="false">MID(A1929,1,1)</f>
        <v>S</v>
      </c>
      <c r="C1929" s="85" t="str">
        <f aca="false">MID(A1929,2,1)</f>
        <v>V</v>
      </c>
      <c r="D1929" s="85" t="str">
        <f aca="false">MID(A1929,3,1)</f>
        <v>X</v>
      </c>
      <c r="E1929" s="9" t="str">
        <f aca="false">MID(A1929,4,1)</f>
        <v>V</v>
      </c>
      <c r="F1929" s="7" t="s">
        <v>2605</v>
      </c>
      <c r="G1929" s="85" t="s">
        <v>2669</v>
      </c>
      <c r="H1929" s="9" t="s">
        <v>785</v>
      </c>
      <c r="I1929" s="86" t="n">
        <v>2</v>
      </c>
      <c r="J1929" s="87" t="s">
        <v>587</v>
      </c>
      <c r="K1929" s="88" t="s">
        <v>127</v>
      </c>
      <c r="L1929" s="88" t="s">
        <v>588</v>
      </c>
      <c r="Z1929" s="87" t="s">
        <v>589</v>
      </c>
      <c r="AA1929" s="88" t="s">
        <v>590</v>
      </c>
      <c r="AB1929" s="88" t="s">
        <v>591</v>
      </c>
    </row>
    <row r="1930" customFormat="false" ht="15" hidden="false" customHeight="false" outlineLevel="0" collapsed="false">
      <c r="A1930" s="7" t="s">
        <v>2704</v>
      </c>
      <c r="B1930" s="85" t="str">
        <f aca="false">MID(A1930,1,1)</f>
        <v>S</v>
      </c>
      <c r="C1930" s="85" t="str">
        <f aca="false">MID(A1930,2,1)</f>
        <v>V</v>
      </c>
      <c r="D1930" s="85" t="str">
        <f aca="false">MID(A1930,3,1)</f>
        <v>Y</v>
      </c>
      <c r="E1930" s="9" t="str">
        <f aca="false">MID(A1930,4,1)</f>
        <v>A</v>
      </c>
      <c r="F1930" s="7" t="s">
        <v>2605</v>
      </c>
      <c r="G1930" s="85" t="s">
        <v>2669</v>
      </c>
      <c r="H1930" s="9" t="s">
        <v>604</v>
      </c>
      <c r="I1930" s="86" t="n">
        <v>2</v>
      </c>
      <c r="J1930" s="87" t="s">
        <v>191</v>
      </c>
      <c r="Z1930" s="87" t="s">
        <v>642</v>
      </c>
    </row>
  </sheetData>
  <autoFilter ref="A2:AO1924"/>
  <mergeCells count="4">
    <mergeCell ref="A1:E1"/>
    <mergeCell ref="F1:H1"/>
    <mergeCell ref="J1:Y1"/>
    <mergeCell ref="Z1:AO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4" activeCellId="0" sqref="C54"/>
    </sheetView>
  </sheetViews>
  <sheetFormatPr defaultColWidth="8.96484375" defaultRowHeight="15" zeroHeight="false" outlineLevelRow="0" outlineLevelCol="0"/>
  <cols>
    <col collapsed="false" customWidth="true" hidden="false" outlineLevel="0" max="29" min="1" style="0" width="18.7"/>
  </cols>
  <sheetData>
    <row r="1" s="101" customFormat="true" ht="32.25" hidden="false" customHeight="true" outlineLevel="0" collapsed="false">
      <c r="A1" s="97" t="s">
        <v>2705</v>
      </c>
      <c r="B1" s="98" t="s">
        <v>2706</v>
      </c>
      <c r="C1" s="98" t="s">
        <v>2707</v>
      </c>
      <c r="D1" s="99" t="s">
        <v>2708</v>
      </c>
      <c r="E1" s="99" t="s">
        <v>2709</v>
      </c>
      <c r="F1" s="99" t="s">
        <v>2710</v>
      </c>
      <c r="G1" s="99" t="s">
        <v>2711</v>
      </c>
      <c r="H1" s="98" t="s">
        <v>2712</v>
      </c>
      <c r="I1" s="98" t="s">
        <v>2713</v>
      </c>
      <c r="J1" s="98" t="s">
        <v>2714</v>
      </c>
      <c r="K1" s="98" t="s">
        <v>2715</v>
      </c>
      <c r="L1" s="98" t="s">
        <v>2716</v>
      </c>
      <c r="M1" s="99" t="s">
        <v>2717</v>
      </c>
      <c r="N1" s="99" t="s">
        <v>2718</v>
      </c>
      <c r="O1" s="99" t="s">
        <v>2719</v>
      </c>
      <c r="P1" s="98" t="s">
        <v>2720</v>
      </c>
      <c r="Q1" s="98" t="s">
        <v>2721</v>
      </c>
      <c r="R1" s="99" t="s">
        <v>2722</v>
      </c>
      <c r="S1" s="98" t="s">
        <v>2723</v>
      </c>
      <c r="T1" s="99" t="s">
        <v>2724</v>
      </c>
      <c r="U1" s="99" t="s">
        <v>2725</v>
      </c>
      <c r="V1" s="98" t="s">
        <v>2726</v>
      </c>
      <c r="W1" s="99" t="s">
        <v>2727</v>
      </c>
      <c r="X1" s="99" t="s">
        <v>29</v>
      </c>
      <c r="Y1" s="99" t="s">
        <v>2728</v>
      </c>
      <c r="Z1" s="98" t="s">
        <v>2729</v>
      </c>
      <c r="AA1" s="98" t="s">
        <v>2730</v>
      </c>
      <c r="AB1" s="98" t="s">
        <v>2731</v>
      </c>
      <c r="AC1" s="100" t="s">
        <v>2732</v>
      </c>
    </row>
    <row r="2" s="101" customFormat="true" ht="30" hidden="false" customHeight="false" outlineLevel="0" collapsed="false">
      <c r="A2" s="102" t="s">
        <v>2733</v>
      </c>
      <c r="B2" s="103" t="s">
        <v>2734</v>
      </c>
      <c r="C2" s="103" t="s">
        <v>2735</v>
      </c>
      <c r="D2" s="103" t="s">
        <v>2736</v>
      </c>
      <c r="E2" s="103" t="s">
        <v>2736</v>
      </c>
      <c r="F2" s="103" t="s">
        <v>2736</v>
      </c>
      <c r="G2" s="103" t="s">
        <v>2736</v>
      </c>
      <c r="H2" s="103" t="s">
        <v>2737</v>
      </c>
      <c r="I2" s="103" t="s">
        <v>2738</v>
      </c>
      <c r="J2" s="103" t="s">
        <v>2738</v>
      </c>
      <c r="K2" s="103" t="s">
        <v>2738</v>
      </c>
      <c r="L2" s="103" t="s">
        <v>2738</v>
      </c>
      <c r="M2" s="103" t="s">
        <v>2739</v>
      </c>
      <c r="N2" s="103" t="s">
        <v>2740</v>
      </c>
      <c r="O2" s="103" t="s">
        <v>2741</v>
      </c>
      <c r="P2" s="103" t="s">
        <v>2740</v>
      </c>
      <c r="Q2" s="103" t="s">
        <v>2741</v>
      </c>
      <c r="R2" s="103" t="s">
        <v>2742</v>
      </c>
      <c r="S2" s="103" t="s">
        <v>2743</v>
      </c>
      <c r="T2" s="103" t="s">
        <v>2744</v>
      </c>
      <c r="U2" s="103" t="s">
        <v>2744</v>
      </c>
      <c r="V2" s="103" t="s">
        <v>2745</v>
      </c>
      <c r="W2" s="103" t="s">
        <v>2746</v>
      </c>
      <c r="X2" s="103" t="s">
        <v>2739</v>
      </c>
      <c r="Y2" s="103" t="s">
        <v>2743</v>
      </c>
      <c r="Z2" s="103" t="s">
        <v>2747</v>
      </c>
      <c r="AA2" s="103" t="s">
        <v>2743</v>
      </c>
      <c r="AB2" s="103" t="s">
        <v>2743</v>
      </c>
      <c r="AC2" s="104" t="s">
        <v>2748</v>
      </c>
    </row>
    <row r="3" s="101" customFormat="true" ht="15" hidden="false" customHeight="false" outlineLevel="0" collapsed="false">
      <c r="A3" s="105" t="s">
        <v>2749</v>
      </c>
      <c r="B3" s="106" t="s">
        <v>642</v>
      </c>
      <c r="C3" s="106" t="s">
        <v>642</v>
      </c>
      <c r="D3" s="106" t="s">
        <v>642</v>
      </c>
      <c r="E3" s="106" t="s">
        <v>642</v>
      </c>
      <c r="F3" s="106" t="s">
        <v>642</v>
      </c>
      <c r="G3" s="106" t="s">
        <v>642</v>
      </c>
      <c r="H3" s="106" t="s">
        <v>2750</v>
      </c>
      <c r="I3" s="106" t="s">
        <v>2750</v>
      </c>
      <c r="J3" s="106" t="s">
        <v>2750</v>
      </c>
      <c r="K3" s="106" t="s">
        <v>2750</v>
      </c>
      <c r="L3" s="106" t="s">
        <v>2750</v>
      </c>
      <c r="M3" s="106" t="s">
        <v>642</v>
      </c>
      <c r="N3" s="106" t="s">
        <v>642</v>
      </c>
      <c r="O3" s="106" t="s">
        <v>642</v>
      </c>
      <c r="P3" s="106" t="s">
        <v>642</v>
      </c>
      <c r="Q3" s="106" t="s">
        <v>642</v>
      </c>
      <c r="R3" s="106" t="s">
        <v>642</v>
      </c>
      <c r="S3" s="106" t="s">
        <v>642</v>
      </c>
      <c r="T3" s="106" t="s">
        <v>642</v>
      </c>
      <c r="U3" s="106" t="s">
        <v>642</v>
      </c>
      <c r="V3" s="106" t="s">
        <v>642</v>
      </c>
      <c r="W3" s="106" t="s">
        <v>642</v>
      </c>
      <c r="X3" s="106" t="s">
        <v>642</v>
      </c>
      <c r="Y3" s="106" t="s">
        <v>642</v>
      </c>
      <c r="Z3" s="106" t="s">
        <v>642</v>
      </c>
      <c r="AA3" s="106" t="s">
        <v>642</v>
      </c>
      <c r="AB3" s="106" t="s">
        <v>642</v>
      </c>
      <c r="AC3" s="107" t="s">
        <v>642</v>
      </c>
    </row>
    <row r="4" s="101" customFormat="true" ht="15.75" hidden="false" customHeight="false" outlineLevel="0" collapsed="false">
      <c r="A4" s="108" t="s">
        <v>2751</v>
      </c>
      <c r="B4" s="109" t="s">
        <v>2752</v>
      </c>
      <c r="C4" s="109" t="s">
        <v>2753</v>
      </c>
      <c r="D4" s="109" t="s">
        <v>2754</v>
      </c>
      <c r="E4" s="109" t="s">
        <v>2754</v>
      </c>
      <c r="F4" s="109" t="s">
        <v>2754</v>
      </c>
      <c r="G4" s="109" t="s">
        <v>2754</v>
      </c>
      <c r="H4" s="109"/>
      <c r="I4" s="109"/>
      <c r="J4" s="109"/>
      <c r="K4" s="109"/>
      <c r="L4" s="109"/>
      <c r="M4" s="109" t="s">
        <v>2755</v>
      </c>
      <c r="N4" s="109" t="s">
        <v>2756</v>
      </c>
      <c r="O4" s="109" t="s">
        <v>2756</v>
      </c>
      <c r="P4" s="109" t="s">
        <v>2757</v>
      </c>
      <c r="Q4" s="109" t="s">
        <v>2756</v>
      </c>
      <c r="R4" s="109" t="s">
        <v>2757</v>
      </c>
      <c r="S4" s="109" t="s">
        <v>2758</v>
      </c>
      <c r="T4" s="109" t="s">
        <v>2753</v>
      </c>
      <c r="U4" s="109" t="s">
        <v>2753</v>
      </c>
      <c r="V4" s="109" t="s">
        <v>2759</v>
      </c>
      <c r="W4" s="109" t="s">
        <v>2760</v>
      </c>
      <c r="X4" s="109" t="s">
        <v>2761</v>
      </c>
      <c r="Y4" s="109" t="s">
        <v>2761</v>
      </c>
      <c r="Z4" s="109" t="s">
        <v>2760</v>
      </c>
      <c r="AA4" s="109" t="s">
        <v>2761</v>
      </c>
      <c r="AB4" s="109" t="s">
        <v>2761</v>
      </c>
      <c r="AC4" s="110" t="s">
        <v>2754</v>
      </c>
    </row>
    <row r="5" customFormat="false" ht="15" hidden="false" customHeight="false" outlineLevel="0" collapsed="false">
      <c r="A5" s="61"/>
    </row>
    <row r="7" customFormat="false" ht="15" hidden="false" customHeight="false" outlineLevel="0" collapsed="false">
      <c r="A7" s="111"/>
      <c r="C7" s="111"/>
      <c r="D7" s="111"/>
      <c r="E7" s="111"/>
      <c r="F7" s="111"/>
      <c r="L7" s="111"/>
      <c r="M7" s="111"/>
      <c r="O7" s="111"/>
      <c r="P7" s="111"/>
      <c r="Q7" s="111"/>
      <c r="R7" s="111"/>
      <c r="S7" s="111"/>
      <c r="U7" s="111"/>
      <c r="V7" s="111"/>
      <c r="W7" s="1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11" min="7" style="0" width="10.71"/>
    <col collapsed="false" customWidth="true" hidden="false" outlineLevel="0" max="12" min="12" style="0" width="80.7"/>
    <col collapsed="false" customWidth="true" hidden="false" outlineLevel="0" max="20" min="13" style="0" width="18.7"/>
    <col collapsed="false" customWidth="true" hidden="false" outlineLevel="0" max="21" min="21" style="0" width="12.28"/>
    <col collapsed="false" customWidth="true" hidden="false" outlineLevel="0" max="22" min="22" style="0" width="26.7"/>
    <col collapsed="false" customWidth="true" hidden="false" outlineLevel="0" max="24" min="23" style="0" width="30.7"/>
    <col collapsed="false" customWidth="true" hidden="false" outlineLevel="0" max="25" min="25" style="0" width="13.14"/>
    <col collapsed="false" customWidth="true" hidden="false" outlineLevel="0" max="28" min="26" style="0" width="18.7"/>
    <col collapsed="false" customWidth="true" hidden="false" outlineLevel="0" max="44" min="29" style="0" width="25.7"/>
  </cols>
  <sheetData>
    <row r="1" s="114" customFormat="true" ht="32.25" hidden="false" customHeight="true" outlineLevel="0" collapsed="false">
      <c r="A1" s="112" t="s">
        <v>2706</v>
      </c>
      <c r="B1" s="98" t="s">
        <v>2707</v>
      </c>
      <c r="C1" s="99" t="s">
        <v>2708</v>
      </c>
      <c r="D1" s="99" t="s">
        <v>2709</v>
      </c>
      <c r="E1" s="99" t="s">
        <v>2710</v>
      </c>
      <c r="F1" s="99" t="s">
        <v>2711</v>
      </c>
      <c r="G1" s="98" t="s">
        <v>2712</v>
      </c>
      <c r="H1" s="98" t="s">
        <v>2713</v>
      </c>
      <c r="I1" s="98" t="s">
        <v>2714</v>
      </c>
      <c r="J1" s="98" t="s">
        <v>2715</v>
      </c>
      <c r="K1" s="98" t="s">
        <v>2716</v>
      </c>
      <c r="L1" s="99" t="s">
        <v>2717</v>
      </c>
      <c r="M1" s="99" t="s">
        <v>2718</v>
      </c>
      <c r="N1" s="99" t="s">
        <v>2719</v>
      </c>
      <c r="O1" s="98" t="s">
        <v>2720</v>
      </c>
      <c r="P1" s="98" t="s">
        <v>2721</v>
      </c>
      <c r="Q1" s="99" t="s">
        <v>2722</v>
      </c>
      <c r="R1" s="98" t="s">
        <v>2723</v>
      </c>
      <c r="S1" s="99" t="s">
        <v>2724</v>
      </c>
      <c r="T1" s="99" t="s">
        <v>2725</v>
      </c>
      <c r="U1" s="98" t="s">
        <v>2726</v>
      </c>
      <c r="V1" s="99" t="s">
        <v>2727</v>
      </c>
      <c r="W1" s="99" t="s">
        <v>29</v>
      </c>
      <c r="X1" s="99" t="s">
        <v>2728</v>
      </c>
      <c r="Y1" s="98" t="s">
        <v>2729</v>
      </c>
      <c r="Z1" s="98" t="s">
        <v>2730</v>
      </c>
      <c r="AA1" s="98" t="s">
        <v>2731</v>
      </c>
      <c r="AB1" s="113" t="s">
        <v>2732</v>
      </c>
      <c r="AC1" s="112" t="s">
        <v>44</v>
      </c>
      <c r="AD1" s="98" t="s">
        <v>45</v>
      </c>
      <c r="AE1" s="98" t="s">
        <v>46</v>
      </c>
      <c r="AF1" s="98" t="s">
        <v>47</v>
      </c>
      <c r="AG1" s="98" t="s">
        <v>48</v>
      </c>
      <c r="AH1" s="98" t="s">
        <v>49</v>
      </c>
      <c r="AI1" s="98" t="s">
        <v>50</v>
      </c>
      <c r="AJ1" s="98" t="s">
        <v>51</v>
      </c>
      <c r="AK1" s="98" t="s">
        <v>52</v>
      </c>
      <c r="AL1" s="98" t="s">
        <v>53</v>
      </c>
      <c r="AM1" s="98" t="s">
        <v>54</v>
      </c>
      <c r="AN1" s="98" t="s">
        <v>55</v>
      </c>
      <c r="AO1" s="98" t="s">
        <v>56</v>
      </c>
      <c r="AP1" s="98" t="s">
        <v>57</v>
      </c>
      <c r="AQ1" s="98" t="s">
        <v>58</v>
      </c>
      <c r="AR1" s="100"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18.7"/>
    <col collapsed="false" customWidth="true" hidden="false" outlineLevel="0" max="10" min="6" style="0" width="10.71"/>
    <col collapsed="false" customWidth="true" hidden="false" outlineLevel="0" max="11" min="11" style="0" width="80.7"/>
    <col collapsed="false" customWidth="true" hidden="false" outlineLevel="0" max="19" min="12" style="0" width="18.7"/>
    <col collapsed="false" customWidth="true" hidden="false" outlineLevel="0" max="20" min="20" style="0" width="12.28"/>
    <col collapsed="false" customWidth="true" hidden="false" outlineLevel="0" max="21" min="21" style="0" width="26.7"/>
    <col collapsed="false" customWidth="true" hidden="false" outlineLevel="0" max="23" min="22" style="0" width="30.7"/>
    <col collapsed="false" customWidth="true" hidden="false" outlineLevel="0" max="24" min="24" style="0" width="13.14"/>
    <col collapsed="false" customWidth="true" hidden="false" outlineLevel="0" max="27" min="25" style="0" width="18.7"/>
    <col collapsed="false" customWidth="true" hidden="false" outlineLevel="0" max="43" min="28" style="0" width="25.7"/>
  </cols>
  <sheetData>
    <row r="1" s="114" customFormat="true" ht="32.25" hidden="false" customHeight="true" outlineLevel="0" collapsed="false">
      <c r="A1" s="112" t="s">
        <v>2706</v>
      </c>
      <c r="B1" s="98" t="s">
        <v>2707</v>
      </c>
      <c r="C1" s="99" t="s">
        <v>2708</v>
      </c>
      <c r="D1" s="99" t="s">
        <v>2762</v>
      </c>
      <c r="E1" s="99" t="s">
        <v>2763</v>
      </c>
      <c r="F1" s="98" t="s">
        <v>2712</v>
      </c>
      <c r="G1" s="98" t="s">
        <v>2713</v>
      </c>
      <c r="H1" s="98" t="s">
        <v>2714</v>
      </c>
      <c r="I1" s="98" t="s">
        <v>2715</v>
      </c>
      <c r="J1" s="98" t="s">
        <v>2716</v>
      </c>
      <c r="K1" s="99" t="s">
        <v>2717</v>
      </c>
      <c r="L1" s="99" t="s">
        <v>2718</v>
      </c>
      <c r="M1" s="99" t="s">
        <v>2719</v>
      </c>
      <c r="N1" s="98" t="s">
        <v>2720</v>
      </c>
      <c r="O1" s="98" t="s">
        <v>2721</v>
      </c>
      <c r="P1" s="99" t="s">
        <v>2722</v>
      </c>
      <c r="Q1" s="98" t="s">
        <v>2723</v>
      </c>
      <c r="R1" s="99" t="s">
        <v>2724</v>
      </c>
      <c r="S1" s="99" t="s">
        <v>2725</v>
      </c>
      <c r="T1" s="98" t="s">
        <v>2726</v>
      </c>
      <c r="U1" s="99" t="s">
        <v>2727</v>
      </c>
      <c r="V1" s="99" t="s">
        <v>29</v>
      </c>
      <c r="W1" s="99" t="s">
        <v>2728</v>
      </c>
      <c r="X1" s="98" t="s">
        <v>2729</v>
      </c>
      <c r="Y1" s="98" t="s">
        <v>2730</v>
      </c>
      <c r="Z1" s="98" t="s">
        <v>2731</v>
      </c>
      <c r="AA1" s="113" t="s">
        <v>2732</v>
      </c>
      <c r="AB1" s="112" t="s">
        <v>44</v>
      </c>
      <c r="AC1" s="98" t="s">
        <v>45</v>
      </c>
      <c r="AD1" s="98" t="s">
        <v>46</v>
      </c>
      <c r="AE1" s="98" t="s">
        <v>47</v>
      </c>
      <c r="AF1" s="98" t="s">
        <v>48</v>
      </c>
      <c r="AG1" s="98" t="s">
        <v>49</v>
      </c>
      <c r="AH1" s="98" t="s">
        <v>50</v>
      </c>
      <c r="AI1" s="98" t="s">
        <v>51</v>
      </c>
      <c r="AJ1" s="98" t="s">
        <v>52</v>
      </c>
      <c r="AK1" s="98" t="s">
        <v>53</v>
      </c>
      <c r="AL1" s="98" t="s">
        <v>54</v>
      </c>
      <c r="AM1" s="98" t="s">
        <v>55</v>
      </c>
      <c r="AN1" s="98" t="s">
        <v>56</v>
      </c>
      <c r="AO1" s="98" t="s">
        <v>57</v>
      </c>
      <c r="AP1" s="98" t="s">
        <v>58</v>
      </c>
      <c r="AQ1" s="100" t="s">
        <v>5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6" min="1" style="0" width="18.7"/>
    <col collapsed="false" customWidth="true" hidden="false" outlineLevel="0" max="7" min="7" style="0" width="80.7"/>
    <col collapsed="false" customWidth="true" hidden="false" outlineLevel="0" max="15" min="8" style="0" width="18.7"/>
    <col collapsed="false" customWidth="true" hidden="false" outlineLevel="0" max="16" min="16" style="0" width="12.28"/>
    <col collapsed="false" customWidth="true" hidden="false" outlineLevel="0" max="17" min="17" style="0" width="26.7"/>
    <col collapsed="false" customWidth="true" hidden="false" outlineLevel="0" max="19" min="18" style="0" width="30.7"/>
    <col collapsed="false" customWidth="true" hidden="false" outlineLevel="0" max="20" min="20" style="0" width="13.14"/>
    <col collapsed="false" customWidth="true" hidden="false" outlineLevel="0" max="23" min="21" style="0" width="18.7"/>
    <col collapsed="false" customWidth="true" hidden="false" outlineLevel="0" max="35" min="24" style="0" width="25.7"/>
  </cols>
  <sheetData>
    <row r="1" s="114" customFormat="true" ht="32.25" hidden="false" customHeight="true" outlineLevel="0" collapsed="false">
      <c r="A1" s="112" t="s">
        <v>2706</v>
      </c>
      <c r="B1" s="98" t="s">
        <v>2707</v>
      </c>
      <c r="C1" s="99" t="s">
        <v>2708</v>
      </c>
      <c r="D1" s="99" t="s">
        <v>2709</v>
      </c>
      <c r="E1" s="99" t="s">
        <v>2710</v>
      </c>
      <c r="F1" s="99" t="s">
        <v>2711</v>
      </c>
      <c r="G1" s="99" t="s">
        <v>2717</v>
      </c>
      <c r="H1" s="99" t="s">
        <v>2718</v>
      </c>
      <c r="I1" s="99" t="s">
        <v>2719</v>
      </c>
      <c r="J1" s="98" t="s">
        <v>2720</v>
      </c>
      <c r="K1" s="98" t="s">
        <v>2721</v>
      </c>
      <c r="L1" s="99" t="s">
        <v>2722</v>
      </c>
      <c r="M1" s="98" t="s">
        <v>2723</v>
      </c>
      <c r="N1" s="99" t="s">
        <v>2724</v>
      </c>
      <c r="O1" s="99" t="s">
        <v>2725</v>
      </c>
      <c r="P1" s="98" t="s">
        <v>2726</v>
      </c>
      <c r="Q1" s="99" t="s">
        <v>2727</v>
      </c>
      <c r="R1" s="99" t="s">
        <v>29</v>
      </c>
      <c r="S1" s="99" t="s">
        <v>2728</v>
      </c>
      <c r="T1" s="98" t="s">
        <v>2729</v>
      </c>
      <c r="U1" s="98" t="s">
        <v>2730</v>
      </c>
      <c r="V1" s="98" t="s">
        <v>2731</v>
      </c>
      <c r="W1" s="113" t="s">
        <v>2732</v>
      </c>
      <c r="X1" s="112" t="s">
        <v>209</v>
      </c>
      <c r="Y1" s="98" t="s">
        <v>230</v>
      </c>
      <c r="Z1" s="99" t="s">
        <v>231</v>
      </c>
      <c r="AA1" s="99" t="s">
        <v>232</v>
      </c>
      <c r="AB1" s="99" t="s">
        <v>177</v>
      </c>
      <c r="AC1" s="99" t="s">
        <v>178</v>
      </c>
      <c r="AD1" s="98" t="s">
        <v>179</v>
      </c>
      <c r="AE1" s="98" t="s">
        <v>208</v>
      </c>
      <c r="AF1" s="98" t="s">
        <v>180</v>
      </c>
      <c r="AG1" s="98" t="s">
        <v>183</v>
      </c>
      <c r="AH1" s="98" t="s">
        <v>181</v>
      </c>
      <c r="AI1" s="115" t="s">
        <v>182</v>
      </c>
    </row>
    <row r="4" customFormat="false" ht="15" hidden="false" customHeight="false" outlineLevel="0" collapsed="false">
      <c r="A4" s="116"/>
      <c r="B4" s="116"/>
      <c r="C4" s="116"/>
      <c r="D4" s="116"/>
      <c r="E4" s="116"/>
      <c r="F4" s="116"/>
      <c r="K4" s="116"/>
      <c r="L4" s="116"/>
      <c r="M4" s="11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5" min="1" style="0" width="25.7"/>
    <col collapsed="false" customWidth="true" hidden="false" outlineLevel="0" max="6" min="6" style="0" width="30.7"/>
  </cols>
  <sheetData>
    <row r="1" customFormat="false" ht="15.75" hidden="false" customHeight="false" outlineLevel="0" collapsed="false">
      <c r="A1" s="112" t="s">
        <v>19</v>
      </c>
      <c r="B1" s="98" t="s">
        <v>21</v>
      </c>
      <c r="C1" s="99" t="s">
        <v>23</v>
      </c>
      <c r="D1" s="99" t="s">
        <v>25</v>
      </c>
      <c r="E1" s="99" t="s">
        <v>27</v>
      </c>
      <c r="F1" s="115" t="s">
        <v>2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7T14:50:27Z</dcterms:created>
  <dc:creator>David Mikstein</dc:creator>
  <dc:description/>
  <dc:language>en-US</dc:language>
  <cp:lastModifiedBy>Lukáš Řihák</cp:lastModifiedBy>
  <dcterms:modified xsi:type="dcterms:W3CDTF">2017-06-21T10:50:00Z</dcterms:modified>
  <cp:revision>0</cp:revision>
  <dc:subject/>
  <dc:title/>
</cp:coreProperties>
</file>