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válené objednávky" sheetId="1" state="visible" r:id="rId2"/>
    <sheet name="Zamítnuté položky objednávky" sheetId="2" state="visible" r:id="rId3"/>
  </sheets>
  <definedNames>
    <definedName function="false" hidden="false" localSheetId="0" name="_xlnm.Print_Titles" vbProcedure="false">'Schválené objednávk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74">
  <si>
    <t xml:space="preserve">Kategorie: TS 003-2012 - Tiskařské služby, sběr do: 31.03.2012, dodání od: 30.04.2012, vygenerováno: 24.04.2012 15:46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 </t>
  </si>
  <si>
    <t xml:space="preserve">plakát</t>
  </si>
  <si>
    <t xml:space="preserve">79810000-5</t>
  </si>
  <si>
    <t xml:space="preserve">79810000-5-3</t>
  </si>
  <si>
    <t xml:space="preserve">Plakát</t>
  </si>
  <si>
    <t xml:space="preserve">Obecná položka, konkrétní specifikace (barevnost, materiál, formát, ...) se uvádí do předepsané šablony.</t>
  </si>
  <si>
    <t xml:space="preserve">Dodání podkladů: PDF
 Zajištění sazby zadavatel
 Formát (rozměr): A1
 Materiál: papír vhodný pro postery bílý vyšší kvality popř. vinylová fólie Barevnost: 4/0 CMYK
 Tisková technologie: velkoplošný Injektový tisk
 Úprava materiálu: lamino matné
 Spadávka (ano/ne): ano 1cm</t>
  </si>
  <si>
    <t xml:space="preserve">ks</t>
  </si>
  <si>
    <t xml:space="preserve">A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Hrtoňová Nina Mgr.</t>
  </si>
  <si>
    <t xml:space="preserve">2086@mail.muni.cz</t>
  </si>
  <si>
    <t xml:space="preserve">návrh je pouze pro ilustraci, celkem budeme chtít tisk 10 typů obdobných posterů, vždy 3x, tj. celkem 30 ks</t>
  </si>
  <si>
    <t xml:space="preserve">4205</t>
  </si>
  <si>
    <t xml:space="preserve">926000</t>
  </si>
  <si>
    <t xml:space="preserve">1421</t>
  </si>
  <si>
    <t xml:space="preserve">0000</t>
  </si>
  <si>
    <t xml:space="preserve">OBJ/9201/0146/12</t>
  </si>
  <si>
    <t xml:space="preserve">Celkem za objednávku</t>
  </si>
  <si>
    <t xml:space="preserve">79810000-5-1</t>
  </si>
  <si>
    <t xml:space="preserve">Vizitka</t>
  </si>
  <si>
    <t xml:space="preserve">Formát (rozměr): 90mm x 50mm Materiál: křídový papír 300 g/m2 Barevnost: CMYK 2/4. 
 Dodání do: 30.5.2012
 Jedná se o oboustranný barevný tisk. Podklady: V příloze závazné PDF. Podobu návrhu a jeho zadní stranu je nutné zachovat kvůli kompatibilitě s požadavky Evropské komise na publicitu projektu. Případné další formáty (Adobe Indesign) je možné zaslat po vyžádání.</t>
  </si>
  <si>
    <t xml:space="preserve">S</t>
  </si>
  <si>
    <t xml:space="preserve">Právnická fakulta</t>
  </si>
  <si>
    <t xml:space="preserve">PrávF, Veveří 70</t>
  </si>
  <si>
    <t xml:space="preserve">Veveří 158/70, 61180 Brno</t>
  </si>
  <si>
    <t xml:space="preserve">017A</t>
  </si>
  <si>
    <t xml:space="preserve">Kyncl Libor JUDr. Bc.</t>
  </si>
  <si>
    <t xml:space="preserve">61055@mail.muni.cz</t>
  </si>
  <si>
    <t xml:space="preserve">0745</t>
  </si>
  <si>
    <t xml:space="preserve">221900</t>
  </si>
  <si>
    <t xml:space="preserve">1612</t>
  </si>
  <si>
    <t xml:space="preserve">OBJ/2201/0033/12</t>
  </si>
  <si>
    <t xml:space="preserve">79810000-5-5</t>
  </si>
  <si>
    <t xml:space="preserve">Hlavičkový papír</t>
  </si>
  <si>
    <t xml:space="preserve">TISK OBÁLEK C6/5 BEZ OKÝNKA
 Druh zakázky: Tisk obálek C6/5
 Specifikace tiskoviny:
 Formát: C6/5, 229 mm x 114 mm
 Lepící pruh: s krycí páskou 
 Spadávka: ano
 Papír: vysoce bílý ofsetový papír (min. 80g/m2 )
 Barevnost: 2/0 Pantone 280 + Pantone Cool Gray 10
 Počet druhů: 1
 Tisková technologie: ofsetový tisk
 Lakování: ne
 Knihařské zpracování: baleno po 1000 kusech do krabice
 Expedice: do 10 pracovních dnů od dodání tiskových podkladů
 Místo spedice: Rektorát MU, Žerotínovo nám. 9, Brno. Doprava v ceně.
 Náklad: bez okýnka 5000 ks
 Termín: 2. čtvrtletí 2012
 Předběžná cena: 1,70 Kč/ks
 Upozornění:  grafické podklady k tisku dodáme, tisk do okraje obálky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po předchozí telefonické domluvě. Tel.: 724 323 220</t>
  </si>
  <si>
    <t xml:space="preserve">1111</t>
  </si>
  <si>
    <t xml:space="preserve">999400</t>
  </si>
  <si>
    <t xml:space="preserve">6000</t>
  </si>
  <si>
    <t xml:space="preserve">OBJ/9905/0045/12</t>
  </si>
  <si>
    <t xml:space="preserve">Druh zakázky: Tisk hlavičkových papírů pro významné dokumenty MU
 Specifikace tiskoviny:
 Formát výsledný: 297 mm x 210mcm (klasický A4)
 Spadávka: ano
 Papír: min. 120 g/m2 - 160 g/m2, hlazený Conqueror, SO vysoce bílý CX22 - Stonemarque (výrobce např. OSPAP), bez vodoznaku
 Barevnost: 2/0 Pantone 280 + Pantone Cool Gray 10 
 Sazba: ne
 Počet druhů: 1 (verze pro MU prorektor český)
 Tisková technologie: ofsetový tisk
 Lakování: ne
 Zpracování: řezání, baleno po 250 ks do smršťovací folie
 Expedice: do 10 pracovních dnů od dodání tiskových podkladů
 Místo spedice: Rektorát MU, Žerotínovo nám. 9, Brno. Doprava v ceně.
 Náklad: 5 000 ks
 Termín: 2. čtvrtletí 2012
 Předběžná cena: cca 10.000,- + DPH
 Upozornění: grafické podklady k tisku dodáme, tisk do okraje stránky</t>
  </si>
  <si>
    <t xml:space="preserve">79810000-5-6</t>
  </si>
  <si>
    <t xml:space="preserve">Jednoduchá brožura</t>
  </si>
  <si>
    <t xml:space="preserve">Dodání podkladů: ve formátu pdf emailem nebo přes webové úschovny; Zajištění sazby (dodavatel/zadavatel): zadavatel; Formát (rozměr): A5; Materiál (obálka, text): obálka - papír min. 200 g, text - standardní papír 80 g; Barevnost (obálka, text): obálka - plnobarevná; text - černobílý, z toho 3 stránky barevné; Počet stran: předpokládaný rozsah 245 s. (výsledný text může být o 10 s. delší nebo kratší); Úprava materiálu: obálka - povrchová úprava lamino lesk, vazba V2</t>
  </si>
  <si>
    <t xml:space="preserve">Ústav slavistiky</t>
  </si>
  <si>
    <t xml:space="preserve">FF, Joštova 13, budova M</t>
  </si>
  <si>
    <t xml:space="preserve">Joštova 220/13, 66243 Brno</t>
  </si>
  <si>
    <t xml:space="preserve">bud. M/030</t>
  </si>
  <si>
    <t xml:space="preserve">Šaur Josef Mgr.</t>
  </si>
  <si>
    <t xml:space="preserve">65080@mail.muni.cz</t>
  </si>
  <si>
    <t xml:space="preserve">2810</t>
  </si>
  <si>
    <t xml:space="preserve">212700</t>
  </si>
  <si>
    <t xml:space="preserve">2126</t>
  </si>
  <si>
    <t xml:space="preserve">OBJ/2127/0012/12</t>
  </si>
  <si>
    <t xml:space="preserve">CFAS-polonistika  slovakistika</t>
  </si>
  <si>
    <t xml:space="preserve">Dodání podkladů: ve formátu pdf emailem nebo přes webové úschovny; Zajištění sazby (dodavatel/zadavatel): zadavatel; Formát (rozměr): A5; Materiál (obálka, text): obálka - papír min. 200 g, text - standardní papír 80 g; Barevnost (obálka, text): obálka - plnobarevná; text - černobílý, 1 stránka barevná; Počet stran: předpokládaný rozsah 155 s. (výsledný tex může být o 10 s. delší nebo kratší); Úprava materiálu: obálka - povrchová úprava lamino lesk, vazba V2</t>
  </si>
  <si>
    <t xml:space="preserve">Centrum filologicko-areálových studií</t>
  </si>
  <si>
    <t xml:space="preserve">0003</t>
  </si>
  <si>
    <t xml:space="preserve">212710</t>
  </si>
  <si>
    <t xml:space="preserve">1195</t>
  </si>
  <si>
    <t xml:space="preserve">OBJ/2127/0013/12</t>
  </si>
  <si>
    <t xml:space="preserve">Dodání podkladů: ve formátu pdf emailem nebo přes webové úschovny; Zajištění sazby (dodavatel/zadavatel): zadavatel; Formát (rozměr): A5; Materiál (obálka, text): obálka - papír min. 200 g, text - standardní papír 80 g; Barevnost (obálka, text): obálka - plnobarevná; text - černobílý; Počet stran: předpokládaný rozsah 145 s. (výsledný tex může být o 10 s. delší nebo kratší); Úprava materiálu: obálka - povrchová úprava lamino lesk, vazba V2</t>
  </si>
  <si>
    <t xml:space="preserve">Financial Asset2 Šikulová</t>
  </si>
  <si>
    <t xml:space="preserve">dodání podkladů: 18.5.2012
 dodání: 1.6.2012
 zajištěnísazby:zadavatel
 formát:B5
 Materiál: obálka 200g/m2 křída mat tiskový lak matný, text 80g bezdřevý ofset
 Barevnost: obálka barevný 4/0, text černá/černá 1/1
 tisková technologie: laserový tisk
 Počet stran: 68 text stran- listů 34, 4 obálka
 vazba lepená V2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dodani po telef domluve Meznikova 606,929943</t>
  </si>
  <si>
    <t xml:space="preserve">1086</t>
  </si>
  <si>
    <t xml:space="preserve">560000</t>
  </si>
  <si>
    <t xml:space="preserve">OBJ/5601/0114/12</t>
  </si>
  <si>
    <t xml:space="preserve">Dodání podkladů vybranému dodavateli:  Formát 50x90 mm: Materiál papír křídový matný, gramáž 300g,: Barevnost 2/0: Tisková technologie: Počet druhů 1:</t>
  </si>
  <si>
    <t xml:space="preserve">Inst.výzkumu dětí, mládeže a rodiny</t>
  </si>
  <si>
    <t xml:space="preserve">FSS, Joštova 10</t>
  </si>
  <si>
    <t xml:space="preserve">Joštova 218/10, 60200 Brno</t>
  </si>
  <si>
    <t xml:space="preserve">Hanáková Šárka</t>
  </si>
  <si>
    <t xml:space="preserve">134032@mail.muni.cz</t>
  </si>
  <si>
    <t xml:space="preserve">0321</t>
  </si>
  <si>
    <t xml:space="preserve">235200</t>
  </si>
  <si>
    <t xml:space="preserve">01</t>
  </si>
  <si>
    <t xml:space="preserve">2211</t>
  </si>
  <si>
    <t xml:space="preserve">OBJ/2302/0057/12</t>
  </si>
  <si>
    <t xml:space="preserve">letak Veru Krůtilová</t>
  </si>
  <si>
    <t xml:space="preserve">79810000-5-2</t>
  </si>
  <si>
    <t xml:space="preserve">Leták</t>
  </si>
  <si>
    <t xml:space="preserve">Dodání podkladů: po vysoutěžení
 zajištění sazby : zadavatel
 Formát (rozměr): A4 skládačka, počet lomů 2
 Materiál: 140/135g křídový lesk
 Barevnost: barevný oboustranný 4/4
 Tisková technologie: leaser
 Počet stran: 2</t>
  </si>
  <si>
    <t xml:space="preserve">dodani po telef domluve 606,929 943 Meznikova</t>
  </si>
  <si>
    <t xml:space="preserve">1293</t>
  </si>
  <si>
    <t xml:space="preserve">1590</t>
  </si>
  <si>
    <t xml:space="preserve">OBJ/5601/0115/12</t>
  </si>
  <si>
    <t xml:space="preserve">Dodání podkladů: digitální tisk - malonáklad
 formát: A4
 vazba: V2
 OBÁLKA:
 křída matná 250g
 povrch: lamino matné
 barevnost: přední: 4CMYK, zadní: 1 (černá)
 VNITŘEK:
 ofset 80g
 barevnost: 1 (černá)
 250 stran, oboustranný tisk
 podklady (PDF, dodá zadavatel, náhled ke schválení před vytištěním)</t>
  </si>
  <si>
    <t xml:space="preserve">Historický ústav</t>
  </si>
  <si>
    <t xml:space="preserve">FF, Gorkého 14, budova A</t>
  </si>
  <si>
    <t xml:space="preserve">Arna Nováka 1/1, 60200 Brno</t>
  </si>
  <si>
    <t xml:space="preserve">Dvořák Tomáš Mgr. Ph.D.</t>
  </si>
  <si>
    <t xml:space="preserve">16710@mail.muni.cz</t>
  </si>
  <si>
    <t xml:space="preserve">0017</t>
  </si>
  <si>
    <t xml:space="preserve">213130</t>
  </si>
  <si>
    <t xml:space="preserve">OBJ/2131/0034/12</t>
  </si>
  <si>
    <t xml:space="preserve">Dodání podkladů:
 digitální tisk - malonáklad
 formát: A4
 vazba: V2
 OBÁLKA:
 křída matná 250g
 povrch: lamino matné
 barevnost: přední: 4CMYK, zadní: 1 (černá)
 VNITŘEK:
 ofset 80g
 barevnost: 1 (černá)
 250 stran, oboustranný tisk
 podklady (PDF, dodá zadavatel, náhled ke schválení před vytištěním)</t>
  </si>
  <si>
    <t xml:space="preserve">Dodání podkladů: 
 Zajištění sazby (dodavatel/zadavatel): zadavatel
 Formát (rozměr):  148 x 105 mm
 Materiál: papír bílý ofsetový 80g 
 Barevnost: 1/0; Barva: pantone 3295C 
 Tisková technologie: ofset</t>
  </si>
  <si>
    <t xml:space="preserve">Fakulta sociálních studií</t>
  </si>
  <si>
    <t xml:space="preserve">Olšáková Lenka</t>
  </si>
  <si>
    <t xml:space="preserve">118142@mail.muni.cz</t>
  </si>
  <si>
    <t xml:space="preserve">239913</t>
  </si>
  <si>
    <t xml:space="preserve">6003</t>
  </si>
  <si>
    <t xml:space="preserve">OBJ/2301/0137/12</t>
  </si>
  <si>
    <t xml:space="preserve">Dodání podkladů: Zadavatel.
 Termín dodání hotové brožury: Květen 2012.
 Zajištění sazby (dodavatel/zadavatel): Dodavatel.
 Formát (rozměr): B5 oboustrany tisk na stranku, dvousloupcová sazba, celobarevně
 Materiál (obálka, text): 
 obálka-300 g křída lesk,
 text-150 g křída lesk
 Barevnost (obálka, text): obálka-4/4, text-4/4 (celobarevny tisk)
 Tisková technologie: Offset.
 Počet stran: Obálka + 60 stran text.
 Úprava materiálu: obálka-1/0 lamino mat
 Vazba: V2</t>
  </si>
  <si>
    <t xml:space="preserve">Děkanát</t>
  </si>
  <si>
    <t xml:space="preserve">UKB, Kamenice 5, budova A13</t>
  </si>
  <si>
    <t xml:space="preserve">Kamenice 753/5, 62500 Brno</t>
  </si>
  <si>
    <t xml:space="preserve">bud. A13/119</t>
  </si>
  <si>
    <t xml:space="preserve">Barták Miloš prof. Ing. CSc.</t>
  </si>
  <si>
    <t xml:space="preserve">57@mail.muni.cz</t>
  </si>
  <si>
    <t xml:space="preserve">2510</t>
  </si>
  <si>
    <t xml:space="preserve">315030</t>
  </si>
  <si>
    <t xml:space="preserve">12</t>
  </si>
  <si>
    <t xml:space="preserve">2151</t>
  </si>
  <si>
    <t xml:space="preserve">OBJ/3118/0057/12</t>
  </si>
  <si>
    <t xml:space="preserve">Dodání podkladů: Zadavatel.
 Termín dodání hotové brožury: Červenec 2012. 
 Zajištění sazby (dodavatel/zadavatel): Dodavatel.
 Formát (rozměr): B5 oboustrany tisk na stranku, dvousloupcová sazba, celobarevně
 Materiál (obálka, text): 
 obálka-300 g křída lesk,
 text-150 g křída lesk
 Barevnost (obálka, text): obálka-4/4, text-4/4 (celobarevny tisk)
 Tisková technologie: Offset.
 Počet stran: Obálka + 60 stran text.
 Úprava materiálu: obálka-1/0 lamino mat
 Vazba: V2</t>
  </si>
  <si>
    <t xml:space="preserve">Dodání podkladů: Zadavatel.
 Termín dodání hotové brožury: Listopad 2012. 
 Zajištění sazby (dodavatel/zadavatel): Dodavatel.
 Formát (rozměr): B5 oboustrany tisk na stranku, dvousloupcová sazba, celobarevně
 Materiál (obálka, text): 
 obálka-300 g křída lesk,
 text-150 g křída lesk
 Barevnost (obálka, text): obálka-4/4, text-4/4 (celobarevny tisk)
 Tisková technologie: Offset.
 Počet stran: Obálka + 60 stran text.
 Úprava materiálu: obálka-1/0 lamino mat
 Vazba: V2</t>
  </si>
  <si>
    <t xml:space="preserve">Základy preparačních technik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	90 stran, +/-5 stran (tištěno oboustranně) + 4 strany obálka
 Úprava materiálu (vazba): V2
 Další požadavky: Archovou montáž  elektronicky v PDF zaslat kontaktní osobě před tiskem ke kontrole</t>
  </si>
  <si>
    <t xml:space="preserve">Ediční oddělení</t>
  </si>
  <si>
    <t xml:space="preserve">UKB, Kamenice 5, budova A18</t>
  </si>
  <si>
    <t xml:space="preserve">bud. A18/331</t>
  </si>
  <si>
    <t xml:space="preserve">Smutná Jitka Ing.</t>
  </si>
  <si>
    <t xml:space="preserve">135370@mail.muni.cz</t>
  </si>
  <si>
    <t xml:space="preserve">Tiskoviny jsou brožurou, kde reklama nepřesahuje 50%, snížená sazba DPH 14%
 Převzetí tiskovin:
 Mgr. Marie Korcová
 Telefon 549 49 3998 
 E-mail mkorcova@med.muni.cz</t>
  </si>
  <si>
    <t xml:space="preserve">9979</t>
  </si>
  <si>
    <t xml:space="preserve">119921</t>
  </si>
  <si>
    <t xml:space="preserve">0002</t>
  </si>
  <si>
    <t xml:space="preserve">OBJ/1101/0184/12</t>
  </si>
  <si>
    <t xml:space="preserve">LÉKAŘSKÁ CHEMIE SEMINÁŘE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	60 stran, +/-5 stran (tištěno oboustranně) + 4 strany obálka
 Úprava materiálu (vazba): V2
 Další požadavky: Archovou montáž  elektronicky v PDF zaslat kontaktní osobě před tiskem ke kontrole</t>
  </si>
  <si>
    <t xml:space="preserve">9978</t>
  </si>
  <si>
    <t xml:space="preserve">OBJ/1101/0185/12</t>
  </si>
  <si>
    <t xml:space="preserve">Medical Chemistry Seminars</t>
  </si>
  <si>
    <t xml:space="preserve">9977</t>
  </si>
  <si>
    <t xml:space="preserve">OBJ/1101/0186/12</t>
  </si>
  <si>
    <t xml:space="preserve">Biochemie pro posluchače bakalářských oborů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58 stran, +/-10 stran (tištěno oboustranně) + 4 strany obálka
 Úprava materiálu (vazba): V2
 Další požadavky: Archovou montáž  elektronicky v PDF zaslat kontaktní osobě před tiskem ke kontrole</t>
  </si>
  <si>
    <t xml:space="preserve">9980</t>
  </si>
  <si>
    <t xml:space="preserve">OBJ/1101/0187/12</t>
  </si>
  <si>
    <t xml:space="preserve">Výroční zpráva</t>
  </si>
  <si>
    <t xml:space="preserve">Dodání podkladů:e-mailem ve formátu PDF
 Zajištění sazby (dodavatel/zadavatel):zadavatel
 Formát (rozměr):A4
 Materiál (obálka, text):obálka křída lesk 300g/m2, text křída 250g/m2
 Barevnost (obálka, text):CMYK
 Tisková technologie:
 Počet stran:60-80
 Vazba: V4
 poznámka - brožura bude obsahovat řadu grafů, tabulek,fotografií!
 Archovou montáž elektronicky v PDF zaslat kontaktní osobě ke kontrole</t>
  </si>
  <si>
    <t xml:space="preserve">UKB, Kamenice 5, budova A15</t>
  </si>
  <si>
    <t xml:space="preserve">bud. A15/321</t>
  </si>
  <si>
    <t xml:space="preserve">Brožura do 50% reklamy, snížená sazba DPH 14%
 Převzetí tiskovin:
 Mgr. Irena Wernerová
 Telefon 549 49 7331 
 E-mail wernerova@med.muni.cz</t>
  </si>
  <si>
    <t xml:space="preserve">119910</t>
  </si>
  <si>
    <t xml:space="preserve">6002</t>
  </si>
  <si>
    <t xml:space="preserve">OBJ/1101/0188/12</t>
  </si>
  <si>
    <t xml:space="preserve">Sborník pro workshop</t>
  </si>
  <si>
    <t xml:space="preserve">Dodávání podkladů:	e-mailem ve formátu PDF
 Zajištění sazby (dodavatel/zadavatel):	zadavatel
 Formát:	A5
 Materiál:obálka - 200g/m2 křída/mat	text  90 g/m2 bezdřevý ofset
 Barevnost:obálka  4/1  plnobarevná/černá	text 1/1 černá/černá
 Tisková technologie:	ofset
 Počet stran	22 stran (tištěno oboustranně) + 4 strany obálka
 Úprava materiálu (vazba): V1
 Další požadavky: zaslat kontaktní osobě před tiskem ke kontrole
 maximální cena s DPH - 250 Kč!</t>
  </si>
  <si>
    <t xml:space="preserve">Farmakologický ústav</t>
  </si>
  <si>
    <t xml:space="preserve">UKB, Kamenice 5, budova A3</t>
  </si>
  <si>
    <t xml:space="preserve">bud. A3/123</t>
  </si>
  <si>
    <t xml:space="preserve">Brožura - plocha reklamy do 50%, snížená sazba DPH
 Kontaktní osoba pro převzetí tiskovin:
 Jana Křivá
 Telefon 532 23 2646; 549 49 3810 
 E-mail jkriva@fnbrno.cz, jkriva@med.muni.cz</t>
  </si>
  <si>
    <t xml:space="preserve">6011</t>
  </si>
  <si>
    <t xml:space="preserve">110516</t>
  </si>
  <si>
    <t xml:space="preserve">41</t>
  </si>
  <si>
    <t xml:space="preserve">0001</t>
  </si>
  <si>
    <t xml:space="preserve">OBJ/1116/0034/12</t>
  </si>
  <si>
    <t xml:space="preserve">výroční zprávy MU a bloky MU</t>
  </si>
  <si>
    <t xml:space="preserve">Specifikace v příloze</t>
  </si>
  <si>
    <t xml:space="preserve">Odbor vnějších vztahů a marketingu</t>
  </si>
  <si>
    <t xml:space="preserve">Hudcová Pavla Mgr.</t>
  </si>
  <si>
    <t xml:space="preserve">168771@mail.muni.cz</t>
  </si>
  <si>
    <t xml:space="preserve">zadavatel si vyhrazuje právo zkontrolovat před výrobou dodržení všech specifikací (zvláště požadovanou kvalitu papíru) a být přítomen při tisku a kompletaci</t>
  </si>
  <si>
    <t xml:space="preserve">5901</t>
  </si>
  <si>
    <t xml:space="preserve">994200</t>
  </si>
  <si>
    <t xml:space="preserve">13</t>
  </si>
  <si>
    <t xml:space="preserve">OBJ/9901/0159/12</t>
  </si>
  <si>
    <t xml:space="preserve">osobní karta studenta</t>
  </si>
  <si>
    <t xml:space="preserve">Zajištění sazby (dodavatel/zadavatel):
 Formát (rozměr): A5
 Materiál:kreslící karton 200g/m2, zelená barva
 Barevnost:černý tisk na barevný papír
 Tisková technologie:oboustranný tisk</t>
  </si>
  <si>
    <t xml:space="preserve">Fyziologický ústav</t>
  </si>
  <si>
    <t xml:space="preserve">UKB, Kamenice 5, budova A20</t>
  </si>
  <si>
    <t xml:space="preserve">bud. A20/224</t>
  </si>
  <si>
    <t xml:space="preserve">Převzetí tiskovin po domluvě:
 Bc. Petra Hamříková
 Telefon 549 49 6417 
 E-mail hamrik@med.muni.cz</t>
  </si>
  <si>
    <t xml:space="preserve">110515</t>
  </si>
  <si>
    <t xml:space="preserve">OBJ/1115/0017/12</t>
  </si>
  <si>
    <t xml:space="preserve">osobní karty studenta</t>
  </si>
  <si>
    <t xml:space="preserve">Zajištění sazby (dodavatel/zadavatel):
 Formát (rozměr): A5
 Materiál:bezdřevný ofset, 130g/m2 - +/-5%
 Barevnost:černobílý tisk 
 Tisková technologie:jednostranný tisk</t>
  </si>
  <si>
    <t xml:space="preserve">Biochemický ústav</t>
  </si>
  <si>
    <t xml:space="preserve">UKB, Kamenice 5, budova A16</t>
  </si>
  <si>
    <t xml:space="preserve">bud. A16/325</t>
  </si>
  <si>
    <t xml:space="preserve">Převzetí tiskovin po domluvě:
 pí Lenka Nerudová
 Telefon 549 49 5818 
 E-mail nerudova@med.muni.cz</t>
  </si>
  <si>
    <t xml:space="preserve">110512</t>
  </si>
  <si>
    <t xml:space="preserve">OBJ/1112/0020/12</t>
  </si>
  <si>
    <t xml:space="preserve">Zajištění sazby (dodavatel/zadavatel):
 Formát (rozměr): A4, se zlomem (přehnutí) na velikost A5
 Materiál:bezdřevný ofset, 130g/m2 - +/-5%
 Barevnost:černobílý tisk 
 Tisková technologie:oboustranný tisk</t>
  </si>
  <si>
    <t xml:space="preserve">COMPACT - písemné testování</t>
  </si>
  <si>
    <t xml:space="preserve">Dodání podkladů: po podpisu smlouvy s dodavatelem
 Zajištění sazby: zajistí zadavatel
 Formát (rozměr): B5, obálka tisk na spad
 Obálka - materiál: cca 250 g + lamino
 Obálka - barevnost: plnobarevná
 Obálka - pprovedení: potisk všech stran obálky (1-4), lamino pouze z vnější strany
 Text - materiál: cca 90 g
 Text - barevnost: černobílý
 Tisková technologie: digitální nebo ofset dle volby dodavatele
 Počet stran: cca 80
 Vazba: V1
 Připojený soubor: náhled barevnosti a pokrytí 1. a 4. strany obálky (nejedná se o tiskový podklad, ale pracovní verzi grafického návrhu); náhled barevnosti a pokrytí 2. a 3. strany obálky (dtto)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122A</t>
  </si>
  <si>
    <t xml:space="preserve">Rybičková Marta PaedDr. Ph.D.</t>
  </si>
  <si>
    <t xml:space="preserve">38218@mail.muni.cz</t>
  </si>
  <si>
    <t xml:space="preserve">960000</t>
  </si>
  <si>
    <t xml:space="preserve">OBJ/9601/0045/12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vizitky Repik, Repik</t>
  </si>
  <si>
    <t xml:space="preserve">Velikost 85 x 53 mm, papír křídový 300 g/m2.
 Tisk oboustranný barevný (4/4)
 Podklady pro tisk budou dodány.
 MASARYK UNIVERSITY
 FACULTY OF ECONOMICS AND ADMINISTRATION
 Office for Strategy and Development 
 Lipová 41a, 602 00 Brno, Czech Republic
 www.econ.muni.cz
 Ondřej Repík 
 Project manager
 Phone: +420 549 49 3061
 Fax: +420 54949 1720                                              
 E-mail: ondrej.repik@econ.muni.cz
 MASARYKOVA UNIVERZITA
 EKONOMICKO-SPRÁVNÍ FAKULTA
 Oddělení pro strategii a rozvoj
 Lipová 41a, 602 00 Brno
 www.econ.muni.cz
 Ing. Ondřej Repík
 projektový manažer
 Tel.: +420 549 49 3061
 Fax: +420 54949 1720                                              
 Email: ondrej.repik@econ.muni.cz</t>
  </si>
  <si>
    <t xml:space="preserve">Z</t>
  </si>
  <si>
    <t xml:space="preserve">dodani o telef domluve Meznikova 606,929943</t>
  </si>
  <si>
    <t xml:space="preserve">1179</t>
  </si>
  <si>
    <t xml:space="preserve">1181</t>
  </si>
  <si>
    <t xml:space="preserve">OBJ/5601/0112/12</t>
  </si>
  <si>
    <t xml:space="preserve">Velikost 85 x 53 mm, papír křídový 300 g/m2.
 Tisk oboustranný barevný (4/4)
 Podklady pro tisk budou dodány.
 MASARYK UNIVERSITY
 FACULTY OF ECONOMICS AND ADMINISTRATION
 Finance Office 
 Lipová 41a, 602 00 Brno, Czech Republic
 www.econ.muni.cz
 Lubomír Toufar, BA
 Project administrator
 Phone: +420 549 49 7343
 Fax: +420 549 49 1720                                              
 E-mail: lubomir.toufar@econ.muni.cz
 MASARYKOVA UNIVERZITA
 EKONOMICKO-SPRÁVNÍ FAKULTA
 Ekonomické oddělení
 Lipová 41a, 602 00 Brno
 www.econ.muni.cz
 Lubomír Toufar, BA
 administrátor projektu
 Tel.: +420 549 49 7343
 Fax: +420 549 49 1720                                              
 Email: lubomir.toufar@econ.muni.cz</t>
  </si>
  <si>
    <t xml:space="preserve">1299</t>
  </si>
  <si>
    <t xml:space="preserve">Velikost 85 x 53 mm, papír křídový 300 g/m2.
 Tisk oboustranný barevný (4/4)
 Podklady pro tisk budou dodány.
 MASARYK UNIVERSITY
 FACULTY OF ECONOMICS AND ADMINISTRATION
 Finance Office 
 Lipová 41a, 602 00 Brno, Czech Republic
 www.econ.muni.cz
 Miloslav Ambruzík 
 Financial manager
 Phone: +420 549 49 5663
 Fax: +420 549 49 1720                                              
 E-mail: miloslav.ambruzik@econ.muni.cz
 MASARYKOVA UNIVERZITA
 EKONOMICKO-SPRÁVNÍ FAKULTA
 Ekonomické oddělení
 Lipová 41a, 602 00 Brno
 www.econ.muni.cz
 Ing. Miloslav Ambruzík
 finanční manažer
 Tel.: +420 549 49 5663
 Fax: +420 549 49 1720                                              
 Email: miloslav.ambruzik@econ.muni.cz</t>
  </si>
  <si>
    <t xml:space="preserve">1197</t>
  </si>
  <si>
    <t xml:space="preserve">569855</t>
  </si>
  <si>
    <t xml:space="preserve">vizitky Skapa, Pichrt vyrizuje</t>
  </si>
  <si>
    <t xml:space="preserve">Velikost 85 x 53 mm, papír křídový 300 g/m2.
 Tisk oboustranný barevný (4/4)
 Podklady pro tisk budou dodány.
 Masaryk University
 Faculty of Economics and Administration
 Department of Corporate Economy
 Lipová 41a, 602 00  Brno
 Czech Republic
 www.econ.muni.cz
 Radoslav Škapa, Ph.D.
 Associate Professor
 Tel.: +420 54949 7870
 Fax: +420 54949 1720                                              
 E-mail: skapa@econ.muni.cz
 Masarykova univerzita
 Ekonomicko-správní fakulta
 Katedra podnikového hospodářství
 Lipová 41a, 602 00  Brno
 www.econ.muni.cz
 doc. Ing. Radoslav Škapa, Ph.D.
 Tel.: +420 54949 7870
 Fax: +420 54949 1720                                              
 E-mail: skapa@econ.muni.cz</t>
  </si>
  <si>
    <t xml:space="preserve">dodani potelef domluve Meznikova 606,929 943</t>
  </si>
  <si>
    <t xml:space="preserve">2000</t>
  </si>
  <si>
    <t xml:space="preserve">562000</t>
  </si>
  <si>
    <t xml:space="preserve">OBJ/5601/0113/12</t>
  </si>
  <si>
    <t xml:space="preserve">specifikace v příloze</t>
  </si>
  <si>
    <t xml:space="preserve">zadavatel si vyhrazuje právo kontroly použitého materiálu a být přítomen při tisku (do kalkulace prosím započítejte nátis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AI1" activeCellId="0" sqref="AI1:A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37.41"/>
    <col collapsed="false" customWidth="true" hidden="false" outlineLevel="0" max="3" min="3" style="0" width="7.14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7.99"/>
    <col collapsed="false" customWidth="true" hidden="true" outlineLevel="0" max="7" min="7" style="0" width="79.7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tru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2.99"/>
    <col collapsed="false" customWidth="true" hidden="true" outlineLevel="0" max="15" min="15" style="0" width="33.99"/>
    <col collapsed="false" customWidth="true" hidden="false" outlineLevel="0" max="16" min="16" style="0" width="13.85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7.99"/>
    <col collapsed="false" customWidth="true" hidden="false" outlineLevel="0" max="21" min="21" style="0" width="17.42"/>
    <col collapsed="false" customWidth="true" hidden="false" outlineLevel="0" max="22" min="22" style="0" width="9.7"/>
    <col collapsed="false" customWidth="true" hidden="false" outlineLevel="0" max="23" min="23" style="0" width="31.42"/>
    <col collapsed="false" customWidth="true" hidden="false" outlineLevel="0" max="24" min="24" style="0" width="4.7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85"/>
    <col collapsed="false" customWidth="true" hidden="true" outlineLevel="0" max="28" min="28" style="0" width="13.99"/>
    <col collapsed="false" customWidth="true" hidden="false" outlineLevel="0" max="29" min="29" style="0" width="12.14"/>
    <col collapsed="false" customWidth="true" hidden="false" outlineLevel="0" max="31" min="31" style="0" width="3.99"/>
    <col collapsed="false" customWidth="true" hidden="false" outlineLevel="0" max="32" min="32" style="0" width="8.28"/>
    <col collapsed="false" customWidth="true" hidden="false" outlineLevel="0" max="33" min="33" style="0" width="10.28"/>
    <col collapsed="false" customWidth="true" hidden="false" outlineLevel="0" max="34" min="34" style="0" width="10.56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72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8" t="s">
        <v>37</v>
      </c>
      <c r="AG5" s="8" t="s">
        <v>38</v>
      </c>
      <c r="AH5" s="8" t="s">
        <v>39</v>
      </c>
    </row>
    <row r="6" customFormat="false" ht="89.25" hidden="false" customHeight="false" outlineLevel="0" collapsed="false">
      <c r="A6" s="9" t="n">
        <v>21837</v>
      </c>
      <c r="B6" s="10" t="s">
        <v>40</v>
      </c>
      <c r="C6" s="9" t="n">
        <v>58901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30</v>
      </c>
      <c r="K6" s="12" t="n">
        <v>30</v>
      </c>
      <c r="L6" s="13" t="s">
        <v>47</v>
      </c>
      <c r="M6" s="10" t="n">
        <v>920000</v>
      </c>
      <c r="N6" s="10" t="s">
        <v>48</v>
      </c>
      <c r="O6" s="10" t="s">
        <v>49</v>
      </c>
      <c r="P6" s="10" t="s">
        <v>50</v>
      </c>
      <c r="Q6" s="10" t="n">
        <v>2</v>
      </c>
      <c r="R6" s="10" t="s">
        <v>51</v>
      </c>
      <c r="S6" s="10" t="n">
        <v>2086</v>
      </c>
      <c r="T6" s="10" t="s">
        <v>52</v>
      </c>
      <c r="U6" s="10" t="s">
        <v>53</v>
      </c>
      <c r="V6" s="10" t="n">
        <v>549495005</v>
      </c>
      <c r="W6" s="10" t="s">
        <v>54</v>
      </c>
      <c r="X6" s="14" t="s">
        <v>55</v>
      </c>
      <c r="Y6" s="14" t="s">
        <v>56</v>
      </c>
      <c r="Z6" s="14"/>
      <c r="AA6" s="14" t="s">
        <v>57</v>
      </c>
      <c r="AB6" s="14" t="s">
        <v>58</v>
      </c>
      <c r="AC6" s="13" t="s">
        <v>59</v>
      </c>
      <c r="AD6" s="15" t="n">
        <v>625</v>
      </c>
      <c r="AE6" s="12" t="n">
        <v>20</v>
      </c>
      <c r="AF6" s="15" t="n">
        <v>125</v>
      </c>
      <c r="AG6" s="16" t="n">
        <f aca="false">ROUND(K6*AD6,2)</f>
        <v>18750</v>
      </c>
      <c r="AH6" s="16" t="n">
        <f aca="false">ROUND(K6*(AD6+AF6),2)</f>
        <v>2250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0</v>
      </c>
      <c r="AF7" s="17"/>
      <c r="AG7" s="18" t="n">
        <f aca="false">SUM(AG6:AG6)</f>
        <v>18750</v>
      </c>
      <c r="AH7" s="18" t="n">
        <f aca="false">SUM(AH6:AH6)</f>
        <v>2250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27.5" hidden="false" customHeight="false" outlineLevel="0" collapsed="false">
      <c r="A9" s="9" t="n">
        <v>22114</v>
      </c>
      <c r="B9" s="10"/>
      <c r="C9" s="9" t="n">
        <v>57969</v>
      </c>
      <c r="D9" s="10" t="s">
        <v>41</v>
      </c>
      <c r="E9" s="10" t="s">
        <v>61</v>
      </c>
      <c r="F9" s="10" t="s">
        <v>62</v>
      </c>
      <c r="G9" s="10" t="s">
        <v>44</v>
      </c>
      <c r="H9" s="10" t="s">
        <v>63</v>
      </c>
      <c r="I9" s="10" t="s">
        <v>46</v>
      </c>
      <c r="J9" s="11" t="n">
        <v>250</v>
      </c>
      <c r="K9" s="12" t="n">
        <v>250</v>
      </c>
      <c r="L9" s="13" t="s">
        <v>64</v>
      </c>
      <c r="M9" s="10" t="n">
        <v>220000</v>
      </c>
      <c r="N9" s="10" t="s">
        <v>65</v>
      </c>
      <c r="O9" s="10" t="s">
        <v>66</v>
      </c>
      <c r="P9" s="10" t="s">
        <v>67</v>
      </c>
      <c r="Q9" s="10" t="n">
        <v>1</v>
      </c>
      <c r="R9" s="10" t="s">
        <v>68</v>
      </c>
      <c r="S9" s="10" t="n">
        <v>61055</v>
      </c>
      <c r="T9" s="10" t="s">
        <v>69</v>
      </c>
      <c r="U9" s="10" t="s">
        <v>70</v>
      </c>
      <c r="V9" s="10" t="n">
        <v>549494612</v>
      </c>
      <c r="W9" s="10"/>
      <c r="X9" s="14" t="s">
        <v>71</v>
      </c>
      <c r="Y9" s="14" t="s">
        <v>72</v>
      </c>
      <c r="Z9" s="14"/>
      <c r="AA9" s="14" t="s">
        <v>73</v>
      </c>
      <c r="AB9" s="14" t="s">
        <v>58</v>
      </c>
      <c r="AC9" s="13" t="s">
        <v>74</v>
      </c>
      <c r="AD9" s="15" t="n">
        <v>1.8</v>
      </c>
      <c r="AE9" s="12" t="n">
        <v>20</v>
      </c>
      <c r="AF9" s="15" t="n">
        <v>0.36</v>
      </c>
      <c r="AG9" s="16" t="n">
        <f aca="false">ROUND(K9*AD9,2)</f>
        <v>450</v>
      </c>
      <c r="AH9" s="16" t="n">
        <f aca="false">ROUND(K9*(AD9+AF9),2)</f>
        <v>540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0</v>
      </c>
      <c r="AF10" s="17"/>
      <c r="AG10" s="18" t="n">
        <f aca="false">SUM(AG9:AG9)</f>
        <v>450</v>
      </c>
      <c r="AH10" s="18" t="n">
        <f aca="false">SUM(AH9:AH9)</f>
        <v>540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229.5" hidden="false" customHeight="false" outlineLevel="0" collapsed="false">
      <c r="A12" s="9" t="n">
        <v>22222</v>
      </c>
      <c r="B12" s="10"/>
      <c r="C12" s="9" t="n">
        <v>58106</v>
      </c>
      <c r="D12" s="10" t="s">
        <v>41</v>
      </c>
      <c r="E12" s="10" t="s">
        <v>75</v>
      </c>
      <c r="F12" s="10" t="s">
        <v>76</v>
      </c>
      <c r="G12" s="10" t="s">
        <v>44</v>
      </c>
      <c r="H12" s="10" t="s">
        <v>77</v>
      </c>
      <c r="I12" s="10" t="s">
        <v>46</v>
      </c>
      <c r="J12" s="11" t="n">
        <v>5000</v>
      </c>
      <c r="K12" s="12" t="n">
        <v>5000</v>
      </c>
      <c r="L12" s="13" t="s">
        <v>64</v>
      </c>
      <c r="M12" s="10" t="n">
        <v>999500</v>
      </c>
      <c r="N12" s="10" t="s">
        <v>78</v>
      </c>
      <c r="O12" s="10" t="s">
        <v>79</v>
      </c>
      <c r="P12" s="10" t="s">
        <v>80</v>
      </c>
      <c r="Q12" s="10" t="n">
        <v>1</v>
      </c>
      <c r="R12" s="10" t="n">
        <v>186</v>
      </c>
      <c r="S12" s="10" t="n">
        <v>107268</v>
      </c>
      <c r="T12" s="10" t="s">
        <v>81</v>
      </c>
      <c r="U12" s="10" t="s">
        <v>82</v>
      </c>
      <c r="V12" s="10" t="n">
        <v>549494066</v>
      </c>
      <c r="W12" s="10" t="s">
        <v>83</v>
      </c>
      <c r="X12" s="14" t="s">
        <v>84</v>
      </c>
      <c r="Y12" s="14" t="s">
        <v>85</v>
      </c>
      <c r="Z12" s="14"/>
      <c r="AA12" s="14" t="s">
        <v>84</v>
      </c>
      <c r="AB12" s="14" t="s">
        <v>86</v>
      </c>
      <c r="AC12" s="13" t="s">
        <v>87</v>
      </c>
      <c r="AD12" s="15" t="n">
        <v>1.05</v>
      </c>
      <c r="AE12" s="12" t="n">
        <v>20</v>
      </c>
      <c r="AF12" s="15" t="n">
        <v>0.21</v>
      </c>
      <c r="AG12" s="16" t="n">
        <f aca="false">ROUND(K12*AD12,2)</f>
        <v>5250</v>
      </c>
      <c r="AH12" s="16" t="n">
        <f aca="false">ROUND(K12*(AD12+AF12),2)</f>
        <v>6300</v>
      </c>
    </row>
    <row r="13" customFormat="false" ht="255" hidden="false" customHeight="false" outlineLevel="0" collapsed="false">
      <c r="A13" s="9" t="n">
        <v>22222</v>
      </c>
      <c r="B13" s="10"/>
      <c r="C13" s="9" t="n">
        <v>58205</v>
      </c>
      <c r="D13" s="10" t="s">
        <v>41</v>
      </c>
      <c r="E13" s="10" t="s">
        <v>75</v>
      </c>
      <c r="F13" s="10" t="s">
        <v>76</v>
      </c>
      <c r="G13" s="10" t="s">
        <v>44</v>
      </c>
      <c r="H13" s="10" t="s">
        <v>88</v>
      </c>
      <c r="I13" s="10" t="s">
        <v>46</v>
      </c>
      <c r="J13" s="11" t="n">
        <v>5000</v>
      </c>
      <c r="K13" s="12" t="n">
        <v>5000</v>
      </c>
      <c r="L13" s="13" t="s">
        <v>64</v>
      </c>
      <c r="M13" s="10" t="n">
        <v>999500</v>
      </c>
      <c r="N13" s="10" t="s">
        <v>78</v>
      </c>
      <c r="O13" s="10" t="s">
        <v>79</v>
      </c>
      <c r="P13" s="10" t="s">
        <v>80</v>
      </c>
      <c r="Q13" s="10" t="n">
        <v>1</v>
      </c>
      <c r="R13" s="10" t="n">
        <v>186</v>
      </c>
      <c r="S13" s="10" t="n">
        <v>107268</v>
      </c>
      <c r="T13" s="10" t="s">
        <v>81</v>
      </c>
      <c r="U13" s="10" t="s">
        <v>82</v>
      </c>
      <c r="V13" s="10" t="n">
        <v>549494066</v>
      </c>
      <c r="W13" s="10" t="s">
        <v>83</v>
      </c>
      <c r="X13" s="14" t="s">
        <v>84</v>
      </c>
      <c r="Y13" s="14" t="s">
        <v>85</v>
      </c>
      <c r="Z13" s="14"/>
      <c r="AA13" s="14" t="s">
        <v>84</v>
      </c>
      <c r="AB13" s="14" t="s">
        <v>86</v>
      </c>
      <c r="AC13" s="13" t="s">
        <v>87</v>
      </c>
      <c r="AD13" s="15" t="n">
        <v>1.4</v>
      </c>
      <c r="AE13" s="12" t="n">
        <v>20</v>
      </c>
      <c r="AF13" s="15" t="n">
        <v>0.28</v>
      </c>
      <c r="AG13" s="16" t="n">
        <f aca="false">ROUND(K13*AD13,2)</f>
        <v>7000</v>
      </c>
      <c r="AH13" s="16" t="n">
        <f aca="false">ROUND(K13*(AD13+AF13),2)</f>
        <v>8400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60</v>
      </c>
      <c r="AF14" s="17"/>
      <c r="AG14" s="18" t="n">
        <f aca="false">SUM(AG12:AG13)</f>
        <v>12250</v>
      </c>
      <c r="AH14" s="18" t="n">
        <f aca="false">SUM(AH12:AH13)</f>
        <v>14700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153" hidden="false" customHeight="false" outlineLevel="0" collapsed="false">
      <c r="A16" s="9" t="n">
        <v>22286</v>
      </c>
      <c r="B16" s="10"/>
      <c r="C16" s="9" t="n">
        <v>58804</v>
      </c>
      <c r="D16" s="10" t="s">
        <v>41</v>
      </c>
      <c r="E16" s="10" t="s">
        <v>89</v>
      </c>
      <c r="F16" s="10" t="s">
        <v>90</v>
      </c>
      <c r="G16" s="10" t="s">
        <v>44</v>
      </c>
      <c r="H16" s="10" t="s">
        <v>91</v>
      </c>
      <c r="I16" s="10" t="s">
        <v>46</v>
      </c>
      <c r="J16" s="11" t="n">
        <v>200</v>
      </c>
      <c r="K16" s="12" t="n">
        <v>200</v>
      </c>
      <c r="L16" s="13" t="s">
        <v>64</v>
      </c>
      <c r="M16" s="10" t="n">
        <v>212700</v>
      </c>
      <c r="N16" s="10" t="s">
        <v>92</v>
      </c>
      <c r="O16" s="10" t="s">
        <v>93</v>
      </c>
      <c r="P16" s="10" t="s">
        <v>94</v>
      </c>
      <c r="Q16" s="10" t="n">
        <v>1</v>
      </c>
      <c r="R16" s="10" t="s">
        <v>95</v>
      </c>
      <c r="S16" s="10" t="n">
        <v>65080</v>
      </c>
      <c r="T16" s="10" t="s">
        <v>96</v>
      </c>
      <c r="U16" s="10" t="s">
        <v>97</v>
      </c>
      <c r="V16" s="10" t="n">
        <v>549495170</v>
      </c>
      <c r="W16" s="10"/>
      <c r="X16" s="14" t="s">
        <v>98</v>
      </c>
      <c r="Y16" s="14" t="s">
        <v>99</v>
      </c>
      <c r="Z16" s="14"/>
      <c r="AA16" s="14" t="s">
        <v>100</v>
      </c>
      <c r="AB16" s="14"/>
      <c r="AC16" s="13" t="s">
        <v>101</v>
      </c>
      <c r="AD16" s="15" t="n">
        <v>68</v>
      </c>
      <c r="AE16" s="12" t="n">
        <v>14</v>
      </c>
      <c r="AF16" s="15" t="n">
        <v>9.52</v>
      </c>
      <c r="AG16" s="16" t="n">
        <f aca="false">ROUND(K16*AD16,2)</f>
        <v>13600</v>
      </c>
      <c r="AH16" s="16" t="n">
        <f aca="false">ROUND(K16*(AD16+AF16),2)</f>
        <v>15504</v>
      </c>
    </row>
    <row r="17" customFormat="false" ht="14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 t="s">
        <v>60</v>
      </c>
      <c r="AF17" s="17"/>
      <c r="AG17" s="18" t="n">
        <f aca="false">SUM(AG16:AG16)</f>
        <v>13600</v>
      </c>
      <c r="AH17" s="18" t="n">
        <f aca="false">SUM(AH16:AH16)</f>
        <v>15504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140.25" hidden="false" customHeight="false" outlineLevel="0" collapsed="false">
      <c r="A19" s="9" t="n">
        <v>22368</v>
      </c>
      <c r="B19" s="10" t="s">
        <v>102</v>
      </c>
      <c r="C19" s="9" t="n">
        <v>58802</v>
      </c>
      <c r="D19" s="10" t="s">
        <v>41</v>
      </c>
      <c r="E19" s="10" t="s">
        <v>89</v>
      </c>
      <c r="F19" s="10" t="s">
        <v>90</v>
      </c>
      <c r="G19" s="10" t="s">
        <v>44</v>
      </c>
      <c r="H19" s="10" t="s">
        <v>103</v>
      </c>
      <c r="I19" s="10" t="s">
        <v>46</v>
      </c>
      <c r="J19" s="11" t="n">
        <v>200</v>
      </c>
      <c r="K19" s="12" t="n">
        <v>200</v>
      </c>
      <c r="L19" s="13" t="s">
        <v>64</v>
      </c>
      <c r="M19" s="10" t="n">
        <v>212710</v>
      </c>
      <c r="N19" s="10" t="s">
        <v>104</v>
      </c>
      <c r="O19" s="10" t="s">
        <v>93</v>
      </c>
      <c r="P19" s="10" t="s">
        <v>94</v>
      </c>
      <c r="Q19" s="10" t="n">
        <v>1</v>
      </c>
      <c r="R19" s="10" t="s">
        <v>95</v>
      </c>
      <c r="S19" s="10" t="n">
        <v>65080</v>
      </c>
      <c r="T19" s="10" t="s">
        <v>96</v>
      </c>
      <c r="U19" s="10" t="s">
        <v>97</v>
      </c>
      <c r="V19" s="10" t="n">
        <v>549495170</v>
      </c>
      <c r="W19" s="10"/>
      <c r="X19" s="14" t="s">
        <v>105</v>
      </c>
      <c r="Y19" s="14" t="s">
        <v>106</v>
      </c>
      <c r="Z19" s="14"/>
      <c r="AA19" s="14" t="s">
        <v>107</v>
      </c>
      <c r="AB19" s="14"/>
      <c r="AC19" s="13" t="s">
        <v>108</v>
      </c>
      <c r="AD19" s="15" t="n">
        <v>42</v>
      </c>
      <c r="AE19" s="12" t="n">
        <v>14</v>
      </c>
      <c r="AF19" s="15" t="n">
        <v>5.88</v>
      </c>
      <c r="AG19" s="16" t="n">
        <f aca="false">ROUND(K19*AD19,2)</f>
        <v>8400</v>
      </c>
      <c r="AH19" s="16" t="n">
        <f aca="false">ROUND(K19*(AD19+AF19),2)</f>
        <v>9576</v>
      </c>
    </row>
    <row r="20" customFormat="false" ht="140.25" hidden="false" customHeight="false" outlineLevel="0" collapsed="false">
      <c r="A20" s="9" t="n">
        <v>22368</v>
      </c>
      <c r="B20" s="10" t="s">
        <v>102</v>
      </c>
      <c r="C20" s="9" t="n">
        <v>58803</v>
      </c>
      <c r="D20" s="10" t="s">
        <v>41</v>
      </c>
      <c r="E20" s="10" t="s">
        <v>89</v>
      </c>
      <c r="F20" s="10" t="s">
        <v>90</v>
      </c>
      <c r="G20" s="10" t="s">
        <v>44</v>
      </c>
      <c r="H20" s="10" t="s">
        <v>109</v>
      </c>
      <c r="I20" s="10" t="s">
        <v>46</v>
      </c>
      <c r="J20" s="11" t="n">
        <v>200</v>
      </c>
      <c r="K20" s="12" t="n">
        <v>200</v>
      </c>
      <c r="L20" s="13" t="s">
        <v>64</v>
      </c>
      <c r="M20" s="10" t="n">
        <v>212710</v>
      </c>
      <c r="N20" s="10" t="s">
        <v>104</v>
      </c>
      <c r="O20" s="10" t="s">
        <v>93</v>
      </c>
      <c r="P20" s="10" t="s">
        <v>94</v>
      </c>
      <c r="Q20" s="10" t="n">
        <v>1</v>
      </c>
      <c r="R20" s="10" t="s">
        <v>95</v>
      </c>
      <c r="S20" s="10" t="n">
        <v>65080</v>
      </c>
      <c r="T20" s="10" t="s">
        <v>96</v>
      </c>
      <c r="U20" s="10" t="s">
        <v>97</v>
      </c>
      <c r="V20" s="10" t="n">
        <v>549495170</v>
      </c>
      <c r="W20" s="10"/>
      <c r="X20" s="14" t="s">
        <v>105</v>
      </c>
      <c r="Y20" s="14" t="s">
        <v>106</v>
      </c>
      <c r="Z20" s="14"/>
      <c r="AA20" s="14" t="s">
        <v>107</v>
      </c>
      <c r="AB20" s="14"/>
      <c r="AC20" s="13" t="s">
        <v>108</v>
      </c>
      <c r="AD20" s="15" t="n">
        <v>42</v>
      </c>
      <c r="AE20" s="12" t="n">
        <v>14</v>
      </c>
      <c r="AF20" s="15" t="n">
        <v>5.88</v>
      </c>
      <c r="AG20" s="16" t="n">
        <f aca="false">ROUND(K20*AD20,2)</f>
        <v>8400</v>
      </c>
      <c r="AH20" s="16" t="n">
        <f aca="false">ROUND(K20*(AD20+AF20),2)</f>
        <v>9576</v>
      </c>
    </row>
    <row r="21" customFormat="false" ht="14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 t="s">
        <v>60</v>
      </c>
      <c r="AF21" s="17"/>
      <c r="AG21" s="18" t="n">
        <f aca="false">SUM(AG19:AG20)</f>
        <v>16800</v>
      </c>
      <c r="AH21" s="18" t="n">
        <f aca="false">SUM(AH19:AH20)</f>
        <v>19152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102" hidden="false" customHeight="false" outlineLevel="0" collapsed="false">
      <c r="A23" s="9" t="n">
        <v>22417</v>
      </c>
      <c r="B23" s="10" t="s">
        <v>110</v>
      </c>
      <c r="C23" s="9" t="n">
        <v>58949</v>
      </c>
      <c r="D23" s="10" t="s">
        <v>41</v>
      </c>
      <c r="E23" s="10" t="s">
        <v>89</v>
      </c>
      <c r="F23" s="10" t="s">
        <v>90</v>
      </c>
      <c r="G23" s="10" t="s">
        <v>44</v>
      </c>
      <c r="H23" s="10" t="s">
        <v>111</v>
      </c>
      <c r="I23" s="10" t="s">
        <v>46</v>
      </c>
      <c r="J23" s="11" t="n">
        <v>70</v>
      </c>
      <c r="K23" s="12" t="n">
        <v>70</v>
      </c>
      <c r="L23" s="13" t="s">
        <v>64</v>
      </c>
      <c r="M23" s="10" t="n">
        <v>560000</v>
      </c>
      <c r="N23" s="10" t="s">
        <v>112</v>
      </c>
      <c r="O23" s="10" t="s">
        <v>113</v>
      </c>
      <c r="P23" s="10" t="s">
        <v>114</v>
      </c>
      <c r="Q23" s="10" t="n">
        <v>3</v>
      </c>
      <c r="R23" s="10" t="n">
        <v>331</v>
      </c>
      <c r="S23" s="10" t="n">
        <v>115744</v>
      </c>
      <c r="T23" s="10" t="s">
        <v>115</v>
      </c>
      <c r="U23" s="10" t="s">
        <v>116</v>
      </c>
      <c r="V23" s="10" t="n">
        <v>549493053</v>
      </c>
      <c r="W23" s="10" t="s">
        <v>117</v>
      </c>
      <c r="X23" s="14" t="s">
        <v>118</v>
      </c>
      <c r="Y23" s="14" t="s">
        <v>119</v>
      </c>
      <c r="Z23" s="14"/>
      <c r="AA23" s="14" t="s">
        <v>84</v>
      </c>
      <c r="AB23" s="14" t="s">
        <v>58</v>
      </c>
      <c r="AC23" s="13" t="s">
        <v>120</v>
      </c>
      <c r="AD23" s="15" t="n">
        <v>27</v>
      </c>
      <c r="AE23" s="12" t="n">
        <v>14</v>
      </c>
      <c r="AF23" s="15" t="n">
        <v>3.78</v>
      </c>
      <c r="AG23" s="16" t="n">
        <f aca="false">ROUND(K23*AD23,2)</f>
        <v>1890</v>
      </c>
      <c r="AH23" s="16" t="n">
        <f aca="false">ROUND(K23*(AD23+AF23),2)</f>
        <v>2154.6</v>
      </c>
    </row>
    <row r="24" customFormat="false" ht="14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 t="s">
        <v>60</v>
      </c>
      <c r="AF24" s="17"/>
      <c r="AG24" s="18" t="n">
        <f aca="false">SUM(AG23:AG23)</f>
        <v>1890</v>
      </c>
      <c r="AH24" s="18" t="n">
        <f aca="false">SUM(AH23:AH23)</f>
        <v>2154.6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51" hidden="false" customHeight="false" outlineLevel="0" collapsed="false">
      <c r="A26" s="9" t="n">
        <v>22477</v>
      </c>
      <c r="B26" s="10"/>
      <c r="C26" s="9" t="n">
        <v>59376</v>
      </c>
      <c r="D26" s="10" t="s">
        <v>41</v>
      </c>
      <c r="E26" s="10" t="s">
        <v>61</v>
      </c>
      <c r="F26" s="10" t="s">
        <v>62</v>
      </c>
      <c r="G26" s="10" t="s">
        <v>44</v>
      </c>
      <c r="H26" s="10" t="s">
        <v>121</v>
      </c>
      <c r="I26" s="10" t="s">
        <v>46</v>
      </c>
      <c r="J26" s="11" t="n">
        <v>100</v>
      </c>
      <c r="K26" s="12" t="n">
        <v>100</v>
      </c>
      <c r="L26" s="13" t="s">
        <v>64</v>
      </c>
      <c r="M26" s="10" t="n">
        <v>235200</v>
      </c>
      <c r="N26" s="10" t="s">
        <v>122</v>
      </c>
      <c r="O26" s="10" t="s">
        <v>123</v>
      </c>
      <c r="P26" s="10" t="s">
        <v>124</v>
      </c>
      <c r="Q26" s="10" t="n">
        <v>2</v>
      </c>
      <c r="R26" s="10" t="n">
        <v>2.43</v>
      </c>
      <c r="S26" s="10" t="n">
        <v>134032</v>
      </c>
      <c r="T26" s="10" t="s">
        <v>125</v>
      </c>
      <c r="U26" s="10" t="s">
        <v>126</v>
      </c>
      <c r="V26" s="10" t="n">
        <v>549495167</v>
      </c>
      <c r="W26" s="10"/>
      <c r="X26" s="14" t="s">
        <v>127</v>
      </c>
      <c r="Y26" s="14" t="s">
        <v>128</v>
      </c>
      <c r="Z26" s="14" t="s">
        <v>129</v>
      </c>
      <c r="AA26" s="14" t="s">
        <v>130</v>
      </c>
      <c r="AB26" s="14" t="s">
        <v>58</v>
      </c>
      <c r="AC26" s="13" t="s">
        <v>131</v>
      </c>
      <c r="AD26" s="15" t="n">
        <v>1.4</v>
      </c>
      <c r="AE26" s="12" t="n">
        <v>20</v>
      </c>
      <c r="AF26" s="15" t="n">
        <v>0.28</v>
      </c>
      <c r="AG26" s="16" t="n">
        <f aca="false">ROUND(K26*AD26,2)</f>
        <v>140</v>
      </c>
      <c r="AH26" s="16" t="n">
        <f aca="false">ROUND(K26*(AD26+AF26),2)</f>
        <v>168</v>
      </c>
    </row>
    <row r="27" customFormat="false" ht="14.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 t="s">
        <v>60</v>
      </c>
      <c r="AF27" s="17"/>
      <c r="AG27" s="18" t="n">
        <f aca="false">SUM(AG26:AG26)</f>
        <v>140</v>
      </c>
      <c r="AH27" s="18" t="n">
        <f aca="false">SUM(AH26:AH26)</f>
        <v>168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customFormat="false" ht="76.5" hidden="false" customHeight="false" outlineLevel="0" collapsed="false">
      <c r="A29" s="9" t="n">
        <v>22506</v>
      </c>
      <c r="B29" s="10" t="s">
        <v>132</v>
      </c>
      <c r="C29" s="9" t="n">
        <v>59331</v>
      </c>
      <c r="D29" s="10" t="s">
        <v>41</v>
      </c>
      <c r="E29" s="10" t="s">
        <v>133</v>
      </c>
      <c r="F29" s="10" t="s">
        <v>134</v>
      </c>
      <c r="G29" s="10" t="s">
        <v>44</v>
      </c>
      <c r="H29" s="10" t="s">
        <v>135</v>
      </c>
      <c r="I29" s="10" t="s">
        <v>46</v>
      </c>
      <c r="J29" s="11" t="n">
        <v>200</v>
      </c>
      <c r="K29" s="12" t="n">
        <v>200</v>
      </c>
      <c r="L29" s="13" t="s">
        <v>64</v>
      </c>
      <c r="M29" s="10" t="n">
        <v>560000</v>
      </c>
      <c r="N29" s="10" t="s">
        <v>112</v>
      </c>
      <c r="O29" s="10" t="s">
        <v>113</v>
      </c>
      <c r="P29" s="10" t="s">
        <v>114</v>
      </c>
      <c r="Q29" s="10" t="n">
        <v>3</v>
      </c>
      <c r="R29" s="10" t="n">
        <v>331</v>
      </c>
      <c r="S29" s="10" t="n">
        <v>115744</v>
      </c>
      <c r="T29" s="10" t="s">
        <v>115</v>
      </c>
      <c r="U29" s="10" t="s">
        <v>116</v>
      </c>
      <c r="V29" s="10" t="n">
        <v>549493053</v>
      </c>
      <c r="W29" s="10" t="s">
        <v>136</v>
      </c>
      <c r="X29" s="14" t="s">
        <v>137</v>
      </c>
      <c r="Y29" s="14" t="s">
        <v>119</v>
      </c>
      <c r="Z29" s="14"/>
      <c r="AA29" s="14" t="s">
        <v>138</v>
      </c>
      <c r="AB29" s="14" t="s">
        <v>58</v>
      </c>
      <c r="AC29" s="13" t="s">
        <v>139</v>
      </c>
      <c r="AD29" s="15" t="n">
        <v>4.5</v>
      </c>
      <c r="AE29" s="12" t="n">
        <v>20</v>
      </c>
      <c r="AF29" s="15" t="n">
        <v>0.9</v>
      </c>
      <c r="AG29" s="16" t="n">
        <f aca="false">ROUND(K29*AD29,2)</f>
        <v>900</v>
      </c>
      <c r="AH29" s="16" t="n">
        <f aca="false">ROUND(K29*(AD29+AF29),2)</f>
        <v>1080</v>
      </c>
    </row>
    <row r="30" customFormat="false" ht="14.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 t="s">
        <v>60</v>
      </c>
      <c r="AF30" s="17"/>
      <c r="AG30" s="18" t="n">
        <f aca="false">SUM(AG29:AG29)</f>
        <v>900</v>
      </c>
      <c r="AH30" s="18" t="n">
        <f aca="false">SUM(AH29:AH29)</f>
        <v>1080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</row>
    <row r="32" customFormat="false" ht="114.75" hidden="false" customHeight="false" outlineLevel="0" collapsed="false">
      <c r="A32" s="9" t="n">
        <v>22518</v>
      </c>
      <c r="B32" s="10"/>
      <c r="C32" s="9" t="n">
        <v>59574</v>
      </c>
      <c r="D32" s="10" t="s">
        <v>41</v>
      </c>
      <c r="E32" s="10" t="s">
        <v>89</v>
      </c>
      <c r="F32" s="10" t="s">
        <v>90</v>
      </c>
      <c r="G32" s="10" t="s">
        <v>44</v>
      </c>
      <c r="H32" s="10" t="s">
        <v>140</v>
      </c>
      <c r="I32" s="10" t="s">
        <v>46</v>
      </c>
      <c r="J32" s="11" t="n">
        <v>75</v>
      </c>
      <c r="K32" s="12" t="n">
        <v>75</v>
      </c>
      <c r="L32" s="13" t="s">
        <v>64</v>
      </c>
      <c r="M32" s="10" t="n">
        <v>213100</v>
      </c>
      <c r="N32" s="10" t="s">
        <v>141</v>
      </c>
      <c r="O32" s="10" t="s">
        <v>142</v>
      </c>
      <c r="P32" s="10" t="s">
        <v>143</v>
      </c>
      <c r="Q32" s="10"/>
      <c r="R32" s="10"/>
      <c r="S32" s="10" t="n">
        <v>16710</v>
      </c>
      <c r="T32" s="10" t="s">
        <v>144</v>
      </c>
      <c r="U32" s="10" t="s">
        <v>145</v>
      </c>
      <c r="V32" s="10" t="n">
        <v>549493534</v>
      </c>
      <c r="W32" s="10"/>
      <c r="X32" s="14" t="s">
        <v>146</v>
      </c>
      <c r="Y32" s="14" t="s">
        <v>147</v>
      </c>
      <c r="Z32" s="14"/>
      <c r="AA32" s="14" t="s">
        <v>107</v>
      </c>
      <c r="AB32" s="14"/>
      <c r="AC32" s="13" t="s">
        <v>148</v>
      </c>
      <c r="AD32" s="15" t="n">
        <v>197</v>
      </c>
      <c r="AE32" s="12" t="n">
        <v>14</v>
      </c>
      <c r="AF32" s="15" t="n">
        <v>27.58</v>
      </c>
      <c r="AG32" s="16" t="n">
        <f aca="false">ROUND(K32*AD32,2)</f>
        <v>14775</v>
      </c>
      <c r="AH32" s="16" t="n">
        <f aca="false">ROUND(K32*(AD32+AF32),2)</f>
        <v>16843.5</v>
      </c>
    </row>
    <row r="33" customFormat="false" ht="114.75" hidden="false" customHeight="false" outlineLevel="0" collapsed="false">
      <c r="A33" s="9" t="n">
        <v>22518</v>
      </c>
      <c r="B33" s="10"/>
      <c r="C33" s="9" t="n">
        <v>59575</v>
      </c>
      <c r="D33" s="10" t="s">
        <v>41</v>
      </c>
      <c r="E33" s="10" t="s">
        <v>89</v>
      </c>
      <c r="F33" s="10" t="s">
        <v>90</v>
      </c>
      <c r="G33" s="10" t="s">
        <v>44</v>
      </c>
      <c r="H33" s="10" t="s">
        <v>149</v>
      </c>
      <c r="I33" s="10" t="s">
        <v>46</v>
      </c>
      <c r="J33" s="11" t="n">
        <v>75</v>
      </c>
      <c r="K33" s="12" t="n">
        <v>75</v>
      </c>
      <c r="L33" s="13" t="s">
        <v>64</v>
      </c>
      <c r="M33" s="10" t="n">
        <v>213100</v>
      </c>
      <c r="N33" s="10" t="s">
        <v>141</v>
      </c>
      <c r="O33" s="10" t="s">
        <v>142</v>
      </c>
      <c r="P33" s="10" t="s">
        <v>143</v>
      </c>
      <c r="Q33" s="10"/>
      <c r="R33" s="10"/>
      <c r="S33" s="10" t="n">
        <v>16710</v>
      </c>
      <c r="T33" s="10" t="s">
        <v>144</v>
      </c>
      <c r="U33" s="10" t="s">
        <v>145</v>
      </c>
      <c r="V33" s="10" t="n">
        <v>549493534</v>
      </c>
      <c r="W33" s="10"/>
      <c r="X33" s="14" t="s">
        <v>146</v>
      </c>
      <c r="Y33" s="14" t="s">
        <v>147</v>
      </c>
      <c r="Z33" s="14"/>
      <c r="AA33" s="14" t="s">
        <v>107</v>
      </c>
      <c r="AB33" s="14"/>
      <c r="AC33" s="13" t="s">
        <v>148</v>
      </c>
      <c r="AD33" s="15" t="n">
        <v>197</v>
      </c>
      <c r="AE33" s="12" t="n">
        <v>14</v>
      </c>
      <c r="AF33" s="15" t="n">
        <v>27.58</v>
      </c>
      <c r="AG33" s="16" t="n">
        <f aca="false">ROUND(K33*AD33,2)</f>
        <v>14775</v>
      </c>
      <c r="AH33" s="16" t="n">
        <f aca="false">ROUND(K33*(AD33+AF33),2)</f>
        <v>16843.5</v>
      </c>
    </row>
    <row r="34" customFormat="false" ht="14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 t="s">
        <v>60</v>
      </c>
      <c r="AF34" s="17"/>
      <c r="AG34" s="18" t="n">
        <f aca="false">SUM(AG32:AG33)</f>
        <v>29550</v>
      </c>
      <c r="AH34" s="18" t="n">
        <f aca="false">SUM(AH32:AH33)</f>
        <v>33687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63.75" hidden="false" customHeight="false" outlineLevel="0" collapsed="false">
      <c r="A36" s="9" t="n">
        <v>22535</v>
      </c>
      <c r="B36" s="10"/>
      <c r="C36" s="9" t="n">
        <v>60024</v>
      </c>
      <c r="D36" s="10" t="s">
        <v>41</v>
      </c>
      <c r="E36" s="10" t="s">
        <v>75</v>
      </c>
      <c r="F36" s="10" t="s">
        <v>76</v>
      </c>
      <c r="G36" s="10" t="s">
        <v>44</v>
      </c>
      <c r="H36" s="10" t="s">
        <v>150</v>
      </c>
      <c r="I36" s="10" t="s">
        <v>46</v>
      </c>
      <c r="J36" s="11" t="n">
        <v>30000</v>
      </c>
      <c r="K36" s="12" t="n">
        <v>30000</v>
      </c>
      <c r="L36" s="13" t="s">
        <v>64</v>
      </c>
      <c r="M36" s="10" t="n">
        <v>230000</v>
      </c>
      <c r="N36" s="10" t="s">
        <v>151</v>
      </c>
      <c r="O36" s="10" t="s">
        <v>123</v>
      </c>
      <c r="P36" s="10" t="s">
        <v>124</v>
      </c>
      <c r="Q36" s="10" t="n">
        <v>1</v>
      </c>
      <c r="R36" s="10" t="n">
        <v>1.2</v>
      </c>
      <c r="S36" s="10" t="n">
        <v>118142</v>
      </c>
      <c r="T36" s="10" t="s">
        <v>152</v>
      </c>
      <c r="U36" s="10" t="s">
        <v>153</v>
      </c>
      <c r="V36" s="10" t="n">
        <v>549496310</v>
      </c>
      <c r="W36" s="10"/>
      <c r="X36" s="14" t="s">
        <v>84</v>
      </c>
      <c r="Y36" s="14" t="s">
        <v>154</v>
      </c>
      <c r="Z36" s="14"/>
      <c r="AA36" s="14" t="s">
        <v>84</v>
      </c>
      <c r="AB36" s="14" t="s">
        <v>155</v>
      </c>
      <c r="AC36" s="13" t="s">
        <v>156</v>
      </c>
      <c r="AD36" s="15" t="n">
        <v>0.3</v>
      </c>
      <c r="AE36" s="12" t="n">
        <v>20</v>
      </c>
      <c r="AF36" s="15" t="n">
        <v>0.06</v>
      </c>
      <c r="AG36" s="16" t="n">
        <f aca="false">ROUND(K36*AD36,2)</f>
        <v>9000</v>
      </c>
      <c r="AH36" s="16" t="n">
        <f aca="false">ROUND(K36*(AD36+AF36),2)</f>
        <v>10800</v>
      </c>
    </row>
    <row r="37" customFormat="false" ht="14.1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 t="s">
        <v>60</v>
      </c>
      <c r="AF37" s="17"/>
      <c r="AG37" s="18" t="n">
        <f aca="false">SUM(AG36:AG36)</f>
        <v>9000</v>
      </c>
      <c r="AH37" s="18" t="n">
        <f aca="false">SUM(AH36:AH36)</f>
        <v>10800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  <row r="39" customFormat="false" ht="165.75" hidden="false" customHeight="false" outlineLevel="0" collapsed="false">
      <c r="A39" s="9" t="n">
        <v>22556</v>
      </c>
      <c r="B39" s="10"/>
      <c r="C39" s="9" t="n">
        <v>59864</v>
      </c>
      <c r="D39" s="10" t="s">
        <v>41</v>
      </c>
      <c r="E39" s="10" t="s">
        <v>89</v>
      </c>
      <c r="F39" s="10" t="s">
        <v>90</v>
      </c>
      <c r="G39" s="10" t="s">
        <v>44</v>
      </c>
      <c r="H39" s="10" t="s">
        <v>157</v>
      </c>
      <c r="I39" s="10" t="s">
        <v>46</v>
      </c>
      <c r="J39" s="11" t="n">
        <v>150</v>
      </c>
      <c r="K39" s="12" t="n">
        <v>150</v>
      </c>
      <c r="L39" s="13" t="s">
        <v>64</v>
      </c>
      <c r="M39" s="10" t="n">
        <v>319900</v>
      </c>
      <c r="N39" s="10" t="s">
        <v>158</v>
      </c>
      <c r="O39" s="10" t="s">
        <v>159</v>
      </c>
      <c r="P39" s="10" t="s">
        <v>160</v>
      </c>
      <c r="Q39" s="10" t="n">
        <v>1</v>
      </c>
      <c r="R39" s="10" t="s">
        <v>161</v>
      </c>
      <c r="S39" s="10" t="n">
        <v>57</v>
      </c>
      <c r="T39" s="10" t="s">
        <v>162</v>
      </c>
      <c r="U39" s="10" t="s">
        <v>163</v>
      </c>
      <c r="V39" s="10" t="n">
        <v>549493087</v>
      </c>
      <c r="W39" s="10"/>
      <c r="X39" s="14" t="s">
        <v>164</v>
      </c>
      <c r="Y39" s="14" t="s">
        <v>165</v>
      </c>
      <c r="Z39" s="14" t="s">
        <v>166</v>
      </c>
      <c r="AA39" s="14" t="s">
        <v>167</v>
      </c>
      <c r="AB39" s="14"/>
      <c r="AC39" s="13" t="s">
        <v>168</v>
      </c>
      <c r="AD39" s="15" t="n">
        <v>109</v>
      </c>
      <c r="AE39" s="12" t="n">
        <v>14</v>
      </c>
      <c r="AF39" s="15" t="n">
        <v>15.26</v>
      </c>
      <c r="AG39" s="16" t="n">
        <f aca="false">ROUND(K39*AD39,2)</f>
        <v>16350</v>
      </c>
      <c r="AH39" s="16" t="n">
        <f aca="false">ROUND(K39*(AD39+AF39),2)</f>
        <v>18639</v>
      </c>
    </row>
    <row r="40" customFormat="false" ht="165.75" hidden="false" customHeight="false" outlineLevel="0" collapsed="false">
      <c r="A40" s="9" t="n">
        <v>22556</v>
      </c>
      <c r="B40" s="10"/>
      <c r="C40" s="9" t="n">
        <v>59866</v>
      </c>
      <c r="D40" s="10" t="s">
        <v>41</v>
      </c>
      <c r="E40" s="10" t="s">
        <v>89</v>
      </c>
      <c r="F40" s="10" t="s">
        <v>90</v>
      </c>
      <c r="G40" s="10" t="s">
        <v>44</v>
      </c>
      <c r="H40" s="10" t="s">
        <v>169</v>
      </c>
      <c r="I40" s="10" t="s">
        <v>46</v>
      </c>
      <c r="J40" s="11" t="n">
        <v>150</v>
      </c>
      <c r="K40" s="12" t="n">
        <v>150</v>
      </c>
      <c r="L40" s="13" t="s">
        <v>64</v>
      </c>
      <c r="M40" s="10" t="n">
        <v>319900</v>
      </c>
      <c r="N40" s="10" t="s">
        <v>158</v>
      </c>
      <c r="O40" s="10" t="s">
        <v>159</v>
      </c>
      <c r="P40" s="10" t="s">
        <v>160</v>
      </c>
      <c r="Q40" s="10" t="n">
        <v>1</v>
      </c>
      <c r="R40" s="10" t="s">
        <v>161</v>
      </c>
      <c r="S40" s="10" t="n">
        <v>57</v>
      </c>
      <c r="T40" s="10" t="s">
        <v>162</v>
      </c>
      <c r="U40" s="10" t="s">
        <v>163</v>
      </c>
      <c r="V40" s="10" t="n">
        <v>549493087</v>
      </c>
      <c r="W40" s="10"/>
      <c r="X40" s="14" t="s">
        <v>164</v>
      </c>
      <c r="Y40" s="14" t="s">
        <v>165</v>
      </c>
      <c r="Z40" s="14" t="s">
        <v>166</v>
      </c>
      <c r="AA40" s="14" t="s">
        <v>167</v>
      </c>
      <c r="AB40" s="14"/>
      <c r="AC40" s="13" t="s">
        <v>168</v>
      </c>
      <c r="AD40" s="15" t="n">
        <v>109</v>
      </c>
      <c r="AE40" s="12" t="n">
        <v>14</v>
      </c>
      <c r="AF40" s="15" t="n">
        <v>15.26</v>
      </c>
      <c r="AG40" s="16" t="n">
        <f aca="false">ROUND(K40*AD40,2)</f>
        <v>16350</v>
      </c>
      <c r="AH40" s="16" t="n">
        <f aca="false">ROUND(K40*(AD40+AF40),2)</f>
        <v>18639</v>
      </c>
    </row>
    <row r="41" customFormat="false" ht="165.75" hidden="false" customHeight="false" outlineLevel="0" collapsed="false">
      <c r="A41" s="9" t="n">
        <v>22556</v>
      </c>
      <c r="B41" s="10"/>
      <c r="C41" s="9" t="n">
        <v>59867</v>
      </c>
      <c r="D41" s="10" t="s">
        <v>41</v>
      </c>
      <c r="E41" s="10" t="s">
        <v>89</v>
      </c>
      <c r="F41" s="10" t="s">
        <v>90</v>
      </c>
      <c r="G41" s="10" t="s">
        <v>44</v>
      </c>
      <c r="H41" s="10" t="s">
        <v>170</v>
      </c>
      <c r="I41" s="10" t="s">
        <v>46</v>
      </c>
      <c r="J41" s="11" t="n">
        <v>150</v>
      </c>
      <c r="K41" s="12" t="n">
        <v>150</v>
      </c>
      <c r="L41" s="13" t="s">
        <v>64</v>
      </c>
      <c r="M41" s="10" t="n">
        <v>319900</v>
      </c>
      <c r="N41" s="10" t="s">
        <v>158</v>
      </c>
      <c r="O41" s="10" t="s">
        <v>159</v>
      </c>
      <c r="P41" s="10" t="s">
        <v>160</v>
      </c>
      <c r="Q41" s="10" t="n">
        <v>1</v>
      </c>
      <c r="R41" s="10" t="s">
        <v>161</v>
      </c>
      <c r="S41" s="10" t="n">
        <v>57</v>
      </c>
      <c r="T41" s="10" t="s">
        <v>162</v>
      </c>
      <c r="U41" s="10" t="s">
        <v>163</v>
      </c>
      <c r="V41" s="10" t="n">
        <v>549493087</v>
      </c>
      <c r="W41" s="10"/>
      <c r="X41" s="14" t="s">
        <v>164</v>
      </c>
      <c r="Y41" s="14" t="s">
        <v>165</v>
      </c>
      <c r="Z41" s="14" t="s">
        <v>166</v>
      </c>
      <c r="AA41" s="14" t="s">
        <v>167</v>
      </c>
      <c r="AB41" s="14"/>
      <c r="AC41" s="13" t="s">
        <v>168</v>
      </c>
      <c r="AD41" s="15" t="n">
        <v>109</v>
      </c>
      <c r="AE41" s="12" t="n">
        <v>14</v>
      </c>
      <c r="AF41" s="15" t="n">
        <v>15.26</v>
      </c>
      <c r="AG41" s="16" t="n">
        <f aca="false">ROUND(K41*AD41,2)</f>
        <v>16350</v>
      </c>
      <c r="AH41" s="16" t="n">
        <f aca="false">ROUND(K41*(AD41+AF41),2)</f>
        <v>18639</v>
      </c>
    </row>
    <row r="42" customFormat="false" ht="14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 t="s">
        <v>60</v>
      </c>
      <c r="AF42" s="17"/>
      <c r="AG42" s="18" t="n">
        <f aca="false">SUM(AG39:AG41)</f>
        <v>49050</v>
      </c>
      <c r="AH42" s="18" t="n">
        <f aca="false">SUM(AH39:AH41)</f>
        <v>55917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165.75" hidden="false" customHeight="false" outlineLevel="0" collapsed="false">
      <c r="A44" s="9" t="n">
        <v>22566</v>
      </c>
      <c r="B44" s="10" t="s">
        <v>171</v>
      </c>
      <c r="C44" s="9" t="n">
        <v>59943</v>
      </c>
      <c r="D44" s="10" t="s">
        <v>41</v>
      </c>
      <c r="E44" s="10" t="s">
        <v>89</v>
      </c>
      <c r="F44" s="10" t="s">
        <v>90</v>
      </c>
      <c r="G44" s="10" t="s">
        <v>44</v>
      </c>
      <c r="H44" s="10" t="s">
        <v>172</v>
      </c>
      <c r="I44" s="10" t="s">
        <v>46</v>
      </c>
      <c r="J44" s="11" t="n">
        <v>350</v>
      </c>
      <c r="K44" s="12" t="n">
        <v>350</v>
      </c>
      <c r="L44" s="13" t="s">
        <v>47</v>
      </c>
      <c r="M44" s="10" t="n">
        <v>119921</v>
      </c>
      <c r="N44" s="10" t="s">
        <v>173</v>
      </c>
      <c r="O44" s="10" t="s">
        <v>174</v>
      </c>
      <c r="P44" s="10" t="s">
        <v>160</v>
      </c>
      <c r="Q44" s="10" t="n">
        <v>3</v>
      </c>
      <c r="R44" s="10" t="s">
        <v>175</v>
      </c>
      <c r="S44" s="10" t="n">
        <v>135370</v>
      </c>
      <c r="T44" s="10" t="s">
        <v>176</v>
      </c>
      <c r="U44" s="10" t="s">
        <v>177</v>
      </c>
      <c r="V44" s="10" t="n">
        <v>549494808</v>
      </c>
      <c r="W44" s="10" t="s">
        <v>178</v>
      </c>
      <c r="X44" s="14" t="s">
        <v>179</v>
      </c>
      <c r="Y44" s="14" t="s">
        <v>180</v>
      </c>
      <c r="Z44" s="14"/>
      <c r="AA44" s="14" t="s">
        <v>138</v>
      </c>
      <c r="AB44" s="14" t="s">
        <v>181</v>
      </c>
      <c r="AC44" s="13" t="s">
        <v>182</v>
      </c>
      <c r="AD44" s="15" t="n">
        <v>22.5</v>
      </c>
      <c r="AE44" s="12" t="n">
        <v>14</v>
      </c>
      <c r="AF44" s="15" t="n">
        <v>3.15</v>
      </c>
      <c r="AG44" s="16" t="n">
        <f aca="false">ROUND(K44*AD44,2)</f>
        <v>7875</v>
      </c>
      <c r="AH44" s="16" t="n">
        <f aca="false">ROUND(K44*(AD44+AF44),2)</f>
        <v>8977.5</v>
      </c>
    </row>
    <row r="45" customFormat="fals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 t="s">
        <v>60</v>
      </c>
      <c r="AF45" s="17"/>
      <c r="AG45" s="18" t="n">
        <f aca="false">SUM(AG44:AG44)</f>
        <v>7875</v>
      </c>
      <c r="AH45" s="18" t="n">
        <f aca="false">SUM(AH44:AH44)</f>
        <v>8977.5</v>
      </c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customFormat="false" ht="165.75" hidden="false" customHeight="false" outlineLevel="0" collapsed="false">
      <c r="A47" s="9" t="n">
        <v>22567</v>
      </c>
      <c r="B47" s="10" t="s">
        <v>183</v>
      </c>
      <c r="C47" s="9" t="n">
        <v>59945</v>
      </c>
      <c r="D47" s="10" t="s">
        <v>41</v>
      </c>
      <c r="E47" s="10" t="s">
        <v>89</v>
      </c>
      <c r="F47" s="10" t="s">
        <v>90</v>
      </c>
      <c r="G47" s="10" t="s">
        <v>44</v>
      </c>
      <c r="H47" s="10" t="s">
        <v>184</v>
      </c>
      <c r="I47" s="10" t="s">
        <v>46</v>
      </c>
      <c r="J47" s="11" t="n">
        <v>1050</v>
      </c>
      <c r="K47" s="12" t="n">
        <v>1050</v>
      </c>
      <c r="L47" s="13" t="s">
        <v>47</v>
      </c>
      <c r="M47" s="10" t="n">
        <v>119921</v>
      </c>
      <c r="N47" s="10" t="s">
        <v>173</v>
      </c>
      <c r="O47" s="10" t="s">
        <v>174</v>
      </c>
      <c r="P47" s="10" t="s">
        <v>160</v>
      </c>
      <c r="Q47" s="10" t="n">
        <v>3</v>
      </c>
      <c r="R47" s="10" t="s">
        <v>175</v>
      </c>
      <c r="S47" s="10" t="n">
        <v>135370</v>
      </c>
      <c r="T47" s="10" t="s">
        <v>176</v>
      </c>
      <c r="U47" s="10" t="s">
        <v>177</v>
      </c>
      <c r="V47" s="10" t="n">
        <v>549494808</v>
      </c>
      <c r="W47" s="10" t="s">
        <v>178</v>
      </c>
      <c r="X47" s="14" t="s">
        <v>185</v>
      </c>
      <c r="Y47" s="14" t="s">
        <v>180</v>
      </c>
      <c r="Z47" s="14"/>
      <c r="AA47" s="14" t="s">
        <v>138</v>
      </c>
      <c r="AB47" s="14" t="s">
        <v>181</v>
      </c>
      <c r="AC47" s="13" t="s">
        <v>186</v>
      </c>
      <c r="AD47" s="15" t="n">
        <v>15</v>
      </c>
      <c r="AE47" s="12" t="n">
        <v>14</v>
      </c>
      <c r="AF47" s="15" t="n">
        <v>2.1</v>
      </c>
      <c r="AG47" s="16" t="n">
        <f aca="false">ROUND(K47*AD47,2)</f>
        <v>15750</v>
      </c>
      <c r="AH47" s="16" t="n">
        <f aca="false">ROUND(K47*(AD47+AF47),2)</f>
        <v>17955</v>
      </c>
    </row>
    <row r="48" customFormat="fals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 t="s">
        <v>60</v>
      </c>
      <c r="AF48" s="17"/>
      <c r="AG48" s="18" t="n">
        <f aca="false">SUM(AG47:AG47)</f>
        <v>15750</v>
      </c>
      <c r="AH48" s="18" t="n">
        <f aca="false">SUM(AH47:AH47)</f>
        <v>17955</v>
      </c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</row>
    <row r="50" customFormat="false" ht="165.75" hidden="false" customHeight="false" outlineLevel="0" collapsed="false">
      <c r="A50" s="9" t="n">
        <v>22568</v>
      </c>
      <c r="B50" s="10" t="s">
        <v>187</v>
      </c>
      <c r="C50" s="9" t="n">
        <v>59946</v>
      </c>
      <c r="D50" s="10" t="s">
        <v>41</v>
      </c>
      <c r="E50" s="10" t="s">
        <v>89</v>
      </c>
      <c r="F50" s="10" t="s">
        <v>90</v>
      </c>
      <c r="G50" s="10" t="s">
        <v>44</v>
      </c>
      <c r="H50" s="10" t="s">
        <v>184</v>
      </c>
      <c r="I50" s="10" t="s">
        <v>46</v>
      </c>
      <c r="J50" s="11" t="n">
        <v>350</v>
      </c>
      <c r="K50" s="12" t="n">
        <v>350</v>
      </c>
      <c r="L50" s="13" t="s">
        <v>47</v>
      </c>
      <c r="M50" s="10" t="n">
        <v>119921</v>
      </c>
      <c r="N50" s="10" t="s">
        <v>173</v>
      </c>
      <c r="O50" s="10" t="s">
        <v>174</v>
      </c>
      <c r="P50" s="10" t="s">
        <v>160</v>
      </c>
      <c r="Q50" s="10" t="n">
        <v>3</v>
      </c>
      <c r="R50" s="10" t="s">
        <v>175</v>
      </c>
      <c r="S50" s="10" t="n">
        <v>135370</v>
      </c>
      <c r="T50" s="10" t="s">
        <v>176</v>
      </c>
      <c r="U50" s="10" t="s">
        <v>177</v>
      </c>
      <c r="V50" s="10" t="n">
        <v>549494808</v>
      </c>
      <c r="W50" s="10" t="s">
        <v>178</v>
      </c>
      <c r="X50" s="14" t="s">
        <v>188</v>
      </c>
      <c r="Y50" s="14" t="s">
        <v>180</v>
      </c>
      <c r="Z50" s="14"/>
      <c r="AA50" s="14" t="s">
        <v>138</v>
      </c>
      <c r="AB50" s="14" t="s">
        <v>181</v>
      </c>
      <c r="AC50" s="13" t="s">
        <v>189</v>
      </c>
      <c r="AD50" s="15" t="n">
        <v>16</v>
      </c>
      <c r="AE50" s="12" t="n">
        <v>14</v>
      </c>
      <c r="AF50" s="15" t="n">
        <v>2.24</v>
      </c>
      <c r="AG50" s="16" t="n">
        <f aca="false">ROUND(K50*AD50,2)</f>
        <v>5600</v>
      </c>
      <c r="AH50" s="16" t="n">
        <f aca="false">ROUND(K50*(AD50+AF50),2)</f>
        <v>6384</v>
      </c>
    </row>
    <row r="51" customFormat="fals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 t="s">
        <v>60</v>
      </c>
      <c r="AF51" s="17"/>
      <c r="AG51" s="18" t="n">
        <f aca="false">SUM(AG50:AG50)</f>
        <v>5600</v>
      </c>
      <c r="AH51" s="18" t="n">
        <f aca="false">SUM(AH50:AH50)</f>
        <v>6384</v>
      </c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</row>
    <row r="53" customFormat="false" ht="165.75" hidden="false" customHeight="false" outlineLevel="0" collapsed="false">
      <c r="A53" s="9" t="n">
        <v>22573</v>
      </c>
      <c r="B53" s="10" t="s">
        <v>190</v>
      </c>
      <c r="C53" s="9" t="n">
        <v>59893</v>
      </c>
      <c r="D53" s="10" t="s">
        <v>41</v>
      </c>
      <c r="E53" s="10" t="s">
        <v>89</v>
      </c>
      <c r="F53" s="10" t="s">
        <v>90</v>
      </c>
      <c r="G53" s="10" t="s">
        <v>44</v>
      </c>
      <c r="H53" s="10" t="s">
        <v>191</v>
      </c>
      <c r="I53" s="10" t="s">
        <v>46</v>
      </c>
      <c r="J53" s="11" t="n">
        <v>1040</v>
      </c>
      <c r="K53" s="12" t="n">
        <v>1040</v>
      </c>
      <c r="L53" s="13" t="s">
        <v>47</v>
      </c>
      <c r="M53" s="10" t="n">
        <v>119921</v>
      </c>
      <c r="N53" s="10" t="s">
        <v>173</v>
      </c>
      <c r="O53" s="10" t="s">
        <v>174</v>
      </c>
      <c r="P53" s="10" t="s">
        <v>160</v>
      </c>
      <c r="Q53" s="10" t="n">
        <v>3</v>
      </c>
      <c r="R53" s="10" t="s">
        <v>175</v>
      </c>
      <c r="S53" s="10" t="n">
        <v>135370</v>
      </c>
      <c r="T53" s="10" t="s">
        <v>176</v>
      </c>
      <c r="U53" s="10" t="s">
        <v>177</v>
      </c>
      <c r="V53" s="10" t="n">
        <v>549494808</v>
      </c>
      <c r="W53" s="10" t="s">
        <v>178</v>
      </c>
      <c r="X53" s="14" t="s">
        <v>192</v>
      </c>
      <c r="Y53" s="14" t="s">
        <v>180</v>
      </c>
      <c r="Z53" s="14"/>
      <c r="AA53" s="14" t="s">
        <v>138</v>
      </c>
      <c r="AB53" s="14" t="s">
        <v>181</v>
      </c>
      <c r="AC53" s="13" t="s">
        <v>193</v>
      </c>
      <c r="AD53" s="15" t="n">
        <v>38</v>
      </c>
      <c r="AE53" s="12" t="n">
        <v>14</v>
      </c>
      <c r="AF53" s="15" t="n">
        <v>5.32</v>
      </c>
      <c r="AG53" s="16" t="n">
        <f aca="false">ROUND(K53*AD53,2)</f>
        <v>39520</v>
      </c>
      <c r="AH53" s="16" t="n">
        <f aca="false">ROUND(K53*(AD53+AF53),2)</f>
        <v>45052.8</v>
      </c>
    </row>
    <row r="54" customFormat="fals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 t="s">
        <v>60</v>
      </c>
      <c r="AF54" s="17"/>
      <c r="AG54" s="18" t="n">
        <f aca="false">SUM(AG53:AG53)</f>
        <v>39520</v>
      </c>
      <c r="AH54" s="18" t="n">
        <f aca="false">SUM(AH53:AH53)</f>
        <v>45052.8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</row>
    <row r="56" customFormat="false" ht="140.25" hidden="false" customHeight="false" outlineLevel="0" collapsed="false">
      <c r="A56" s="9" t="n">
        <v>22592</v>
      </c>
      <c r="B56" s="10" t="s">
        <v>194</v>
      </c>
      <c r="C56" s="9" t="n">
        <v>59972</v>
      </c>
      <c r="D56" s="10" t="s">
        <v>41</v>
      </c>
      <c r="E56" s="10" t="s">
        <v>89</v>
      </c>
      <c r="F56" s="10" t="s">
        <v>90</v>
      </c>
      <c r="G56" s="10" t="s">
        <v>44</v>
      </c>
      <c r="H56" s="10" t="s">
        <v>195</v>
      </c>
      <c r="I56" s="10" t="s">
        <v>46</v>
      </c>
      <c r="J56" s="11" t="n">
        <v>300</v>
      </c>
      <c r="K56" s="12" t="n">
        <v>300</v>
      </c>
      <c r="L56" s="13" t="s">
        <v>47</v>
      </c>
      <c r="M56" s="10" t="n">
        <v>119910</v>
      </c>
      <c r="N56" s="10" t="s">
        <v>158</v>
      </c>
      <c r="O56" s="10" t="s">
        <v>196</v>
      </c>
      <c r="P56" s="10" t="s">
        <v>160</v>
      </c>
      <c r="Q56" s="10" t="n">
        <v>3</v>
      </c>
      <c r="R56" s="10" t="s">
        <v>197</v>
      </c>
      <c r="S56" s="10" t="n">
        <v>135370</v>
      </c>
      <c r="T56" s="10" t="s">
        <v>176</v>
      </c>
      <c r="U56" s="10" t="s">
        <v>177</v>
      </c>
      <c r="V56" s="10" t="n">
        <v>549494808</v>
      </c>
      <c r="W56" s="10" t="s">
        <v>198</v>
      </c>
      <c r="X56" s="14" t="s">
        <v>84</v>
      </c>
      <c r="Y56" s="14" t="s">
        <v>199</v>
      </c>
      <c r="Z56" s="14"/>
      <c r="AA56" s="14" t="s">
        <v>84</v>
      </c>
      <c r="AB56" s="14" t="s">
        <v>200</v>
      </c>
      <c r="AC56" s="13" t="s">
        <v>201</v>
      </c>
      <c r="AD56" s="15" t="n">
        <v>68</v>
      </c>
      <c r="AE56" s="12" t="n">
        <v>14</v>
      </c>
      <c r="AF56" s="15" t="n">
        <v>9.52</v>
      </c>
      <c r="AG56" s="16" t="n">
        <f aca="false">ROUND(K56*AD56,2)</f>
        <v>20400</v>
      </c>
      <c r="AH56" s="16" t="n">
        <f aca="false">ROUND(K56*(AD56+AF56),2)</f>
        <v>23256</v>
      </c>
    </row>
    <row r="57" customFormat="fals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 t="s">
        <v>60</v>
      </c>
      <c r="AF57" s="17"/>
      <c r="AG57" s="18" t="n">
        <f aca="false">SUM(AG56:AG56)</f>
        <v>20400</v>
      </c>
      <c r="AH57" s="18" t="n">
        <f aca="false">SUM(AH56:AH56)</f>
        <v>23256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</row>
    <row r="59" customFormat="false" ht="165.75" hidden="false" customHeight="false" outlineLevel="0" collapsed="false">
      <c r="A59" s="9" t="n">
        <v>22594</v>
      </c>
      <c r="B59" s="10" t="s">
        <v>202</v>
      </c>
      <c r="C59" s="9" t="n">
        <v>60008</v>
      </c>
      <c r="D59" s="10" t="s">
        <v>41</v>
      </c>
      <c r="E59" s="10" t="s">
        <v>89</v>
      </c>
      <c r="F59" s="10" t="s">
        <v>90</v>
      </c>
      <c r="G59" s="10" t="s">
        <v>44</v>
      </c>
      <c r="H59" s="10" t="s">
        <v>203</v>
      </c>
      <c r="I59" s="10" t="s">
        <v>46</v>
      </c>
      <c r="J59" s="11" t="n">
        <v>100</v>
      </c>
      <c r="K59" s="12" t="n">
        <v>100</v>
      </c>
      <c r="L59" s="13" t="s">
        <v>47</v>
      </c>
      <c r="M59" s="10" t="n">
        <v>110516</v>
      </c>
      <c r="N59" s="10" t="s">
        <v>204</v>
      </c>
      <c r="O59" s="10" t="s">
        <v>205</v>
      </c>
      <c r="P59" s="10" t="s">
        <v>160</v>
      </c>
      <c r="Q59" s="10" t="n">
        <v>1</v>
      </c>
      <c r="R59" s="10" t="s">
        <v>206</v>
      </c>
      <c r="S59" s="10" t="n">
        <v>135370</v>
      </c>
      <c r="T59" s="10" t="s">
        <v>176</v>
      </c>
      <c r="U59" s="10" t="s">
        <v>177</v>
      </c>
      <c r="V59" s="10" t="n">
        <v>549494808</v>
      </c>
      <c r="W59" s="10" t="s">
        <v>207</v>
      </c>
      <c r="X59" s="14" t="s">
        <v>208</v>
      </c>
      <c r="Y59" s="14" t="s">
        <v>209</v>
      </c>
      <c r="Z59" s="14" t="s">
        <v>210</v>
      </c>
      <c r="AA59" s="14" t="s">
        <v>107</v>
      </c>
      <c r="AB59" s="14" t="s">
        <v>211</v>
      </c>
      <c r="AC59" s="13" t="s">
        <v>212</v>
      </c>
      <c r="AD59" s="15" t="n">
        <v>131</v>
      </c>
      <c r="AE59" s="12" t="n">
        <v>14</v>
      </c>
      <c r="AF59" s="15" t="n">
        <v>18.34</v>
      </c>
      <c r="AG59" s="16" t="n">
        <f aca="false">ROUND(K59*AD59,2)</f>
        <v>13100</v>
      </c>
      <c r="AH59" s="16" t="n">
        <f aca="false">ROUND(K59*(AD59+AF59),2)</f>
        <v>14934</v>
      </c>
    </row>
    <row r="60" customFormat="fals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 t="s">
        <v>60</v>
      </c>
      <c r="AF60" s="17"/>
      <c r="AG60" s="18" t="n">
        <f aca="false">SUM(AG59:AG59)</f>
        <v>13100</v>
      </c>
      <c r="AH60" s="18" t="n">
        <f aca="false">SUM(AH59:AH59)</f>
        <v>14934</v>
      </c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</row>
    <row r="62" customFormat="false" ht="63.75" hidden="false" customHeight="false" outlineLevel="0" collapsed="false">
      <c r="A62" s="9" t="n">
        <v>22602</v>
      </c>
      <c r="B62" s="10" t="s">
        <v>213</v>
      </c>
      <c r="C62" s="9" t="n">
        <v>60108</v>
      </c>
      <c r="D62" s="10" t="s">
        <v>41</v>
      </c>
      <c r="E62" s="10" t="s">
        <v>89</v>
      </c>
      <c r="F62" s="10" t="s">
        <v>90</v>
      </c>
      <c r="G62" s="10" t="s">
        <v>44</v>
      </c>
      <c r="H62" s="10" t="s">
        <v>214</v>
      </c>
      <c r="I62" s="10" t="s">
        <v>46</v>
      </c>
      <c r="J62" s="11" t="n">
        <v>2000</v>
      </c>
      <c r="K62" s="12" t="n">
        <v>2000</v>
      </c>
      <c r="L62" s="13" t="s">
        <v>64</v>
      </c>
      <c r="M62" s="10" t="n">
        <v>994200</v>
      </c>
      <c r="N62" s="10" t="s">
        <v>215</v>
      </c>
      <c r="O62" s="10" t="s">
        <v>79</v>
      </c>
      <c r="P62" s="10" t="s">
        <v>80</v>
      </c>
      <c r="Q62" s="10" t="n">
        <v>2</v>
      </c>
      <c r="R62" s="10"/>
      <c r="S62" s="10" t="n">
        <v>168771</v>
      </c>
      <c r="T62" s="10" t="s">
        <v>216</v>
      </c>
      <c r="U62" s="10" t="s">
        <v>217</v>
      </c>
      <c r="V62" s="10" t="n">
        <v>549498036</v>
      </c>
      <c r="W62" s="10" t="s">
        <v>218</v>
      </c>
      <c r="X62" s="14" t="s">
        <v>219</v>
      </c>
      <c r="Y62" s="14" t="s">
        <v>220</v>
      </c>
      <c r="Z62" s="14" t="s">
        <v>221</v>
      </c>
      <c r="AA62" s="14" t="s">
        <v>138</v>
      </c>
      <c r="AB62" s="14" t="s">
        <v>58</v>
      </c>
      <c r="AC62" s="13" t="s">
        <v>222</v>
      </c>
      <c r="AD62" s="15" t="n">
        <v>12</v>
      </c>
      <c r="AE62" s="12" t="n">
        <v>20</v>
      </c>
      <c r="AF62" s="15" t="n">
        <v>2.4</v>
      </c>
      <c r="AG62" s="16" t="n">
        <f aca="false">ROUND(K62*AD62,2)</f>
        <v>24000</v>
      </c>
      <c r="AH62" s="16" t="n">
        <f aca="false">ROUND(K62*(AD62+AF62),2)</f>
        <v>28800</v>
      </c>
    </row>
    <row r="63" customFormat="fals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 t="s">
        <v>60</v>
      </c>
      <c r="AF63" s="17"/>
      <c r="AG63" s="18" t="n">
        <f aca="false">SUM(AG62:AG62)</f>
        <v>24000</v>
      </c>
      <c r="AH63" s="18" t="n">
        <f aca="false">SUM(AH62:AH62)</f>
        <v>28800</v>
      </c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</row>
    <row r="65" customFormat="false" ht="63.75" hidden="false" customHeight="false" outlineLevel="0" collapsed="false">
      <c r="A65" s="9" t="n">
        <v>22639</v>
      </c>
      <c r="B65" s="10" t="s">
        <v>223</v>
      </c>
      <c r="C65" s="9" t="n">
        <v>60346</v>
      </c>
      <c r="D65" s="10" t="s">
        <v>41</v>
      </c>
      <c r="E65" s="10" t="s">
        <v>133</v>
      </c>
      <c r="F65" s="10" t="s">
        <v>134</v>
      </c>
      <c r="G65" s="10" t="s">
        <v>44</v>
      </c>
      <c r="H65" s="10" t="s">
        <v>224</v>
      </c>
      <c r="I65" s="10" t="s">
        <v>46</v>
      </c>
      <c r="J65" s="11" t="n">
        <v>600</v>
      </c>
      <c r="K65" s="12" t="n">
        <v>600</v>
      </c>
      <c r="L65" s="13" t="s">
        <v>47</v>
      </c>
      <c r="M65" s="10" t="n">
        <v>110515</v>
      </c>
      <c r="N65" s="10" t="s">
        <v>225</v>
      </c>
      <c r="O65" s="10" t="s">
        <v>226</v>
      </c>
      <c r="P65" s="10" t="s">
        <v>160</v>
      </c>
      <c r="Q65" s="10" t="n">
        <v>2</v>
      </c>
      <c r="R65" s="10" t="s">
        <v>227</v>
      </c>
      <c r="S65" s="10" t="n">
        <v>135370</v>
      </c>
      <c r="T65" s="10" t="s">
        <v>176</v>
      </c>
      <c r="U65" s="10" t="s">
        <v>177</v>
      </c>
      <c r="V65" s="10" t="n">
        <v>549494808</v>
      </c>
      <c r="W65" s="10" t="s">
        <v>228</v>
      </c>
      <c r="X65" s="14" t="s">
        <v>84</v>
      </c>
      <c r="Y65" s="14" t="s">
        <v>229</v>
      </c>
      <c r="Z65" s="14"/>
      <c r="AA65" s="14" t="s">
        <v>84</v>
      </c>
      <c r="AB65" s="14" t="s">
        <v>211</v>
      </c>
      <c r="AC65" s="13" t="s">
        <v>230</v>
      </c>
      <c r="AD65" s="15" t="n">
        <v>1.2</v>
      </c>
      <c r="AE65" s="12" t="n">
        <v>20</v>
      </c>
      <c r="AF65" s="15" t="n">
        <v>0.24</v>
      </c>
      <c r="AG65" s="16" t="n">
        <f aca="false">ROUND(K65*AD65,2)</f>
        <v>720</v>
      </c>
      <c r="AH65" s="16" t="n">
        <f aca="false">ROUND(K65*(AD65+AF65),2)</f>
        <v>864</v>
      </c>
    </row>
    <row r="66" customFormat="fals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 t="s">
        <v>60</v>
      </c>
      <c r="AF66" s="17"/>
      <c r="AG66" s="18" t="n">
        <f aca="false">SUM(AG65:AG65)</f>
        <v>720</v>
      </c>
      <c r="AH66" s="18" t="n">
        <f aca="false">SUM(AH65:AH65)</f>
        <v>864</v>
      </c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</row>
    <row r="68" customFormat="false" ht="63.75" hidden="false" customHeight="false" outlineLevel="0" collapsed="false">
      <c r="A68" s="9" t="n">
        <v>22691</v>
      </c>
      <c r="B68" s="10" t="s">
        <v>231</v>
      </c>
      <c r="C68" s="9" t="n">
        <v>60349</v>
      </c>
      <c r="D68" s="10" t="s">
        <v>41</v>
      </c>
      <c r="E68" s="10" t="s">
        <v>133</v>
      </c>
      <c r="F68" s="10" t="s">
        <v>134</v>
      </c>
      <c r="G68" s="10" t="s">
        <v>44</v>
      </c>
      <c r="H68" s="10" t="s">
        <v>232</v>
      </c>
      <c r="I68" s="10" t="s">
        <v>46</v>
      </c>
      <c r="J68" s="11" t="n">
        <v>2000</v>
      </c>
      <c r="K68" s="12" t="n">
        <v>2000</v>
      </c>
      <c r="L68" s="13" t="s">
        <v>47</v>
      </c>
      <c r="M68" s="10" t="n">
        <v>110512</v>
      </c>
      <c r="N68" s="10" t="s">
        <v>233</v>
      </c>
      <c r="O68" s="10" t="s">
        <v>234</v>
      </c>
      <c r="P68" s="10" t="s">
        <v>160</v>
      </c>
      <c r="Q68" s="10" t="n">
        <v>3</v>
      </c>
      <c r="R68" s="10" t="s">
        <v>235</v>
      </c>
      <c r="S68" s="10" t="n">
        <v>135370</v>
      </c>
      <c r="T68" s="10" t="s">
        <v>176</v>
      </c>
      <c r="U68" s="10" t="s">
        <v>177</v>
      </c>
      <c r="V68" s="10" t="n">
        <v>549494808</v>
      </c>
      <c r="W68" s="10" t="s">
        <v>236</v>
      </c>
      <c r="X68" s="14" t="s">
        <v>84</v>
      </c>
      <c r="Y68" s="14" t="s">
        <v>237</v>
      </c>
      <c r="Z68" s="14"/>
      <c r="AA68" s="14" t="s">
        <v>84</v>
      </c>
      <c r="AB68" s="14" t="s">
        <v>211</v>
      </c>
      <c r="AC68" s="13" t="s">
        <v>238</v>
      </c>
      <c r="AD68" s="15" t="n">
        <v>0.35</v>
      </c>
      <c r="AE68" s="12" t="n">
        <v>20</v>
      </c>
      <c r="AF68" s="15" t="n">
        <v>0.07</v>
      </c>
      <c r="AG68" s="16" t="n">
        <f aca="false">ROUND(K68*AD68,2)</f>
        <v>700</v>
      </c>
      <c r="AH68" s="16" t="n">
        <f aca="false">ROUND(K68*(AD68+AF68),2)</f>
        <v>840</v>
      </c>
    </row>
    <row r="69" customFormat="false" ht="63.75" hidden="false" customHeight="false" outlineLevel="0" collapsed="false">
      <c r="A69" s="9" t="n">
        <v>22691</v>
      </c>
      <c r="B69" s="10" t="s">
        <v>231</v>
      </c>
      <c r="C69" s="9" t="n">
        <v>60363</v>
      </c>
      <c r="D69" s="10" t="s">
        <v>41</v>
      </c>
      <c r="E69" s="10" t="s">
        <v>133</v>
      </c>
      <c r="F69" s="10" t="s">
        <v>134</v>
      </c>
      <c r="G69" s="10" t="s">
        <v>44</v>
      </c>
      <c r="H69" s="10" t="s">
        <v>239</v>
      </c>
      <c r="I69" s="10" t="s">
        <v>46</v>
      </c>
      <c r="J69" s="11" t="n">
        <v>2000</v>
      </c>
      <c r="K69" s="12" t="n">
        <v>2000</v>
      </c>
      <c r="L69" s="13" t="s">
        <v>47</v>
      </c>
      <c r="M69" s="10" t="n">
        <v>110512</v>
      </c>
      <c r="N69" s="10" t="s">
        <v>233</v>
      </c>
      <c r="O69" s="10" t="s">
        <v>234</v>
      </c>
      <c r="P69" s="10" t="s">
        <v>160</v>
      </c>
      <c r="Q69" s="10" t="n">
        <v>3</v>
      </c>
      <c r="R69" s="10" t="s">
        <v>235</v>
      </c>
      <c r="S69" s="10" t="n">
        <v>135370</v>
      </c>
      <c r="T69" s="10" t="s">
        <v>176</v>
      </c>
      <c r="U69" s="10" t="s">
        <v>177</v>
      </c>
      <c r="V69" s="10" t="n">
        <v>549494808</v>
      </c>
      <c r="W69" s="10" t="s">
        <v>236</v>
      </c>
      <c r="X69" s="14" t="s">
        <v>84</v>
      </c>
      <c r="Y69" s="14" t="s">
        <v>237</v>
      </c>
      <c r="Z69" s="14"/>
      <c r="AA69" s="14" t="s">
        <v>84</v>
      </c>
      <c r="AB69" s="14" t="s">
        <v>211</v>
      </c>
      <c r="AC69" s="13" t="s">
        <v>238</v>
      </c>
      <c r="AD69" s="15" t="n">
        <v>0.56</v>
      </c>
      <c r="AE69" s="12" t="n">
        <v>20</v>
      </c>
      <c r="AF69" s="15" t="n">
        <v>0.112</v>
      </c>
      <c r="AG69" s="16" t="n">
        <f aca="false">ROUND(K69*AD69,2)</f>
        <v>1120</v>
      </c>
      <c r="AH69" s="16" t="n">
        <f aca="false">ROUND(K69*(AD69+AF69),2)</f>
        <v>1344</v>
      </c>
    </row>
    <row r="70" customFormat="fals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 t="s">
        <v>60</v>
      </c>
      <c r="AF70" s="17"/>
      <c r="AG70" s="18" t="n">
        <f aca="false">SUM(AG68:AG69)</f>
        <v>1820</v>
      </c>
      <c r="AH70" s="18" t="n">
        <f aca="false">SUM(AH68:AH69)</f>
        <v>2184</v>
      </c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</row>
    <row r="72" customFormat="false" ht="204" hidden="false" customHeight="false" outlineLevel="0" collapsed="false">
      <c r="A72" s="9" t="n">
        <v>22832</v>
      </c>
      <c r="B72" s="10" t="s">
        <v>240</v>
      </c>
      <c r="C72" s="9" t="n">
        <v>60552</v>
      </c>
      <c r="D72" s="10" t="s">
        <v>41</v>
      </c>
      <c r="E72" s="10" t="s">
        <v>89</v>
      </c>
      <c r="F72" s="10" t="s">
        <v>90</v>
      </c>
      <c r="G72" s="10" t="s">
        <v>44</v>
      </c>
      <c r="H72" s="10" t="s">
        <v>241</v>
      </c>
      <c r="I72" s="10" t="s">
        <v>46</v>
      </c>
      <c r="J72" s="11" t="n">
        <v>300</v>
      </c>
      <c r="K72" s="12" t="n">
        <v>300</v>
      </c>
      <c r="L72" s="13" t="s">
        <v>64</v>
      </c>
      <c r="M72" s="10" t="n">
        <v>960000</v>
      </c>
      <c r="N72" s="10" t="s">
        <v>242</v>
      </c>
      <c r="O72" s="10" t="s">
        <v>243</v>
      </c>
      <c r="P72" s="10" t="s">
        <v>244</v>
      </c>
      <c r="Q72" s="10" t="n">
        <v>2</v>
      </c>
      <c r="R72" s="10" t="s">
        <v>245</v>
      </c>
      <c r="S72" s="10" t="n">
        <v>38218</v>
      </c>
      <c r="T72" s="10" t="s">
        <v>246</v>
      </c>
      <c r="U72" s="10" t="s">
        <v>247</v>
      </c>
      <c r="V72" s="10" t="n">
        <v>549497520</v>
      </c>
      <c r="W72" s="10"/>
      <c r="X72" s="14" t="s">
        <v>107</v>
      </c>
      <c r="Y72" s="14" t="s">
        <v>248</v>
      </c>
      <c r="Z72" s="14"/>
      <c r="AA72" s="14" t="s">
        <v>107</v>
      </c>
      <c r="AB72" s="14" t="s">
        <v>58</v>
      </c>
      <c r="AC72" s="13" t="s">
        <v>249</v>
      </c>
      <c r="AD72" s="15" t="n">
        <v>38</v>
      </c>
      <c r="AE72" s="12" t="n">
        <v>14</v>
      </c>
      <c r="AF72" s="15" t="n">
        <v>5.32</v>
      </c>
      <c r="AG72" s="16" t="n">
        <f aca="false">ROUND(K72*AD72,2)</f>
        <v>11400</v>
      </c>
      <c r="AH72" s="16" t="n">
        <f aca="false">ROUND(K72*(AD72+AF72),2)</f>
        <v>12996</v>
      </c>
    </row>
    <row r="73" customFormat="fals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 t="s">
        <v>60</v>
      </c>
      <c r="AF73" s="17"/>
      <c r="AG73" s="18" t="n">
        <f aca="false">SUM(AG72:AG72)</f>
        <v>11400</v>
      </c>
      <c r="AH73" s="18" t="n">
        <f aca="false">SUM(AH72:AH72)</f>
        <v>12996</v>
      </c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</row>
    <row r="75" customFormat="false" ht="20.1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1" t="s">
        <v>250</v>
      </c>
      <c r="AF75" s="21"/>
      <c r="AG75" s="22" t="n">
        <f aca="false">(0)+SUM(AG7,AG10,AG14,AG17,AG21,AG24,AG27,AG30,AG34,AG37,AG42,AG45,AG48,AG51,AG54,AG57,AG60,AG63,AG66,AG70,AG73)</f>
        <v>292565</v>
      </c>
      <c r="AH75" s="22" t="n">
        <f aca="false">(0)+SUM(AH7,AH10,AH14,AH17,AH21,AH24,AH27,AH30,AH34,AH37,AH42,AH45,AH48,AH51,AH54,AH57,AH60,AH63,AH66,AH70,AH73)</f>
        <v>337605.9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</row>
  </sheetData>
  <mergeCells count="5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4:C14"/>
    <mergeCell ref="AE14:AF14"/>
    <mergeCell ref="A17:C17"/>
    <mergeCell ref="AE17:AF17"/>
    <mergeCell ref="A21:C21"/>
    <mergeCell ref="AE21:AF21"/>
    <mergeCell ref="A24:C24"/>
    <mergeCell ref="AE24:AF24"/>
    <mergeCell ref="A27:C27"/>
    <mergeCell ref="AE27:AF27"/>
    <mergeCell ref="A30:C30"/>
    <mergeCell ref="AE30:AF30"/>
    <mergeCell ref="A34:C34"/>
    <mergeCell ref="AE34:AF34"/>
    <mergeCell ref="A37:C37"/>
    <mergeCell ref="AE37:AF37"/>
    <mergeCell ref="A42:C42"/>
    <mergeCell ref="AE42:AF42"/>
    <mergeCell ref="A45:C45"/>
    <mergeCell ref="AE45:AF45"/>
    <mergeCell ref="A48:C48"/>
    <mergeCell ref="AE48:AF48"/>
    <mergeCell ref="A51:C51"/>
    <mergeCell ref="AE51:AF51"/>
    <mergeCell ref="A54:C54"/>
    <mergeCell ref="AE54:AF54"/>
    <mergeCell ref="A57:C57"/>
    <mergeCell ref="AE57:AF57"/>
    <mergeCell ref="A60:C60"/>
    <mergeCell ref="AE60:AF60"/>
    <mergeCell ref="A63:C63"/>
    <mergeCell ref="AE63:AF63"/>
    <mergeCell ref="A66:C66"/>
    <mergeCell ref="AE66:AF66"/>
    <mergeCell ref="A70:C70"/>
    <mergeCell ref="AE70:AF70"/>
    <mergeCell ref="A73:C73"/>
    <mergeCell ref="AE73:AF73"/>
    <mergeCell ref="A75:AD75"/>
    <mergeCell ref="AE75:AF75"/>
  </mergeCells>
  <printOptions headings="false" gridLines="false" gridLinesSet="true" horizontalCentered="false" verticalCentered="false"/>
  <pageMargins left="0.220138888888889" right="0.209722222222222" top="0.179861111111111" bottom="0.170138888888889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51</v>
      </c>
      <c r="AE5" s="8" t="s">
        <v>36</v>
      </c>
      <c r="AF5" s="8" t="s">
        <v>37</v>
      </c>
      <c r="AG5" s="8" t="s">
        <v>252</v>
      </c>
      <c r="AH5" s="8" t="s">
        <v>253</v>
      </c>
    </row>
    <row r="6" customFormat="false" ht="229.5" hidden="false" customHeight="false" outlineLevel="0" collapsed="false">
      <c r="A6" s="9" t="n">
        <v>21572</v>
      </c>
      <c r="B6" s="10" t="s">
        <v>254</v>
      </c>
      <c r="C6" s="9" t="n">
        <v>57037</v>
      </c>
      <c r="D6" s="10" t="s">
        <v>41</v>
      </c>
      <c r="E6" s="10" t="s">
        <v>61</v>
      </c>
      <c r="F6" s="10" t="s">
        <v>62</v>
      </c>
      <c r="G6" s="10" t="s">
        <v>44</v>
      </c>
      <c r="H6" s="10" t="s">
        <v>255</v>
      </c>
      <c r="I6" s="10" t="s">
        <v>46</v>
      </c>
      <c r="J6" s="11" t="n">
        <v>100</v>
      </c>
      <c r="K6" s="12" t="n">
        <v>100</v>
      </c>
      <c r="L6" s="13" t="s">
        <v>256</v>
      </c>
      <c r="M6" s="10" t="n">
        <v>560000</v>
      </c>
      <c r="N6" s="10" t="s">
        <v>112</v>
      </c>
      <c r="O6" s="10" t="s">
        <v>113</v>
      </c>
      <c r="P6" s="10" t="s">
        <v>114</v>
      </c>
      <c r="Q6" s="10" t="n">
        <v>3</v>
      </c>
      <c r="R6" s="10" t="n">
        <v>331</v>
      </c>
      <c r="S6" s="10" t="n">
        <v>115744</v>
      </c>
      <c r="T6" s="10" t="s">
        <v>115</v>
      </c>
      <c r="U6" s="10" t="s">
        <v>116</v>
      </c>
      <c r="V6" s="10" t="n">
        <v>549493053</v>
      </c>
      <c r="W6" s="10" t="s">
        <v>257</v>
      </c>
      <c r="X6" s="14" t="s">
        <v>258</v>
      </c>
      <c r="Y6" s="14" t="s">
        <v>119</v>
      </c>
      <c r="Z6" s="14"/>
      <c r="AA6" s="14" t="s">
        <v>259</v>
      </c>
      <c r="AB6" s="14" t="s">
        <v>58</v>
      </c>
      <c r="AC6" s="13" t="s">
        <v>260</v>
      </c>
      <c r="AD6" s="15" t="n">
        <v>1.8</v>
      </c>
      <c r="AE6" s="12" t="n">
        <v>20</v>
      </c>
      <c r="AF6" s="15" t="n">
        <v>0.36</v>
      </c>
      <c r="AG6" s="16" t="n">
        <f aca="false">ROUND(K6*AD6,2)</f>
        <v>180</v>
      </c>
      <c r="AH6" s="16" t="n">
        <f aca="false">ROUND(K6*(AD6+AF6),2)</f>
        <v>216</v>
      </c>
    </row>
    <row r="7" customFormat="false" ht="229.5" hidden="false" customHeight="false" outlineLevel="0" collapsed="false">
      <c r="A7" s="9" t="n">
        <v>21572</v>
      </c>
      <c r="B7" s="10" t="s">
        <v>254</v>
      </c>
      <c r="C7" s="9" t="n">
        <v>57038</v>
      </c>
      <c r="D7" s="10" t="s">
        <v>41</v>
      </c>
      <c r="E7" s="10" t="s">
        <v>61</v>
      </c>
      <c r="F7" s="10" t="s">
        <v>62</v>
      </c>
      <c r="G7" s="10" t="s">
        <v>44</v>
      </c>
      <c r="H7" s="10" t="s">
        <v>261</v>
      </c>
      <c r="I7" s="10" t="s">
        <v>46</v>
      </c>
      <c r="J7" s="11" t="n">
        <v>100</v>
      </c>
      <c r="K7" s="12" t="n">
        <v>100</v>
      </c>
      <c r="L7" s="13" t="s">
        <v>256</v>
      </c>
      <c r="M7" s="10" t="n">
        <v>560000</v>
      </c>
      <c r="N7" s="10" t="s">
        <v>112</v>
      </c>
      <c r="O7" s="10" t="s">
        <v>113</v>
      </c>
      <c r="P7" s="10" t="s">
        <v>114</v>
      </c>
      <c r="Q7" s="10" t="n">
        <v>3</v>
      </c>
      <c r="R7" s="10" t="n">
        <v>331</v>
      </c>
      <c r="S7" s="10" t="n">
        <v>115744</v>
      </c>
      <c r="T7" s="10" t="s">
        <v>115</v>
      </c>
      <c r="U7" s="10" t="s">
        <v>116</v>
      </c>
      <c r="V7" s="10" t="n">
        <v>549493053</v>
      </c>
      <c r="W7" s="10" t="s">
        <v>257</v>
      </c>
      <c r="X7" s="14" t="s">
        <v>262</v>
      </c>
      <c r="Y7" s="14" t="s">
        <v>119</v>
      </c>
      <c r="Z7" s="14"/>
      <c r="AA7" s="14" t="s">
        <v>138</v>
      </c>
      <c r="AB7" s="14" t="s">
        <v>58</v>
      </c>
      <c r="AC7" s="13" t="s">
        <v>260</v>
      </c>
      <c r="AD7" s="15" t="n">
        <v>1.8</v>
      </c>
      <c r="AE7" s="12" t="n">
        <v>20</v>
      </c>
      <c r="AF7" s="15" t="n">
        <v>0.36</v>
      </c>
      <c r="AG7" s="16" t="n">
        <f aca="false">ROUND(K7*AD7,2)</f>
        <v>180</v>
      </c>
      <c r="AH7" s="16" t="n">
        <f aca="false">ROUND(K7*(AD7+AF7),2)</f>
        <v>216</v>
      </c>
    </row>
    <row r="8" customFormat="false" ht="229.5" hidden="false" customHeight="false" outlineLevel="0" collapsed="false">
      <c r="A8" s="9" t="n">
        <v>21572</v>
      </c>
      <c r="B8" s="10" t="s">
        <v>254</v>
      </c>
      <c r="C8" s="9" t="n">
        <v>57059</v>
      </c>
      <c r="D8" s="10" t="s">
        <v>41</v>
      </c>
      <c r="E8" s="10" t="s">
        <v>61</v>
      </c>
      <c r="F8" s="10" t="s">
        <v>62</v>
      </c>
      <c r="G8" s="10" t="s">
        <v>44</v>
      </c>
      <c r="H8" s="10" t="s">
        <v>263</v>
      </c>
      <c r="I8" s="10" t="s">
        <v>46</v>
      </c>
      <c r="J8" s="11" t="n">
        <v>100</v>
      </c>
      <c r="K8" s="12" t="n">
        <v>100</v>
      </c>
      <c r="L8" s="13" t="s">
        <v>256</v>
      </c>
      <c r="M8" s="10" t="n">
        <v>560000</v>
      </c>
      <c r="N8" s="10" t="s">
        <v>112</v>
      </c>
      <c r="O8" s="10" t="s">
        <v>113</v>
      </c>
      <c r="P8" s="10" t="s">
        <v>114</v>
      </c>
      <c r="Q8" s="10" t="n">
        <v>3</v>
      </c>
      <c r="R8" s="10" t="n">
        <v>331</v>
      </c>
      <c r="S8" s="10" t="n">
        <v>115744</v>
      </c>
      <c r="T8" s="10" t="s">
        <v>115</v>
      </c>
      <c r="U8" s="10" t="s">
        <v>116</v>
      </c>
      <c r="V8" s="10" t="n">
        <v>549493053</v>
      </c>
      <c r="W8" s="10" t="s">
        <v>257</v>
      </c>
      <c r="X8" s="14" t="s">
        <v>264</v>
      </c>
      <c r="Y8" s="14" t="s">
        <v>265</v>
      </c>
      <c r="Z8" s="14"/>
      <c r="AA8" s="14" t="s">
        <v>107</v>
      </c>
      <c r="AB8" s="14" t="s">
        <v>58</v>
      </c>
      <c r="AC8" s="13" t="s">
        <v>260</v>
      </c>
      <c r="AD8" s="15" t="n">
        <v>1.8</v>
      </c>
      <c r="AE8" s="12" t="n">
        <v>20</v>
      </c>
      <c r="AF8" s="15" t="n">
        <v>0.36</v>
      </c>
      <c r="AG8" s="16" t="n">
        <f aca="false">ROUND(K8*AD8,2)</f>
        <v>180</v>
      </c>
      <c r="AH8" s="16" t="n">
        <f aca="false">ROUND(K8*(AD8+AF8),2)</f>
        <v>216</v>
      </c>
    </row>
    <row r="9" customFormat="false" ht="14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 t="s">
        <v>60</v>
      </c>
      <c r="AF9" s="17"/>
      <c r="AG9" s="18" t="n">
        <f aca="false">SUM(AG6:AG8)</f>
        <v>540</v>
      </c>
      <c r="AH9" s="18" t="n">
        <f aca="false">SUM(AH6:AH8)</f>
        <v>648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229.5" hidden="false" customHeight="false" outlineLevel="0" collapsed="false">
      <c r="A11" s="9" t="n">
        <v>22223</v>
      </c>
      <c r="B11" s="10" t="s">
        <v>266</v>
      </c>
      <c r="C11" s="9" t="n">
        <v>58132</v>
      </c>
      <c r="D11" s="10" t="s">
        <v>41</v>
      </c>
      <c r="E11" s="10" t="s">
        <v>61</v>
      </c>
      <c r="F11" s="10" t="s">
        <v>62</v>
      </c>
      <c r="G11" s="10" t="s">
        <v>44</v>
      </c>
      <c r="H11" s="10" t="s">
        <v>267</v>
      </c>
      <c r="I11" s="10" t="s">
        <v>46</v>
      </c>
      <c r="J11" s="11" t="n">
        <v>100</v>
      </c>
      <c r="K11" s="12" t="n">
        <v>100</v>
      </c>
      <c r="L11" s="13" t="s">
        <v>256</v>
      </c>
      <c r="M11" s="10" t="n">
        <v>560000</v>
      </c>
      <c r="N11" s="10" t="s">
        <v>112</v>
      </c>
      <c r="O11" s="10" t="s">
        <v>113</v>
      </c>
      <c r="P11" s="10" t="s">
        <v>114</v>
      </c>
      <c r="Q11" s="10" t="n">
        <v>3</v>
      </c>
      <c r="R11" s="10" t="n">
        <v>331</v>
      </c>
      <c r="S11" s="10" t="n">
        <v>115744</v>
      </c>
      <c r="T11" s="10" t="s">
        <v>115</v>
      </c>
      <c r="U11" s="10" t="s">
        <v>116</v>
      </c>
      <c r="V11" s="10" t="n">
        <v>549493053</v>
      </c>
      <c r="W11" s="10" t="s">
        <v>268</v>
      </c>
      <c r="X11" s="14" t="s">
        <v>269</v>
      </c>
      <c r="Y11" s="14" t="s">
        <v>270</v>
      </c>
      <c r="Z11" s="14"/>
      <c r="AA11" s="14" t="s">
        <v>84</v>
      </c>
      <c r="AB11" s="14" t="s">
        <v>58</v>
      </c>
      <c r="AC11" s="13" t="s">
        <v>271</v>
      </c>
      <c r="AD11" s="15" t="n">
        <v>3</v>
      </c>
      <c r="AE11" s="12" t="n">
        <v>20</v>
      </c>
      <c r="AF11" s="15" t="n">
        <v>0.6</v>
      </c>
      <c r="AG11" s="16" t="n">
        <f aca="false">ROUND(K11*AD11,2)</f>
        <v>300</v>
      </c>
      <c r="AH11" s="16" t="n">
        <f aca="false">ROUND(K11*(AD11+AF11),2)</f>
        <v>360</v>
      </c>
    </row>
    <row r="12" customFormat="false" ht="14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 t="s">
        <v>60</v>
      </c>
      <c r="AF12" s="17"/>
      <c r="AG12" s="18" t="n">
        <f aca="false">SUM(AG11:AG11)</f>
        <v>300</v>
      </c>
      <c r="AH12" s="18" t="n">
        <f aca="false">SUM(AH11:AH11)</f>
        <v>36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25.5" hidden="false" customHeight="false" outlineLevel="0" collapsed="false">
      <c r="A14" s="23" t="n">
        <v>22602</v>
      </c>
      <c r="B14" s="24" t="s">
        <v>213</v>
      </c>
      <c r="C14" s="23" t="n">
        <v>60100</v>
      </c>
      <c r="D14" s="24" t="s">
        <v>41</v>
      </c>
      <c r="E14" s="24" t="s">
        <v>89</v>
      </c>
      <c r="F14" s="24" t="s">
        <v>90</v>
      </c>
      <c r="G14" s="24" t="s">
        <v>44</v>
      </c>
      <c r="H14" s="24" t="s">
        <v>272</v>
      </c>
      <c r="I14" s="24" t="s">
        <v>46</v>
      </c>
      <c r="J14" s="25" t="n">
        <v>500</v>
      </c>
      <c r="K14" s="25"/>
      <c r="L14" s="24" t="s">
        <v>64</v>
      </c>
      <c r="M14" s="24" t="n">
        <v>994200</v>
      </c>
      <c r="N14" s="24" t="s">
        <v>215</v>
      </c>
      <c r="O14" s="24" t="s">
        <v>79</v>
      </c>
      <c r="P14" s="24" t="s">
        <v>80</v>
      </c>
      <c r="Q14" s="24" t="n">
        <v>2</v>
      </c>
      <c r="R14" s="24"/>
      <c r="S14" s="24" t="n">
        <v>168771</v>
      </c>
      <c r="T14" s="24" t="s">
        <v>216</v>
      </c>
      <c r="U14" s="24" t="s">
        <v>217</v>
      </c>
      <c r="V14" s="24" t="n">
        <v>549498036</v>
      </c>
      <c r="W14" s="24" t="s">
        <v>273</v>
      </c>
      <c r="X14" s="26"/>
      <c r="Y14" s="26"/>
      <c r="Z14" s="26"/>
      <c r="AA14" s="26"/>
      <c r="AB14" s="26"/>
      <c r="AC14" s="26" t="s">
        <v>222</v>
      </c>
      <c r="AD14" s="27" t="n">
        <v>124</v>
      </c>
      <c r="AE14" s="25" t="n">
        <v>14</v>
      </c>
      <c r="AF14" s="27" t="n">
        <v>17.36</v>
      </c>
      <c r="AG14" s="27" t="n">
        <f aca="false">ROUND(K14*AD14,2)</f>
        <v>0</v>
      </c>
      <c r="AH14" s="27" t="n">
        <f aca="false">ROUND(K14*(AD14+AF14),2)</f>
        <v>0</v>
      </c>
    </row>
    <row r="15" customFormat="false" ht="14.1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60</v>
      </c>
      <c r="AF15" s="17"/>
      <c r="AG15" s="18" t="n">
        <f aca="false">SUM(AG14:AG14)</f>
        <v>0</v>
      </c>
      <c r="AH15" s="18" t="n">
        <f aca="false">SUM(AH14:AH14)</f>
        <v>0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20.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 t="s">
        <v>250</v>
      </c>
      <c r="AF17" s="21"/>
      <c r="AG17" s="22" t="n">
        <f aca="false">(0)+SUM(AG9,AG12,AG15)</f>
        <v>840</v>
      </c>
      <c r="AH17" s="22" t="n">
        <f aca="false">(0)+SUM(AH9,AH12,AH15)</f>
        <v>1008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</sheetData>
  <sheetProtection sheet="true" objects="true" scenarios="true"/>
  <mergeCells count="1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9:C9"/>
    <mergeCell ref="AE9:AF9"/>
    <mergeCell ref="A12:C12"/>
    <mergeCell ref="AE12:AF12"/>
    <mergeCell ref="A15:C15"/>
    <mergeCell ref="AE15:AF15"/>
    <mergeCell ref="A17:AD17"/>
    <mergeCell ref="AE17:A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4:16:06Z</dcterms:created>
  <dc:creator/>
  <dc:description/>
  <dc:language>en-US</dc:language>
  <cp:lastModifiedBy>Voracova</cp:lastModifiedBy>
  <cp:lastPrinted>2012-04-24T14:14:20Z</cp:lastPrinted>
  <dcterms:modified xsi:type="dcterms:W3CDTF">2012-04-30T09:30:38Z</dcterms:modified>
  <cp:revision>0</cp:revision>
  <dc:subject/>
  <dc:title/>
</cp:coreProperties>
</file>