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0">
  <si>
    <t xml:space="preserve">Kategorie: TS 004-2012 - Tiskařské služby, sběr do: 30.04.2012, dodání od: 01.06.2012, vygenerováno: 28.05.2012 15:1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Anatomy of human locomotor system</t>
  </si>
  <si>
    <t xml:space="preserve">79810000-5</t>
  </si>
  <si>
    <t xml:space="preserve">79810000-5-6</t>
  </si>
  <si>
    <t xml:space="preserve">Jednoduchá brožura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20 stran(tištěno oboustranně) + 4 strany obálka
 Úprava materiálu (vazba): V2
 Další požadavky: Archovou montáž  elektronicky v PDF zaslat kontaktní osobě před tiskem ke kontrole
 Zhotovitel provede grafickou úpravu podkladů: změnu tiráže pro aktuální vydání, změnu roku vydání na obálce a na patitulu, vložení čárového kódu a značku vydavatele, vložení ISBN a copyright - podklady dodá zadavatel</t>
  </si>
  <si>
    <t xml:space="preserve">ks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Smutná Jitka Ing.</t>
  </si>
  <si>
    <t xml:space="preserve">135370@mail.muni.cz</t>
  </si>
  <si>
    <t xml:space="preserve">Tiskoviny jsou brožurou, kde reklama nepřesahuje 50%, snížená sazba DPH 14%
 Převzetí tiskovin:
 Mgr. Marie Korcová
 Telefon 549 49 3998 
 E-mail mkorcova@med.muni.cz</t>
  </si>
  <si>
    <t xml:space="preserve">9982</t>
  </si>
  <si>
    <t xml:space="preserve">119921</t>
  </si>
  <si>
    <t xml:space="preserve">1590</t>
  </si>
  <si>
    <t xml:space="preserve">0002</t>
  </si>
  <si>
    <t xml:space="preserve">OBJ/1101/0249/12</t>
  </si>
  <si>
    <t xml:space="preserve">Celkem za objednávku</t>
  </si>
  <si>
    <t xml:space="preserve">Anatomie člověka II.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92 stran, tisková rezerva +/-16 stran, tištěno oboustranně, + 4 strany obálka
 Úprava materiálu (vazba): V2
 Další požadavky: Archovou montáž  elektronicky v PDF zaslat kontaktní osobě před tiskem ke kontrole</t>
  </si>
  <si>
    <t xml:space="preserve">9981</t>
  </si>
  <si>
    <t xml:space="preserve">OBJ/1101/0250/12</t>
  </si>
  <si>
    <t xml:space="preserve">Přihlášky do Ústřední knihovny FF MU</t>
  </si>
  <si>
    <t xml:space="preserve">79810000-5-5</t>
  </si>
  <si>
    <t xml:space="preserve">Hlavičkový papír</t>
  </si>
  <si>
    <t xml:space="preserve">Zajištění sazby a tisku formuláře pro registraci nového uživatele Ústřední knihovny FF MU dle souboru - přílohy.
 Formát (rozměr): 150 mm x 95 mm.
 Materiál: papír bílý, 220 g.
 V případě potřeby můžeme dodat vzor ve fyzické podobě (tel. 603 147 040).</t>
  </si>
  <si>
    <t xml:space="preserve">S</t>
  </si>
  <si>
    <t xml:space="preserve">Ústřední knihovna</t>
  </si>
  <si>
    <t xml:space="preserve">FF, Arna Nováka 1, budova F</t>
  </si>
  <si>
    <t xml:space="preserve">Arna Nováka 1/1, 60200 Brno</t>
  </si>
  <si>
    <t xml:space="preserve">Jurmanová Volemanová Věra Mgr.</t>
  </si>
  <si>
    <t xml:space="preserve">45320@mail.muni.cz</t>
  </si>
  <si>
    <t xml:space="preserve">9840</t>
  </si>
  <si>
    <t xml:space="preserve">219840</t>
  </si>
  <si>
    <t xml:space="preserve">1111</t>
  </si>
  <si>
    <t xml:space="preserve">OBJ/2184/0013/12</t>
  </si>
  <si>
    <t xml:space="preserve">79810000-5-1</t>
  </si>
  <si>
    <t xml:space="preserve">Vizitka</t>
  </si>
  <si>
    <t xml:space="preserve">Dodání podkladů: vzorové podklady budou dodány následně
 Zajištění sazby: dodavatel
 Oboustranný potisk česká / anglická verze 
 Barevnost: 3/3, lak 1/1 
 Formát (rozměr): 90mm x 50mm 
 Materiál: křídový papír 300 g/m2
 Text vizitky česká strana: 
 MASARYKOVA UNIVERZITA
 PRÁVNICKÁ FAKULTA
 CENTRUM CELOŽIVOTNÍHO VZDĚLÁVÁNÍ
 Veveří 70, 611 80  Brno
 www.law.muni.cz
 Mgr. Kateřina Čumová
 referentka
 tel.: +420 549 497 003
 fax: +420 541 210 604
 e-mail: Katerina.Cumova@law.muni.cz 
 Text vizitky anglická strana: 
 MASARYK UNIVERSITY
 FACULTY OF LAW
 CENTRE FOR LIFELONG LEARNING
 Veveří 70, 611 80  Brno, Czech Republic
 www.law.muni.cz
 Kateřina Čumová
 Assistant
 Phone:+420 549 497 003
 Fax:     +420 541 210 604
 E-mail: Katerina.Cumova@law.muni.cz</t>
  </si>
  <si>
    <t xml:space="preserve">Právnická fakulta</t>
  </si>
  <si>
    <t xml:space="preserve">PrávF, Veveří 70</t>
  </si>
  <si>
    <t xml:space="preserve">Veveří 158/70, 61180 Brno</t>
  </si>
  <si>
    <t xml:space="preserve">017A</t>
  </si>
  <si>
    <t xml:space="preserve">Jaroš Jiří Mgr. Ing.</t>
  </si>
  <si>
    <t xml:space="preserve">98503@mail.muni.cz</t>
  </si>
  <si>
    <t xml:space="preserve">0249</t>
  </si>
  <si>
    <t xml:space="preserve">229720</t>
  </si>
  <si>
    <t xml:space="preserve">1532</t>
  </si>
  <si>
    <t xml:space="preserve">0000</t>
  </si>
  <si>
    <t xml:space="preserve">OBJ/2201/0064/12</t>
  </si>
  <si>
    <t xml:space="preserve">Dodání podkladů: vzorové podklady budou dodány následně
 Zajištění sazby: dodavatel
 Oboustranný potisk česká / anglická verze 
 Barevnost: 3/3, lak 1/1 
 Formát (rozměr): 90mm x 50mm 
 Materiál: křídový papír 300 g/m2
 Text vizitky česká strana: 
 MASARYKOVA UNIVERZITA
 PRÁVNICKÁ FAKULTA
 CENTRUM CELOŽIVOTNÍHO VZDĚLÁVÁNÍ
 Veveří 70, 611 80  Brno
 www.law.muni.cz
 Bc. Jana Lautrbachová
 vedoucí
 tel.: +420 549 491 219
 fax: +420 541 210 604
 e-mail: Jana.Lautrbachova@law.muni.cz  
 Text vizitky anglická strana: 
 MASARYK UNIVERSITY
 FACULTY OF LAW
 CENTRE FOR LIFELONG LEARNING
 Veveří 70, 611 80  Brno, Czech Republic
 www.law.muni.cz
 Jana Lautrbachová
 Phone:+420 549 491 219
 Fax:     +420 541 210 604
 E-mail: Jana.Lautrbachova@law.muni.cz</t>
  </si>
  <si>
    <t xml:space="preserve">Dodání podkladů: vzorové podklady budou dodány následně
 Zajištění sazby: dodavatel
 Oboustranný potisk česká / anglická verze 
 Barevnost: 3/3, lak 1/1 
 Formát (rozměr): 90mm x 50mm 
 Materiál: křídový papír 300 g/m2
 Text vizitky česká strana: 
 Masarykova univerzita
 Právnická fakulta
 Katedra obchodního práva
 Veveří 70, 611 80 Brno
 www.law.muni.cz
 JUDr. Ing. Josef Šilhán, Ph.D.
 odborný asistent
 tel.: +420 549 493 055
 mobil: +420 775 612 714
 e-mail: josef.silhan@law.muni.cz 
 Text vizitky anglická strana: 
 Masaryk University
 Faculty of Law
 Department of Commercial Law
 Veveří 70, 611 80 Brno, Czech Republic
 www.law.muni.cz
 Dr. Josef Šilhán, Ph.D.
 Assistant Professor
 Phone: +420 549 493 055
 Cell: +420 775 612 714
 E-mail: josef.silhan@law.muni.cz</t>
  </si>
  <si>
    <t xml:space="preserve">221800</t>
  </si>
  <si>
    <t xml:space="preserve">1 druh vizitky, tisk jednostranný
 Definice barevnosti vizitky:
 ? PANTONE 5483 (u této barvy je v podkladu použit rastr 15 % ?)
 ? PANTONE 703
 ? PANTONE 144
 ? PANTONE Reflex Blue
 ? PANTONE Process Yellow
 ? PANTONE Process Black
 Papír:
 Heaven 42 absolute white soft matt coated ? 300 g/m2
 IGEPA group</t>
  </si>
  <si>
    <t xml:space="preserve">Centrum Internet.encyklopedie dějin Brna</t>
  </si>
  <si>
    <t xml:space="preserve">FF, Grohova 7, budova C</t>
  </si>
  <si>
    <t xml:space="preserve">bud. C/04014</t>
  </si>
  <si>
    <t xml:space="preserve">Loskotová Irena PhDr.</t>
  </si>
  <si>
    <t xml:space="preserve">160571@mail.muni.cz</t>
  </si>
  <si>
    <t xml:space="preserve">0007</t>
  </si>
  <si>
    <t xml:space="preserve">212630</t>
  </si>
  <si>
    <t xml:space="preserve">1195</t>
  </si>
  <si>
    <t xml:space="preserve">OBJ/2126/0047/12</t>
  </si>
  <si>
    <t xml:space="preserve">Přehled embryologie člověka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88 stran, tištěno oboustranně, + 4 strany obálka
 Úprava materiálu (vazba): V2
 Další požadavky: Další požadavky: Archovou montáž  elektronicky v PDF zaslat kontaktní osobě před tiskem ke kontrole
 Zhotovitel provede grafickou úpravu podkladů: změnu tiráže pro aktuální vydání, změnu roku vydání na obálce a na patitulu, vložení čárového kódu a značku vydavatele, vložení ISBN a copyright - podklady dodá zadavatel</t>
  </si>
  <si>
    <t xml:space="preserve">Bernhardtová Blanka</t>
  </si>
  <si>
    <t xml:space="preserve">236506@mail.muni.cz</t>
  </si>
  <si>
    <t xml:space="preserve">9984</t>
  </si>
  <si>
    <t xml:space="preserve">OBJ/1101/0251/12</t>
  </si>
  <si>
    <t xml:space="preserve">Tisk pro projekt CEITEC</t>
  </si>
  <si>
    <t xml:space="preserve">Zajištění sazby (dodavatel/zadavatel): zadavatel
 Formát (rozměr): A4
 Materiál (obálka, text):
 obálka - 300 g, zalakováno (ochrana proti poškrábání)
 vnitřní listy - 170 g
 Barevnost (obálka, text): obálka i vnitřní listy celobarevně, text s fotkami
 Tisková technologie: ofsetový tisk
 Vazba: sešit (V1)
 Počet stran: 36 + 4 strany obálka</t>
  </si>
  <si>
    <t xml:space="preserve">Centrální řídící struktura CEITEC</t>
  </si>
  <si>
    <t xml:space="preserve">RMU, Žerotínovo nám. 9</t>
  </si>
  <si>
    <t xml:space="preserve">Žerotínovo nám. 617/9, 60177 Brno</t>
  </si>
  <si>
    <t xml:space="preserve">Věchtová Petra Mgr.</t>
  </si>
  <si>
    <t xml:space="preserve">81677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6</t>
  </si>
  <si>
    <t xml:space="preserve">2195</t>
  </si>
  <si>
    <t xml:space="preserve">OBJ/7901/0060/12</t>
  </si>
  <si>
    <t xml:space="preserve">Zajištění sazby (dodavatel/zadavatel): zadavatel
 Formát (rozměr): A4
 Materiál (obálka, text):
 obálka - 300 g, zalakováno (ochrana proti poškrábání)
 vnitřní listy - 170 g
 Barevnost (obálka, text): obálka i vnitřní listy celobarevně, text s fotkami
 Tisková technologie: ofsetový tisk
 Vazba: sešit (V1)
 Počet stran: 20 + 4 strany obálka</t>
  </si>
  <si>
    <t xml:space="preserve">Zajištění sazby (dodavatel/zadavatel): zadavatel
 Formát (rozměr): A4
 Materiál (obálka, text):
 obálka - 300 g, zalakováno (ochrana proti poškrábání)
 vnitřní listy - 170 g
 Barevnost (obálka, text): obálka i vnitřní listy celobarevně, text s fotkami
 Tisková technologie: ofsetový tisk
 Vazba: sešit (V1)
 Počet stran: 52 + 4 strany obálka</t>
  </si>
  <si>
    <t xml:space="preserve">Před výrobou musí být konzultováno a schváleno zadavatelem</t>
  </si>
  <si>
    <t xml:space="preserve">Zajištění sazby (dodavatel/zadavatel): zadavatel
 Formát (rozměr): A4
 Materiál (obálka, text):
 obálka - 300 g, zalakováno (ochrana proti poškrábání)
 vnitřní listy - 170 g
 Barevnost (obálka, text): obálka i vnitřní listy celobarevně, text s fotkami
 Tisková technologie: ofsetový tisk
 Vazba: sešit (V1)
 Počet stran: 32 + 4 strany obálka</t>
  </si>
  <si>
    <t xml:space="preserve">Zajištění sazby (dodavatel/zadavatel): zadavatel
 Formát (rozměr): A4
 Materiál (obálka, text):
 obálka - 300 g, zalakováno (ochrana proti poškrábání)
 vnitřní listy - 170 g
 Barevnost (obálka, text): obálka i vnitřní listy celobarevně, text s fotkami
 Tisková technologie: ofsetový tisk
 Vazba: sešit (V1)
 Počet stran: 24 + 4 strany obálka</t>
  </si>
  <si>
    <t xml:space="preserve">Zajištění sazby (dodavatel/zadavatel): zadavatel
 Formát (rozměr): A4
 Materiál (obálka, text):
 obálka - 300 g, zalakováno (ochrana proti poškrábání)
 vnitřní listy - 170 g
 Barevnost (obálka, text): obálka i vnitřní listy celobarevně, text s fotkami
 Tisková technologie: ofsetový tisk
 Vazba: sešit (V1)
 Počet stran: 28 + 4 strany obálka</t>
  </si>
  <si>
    <t xml:space="preserve">Dodání podkladů: dle přiloženého PDF, tiskové PDF bude dodáno přímo dodavateli z důvodu velikosti souboru
 Formát (rozměr):  lom 4xA5, sklad vnější strany dvakrát složeny směrem dovnitř
 Materiál: 300g, křída mat
 Barevnost: 4/4 (CMYK/CMYK)
 Tisková technologie: ofsetový tisk
 Počet stran tisku: 8 x A5
 Jiné: česká verze</t>
  </si>
  <si>
    <t xml:space="preserve">Dodání podkladů: dle přiloženého PDF, tiskové PDF bude dodáno přímo dodavateli z důvodu velikosti souboru
 Formát (rozměr):  lom 4xA5, sklad vnější strany dvakrát složeny směrem dovnitř
 Materiál: 300g, křída mat
 Barevnost: 4/4 (CMYK/CMYK)
 Tisková technologie: ofsetový tisk
 Počet stran tisku: 8 x A5
 Jiné: anglická verze</t>
  </si>
  <si>
    <t xml:space="preserve">79810000-5-3</t>
  </si>
  <si>
    <t xml:space="preserve">Plakát</t>
  </si>
  <si>
    <t xml:space="preserve">Dodání podkladů: elektronicky  
 Formát (rozměr): A3 (cca 297 x 420 mm)
 Materiál: křídový papír, lesklý, gramáž 130/m2  Barevnost: celobarevný, tisk až do okraje, jednostranný  
 Tisková technologie: digitální tisk  
 Jiné požadavky:</t>
  </si>
  <si>
    <t xml:space="preserve">Sborník- Areál Ruska</t>
  </si>
  <si>
    <t xml:space="preserve">Dodání podkladů: ve formátu pdf emailem nebo přes webové úschovny; Zajištění sazby (dodavatel/zadavatel): zadavatel; Formát (rozměr): A5; Materiál (obálka, text): obálka - papír min. 200 g, text - standardní papír 80 g; Barevnost (obálka, text): obálka - plnobarevná; text - černobílý; Počet stran: předpokládaný rozsah 260 s. (výsledný text může být o 20 s. delší nebo kratší); Úprava materiálu: obálka - povrchová úprava lamino lesk, vazba V2</t>
  </si>
  <si>
    <t xml:space="preserve">Centrum filologicko-areálových studií</t>
  </si>
  <si>
    <t xml:space="preserve">FF, Joštova 13, budova M</t>
  </si>
  <si>
    <t xml:space="preserve">Joštova 220/13, 66243 Brno</t>
  </si>
  <si>
    <t xml:space="preserve">bud. M/030</t>
  </si>
  <si>
    <t xml:space="preserve">Šaur Josef Mgr.</t>
  </si>
  <si>
    <t xml:space="preserve">65080@mail.muni.cz</t>
  </si>
  <si>
    <t xml:space="preserve">0003</t>
  </si>
  <si>
    <t xml:space="preserve">212710</t>
  </si>
  <si>
    <t xml:space="preserve">OBJ/2127/0021/12</t>
  </si>
  <si>
    <t xml:space="preserve">Celkem</t>
  </si>
  <si>
    <t xml:space="preserve">Popis předmětu veřejné zakáz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5" topLeftCell="A39" activePane="bottomLeft" state="frozen"/>
      <selection pane="topLeft" activeCell="O1" activeCellId="0" sqref="O1"/>
      <selection pane="bottomLeft" activeCell="AH1" activeCellId="0" sqref="AH1:A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37.41"/>
    <col collapsed="false" customWidth="true" hidden="false" outlineLevel="0" max="3" min="3" style="0" width="7.14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8.14"/>
    <col collapsed="false" customWidth="true" hidden="false" outlineLevel="0" max="7" min="7" style="0" width="38.7"/>
    <col collapsed="false" customWidth="true" hidden="true" outlineLevel="0" max="8" min="8" style="0" width="23.41"/>
    <col collapsed="false" customWidth="true" hidden="true" outlineLevel="0" max="9" min="9" style="0" width="6.99"/>
    <col collapsed="false" customWidth="true" hidden="false" outlineLevel="0" max="10" min="10" style="0" width="5.56"/>
    <col collapsed="false" customWidth="true" hidden="fals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13.28"/>
    <col collapsed="false" customWidth="true" hidden="true" outlineLevel="0" max="14" min="14" style="0" width="12.56"/>
    <col collapsed="false" customWidth="true" hidden="false" outlineLevel="0" max="15" min="15" style="0" width="13.56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7.56"/>
    <col collapsed="false" customWidth="true" hidden="true" outlineLevel="0" max="20" min="20" style="0" width="29.28"/>
    <col collapsed="false" customWidth="true" hidden="true" outlineLevel="0" max="21" min="21" style="0" width="24.56"/>
    <col collapsed="false" customWidth="true" hidden="false" outlineLevel="0" max="22" min="22" style="0" width="25.28"/>
    <col collapsed="false" customWidth="true" hidden="false" outlineLevel="0" max="23" min="23" style="0" width="4.99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5.13"/>
    <col collapsed="false" customWidth="true" hidden="true" outlineLevel="0" max="27" min="27" style="0" width="13.99"/>
    <col collapsed="false" customWidth="true" hidden="false" outlineLevel="0" max="28" min="28" style="0" width="16.56"/>
    <col collapsed="false" customWidth="true" hidden="false" outlineLevel="0" max="29" min="29" style="0" width="7.14"/>
    <col collapsed="false" customWidth="true" hidden="false" outlineLevel="0" max="30" min="30" style="0" width="4.41"/>
    <col collapsed="false" customWidth="true" hidden="false" outlineLevel="0" max="31" min="31" style="0" width="5.85"/>
    <col collapsed="false" customWidth="true" hidden="false" outlineLevel="0" max="32" min="32" style="0" width="10.41"/>
    <col collapsed="false" customWidth="true" hidden="false" outlineLevel="0" max="33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3</v>
      </c>
      <c r="K4" s="5"/>
      <c r="L4" s="6" t="s">
        <v>4</v>
      </c>
      <c r="M4" s="6"/>
      <c r="N4" s="6"/>
      <c r="O4" s="6"/>
      <c r="P4" s="6"/>
      <c r="Q4" s="6"/>
      <c r="R4" s="2"/>
      <c r="S4" s="2"/>
      <c r="T4" s="2"/>
      <c r="U4" s="2"/>
      <c r="V4" s="2"/>
      <c r="W4" s="5" t="s">
        <v>5</v>
      </c>
      <c r="X4" s="5"/>
      <c r="Y4" s="5"/>
      <c r="Z4" s="5"/>
      <c r="AA4" s="5"/>
      <c r="AB4" s="5" t="s">
        <v>3</v>
      </c>
      <c r="AC4" s="5"/>
      <c r="AD4" s="5"/>
      <c r="AE4" s="5"/>
      <c r="AF4" s="2"/>
      <c r="AG4" s="2"/>
    </row>
    <row r="5" customFormat="false" ht="84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8" t="s">
        <v>32</v>
      </c>
      <c r="AB5" s="8" t="s">
        <v>33</v>
      </c>
      <c r="AC5" s="8" t="s">
        <v>34</v>
      </c>
      <c r="AD5" s="7" t="s">
        <v>35</v>
      </c>
      <c r="AE5" s="8" t="s">
        <v>36</v>
      </c>
      <c r="AF5" s="8" t="s">
        <v>37</v>
      </c>
      <c r="AG5" s="8" t="s">
        <v>38</v>
      </c>
    </row>
    <row r="6" customFormat="false" ht="229.5" hidden="false" customHeight="false" outlineLevel="0" collapsed="false">
      <c r="A6" s="9" t="n">
        <v>22591</v>
      </c>
      <c r="B6" s="10" t="s">
        <v>39</v>
      </c>
      <c r="C6" s="9" t="n">
        <v>59960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1" t="n">
        <v>640</v>
      </c>
      <c r="J6" s="12" t="n">
        <v>640</v>
      </c>
      <c r="K6" s="13" t="s">
        <v>45</v>
      </c>
      <c r="L6" s="10" t="n">
        <v>119921</v>
      </c>
      <c r="M6" s="10" t="s">
        <v>46</v>
      </c>
      <c r="N6" s="10" t="s">
        <v>47</v>
      </c>
      <c r="O6" s="10" t="s">
        <v>48</v>
      </c>
      <c r="P6" s="10" t="n">
        <v>3</v>
      </c>
      <c r="Q6" s="10" t="s">
        <v>49</v>
      </c>
      <c r="R6" s="10" t="n">
        <v>135370</v>
      </c>
      <c r="S6" s="10" t="s">
        <v>50</v>
      </c>
      <c r="T6" s="10" t="s">
        <v>51</v>
      </c>
      <c r="U6" s="10" t="n">
        <v>549494808</v>
      </c>
      <c r="V6" s="10" t="s">
        <v>52</v>
      </c>
      <c r="W6" s="14" t="s">
        <v>53</v>
      </c>
      <c r="X6" s="14" t="s">
        <v>54</v>
      </c>
      <c r="Y6" s="14"/>
      <c r="Z6" s="14" t="s">
        <v>55</v>
      </c>
      <c r="AA6" s="14" t="s">
        <v>56</v>
      </c>
      <c r="AB6" s="13" t="s">
        <v>57</v>
      </c>
      <c r="AC6" s="15" t="n">
        <v>31.5</v>
      </c>
      <c r="AD6" s="12" t="n">
        <v>14</v>
      </c>
      <c r="AE6" s="15" t="n">
        <v>4.41</v>
      </c>
      <c r="AF6" s="16" t="n">
        <f aca="false">ROUND(J6*AC6,2)</f>
        <v>20160</v>
      </c>
      <c r="AG6" s="16" t="n">
        <f aca="false">ROUND(J6*(AC6+AE6),2)</f>
        <v>22982.4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 t="s">
        <v>58</v>
      </c>
      <c r="AE7" s="17"/>
      <c r="AF7" s="18" t="n">
        <f aca="false">SUM(AF6:AF6)</f>
        <v>20160</v>
      </c>
      <c r="AG7" s="18" t="n">
        <f aca="false">SUM(AG6:AG6)</f>
        <v>22982.4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78.5" hidden="false" customHeight="false" outlineLevel="0" collapsed="false">
      <c r="A9" s="9" t="n">
        <v>23257</v>
      </c>
      <c r="B9" s="10" t="s">
        <v>59</v>
      </c>
      <c r="C9" s="9" t="n">
        <v>61375</v>
      </c>
      <c r="D9" s="10" t="s">
        <v>40</v>
      </c>
      <c r="E9" s="10" t="s">
        <v>41</v>
      </c>
      <c r="F9" s="10" t="s">
        <v>42</v>
      </c>
      <c r="G9" s="10" t="s">
        <v>60</v>
      </c>
      <c r="H9" s="10" t="s">
        <v>44</v>
      </c>
      <c r="I9" s="11" t="n">
        <v>1240</v>
      </c>
      <c r="J9" s="12" t="n">
        <v>1240</v>
      </c>
      <c r="K9" s="13" t="s">
        <v>45</v>
      </c>
      <c r="L9" s="10" t="n">
        <v>119921</v>
      </c>
      <c r="M9" s="10" t="s">
        <v>46</v>
      </c>
      <c r="N9" s="10" t="s">
        <v>47</v>
      </c>
      <c r="O9" s="10" t="s">
        <v>48</v>
      </c>
      <c r="P9" s="10" t="n">
        <v>3</v>
      </c>
      <c r="Q9" s="10" t="s">
        <v>49</v>
      </c>
      <c r="R9" s="10" t="n">
        <v>135370</v>
      </c>
      <c r="S9" s="10" t="s">
        <v>50</v>
      </c>
      <c r="T9" s="10" t="s">
        <v>51</v>
      </c>
      <c r="U9" s="10" t="n">
        <v>549494808</v>
      </c>
      <c r="V9" s="10" t="s">
        <v>52</v>
      </c>
      <c r="W9" s="14" t="s">
        <v>61</v>
      </c>
      <c r="X9" s="14" t="s">
        <v>54</v>
      </c>
      <c r="Y9" s="14"/>
      <c r="Z9" s="14" t="s">
        <v>55</v>
      </c>
      <c r="AA9" s="14" t="s">
        <v>56</v>
      </c>
      <c r="AB9" s="13" t="s">
        <v>62</v>
      </c>
      <c r="AC9" s="15" t="n">
        <v>30.5</v>
      </c>
      <c r="AD9" s="12" t="n">
        <v>14</v>
      </c>
      <c r="AE9" s="15" t="n">
        <v>4.27</v>
      </c>
      <c r="AF9" s="16" t="n">
        <f aca="false">ROUND(J9*AC9,2)</f>
        <v>37820</v>
      </c>
      <c r="AG9" s="16" t="n">
        <f aca="false">ROUND(J9*(AC9+AE9),2)</f>
        <v>43114.8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 t="s">
        <v>58</v>
      </c>
      <c r="AE10" s="17"/>
      <c r="AF10" s="18" t="n">
        <f aca="false">SUM(AF9:AF9)</f>
        <v>37820</v>
      </c>
      <c r="AG10" s="18" t="n">
        <f aca="false">SUM(AG9:AG9)</f>
        <v>43114.8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89.25" hidden="false" customHeight="false" outlineLevel="0" collapsed="false">
      <c r="A12" s="9" t="n">
        <v>23333</v>
      </c>
      <c r="B12" s="10" t="s">
        <v>63</v>
      </c>
      <c r="C12" s="9" t="n">
        <v>61501</v>
      </c>
      <c r="D12" s="10" t="s">
        <v>40</v>
      </c>
      <c r="E12" s="10" t="s">
        <v>64</v>
      </c>
      <c r="F12" s="10" t="s">
        <v>65</v>
      </c>
      <c r="G12" s="10" t="s">
        <v>66</v>
      </c>
      <c r="H12" s="10" t="s">
        <v>44</v>
      </c>
      <c r="I12" s="11" t="n">
        <v>5000</v>
      </c>
      <c r="J12" s="12" t="n">
        <v>5000</v>
      </c>
      <c r="K12" s="13" t="s">
        <v>67</v>
      </c>
      <c r="L12" s="10" t="n">
        <v>219840</v>
      </c>
      <c r="M12" s="10" t="s">
        <v>68</v>
      </c>
      <c r="N12" s="10" t="s">
        <v>69</v>
      </c>
      <c r="O12" s="10" t="s">
        <v>70</v>
      </c>
      <c r="P12" s="10"/>
      <c r="Q12" s="10"/>
      <c r="R12" s="10" t="n">
        <v>45320</v>
      </c>
      <c r="S12" s="10" t="s">
        <v>71</v>
      </c>
      <c r="T12" s="10" t="s">
        <v>72</v>
      </c>
      <c r="U12" s="10" t="n">
        <v>549491508</v>
      </c>
      <c r="V12" s="10"/>
      <c r="W12" s="14" t="s">
        <v>73</v>
      </c>
      <c r="X12" s="14" t="s">
        <v>74</v>
      </c>
      <c r="Y12" s="14"/>
      <c r="Z12" s="14" t="s">
        <v>75</v>
      </c>
      <c r="AA12" s="14" t="s">
        <v>73</v>
      </c>
      <c r="AB12" s="13" t="s">
        <v>76</v>
      </c>
      <c r="AC12" s="15" t="n">
        <v>0.35</v>
      </c>
      <c r="AD12" s="12" t="n">
        <v>20</v>
      </c>
      <c r="AE12" s="15" t="n">
        <v>0.07</v>
      </c>
      <c r="AF12" s="16" t="n">
        <f aca="false">ROUND(J12*AC12,2)</f>
        <v>1750</v>
      </c>
      <c r="AG12" s="16" t="n">
        <f aca="false">ROUND(J12*(AC12+AE12),2)</f>
        <v>2100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 t="s">
        <v>58</v>
      </c>
      <c r="AE13" s="17"/>
      <c r="AF13" s="18" t="n">
        <f aca="false">SUM(AF12:AF12)</f>
        <v>1750</v>
      </c>
      <c r="AG13" s="18" t="n">
        <f aca="false">SUM(AG12:AG12)</f>
        <v>2100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280.5" hidden="false" customHeight="false" outlineLevel="0" collapsed="false">
      <c r="A15" s="9" t="n">
        <v>23452</v>
      </c>
      <c r="B15" s="10"/>
      <c r="C15" s="9" t="n">
        <v>61907</v>
      </c>
      <c r="D15" s="10" t="s">
        <v>40</v>
      </c>
      <c r="E15" s="10" t="s">
        <v>77</v>
      </c>
      <c r="F15" s="10" t="s">
        <v>78</v>
      </c>
      <c r="G15" s="10" t="s">
        <v>79</v>
      </c>
      <c r="H15" s="10" t="s">
        <v>44</v>
      </c>
      <c r="I15" s="11" t="n">
        <v>300</v>
      </c>
      <c r="J15" s="12" t="n">
        <v>300</v>
      </c>
      <c r="K15" s="13" t="s">
        <v>67</v>
      </c>
      <c r="L15" s="10" t="n">
        <v>220000</v>
      </c>
      <c r="M15" s="10" t="s">
        <v>80</v>
      </c>
      <c r="N15" s="10" t="s">
        <v>81</v>
      </c>
      <c r="O15" s="10" t="s">
        <v>82</v>
      </c>
      <c r="P15" s="10" t="n">
        <v>1</v>
      </c>
      <c r="Q15" s="10" t="s">
        <v>83</v>
      </c>
      <c r="R15" s="10" t="n">
        <v>98503</v>
      </c>
      <c r="S15" s="10" t="s">
        <v>84</v>
      </c>
      <c r="T15" s="10" t="s">
        <v>85</v>
      </c>
      <c r="U15" s="10" t="n">
        <v>549494804</v>
      </c>
      <c r="V15" s="10"/>
      <c r="W15" s="14" t="s">
        <v>86</v>
      </c>
      <c r="X15" s="14" t="s">
        <v>87</v>
      </c>
      <c r="Y15" s="14"/>
      <c r="Z15" s="14" t="s">
        <v>88</v>
      </c>
      <c r="AA15" s="14" t="s">
        <v>89</v>
      </c>
      <c r="AB15" s="13" t="s">
        <v>90</v>
      </c>
      <c r="AC15" s="15" t="n">
        <v>2.5</v>
      </c>
      <c r="AD15" s="12" t="n">
        <v>20</v>
      </c>
      <c r="AE15" s="15" t="n">
        <v>0.5</v>
      </c>
      <c r="AF15" s="16" t="n">
        <f aca="false">ROUND(J15*AC15,2)</f>
        <v>750</v>
      </c>
      <c r="AG15" s="16" t="n">
        <f aca="false">ROUND(J15*(AC15+AE15),2)</f>
        <v>900</v>
      </c>
    </row>
    <row r="16" customFormat="false" ht="280.5" hidden="false" customHeight="false" outlineLevel="0" collapsed="false">
      <c r="A16" s="9" t="n">
        <v>23452</v>
      </c>
      <c r="B16" s="10"/>
      <c r="C16" s="9" t="n">
        <v>61910</v>
      </c>
      <c r="D16" s="10" t="s">
        <v>40</v>
      </c>
      <c r="E16" s="10" t="s">
        <v>77</v>
      </c>
      <c r="F16" s="10" t="s">
        <v>78</v>
      </c>
      <c r="G16" s="10" t="s">
        <v>91</v>
      </c>
      <c r="H16" s="10" t="s">
        <v>44</v>
      </c>
      <c r="I16" s="11" t="n">
        <v>200</v>
      </c>
      <c r="J16" s="12" t="n">
        <v>200</v>
      </c>
      <c r="K16" s="13" t="s">
        <v>67</v>
      </c>
      <c r="L16" s="10" t="n">
        <v>220000</v>
      </c>
      <c r="M16" s="10" t="s">
        <v>80</v>
      </c>
      <c r="N16" s="10" t="s">
        <v>81</v>
      </c>
      <c r="O16" s="10" t="s">
        <v>82</v>
      </c>
      <c r="P16" s="10" t="n">
        <v>1</v>
      </c>
      <c r="Q16" s="10" t="s">
        <v>83</v>
      </c>
      <c r="R16" s="10" t="n">
        <v>98503</v>
      </c>
      <c r="S16" s="10" t="s">
        <v>84</v>
      </c>
      <c r="T16" s="10" t="s">
        <v>85</v>
      </c>
      <c r="U16" s="10" t="n">
        <v>549494804</v>
      </c>
      <c r="V16" s="10"/>
      <c r="W16" s="14" t="s">
        <v>86</v>
      </c>
      <c r="X16" s="14" t="s">
        <v>87</v>
      </c>
      <c r="Y16" s="14"/>
      <c r="Z16" s="14" t="s">
        <v>88</v>
      </c>
      <c r="AA16" s="14" t="s">
        <v>89</v>
      </c>
      <c r="AB16" s="13" t="s">
        <v>90</v>
      </c>
      <c r="AC16" s="15" t="n">
        <v>2.5</v>
      </c>
      <c r="AD16" s="12" t="n">
        <v>20</v>
      </c>
      <c r="AE16" s="15" t="n">
        <v>0.5</v>
      </c>
      <c r="AF16" s="16" t="n">
        <f aca="false">ROUND(J16*AC16,2)</f>
        <v>500</v>
      </c>
      <c r="AG16" s="16" t="n">
        <f aca="false">ROUND(J16*(AC16+AE16),2)</f>
        <v>600</v>
      </c>
    </row>
    <row r="17" customFormat="false" ht="267.75" hidden="false" customHeight="false" outlineLevel="0" collapsed="false">
      <c r="A17" s="9" t="n">
        <v>23452</v>
      </c>
      <c r="B17" s="10"/>
      <c r="C17" s="9" t="n">
        <v>61911</v>
      </c>
      <c r="D17" s="10" t="s">
        <v>40</v>
      </c>
      <c r="E17" s="10" t="s">
        <v>77</v>
      </c>
      <c r="F17" s="10" t="s">
        <v>78</v>
      </c>
      <c r="G17" s="10" t="s">
        <v>92</v>
      </c>
      <c r="H17" s="10" t="s">
        <v>44</v>
      </c>
      <c r="I17" s="11" t="n">
        <v>150</v>
      </c>
      <c r="J17" s="12" t="n">
        <v>150</v>
      </c>
      <c r="K17" s="13" t="s">
        <v>67</v>
      </c>
      <c r="L17" s="10" t="n">
        <v>220000</v>
      </c>
      <c r="M17" s="10" t="s">
        <v>80</v>
      </c>
      <c r="N17" s="10" t="s">
        <v>81</v>
      </c>
      <c r="O17" s="10" t="s">
        <v>82</v>
      </c>
      <c r="P17" s="10" t="n">
        <v>1</v>
      </c>
      <c r="Q17" s="10" t="s">
        <v>83</v>
      </c>
      <c r="R17" s="10" t="n">
        <v>98503</v>
      </c>
      <c r="S17" s="10" t="s">
        <v>84</v>
      </c>
      <c r="T17" s="10" t="s">
        <v>85</v>
      </c>
      <c r="U17" s="10" t="n">
        <v>549494804</v>
      </c>
      <c r="V17" s="10"/>
      <c r="W17" s="14" t="s">
        <v>75</v>
      </c>
      <c r="X17" s="14" t="s">
        <v>93</v>
      </c>
      <c r="Y17" s="14"/>
      <c r="Z17" s="14" t="s">
        <v>75</v>
      </c>
      <c r="AA17" s="14" t="s">
        <v>89</v>
      </c>
      <c r="AB17" s="13" t="s">
        <v>90</v>
      </c>
      <c r="AC17" s="15" t="n">
        <v>2.5</v>
      </c>
      <c r="AD17" s="12" t="n">
        <v>29</v>
      </c>
      <c r="AE17" s="15" t="n">
        <v>0.725</v>
      </c>
      <c r="AF17" s="16" t="n">
        <f aca="false">ROUND(J17*AC17,2)</f>
        <v>375</v>
      </c>
      <c r="AG17" s="16" t="n">
        <f aca="false">ROUND(J17*(AC17+AE17),2)</f>
        <v>483.75</v>
      </c>
    </row>
    <row r="18" customFormat="false" ht="14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 t="s">
        <v>58</v>
      </c>
      <c r="AE18" s="17"/>
      <c r="AF18" s="18" t="n">
        <f aca="false">SUM(AF15:AF17)</f>
        <v>1625</v>
      </c>
      <c r="AG18" s="18" t="n">
        <f aca="false">SUM(AG15:AG17)</f>
        <v>1983.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</row>
    <row r="20" customFormat="false" ht="102" hidden="false" customHeight="false" outlineLevel="0" collapsed="false">
      <c r="A20" s="9" t="n">
        <v>23574</v>
      </c>
      <c r="B20" s="10"/>
      <c r="C20" s="9" t="n">
        <v>61913</v>
      </c>
      <c r="D20" s="10" t="s">
        <v>40</v>
      </c>
      <c r="E20" s="10" t="s">
        <v>77</v>
      </c>
      <c r="F20" s="10" t="s">
        <v>78</v>
      </c>
      <c r="G20" s="10" t="s">
        <v>94</v>
      </c>
      <c r="H20" s="10" t="s">
        <v>44</v>
      </c>
      <c r="I20" s="11" t="n">
        <v>3000</v>
      </c>
      <c r="J20" s="12" t="n">
        <v>3000</v>
      </c>
      <c r="K20" s="13" t="s">
        <v>67</v>
      </c>
      <c r="L20" s="10" t="n">
        <v>212630</v>
      </c>
      <c r="M20" s="10" t="s">
        <v>95</v>
      </c>
      <c r="N20" s="10" t="s">
        <v>96</v>
      </c>
      <c r="O20" s="10" t="s">
        <v>70</v>
      </c>
      <c r="P20" s="10" t="n">
        <v>4</v>
      </c>
      <c r="Q20" s="10" t="s">
        <v>97</v>
      </c>
      <c r="R20" s="10" t="n">
        <v>160571</v>
      </c>
      <c r="S20" s="10" t="s">
        <v>98</v>
      </c>
      <c r="T20" s="10" t="s">
        <v>99</v>
      </c>
      <c r="U20" s="10" t="n">
        <v>549494045</v>
      </c>
      <c r="V20" s="10"/>
      <c r="W20" s="14" t="s">
        <v>100</v>
      </c>
      <c r="X20" s="14" t="s">
        <v>101</v>
      </c>
      <c r="Y20" s="14"/>
      <c r="Z20" s="14" t="s">
        <v>102</v>
      </c>
      <c r="AA20" s="14"/>
      <c r="AB20" s="13" t="s">
        <v>103</v>
      </c>
      <c r="AC20" s="15" t="n">
        <v>1.5</v>
      </c>
      <c r="AD20" s="12" t="n">
        <v>20</v>
      </c>
      <c r="AE20" s="15" t="n">
        <v>0.3</v>
      </c>
      <c r="AF20" s="16" t="n">
        <f aca="false">ROUND(J20*AC20,2)</f>
        <v>4500</v>
      </c>
      <c r="AG20" s="16" t="n">
        <f aca="false">ROUND(J20*(AC20+AE20),2)</f>
        <v>5400</v>
      </c>
    </row>
    <row r="21" customFormat="false" ht="14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 t="s">
        <v>58</v>
      </c>
      <c r="AE21" s="17"/>
      <c r="AF21" s="18" t="n">
        <f aca="false">SUM(AF20:AF20)</f>
        <v>4500</v>
      </c>
      <c r="AG21" s="18" t="n">
        <f aca="false">SUM(AG20:AG20)</f>
        <v>5400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customFormat="false" ht="242.25" hidden="false" customHeight="false" outlineLevel="0" collapsed="false">
      <c r="A23" s="9" t="n">
        <v>23756</v>
      </c>
      <c r="B23" s="10" t="s">
        <v>104</v>
      </c>
      <c r="C23" s="9" t="n">
        <v>62493</v>
      </c>
      <c r="D23" s="10" t="s">
        <v>40</v>
      </c>
      <c r="E23" s="10" t="s">
        <v>41</v>
      </c>
      <c r="F23" s="10" t="s">
        <v>42</v>
      </c>
      <c r="G23" s="10" t="s">
        <v>105</v>
      </c>
      <c r="H23" s="10" t="s">
        <v>44</v>
      </c>
      <c r="I23" s="11" t="n">
        <v>540</v>
      </c>
      <c r="J23" s="12" t="n">
        <v>540</v>
      </c>
      <c r="K23" s="13" t="s">
        <v>45</v>
      </c>
      <c r="L23" s="10" t="n">
        <v>119921</v>
      </c>
      <c r="M23" s="10" t="s">
        <v>46</v>
      </c>
      <c r="N23" s="10" t="s">
        <v>47</v>
      </c>
      <c r="O23" s="10" t="s">
        <v>48</v>
      </c>
      <c r="P23" s="10" t="n">
        <v>3</v>
      </c>
      <c r="Q23" s="10" t="s">
        <v>49</v>
      </c>
      <c r="R23" s="10" t="n">
        <v>236506</v>
      </c>
      <c r="S23" s="10" t="s">
        <v>106</v>
      </c>
      <c r="T23" s="10" t="s">
        <v>107</v>
      </c>
      <c r="U23" s="10" t="n">
        <v>549493014</v>
      </c>
      <c r="V23" s="10" t="s">
        <v>52</v>
      </c>
      <c r="W23" s="14" t="s">
        <v>108</v>
      </c>
      <c r="X23" s="14" t="s">
        <v>54</v>
      </c>
      <c r="Y23" s="14"/>
      <c r="Z23" s="14" t="s">
        <v>55</v>
      </c>
      <c r="AA23" s="14" t="s">
        <v>56</v>
      </c>
      <c r="AB23" s="13" t="s">
        <v>109</v>
      </c>
      <c r="AC23" s="15" t="n">
        <v>48</v>
      </c>
      <c r="AD23" s="12" t="n">
        <v>14</v>
      </c>
      <c r="AE23" s="15" t="n">
        <v>6.72</v>
      </c>
      <c r="AF23" s="16" t="n">
        <f aca="false">ROUND(J23*AC23,2)</f>
        <v>25920</v>
      </c>
      <c r="AG23" s="16" t="n">
        <f aca="false">ROUND(J23*(AC23+AE23),2)</f>
        <v>29548.8</v>
      </c>
    </row>
    <row r="24" customFormat="false" ht="14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 t="s">
        <v>58</v>
      </c>
      <c r="AE24" s="17"/>
      <c r="AF24" s="18" t="n">
        <f aca="false">SUM(AF23:AF23)</f>
        <v>25920</v>
      </c>
      <c r="AG24" s="18" t="n">
        <f aca="false">SUM(AG23:AG23)</f>
        <v>29548.8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</row>
    <row r="26" customFormat="false" ht="114.75" hidden="false" customHeight="false" outlineLevel="0" collapsed="false">
      <c r="A26" s="9" t="n">
        <v>23780</v>
      </c>
      <c r="B26" s="10" t="s">
        <v>110</v>
      </c>
      <c r="C26" s="9" t="n">
        <v>62593</v>
      </c>
      <c r="D26" s="10" t="s">
        <v>40</v>
      </c>
      <c r="E26" s="10" t="s">
        <v>41</v>
      </c>
      <c r="F26" s="10" t="s">
        <v>42</v>
      </c>
      <c r="G26" s="10" t="s">
        <v>111</v>
      </c>
      <c r="H26" s="10" t="s">
        <v>44</v>
      </c>
      <c r="I26" s="11" t="n">
        <v>500</v>
      </c>
      <c r="J26" s="12" t="n">
        <v>500</v>
      </c>
      <c r="K26" s="13" t="s">
        <v>67</v>
      </c>
      <c r="L26" s="10" t="n">
        <v>790000</v>
      </c>
      <c r="M26" s="10" t="s">
        <v>112</v>
      </c>
      <c r="N26" s="10" t="s">
        <v>113</v>
      </c>
      <c r="O26" s="10" t="s">
        <v>114</v>
      </c>
      <c r="P26" s="10" t="n">
        <v>1</v>
      </c>
      <c r="Q26" s="10" t="n">
        <v>121</v>
      </c>
      <c r="R26" s="10" t="n">
        <v>81677</v>
      </c>
      <c r="S26" s="10" t="s">
        <v>115</v>
      </c>
      <c r="T26" s="10" t="s">
        <v>116</v>
      </c>
      <c r="U26" s="10" t="n">
        <v>549496325</v>
      </c>
      <c r="V26" s="10" t="s">
        <v>117</v>
      </c>
      <c r="W26" s="14" t="s">
        <v>118</v>
      </c>
      <c r="X26" s="14" t="s">
        <v>119</v>
      </c>
      <c r="Y26" s="14" t="s">
        <v>120</v>
      </c>
      <c r="Z26" s="14" t="s">
        <v>121</v>
      </c>
      <c r="AA26" s="14" t="s">
        <v>89</v>
      </c>
      <c r="AB26" s="13" t="s">
        <v>122</v>
      </c>
      <c r="AC26" s="15" t="n">
        <v>39</v>
      </c>
      <c r="AD26" s="12" t="n">
        <v>20</v>
      </c>
      <c r="AE26" s="15" t="n">
        <v>7.8</v>
      </c>
      <c r="AF26" s="16" t="n">
        <f aca="false">ROUND(J26*AC26,2)</f>
        <v>19500</v>
      </c>
      <c r="AG26" s="16" t="n">
        <f aca="false">ROUND(J26*(AC26+AE26),2)</f>
        <v>23400</v>
      </c>
    </row>
    <row r="27" customFormat="false" ht="114.75" hidden="false" customHeight="false" outlineLevel="0" collapsed="false">
      <c r="A27" s="9" t="n">
        <v>23780</v>
      </c>
      <c r="B27" s="10" t="s">
        <v>110</v>
      </c>
      <c r="C27" s="9" t="n">
        <v>62594</v>
      </c>
      <c r="D27" s="10" t="s">
        <v>40</v>
      </c>
      <c r="E27" s="10" t="s">
        <v>41</v>
      </c>
      <c r="F27" s="10" t="s">
        <v>42</v>
      </c>
      <c r="G27" s="10" t="s">
        <v>123</v>
      </c>
      <c r="H27" s="10" t="s">
        <v>44</v>
      </c>
      <c r="I27" s="11" t="n">
        <v>500</v>
      </c>
      <c r="J27" s="12" t="n">
        <v>500</v>
      </c>
      <c r="K27" s="13" t="s">
        <v>67</v>
      </c>
      <c r="L27" s="10" t="n">
        <v>790000</v>
      </c>
      <c r="M27" s="10" t="s">
        <v>112</v>
      </c>
      <c r="N27" s="10" t="s">
        <v>113</v>
      </c>
      <c r="O27" s="10" t="s">
        <v>114</v>
      </c>
      <c r="P27" s="10" t="n">
        <v>1</v>
      </c>
      <c r="Q27" s="10" t="n">
        <v>121</v>
      </c>
      <c r="R27" s="10" t="n">
        <v>81677</v>
      </c>
      <c r="S27" s="10" t="s">
        <v>115</v>
      </c>
      <c r="T27" s="10" t="s">
        <v>116</v>
      </c>
      <c r="U27" s="10" t="n">
        <v>549496325</v>
      </c>
      <c r="V27" s="10" t="s">
        <v>117</v>
      </c>
      <c r="W27" s="14" t="s">
        <v>118</v>
      </c>
      <c r="X27" s="14" t="s">
        <v>119</v>
      </c>
      <c r="Y27" s="14" t="s">
        <v>120</v>
      </c>
      <c r="Z27" s="14" t="s">
        <v>121</v>
      </c>
      <c r="AA27" s="14" t="s">
        <v>89</v>
      </c>
      <c r="AB27" s="13" t="s">
        <v>122</v>
      </c>
      <c r="AC27" s="15" t="n">
        <v>29</v>
      </c>
      <c r="AD27" s="12" t="n">
        <v>20</v>
      </c>
      <c r="AE27" s="15" t="n">
        <v>5.8</v>
      </c>
      <c r="AF27" s="16" t="n">
        <f aca="false">ROUND(J27*AC27,2)</f>
        <v>14500</v>
      </c>
      <c r="AG27" s="16" t="n">
        <f aca="false">ROUND(J27*(AC27+AE27),2)</f>
        <v>17400</v>
      </c>
    </row>
    <row r="28" customFormat="false" ht="114.75" hidden="false" customHeight="false" outlineLevel="0" collapsed="false">
      <c r="A28" s="9" t="n">
        <v>23780</v>
      </c>
      <c r="B28" s="10" t="s">
        <v>110</v>
      </c>
      <c r="C28" s="9" t="n">
        <v>62595</v>
      </c>
      <c r="D28" s="10" t="s">
        <v>40</v>
      </c>
      <c r="E28" s="10" t="s">
        <v>41</v>
      </c>
      <c r="F28" s="10" t="s">
        <v>42</v>
      </c>
      <c r="G28" s="10" t="s">
        <v>124</v>
      </c>
      <c r="H28" s="10" t="s">
        <v>44</v>
      </c>
      <c r="I28" s="11" t="n">
        <v>500</v>
      </c>
      <c r="J28" s="12" t="n">
        <v>500</v>
      </c>
      <c r="K28" s="13" t="s">
        <v>67</v>
      </c>
      <c r="L28" s="10" t="n">
        <v>790000</v>
      </c>
      <c r="M28" s="10" t="s">
        <v>112</v>
      </c>
      <c r="N28" s="10" t="s">
        <v>113</v>
      </c>
      <c r="O28" s="10" t="s">
        <v>114</v>
      </c>
      <c r="P28" s="10" t="n">
        <v>1</v>
      </c>
      <c r="Q28" s="10" t="n">
        <v>121</v>
      </c>
      <c r="R28" s="10" t="n">
        <v>81677</v>
      </c>
      <c r="S28" s="10" t="s">
        <v>115</v>
      </c>
      <c r="T28" s="10" t="s">
        <v>116</v>
      </c>
      <c r="U28" s="10" t="n">
        <v>549496325</v>
      </c>
      <c r="V28" s="10" t="s">
        <v>125</v>
      </c>
      <c r="W28" s="14" t="s">
        <v>118</v>
      </c>
      <c r="X28" s="14" t="s">
        <v>119</v>
      </c>
      <c r="Y28" s="14" t="s">
        <v>120</v>
      </c>
      <c r="Z28" s="14" t="s">
        <v>121</v>
      </c>
      <c r="AA28" s="14" t="s">
        <v>89</v>
      </c>
      <c r="AB28" s="13" t="s">
        <v>122</v>
      </c>
      <c r="AC28" s="15" t="n">
        <v>55</v>
      </c>
      <c r="AD28" s="12" t="n">
        <v>20</v>
      </c>
      <c r="AE28" s="15" t="n">
        <v>11</v>
      </c>
      <c r="AF28" s="16" t="n">
        <f aca="false">ROUND(J28*AC28,2)</f>
        <v>27500</v>
      </c>
      <c r="AG28" s="16" t="n">
        <f aca="false">ROUND(J28*(AC28+AE28),2)</f>
        <v>33000</v>
      </c>
    </row>
    <row r="29" customFormat="false" ht="114.75" hidden="false" customHeight="false" outlineLevel="0" collapsed="false">
      <c r="A29" s="9" t="n">
        <v>23780</v>
      </c>
      <c r="B29" s="10" t="s">
        <v>110</v>
      </c>
      <c r="C29" s="9" t="n">
        <v>62596</v>
      </c>
      <c r="D29" s="10" t="s">
        <v>40</v>
      </c>
      <c r="E29" s="10" t="s">
        <v>41</v>
      </c>
      <c r="F29" s="10" t="s">
        <v>42</v>
      </c>
      <c r="G29" s="10" t="s">
        <v>126</v>
      </c>
      <c r="H29" s="10" t="s">
        <v>44</v>
      </c>
      <c r="I29" s="11" t="n">
        <v>500</v>
      </c>
      <c r="J29" s="12" t="n">
        <v>500</v>
      </c>
      <c r="K29" s="13" t="s">
        <v>67</v>
      </c>
      <c r="L29" s="10" t="n">
        <v>790000</v>
      </c>
      <c r="M29" s="10" t="s">
        <v>112</v>
      </c>
      <c r="N29" s="10" t="s">
        <v>113</v>
      </c>
      <c r="O29" s="10" t="s">
        <v>114</v>
      </c>
      <c r="P29" s="10" t="n">
        <v>1</v>
      </c>
      <c r="Q29" s="10" t="n">
        <v>121</v>
      </c>
      <c r="R29" s="10" t="n">
        <v>81677</v>
      </c>
      <c r="S29" s="10" t="s">
        <v>115</v>
      </c>
      <c r="T29" s="10" t="s">
        <v>116</v>
      </c>
      <c r="U29" s="10" t="n">
        <v>549496325</v>
      </c>
      <c r="V29" s="10" t="s">
        <v>117</v>
      </c>
      <c r="W29" s="14" t="s">
        <v>118</v>
      </c>
      <c r="X29" s="14" t="s">
        <v>119</v>
      </c>
      <c r="Y29" s="14" t="s">
        <v>120</v>
      </c>
      <c r="Z29" s="14" t="s">
        <v>121</v>
      </c>
      <c r="AA29" s="14" t="s">
        <v>89</v>
      </c>
      <c r="AB29" s="13" t="s">
        <v>122</v>
      </c>
      <c r="AC29" s="15" t="n">
        <v>33</v>
      </c>
      <c r="AD29" s="12" t="n">
        <v>20</v>
      </c>
      <c r="AE29" s="15" t="n">
        <v>6.6</v>
      </c>
      <c r="AF29" s="16" t="n">
        <f aca="false">ROUND(J29*AC29,2)</f>
        <v>16500</v>
      </c>
      <c r="AG29" s="16" t="n">
        <f aca="false">ROUND(J29*(AC29+AE29),2)</f>
        <v>19800</v>
      </c>
    </row>
    <row r="30" customFormat="false" ht="114.75" hidden="false" customHeight="false" outlineLevel="0" collapsed="false">
      <c r="A30" s="9" t="n">
        <v>23780</v>
      </c>
      <c r="B30" s="10" t="s">
        <v>110</v>
      </c>
      <c r="C30" s="9" t="n">
        <v>62597</v>
      </c>
      <c r="D30" s="10" t="s">
        <v>40</v>
      </c>
      <c r="E30" s="10" t="s">
        <v>41</v>
      </c>
      <c r="F30" s="10" t="s">
        <v>42</v>
      </c>
      <c r="G30" s="10" t="s">
        <v>126</v>
      </c>
      <c r="H30" s="10" t="s">
        <v>44</v>
      </c>
      <c r="I30" s="11" t="n">
        <v>500</v>
      </c>
      <c r="J30" s="12" t="n">
        <v>500</v>
      </c>
      <c r="K30" s="13" t="s">
        <v>67</v>
      </c>
      <c r="L30" s="10" t="n">
        <v>790000</v>
      </c>
      <c r="M30" s="10" t="s">
        <v>112</v>
      </c>
      <c r="N30" s="10" t="s">
        <v>113</v>
      </c>
      <c r="O30" s="10" t="s">
        <v>114</v>
      </c>
      <c r="P30" s="10" t="n">
        <v>1</v>
      </c>
      <c r="Q30" s="10" t="n">
        <v>121</v>
      </c>
      <c r="R30" s="10" t="n">
        <v>81677</v>
      </c>
      <c r="S30" s="10" t="s">
        <v>115</v>
      </c>
      <c r="T30" s="10" t="s">
        <v>116</v>
      </c>
      <c r="U30" s="10" t="n">
        <v>549496325</v>
      </c>
      <c r="V30" s="10" t="s">
        <v>117</v>
      </c>
      <c r="W30" s="14" t="s">
        <v>118</v>
      </c>
      <c r="X30" s="14" t="s">
        <v>119</v>
      </c>
      <c r="Y30" s="14" t="s">
        <v>120</v>
      </c>
      <c r="Z30" s="14" t="s">
        <v>121</v>
      </c>
      <c r="AA30" s="14" t="s">
        <v>89</v>
      </c>
      <c r="AB30" s="13" t="s">
        <v>122</v>
      </c>
      <c r="AC30" s="15" t="n">
        <v>33</v>
      </c>
      <c r="AD30" s="12" t="n">
        <v>20</v>
      </c>
      <c r="AE30" s="15" t="n">
        <v>6.6</v>
      </c>
      <c r="AF30" s="16" t="n">
        <f aca="false">ROUND(J30*AC30,2)</f>
        <v>16500</v>
      </c>
      <c r="AG30" s="16" t="n">
        <f aca="false">ROUND(J30*(AC30+AE30),2)</f>
        <v>19800</v>
      </c>
    </row>
    <row r="31" customFormat="false" ht="114.75" hidden="false" customHeight="false" outlineLevel="0" collapsed="false">
      <c r="A31" s="9" t="n">
        <v>23780</v>
      </c>
      <c r="B31" s="10" t="s">
        <v>110</v>
      </c>
      <c r="C31" s="9" t="n">
        <v>62598</v>
      </c>
      <c r="D31" s="10" t="s">
        <v>40</v>
      </c>
      <c r="E31" s="10" t="s">
        <v>41</v>
      </c>
      <c r="F31" s="10" t="s">
        <v>42</v>
      </c>
      <c r="G31" s="10" t="s">
        <v>127</v>
      </c>
      <c r="H31" s="10" t="s">
        <v>44</v>
      </c>
      <c r="I31" s="11" t="n">
        <v>500</v>
      </c>
      <c r="J31" s="12" t="n">
        <v>500</v>
      </c>
      <c r="K31" s="13" t="s">
        <v>67</v>
      </c>
      <c r="L31" s="10" t="n">
        <v>790000</v>
      </c>
      <c r="M31" s="10" t="s">
        <v>112</v>
      </c>
      <c r="N31" s="10" t="s">
        <v>113</v>
      </c>
      <c r="O31" s="10" t="s">
        <v>114</v>
      </c>
      <c r="P31" s="10" t="n">
        <v>1</v>
      </c>
      <c r="Q31" s="10" t="n">
        <v>121</v>
      </c>
      <c r="R31" s="10" t="n">
        <v>81677</v>
      </c>
      <c r="S31" s="10" t="s">
        <v>115</v>
      </c>
      <c r="T31" s="10" t="s">
        <v>116</v>
      </c>
      <c r="U31" s="10" t="n">
        <v>549496325</v>
      </c>
      <c r="V31" s="10" t="s">
        <v>117</v>
      </c>
      <c r="W31" s="14" t="s">
        <v>118</v>
      </c>
      <c r="X31" s="14" t="s">
        <v>119</v>
      </c>
      <c r="Y31" s="14" t="s">
        <v>120</v>
      </c>
      <c r="Z31" s="14" t="s">
        <v>121</v>
      </c>
      <c r="AA31" s="14" t="s">
        <v>89</v>
      </c>
      <c r="AB31" s="13" t="s">
        <v>122</v>
      </c>
      <c r="AC31" s="15" t="n">
        <v>30</v>
      </c>
      <c r="AD31" s="12" t="n">
        <v>20</v>
      </c>
      <c r="AE31" s="15" t="n">
        <v>6</v>
      </c>
      <c r="AF31" s="16" t="n">
        <f aca="false">ROUND(J31*AC31,2)</f>
        <v>15000</v>
      </c>
      <c r="AG31" s="16" t="n">
        <f aca="false">ROUND(J31*(AC31+AE31),2)</f>
        <v>18000</v>
      </c>
    </row>
    <row r="32" customFormat="false" ht="114.75" hidden="false" customHeight="false" outlineLevel="0" collapsed="false">
      <c r="A32" s="9" t="n">
        <v>23780</v>
      </c>
      <c r="B32" s="10" t="s">
        <v>110</v>
      </c>
      <c r="C32" s="9" t="n">
        <v>62599</v>
      </c>
      <c r="D32" s="10" t="s">
        <v>40</v>
      </c>
      <c r="E32" s="10" t="s">
        <v>41</v>
      </c>
      <c r="F32" s="10" t="s">
        <v>42</v>
      </c>
      <c r="G32" s="10" t="s">
        <v>128</v>
      </c>
      <c r="H32" s="10" t="s">
        <v>44</v>
      </c>
      <c r="I32" s="11" t="n">
        <v>500</v>
      </c>
      <c r="J32" s="12" t="n">
        <v>500</v>
      </c>
      <c r="K32" s="13" t="s">
        <v>67</v>
      </c>
      <c r="L32" s="10" t="n">
        <v>790000</v>
      </c>
      <c r="M32" s="10" t="s">
        <v>112</v>
      </c>
      <c r="N32" s="10" t="s">
        <v>113</v>
      </c>
      <c r="O32" s="10" t="s">
        <v>114</v>
      </c>
      <c r="P32" s="10" t="n">
        <v>1</v>
      </c>
      <c r="Q32" s="10" t="n">
        <v>121</v>
      </c>
      <c r="R32" s="10" t="n">
        <v>81677</v>
      </c>
      <c r="S32" s="10" t="s">
        <v>115</v>
      </c>
      <c r="T32" s="10" t="s">
        <v>116</v>
      </c>
      <c r="U32" s="10" t="n">
        <v>549496325</v>
      </c>
      <c r="V32" s="10" t="s">
        <v>117</v>
      </c>
      <c r="W32" s="14" t="s">
        <v>118</v>
      </c>
      <c r="X32" s="14" t="s">
        <v>119</v>
      </c>
      <c r="Y32" s="14" t="s">
        <v>120</v>
      </c>
      <c r="Z32" s="14" t="s">
        <v>121</v>
      </c>
      <c r="AA32" s="14" t="s">
        <v>89</v>
      </c>
      <c r="AB32" s="13" t="s">
        <v>122</v>
      </c>
      <c r="AC32" s="15" t="n">
        <v>32</v>
      </c>
      <c r="AD32" s="12" t="n">
        <v>20</v>
      </c>
      <c r="AE32" s="15" t="n">
        <v>6.4</v>
      </c>
      <c r="AF32" s="16" t="n">
        <f aca="false">ROUND(J32*AC32,2)</f>
        <v>16000</v>
      </c>
      <c r="AG32" s="16" t="n">
        <f aca="false">ROUND(J32*(AC32+AE32),2)</f>
        <v>19200</v>
      </c>
    </row>
    <row r="33" customFormat="false" ht="102" hidden="false" customHeight="false" outlineLevel="0" collapsed="false">
      <c r="A33" s="9" t="n">
        <v>23780</v>
      </c>
      <c r="B33" s="10" t="s">
        <v>110</v>
      </c>
      <c r="C33" s="9" t="n">
        <v>62600</v>
      </c>
      <c r="D33" s="10" t="s">
        <v>40</v>
      </c>
      <c r="E33" s="10" t="s">
        <v>41</v>
      </c>
      <c r="F33" s="10" t="s">
        <v>42</v>
      </c>
      <c r="G33" s="10" t="s">
        <v>129</v>
      </c>
      <c r="H33" s="10" t="s">
        <v>44</v>
      </c>
      <c r="I33" s="11" t="n">
        <v>1000</v>
      </c>
      <c r="J33" s="12" t="n">
        <v>1000</v>
      </c>
      <c r="K33" s="13" t="s">
        <v>67</v>
      </c>
      <c r="L33" s="10" t="n">
        <v>790000</v>
      </c>
      <c r="M33" s="10" t="s">
        <v>112</v>
      </c>
      <c r="N33" s="10" t="s">
        <v>113</v>
      </c>
      <c r="O33" s="10" t="s">
        <v>114</v>
      </c>
      <c r="P33" s="10" t="n">
        <v>1</v>
      </c>
      <c r="Q33" s="10" t="n">
        <v>121</v>
      </c>
      <c r="R33" s="10" t="n">
        <v>81677</v>
      </c>
      <c r="S33" s="10" t="s">
        <v>115</v>
      </c>
      <c r="T33" s="10" t="s">
        <v>116</v>
      </c>
      <c r="U33" s="10" t="n">
        <v>549496325</v>
      </c>
      <c r="V33" s="10" t="s">
        <v>117</v>
      </c>
      <c r="W33" s="14" t="s">
        <v>118</v>
      </c>
      <c r="X33" s="14" t="s">
        <v>119</v>
      </c>
      <c r="Y33" s="14" t="s">
        <v>120</v>
      </c>
      <c r="Z33" s="14" t="s">
        <v>121</v>
      </c>
      <c r="AA33" s="14" t="s">
        <v>89</v>
      </c>
      <c r="AB33" s="13" t="s">
        <v>122</v>
      </c>
      <c r="AC33" s="15" t="n">
        <v>3.05</v>
      </c>
      <c r="AD33" s="12" t="n">
        <v>20</v>
      </c>
      <c r="AE33" s="15" t="n">
        <v>0.61</v>
      </c>
      <c r="AF33" s="16" t="n">
        <f aca="false">ROUND(J33*AC33,2)</f>
        <v>3050</v>
      </c>
      <c r="AG33" s="16" t="n">
        <f aca="false">ROUND(J33*(AC33+AE33),2)</f>
        <v>3660</v>
      </c>
    </row>
    <row r="34" customFormat="false" ht="102" hidden="false" customHeight="false" outlineLevel="0" collapsed="false">
      <c r="A34" s="9" t="n">
        <v>23780</v>
      </c>
      <c r="B34" s="10" t="s">
        <v>110</v>
      </c>
      <c r="C34" s="9" t="n">
        <v>62602</v>
      </c>
      <c r="D34" s="10" t="s">
        <v>40</v>
      </c>
      <c r="E34" s="10" t="s">
        <v>41</v>
      </c>
      <c r="F34" s="10" t="s">
        <v>42</v>
      </c>
      <c r="G34" s="10" t="s">
        <v>130</v>
      </c>
      <c r="H34" s="10" t="s">
        <v>44</v>
      </c>
      <c r="I34" s="11" t="n">
        <v>1000</v>
      </c>
      <c r="J34" s="12" t="n">
        <v>1000</v>
      </c>
      <c r="K34" s="13" t="s">
        <v>67</v>
      </c>
      <c r="L34" s="10" t="n">
        <v>790000</v>
      </c>
      <c r="M34" s="10" t="s">
        <v>112</v>
      </c>
      <c r="N34" s="10" t="s">
        <v>113</v>
      </c>
      <c r="O34" s="10" t="s">
        <v>114</v>
      </c>
      <c r="P34" s="10" t="n">
        <v>1</v>
      </c>
      <c r="Q34" s="10" t="n">
        <v>121</v>
      </c>
      <c r="R34" s="10" t="n">
        <v>81677</v>
      </c>
      <c r="S34" s="10" t="s">
        <v>115</v>
      </c>
      <c r="T34" s="10" t="s">
        <v>116</v>
      </c>
      <c r="U34" s="10" t="n">
        <v>549496325</v>
      </c>
      <c r="V34" s="10" t="s">
        <v>117</v>
      </c>
      <c r="W34" s="14" t="s">
        <v>118</v>
      </c>
      <c r="X34" s="14" t="s">
        <v>119</v>
      </c>
      <c r="Y34" s="14" t="s">
        <v>120</v>
      </c>
      <c r="Z34" s="14" t="s">
        <v>121</v>
      </c>
      <c r="AA34" s="14" t="s">
        <v>89</v>
      </c>
      <c r="AB34" s="13" t="s">
        <v>122</v>
      </c>
      <c r="AC34" s="15" t="n">
        <v>3.05</v>
      </c>
      <c r="AD34" s="12" t="n">
        <v>20</v>
      </c>
      <c r="AE34" s="15" t="n">
        <v>0.61</v>
      </c>
      <c r="AF34" s="16" t="n">
        <f aca="false">ROUND(J34*AC34,2)</f>
        <v>3050</v>
      </c>
      <c r="AG34" s="16" t="n">
        <f aca="false">ROUND(J34*(AC34+AE34),2)</f>
        <v>3660</v>
      </c>
    </row>
    <row r="35" customFormat="false" ht="76.5" hidden="false" customHeight="false" outlineLevel="0" collapsed="false">
      <c r="A35" s="9" t="n">
        <v>23780</v>
      </c>
      <c r="B35" s="10" t="s">
        <v>110</v>
      </c>
      <c r="C35" s="9" t="n">
        <v>62609</v>
      </c>
      <c r="D35" s="10" t="s">
        <v>40</v>
      </c>
      <c r="E35" s="10" t="s">
        <v>131</v>
      </c>
      <c r="F35" s="10" t="s">
        <v>132</v>
      </c>
      <c r="G35" s="10" t="s">
        <v>133</v>
      </c>
      <c r="H35" s="10" t="s">
        <v>44</v>
      </c>
      <c r="I35" s="11" t="n">
        <v>50</v>
      </c>
      <c r="J35" s="12" t="n">
        <v>50</v>
      </c>
      <c r="K35" s="13" t="s">
        <v>67</v>
      </c>
      <c r="L35" s="10" t="n">
        <v>790000</v>
      </c>
      <c r="M35" s="10" t="s">
        <v>112</v>
      </c>
      <c r="N35" s="10" t="s">
        <v>113</v>
      </c>
      <c r="O35" s="10" t="s">
        <v>114</v>
      </c>
      <c r="P35" s="10" t="n">
        <v>1</v>
      </c>
      <c r="Q35" s="10" t="n">
        <v>121</v>
      </c>
      <c r="R35" s="10" t="n">
        <v>81677</v>
      </c>
      <c r="S35" s="10" t="s">
        <v>115</v>
      </c>
      <c r="T35" s="10" t="s">
        <v>116</v>
      </c>
      <c r="U35" s="10" t="n">
        <v>549496325</v>
      </c>
      <c r="V35" s="10" t="s">
        <v>117</v>
      </c>
      <c r="W35" s="14" t="s">
        <v>118</v>
      </c>
      <c r="X35" s="14" t="s">
        <v>119</v>
      </c>
      <c r="Y35" s="14" t="s">
        <v>120</v>
      </c>
      <c r="Z35" s="14" t="s">
        <v>121</v>
      </c>
      <c r="AA35" s="14" t="s">
        <v>89</v>
      </c>
      <c r="AB35" s="13" t="s">
        <v>122</v>
      </c>
      <c r="AC35" s="15" t="n">
        <v>8</v>
      </c>
      <c r="AD35" s="12" t="n">
        <v>20</v>
      </c>
      <c r="AE35" s="15" t="n">
        <v>1.6</v>
      </c>
      <c r="AF35" s="16" t="n">
        <f aca="false">ROUND(J35*AC35,2)</f>
        <v>400</v>
      </c>
      <c r="AG35" s="16" t="n">
        <f aca="false">ROUND(J35*(AC35+AE35),2)</f>
        <v>480</v>
      </c>
    </row>
    <row r="36" customFormat="false" ht="14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 t="s">
        <v>58</v>
      </c>
      <c r="AE36" s="17"/>
      <c r="AF36" s="18" t="n">
        <f aca="false">SUM(AF26:AF35)</f>
        <v>132000</v>
      </c>
      <c r="AG36" s="18" t="n">
        <f aca="false">SUM(AG26:AG35)</f>
        <v>158400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</row>
    <row r="38" customFormat="false" ht="140.25" hidden="false" customHeight="false" outlineLevel="0" collapsed="false">
      <c r="A38" s="9" t="n">
        <v>23798</v>
      </c>
      <c r="B38" s="10" t="s">
        <v>134</v>
      </c>
      <c r="C38" s="9" t="n">
        <v>62662</v>
      </c>
      <c r="D38" s="10" t="s">
        <v>40</v>
      </c>
      <c r="E38" s="10" t="s">
        <v>41</v>
      </c>
      <c r="F38" s="10" t="s">
        <v>42</v>
      </c>
      <c r="G38" s="10" t="s">
        <v>135</v>
      </c>
      <c r="H38" s="10" t="s">
        <v>44</v>
      </c>
      <c r="I38" s="11" t="n">
        <v>200</v>
      </c>
      <c r="J38" s="12" t="n">
        <v>200</v>
      </c>
      <c r="K38" s="13" t="s">
        <v>67</v>
      </c>
      <c r="L38" s="10" t="n">
        <v>212710</v>
      </c>
      <c r="M38" s="10" t="s">
        <v>136</v>
      </c>
      <c r="N38" s="10" t="s">
        <v>137</v>
      </c>
      <c r="O38" s="10" t="s">
        <v>138</v>
      </c>
      <c r="P38" s="10" t="n">
        <v>1</v>
      </c>
      <c r="Q38" s="10" t="s">
        <v>139</v>
      </c>
      <c r="R38" s="10" t="n">
        <v>65080</v>
      </c>
      <c r="S38" s="10" t="s">
        <v>140</v>
      </c>
      <c r="T38" s="10" t="s">
        <v>141</v>
      </c>
      <c r="U38" s="10" t="n">
        <v>549495170</v>
      </c>
      <c r="V38" s="10"/>
      <c r="W38" s="14" t="s">
        <v>142</v>
      </c>
      <c r="X38" s="14" t="s">
        <v>143</v>
      </c>
      <c r="Y38" s="14"/>
      <c r="Z38" s="14" t="s">
        <v>102</v>
      </c>
      <c r="AA38" s="14"/>
      <c r="AB38" s="13" t="s">
        <v>144</v>
      </c>
      <c r="AC38" s="15" t="n">
        <v>62</v>
      </c>
      <c r="AD38" s="12" t="n">
        <v>14</v>
      </c>
      <c r="AE38" s="15" t="n">
        <v>8.68</v>
      </c>
      <c r="AF38" s="16" t="n">
        <f aca="false">ROUND(J38*AC38,2)</f>
        <v>12400</v>
      </c>
      <c r="AG38" s="16" t="n">
        <f aca="false">ROUND(J38*(AC38+AE38),2)</f>
        <v>14136</v>
      </c>
    </row>
    <row r="39" customFormat="false" ht="14.1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 t="s">
        <v>58</v>
      </c>
      <c r="AE39" s="17"/>
      <c r="AF39" s="18" t="n">
        <f aca="false">SUM(AF38:AF38)</f>
        <v>12400</v>
      </c>
      <c r="AG39" s="18" t="n">
        <f aca="false">SUM(AG38:AG38)</f>
        <v>14136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customFormat="false" ht="20.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1" t="s">
        <v>145</v>
      </c>
      <c r="AE41" s="21"/>
      <c r="AF41" s="22" t="n">
        <f aca="false">(0)+SUM(AF7,AF10,AF13,AF18,AF21,AF24,AF36,AF39)</f>
        <v>236175</v>
      </c>
      <c r="AG41" s="22" t="n">
        <f aca="false">(0)+SUM(AG7,AG10,AG13,AG18,AG21,AG24,AG36,AG39)</f>
        <v>277665.75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</row>
  </sheetData>
  <mergeCells count="28">
    <mergeCell ref="A1:AG1"/>
    <mergeCell ref="A3:F3"/>
    <mergeCell ref="G3:AG3"/>
    <mergeCell ref="A4:I4"/>
    <mergeCell ref="J4:K4"/>
    <mergeCell ref="L4:Q4"/>
    <mergeCell ref="R4:V4"/>
    <mergeCell ref="W4:AA4"/>
    <mergeCell ref="AB4:AE4"/>
    <mergeCell ref="AF4:AG4"/>
    <mergeCell ref="A7:C7"/>
    <mergeCell ref="AD7:AE7"/>
    <mergeCell ref="A10:C10"/>
    <mergeCell ref="AD10:AE10"/>
    <mergeCell ref="A13:C13"/>
    <mergeCell ref="AD13:AE13"/>
    <mergeCell ref="A18:C18"/>
    <mergeCell ref="AD18:AE18"/>
    <mergeCell ref="A21:C21"/>
    <mergeCell ref="AD21:AE21"/>
    <mergeCell ref="A24:C24"/>
    <mergeCell ref="AD24:AE24"/>
    <mergeCell ref="A36:C36"/>
    <mergeCell ref="AD36:AE36"/>
    <mergeCell ref="A39:C39"/>
    <mergeCell ref="AD39:AE39"/>
    <mergeCell ref="A41:AC41"/>
    <mergeCell ref="AD41:AE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46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  <c r="W5" s="8" t="s">
        <v>27</v>
      </c>
      <c r="X5" s="8" t="s">
        <v>28</v>
      </c>
      <c r="Y5" s="8" t="s">
        <v>29</v>
      </c>
      <c r="Z5" s="8" t="s">
        <v>30</v>
      </c>
      <c r="AA5" s="8" t="s">
        <v>31</v>
      </c>
      <c r="AB5" s="8" t="s">
        <v>32</v>
      </c>
      <c r="AC5" s="8" t="s">
        <v>33</v>
      </c>
      <c r="AD5" s="8" t="s">
        <v>147</v>
      </c>
      <c r="AE5" s="8" t="s">
        <v>35</v>
      </c>
      <c r="AF5" s="8" t="s">
        <v>36</v>
      </c>
      <c r="AG5" s="8" t="s">
        <v>148</v>
      </c>
      <c r="AH5" s="8" t="s">
        <v>149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racova</cp:lastModifiedBy>
  <cp:lastPrinted>2012-05-28T13:34:22Z</cp:lastPrinted>
  <dcterms:modified xsi:type="dcterms:W3CDTF">2012-05-28T13:44:23Z</dcterms:modified>
  <cp:revision>0</cp:revision>
  <dc:subject/>
  <dc:title/>
</cp:coreProperties>
</file>