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Kontakt</t>
  </si>
  <si>
    <t xml:space="preserve">Předmět VZ</t>
  </si>
  <si>
    <t xml:space="preserve">Místo dodání</t>
  </si>
  <si>
    <t xml:space="preserve">Cena (vyplní dodavatel)</t>
  </si>
  <si>
    <t xml:space="preserve">Kontaktní osoba</t>
  </si>
  <si>
    <t xml:space="preserve">Tel. číslo kontaktní osoby</t>
  </si>
  <si>
    <t xml:space="preserve">Název položky</t>
  </si>
  <si>
    <t xml:space="preserve">Popis předmětu veřejné zakázky</t>
  </si>
  <si>
    <t xml:space="preserve">Počet kusů</t>
  </si>
  <si>
    <t xml:space="preserve">Název pracoviště</t>
  </si>
  <si>
    <t xml:space="preserve">Adresa budovy</t>
  </si>
  <si>
    <t xml:space="preserve">Jednotková cena bez DPH v Kč </t>
  </si>
  <si>
    <t xml:space="preserve">Sazba DPH v %</t>
  </si>
  <si>
    <t xml:space="preserve">DPH za kus/balení v Kč</t>
  </si>
  <si>
    <t xml:space="preserve">Celková cena za položku (bez DPH) v Kč</t>
  </si>
  <si>
    <t xml:space="preserve">Celková cena za položku (včetně DPH) v Kč </t>
  </si>
  <si>
    <t xml:space="preserve">Věra Kovaříková</t>
  </si>
  <si>
    <t xml:space="preserve">Kancelářská židle - typ I</t>
  </si>
  <si>
    <t xml:space="preserve">židle vhodná pro 24 hodinové sezení
synchronní mechanisnus
výškové nastavení sedáku
nastavení síly protiváhy dle tělesné hmotnosti
výškové nastavení bederní opěrky, zádová opěra s výplní z pěny s pamětí
nastavení polohy a úhlu náklonu hlavové opěrky
3D stavitelné područky – nahoru/dolů, dopředu/dozadu, do stran
výškově nastavitelné s plynovým pístem
potah – potah modrý nebo oranžový – otěruvzdornost 30000 cyklů 
základna na pěti kolečkách
záruka min. 2 roky
nosnost 120kg</t>
  </si>
  <si>
    <t xml:space="preserve">CJV</t>
  </si>
  <si>
    <t xml:space="preserve">Komenského nám.2</t>
  </si>
  <si>
    <t xml:space="preserve">kontejner s centrálním zamykáním</t>
  </si>
  <si>
    <t xml:space="preserve">mobilní kontejner v provedení olše, rozměry 40x60x60, čtyři zásuvky</t>
  </si>
  <si>
    <t xml:space="preserve">Komenského nám.3</t>
  </si>
  <si>
    <t xml:space="preserve">Celkem za objednávku</t>
  </si>
  <si>
    <t xml:space="preserve">Vlastimil Vintr</t>
  </si>
  <si>
    <t xml:space="preserve">549 49 8353</t>
  </si>
  <si>
    <t xml:space="preserve">Kancelářská židle - typ II</t>
  </si>
  <si>
    <t xml:space="preserve">Hmotnost: 10kg 
5 koleček
Celková šířka: 62cm
Celková výška: 85-104cm
Hloubka sedu: 36-40
Nosnost: 100kg
Průměr kříže: 600cm
Šířka opěráku: 45cm
Šířka sedáku: 45cm
Výška opěráku: 43-49cm
Výška sedu: 45-58cm
Výška židle  stavitelná plynovým pístem, opěradlo se stavitelnou výšku s aretací a hloubku sedu. možnost nastavení sklonu opěráku.
Potah barva šedá.Bez područek, či odmontovatelné područky.</t>
  </si>
  <si>
    <t xml:space="preserve">ESF 560000, z.č. 9900</t>
  </si>
  <si>
    <t xml:space="preserve">Lipová 41a, Brno</t>
  </si>
  <si>
    <t xml:space="preserve">Kancelářská židle - typ III</t>
  </si>
  <si>
    <t xml:space="preserve">židle vhodná pro 24 hodinové sezení
synchronní mechanisnus
výškové nastavení sedáku
nastavení síly protiváhy dle tělesné hmotnosti
výškové nastavení bederní opěrky
nastavení polohy a úhlu náklonu hlavové opěrky
3D stavitelné područky – nahoru/dolů, dopředu/dozadu, do stran
výškově nastavitelné s plynovým pístem
potah – černý textil 
základna na pěti kolečkách
záruka min. 2 roky
nosnost 120kg</t>
  </si>
  <si>
    <t xml:space="preserve">Mgr. Veronika Krajíčková</t>
  </si>
  <si>
    <t xml:space="preserve">kancelářský stůl</t>
  </si>
  <si>
    <t xml:space="preserve">barva buk, rozměry: výška 71 cm, šířka 80 cm, délka 88 cm</t>
  </si>
  <si>
    <t xml:space="preserve">Filozofická fakulta</t>
  </si>
  <si>
    <t xml:space="preserve">Arne Nováka 1</t>
  </si>
  <si>
    <t xml:space="preserve">Mgr. Alžběta Karolyiová</t>
  </si>
  <si>
    <t xml:space="preserve">stůl</t>
  </si>
  <si>
    <t xml:space="preserve">Rozměry: výška: 75 - 78 cm; šířka 120 cm; hloubka 60 – 70 cm
Materiál: deska i bočnice: lamino, dřevotříska, dýha
Barva: dřevěný dekor – buk/dub/třešeň  
Barva musí korespondovat s ostatními poptávanými předměty vyhotovenými z dřevěné imitace
</t>
  </si>
  <si>
    <t xml:space="preserve">židle - kancelářská</t>
  </si>
  <si>
    <t xml:space="preserve">Provedení: ergonomická, polstrovaná, otočná, na kolečkách, výška opěráku: 70 – 80 cm, nastavitelné područky, nastavitelná výška sedu, polohovatelný opěrák a sedák, houpací mechanismus
Barva: černá
</t>
  </si>
  <si>
    <t xml:space="preserve">kontejner pod stůl</t>
  </si>
  <si>
    <t xml:space="preserve">Kontejner pod stůl:
Rozměry: výška 60 cm; šířka 40 cm; hloubka 50 cm
Materiál: lamino, dřevotříska, dýha
Barva: dřevěný dekor – buk/dub/třešeň  
Specifické požadavky: šuplíky uzamykatelné nebo neuzamykatelné; mobilita – kolečka
Barva musí korespondovat s ostatními poptávanými předměty vyhotovenými z dřevěné imitace
</t>
  </si>
  <si>
    <t xml:space="preserve">nástěnná police</t>
  </si>
  <si>
    <t xml:space="preserve">Nástěnná police:
Rozměry: výška: 30 – 35 cm; šířka: 100 – 120 cm; hloubka: 25 – 30 cm
Materiál: lamino, dřevotříska, dýha
Barva: dřevěný dekor – buk/dub/třešeň 
Specifické požadavky: nosnost: min. 25 kg; včetně vrchní desky police a bočních stran; zadní strana police možná (nevyžaduje se)
</t>
  </si>
  <si>
    <t xml:space="preserve">PhDr. Irena Čornejová </t>
  </si>
  <si>
    <t xml:space="preserve">stůl pracovní </t>
  </si>
  <si>
    <t xml:space="preserve">stolová deska 1400 x 800 x 25 mm, materiál LTD, hrany oblepené ABS hranou tl. 2 mm, dřevěný dekor buk nebo dub, v desce stolu budou umístěny průchodky pro kabeláž s průměrem 70 mm, budou vrtány na místě po dohodě se zadavatelem, nohy stolové kulaté kovové s průměrem 50 mm, šedé, výškově rektifikovatelné - 4 ks na 1 stolovou desku </t>
  </si>
  <si>
    <t xml:space="preserve">stůl pracovní/jednací s obloukem</t>
  </si>
  <si>
    <t xml:space="preserve">stolová deska 1200 x 800 x 25 mm s obloukem z jedné užší strany, začíná po 800 mm (poloměr oblouku 400 mm), druhá strana stolu rovná, materiál LTD, hrany oblepené ABS hranou tl. 2 mm, dřevěný dekor buk nebo dub, nohy stolové kulaté kovové s průměrem 50 mm, šedé, výškově rektifikovatgelné - 4 ks na stolovou desku </t>
  </si>
  <si>
    <t xml:space="preserve">židle kancelářská/křeslo</t>
  </si>
  <si>
    <t xml:space="preserve">Provedení: ergonomická, polstrovaná, otočná, na kolečkách, výška opěráku: 70 – 80 cm, nastavitelné područky, nastavitelná výška sedu, polohovatelný opěrák a sedák, 
Barva: modrá
</t>
  </si>
  <si>
    <t xml:space="preserve">židle pro návštěvy</t>
  </si>
  <si>
    <t xml:space="preserve">Výška sedáku 47 cm, Opěradlo (Š/V): 54/35 cm , Potah: 100% polyakryl , barva modrá
Materiál podstavce: kovová trubka 
</t>
  </si>
  <si>
    <t xml:space="preserve">kontejner pod stůl pojízdný</t>
  </si>
  <si>
    <t xml:space="preserve">Rozměry: š  400 mm; h  600 mm v 550 mm;
Materiál: LTD, dřevěný dekor  buk nebo dub
Specifické požadavky: horní šuplík uzamykatelný nebo centrální zámek, kolečka 
</t>
  </si>
  <si>
    <t xml:space="preserve">skříň dvoudveřová policová</t>
  </si>
  <si>
    <t xml:space="preserve">Rozměry: š 800 x  h 400 x  v 1625
Materiál: LTD, dřevěný dekor  buk nebo dub
včetně polic 
</t>
  </si>
  <si>
    <t xml:space="preserve">skříň  s nádstavcem policovým</t>
  </si>
  <si>
    <t xml:space="preserve">Rozměry: š 800 x  h 400 x  v 1625
Materiál: LTD, dřevěný dekor  buk nebo dub
Specifikace: dvě police otevřené, spodní část dvířka, jedna police 
</t>
  </si>
  <si>
    <t xml:space="preserve">skříň  dvoudveřová s nikou</t>
  </si>
  <si>
    <t xml:space="preserve">Rozměry: š 800 x h 400 x v 1085
Materiál: LTD, dřevěný dekor  buk nebo dub
Specifikace: nika bez police, spodní část dvířka L+P, jedna police 
</t>
  </si>
  <si>
    <t xml:space="preserve">skříň  otevřená</t>
  </si>
  <si>
    <t xml:space="preserve">Rozměry: š 400 x h 400 x v 720
Materiál: LTD, dřevěný dekor  buk nebo dub
Specifikace: jedna police 
</t>
  </si>
  <si>
    <t xml:space="preserve">Mgr. Petra Věchtová</t>
  </si>
  <si>
    <t xml:space="preserve">Podlahový stojan na prospekty/brožury přenosný</t>
  </si>
  <si>
    <t xml:space="preserve">Materiál: kovový
Barva: stříbrná/antracit
Rozměry: cca výška 1700 x šířka 300 x hloubka 300 mm
Součást stojanu: stojan osázený osmi drátěnými/kovovými zásobníky formátu A4 (210 x 297 mm)
Jiné požadavky: 
- ve vrchní části možnost umístění tabulky s logem 
- praktický - přehledné uspořádání snadno dostupných tiskovin
- stabilita a vyváženost
- elegantní, atraktivní tvar
Požadavky na přepravu/skladnost: 
- po sejmutí obloukové podstavy a nohy minimální přepravní velikost
- možnost jednoduchého složení
- možnost rozložení jednou osobou
- skladný do přenosné textilní tašky
- součástí přenosná textilní taška na stojan
Specifikace přenosné textilní tašky na stojan
- taška je uzaviratelná (např. zipem)
- popruh přes rameno či dva popruhy na záda
</t>
  </si>
  <si>
    <t xml:space="preserve">CEITEC – Středoevropský technologický institut</t>
  </si>
  <si>
    <t xml:space="preserve">Masarykova univerzita
Žerotínovo nám. 9
601 77 Brno</t>
  </si>
  <si>
    <t xml:space="preserve">Cena 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\ _K_č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Unicode MS"/>
      <family val="2"/>
      <charset val="238"/>
    </font>
    <font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1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true" outlineLevel="0" max="2" min="2" style="1" width="11.28"/>
    <col collapsed="false" customWidth="true" hidden="false" outlineLevel="0" max="3" min="3" style="2" width="20.99"/>
    <col collapsed="false" customWidth="true" hidden="false" outlineLevel="0" max="4" min="4" style="1" width="56.99"/>
    <col collapsed="false" customWidth="true" hidden="false" outlineLevel="0" max="5" min="5" style="1" width="4.28"/>
    <col collapsed="false" customWidth="true" hidden="false" outlineLevel="0" max="6" min="6" style="1" width="12.14"/>
    <col collapsed="false" customWidth="true" hidden="false" outlineLevel="0" max="7" min="7" style="1" width="13.28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7.42"/>
    <col collapsed="false" customWidth="true" hidden="false" outlineLevel="0" max="11" min="11" style="0" width="13.85"/>
    <col collapsed="false" customWidth="true" hidden="false" outlineLevel="0" max="12" min="12" style="0" width="13.41"/>
  </cols>
  <sheetData>
    <row r="1" s="3" customFormat="true" ht="12.75" hidden="false" customHeight="false" outlineLevel="0" collapsed="false">
      <c r="A1" s="1"/>
      <c r="B1" s="1"/>
      <c r="C1" s="2"/>
      <c r="D1" s="1"/>
      <c r="E1" s="1"/>
      <c r="F1" s="1"/>
      <c r="G1" s="1"/>
      <c r="H1" s="0"/>
      <c r="I1" s="0"/>
      <c r="J1" s="0"/>
      <c r="K1" s="0"/>
      <c r="L1" s="0"/>
    </row>
    <row r="2" s="3" customFormat="true" ht="12.75" hidden="false" customHeight="false" outlineLevel="0" collapsed="false">
      <c r="A2" s="4" t="s">
        <v>0</v>
      </c>
      <c r="B2" s="4"/>
      <c r="C2" s="5" t="s">
        <v>1</v>
      </c>
      <c r="D2" s="5"/>
      <c r="E2" s="5"/>
      <c r="F2" s="4" t="s">
        <v>2</v>
      </c>
      <c r="G2" s="4"/>
      <c r="H2" s="6" t="s">
        <v>3</v>
      </c>
      <c r="I2" s="6"/>
      <c r="J2" s="6"/>
      <c r="K2" s="6"/>
      <c r="L2" s="6"/>
    </row>
    <row r="3" s="3" customFormat="true" ht="114" hidden="false" customHeight="true" outlineLevel="0" collapsed="false">
      <c r="A3" s="7" t="s">
        <v>4</v>
      </c>
      <c r="B3" s="7" t="s">
        <v>5</v>
      </c>
      <c r="C3" s="7" t="s">
        <v>6</v>
      </c>
      <c r="D3" s="8" t="s">
        <v>7</v>
      </c>
      <c r="E3" s="9" t="s">
        <v>8</v>
      </c>
      <c r="F3" s="7" t="s">
        <v>9</v>
      </c>
      <c r="G3" s="7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</row>
    <row r="4" s="3" customFormat="true" ht="153" hidden="false" customHeight="true" outlineLevel="0" collapsed="false">
      <c r="A4" s="11" t="s">
        <v>16</v>
      </c>
      <c r="B4" s="12" t="n">
        <v>549494462</v>
      </c>
      <c r="C4" s="13" t="s">
        <v>17</v>
      </c>
      <c r="D4" s="14" t="s">
        <v>18</v>
      </c>
      <c r="E4" s="15" t="n">
        <v>4</v>
      </c>
      <c r="F4" s="11" t="s">
        <v>19</v>
      </c>
      <c r="G4" s="16" t="s">
        <v>20</v>
      </c>
      <c r="H4" s="17" t="n">
        <v>4900</v>
      </c>
      <c r="I4" s="17" t="n">
        <v>20</v>
      </c>
      <c r="J4" s="18" t="n">
        <f aca="false">((E4*H4)*(I4/100))/E4</f>
        <v>980</v>
      </c>
      <c r="K4" s="18" t="n">
        <f aca="false">ROUND(E4*ROUND(H4,2),2)</f>
        <v>19600</v>
      </c>
      <c r="L4" s="18" t="n">
        <f aca="false">ROUND(K4*((100+I4)/100),2)</f>
        <v>23520</v>
      </c>
    </row>
    <row r="5" customFormat="false" ht="30" hidden="false" customHeight="true" outlineLevel="0" collapsed="false">
      <c r="A5" s="11" t="s">
        <v>16</v>
      </c>
      <c r="B5" s="12" t="n">
        <v>549494462</v>
      </c>
      <c r="C5" s="19" t="s">
        <v>21</v>
      </c>
      <c r="D5" s="19" t="s">
        <v>22</v>
      </c>
      <c r="E5" s="20" t="n">
        <v>4</v>
      </c>
      <c r="F5" s="21" t="s">
        <v>19</v>
      </c>
      <c r="G5" s="16" t="s">
        <v>23</v>
      </c>
      <c r="H5" s="17" t="n">
        <v>2600</v>
      </c>
      <c r="I5" s="17" t="n">
        <v>20</v>
      </c>
      <c r="J5" s="18" t="n">
        <f aca="false">((E5*H5)*(I5/100))/E5</f>
        <v>520</v>
      </c>
      <c r="K5" s="18" t="n">
        <f aca="false">ROUND(E5*ROUND(H5,2),2)</f>
        <v>10400</v>
      </c>
      <c r="L5" s="18" t="n">
        <f aca="false">ROUND(K5*((100+I5)/100),2)</f>
        <v>12480</v>
      </c>
    </row>
    <row r="6" customFormat="false" ht="13.5" hidden="false" customHeight="true" outlineLevel="0" collapsed="false">
      <c r="A6" s="22" t="s">
        <v>24</v>
      </c>
      <c r="B6" s="22"/>
      <c r="C6" s="22"/>
      <c r="D6" s="22"/>
      <c r="E6" s="22"/>
      <c r="F6" s="22"/>
      <c r="G6" s="22"/>
      <c r="H6" s="22"/>
      <c r="I6" s="22"/>
      <c r="J6" s="22"/>
      <c r="K6" s="23" t="n">
        <f aca="false">SUM(K4:K5)</f>
        <v>30000</v>
      </c>
      <c r="L6" s="23" t="n">
        <f aca="false">SUM(L4:L5)</f>
        <v>36000</v>
      </c>
    </row>
    <row r="7" customFormat="false" ht="228.75" hidden="false" customHeight="true" outlineLevel="0" collapsed="false">
      <c r="A7" s="16" t="s">
        <v>25</v>
      </c>
      <c r="B7" s="24" t="s">
        <v>26</v>
      </c>
      <c r="C7" s="25" t="s">
        <v>27</v>
      </c>
      <c r="D7" s="26" t="s">
        <v>28</v>
      </c>
      <c r="E7" s="15" t="n">
        <v>1</v>
      </c>
      <c r="F7" s="16" t="s">
        <v>29</v>
      </c>
      <c r="G7" s="16" t="s">
        <v>30</v>
      </c>
      <c r="H7" s="17" t="n">
        <v>990</v>
      </c>
      <c r="I7" s="17" t="n">
        <v>20</v>
      </c>
      <c r="J7" s="18" t="n">
        <f aca="false">((E7*H7)*(I7/100))/E7</f>
        <v>198</v>
      </c>
      <c r="K7" s="18" t="n">
        <f aca="false">ROUND(E7*ROUND(H7,2),2)</f>
        <v>990</v>
      </c>
      <c r="L7" s="18" t="n">
        <f aca="false">ROUND(K7*((100+I7)/100),2)</f>
        <v>1188</v>
      </c>
    </row>
    <row r="8" customFormat="false" ht="155.25" hidden="false" customHeight="true" outlineLevel="0" collapsed="false">
      <c r="A8" s="16" t="s">
        <v>25</v>
      </c>
      <c r="B8" s="24" t="s">
        <v>26</v>
      </c>
      <c r="C8" s="25" t="s">
        <v>31</v>
      </c>
      <c r="D8" s="14" t="s">
        <v>32</v>
      </c>
      <c r="E8" s="20" t="n">
        <v>4</v>
      </c>
      <c r="F8" s="16" t="s">
        <v>29</v>
      </c>
      <c r="G8" s="16" t="s">
        <v>30</v>
      </c>
      <c r="H8" s="17" t="n">
        <v>3200</v>
      </c>
      <c r="I8" s="17" t="n">
        <v>20</v>
      </c>
      <c r="J8" s="18" t="n">
        <f aca="false">((E8*H8)*(I8/100))/E8</f>
        <v>640</v>
      </c>
      <c r="K8" s="18" t="n">
        <f aca="false">ROUND(E8*ROUND(H8,2),2)</f>
        <v>12800</v>
      </c>
      <c r="L8" s="18" t="n">
        <f aca="false">ROUND(K8*((100+I8)/100),2)</f>
        <v>15360</v>
      </c>
    </row>
    <row r="9" customFormat="false" ht="12.75" hidden="false" customHeight="false" outlineLevel="0" collapsed="false">
      <c r="A9" s="22" t="s">
        <v>24</v>
      </c>
      <c r="B9" s="22"/>
      <c r="C9" s="22"/>
      <c r="D9" s="22"/>
      <c r="E9" s="22"/>
      <c r="F9" s="22"/>
      <c r="G9" s="22"/>
      <c r="H9" s="22"/>
      <c r="I9" s="22"/>
      <c r="J9" s="22"/>
      <c r="K9" s="23" t="n">
        <f aca="false">SUM(K7:K8)</f>
        <v>13790</v>
      </c>
      <c r="L9" s="23" t="n">
        <f aca="false">SUM(L7:L8)</f>
        <v>16548</v>
      </c>
    </row>
    <row r="10" customFormat="false" ht="29.25" hidden="false" customHeight="true" outlineLevel="0" collapsed="false">
      <c r="A10" s="11" t="s">
        <v>33</v>
      </c>
      <c r="B10" s="12" t="n">
        <v>549495210</v>
      </c>
      <c r="C10" s="11" t="s">
        <v>34</v>
      </c>
      <c r="D10" s="19" t="s">
        <v>35</v>
      </c>
      <c r="E10" s="27" t="n">
        <v>1</v>
      </c>
      <c r="F10" s="11" t="s">
        <v>36</v>
      </c>
      <c r="G10" s="16" t="s">
        <v>37</v>
      </c>
      <c r="H10" s="17" t="n">
        <v>1600</v>
      </c>
      <c r="I10" s="17" t="n">
        <v>20</v>
      </c>
      <c r="J10" s="18" t="n">
        <f aca="false">((E10*H10)*(I10/100))/E10</f>
        <v>320</v>
      </c>
      <c r="K10" s="18" t="n">
        <f aca="false">ROUND(E10*ROUND(H10,2),2)</f>
        <v>1600</v>
      </c>
      <c r="L10" s="18" t="n">
        <f aca="false">ROUND(K10*((100+I10)/100),2)</f>
        <v>1920</v>
      </c>
    </row>
    <row r="11" customFormat="false" ht="13.5" hidden="false" customHeight="true" outlineLevel="0" collapsed="false">
      <c r="A11" s="22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3" t="n">
        <f aca="false">SUM(K10:K10)</f>
        <v>1600</v>
      </c>
      <c r="L11" s="23" t="n">
        <f aca="false">SUM(L10:L10)</f>
        <v>1920</v>
      </c>
    </row>
    <row r="12" customFormat="false" ht="76.5" hidden="false" customHeight="false" outlineLevel="0" collapsed="false">
      <c r="A12" s="11" t="s">
        <v>38</v>
      </c>
      <c r="B12" s="12" t="n">
        <v>549494431</v>
      </c>
      <c r="C12" s="11" t="s">
        <v>39</v>
      </c>
      <c r="D12" s="19" t="s">
        <v>40</v>
      </c>
      <c r="E12" s="27" t="n">
        <v>4</v>
      </c>
      <c r="F12" s="11" t="s">
        <v>36</v>
      </c>
      <c r="G12" s="16" t="s">
        <v>37</v>
      </c>
      <c r="H12" s="17" t="n">
        <v>1500</v>
      </c>
      <c r="I12" s="17" t="n">
        <v>20</v>
      </c>
      <c r="J12" s="18" t="n">
        <f aca="false">((E12*H12)*(I12/100))/E12</f>
        <v>300</v>
      </c>
      <c r="K12" s="18" t="n">
        <f aca="false">ROUND(E12*ROUND(H12,2),2)</f>
        <v>6000</v>
      </c>
      <c r="L12" s="18" t="n">
        <f aca="false">ROUND(K12*((100+I12)/100),2)</f>
        <v>7200</v>
      </c>
    </row>
    <row r="13" customFormat="false" ht="76.5" hidden="false" customHeight="false" outlineLevel="0" collapsed="false">
      <c r="A13" s="11" t="s">
        <v>38</v>
      </c>
      <c r="B13" s="12" t="n">
        <v>549494431</v>
      </c>
      <c r="C13" s="11" t="s">
        <v>41</v>
      </c>
      <c r="D13" s="19" t="s">
        <v>42</v>
      </c>
      <c r="E13" s="27" t="n">
        <v>4</v>
      </c>
      <c r="F13" s="11" t="s">
        <v>36</v>
      </c>
      <c r="G13" s="16" t="s">
        <v>37</v>
      </c>
      <c r="H13" s="17" t="n">
        <v>1900</v>
      </c>
      <c r="I13" s="17" t="n">
        <v>20</v>
      </c>
      <c r="J13" s="18" t="n">
        <f aca="false">((E13*H13)*(I13/100))/E13</f>
        <v>380</v>
      </c>
      <c r="K13" s="18" t="n">
        <f aca="false">ROUND(E13*ROUND(H13,2),2)</f>
        <v>7600</v>
      </c>
      <c r="L13" s="18" t="n">
        <f aca="false">ROUND(K13*((100+I13)/100),2)</f>
        <v>9120</v>
      </c>
    </row>
    <row r="14" customFormat="false" ht="114.75" hidden="false" customHeight="false" outlineLevel="0" collapsed="false">
      <c r="A14" s="11" t="s">
        <v>38</v>
      </c>
      <c r="B14" s="12" t="n">
        <v>549494431</v>
      </c>
      <c r="C14" s="11" t="s">
        <v>43</v>
      </c>
      <c r="D14" s="19" t="s">
        <v>44</v>
      </c>
      <c r="E14" s="27" t="n">
        <v>4</v>
      </c>
      <c r="F14" s="11" t="s">
        <v>36</v>
      </c>
      <c r="G14" s="16" t="s">
        <v>37</v>
      </c>
      <c r="H14" s="17" t="n">
        <v>2200</v>
      </c>
      <c r="I14" s="17" t="n">
        <v>20</v>
      </c>
      <c r="J14" s="18" t="n">
        <f aca="false">((E14*H14)*(I14/100))/E14</f>
        <v>440</v>
      </c>
      <c r="K14" s="18" t="n">
        <f aca="false">ROUND(E14*ROUND(H14,2),2)</f>
        <v>8800</v>
      </c>
      <c r="L14" s="18" t="n">
        <f aca="false">ROUND(K14*((100+I14)/100),2)</f>
        <v>10560</v>
      </c>
    </row>
    <row r="15" customFormat="false" ht="102" hidden="false" customHeight="false" outlineLevel="0" collapsed="false">
      <c r="A15" s="11" t="s">
        <v>38</v>
      </c>
      <c r="B15" s="12" t="n">
        <v>549494431</v>
      </c>
      <c r="C15" s="11" t="s">
        <v>45</v>
      </c>
      <c r="D15" s="19" t="s">
        <v>46</v>
      </c>
      <c r="E15" s="27" t="n">
        <v>4</v>
      </c>
      <c r="F15" s="11" t="s">
        <v>36</v>
      </c>
      <c r="G15" s="16" t="s">
        <v>37</v>
      </c>
      <c r="H15" s="17" t="n">
        <v>890</v>
      </c>
      <c r="I15" s="17" t="n">
        <v>20</v>
      </c>
      <c r="J15" s="18" t="n">
        <f aca="false">((E15*H15)*(I15/100))/E15</f>
        <v>178</v>
      </c>
      <c r="K15" s="18" t="n">
        <f aca="false">ROUND(E15*ROUND(H15,2),2)</f>
        <v>3560</v>
      </c>
      <c r="L15" s="18" t="n">
        <f aca="false">ROUND(K15*((100+I15)/100),2)</f>
        <v>4272</v>
      </c>
    </row>
    <row r="16" customFormat="false" ht="13.5" hidden="false" customHeight="true" outlineLevel="0" collapsed="false">
      <c r="A16" s="22" t="s">
        <v>24</v>
      </c>
      <c r="B16" s="22"/>
      <c r="C16" s="22"/>
      <c r="D16" s="22"/>
      <c r="E16" s="22"/>
      <c r="F16" s="22"/>
      <c r="G16" s="22"/>
      <c r="H16" s="22"/>
      <c r="I16" s="22"/>
      <c r="J16" s="22"/>
      <c r="K16" s="23" t="n">
        <f aca="false">SUM(K12:K15)</f>
        <v>25960</v>
      </c>
      <c r="L16" s="23" t="n">
        <f aca="false">SUM(L12:L15)</f>
        <v>31152</v>
      </c>
    </row>
    <row r="17" customFormat="false" ht="76.5" hidden="false" customHeight="false" outlineLevel="0" collapsed="false">
      <c r="A17" s="16" t="s">
        <v>47</v>
      </c>
      <c r="B17" s="12" t="n">
        <v>607136724</v>
      </c>
      <c r="C17" s="13" t="s">
        <v>48</v>
      </c>
      <c r="D17" s="2" t="s">
        <v>49</v>
      </c>
      <c r="E17" s="15" t="n">
        <v>2</v>
      </c>
      <c r="F17" s="11" t="s">
        <v>36</v>
      </c>
      <c r="G17" s="16" t="s">
        <v>37</v>
      </c>
      <c r="H17" s="17" t="n">
        <v>1900</v>
      </c>
      <c r="I17" s="17" t="n">
        <v>20</v>
      </c>
      <c r="J17" s="18" t="n">
        <f aca="false">((E17*H17)*(I17/100))/E17</f>
        <v>380</v>
      </c>
      <c r="K17" s="18" t="n">
        <f aca="false">ROUND(E17*ROUND(H17,2),2)</f>
        <v>3800</v>
      </c>
      <c r="L17" s="18" t="n">
        <f aca="false">ROUND(K17*((100+I17)/100),2)</f>
        <v>4560</v>
      </c>
    </row>
    <row r="18" customFormat="false" ht="76.5" hidden="false" customHeight="false" outlineLevel="0" collapsed="false">
      <c r="A18" s="16" t="s">
        <v>47</v>
      </c>
      <c r="B18" s="12" t="n">
        <v>607136724</v>
      </c>
      <c r="C18" s="13" t="s">
        <v>50</v>
      </c>
      <c r="D18" s="2" t="s">
        <v>51</v>
      </c>
      <c r="E18" s="15" t="n">
        <v>1</v>
      </c>
      <c r="F18" s="11" t="s">
        <v>36</v>
      </c>
      <c r="G18" s="16" t="s">
        <v>37</v>
      </c>
      <c r="H18" s="17" t="n">
        <v>2300</v>
      </c>
      <c r="I18" s="17" t="n">
        <v>20</v>
      </c>
      <c r="J18" s="18" t="n">
        <f aca="false">((E18*H18)*(I18/100))/E18</f>
        <v>460</v>
      </c>
      <c r="K18" s="18" t="n">
        <f aca="false">ROUND(E18*ROUND(H18,2),2)</f>
        <v>2300</v>
      </c>
      <c r="L18" s="18" t="n">
        <f aca="false">ROUND(K18*((100+I18)/100),2)</f>
        <v>2760</v>
      </c>
    </row>
    <row r="19" customFormat="false" ht="78.75" hidden="false" customHeight="false" outlineLevel="0" collapsed="false">
      <c r="A19" s="16" t="s">
        <v>47</v>
      </c>
      <c r="B19" s="12" t="n">
        <v>607136724</v>
      </c>
      <c r="C19" s="16" t="s">
        <v>52</v>
      </c>
      <c r="D19" s="28" t="s">
        <v>53</v>
      </c>
      <c r="E19" s="27" t="n">
        <v>2</v>
      </c>
      <c r="F19" s="11" t="s">
        <v>36</v>
      </c>
      <c r="G19" s="16" t="s">
        <v>37</v>
      </c>
      <c r="H19" s="17" t="n">
        <v>1900</v>
      </c>
      <c r="I19" s="17" t="n">
        <v>20</v>
      </c>
      <c r="J19" s="18" t="n">
        <f aca="false">((E19*H19)*(I19/100))/E19</f>
        <v>380</v>
      </c>
      <c r="K19" s="18" t="n">
        <f aca="false">ROUND(E19*ROUND(H19,2),2)</f>
        <v>3800</v>
      </c>
      <c r="L19" s="18" t="n">
        <f aca="false">ROUND(K19*((100+I19)/100),2)</f>
        <v>4560</v>
      </c>
    </row>
    <row r="20" customFormat="false" ht="51" hidden="false" customHeight="false" outlineLevel="0" collapsed="false">
      <c r="A20" s="16" t="s">
        <v>47</v>
      </c>
      <c r="B20" s="12" t="n">
        <v>607136724</v>
      </c>
      <c r="C20" s="16" t="s">
        <v>54</v>
      </c>
      <c r="D20" s="14" t="s">
        <v>55</v>
      </c>
      <c r="E20" s="27" t="n">
        <v>4</v>
      </c>
      <c r="F20" s="11" t="s">
        <v>36</v>
      </c>
      <c r="G20" s="16" t="s">
        <v>37</v>
      </c>
      <c r="H20" s="17" t="n">
        <v>490</v>
      </c>
      <c r="I20" s="17" t="n">
        <v>20</v>
      </c>
      <c r="J20" s="18" t="n">
        <f aca="false">((E20*H20)*(I20/100))/E20</f>
        <v>98</v>
      </c>
      <c r="K20" s="18" t="n">
        <f aca="false">ROUND(E20*ROUND(H20,2),2)</f>
        <v>1960</v>
      </c>
      <c r="L20" s="18" t="n">
        <f aca="false">ROUND(K20*((100+I20)/100),2)</f>
        <v>2352</v>
      </c>
    </row>
    <row r="21" customFormat="false" ht="63.75" hidden="false" customHeight="false" outlineLevel="0" collapsed="false">
      <c r="A21" s="16" t="s">
        <v>47</v>
      </c>
      <c r="B21" s="12" t="n">
        <v>607136724</v>
      </c>
      <c r="C21" s="16" t="s">
        <v>56</v>
      </c>
      <c r="D21" s="14" t="s">
        <v>57</v>
      </c>
      <c r="E21" s="27" t="n">
        <v>6</v>
      </c>
      <c r="F21" s="11" t="s">
        <v>36</v>
      </c>
      <c r="G21" s="16" t="s">
        <v>37</v>
      </c>
      <c r="H21" s="17" t="n">
        <v>2600</v>
      </c>
      <c r="I21" s="17" t="n">
        <v>20</v>
      </c>
      <c r="J21" s="18" t="n">
        <f aca="false">((E21*H21)*(I21/100))/E21</f>
        <v>520</v>
      </c>
      <c r="K21" s="18" t="n">
        <f aca="false">ROUND(E21*ROUND(H21,2),2)</f>
        <v>15600</v>
      </c>
      <c r="L21" s="18" t="n">
        <f aca="false">ROUND(K21*((100+I21)/100),2)</f>
        <v>18720</v>
      </c>
    </row>
    <row r="22" customFormat="false" ht="51" hidden="false" customHeight="false" outlineLevel="0" collapsed="false">
      <c r="A22" s="16" t="s">
        <v>47</v>
      </c>
      <c r="B22" s="12" t="n">
        <v>607136724</v>
      </c>
      <c r="C22" s="16" t="s">
        <v>58</v>
      </c>
      <c r="D22" s="14" t="s">
        <v>59</v>
      </c>
      <c r="E22" s="27" t="n">
        <v>1</v>
      </c>
      <c r="F22" s="11" t="s">
        <v>36</v>
      </c>
      <c r="G22" s="16" t="s">
        <v>37</v>
      </c>
      <c r="H22" s="17" t="n">
        <v>3200</v>
      </c>
      <c r="I22" s="17" t="n">
        <v>20</v>
      </c>
      <c r="J22" s="18" t="n">
        <f aca="false">((E22*H22)*(I22/100))/E22</f>
        <v>640</v>
      </c>
      <c r="K22" s="18" t="n">
        <f aca="false">ROUND(E22*ROUND(H22,2),2)</f>
        <v>3200</v>
      </c>
      <c r="L22" s="18" t="n">
        <f aca="false">ROUND(K22*((100+I22)/100),2)</f>
        <v>3840</v>
      </c>
    </row>
    <row r="23" customFormat="false" ht="63.75" hidden="false" customHeight="false" outlineLevel="0" collapsed="false">
      <c r="A23" s="16" t="s">
        <v>47</v>
      </c>
      <c r="B23" s="12" t="n">
        <v>607136724</v>
      </c>
      <c r="C23" s="16" t="s">
        <v>60</v>
      </c>
      <c r="D23" s="14" t="s">
        <v>61</v>
      </c>
      <c r="E23" s="27" t="n">
        <v>2</v>
      </c>
      <c r="F23" s="11" t="s">
        <v>36</v>
      </c>
      <c r="G23" s="16" t="s">
        <v>37</v>
      </c>
      <c r="H23" s="17" t="n">
        <v>2900</v>
      </c>
      <c r="I23" s="17" t="n">
        <v>20</v>
      </c>
      <c r="J23" s="18" t="n">
        <f aca="false">((E23*H23)*(I23/100))/E23</f>
        <v>580</v>
      </c>
      <c r="K23" s="18" t="n">
        <f aca="false">ROUND(E23*ROUND(H23,2),2)</f>
        <v>5800</v>
      </c>
      <c r="L23" s="18" t="n">
        <f aca="false">ROUND(K23*((100+I23)/100),2)</f>
        <v>6960</v>
      </c>
    </row>
    <row r="24" customFormat="false" ht="51" hidden="false" customHeight="false" outlineLevel="0" collapsed="false">
      <c r="A24" s="16" t="s">
        <v>47</v>
      </c>
      <c r="B24" s="12" t="n">
        <v>607136724</v>
      </c>
      <c r="C24" s="16" t="s">
        <v>62</v>
      </c>
      <c r="D24" s="14" t="s">
        <v>63</v>
      </c>
      <c r="E24" s="27" t="n">
        <v>2</v>
      </c>
      <c r="F24" s="11" t="s">
        <v>36</v>
      </c>
      <c r="G24" s="16" t="s">
        <v>37</v>
      </c>
      <c r="H24" s="17" t="n">
        <v>2200</v>
      </c>
      <c r="I24" s="17" t="n">
        <v>20</v>
      </c>
      <c r="J24" s="18" t="n">
        <f aca="false">((E24*H24)*(I24/100))/E24</f>
        <v>440</v>
      </c>
      <c r="K24" s="18" t="n">
        <f aca="false">ROUND(E24*ROUND(H24,2),2)</f>
        <v>4400</v>
      </c>
      <c r="L24" s="18" t="n">
        <f aca="false">ROUND(K24*((100+I24)/100),2)</f>
        <v>5280</v>
      </c>
    </row>
    <row r="25" customFormat="false" ht="51" hidden="false" customHeight="false" outlineLevel="0" collapsed="false">
      <c r="A25" s="16" t="s">
        <v>47</v>
      </c>
      <c r="B25" s="12" t="n">
        <v>607136724</v>
      </c>
      <c r="C25" s="16" t="s">
        <v>64</v>
      </c>
      <c r="D25" s="14" t="s">
        <v>65</v>
      </c>
      <c r="E25" s="27" t="n">
        <v>1</v>
      </c>
      <c r="F25" s="11" t="s">
        <v>36</v>
      </c>
      <c r="G25" s="16" t="s">
        <v>37</v>
      </c>
      <c r="H25" s="17" t="n">
        <v>990</v>
      </c>
      <c r="I25" s="17" t="n">
        <v>20</v>
      </c>
      <c r="J25" s="18" t="n">
        <f aca="false">((E25*H25)*(I25/100))/E25</f>
        <v>198</v>
      </c>
      <c r="K25" s="18" t="n">
        <f aca="false">ROUND(E25*ROUND(H25,2),2)</f>
        <v>990</v>
      </c>
      <c r="L25" s="18" t="n">
        <f aca="false">ROUND(K25*((100+I25)/100),2)</f>
        <v>1188</v>
      </c>
    </row>
    <row r="26" customFormat="false" ht="13.5" hidden="false" customHeight="true" outlineLevel="0" collapsed="false">
      <c r="A26" s="22" t="s">
        <v>24</v>
      </c>
      <c r="B26" s="22"/>
      <c r="C26" s="22"/>
      <c r="D26" s="22"/>
      <c r="E26" s="22"/>
      <c r="F26" s="22"/>
      <c r="G26" s="22"/>
      <c r="H26" s="22"/>
      <c r="I26" s="22"/>
      <c r="J26" s="22"/>
      <c r="K26" s="23" t="n">
        <f aca="false">SUM(K17:K25)</f>
        <v>41850</v>
      </c>
      <c r="L26" s="23" t="n">
        <f aca="false">SUM(L17:L25)</f>
        <v>50220</v>
      </c>
    </row>
    <row r="27" s="3" customFormat="true" ht="249" hidden="false" customHeight="true" outlineLevel="0" collapsed="false">
      <c r="A27" s="11" t="s">
        <v>66</v>
      </c>
      <c r="B27" s="29" t="n">
        <v>602519779</v>
      </c>
      <c r="C27" s="30" t="s">
        <v>67</v>
      </c>
      <c r="D27" s="31" t="s">
        <v>68</v>
      </c>
      <c r="E27" s="29" t="n">
        <v>3</v>
      </c>
      <c r="F27" s="29" t="s">
        <v>69</v>
      </c>
      <c r="G27" s="32" t="s">
        <v>70</v>
      </c>
      <c r="H27" s="17" t="n">
        <v>3900</v>
      </c>
      <c r="I27" s="17" t="n">
        <v>20</v>
      </c>
      <c r="J27" s="18" t="n">
        <f aca="false">((E27*H27)*(I27/100))/E27</f>
        <v>780</v>
      </c>
      <c r="K27" s="18" t="n">
        <f aca="false">ROUND(E27*ROUND(H27,2),2)</f>
        <v>11700</v>
      </c>
      <c r="L27" s="18" t="n">
        <f aca="false">ROUND(K27*((100+I27)/100),2)</f>
        <v>14040</v>
      </c>
    </row>
    <row r="28" customFormat="false" ht="13.5" hidden="false" customHeight="true" outlineLevel="0" collapsed="false">
      <c r="A28" s="33" t="s">
        <v>24</v>
      </c>
      <c r="B28" s="33"/>
      <c r="C28" s="33"/>
      <c r="D28" s="33"/>
      <c r="E28" s="33"/>
      <c r="F28" s="33"/>
      <c r="G28" s="33"/>
      <c r="H28" s="33"/>
      <c r="I28" s="33"/>
      <c r="J28" s="33"/>
      <c r="K28" s="23" t="n">
        <f aca="false">SUM(K27)</f>
        <v>11700</v>
      </c>
      <c r="L28" s="23" t="n">
        <f aca="false">SUM(L27)</f>
        <v>14040</v>
      </c>
    </row>
    <row r="30" customFormat="false" ht="22.5" hidden="false" customHeight="true" outlineLevel="0" collapsed="false">
      <c r="A30" s="34" t="s">
        <v>71</v>
      </c>
      <c r="B30" s="34"/>
      <c r="C30" s="34"/>
      <c r="D30" s="34"/>
      <c r="E30" s="34"/>
      <c r="F30" s="34"/>
      <c r="G30" s="34"/>
      <c r="H30" s="34"/>
      <c r="I30" s="34"/>
      <c r="J30" s="34"/>
      <c r="K30" s="35" t="n">
        <f aca="false">K28+K26+K16+K11+K9+K6</f>
        <v>124900</v>
      </c>
      <c r="L30" s="35" t="n">
        <f aca="false">L28+L26+L16+L11+L9+L6</f>
        <v>149880</v>
      </c>
    </row>
  </sheetData>
  <mergeCells count="11">
    <mergeCell ref="A2:B2"/>
    <mergeCell ref="C2:E2"/>
    <mergeCell ref="F2:G2"/>
    <mergeCell ref="H2:L2"/>
    <mergeCell ref="A6:J6"/>
    <mergeCell ref="A9:J9"/>
    <mergeCell ref="A11:J11"/>
    <mergeCell ref="A16:J16"/>
    <mergeCell ref="A26:J26"/>
    <mergeCell ref="A28:J28"/>
    <mergeCell ref="A30:J30"/>
  </mergeCells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2:55:02Z</dcterms:created>
  <dc:creator>Voracova</dc:creator>
  <dc:description/>
  <dc:language>en-US</dc:language>
  <cp:lastModifiedBy>Voracova</cp:lastModifiedBy>
  <cp:lastPrinted>2012-05-10T12:06:08Z</cp:lastPrinted>
  <dcterms:modified xsi:type="dcterms:W3CDTF">2012-05-10T12:18:43Z</dcterms:modified>
  <cp:revision>0</cp:revision>
  <dc:subject/>
  <dc:title/>
</cp:coreProperties>
</file>