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9&quot;" sheetId="4" state="visible" r:id="rId5"/>
    <sheet name="List4-Monitor 22&quot;" sheetId="5" state="visible" r:id="rId6"/>
    <sheet name="List5-Monitor 24&quot;" sheetId="6" state="visible" r:id="rId7"/>
    <sheet name="List6-Monitor 27&quot;" sheetId="7" state="visible" r:id="rId8"/>
    <sheet name="List7-Netbook 10'' " sheetId="8" state="visible" r:id="rId9"/>
    <sheet name="List8-Notebook 11,5&quot;-12&quot;" sheetId="9" state="visible" r:id="rId10"/>
    <sheet name="List9-Notebook12&quot;(vyšší výkon)" sheetId="10" state="visible" r:id="rId11"/>
    <sheet name="List10-Notebook 13&quot;" sheetId="11" state="visible" r:id="rId12"/>
    <sheet name="List11-Notebook 14&quot;" sheetId="12" state="visible" r:id="rId13"/>
    <sheet name="List12-Notebook 15&quot;" sheetId="13" state="visible" r:id="rId14"/>
    <sheet name="List13-Notebook 15&quot; - 17&quot;" sheetId="14" state="visible" r:id="rId15"/>
    <sheet name="List14-Notebook 17&quot;" sheetId="15" state="visible" r:id="rId16"/>
    <sheet name="List15-MPS (Notebook 17&quot; )" sheetId="16" state="visible" r:id="rId17"/>
    <sheet name="List16-Laserová tiskárna" sheetId="17" state="visible" r:id="rId18"/>
    <sheet name="List17-Laserová tiskárna (bar.)" sheetId="18" state="visible" r:id="rId19"/>
    <sheet name="List18-Multifunkční zařízení" sheetId="19" state="visible" r:id="rId20"/>
    <sheet name="List19-Multifunkční zařízen (b)" sheetId="20" state="visible" r:id="rId21"/>
    <sheet name="List20-laserová multifunk (m+b)" sheetId="21" state="visible" r:id="rId22"/>
    <sheet name="List21-DVD" sheetId="22" state="visible" r:id="rId23"/>
    <sheet name="List22-Skener" sheetId="23" state="visible" r:id="rId24"/>
    <sheet name="List23-Přenosný scaner" sheetId="24" state="visible" r:id="rId25"/>
    <sheet name="List24-SDHC" sheetId="25" state="visible" r:id="rId26"/>
    <sheet name="List25-Flash disk" sheetId="26" state="visible" r:id="rId27"/>
    <sheet name="List26-Přenosný disk 500 GB" sheetId="27" state="visible" r:id="rId28"/>
    <sheet name="List27-Přenosný disk 1 TB" sheetId="28" state="visible" r:id="rId29"/>
    <sheet name="List28-Přenosný disk 2 TB" sheetId="29" state="visible" r:id="rId30"/>
    <sheet name="List29-Klávesnice" sheetId="30" state="visible" r:id="rId31"/>
    <sheet name="List30-Bezdrátová klávesnice" sheetId="31" state="visible" r:id="rId32"/>
    <sheet name="List31-Myš" sheetId="32" state="visible" r:id="rId33"/>
    <sheet name="List32-Bezdrátová myš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639">
  <si>
    <t xml:space="preserve">Kategorie: ICT 006-2012 - Počítače, sběr do: 14.05.2012, dodání od: 29.06.2012, vygenerováno: 08.06.2012 13:35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4600-4</t>
  </si>
  <si>
    <t xml:space="preserve">30234600-4-1</t>
  </si>
  <si>
    <t xml:space="preserve">Flash disk</t>
  </si>
  <si>
    <t xml:space="preserve">Podrobná specifikace viz katalog počítačů</t>
  </si>
  <si>
    <t xml:space="preserve">ks</t>
  </si>
  <si>
    <t xml:space="preserve">Ústav archeologie a muzeologie</t>
  </si>
  <si>
    <t xml:space="preserve">FF, Grohova 7, budova C</t>
  </si>
  <si>
    <t xml:space="preserve">Arna Nováka 1/1, 60200 Brno</t>
  </si>
  <si>
    <t xml:space="preserve">bud. C/04034</t>
  </si>
  <si>
    <t xml:space="preserve">Trojáková Alena</t>
  </si>
  <si>
    <t xml:space="preserve">203408@mail.muni.cz</t>
  </si>
  <si>
    <t xml:space="preserve">Vystavit fakturu za soubor položek výše: ve faktruře uvést ID žádanky</t>
  </si>
  <si>
    <t xml:space="preserve">Celkem za fakturu</t>
  </si>
  <si>
    <t xml:space="preserve">30213300-8</t>
  </si>
  <si>
    <t xml:space="preserve">30213300-8-1</t>
  </si>
  <si>
    <t xml:space="preserve">Standardní kancelářské PC</t>
  </si>
  <si>
    <t xml:space="preserve">Inst.výzkumu dětí, mládeže a rodiny</t>
  </si>
  <si>
    <t xml:space="preserve">FSS, Joštova 10</t>
  </si>
  <si>
    <t xml:space="preserve">Joštova 218/10, 60200 Brno</t>
  </si>
  <si>
    <t xml:space="preserve">Hanáková Šárka</t>
  </si>
  <si>
    <t xml:space="preserve">134032@mail.muni.cz</t>
  </si>
  <si>
    <t xml:space="preserve">FRVŠ - Skácelová</t>
  </si>
  <si>
    <t xml:space="preserve">30213100-6</t>
  </si>
  <si>
    <t xml:space="preserve">30213100-6-5</t>
  </si>
  <si>
    <t xml:space="preserve">Netbook 10"</t>
  </si>
  <si>
    <t xml:space="preserve">Paměť RAM: min. 2 GB
 Operační systém Windows 7 Home Premium CZ, nebo vyšší. (lze řešit nabídnutím samostatné licence zvlášť)</t>
  </si>
  <si>
    <t xml:space="preserve">Ústav fyzikální elektroniky</t>
  </si>
  <si>
    <t xml:space="preserve">PřF, Kotlářská 2, pavilon 07</t>
  </si>
  <si>
    <t xml:space="preserve">Kotlářská 267/2, 61137 Brno</t>
  </si>
  <si>
    <t xml:space="preserve">pav. 07/02003</t>
  </si>
  <si>
    <t xml:space="preserve">Skácelová Dana Mgr.</t>
  </si>
  <si>
    <t xml:space="preserve">106528@mail.muni.cz</t>
  </si>
  <si>
    <t xml:space="preserve">30231000-7</t>
  </si>
  <si>
    <t xml:space="preserve">30231000-7-1</t>
  </si>
  <si>
    <t xml:space="preserve">Standardní kancelářský monitor 22"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Centrum pro komplex.inovaci stud.obor.</t>
  </si>
  <si>
    <t xml:space="preserve">FF, Arna Nováka 1, budova D</t>
  </si>
  <si>
    <t xml:space="preserve">Čornejová Irena PhDr.</t>
  </si>
  <si>
    <t xml:space="preserve">168951@mail.muni.cz</t>
  </si>
  <si>
    <t xml:space="preserve">Administrativa a správa</t>
  </si>
  <si>
    <t xml:space="preserve">CEITEC, Jaselská 25</t>
  </si>
  <si>
    <t xml:space="preserve">Jaselská 205/25, 60200 Brno</t>
  </si>
  <si>
    <t xml:space="preserve">Rampáčková Michaela</t>
  </si>
  <si>
    <t xml:space="preserve">115937@mail.muni.cz</t>
  </si>
  <si>
    <t xml:space="preserve">myš</t>
  </si>
  <si>
    <t xml:space="preserve">30237410-6</t>
  </si>
  <si>
    <t xml:space="preserve">30237410-6-1</t>
  </si>
  <si>
    <t xml:space="preserve">Příslušenství - myš</t>
  </si>
  <si>
    <t xml:space="preserve">Ekonomické oddělení</t>
  </si>
  <si>
    <t xml:space="preserve">UKB, Kamenice 5, budova A17</t>
  </si>
  <si>
    <t xml:space="preserve">Kamenice 753/5, 62500 Brno</t>
  </si>
  <si>
    <t xml:space="preserve">bud. A17/313</t>
  </si>
  <si>
    <t xml:space="preserve">Bernhardtová Blanka</t>
  </si>
  <si>
    <t xml:space="preserve">236506@mail.muni.cz</t>
  </si>
  <si>
    <t xml:space="preserve">30230000-0-1</t>
  </si>
  <si>
    <t xml:space="preserve">Standardní laserové kancelářské multifunkční zařízení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30213100-6-4</t>
  </si>
  <si>
    <t xml:space="preserve">Notebook 17"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u dodání zboží na mail. adresu: frankova@ped.muni.cz</t>
  </si>
  <si>
    <t xml:space="preserve">bud. A/02029</t>
  </si>
  <si>
    <t xml:space="preserve">30216110-0</t>
  </si>
  <si>
    <t xml:space="preserve">30216110-0-1</t>
  </si>
  <si>
    <t xml:space="preserve">Skener</t>
  </si>
  <si>
    <t xml:space="preserve">Kat.soc. politiky a soc.práce</t>
  </si>
  <si>
    <t xml:space="preserve">Fajmon Petr Mgr.</t>
  </si>
  <si>
    <t xml:space="preserve">3913@mail.muni.cz</t>
  </si>
  <si>
    <t xml:space="preserve">30237460-1</t>
  </si>
  <si>
    <t xml:space="preserve">30237460-1-1</t>
  </si>
  <si>
    <t xml:space="preserve">Příslušenství - klávesnice</t>
  </si>
  <si>
    <t xml:space="preserve">Specifikace: barva - černá, US/CZ, USB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Specifikace: barva ---černá, USB, redukce USB-&gt;PS/2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30213100-6-8</t>
  </si>
  <si>
    <t xml:space="preserve">Notebook 15" v4</t>
  </si>
  <si>
    <t xml:space="preserve">30231000-7-5</t>
  </si>
  <si>
    <t xml:space="preserve">Monitor 19"</t>
  </si>
  <si>
    <t xml:space="preserve">30213100-6-1</t>
  </si>
  <si>
    <t xml:space="preserve">Notebook 12" (vyšší výkon)</t>
  </si>
  <si>
    <t xml:space="preserve">Paměť RAM: min. 4GB
 Další vybavení: včetně dokovací stanice s externím napájením a podporou pro min. DVI (nebo jiný digitální video výstup a přídavná redukce na DVI), USB, RJ-45, audio. Dokovací stanice připojená přes USB nevyhovuje. 
 Další vybavení: s brašnou
 Další vybavení: DVD+-RW (externí dvd mechaniky nevyhovují)</t>
  </si>
  <si>
    <t xml:space="preserve">Inst.biostatistiky a analýz LF</t>
  </si>
  <si>
    <t xml:space="preserve">Juranová Marie Ing.</t>
  </si>
  <si>
    <t xml:space="preserve">98452@mail.muni.cz</t>
  </si>
  <si>
    <t xml:space="preserve">30213300-8-2</t>
  </si>
  <si>
    <t xml:space="preserve">Specializované PC pro multimédia</t>
  </si>
  <si>
    <t xml:space="preserve">Procesor: PassMark CPU min. 6000Pamět RAM: 8 GB
 Pevný disk: min. 750 GB, 7200 ot./min.
 </t>
  </si>
  <si>
    <t xml:space="preserve">Chirurgická klinika</t>
  </si>
  <si>
    <t xml:space="preserve">LF, FN Brno, Jihlavská 20, pavilon L</t>
  </si>
  <si>
    <t xml:space="preserve">Jihlavská 340/20, 62500 Brno</t>
  </si>
  <si>
    <t xml:space="preserve">Svoboda Tomáš MUDr.</t>
  </si>
  <si>
    <t xml:space="preserve">46527@mail.muni.cz</t>
  </si>
  <si>
    <t xml:space="preserve">532233756,532232190</t>
  </si>
  <si>
    <t xml:space="preserve">pav. L/7184</t>
  </si>
  <si>
    <t xml:space="preserve">pav. L/7191</t>
  </si>
  <si>
    <t xml:space="preserve">P. Hedbávný, zak. 3103</t>
  </si>
  <si>
    <t xml:space="preserve">Kapacita: 16 GB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Kapacita: 8 GB</t>
  </si>
  <si>
    <t xml:space="preserve">30231000-7-2</t>
  </si>
  <si>
    <t xml:space="preserve">Monitor 24"</t>
  </si>
  <si>
    <t xml:space="preserve">Správa UKB</t>
  </si>
  <si>
    <t xml:space="preserve">Pakostová Jindra</t>
  </si>
  <si>
    <t xml:space="preserve">107322@mail.muni.cz</t>
  </si>
  <si>
    <t xml:space="preserve">maximální možná cena stanovená rozpočtem projektu: 15000 Kč vč. DPH</t>
  </si>
  <si>
    <t xml:space="preserve">Centrum inovace studijních oborů</t>
  </si>
  <si>
    <t xml:space="preserve">FF, Joštova 13, budova M</t>
  </si>
  <si>
    <t xml:space="preserve">Joštova 220/13, 66243 Brno</t>
  </si>
  <si>
    <t xml:space="preserve">bud. M/115</t>
  </si>
  <si>
    <t xml:space="preserve">Karolyiová Alžběta Mgr.</t>
  </si>
  <si>
    <t xml:space="preserve">217202@mail.muni.cz</t>
  </si>
  <si>
    <t xml:space="preserve">30234000-8</t>
  </si>
  <si>
    <t xml:space="preserve">30234000-8-1</t>
  </si>
  <si>
    <t xml:space="preserve">Pamětová karta SDHC</t>
  </si>
  <si>
    <t xml:space="preserve">Kapacita: 32 GB
 Rychlostní třída: Class 10</t>
  </si>
  <si>
    <t xml:space="preserve">Ústav české lit.a knihov.</t>
  </si>
  <si>
    <t xml:space="preserve">Zachová Eva Bc.</t>
  </si>
  <si>
    <t xml:space="preserve">113051@mail.muni.cz</t>
  </si>
  <si>
    <t xml:space="preserve">PC - VaVpl - 1521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Zboží dodat na adresu:
 Kamenice 5, pavilon A2, 2. NP, kan.č. 2.25</t>
  </si>
  <si>
    <t xml:space="preserve">30213100-6-2</t>
  </si>
  <si>
    <t xml:space="preserve">Notebook 13"</t>
  </si>
  <si>
    <t xml:space="preserve">Paměť RAM: min. 4GB
 Další vybavení: s brašnou</t>
  </si>
  <si>
    <t xml:space="preserve">Kat.sociologie</t>
  </si>
  <si>
    <t xml:space="preserve">Paměť RAM: min. 2 GB</t>
  </si>
  <si>
    <t xml:space="preserve">30233130-1</t>
  </si>
  <si>
    <t xml:space="preserve">30233130-1-1</t>
  </si>
  <si>
    <t xml:space="preserve">Přenosný disk 500 GB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Kat.porodní asistence</t>
  </si>
  <si>
    <t xml:space="preserve">RMU, Komenského nám. 2</t>
  </si>
  <si>
    <t xml:space="preserve">Komenského nám. 220/2, 66243 Brno</t>
  </si>
  <si>
    <t xml:space="preserve">Wilhelmová Radka PhDr.</t>
  </si>
  <si>
    <t xml:space="preserve">17679@mail.muni.cz</t>
  </si>
  <si>
    <t xml:space="preserve">PC do rezervy pro havárie + 1 CRAB SP</t>
  </si>
  <si>
    <t xml:space="preserve"> Operační systém: Microsoft Windows 7 Professional 64b
 Další vybavení: kompatibilita s  Windows XP (dostupnost všech ovladačů)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Specifikace: barva černá</t>
  </si>
  <si>
    <t xml:space="preserve">Mareš Petr prof. PhDr. CSc.</t>
  </si>
  <si>
    <t xml:space="preserve">2193@mail.muni.cz</t>
  </si>
  <si>
    <t xml:space="preserve">30232110-8</t>
  </si>
  <si>
    <t xml:space="preserve">30232110-8-1</t>
  </si>
  <si>
    <t xml:space="preserve">Standardní laserová kancelářská tiskárna</t>
  </si>
  <si>
    <t xml:space="preserve">Další vybavení: s brašnou</t>
  </si>
  <si>
    <t xml:space="preserve">Sekretariát katedry</t>
  </si>
  <si>
    <t xml:space="preserve">Platba po 1.7.2012</t>
  </si>
  <si>
    <t xml:space="preserve">Grafická karta:  podpora dvou monitorů (2x DVI, možno i kombinací DVI a HDMI + redukce na DVI)</t>
  </si>
  <si>
    <t xml:space="preserve">30237410-6-2</t>
  </si>
  <si>
    <t xml:space="preserve">Příslušenství - bezdrátová myš</t>
  </si>
  <si>
    <t xml:space="preserve">30213100-6-9</t>
  </si>
  <si>
    <t xml:space="preserve">Mobilní pracovní stanice</t>
  </si>
  <si>
    <t xml:space="preserve"> Další vybavení: s brašnou</t>
  </si>
  <si>
    <t xml:space="preserve">30213100-6-10</t>
  </si>
  <si>
    <t xml:space="preserve">Notebook 14"</t>
  </si>
  <si>
    <t xml:space="preserve">s brašnou</t>
  </si>
  <si>
    <t xml:space="preserve">Děkanát</t>
  </si>
  <si>
    <t xml:space="preserve">Grafická karta: podpora dvou monitorů (2x DVI, možno i kombinací DVI a HDMI + redukce na DVI) ; RAM: min. 8GB
 </t>
  </si>
  <si>
    <t xml:space="preserve">30232110-8-2</t>
  </si>
  <si>
    <t xml:space="preserve">Standardní laserová kancelářská tiskárna (barevná)</t>
  </si>
  <si>
    <t xml:space="preserve">30233130-1-3</t>
  </si>
  <si>
    <t xml:space="preserve">Přenosný disk 2 TB</t>
  </si>
  <si>
    <t xml:space="preserve">Grafická karta: podpora dvou monitorů (2x DVI, možno i kombinací DVI a HDMI + redukce na DVI)</t>
  </si>
  <si>
    <t xml:space="preserve">Rozhraní: Ethernet 100 Mb, RJ45, USB 2.0</t>
  </si>
  <si>
    <t xml:space="preserve">Kat.mezinárodních vztahů</t>
  </si>
  <si>
    <t xml:space="preserve">Rozhraní: USB 2.0, Ethernet 100 Mb, RJ45</t>
  </si>
  <si>
    <t xml:space="preserve">Ústřední knihovna</t>
  </si>
  <si>
    <t xml:space="preserve">Kat.politologie</t>
  </si>
  <si>
    <t xml:space="preserve">Kapacita: min. 16 GB</t>
  </si>
  <si>
    <t xml:space="preserve">Kat.environmentálních studií</t>
  </si>
  <si>
    <t xml:space="preserve">Platba 1.7.2012</t>
  </si>
  <si>
    <t xml:space="preserve">30213100-6-7</t>
  </si>
  <si>
    <t xml:space="preserve">Notebook 11,5"-12"</t>
  </si>
  <si>
    <t xml:space="preserve">M. Bernaciková, zak. 2113</t>
  </si>
  <si>
    <t xml:space="preserve">30230000-0-6</t>
  </si>
  <si>
    <t xml:space="preserve">Malé laserové kancelářské multifunkční zařízení (barevné)</t>
  </si>
  <si>
    <t xml:space="preserve">Maximální pořizovací cena s DPH: 5.000,-</t>
  </si>
  <si>
    <t xml:space="preserve">ICT - NANOcontact</t>
  </si>
  <si>
    <t xml:space="preserve">Kapacita: min. 16 GB
 Rychlostní třída: Class 10</t>
  </si>
  <si>
    <t xml:space="preserve">pav. 07/01005</t>
  </si>
  <si>
    <t xml:space="preserve">Čech Jan Mgr.</t>
  </si>
  <si>
    <t xml:space="preserve">63843@mail.muni.cz</t>
  </si>
  <si>
    <t xml:space="preserve">30233130-1-2</t>
  </si>
  <si>
    <t xml:space="preserve">Přenosný disk 1 TB</t>
  </si>
  <si>
    <t xml:space="preserve">L. Beránková, zak. 3547</t>
  </si>
  <si>
    <t xml:space="preserve">počítače, monitory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pav. C/D.C.01.8</t>
  </si>
  <si>
    <t xml:space="preserve">Stehlíková Lucie Bc.</t>
  </si>
  <si>
    <t xml:space="preserve">118345@mail.muni.cz</t>
  </si>
  <si>
    <t xml:space="preserve">257B</t>
  </si>
  <si>
    <t xml:space="preserve">Vartecká Jana Mgr.</t>
  </si>
  <si>
    <t xml:space="preserve">9467@mail.muni.cz</t>
  </si>
  <si>
    <t xml:space="preserve">ICT pro 1111 - 2012/05</t>
  </si>
  <si>
    <t xml:space="preserve">Specifikace: barva myši černá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Specifikace: barva --- černá</t>
  </si>
  <si>
    <t xml:space="preserve">Mezinárodní politologický ústav</t>
  </si>
  <si>
    <t xml:space="preserve">Mořkovská Lucie  DiS.</t>
  </si>
  <si>
    <t xml:space="preserve">49109@mail.muni.cz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Další vybavení: brašna
; maximální možná cena za kus stanovená schváleným rozpočtem projektu je 21900 Kč vč. DPH</t>
  </si>
  <si>
    <t xml:space="preserve">Centrum CEINVE</t>
  </si>
  <si>
    <t xml:space="preserve">bud. C/01033</t>
  </si>
  <si>
    <t xml:space="preserve">dodání a platba možná od 1.7.2012</t>
  </si>
  <si>
    <t xml:space="preserve">Další vybavení: oddělený blok s numerickou klávesnicí, brašna</t>
  </si>
  <si>
    <t xml:space="preserve">30216110-0-2</t>
  </si>
  <si>
    <t xml:space="preserve">Přenosný scaner</t>
  </si>
  <si>
    <t xml:space="preserve">Molekulární a funkční neurozobrazování</t>
  </si>
  <si>
    <t xml:space="preserve">LF, FNUSA, Pekařská 53, pavilon C</t>
  </si>
  <si>
    <t xml:space="preserve">Pekařská 664/53, 65691 Brno</t>
  </si>
  <si>
    <t xml:space="preserve">pav. C/N02902(pas)</t>
  </si>
  <si>
    <t xml:space="preserve">Mikl Michal Ing. Ph.D.</t>
  </si>
  <si>
    <t xml:space="preserve">133966@mail.muni.cz</t>
  </si>
  <si>
    <t xml:space="preserve">Kapacita: min. 32 GB
 USB 3.0
 Další vybavení: ---</t>
  </si>
  <si>
    <t xml:space="preserve">30213100-6-11</t>
  </si>
  <si>
    <t xml:space="preserve">Notebook 15" - 17" (vysoký výkon)</t>
  </si>
  <si>
    <t xml:space="preserve">Ústav experimentální biologie</t>
  </si>
  <si>
    <t xml:space="preserve">bud. A17/408</t>
  </si>
  <si>
    <t xml:space="preserve">Šťastná Lenka</t>
  </si>
  <si>
    <t xml:space="preserve">204171@mail.muni.cz</t>
  </si>
  <si>
    <t xml:space="preserve">30231000-7-4</t>
  </si>
  <si>
    <t xml:space="preserve">Monitor 27"</t>
  </si>
  <si>
    <t xml:space="preserve">Kat.psychologie</t>
  </si>
  <si>
    <t xml:space="preserve">Standartní kancelářské PC</t>
  </si>
  <si>
    <t xml:space="preserve">Ústav geologických věd</t>
  </si>
  <si>
    <t xml:space="preserve">PřF, Kotlářská 2, pavilon 02</t>
  </si>
  <si>
    <t xml:space="preserve">pav. 02/02012</t>
  </si>
  <si>
    <t xml:space="preserve">Hladilová Šárka doc. Ing. CSc.</t>
  </si>
  <si>
    <t xml:space="preserve">2143@mail.muni.cz</t>
  </si>
  <si>
    <t xml:space="preserve">Centrum jazykového vzdělávání</t>
  </si>
  <si>
    <t xml:space="preserve">Kovaříková Věra</t>
  </si>
  <si>
    <t xml:space="preserve">106950@mail.muni.cz</t>
  </si>
  <si>
    <t xml:space="preserve">ESF - OSAR - ICT - Inovace kl.akt. č.1</t>
  </si>
  <si>
    <t xml:space="preserve">Maximální přípustná cena stanovená zadavatelem nesmí překročit 11500,- Kč/ks včetně DPH.
 Grafická karta: podpora dvou monitorů (2x DVI, možno i kombinací DVI a HDMI + redukce na DVI)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
 Roman Horňák
 mobil: 603157020</t>
  </si>
  <si>
    <t xml:space="preserve">Maximální přípustná cena stanovená zadavatelem nesmí překročit 3500,- Kč/ks včetně DPH.</t>
  </si>
  <si>
    <t xml:space="preserve">Maximální přípustná cena stanovená zadavatelem nesmí překročit 15000,- Kč/ks včetně DPH.
 Operační systém: Windows 7 Professional CZ 64bit
 Další vybavení:
 - oddělený blok s numerickou klávesnicí
 - s brašnou</t>
  </si>
  <si>
    <t xml:space="preserve">ICT 005-2012 VaVpI - prof. Černák</t>
  </si>
  <si>
    <t xml:space="preserve">PřF, Kotlářská 2, pavilon 06</t>
  </si>
  <si>
    <t xml:space="preserve">pav. 06/04005</t>
  </si>
  <si>
    <t xml:space="preserve">Fialová Monika Mgr.</t>
  </si>
  <si>
    <t xml:space="preserve">211961@mail.muni.cz</t>
  </si>
  <si>
    <t xml:space="preserve">Nad rámec uvedené specifikace požadujeme, aby dodaná tiskárna umožňovala tisk v černobílé kvalitě i za podmínky, že jedna nebo více barevných cartridge je již prázdná.</t>
  </si>
  <si>
    <t xml:space="preserve">ICT pro 0745 - 2012/05</t>
  </si>
  <si>
    <t xml:space="preserve">Kapacita: min. 32 GB</t>
  </si>
  <si>
    <t xml:space="preserve">30233150-7</t>
  </si>
  <si>
    <t xml:space="preserve">30233150-7-1</t>
  </si>
  <si>
    <t xml:space="preserve">Externí DVD mechanika</t>
  </si>
  <si>
    <t xml:space="preserve">M. Sebera, za. 3549,3550,3551,3552</t>
  </si>
  <si>
    <t xml:space="preserve">Kapacita: 16 GB
 Rychlost zápisu větší než 20Mbit/s</t>
  </si>
  <si>
    <t xml:space="preserve">Další požadavek: brašna na notebook</t>
  </si>
  <si>
    <t xml:space="preserve">Operační systém: Windows 7 Professional CZ Další vybavení:oddělěný blok s numerickou klávesnicí,
 brašna na notebook</t>
  </si>
  <si>
    <t xml:space="preserve">30237460-1-2</t>
  </si>
  <si>
    <t xml:space="preserve">Bezdrátová klávesnice</t>
  </si>
  <si>
    <t xml:space="preserve">monitory pro grafiky: nikoliv technologie TFT/TN a odvozené, ale s technologií pro lepší podání barev, např. IPS, P-IPS, H-IPS nebo MVA, nebo S-PVA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Operační systém: Windows 7 Professional CZ Další vybavení: konektor pro dokovací stanici, oddělený blok s numerickou klávesnicí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PassMark CPU Mark min. 2500</t>
  </si>
  <si>
    <t xml:space="preserve">Max 3 kg</t>
  </si>
  <si>
    <t xml:space="preserve">Notebook 15" - 17" (vysoký výkon) (CPV KÓD MU 30213100-6-11)</t>
  </si>
  <si>
    <t xml:space="preserve">15,6" až 17"</t>
  </si>
  <si>
    <t xml:space="preserve">x86-64 kompatibilni, min. 4 jádra </t>
  </si>
  <si>
    <t xml:space="preserve">min. 8GB </t>
  </si>
  <si>
    <t xml:space="preserve">min. 500 GB, 7200 ot./min </t>
  </si>
  <si>
    <t xml:space="preserve">min. 1GB RAM, neintegrovaná</t>
  </si>
  <si>
    <t xml:space="preserve">PassMark CPU Mark min. 6600.</t>
  </si>
  <si>
    <t xml:space="preserve">max. 3 kg</t>
  </si>
  <si>
    <t xml:space="preserve">požadována kompatibilita s OS Linux Debian nebo Ubuntu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 Malé laserové kancelářské multifunkční zařízení (barevné) (CPV KÓD MU 30230000-0-6)</t>
  </si>
  <si>
    <t xml:space="preserve">barevný laserový, barevný LED</t>
  </si>
  <si>
    <t xml:space="preserve">Maximální rychlost černobílého tisku</t>
  </si>
  <si>
    <t xml:space="preserve">min. 12 str./min </t>
  </si>
  <si>
    <t xml:space="preserve">Rozlišení barev.  tisku</t>
  </si>
  <si>
    <t xml:space="preserve">min. 600x600 dpi </t>
  </si>
  <si>
    <t xml:space="preserve">min. 150 listů </t>
  </si>
  <si>
    <t xml:space="preserve">Microsoft Windows XP, Microsoft Windows 7 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Rozhraní</t>
  </si>
  <si>
    <t xml:space="preserve">USB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Přenosný scaner (CPV KÓD MU 30216110-0-2)</t>
  </si>
  <si>
    <t xml:space="preserve">přenosný průtahový barevný skener</t>
  </si>
  <si>
    <t xml:space="preserve">min 600x600</t>
  </si>
  <si>
    <t xml:space="preserve">BITOVÁ HLOUBKA</t>
  </si>
  <si>
    <t xml:space="preserve">min. 24-bit</t>
  </si>
  <si>
    <t xml:space="preserve">DALŠÍ VYBAVENÍ</t>
  </si>
  <si>
    <t xml:space="preserve">automatický podavač na min. 20 listů, oboustranný sken, napájení přes USB,</t>
  </si>
  <si>
    <t xml:space="preserve">MAX ROZMĚRY</t>
  </si>
  <si>
    <t xml:space="preserve">5 cm x 10 cm x 30 cm při složeném podavači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22074</v>
      </c>
      <c r="B6" s="8"/>
      <c r="C6" s="7" t="n">
        <v>57834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2</v>
      </c>
      <c r="L6" s="8" t="n">
        <v>212600</v>
      </c>
      <c r="M6" s="8" t="s">
        <v>36</v>
      </c>
      <c r="N6" s="8" t="s">
        <v>37</v>
      </c>
      <c r="O6" s="8" t="s">
        <v>38</v>
      </c>
      <c r="P6" s="8" t="n">
        <v>4</v>
      </c>
      <c r="Q6" s="8" t="s">
        <v>39</v>
      </c>
      <c r="R6" s="7" t="n">
        <v>203408</v>
      </c>
      <c r="S6" s="8" t="s">
        <v>40</v>
      </c>
      <c r="T6" s="8" t="s">
        <v>41</v>
      </c>
      <c r="U6" s="8" t="n">
        <v>549497678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3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3.5" hidden="false" customHeight="false" outlineLevel="0" collapsed="false">
      <c r="A9" s="7" t="n">
        <v>22284</v>
      </c>
      <c r="B9" s="8"/>
      <c r="C9" s="7" t="n">
        <v>58314</v>
      </c>
      <c r="D9" s="8" t="s">
        <v>44</v>
      </c>
      <c r="E9" s="8" t="s">
        <v>45</v>
      </c>
      <c r="F9" s="8" t="s">
        <v>46</v>
      </c>
      <c r="G9" s="9"/>
      <c r="H9" s="8" t="s">
        <v>34</v>
      </c>
      <c r="I9" s="8"/>
      <c r="J9" s="8" t="s">
        <v>35</v>
      </c>
      <c r="K9" s="10" t="n">
        <v>1</v>
      </c>
      <c r="L9" s="8" t="n">
        <v>235200</v>
      </c>
      <c r="M9" s="8" t="s">
        <v>47</v>
      </c>
      <c r="N9" s="8" t="s">
        <v>48</v>
      </c>
      <c r="O9" s="8" t="s">
        <v>49</v>
      </c>
      <c r="P9" s="8" t="n">
        <v>2</v>
      </c>
      <c r="Q9" s="8" t="n">
        <v>2.43</v>
      </c>
      <c r="R9" s="7" t="n">
        <v>134032</v>
      </c>
      <c r="S9" s="8" t="s">
        <v>50</v>
      </c>
      <c r="T9" s="8" t="s">
        <v>51</v>
      </c>
      <c r="U9" s="8" t="n">
        <v>549495167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3</v>
      </c>
      <c r="Y10" s="14"/>
      <c r="Z10" s="15" t="n">
        <f aca="false">SUM(Z9:Z9)</f>
        <v>0</v>
      </c>
      <c r="AA10" s="15" t="n">
        <f aca="false">SUM(AA9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38.25" hidden="false" customHeight="false" outlineLevel="0" collapsed="false">
      <c r="A12" s="7" t="n">
        <v>23082</v>
      </c>
      <c r="B12" s="8" t="s">
        <v>52</v>
      </c>
      <c r="C12" s="7" t="n">
        <v>61053</v>
      </c>
      <c r="D12" s="8" t="s">
        <v>53</v>
      </c>
      <c r="E12" s="8" t="s">
        <v>54</v>
      </c>
      <c r="F12" s="8" t="s">
        <v>55</v>
      </c>
      <c r="G12" s="9"/>
      <c r="H12" s="8" t="s">
        <v>34</v>
      </c>
      <c r="I12" s="17" t="s">
        <v>56</v>
      </c>
      <c r="J12" s="8" t="s">
        <v>35</v>
      </c>
      <c r="K12" s="10" t="n">
        <v>1</v>
      </c>
      <c r="L12" s="8" t="n">
        <v>312030</v>
      </c>
      <c r="M12" s="8" t="s">
        <v>57</v>
      </c>
      <c r="N12" s="8" t="s">
        <v>58</v>
      </c>
      <c r="O12" s="8" t="s">
        <v>59</v>
      </c>
      <c r="P12" s="8" t="n">
        <v>2</v>
      </c>
      <c r="Q12" s="8" t="s">
        <v>60</v>
      </c>
      <c r="R12" s="7" t="n">
        <v>106528</v>
      </c>
      <c r="S12" s="8" t="s">
        <v>61</v>
      </c>
      <c r="T12" s="8" t="s">
        <v>62</v>
      </c>
      <c r="U12" s="8" t="n">
        <v>549498677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3.5" hidden="false" customHeight="false" outlineLevel="0" collapsed="false">
      <c r="A13" s="7" t="n">
        <v>23082</v>
      </c>
      <c r="B13" s="8" t="s">
        <v>52</v>
      </c>
      <c r="C13" s="7" t="n">
        <v>61054</v>
      </c>
      <c r="D13" s="8" t="s">
        <v>63</v>
      </c>
      <c r="E13" s="8" t="s">
        <v>64</v>
      </c>
      <c r="F13" s="8" t="s">
        <v>65</v>
      </c>
      <c r="G13" s="9"/>
      <c r="H13" s="8" t="s">
        <v>34</v>
      </c>
      <c r="I13" s="8"/>
      <c r="J13" s="8" t="s">
        <v>35</v>
      </c>
      <c r="K13" s="10" t="n">
        <v>1</v>
      </c>
      <c r="L13" s="8" t="n">
        <v>312030</v>
      </c>
      <c r="M13" s="8" t="s">
        <v>57</v>
      </c>
      <c r="N13" s="8" t="s">
        <v>58</v>
      </c>
      <c r="O13" s="8" t="s">
        <v>59</v>
      </c>
      <c r="P13" s="8" t="n">
        <v>2</v>
      </c>
      <c r="Q13" s="8" t="s">
        <v>60</v>
      </c>
      <c r="R13" s="7" t="n">
        <v>106528</v>
      </c>
      <c r="S13" s="8" t="s">
        <v>61</v>
      </c>
      <c r="T13" s="8" t="s">
        <v>62</v>
      </c>
      <c r="U13" s="8" t="n">
        <v>549498677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3</v>
      </c>
      <c r="Y14" s="14"/>
      <c r="Z14" s="15" t="n">
        <f aca="false">SUM(Z12:Z13)</f>
        <v>0</v>
      </c>
      <c r="AA14" s="15" t="n">
        <f aca="false">SUM(AA12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6.25" hidden="false" customHeight="false" outlineLevel="0" collapsed="false">
      <c r="A16" s="7" t="n">
        <v>23089</v>
      </c>
      <c r="B16" s="8"/>
      <c r="C16" s="7" t="n">
        <v>61102</v>
      </c>
      <c r="D16" s="8" t="s">
        <v>66</v>
      </c>
      <c r="E16" s="8" t="s">
        <v>67</v>
      </c>
      <c r="F16" s="8" t="s">
        <v>68</v>
      </c>
      <c r="G16" s="9"/>
      <c r="H16" s="8" t="s">
        <v>34</v>
      </c>
      <c r="I16" s="8"/>
      <c r="J16" s="8" t="s">
        <v>35</v>
      </c>
      <c r="K16" s="10" t="n">
        <v>1</v>
      </c>
      <c r="L16" s="8" t="n">
        <v>219820</v>
      </c>
      <c r="M16" s="8" t="s">
        <v>69</v>
      </c>
      <c r="N16" s="8" t="s">
        <v>70</v>
      </c>
      <c r="O16" s="8" t="s">
        <v>38</v>
      </c>
      <c r="P16" s="8" t="n">
        <v>0</v>
      </c>
      <c r="Q16" s="8"/>
      <c r="R16" s="7" t="n">
        <v>168951</v>
      </c>
      <c r="S16" s="8" t="s">
        <v>71</v>
      </c>
      <c r="T16" s="8" t="s">
        <v>72</v>
      </c>
      <c r="U16" s="8" t="n">
        <v>549494967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4.1" hidden="false" customHeight="true" outlineLevel="0" collapsed="false">
      <c r="A17" s="14" t="s">
        <v>4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s">
        <v>43</v>
      </c>
      <c r="Y17" s="14"/>
      <c r="Z17" s="15" t="n">
        <f aca="false">SUM(Z16:Z16)</f>
        <v>0</v>
      </c>
      <c r="AA17" s="15" t="n">
        <f aca="false">SUM(AA16:AA16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2.75" hidden="false" customHeight="false" outlineLevel="0" collapsed="false">
      <c r="A19" s="7" t="n">
        <v>23116</v>
      </c>
      <c r="B19" s="8"/>
      <c r="C19" s="7" t="n">
        <v>61099</v>
      </c>
      <c r="D19" s="8" t="s">
        <v>44</v>
      </c>
      <c r="E19" s="8" t="s">
        <v>45</v>
      </c>
      <c r="F19" s="8" t="s">
        <v>46</v>
      </c>
      <c r="G19" s="9"/>
      <c r="H19" s="8" t="s">
        <v>34</v>
      </c>
      <c r="I19" s="8"/>
      <c r="J19" s="8" t="s">
        <v>35</v>
      </c>
      <c r="K19" s="10" t="n">
        <v>3</v>
      </c>
      <c r="L19" s="8" t="n">
        <v>719000</v>
      </c>
      <c r="M19" s="8" t="s">
        <v>73</v>
      </c>
      <c r="N19" s="8" t="s">
        <v>74</v>
      </c>
      <c r="O19" s="8" t="s">
        <v>75</v>
      </c>
      <c r="P19" s="8" t="n">
        <v>2</v>
      </c>
      <c r="Q19" s="8"/>
      <c r="R19" s="7" t="n">
        <v>115937</v>
      </c>
      <c r="S19" s="8" t="s">
        <v>76</v>
      </c>
      <c r="T19" s="8" t="s">
        <v>77</v>
      </c>
      <c r="U19" s="8" t="n">
        <v>549495414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3.5" hidden="false" customHeight="false" outlineLevel="0" collapsed="false">
      <c r="A20" s="7" t="n">
        <v>23116</v>
      </c>
      <c r="B20" s="8"/>
      <c r="C20" s="7" t="n">
        <v>61100</v>
      </c>
      <c r="D20" s="8" t="s">
        <v>63</v>
      </c>
      <c r="E20" s="8" t="s">
        <v>64</v>
      </c>
      <c r="F20" s="8" t="s">
        <v>65</v>
      </c>
      <c r="G20" s="9"/>
      <c r="H20" s="8" t="s">
        <v>34</v>
      </c>
      <c r="I20" s="8"/>
      <c r="J20" s="8" t="s">
        <v>35</v>
      </c>
      <c r="K20" s="10" t="n">
        <v>2</v>
      </c>
      <c r="L20" s="8" t="n">
        <v>719000</v>
      </c>
      <c r="M20" s="8" t="s">
        <v>73</v>
      </c>
      <c r="N20" s="8" t="s">
        <v>74</v>
      </c>
      <c r="O20" s="8" t="s">
        <v>75</v>
      </c>
      <c r="P20" s="8" t="n">
        <v>2</v>
      </c>
      <c r="Q20" s="8"/>
      <c r="R20" s="7" t="n">
        <v>115937</v>
      </c>
      <c r="S20" s="8" t="s">
        <v>76</v>
      </c>
      <c r="T20" s="8" t="s">
        <v>77</v>
      </c>
      <c r="U20" s="8" t="n">
        <v>549495414</v>
      </c>
      <c r="V20" s="8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4.1" hidden="false" customHeight="true" outlineLevel="0" collapsed="false">
      <c r="A21" s="14" t="s">
        <v>4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s">
        <v>43</v>
      </c>
      <c r="Y21" s="14"/>
      <c r="Z21" s="15" t="n">
        <f aca="false">SUM(Z19:Z20)</f>
        <v>0</v>
      </c>
      <c r="AA21" s="15" t="n">
        <f aca="false">SUM(AA19:AA20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3.5" hidden="false" customHeight="false" outlineLevel="0" collapsed="false">
      <c r="A23" s="7" t="n">
        <v>23132</v>
      </c>
      <c r="B23" s="8" t="s">
        <v>78</v>
      </c>
      <c r="C23" s="7" t="n">
        <v>61156</v>
      </c>
      <c r="D23" s="8" t="s">
        <v>79</v>
      </c>
      <c r="E23" s="8" t="s">
        <v>80</v>
      </c>
      <c r="F23" s="8" t="s">
        <v>81</v>
      </c>
      <c r="G23" s="9"/>
      <c r="H23" s="8" t="s">
        <v>34</v>
      </c>
      <c r="I23" s="8"/>
      <c r="J23" s="8" t="s">
        <v>35</v>
      </c>
      <c r="K23" s="10" t="n">
        <v>1</v>
      </c>
      <c r="L23" s="8" t="n">
        <v>119914</v>
      </c>
      <c r="M23" s="8" t="s">
        <v>82</v>
      </c>
      <c r="N23" s="8" t="s">
        <v>83</v>
      </c>
      <c r="O23" s="8" t="s">
        <v>84</v>
      </c>
      <c r="P23" s="8" t="n">
        <v>3</v>
      </c>
      <c r="Q23" s="8" t="s">
        <v>85</v>
      </c>
      <c r="R23" s="7" t="n">
        <v>236506</v>
      </c>
      <c r="S23" s="8" t="s">
        <v>86</v>
      </c>
      <c r="T23" s="8" t="s">
        <v>87</v>
      </c>
      <c r="U23" s="8" t="n">
        <v>549493014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4.1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s">
        <v>43</v>
      </c>
      <c r="Y24" s="14"/>
      <c r="Z24" s="15" t="n">
        <f aca="false">SUM(Z23:Z23)</f>
        <v>0</v>
      </c>
      <c r="AA24" s="15" t="n">
        <f aca="false">SUM(AA23:AA23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3.5" hidden="false" customHeight="false" outlineLevel="0" collapsed="false">
      <c r="A26" s="7" t="n">
        <v>23136</v>
      </c>
      <c r="B26" s="8"/>
      <c r="C26" s="7" t="n">
        <v>61214</v>
      </c>
      <c r="D26" s="8" t="s">
        <v>66</v>
      </c>
      <c r="E26" s="8" t="s">
        <v>88</v>
      </c>
      <c r="F26" s="8" t="s">
        <v>89</v>
      </c>
      <c r="G26" s="9"/>
      <c r="H26" s="8" t="s">
        <v>34</v>
      </c>
      <c r="I26" s="8"/>
      <c r="J26" s="8" t="s">
        <v>35</v>
      </c>
      <c r="K26" s="10" t="n">
        <v>1</v>
      </c>
      <c r="L26" s="8" t="n">
        <v>311010</v>
      </c>
      <c r="M26" s="8" t="s">
        <v>90</v>
      </c>
      <c r="N26" s="8" t="s">
        <v>91</v>
      </c>
      <c r="O26" s="8" t="s">
        <v>59</v>
      </c>
      <c r="P26" s="8" t="n">
        <v>3</v>
      </c>
      <c r="Q26" s="8" t="s">
        <v>92</v>
      </c>
      <c r="R26" s="7" t="n">
        <v>1064</v>
      </c>
      <c r="S26" s="8" t="s">
        <v>93</v>
      </c>
      <c r="T26" s="8" t="s">
        <v>94</v>
      </c>
      <c r="U26" s="8" t="n">
        <v>549496372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4.1" hidden="false" customHeight="true" outlineLevel="0" collapsed="false">
      <c r="A27" s="14" t="s">
        <v>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 t="s">
        <v>43</v>
      </c>
      <c r="Y27" s="14"/>
      <c r="Z27" s="15" t="n">
        <f aca="false">SUM(Z26:Z26)</f>
        <v>0</v>
      </c>
      <c r="AA27" s="15" t="n">
        <f aca="false">SUM(AA26:AA26)</f>
        <v>0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25.5" hidden="false" customHeight="false" outlineLevel="0" collapsed="false">
      <c r="A29" s="7" t="n">
        <v>23191</v>
      </c>
      <c r="B29" s="8"/>
      <c r="C29" s="7" t="n">
        <v>61244</v>
      </c>
      <c r="D29" s="8" t="s">
        <v>53</v>
      </c>
      <c r="E29" s="8" t="s">
        <v>95</v>
      </c>
      <c r="F29" s="8" t="s">
        <v>96</v>
      </c>
      <c r="G29" s="9"/>
      <c r="H29" s="8" t="s">
        <v>34</v>
      </c>
      <c r="I29" s="8"/>
      <c r="J29" s="8" t="s">
        <v>35</v>
      </c>
      <c r="K29" s="10" t="n">
        <v>1</v>
      </c>
      <c r="L29" s="8" t="n">
        <v>413200</v>
      </c>
      <c r="M29" s="8" t="s">
        <v>97</v>
      </c>
      <c r="N29" s="8" t="s">
        <v>98</v>
      </c>
      <c r="O29" s="8" t="s">
        <v>99</v>
      </c>
      <c r="P29" s="8" t="n">
        <v>2</v>
      </c>
      <c r="Q29" s="8" t="s">
        <v>100</v>
      </c>
      <c r="R29" s="7" t="n">
        <v>68963</v>
      </c>
      <c r="S29" s="8" t="s">
        <v>101</v>
      </c>
      <c r="T29" s="8" t="s">
        <v>102</v>
      </c>
      <c r="U29" s="8" t="n">
        <v>549496125</v>
      </c>
      <c r="V29" s="8" t="s">
        <v>103</v>
      </c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26.25" hidden="false" customHeight="false" outlineLevel="0" collapsed="false">
      <c r="A30" s="7" t="n">
        <v>23191</v>
      </c>
      <c r="B30" s="8"/>
      <c r="C30" s="7" t="n">
        <v>61245</v>
      </c>
      <c r="D30" s="8" t="s">
        <v>44</v>
      </c>
      <c r="E30" s="8" t="s">
        <v>45</v>
      </c>
      <c r="F30" s="8" t="s">
        <v>46</v>
      </c>
      <c r="G30" s="9"/>
      <c r="H30" s="8" t="s">
        <v>34</v>
      </c>
      <c r="I30" s="8"/>
      <c r="J30" s="8" t="s">
        <v>35</v>
      </c>
      <c r="K30" s="10" t="n">
        <v>1</v>
      </c>
      <c r="L30" s="8" t="n">
        <v>413200</v>
      </c>
      <c r="M30" s="8" t="s">
        <v>97</v>
      </c>
      <c r="N30" s="8" t="s">
        <v>98</v>
      </c>
      <c r="O30" s="8" t="s">
        <v>99</v>
      </c>
      <c r="P30" s="8" t="n">
        <v>2</v>
      </c>
      <c r="Q30" s="8" t="s">
        <v>104</v>
      </c>
      <c r="R30" s="7" t="n">
        <v>68963</v>
      </c>
      <c r="S30" s="8" t="s">
        <v>101</v>
      </c>
      <c r="T30" s="8" t="s">
        <v>102</v>
      </c>
      <c r="U30" s="8" t="n">
        <v>549496125</v>
      </c>
      <c r="V30" s="8" t="s">
        <v>103</v>
      </c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14.1" hidden="false" customHeight="true" outlineLevel="0" collapsed="false">
      <c r="A31" s="14" t="s">
        <v>4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43</v>
      </c>
      <c r="Y31" s="14"/>
      <c r="Z31" s="15" t="n">
        <f aca="false">SUM(Z29:Z30)</f>
        <v>0</v>
      </c>
      <c r="AA31" s="15" t="n">
        <f aca="false">SUM(AA29:AA30)</f>
        <v>0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2.75" hidden="false" customHeight="false" outlineLevel="0" collapsed="false">
      <c r="A33" s="7" t="n">
        <v>23193</v>
      </c>
      <c r="B33" s="8"/>
      <c r="C33" s="7" t="n">
        <v>61246</v>
      </c>
      <c r="D33" s="8" t="s">
        <v>105</v>
      </c>
      <c r="E33" s="8" t="s">
        <v>106</v>
      </c>
      <c r="F33" s="8" t="s">
        <v>107</v>
      </c>
      <c r="G33" s="9"/>
      <c r="H33" s="8" t="s">
        <v>34</v>
      </c>
      <c r="I33" s="8"/>
      <c r="J33" s="8" t="s">
        <v>35</v>
      </c>
      <c r="K33" s="10" t="n">
        <v>1</v>
      </c>
      <c r="L33" s="8" t="n">
        <v>231400</v>
      </c>
      <c r="M33" s="8" t="s">
        <v>108</v>
      </c>
      <c r="N33" s="8" t="s">
        <v>48</v>
      </c>
      <c r="O33" s="8" t="s">
        <v>49</v>
      </c>
      <c r="P33" s="8"/>
      <c r="Q33" s="8"/>
      <c r="R33" s="7" t="n">
        <v>3913</v>
      </c>
      <c r="S33" s="8" t="s">
        <v>109</v>
      </c>
      <c r="T33" s="8" t="s">
        <v>110</v>
      </c>
      <c r="U33" s="8" t="n">
        <v>549493609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3.5" hidden="false" customHeight="false" outlineLevel="0" collapsed="false">
      <c r="A34" s="7" t="n">
        <v>23193</v>
      </c>
      <c r="B34" s="8"/>
      <c r="C34" s="7" t="n">
        <v>61248</v>
      </c>
      <c r="D34" s="8" t="s">
        <v>66</v>
      </c>
      <c r="E34" s="8" t="s">
        <v>88</v>
      </c>
      <c r="F34" s="8" t="s">
        <v>89</v>
      </c>
      <c r="G34" s="9"/>
      <c r="H34" s="8" t="s">
        <v>34</v>
      </c>
      <c r="I34" s="8"/>
      <c r="J34" s="8" t="s">
        <v>35</v>
      </c>
      <c r="K34" s="10" t="n">
        <v>1</v>
      </c>
      <c r="L34" s="8" t="n">
        <v>231400</v>
      </c>
      <c r="M34" s="8" t="s">
        <v>108</v>
      </c>
      <c r="N34" s="8" t="s">
        <v>48</v>
      </c>
      <c r="O34" s="8" t="s">
        <v>49</v>
      </c>
      <c r="P34" s="8"/>
      <c r="Q34" s="8"/>
      <c r="R34" s="7" t="n">
        <v>3913</v>
      </c>
      <c r="S34" s="8" t="s">
        <v>109</v>
      </c>
      <c r="T34" s="8" t="s">
        <v>110</v>
      </c>
      <c r="U34" s="8" t="n">
        <v>549493609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4.1" hidden="false" customHeight="true" outlineLevel="0" collapsed="false">
      <c r="A35" s="14" t="s">
        <v>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3</v>
      </c>
      <c r="Y35" s="14"/>
      <c r="Z35" s="15" t="n">
        <f aca="false">SUM(Z33:Z34)</f>
        <v>0</v>
      </c>
      <c r="AA35" s="15" t="n">
        <f aca="false">SUM(AA33:AA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2.75" hidden="false" customHeight="false" outlineLevel="0" collapsed="false">
      <c r="A37" s="7" t="n">
        <v>23204</v>
      </c>
      <c r="B37" s="8"/>
      <c r="C37" s="7" t="n">
        <v>61334</v>
      </c>
      <c r="D37" s="8" t="s">
        <v>111</v>
      </c>
      <c r="E37" s="8" t="s">
        <v>112</v>
      </c>
      <c r="F37" s="8" t="s">
        <v>113</v>
      </c>
      <c r="G37" s="9"/>
      <c r="H37" s="8" t="s">
        <v>34</v>
      </c>
      <c r="I37" s="17" t="s">
        <v>114</v>
      </c>
      <c r="J37" s="8" t="s">
        <v>35</v>
      </c>
      <c r="K37" s="10" t="n">
        <v>5</v>
      </c>
      <c r="L37" s="8" t="n">
        <v>313060</v>
      </c>
      <c r="M37" s="8" t="s">
        <v>115</v>
      </c>
      <c r="N37" s="8" t="s">
        <v>116</v>
      </c>
      <c r="O37" s="8" t="s">
        <v>117</v>
      </c>
      <c r="P37" s="8" t="n">
        <v>5</v>
      </c>
      <c r="Q37" s="8" t="s">
        <v>118</v>
      </c>
      <c r="R37" s="7" t="n">
        <v>7467</v>
      </c>
      <c r="S37" s="8" t="s">
        <v>119</v>
      </c>
      <c r="T37" s="8" t="s">
        <v>120</v>
      </c>
      <c r="U37" s="8" t="n">
        <v>549493107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26.25" hidden="false" customHeight="false" outlineLevel="0" collapsed="false">
      <c r="A38" s="7" t="n">
        <v>23204</v>
      </c>
      <c r="B38" s="8"/>
      <c r="C38" s="7" t="n">
        <v>61357</v>
      </c>
      <c r="D38" s="8" t="s">
        <v>79</v>
      </c>
      <c r="E38" s="8" t="s">
        <v>80</v>
      </c>
      <c r="F38" s="8" t="s">
        <v>81</v>
      </c>
      <c r="G38" s="9"/>
      <c r="H38" s="8" t="s">
        <v>34</v>
      </c>
      <c r="I38" s="18" t="s">
        <v>121</v>
      </c>
      <c r="J38" s="8" t="s">
        <v>35</v>
      </c>
      <c r="K38" s="10" t="n">
        <v>8</v>
      </c>
      <c r="L38" s="8" t="n">
        <v>313060</v>
      </c>
      <c r="M38" s="8" t="s">
        <v>115</v>
      </c>
      <c r="N38" s="8" t="s">
        <v>116</v>
      </c>
      <c r="O38" s="8" t="s">
        <v>117</v>
      </c>
      <c r="P38" s="8" t="n">
        <v>5</v>
      </c>
      <c r="Q38" s="8"/>
      <c r="R38" s="7" t="n">
        <v>7467</v>
      </c>
      <c r="S38" s="8" t="s">
        <v>119</v>
      </c>
      <c r="T38" s="8" t="s">
        <v>120</v>
      </c>
      <c r="U38" s="8" t="n">
        <v>549493107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4.1" hidden="false" customHeight="true" outlineLevel="0" collapsed="false">
      <c r="A39" s="14" t="s">
        <v>4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 t="s">
        <v>43</v>
      </c>
      <c r="Y39" s="14"/>
      <c r="Z39" s="15" t="n">
        <f aca="false">SUM(Z37:Z38)</f>
        <v>0</v>
      </c>
      <c r="AA39" s="15" t="n">
        <f aca="false">SUM(AA37:AA38)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</row>
    <row r="41" customFormat="false" ht="12.75" hidden="false" customHeight="false" outlineLevel="0" collapsed="false">
      <c r="A41" s="7" t="n">
        <v>23232</v>
      </c>
      <c r="B41" s="8"/>
      <c r="C41" s="7" t="n">
        <v>61338</v>
      </c>
      <c r="D41" s="8" t="s">
        <v>44</v>
      </c>
      <c r="E41" s="8" t="s">
        <v>45</v>
      </c>
      <c r="F41" s="8" t="s">
        <v>46</v>
      </c>
      <c r="G41" s="9"/>
      <c r="H41" s="8" t="s">
        <v>34</v>
      </c>
      <c r="I41" s="8"/>
      <c r="J41" s="8" t="s">
        <v>35</v>
      </c>
      <c r="K41" s="10" t="n">
        <v>1</v>
      </c>
      <c r="L41" s="8" t="n">
        <v>110117</v>
      </c>
      <c r="M41" s="8" t="s">
        <v>122</v>
      </c>
      <c r="N41" s="8" t="s">
        <v>123</v>
      </c>
      <c r="O41" s="8" t="s">
        <v>124</v>
      </c>
      <c r="P41" s="8" t="n">
        <v>2</v>
      </c>
      <c r="Q41" s="8" t="n">
        <v>16</v>
      </c>
      <c r="R41" s="7" t="n">
        <v>133479</v>
      </c>
      <c r="S41" s="8" t="s">
        <v>125</v>
      </c>
      <c r="T41" s="8" t="s">
        <v>126</v>
      </c>
      <c r="U41" s="8" t="n">
        <v>543185396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2.75" hidden="false" customHeight="false" outlineLevel="0" collapsed="false">
      <c r="A42" s="7" t="n">
        <v>23232</v>
      </c>
      <c r="B42" s="8"/>
      <c r="C42" s="7" t="n">
        <v>61363</v>
      </c>
      <c r="D42" s="8" t="s">
        <v>53</v>
      </c>
      <c r="E42" s="8" t="s">
        <v>127</v>
      </c>
      <c r="F42" s="8" t="s">
        <v>128</v>
      </c>
      <c r="G42" s="9"/>
      <c r="H42" s="8" t="s">
        <v>34</v>
      </c>
      <c r="I42" s="8"/>
      <c r="J42" s="8" t="s">
        <v>35</v>
      </c>
      <c r="K42" s="10" t="n">
        <v>1</v>
      </c>
      <c r="L42" s="8" t="n">
        <v>110117</v>
      </c>
      <c r="M42" s="8" t="s">
        <v>122</v>
      </c>
      <c r="N42" s="8" t="s">
        <v>123</v>
      </c>
      <c r="O42" s="8" t="s">
        <v>124</v>
      </c>
      <c r="P42" s="8" t="n">
        <v>2</v>
      </c>
      <c r="Q42" s="8" t="n">
        <v>22</v>
      </c>
      <c r="R42" s="7" t="n">
        <v>133479</v>
      </c>
      <c r="S42" s="8" t="s">
        <v>125</v>
      </c>
      <c r="T42" s="8" t="s">
        <v>126</v>
      </c>
      <c r="U42" s="8" t="n">
        <v>543185396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2.75" hidden="false" customHeight="false" outlineLevel="0" collapsed="false">
      <c r="A43" s="7" t="n">
        <v>23232</v>
      </c>
      <c r="B43" s="8"/>
      <c r="C43" s="7" t="n">
        <v>61365</v>
      </c>
      <c r="D43" s="8" t="s">
        <v>31</v>
      </c>
      <c r="E43" s="8" t="s">
        <v>32</v>
      </c>
      <c r="F43" s="8" t="s">
        <v>33</v>
      </c>
      <c r="G43" s="9"/>
      <c r="H43" s="8" t="s">
        <v>34</v>
      </c>
      <c r="I43" s="8"/>
      <c r="J43" s="8" t="s">
        <v>35</v>
      </c>
      <c r="K43" s="10" t="n">
        <v>2</v>
      </c>
      <c r="L43" s="8" t="n">
        <v>110117</v>
      </c>
      <c r="M43" s="8" t="s">
        <v>122</v>
      </c>
      <c r="N43" s="8" t="s">
        <v>123</v>
      </c>
      <c r="O43" s="8" t="s">
        <v>124</v>
      </c>
      <c r="P43" s="8" t="n">
        <v>3</v>
      </c>
      <c r="Q43" s="8" t="n">
        <v>1</v>
      </c>
      <c r="R43" s="7" t="n">
        <v>133479</v>
      </c>
      <c r="S43" s="8" t="s">
        <v>125</v>
      </c>
      <c r="T43" s="8" t="s">
        <v>126</v>
      </c>
      <c r="U43" s="8" t="n">
        <v>543185396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13.5" hidden="false" customHeight="false" outlineLevel="0" collapsed="false">
      <c r="A44" s="7" t="n">
        <v>23232</v>
      </c>
      <c r="B44" s="8"/>
      <c r="C44" s="7" t="n">
        <v>61382</v>
      </c>
      <c r="D44" s="8" t="s">
        <v>63</v>
      </c>
      <c r="E44" s="8" t="s">
        <v>129</v>
      </c>
      <c r="F44" s="8" t="s">
        <v>130</v>
      </c>
      <c r="G44" s="9"/>
      <c r="H44" s="8" t="s">
        <v>34</v>
      </c>
      <c r="I44" s="8"/>
      <c r="J44" s="8" t="s">
        <v>35</v>
      </c>
      <c r="K44" s="10" t="n">
        <v>2</v>
      </c>
      <c r="L44" s="8" t="n">
        <v>110117</v>
      </c>
      <c r="M44" s="8" t="s">
        <v>122</v>
      </c>
      <c r="N44" s="8" t="s">
        <v>123</v>
      </c>
      <c r="O44" s="8" t="s">
        <v>124</v>
      </c>
      <c r="P44" s="8" t="n">
        <v>2</v>
      </c>
      <c r="Q44" s="8" t="n">
        <v>16</v>
      </c>
      <c r="R44" s="7" t="n">
        <v>133479</v>
      </c>
      <c r="S44" s="8" t="s">
        <v>125</v>
      </c>
      <c r="T44" s="8" t="s">
        <v>126</v>
      </c>
      <c r="U44" s="8" t="n">
        <v>543185396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2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3</v>
      </c>
      <c r="Y45" s="14"/>
      <c r="Z45" s="15" t="n">
        <f aca="false">SUM(Z41:Z44)</f>
        <v>0</v>
      </c>
      <c r="AA45" s="15" t="n">
        <f aca="false">SUM(AA41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26.25" hidden="false" customHeight="false" outlineLevel="0" collapsed="false">
      <c r="A47" s="7" t="n">
        <v>23393</v>
      </c>
      <c r="B47" s="8"/>
      <c r="C47" s="7" t="n">
        <v>61557</v>
      </c>
      <c r="D47" s="8" t="s">
        <v>44</v>
      </c>
      <c r="E47" s="8" t="s">
        <v>45</v>
      </c>
      <c r="F47" s="8" t="s">
        <v>46</v>
      </c>
      <c r="G47" s="9"/>
      <c r="H47" s="8" t="s">
        <v>34</v>
      </c>
      <c r="I47" s="8"/>
      <c r="J47" s="8" t="s">
        <v>35</v>
      </c>
      <c r="K47" s="10" t="n">
        <v>2</v>
      </c>
      <c r="L47" s="8" t="n">
        <v>413200</v>
      </c>
      <c r="M47" s="8" t="s">
        <v>97</v>
      </c>
      <c r="N47" s="8" t="s">
        <v>98</v>
      </c>
      <c r="O47" s="8" t="s">
        <v>99</v>
      </c>
      <c r="P47" s="8" t="n">
        <v>2</v>
      </c>
      <c r="Q47" s="8" t="s">
        <v>100</v>
      </c>
      <c r="R47" s="7" t="n">
        <v>68963</v>
      </c>
      <c r="S47" s="8" t="s">
        <v>101</v>
      </c>
      <c r="T47" s="8" t="s">
        <v>102</v>
      </c>
      <c r="U47" s="8" t="n">
        <v>549496125</v>
      </c>
      <c r="V47" s="8" t="s">
        <v>103</v>
      </c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2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3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90" hidden="false" customHeight="false" outlineLevel="0" collapsed="false">
      <c r="A50" s="7" t="n">
        <v>23492</v>
      </c>
      <c r="B50" s="8"/>
      <c r="C50" s="7" t="n">
        <v>61702</v>
      </c>
      <c r="D50" s="8" t="s">
        <v>53</v>
      </c>
      <c r="E50" s="8" t="s">
        <v>131</v>
      </c>
      <c r="F50" s="8" t="s">
        <v>132</v>
      </c>
      <c r="G50" s="9"/>
      <c r="H50" s="8" t="s">
        <v>34</v>
      </c>
      <c r="I50" s="18" t="s">
        <v>133</v>
      </c>
      <c r="J50" s="8" t="s">
        <v>35</v>
      </c>
      <c r="K50" s="10" t="n">
        <v>2</v>
      </c>
      <c r="L50" s="8" t="n">
        <v>119612</v>
      </c>
      <c r="M50" s="8" t="s">
        <v>134</v>
      </c>
      <c r="N50" s="8" t="s">
        <v>116</v>
      </c>
      <c r="O50" s="8" t="s">
        <v>117</v>
      </c>
      <c r="P50" s="8"/>
      <c r="Q50" s="8"/>
      <c r="R50" s="7" t="n">
        <v>98452</v>
      </c>
      <c r="S50" s="8" t="s">
        <v>135</v>
      </c>
      <c r="T50" s="8" t="s">
        <v>136</v>
      </c>
      <c r="U50" s="8" t="n">
        <v>549494807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4.1" hidden="false" customHeight="true" outlineLevel="0" collapsed="false">
      <c r="A51" s="14" t="s">
        <v>42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 t="s">
        <v>43</v>
      </c>
      <c r="Y51" s="14"/>
      <c r="Z51" s="15" t="n">
        <f aca="false">SUM(Z50:Z50)</f>
        <v>0</v>
      </c>
      <c r="AA51" s="15" t="n">
        <f aca="false">SUM(AA50:AA50)</f>
        <v>0</v>
      </c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</row>
    <row r="53" customFormat="false" ht="25.5" hidden="false" customHeight="false" outlineLevel="0" collapsed="false">
      <c r="A53" s="7" t="n">
        <v>23495</v>
      </c>
      <c r="B53" s="8"/>
      <c r="C53" s="7" t="n">
        <v>61799</v>
      </c>
      <c r="D53" s="8" t="s">
        <v>44</v>
      </c>
      <c r="E53" s="8" t="s">
        <v>137</v>
      </c>
      <c r="F53" s="8" t="s">
        <v>138</v>
      </c>
      <c r="G53" s="9"/>
      <c r="H53" s="8" t="s">
        <v>34</v>
      </c>
      <c r="I53" s="19" t="s">
        <v>139</v>
      </c>
      <c r="J53" s="8" t="s">
        <v>35</v>
      </c>
      <c r="K53" s="10" t="n">
        <v>1</v>
      </c>
      <c r="L53" s="8" t="n">
        <v>110223</v>
      </c>
      <c r="M53" s="8" t="s">
        <v>140</v>
      </c>
      <c r="N53" s="8" t="s">
        <v>141</v>
      </c>
      <c r="O53" s="8" t="s">
        <v>142</v>
      </c>
      <c r="P53" s="8" t="n">
        <v>7</v>
      </c>
      <c r="Q53" s="8"/>
      <c r="R53" s="7" t="n">
        <v>46527</v>
      </c>
      <c r="S53" s="8" t="s">
        <v>143</v>
      </c>
      <c r="T53" s="8" t="s">
        <v>144</v>
      </c>
      <c r="U53" s="8" t="s">
        <v>145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2.75" hidden="false" customHeight="false" outlineLevel="0" collapsed="false">
      <c r="A54" s="7" t="n">
        <v>23495</v>
      </c>
      <c r="B54" s="8"/>
      <c r="C54" s="7" t="n">
        <v>61800</v>
      </c>
      <c r="D54" s="8" t="s">
        <v>44</v>
      </c>
      <c r="E54" s="8" t="s">
        <v>45</v>
      </c>
      <c r="F54" s="8" t="s">
        <v>46</v>
      </c>
      <c r="G54" s="9"/>
      <c r="H54" s="8" t="s">
        <v>34</v>
      </c>
      <c r="I54" s="8"/>
      <c r="J54" s="8" t="s">
        <v>35</v>
      </c>
      <c r="K54" s="10" t="n">
        <v>1</v>
      </c>
      <c r="L54" s="8" t="n">
        <v>110223</v>
      </c>
      <c r="M54" s="8" t="s">
        <v>140</v>
      </c>
      <c r="N54" s="8" t="s">
        <v>141</v>
      </c>
      <c r="O54" s="8" t="s">
        <v>142</v>
      </c>
      <c r="P54" s="8" t="n">
        <v>7</v>
      </c>
      <c r="Q54" s="8" t="s">
        <v>146</v>
      </c>
      <c r="R54" s="7" t="n">
        <v>46527</v>
      </c>
      <c r="S54" s="8" t="s">
        <v>143</v>
      </c>
      <c r="T54" s="8" t="s">
        <v>144</v>
      </c>
      <c r="U54" s="8" t="s">
        <v>145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2.75" hidden="false" customHeight="false" outlineLevel="0" collapsed="false">
      <c r="A55" s="7" t="n">
        <v>23495</v>
      </c>
      <c r="B55" s="8"/>
      <c r="C55" s="7" t="n">
        <v>61801</v>
      </c>
      <c r="D55" s="8" t="s">
        <v>63</v>
      </c>
      <c r="E55" s="8" t="s">
        <v>64</v>
      </c>
      <c r="F55" s="8" t="s">
        <v>65</v>
      </c>
      <c r="G55" s="9"/>
      <c r="H55" s="8" t="s">
        <v>34</v>
      </c>
      <c r="I55" s="8"/>
      <c r="J55" s="8" t="s">
        <v>35</v>
      </c>
      <c r="K55" s="10" t="n">
        <v>1</v>
      </c>
      <c r="L55" s="8" t="n">
        <v>110223</v>
      </c>
      <c r="M55" s="8" t="s">
        <v>140</v>
      </c>
      <c r="N55" s="8" t="s">
        <v>141</v>
      </c>
      <c r="O55" s="8" t="s">
        <v>142</v>
      </c>
      <c r="P55" s="8" t="n">
        <v>7</v>
      </c>
      <c r="Q55" s="8" t="s">
        <v>146</v>
      </c>
      <c r="R55" s="7" t="n">
        <v>46527</v>
      </c>
      <c r="S55" s="8" t="s">
        <v>143</v>
      </c>
      <c r="T55" s="8" t="s">
        <v>144</v>
      </c>
      <c r="U55" s="8" t="s">
        <v>145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3.5" hidden="false" customHeight="false" outlineLevel="0" collapsed="false">
      <c r="A56" s="7" t="n">
        <v>23495</v>
      </c>
      <c r="B56" s="8"/>
      <c r="C56" s="7" t="n">
        <v>61802</v>
      </c>
      <c r="D56" s="8" t="s">
        <v>63</v>
      </c>
      <c r="E56" s="8" t="s">
        <v>129</v>
      </c>
      <c r="F56" s="8" t="s">
        <v>130</v>
      </c>
      <c r="G56" s="9"/>
      <c r="H56" s="8" t="s">
        <v>34</v>
      </c>
      <c r="I56" s="8"/>
      <c r="J56" s="8" t="s">
        <v>35</v>
      </c>
      <c r="K56" s="10" t="n">
        <v>1</v>
      </c>
      <c r="L56" s="8" t="n">
        <v>110223</v>
      </c>
      <c r="M56" s="8" t="s">
        <v>140</v>
      </c>
      <c r="N56" s="8" t="s">
        <v>141</v>
      </c>
      <c r="O56" s="8" t="s">
        <v>142</v>
      </c>
      <c r="P56" s="8" t="n">
        <v>7</v>
      </c>
      <c r="Q56" s="8" t="s">
        <v>147</v>
      </c>
      <c r="R56" s="7" t="n">
        <v>46527</v>
      </c>
      <c r="S56" s="8" t="s">
        <v>143</v>
      </c>
      <c r="T56" s="8" t="s">
        <v>144</v>
      </c>
      <c r="U56" s="8" t="s">
        <v>145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3</v>
      </c>
      <c r="Y57" s="14"/>
      <c r="Z57" s="15" t="n">
        <f aca="false">SUM(Z53:Z56)</f>
        <v>0</v>
      </c>
      <c r="AA57" s="15" t="n">
        <f aca="false">SUM(AA53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2.75" hidden="false" customHeight="false" outlineLevel="0" collapsed="false">
      <c r="A59" s="7" t="n">
        <v>23499</v>
      </c>
      <c r="B59" s="8" t="s">
        <v>148</v>
      </c>
      <c r="C59" s="7" t="n">
        <v>61811</v>
      </c>
      <c r="D59" s="8" t="s">
        <v>31</v>
      </c>
      <c r="E59" s="8" t="s">
        <v>32</v>
      </c>
      <c r="F59" s="8" t="s">
        <v>33</v>
      </c>
      <c r="G59" s="9"/>
      <c r="H59" s="8" t="s">
        <v>34</v>
      </c>
      <c r="I59" s="18" t="s">
        <v>149</v>
      </c>
      <c r="J59" s="8" t="s">
        <v>35</v>
      </c>
      <c r="K59" s="10" t="n">
        <v>1</v>
      </c>
      <c r="L59" s="8" t="n">
        <v>510000</v>
      </c>
      <c r="M59" s="8" t="s">
        <v>150</v>
      </c>
      <c r="N59" s="8" t="s">
        <v>151</v>
      </c>
      <c r="O59" s="8" t="s">
        <v>84</v>
      </c>
      <c r="P59" s="8" t="n">
        <v>2</v>
      </c>
      <c r="Q59" s="8" t="s">
        <v>152</v>
      </c>
      <c r="R59" s="7" t="n">
        <v>186014</v>
      </c>
      <c r="S59" s="8" t="s">
        <v>153</v>
      </c>
      <c r="T59" s="8" t="s">
        <v>154</v>
      </c>
      <c r="U59" s="8" t="n">
        <v>549496321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3.5" hidden="false" customHeight="false" outlineLevel="0" collapsed="false">
      <c r="A60" s="7" t="n">
        <v>23499</v>
      </c>
      <c r="B60" s="8" t="s">
        <v>148</v>
      </c>
      <c r="C60" s="7" t="n">
        <v>61844</v>
      </c>
      <c r="D60" s="8" t="s">
        <v>31</v>
      </c>
      <c r="E60" s="8" t="s">
        <v>32</v>
      </c>
      <c r="F60" s="8" t="s">
        <v>33</v>
      </c>
      <c r="G60" s="9"/>
      <c r="H60" s="8" t="s">
        <v>34</v>
      </c>
      <c r="I60" s="18" t="s">
        <v>155</v>
      </c>
      <c r="J60" s="8" t="s">
        <v>35</v>
      </c>
      <c r="K60" s="10" t="n">
        <v>1</v>
      </c>
      <c r="L60" s="8" t="n">
        <v>510000</v>
      </c>
      <c r="M60" s="8" t="s">
        <v>150</v>
      </c>
      <c r="N60" s="8" t="s">
        <v>151</v>
      </c>
      <c r="O60" s="8" t="s">
        <v>84</v>
      </c>
      <c r="P60" s="8" t="n">
        <v>2</v>
      </c>
      <c r="Q60" s="8" t="s">
        <v>152</v>
      </c>
      <c r="R60" s="7" t="n">
        <v>186014</v>
      </c>
      <c r="S60" s="8" t="s">
        <v>153</v>
      </c>
      <c r="T60" s="8" t="s">
        <v>154</v>
      </c>
      <c r="U60" s="8" t="n">
        <v>549496321</v>
      </c>
      <c r="V60" s="8"/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14.1" hidden="false" customHeight="true" outlineLevel="0" collapsed="false">
      <c r="A61" s="14" t="s">
        <v>42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s">
        <v>43</v>
      </c>
      <c r="Y61" s="14"/>
      <c r="Z61" s="15" t="n">
        <f aca="false">SUM(Z59:Z60)</f>
        <v>0</v>
      </c>
      <c r="AA61" s="15" t="n">
        <f aca="false">SUM(AA59:AA60)</f>
        <v>0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3.5" hidden="false" customHeight="false" outlineLevel="0" collapsed="false">
      <c r="A63" s="7" t="n">
        <v>23523</v>
      </c>
      <c r="B63" s="8"/>
      <c r="C63" s="7" t="n">
        <v>61776</v>
      </c>
      <c r="D63" s="8" t="s">
        <v>63</v>
      </c>
      <c r="E63" s="8" t="s">
        <v>156</v>
      </c>
      <c r="F63" s="8" t="s">
        <v>157</v>
      </c>
      <c r="G63" s="9"/>
      <c r="H63" s="8" t="s">
        <v>34</v>
      </c>
      <c r="I63" s="8"/>
      <c r="J63" s="8" t="s">
        <v>35</v>
      </c>
      <c r="K63" s="10" t="n">
        <v>7</v>
      </c>
      <c r="L63" s="8" t="n">
        <v>820000</v>
      </c>
      <c r="M63" s="8" t="s">
        <v>158</v>
      </c>
      <c r="N63" s="8" t="s">
        <v>83</v>
      </c>
      <c r="O63" s="8" t="s">
        <v>84</v>
      </c>
      <c r="P63" s="8" t="n">
        <v>1</v>
      </c>
      <c r="Q63" s="8"/>
      <c r="R63" s="7" t="n">
        <v>107322</v>
      </c>
      <c r="S63" s="8" t="s">
        <v>159</v>
      </c>
      <c r="T63" s="8" t="s">
        <v>160</v>
      </c>
      <c r="U63" s="8" t="n">
        <v>549495016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4.1" hidden="false" customHeight="true" outlineLevel="0" collapsed="false">
      <c r="A64" s="14" t="s">
        <v>42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 t="s">
        <v>43</v>
      </c>
      <c r="Y64" s="14"/>
      <c r="Z64" s="15" t="n">
        <f aca="false">SUM(Z63:Z63)</f>
        <v>0</v>
      </c>
      <c r="AA64" s="15" t="n">
        <f aca="false">SUM(AA63:AA63)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26.25" hidden="false" customHeight="false" outlineLevel="0" collapsed="false">
      <c r="A66" s="7" t="n">
        <v>23553</v>
      </c>
      <c r="B66" s="8"/>
      <c r="C66" s="7" t="n">
        <v>61936</v>
      </c>
      <c r="D66" s="8" t="s">
        <v>53</v>
      </c>
      <c r="E66" s="8" t="s">
        <v>127</v>
      </c>
      <c r="F66" s="8" t="s">
        <v>128</v>
      </c>
      <c r="G66" s="9"/>
      <c r="H66" s="8" t="s">
        <v>34</v>
      </c>
      <c r="I66" s="20" t="s">
        <v>161</v>
      </c>
      <c r="J66" s="8" t="s">
        <v>35</v>
      </c>
      <c r="K66" s="10" t="n">
        <v>1</v>
      </c>
      <c r="L66" s="8" t="n">
        <v>212120</v>
      </c>
      <c r="M66" s="8" t="s">
        <v>162</v>
      </c>
      <c r="N66" s="8" t="s">
        <v>163</v>
      </c>
      <c r="O66" s="8" t="s">
        <v>164</v>
      </c>
      <c r="P66" s="8" t="n">
        <v>2</v>
      </c>
      <c r="Q66" s="8" t="s">
        <v>165</v>
      </c>
      <c r="R66" s="7" t="n">
        <v>217202</v>
      </c>
      <c r="S66" s="8" t="s">
        <v>166</v>
      </c>
      <c r="T66" s="8" t="s">
        <v>167</v>
      </c>
      <c r="U66" s="8" t="n">
        <v>549494431</v>
      </c>
      <c r="V66" s="8" t="s">
        <v>161</v>
      </c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4.1" hidden="false" customHeight="true" outlineLevel="0" collapsed="false">
      <c r="A67" s="14" t="s">
        <v>4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 t="s">
        <v>43</v>
      </c>
      <c r="Y67" s="14"/>
      <c r="Z67" s="15" t="n">
        <f aca="false">SUM(Z66:Z66)</f>
        <v>0</v>
      </c>
      <c r="AA67" s="15" t="n">
        <f aca="false">SUM(AA66:AA66)</f>
        <v>0</v>
      </c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3.5" hidden="false" customHeight="false" outlineLevel="0" collapsed="false">
      <c r="A69" s="7" t="n">
        <v>23616</v>
      </c>
      <c r="B69" s="8"/>
      <c r="C69" s="7" t="n">
        <v>62122</v>
      </c>
      <c r="D69" s="8" t="s">
        <v>168</v>
      </c>
      <c r="E69" s="8" t="s">
        <v>169</v>
      </c>
      <c r="F69" s="8" t="s">
        <v>170</v>
      </c>
      <c r="G69" s="9"/>
      <c r="H69" s="8" t="s">
        <v>34</v>
      </c>
      <c r="I69" s="18" t="s">
        <v>171</v>
      </c>
      <c r="J69" s="8" t="s">
        <v>35</v>
      </c>
      <c r="K69" s="10" t="n">
        <v>1</v>
      </c>
      <c r="L69" s="8" t="n">
        <v>211600</v>
      </c>
      <c r="M69" s="8" t="s">
        <v>172</v>
      </c>
      <c r="N69" s="8" t="s">
        <v>70</v>
      </c>
      <c r="O69" s="8" t="s">
        <v>38</v>
      </c>
      <c r="P69" s="8"/>
      <c r="Q69" s="8"/>
      <c r="R69" s="7" t="n">
        <v>113051</v>
      </c>
      <c r="S69" s="8" t="s">
        <v>173</v>
      </c>
      <c r="T69" s="8" t="s">
        <v>174</v>
      </c>
      <c r="U69" s="8" t="n">
        <v>549498535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4.1" hidden="false" customHeight="true" outlineLevel="0" collapsed="false">
      <c r="A70" s="14" t="s">
        <v>42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 t="s">
        <v>43</v>
      </c>
      <c r="Y70" s="14"/>
      <c r="Z70" s="15" t="n">
        <f aca="false">SUM(Z69:Z69)</f>
        <v>0</v>
      </c>
      <c r="AA70" s="15" t="n">
        <f aca="false">SUM(AA69:AA69)</f>
        <v>0</v>
      </c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2.75" hidden="false" customHeight="false" outlineLevel="0" collapsed="false">
      <c r="A72" s="7" t="n">
        <v>23654</v>
      </c>
      <c r="B72" s="8" t="s">
        <v>175</v>
      </c>
      <c r="C72" s="7" t="n">
        <v>62251</v>
      </c>
      <c r="D72" s="8" t="s">
        <v>44</v>
      </c>
      <c r="E72" s="8" t="s">
        <v>137</v>
      </c>
      <c r="F72" s="8" t="s">
        <v>138</v>
      </c>
      <c r="G72" s="9"/>
      <c r="H72" s="8" t="s">
        <v>34</v>
      </c>
      <c r="I72" s="8"/>
      <c r="J72" s="8" t="s">
        <v>35</v>
      </c>
      <c r="K72" s="10" t="n">
        <v>1</v>
      </c>
      <c r="L72" s="8" t="n">
        <v>712008</v>
      </c>
      <c r="M72" s="8" t="s">
        <v>176</v>
      </c>
      <c r="N72" s="8" t="s">
        <v>177</v>
      </c>
      <c r="O72" s="8" t="s">
        <v>84</v>
      </c>
      <c r="P72" s="8" t="n">
        <v>2</v>
      </c>
      <c r="Q72" s="8" t="s">
        <v>178</v>
      </c>
      <c r="R72" s="7" t="n">
        <v>113323</v>
      </c>
      <c r="S72" s="8" t="s">
        <v>179</v>
      </c>
      <c r="T72" s="8" t="s">
        <v>180</v>
      </c>
      <c r="U72" s="8" t="n">
        <v>549494482</v>
      </c>
      <c r="V72" s="8" t="s">
        <v>181</v>
      </c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3.5" hidden="false" customHeight="false" outlineLevel="0" collapsed="false">
      <c r="A73" s="7" t="n">
        <v>23654</v>
      </c>
      <c r="B73" s="8" t="s">
        <v>175</v>
      </c>
      <c r="C73" s="7" t="n">
        <v>62332</v>
      </c>
      <c r="D73" s="8" t="s">
        <v>53</v>
      </c>
      <c r="E73" s="8" t="s">
        <v>182</v>
      </c>
      <c r="F73" s="8" t="s">
        <v>183</v>
      </c>
      <c r="G73" s="9"/>
      <c r="H73" s="8" t="s">
        <v>34</v>
      </c>
      <c r="I73" s="8"/>
      <c r="J73" s="8" t="s">
        <v>35</v>
      </c>
      <c r="K73" s="10" t="n">
        <v>1</v>
      </c>
      <c r="L73" s="8" t="n">
        <v>712008</v>
      </c>
      <c r="M73" s="8" t="s">
        <v>176</v>
      </c>
      <c r="N73" s="8" t="s">
        <v>177</v>
      </c>
      <c r="O73" s="8" t="s">
        <v>84</v>
      </c>
      <c r="P73" s="8" t="n">
        <v>2</v>
      </c>
      <c r="Q73" s="8" t="s">
        <v>178</v>
      </c>
      <c r="R73" s="7" t="n">
        <v>113323</v>
      </c>
      <c r="S73" s="8" t="s">
        <v>179</v>
      </c>
      <c r="T73" s="8" t="s">
        <v>180</v>
      </c>
      <c r="U73" s="8" t="n">
        <v>549494482</v>
      </c>
      <c r="V73" s="8"/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4.1" hidden="false" customHeight="true" outlineLevel="0" collapsed="false">
      <c r="A74" s="14" t="s">
        <v>42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 t="s">
        <v>43</v>
      </c>
      <c r="Y74" s="14"/>
      <c r="Z74" s="15" t="n">
        <f aca="false">SUM(Z72:Z73)</f>
        <v>0</v>
      </c>
      <c r="AA74" s="15" t="n">
        <f aca="false">SUM(AA72:AA73)</f>
        <v>0</v>
      </c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12.75" hidden="false" customHeight="false" outlineLevel="0" collapsed="false">
      <c r="A76" s="7" t="n">
        <v>23693</v>
      </c>
      <c r="B76" s="8"/>
      <c r="C76" s="7" t="n">
        <v>62315</v>
      </c>
      <c r="D76" s="8" t="s">
        <v>53</v>
      </c>
      <c r="E76" s="8" t="s">
        <v>131</v>
      </c>
      <c r="F76" s="8" t="s">
        <v>132</v>
      </c>
      <c r="G76" s="9"/>
      <c r="H76" s="8" t="s">
        <v>34</v>
      </c>
      <c r="I76" s="18" t="s">
        <v>184</v>
      </c>
      <c r="J76" s="8" t="s">
        <v>35</v>
      </c>
      <c r="K76" s="10" t="n">
        <v>1</v>
      </c>
      <c r="L76" s="8" t="n">
        <v>231100</v>
      </c>
      <c r="M76" s="8" t="s">
        <v>185</v>
      </c>
      <c r="N76" s="8" t="s">
        <v>48</v>
      </c>
      <c r="O76" s="8" t="s">
        <v>49</v>
      </c>
      <c r="P76" s="8"/>
      <c r="Q76" s="8"/>
      <c r="R76" s="7" t="n">
        <v>3913</v>
      </c>
      <c r="S76" s="8" t="s">
        <v>109</v>
      </c>
      <c r="T76" s="8" t="s">
        <v>110</v>
      </c>
      <c r="U76" s="8" t="n">
        <v>549493609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2.75" hidden="false" customHeight="false" outlineLevel="0" collapsed="false">
      <c r="A77" s="7" t="n">
        <v>23693</v>
      </c>
      <c r="B77" s="8"/>
      <c r="C77" s="7" t="n">
        <v>62343</v>
      </c>
      <c r="D77" s="8" t="s">
        <v>53</v>
      </c>
      <c r="E77" s="8" t="s">
        <v>54</v>
      </c>
      <c r="F77" s="8" t="s">
        <v>55</v>
      </c>
      <c r="G77" s="9"/>
      <c r="H77" s="8" t="s">
        <v>34</v>
      </c>
      <c r="I77" s="18" t="s">
        <v>186</v>
      </c>
      <c r="J77" s="8" t="s">
        <v>35</v>
      </c>
      <c r="K77" s="10" t="n">
        <v>1</v>
      </c>
      <c r="L77" s="8" t="n">
        <v>231100</v>
      </c>
      <c r="M77" s="8" t="s">
        <v>185</v>
      </c>
      <c r="N77" s="8" t="s">
        <v>48</v>
      </c>
      <c r="O77" s="8" t="s">
        <v>49</v>
      </c>
      <c r="P77" s="8"/>
      <c r="Q77" s="8"/>
      <c r="R77" s="7" t="n">
        <v>3913</v>
      </c>
      <c r="S77" s="8" t="s">
        <v>109</v>
      </c>
      <c r="T77" s="8" t="s">
        <v>110</v>
      </c>
      <c r="U77" s="8" t="n">
        <v>549493609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3.5" hidden="false" customHeight="false" outlineLevel="0" collapsed="false">
      <c r="A78" s="7" t="n">
        <v>23693</v>
      </c>
      <c r="B78" s="8"/>
      <c r="C78" s="7" t="n">
        <v>62348</v>
      </c>
      <c r="D78" s="8" t="s">
        <v>187</v>
      </c>
      <c r="E78" s="8" t="s">
        <v>188</v>
      </c>
      <c r="F78" s="8" t="s">
        <v>189</v>
      </c>
      <c r="G78" s="9"/>
      <c r="H78" s="8" t="s">
        <v>34</v>
      </c>
      <c r="I78" s="8"/>
      <c r="J78" s="8" t="s">
        <v>35</v>
      </c>
      <c r="K78" s="10" t="n">
        <v>1</v>
      </c>
      <c r="L78" s="8" t="n">
        <v>231100</v>
      </c>
      <c r="M78" s="8" t="s">
        <v>185</v>
      </c>
      <c r="N78" s="8" t="s">
        <v>48</v>
      </c>
      <c r="O78" s="8" t="s">
        <v>49</v>
      </c>
      <c r="P78" s="8"/>
      <c r="Q78" s="8"/>
      <c r="R78" s="7" t="n">
        <v>3913</v>
      </c>
      <c r="S78" s="8" t="s">
        <v>109</v>
      </c>
      <c r="T78" s="8" t="s">
        <v>110</v>
      </c>
      <c r="U78" s="8" t="n">
        <v>549493609</v>
      </c>
      <c r="V78" s="8"/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</row>
    <row r="79" customFormat="false" ht="14.1" hidden="false" customHeight="true" outlineLevel="0" collapsed="false">
      <c r="A79" s="14" t="s">
        <v>42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 t="s">
        <v>43</v>
      </c>
      <c r="Y79" s="14"/>
      <c r="Z79" s="15" t="n">
        <f aca="false">SUM(Z76:Z78)</f>
        <v>0</v>
      </c>
      <c r="AA79" s="15" t="n">
        <f aca="false">SUM(AA76:AA78)</f>
        <v>0</v>
      </c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2.75" hidden="false" customHeight="false" outlineLevel="0" collapsed="false">
      <c r="A81" s="7" t="n">
        <v>23782</v>
      </c>
      <c r="B81" s="8"/>
      <c r="C81" s="7" t="n">
        <v>62606</v>
      </c>
      <c r="D81" s="8" t="s">
        <v>31</v>
      </c>
      <c r="E81" s="8" t="s">
        <v>32</v>
      </c>
      <c r="F81" s="8" t="s">
        <v>33</v>
      </c>
      <c r="G81" s="9"/>
      <c r="H81" s="8" t="s">
        <v>34</v>
      </c>
      <c r="I81" s="8"/>
      <c r="J81" s="8" t="s">
        <v>35</v>
      </c>
      <c r="K81" s="10" t="n">
        <v>10</v>
      </c>
      <c r="L81" s="8" t="n">
        <v>110513</v>
      </c>
      <c r="M81" s="8" t="s">
        <v>190</v>
      </c>
      <c r="N81" s="8" t="s">
        <v>191</v>
      </c>
      <c r="O81" s="8" t="s">
        <v>84</v>
      </c>
      <c r="P81" s="8" t="n">
        <v>2</v>
      </c>
      <c r="Q81" s="8" t="s">
        <v>192</v>
      </c>
      <c r="R81" s="7" t="n">
        <v>204115</v>
      </c>
      <c r="S81" s="8" t="s">
        <v>193</v>
      </c>
      <c r="T81" s="8" t="s">
        <v>194</v>
      </c>
      <c r="U81" s="8" t="n">
        <v>549491330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2.75" hidden="false" customHeight="false" outlineLevel="0" collapsed="false">
      <c r="A82" s="7" t="n">
        <v>23782</v>
      </c>
      <c r="B82" s="8"/>
      <c r="C82" s="7" t="n">
        <v>62607</v>
      </c>
      <c r="D82" s="8" t="s">
        <v>111</v>
      </c>
      <c r="E82" s="8" t="s">
        <v>112</v>
      </c>
      <c r="F82" s="8" t="s">
        <v>113</v>
      </c>
      <c r="G82" s="9"/>
      <c r="H82" s="8" t="s">
        <v>34</v>
      </c>
      <c r="I82" s="8"/>
      <c r="J82" s="8" t="s">
        <v>35</v>
      </c>
      <c r="K82" s="10" t="n">
        <v>2</v>
      </c>
      <c r="L82" s="8" t="n">
        <v>110513</v>
      </c>
      <c r="M82" s="8" t="s">
        <v>190</v>
      </c>
      <c r="N82" s="8" t="s">
        <v>191</v>
      </c>
      <c r="O82" s="8" t="s">
        <v>84</v>
      </c>
      <c r="P82" s="8" t="n">
        <v>2</v>
      </c>
      <c r="Q82" s="8" t="s">
        <v>192</v>
      </c>
      <c r="R82" s="7" t="n">
        <v>204115</v>
      </c>
      <c r="S82" s="8" t="s">
        <v>193</v>
      </c>
      <c r="T82" s="8" t="s">
        <v>194</v>
      </c>
      <c r="U82" s="8" t="n">
        <v>549491330</v>
      </c>
      <c r="V82" s="8"/>
      <c r="W82" s="11"/>
      <c r="X82" s="12"/>
      <c r="Y82" s="13" t="n">
        <f aca="false">((K82*W82)*(X82/100))/K82</f>
        <v>0</v>
      </c>
      <c r="Z82" s="13" t="n">
        <f aca="false">ROUND(K82*ROUND(W82,2),2)</f>
        <v>0</v>
      </c>
      <c r="AA82" s="13" t="n">
        <f aca="false">ROUND(Z82*((100+X82)/100),2)</f>
        <v>0</v>
      </c>
    </row>
    <row r="83" customFormat="false" ht="13.5" hidden="false" customHeight="false" outlineLevel="0" collapsed="false">
      <c r="A83" s="7" t="n">
        <v>23782</v>
      </c>
      <c r="B83" s="8"/>
      <c r="C83" s="7" t="n">
        <v>62608</v>
      </c>
      <c r="D83" s="8" t="s">
        <v>79</v>
      </c>
      <c r="E83" s="8" t="s">
        <v>80</v>
      </c>
      <c r="F83" s="8" t="s">
        <v>81</v>
      </c>
      <c r="G83" s="9"/>
      <c r="H83" s="8" t="s">
        <v>34</v>
      </c>
      <c r="I83" s="8"/>
      <c r="J83" s="8" t="s">
        <v>35</v>
      </c>
      <c r="K83" s="10" t="n">
        <v>2</v>
      </c>
      <c r="L83" s="8" t="n">
        <v>110513</v>
      </c>
      <c r="M83" s="8" t="s">
        <v>190</v>
      </c>
      <c r="N83" s="8" t="s">
        <v>191</v>
      </c>
      <c r="O83" s="8" t="s">
        <v>84</v>
      </c>
      <c r="P83" s="8" t="n">
        <v>2</v>
      </c>
      <c r="Q83" s="8" t="s">
        <v>192</v>
      </c>
      <c r="R83" s="7" t="n">
        <v>204115</v>
      </c>
      <c r="S83" s="8" t="s">
        <v>193</v>
      </c>
      <c r="T83" s="8" t="s">
        <v>194</v>
      </c>
      <c r="U83" s="8" t="n">
        <v>549491330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2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3</v>
      </c>
      <c r="Y84" s="14"/>
      <c r="Z84" s="15" t="n">
        <f aca="false">SUM(Z81:Z83)</f>
        <v>0</v>
      </c>
      <c r="AA84" s="15" t="n">
        <f aca="false">SUM(AA81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2.75" hidden="false" customHeight="false" outlineLevel="0" collapsed="false">
      <c r="A86" s="7" t="n">
        <v>23797</v>
      </c>
      <c r="B86" s="8"/>
      <c r="C86" s="7" t="n">
        <v>62644</v>
      </c>
      <c r="D86" s="8" t="s">
        <v>44</v>
      </c>
      <c r="E86" s="8" t="s">
        <v>45</v>
      </c>
      <c r="F86" s="8" t="s">
        <v>46</v>
      </c>
      <c r="G86" s="9"/>
      <c r="H86" s="8" t="s">
        <v>34</v>
      </c>
      <c r="I86" s="8"/>
      <c r="J86" s="8" t="s">
        <v>35</v>
      </c>
      <c r="K86" s="10" t="n">
        <v>1</v>
      </c>
      <c r="L86" s="8" t="n">
        <v>110612</v>
      </c>
      <c r="M86" s="8" t="s">
        <v>195</v>
      </c>
      <c r="N86" s="8" t="s">
        <v>196</v>
      </c>
      <c r="O86" s="8" t="s">
        <v>197</v>
      </c>
      <c r="P86" s="8" t="n">
        <v>3</v>
      </c>
      <c r="Q86" s="8" t="n">
        <v>258</v>
      </c>
      <c r="R86" s="7" t="n">
        <v>17679</v>
      </c>
      <c r="S86" s="8" t="s">
        <v>198</v>
      </c>
      <c r="T86" s="8" t="s">
        <v>199</v>
      </c>
      <c r="U86" s="8" t="n">
        <v>549495390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2.75" hidden="false" customHeight="false" outlineLevel="0" collapsed="false">
      <c r="A87" s="7" t="n">
        <v>23797</v>
      </c>
      <c r="B87" s="8"/>
      <c r="C87" s="7" t="n">
        <v>62645</v>
      </c>
      <c r="D87" s="8" t="s">
        <v>63</v>
      </c>
      <c r="E87" s="8" t="s">
        <v>156</v>
      </c>
      <c r="F87" s="8" t="s">
        <v>157</v>
      </c>
      <c r="G87" s="9"/>
      <c r="H87" s="8" t="s">
        <v>34</v>
      </c>
      <c r="I87" s="8"/>
      <c r="J87" s="8" t="s">
        <v>35</v>
      </c>
      <c r="K87" s="10" t="n">
        <v>1</v>
      </c>
      <c r="L87" s="8" t="n">
        <v>110612</v>
      </c>
      <c r="M87" s="8" t="s">
        <v>195</v>
      </c>
      <c r="N87" s="8" t="s">
        <v>196</v>
      </c>
      <c r="O87" s="8" t="s">
        <v>197</v>
      </c>
      <c r="P87" s="8" t="n">
        <v>3</v>
      </c>
      <c r="Q87" s="8" t="n">
        <v>258</v>
      </c>
      <c r="R87" s="7" t="n">
        <v>17679</v>
      </c>
      <c r="S87" s="8" t="s">
        <v>198</v>
      </c>
      <c r="T87" s="8" t="s">
        <v>199</v>
      </c>
      <c r="U87" s="8" t="n">
        <v>549495390</v>
      </c>
      <c r="V87" s="8"/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3.5" hidden="false" customHeight="false" outlineLevel="0" collapsed="false">
      <c r="A88" s="7" t="n">
        <v>23797</v>
      </c>
      <c r="B88" s="8"/>
      <c r="C88" s="7" t="n">
        <v>62646</v>
      </c>
      <c r="D88" s="8" t="s">
        <v>66</v>
      </c>
      <c r="E88" s="8" t="s">
        <v>88</v>
      </c>
      <c r="F88" s="8" t="s">
        <v>89</v>
      </c>
      <c r="G88" s="9"/>
      <c r="H88" s="8" t="s">
        <v>34</v>
      </c>
      <c r="I88" s="8"/>
      <c r="J88" s="8" t="s">
        <v>35</v>
      </c>
      <c r="K88" s="10" t="n">
        <v>1</v>
      </c>
      <c r="L88" s="8" t="n">
        <v>110612</v>
      </c>
      <c r="M88" s="8" t="s">
        <v>195</v>
      </c>
      <c r="N88" s="8" t="s">
        <v>196</v>
      </c>
      <c r="O88" s="8" t="s">
        <v>197</v>
      </c>
      <c r="P88" s="8" t="n">
        <v>3</v>
      </c>
      <c r="Q88" s="8" t="n">
        <v>258</v>
      </c>
      <c r="R88" s="7" t="n">
        <v>17679</v>
      </c>
      <c r="S88" s="8" t="s">
        <v>198</v>
      </c>
      <c r="T88" s="8" t="s">
        <v>199</v>
      </c>
      <c r="U88" s="8" t="n">
        <v>549495390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2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3</v>
      </c>
      <c r="Y89" s="14"/>
      <c r="Z89" s="15" t="n">
        <f aca="false">SUM(Z86:Z88)</f>
        <v>0</v>
      </c>
      <c r="AA89" s="15" t="n">
        <f aca="false">SUM(AA86:AA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38.25" hidden="false" customHeight="false" outlineLevel="0" collapsed="false">
      <c r="A91" s="7" t="n">
        <v>23815</v>
      </c>
      <c r="B91" s="8" t="s">
        <v>200</v>
      </c>
      <c r="C91" s="7" t="n">
        <v>62642</v>
      </c>
      <c r="D91" s="8" t="s">
        <v>44</v>
      </c>
      <c r="E91" s="8" t="s">
        <v>45</v>
      </c>
      <c r="F91" s="8" t="s">
        <v>46</v>
      </c>
      <c r="G91" s="9"/>
      <c r="H91" s="8" t="s">
        <v>34</v>
      </c>
      <c r="I91" s="18" t="s">
        <v>201</v>
      </c>
      <c r="J91" s="8" t="s">
        <v>35</v>
      </c>
      <c r="K91" s="10" t="n">
        <v>3</v>
      </c>
      <c r="L91" s="8" t="n">
        <v>811000</v>
      </c>
      <c r="M91" s="8" t="s">
        <v>202</v>
      </c>
      <c r="N91" s="8" t="s">
        <v>203</v>
      </c>
      <c r="O91" s="8" t="s">
        <v>204</v>
      </c>
      <c r="P91" s="8" t="n">
        <v>0</v>
      </c>
      <c r="Q91" s="8"/>
      <c r="R91" s="7" t="n">
        <v>244921</v>
      </c>
      <c r="S91" s="8" t="s">
        <v>205</v>
      </c>
      <c r="T91" s="8" t="s">
        <v>206</v>
      </c>
      <c r="U91" s="8" t="n">
        <v>549492797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2.75" hidden="false" customHeight="false" outlineLevel="0" collapsed="false">
      <c r="A92" s="7" t="n">
        <v>23815</v>
      </c>
      <c r="B92" s="8" t="s">
        <v>200</v>
      </c>
      <c r="C92" s="7" t="n">
        <v>62643</v>
      </c>
      <c r="D92" s="8" t="s">
        <v>63</v>
      </c>
      <c r="E92" s="8" t="s">
        <v>64</v>
      </c>
      <c r="F92" s="8" t="s">
        <v>65</v>
      </c>
      <c r="G92" s="9"/>
      <c r="H92" s="8" t="s">
        <v>34</v>
      </c>
      <c r="I92" s="8"/>
      <c r="J92" s="8" t="s">
        <v>35</v>
      </c>
      <c r="K92" s="10" t="n">
        <v>3</v>
      </c>
      <c r="L92" s="8" t="n">
        <v>811000</v>
      </c>
      <c r="M92" s="8" t="s">
        <v>202</v>
      </c>
      <c r="N92" s="8" t="s">
        <v>203</v>
      </c>
      <c r="O92" s="8" t="s">
        <v>204</v>
      </c>
      <c r="P92" s="8" t="n">
        <v>0</v>
      </c>
      <c r="Q92" s="8"/>
      <c r="R92" s="7" t="n">
        <v>244921</v>
      </c>
      <c r="S92" s="8" t="s">
        <v>205</v>
      </c>
      <c r="T92" s="8" t="s">
        <v>206</v>
      </c>
      <c r="U92" s="8" t="n">
        <v>549492797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2.75" hidden="false" customHeight="false" outlineLevel="0" collapsed="false">
      <c r="A93" s="7" t="n">
        <v>23815</v>
      </c>
      <c r="B93" s="8" t="s">
        <v>200</v>
      </c>
      <c r="C93" s="7" t="n">
        <v>63112</v>
      </c>
      <c r="D93" s="8" t="s">
        <v>44</v>
      </c>
      <c r="E93" s="8" t="s">
        <v>45</v>
      </c>
      <c r="F93" s="8" t="s">
        <v>46</v>
      </c>
      <c r="G93" s="9"/>
      <c r="H93" s="8" t="s">
        <v>34</v>
      </c>
      <c r="I93" s="8"/>
      <c r="J93" s="8" t="s">
        <v>35</v>
      </c>
      <c r="K93" s="10" t="n">
        <v>1</v>
      </c>
      <c r="L93" s="8" t="n">
        <v>811000</v>
      </c>
      <c r="M93" s="8" t="s">
        <v>202</v>
      </c>
      <c r="N93" s="8" t="s">
        <v>203</v>
      </c>
      <c r="O93" s="8" t="s">
        <v>204</v>
      </c>
      <c r="P93" s="8" t="n">
        <v>0</v>
      </c>
      <c r="Q93" s="8"/>
      <c r="R93" s="7" t="n">
        <v>244921</v>
      </c>
      <c r="S93" s="8" t="s">
        <v>205</v>
      </c>
      <c r="T93" s="8" t="s">
        <v>206</v>
      </c>
      <c r="U93" s="8" t="n">
        <v>549492797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3.5" hidden="false" customHeight="false" outlineLevel="0" collapsed="false">
      <c r="A94" s="7" t="n">
        <v>23815</v>
      </c>
      <c r="B94" s="8" t="s">
        <v>200</v>
      </c>
      <c r="C94" s="7" t="n">
        <v>63113</v>
      </c>
      <c r="D94" s="8" t="s">
        <v>63</v>
      </c>
      <c r="E94" s="8" t="s">
        <v>64</v>
      </c>
      <c r="F94" s="8" t="s">
        <v>65</v>
      </c>
      <c r="G94" s="9"/>
      <c r="H94" s="8" t="s">
        <v>34</v>
      </c>
      <c r="I94" s="8"/>
      <c r="J94" s="8" t="s">
        <v>35</v>
      </c>
      <c r="K94" s="10" t="n">
        <v>1</v>
      </c>
      <c r="L94" s="8" t="n">
        <v>811000</v>
      </c>
      <c r="M94" s="8" t="s">
        <v>202</v>
      </c>
      <c r="N94" s="8" t="s">
        <v>203</v>
      </c>
      <c r="O94" s="8" t="s">
        <v>204</v>
      </c>
      <c r="P94" s="8" t="n">
        <v>0</v>
      </c>
      <c r="Q94" s="8"/>
      <c r="R94" s="7" t="n">
        <v>244921</v>
      </c>
      <c r="S94" s="8" t="s">
        <v>205</v>
      </c>
      <c r="T94" s="8" t="s">
        <v>206</v>
      </c>
      <c r="U94" s="8" t="n">
        <v>549492797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4.1" hidden="false" customHeight="true" outlineLevel="0" collapsed="false">
      <c r="A95" s="14" t="s">
        <v>42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 t="s">
        <v>43</v>
      </c>
      <c r="Y95" s="14"/>
      <c r="Z95" s="15" t="n">
        <f aca="false">SUM(Z91:Z94)</f>
        <v>0</v>
      </c>
      <c r="AA95" s="15" t="n">
        <f aca="false">SUM(AA91:AA94)</f>
        <v>0</v>
      </c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3.5" hidden="false" customHeight="false" outlineLevel="0" collapsed="false">
      <c r="A97" s="7" t="n">
        <v>23856</v>
      </c>
      <c r="B97" s="8"/>
      <c r="C97" s="7" t="n">
        <v>62686</v>
      </c>
      <c r="D97" s="8" t="s">
        <v>79</v>
      </c>
      <c r="E97" s="8" t="s">
        <v>80</v>
      </c>
      <c r="F97" s="8" t="s">
        <v>81</v>
      </c>
      <c r="G97" s="9"/>
      <c r="H97" s="8" t="s">
        <v>34</v>
      </c>
      <c r="I97" s="18" t="s">
        <v>207</v>
      </c>
      <c r="J97" s="8" t="s">
        <v>35</v>
      </c>
      <c r="K97" s="10" t="n">
        <v>1</v>
      </c>
      <c r="L97" s="8" t="n">
        <v>231100</v>
      </c>
      <c r="M97" s="8" t="s">
        <v>185</v>
      </c>
      <c r="N97" s="8" t="s">
        <v>48</v>
      </c>
      <c r="O97" s="8" t="s">
        <v>49</v>
      </c>
      <c r="P97" s="8" t="n">
        <v>3</v>
      </c>
      <c r="Q97" s="8" t="n">
        <v>3.65</v>
      </c>
      <c r="R97" s="7" t="n">
        <v>2193</v>
      </c>
      <c r="S97" s="8" t="s">
        <v>208</v>
      </c>
      <c r="T97" s="8" t="s">
        <v>209</v>
      </c>
      <c r="U97" s="8" t="n">
        <v>549495200</v>
      </c>
      <c r="V97" s="8"/>
      <c r="W97" s="11"/>
      <c r="X97" s="12"/>
      <c r="Y97" s="13" t="n">
        <f aca="false">((K97*W97)*(X97/100))/K97</f>
        <v>0</v>
      </c>
      <c r="Z97" s="13" t="n">
        <f aca="false">ROUND(K97*ROUND(W97,2),2)</f>
        <v>0</v>
      </c>
      <c r="AA97" s="13" t="n">
        <f aca="false">ROUND(Z97*((100+X97)/100),2)</f>
        <v>0</v>
      </c>
    </row>
    <row r="98" customFormat="false" ht="14.1" hidden="false" customHeight="true" outlineLevel="0" collapsed="false">
      <c r="A98" s="14" t="s">
        <v>42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 t="s">
        <v>43</v>
      </c>
      <c r="Y98" s="14"/>
      <c r="Z98" s="15" t="n">
        <f aca="false">SUM(Z97:Z97)</f>
        <v>0</v>
      </c>
      <c r="AA98" s="15" t="n">
        <f aca="false">SUM(AA97:AA97)</f>
        <v>0</v>
      </c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13.5" hidden="false" customHeight="false" outlineLevel="0" collapsed="false">
      <c r="A100" s="7" t="n">
        <v>23857</v>
      </c>
      <c r="B100" s="8"/>
      <c r="C100" s="7" t="n">
        <v>62674</v>
      </c>
      <c r="D100" s="8" t="s">
        <v>210</v>
      </c>
      <c r="E100" s="8" t="s">
        <v>211</v>
      </c>
      <c r="F100" s="8" t="s">
        <v>212</v>
      </c>
      <c r="G100" s="9"/>
      <c r="H100" s="8" t="s">
        <v>34</v>
      </c>
      <c r="I100" s="8"/>
      <c r="J100" s="8" t="s">
        <v>35</v>
      </c>
      <c r="K100" s="10" t="n">
        <v>1</v>
      </c>
      <c r="L100" s="8" t="n">
        <v>231100</v>
      </c>
      <c r="M100" s="8" t="s">
        <v>185</v>
      </c>
      <c r="N100" s="8" t="s">
        <v>48</v>
      </c>
      <c r="O100" s="8" t="s">
        <v>49</v>
      </c>
      <c r="P100" s="8" t="n">
        <v>3</v>
      </c>
      <c r="Q100" s="8" t="n">
        <v>3.65</v>
      </c>
      <c r="R100" s="7" t="n">
        <v>2193</v>
      </c>
      <c r="S100" s="8" t="s">
        <v>208</v>
      </c>
      <c r="T100" s="8" t="s">
        <v>209</v>
      </c>
      <c r="U100" s="8" t="n">
        <v>549495200</v>
      </c>
      <c r="V100" s="8"/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14.1" hidden="false" customHeight="true" outlineLevel="0" collapsed="false">
      <c r="A101" s="14" t="s">
        <v>42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 t="s">
        <v>43</v>
      </c>
      <c r="Y101" s="14"/>
      <c r="Z101" s="15" t="n">
        <f aca="false">SUM(Z100:Z100)</f>
        <v>0</v>
      </c>
      <c r="AA101" s="15" t="n">
        <f aca="false">SUM(AA100:AA100)</f>
        <v>0</v>
      </c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2.75" hidden="false" customHeight="false" outlineLevel="0" collapsed="false">
      <c r="A103" s="7" t="n">
        <v>23876</v>
      </c>
      <c r="B103" s="8"/>
      <c r="C103" s="7" t="n">
        <v>62780</v>
      </c>
      <c r="D103" s="8" t="s">
        <v>53</v>
      </c>
      <c r="E103" s="8" t="s">
        <v>182</v>
      </c>
      <c r="F103" s="8" t="s">
        <v>183</v>
      </c>
      <c r="G103" s="9"/>
      <c r="H103" s="8" t="s">
        <v>34</v>
      </c>
      <c r="I103" s="18" t="s">
        <v>213</v>
      </c>
      <c r="J103" s="8" t="s">
        <v>35</v>
      </c>
      <c r="K103" s="10" t="n">
        <v>1</v>
      </c>
      <c r="L103" s="8" t="n">
        <v>231101</v>
      </c>
      <c r="M103" s="8" t="s">
        <v>214</v>
      </c>
      <c r="N103" s="8" t="s">
        <v>48</v>
      </c>
      <c r="O103" s="8" t="s">
        <v>49</v>
      </c>
      <c r="P103" s="8"/>
      <c r="Q103" s="8"/>
      <c r="R103" s="7" t="n">
        <v>3913</v>
      </c>
      <c r="S103" s="8" t="s">
        <v>109</v>
      </c>
      <c r="T103" s="8" t="s">
        <v>110</v>
      </c>
      <c r="U103" s="8" t="n">
        <v>549493609</v>
      </c>
      <c r="V103" s="8" t="s">
        <v>215</v>
      </c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25.5" hidden="false" customHeight="false" outlineLevel="0" collapsed="false">
      <c r="A104" s="7" t="n">
        <v>23876</v>
      </c>
      <c r="B104" s="8"/>
      <c r="C104" s="7" t="n">
        <v>62781</v>
      </c>
      <c r="D104" s="8" t="s">
        <v>44</v>
      </c>
      <c r="E104" s="8" t="s">
        <v>45</v>
      </c>
      <c r="F104" s="8" t="s">
        <v>46</v>
      </c>
      <c r="G104" s="9"/>
      <c r="H104" s="8" t="s">
        <v>34</v>
      </c>
      <c r="I104" s="19" t="s">
        <v>216</v>
      </c>
      <c r="J104" s="8" t="s">
        <v>35</v>
      </c>
      <c r="K104" s="10" t="n">
        <v>2</v>
      </c>
      <c r="L104" s="8" t="n">
        <v>231101</v>
      </c>
      <c r="M104" s="8" t="s">
        <v>214</v>
      </c>
      <c r="N104" s="8" t="s">
        <v>48</v>
      </c>
      <c r="O104" s="8" t="s">
        <v>49</v>
      </c>
      <c r="P104" s="8"/>
      <c r="Q104" s="8"/>
      <c r="R104" s="7" t="n">
        <v>3913</v>
      </c>
      <c r="S104" s="8" t="s">
        <v>109</v>
      </c>
      <c r="T104" s="8" t="s">
        <v>110</v>
      </c>
      <c r="U104" s="8" t="n">
        <v>549493609</v>
      </c>
      <c r="V104" s="8" t="s">
        <v>215</v>
      </c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2.75" hidden="false" customHeight="false" outlineLevel="0" collapsed="false">
      <c r="A105" s="7" t="n">
        <v>23876</v>
      </c>
      <c r="B105" s="8"/>
      <c r="C105" s="7" t="n">
        <v>62802</v>
      </c>
      <c r="D105" s="8" t="s">
        <v>63</v>
      </c>
      <c r="E105" s="8" t="s">
        <v>156</v>
      </c>
      <c r="F105" s="8" t="s">
        <v>157</v>
      </c>
      <c r="G105" s="9"/>
      <c r="H105" s="8" t="s">
        <v>34</v>
      </c>
      <c r="I105" s="8"/>
      <c r="J105" s="8" t="s">
        <v>35</v>
      </c>
      <c r="K105" s="10" t="n">
        <v>2</v>
      </c>
      <c r="L105" s="8" t="n">
        <v>231101</v>
      </c>
      <c r="M105" s="8" t="s">
        <v>214</v>
      </c>
      <c r="N105" s="8" t="s">
        <v>48</v>
      </c>
      <c r="O105" s="8" t="s">
        <v>49</v>
      </c>
      <c r="P105" s="8"/>
      <c r="Q105" s="8"/>
      <c r="R105" s="7" t="n">
        <v>3913</v>
      </c>
      <c r="S105" s="8" t="s">
        <v>109</v>
      </c>
      <c r="T105" s="8" t="s">
        <v>110</v>
      </c>
      <c r="U105" s="8" t="n">
        <v>549493609</v>
      </c>
      <c r="V105" s="8" t="s">
        <v>215</v>
      </c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</row>
    <row r="106" customFormat="false" ht="12.75" hidden="false" customHeight="false" outlineLevel="0" collapsed="false">
      <c r="A106" s="7" t="n">
        <v>23876</v>
      </c>
      <c r="B106" s="8"/>
      <c r="C106" s="7" t="n">
        <v>62803</v>
      </c>
      <c r="D106" s="8" t="s">
        <v>79</v>
      </c>
      <c r="E106" s="8" t="s">
        <v>217</v>
      </c>
      <c r="F106" s="8" t="s">
        <v>218</v>
      </c>
      <c r="G106" s="9"/>
      <c r="H106" s="8" t="s">
        <v>34</v>
      </c>
      <c r="I106" s="8"/>
      <c r="J106" s="8" t="s">
        <v>35</v>
      </c>
      <c r="K106" s="10" t="n">
        <v>2</v>
      </c>
      <c r="L106" s="8" t="n">
        <v>231101</v>
      </c>
      <c r="M106" s="8" t="s">
        <v>214</v>
      </c>
      <c r="N106" s="8" t="s">
        <v>48</v>
      </c>
      <c r="O106" s="8" t="s">
        <v>49</v>
      </c>
      <c r="P106" s="8"/>
      <c r="Q106" s="8"/>
      <c r="R106" s="7" t="n">
        <v>3913</v>
      </c>
      <c r="S106" s="8" t="s">
        <v>109</v>
      </c>
      <c r="T106" s="8" t="s">
        <v>110</v>
      </c>
      <c r="U106" s="8" t="n">
        <v>549493609</v>
      </c>
      <c r="V106" s="8" t="s">
        <v>215</v>
      </c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2.75" hidden="false" customHeight="false" outlineLevel="0" collapsed="false">
      <c r="A107" s="7" t="n">
        <v>23876</v>
      </c>
      <c r="B107" s="8"/>
      <c r="C107" s="7" t="n">
        <v>62804</v>
      </c>
      <c r="D107" s="8" t="s">
        <v>79</v>
      </c>
      <c r="E107" s="8" t="s">
        <v>217</v>
      </c>
      <c r="F107" s="8" t="s">
        <v>218</v>
      </c>
      <c r="G107" s="9"/>
      <c r="H107" s="8" t="s">
        <v>34</v>
      </c>
      <c r="I107" s="8"/>
      <c r="J107" s="8" t="s">
        <v>35</v>
      </c>
      <c r="K107" s="10" t="n">
        <v>2</v>
      </c>
      <c r="L107" s="8" t="n">
        <v>231101</v>
      </c>
      <c r="M107" s="8" t="s">
        <v>214</v>
      </c>
      <c r="N107" s="8" t="s">
        <v>48</v>
      </c>
      <c r="O107" s="8" t="s">
        <v>49</v>
      </c>
      <c r="P107" s="8"/>
      <c r="Q107" s="8"/>
      <c r="R107" s="7" t="n">
        <v>3913</v>
      </c>
      <c r="S107" s="8" t="s">
        <v>109</v>
      </c>
      <c r="T107" s="8" t="s">
        <v>110</v>
      </c>
      <c r="U107" s="8" t="n">
        <v>549493609</v>
      </c>
      <c r="V107" s="8" t="s">
        <v>215</v>
      </c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3.5" hidden="false" customHeight="false" outlineLevel="0" collapsed="false">
      <c r="A108" s="7" t="n">
        <v>23876</v>
      </c>
      <c r="B108" s="8"/>
      <c r="C108" s="7" t="n">
        <v>62805</v>
      </c>
      <c r="D108" s="8" t="s">
        <v>53</v>
      </c>
      <c r="E108" s="8" t="s">
        <v>219</v>
      </c>
      <c r="F108" s="8" t="s">
        <v>220</v>
      </c>
      <c r="G108" s="9"/>
      <c r="H108" s="8" t="s">
        <v>34</v>
      </c>
      <c r="I108" s="19" t="s">
        <v>221</v>
      </c>
      <c r="J108" s="8" t="s">
        <v>35</v>
      </c>
      <c r="K108" s="10" t="n">
        <v>2</v>
      </c>
      <c r="L108" s="8" t="n">
        <v>231101</v>
      </c>
      <c r="M108" s="8" t="s">
        <v>214</v>
      </c>
      <c r="N108" s="8" t="s">
        <v>48</v>
      </c>
      <c r="O108" s="8" t="s">
        <v>49</v>
      </c>
      <c r="P108" s="8"/>
      <c r="Q108" s="8"/>
      <c r="R108" s="7" t="n">
        <v>3913</v>
      </c>
      <c r="S108" s="8" t="s">
        <v>109</v>
      </c>
      <c r="T108" s="8" t="s">
        <v>110</v>
      </c>
      <c r="U108" s="8" t="n">
        <v>549493609</v>
      </c>
      <c r="V108" s="8" t="s">
        <v>215</v>
      </c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4.1" hidden="false" customHeight="true" outlineLevel="0" collapsed="false">
      <c r="A109" s="14" t="s">
        <v>42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3</v>
      </c>
      <c r="Y109" s="14"/>
      <c r="Z109" s="15" t="n">
        <f aca="false">SUM(Z103:Z108)</f>
        <v>0</v>
      </c>
      <c r="AA109" s="15" t="n">
        <f aca="false">SUM(AA103:AA108)</f>
        <v>0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2.75" hidden="false" customHeight="false" outlineLevel="0" collapsed="false">
      <c r="A111" s="7" t="n">
        <v>23896</v>
      </c>
      <c r="B111" s="8"/>
      <c r="C111" s="7" t="n">
        <v>62792</v>
      </c>
      <c r="D111" s="8" t="s">
        <v>53</v>
      </c>
      <c r="E111" s="8" t="s">
        <v>222</v>
      </c>
      <c r="F111" s="8" t="s">
        <v>223</v>
      </c>
      <c r="G111" s="9"/>
      <c r="H111" s="8" t="s">
        <v>34</v>
      </c>
      <c r="I111" s="18" t="s">
        <v>224</v>
      </c>
      <c r="J111" s="8" t="s">
        <v>35</v>
      </c>
      <c r="K111" s="10" t="n">
        <v>3</v>
      </c>
      <c r="L111" s="8" t="n">
        <v>239900</v>
      </c>
      <c r="M111" s="8" t="s">
        <v>225</v>
      </c>
      <c r="N111" s="8" t="s">
        <v>48</v>
      </c>
      <c r="O111" s="8" t="s">
        <v>49</v>
      </c>
      <c r="P111" s="8"/>
      <c r="Q111" s="8"/>
      <c r="R111" s="7" t="n">
        <v>3913</v>
      </c>
      <c r="S111" s="8" t="s">
        <v>109</v>
      </c>
      <c r="T111" s="8" t="s">
        <v>110</v>
      </c>
      <c r="U111" s="8" t="n">
        <v>549493609</v>
      </c>
      <c r="V111" s="8" t="s">
        <v>215</v>
      </c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38.25" hidden="false" customHeight="false" outlineLevel="0" collapsed="false">
      <c r="A112" s="7" t="n">
        <v>23896</v>
      </c>
      <c r="B112" s="8"/>
      <c r="C112" s="7" t="n">
        <v>62793</v>
      </c>
      <c r="D112" s="8" t="s">
        <v>44</v>
      </c>
      <c r="E112" s="8" t="s">
        <v>45</v>
      </c>
      <c r="F112" s="8" t="s">
        <v>46</v>
      </c>
      <c r="G112" s="9"/>
      <c r="H112" s="8" t="s">
        <v>34</v>
      </c>
      <c r="I112" s="17" t="s">
        <v>226</v>
      </c>
      <c r="J112" s="8" t="s">
        <v>35</v>
      </c>
      <c r="K112" s="10" t="n">
        <v>1</v>
      </c>
      <c r="L112" s="8" t="n">
        <v>239900</v>
      </c>
      <c r="M112" s="8" t="s">
        <v>225</v>
      </c>
      <c r="N112" s="8" t="s">
        <v>48</v>
      </c>
      <c r="O112" s="8" t="s">
        <v>49</v>
      </c>
      <c r="P112" s="8"/>
      <c r="Q112" s="8"/>
      <c r="R112" s="7" t="n">
        <v>3913</v>
      </c>
      <c r="S112" s="8" t="s">
        <v>109</v>
      </c>
      <c r="T112" s="8" t="s">
        <v>110</v>
      </c>
      <c r="U112" s="8" t="n">
        <v>549493609</v>
      </c>
      <c r="V112" s="8" t="s">
        <v>215</v>
      </c>
      <c r="W112" s="11"/>
      <c r="X112" s="12"/>
      <c r="Y112" s="13" t="n">
        <f aca="false">((K112*W112)*(X112/100))/K112</f>
        <v>0</v>
      </c>
      <c r="Z112" s="13" t="n">
        <f aca="false">ROUND(K112*ROUND(W112,2),2)</f>
        <v>0</v>
      </c>
      <c r="AA112" s="13" t="n">
        <f aca="false">ROUND(Z112*((100+X112)/100),2)</f>
        <v>0</v>
      </c>
    </row>
    <row r="113" customFormat="false" ht="12.75" hidden="false" customHeight="false" outlineLevel="0" collapsed="false">
      <c r="A113" s="7" t="n">
        <v>23896</v>
      </c>
      <c r="B113" s="8"/>
      <c r="C113" s="7" t="n">
        <v>62795</v>
      </c>
      <c r="D113" s="8" t="s">
        <v>63</v>
      </c>
      <c r="E113" s="8" t="s">
        <v>156</v>
      </c>
      <c r="F113" s="8" t="s">
        <v>157</v>
      </c>
      <c r="G113" s="9"/>
      <c r="H113" s="8" t="s">
        <v>34</v>
      </c>
      <c r="I113" s="8"/>
      <c r="J113" s="8" t="s">
        <v>35</v>
      </c>
      <c r="K113" s="10" t="n">
        <v>1</v>
      </c>
      <c r="L113" s="8" t="n">
        <v>239900</v>
      </c>
      <c r="M113" s="8" t="s">
        <v>225</v>
      </c>
      <c r="N113" s="8" t="s">
        <v>48</v>
      </c>
      <c r="O113" s="8" t="s">
        <v>49</v>
      </c>
      <c r="P113" s="8"/>
      <c r="Q113" s="8"/>
      <c r="R113" s="7" t="n">
        <v>3913</v>
      </c>
      <c r="S113" s="8" t="s">
        <v>109</v>
      </c>
      <c r="T113" s="8" t="s">
        <v>110</v>
      </c>
      <c r="U113" s="8" t="n">
        <v>549493609</v>
      </c>
      <c r="V113" s="8" t="s">
        <v>215</v>
      </c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2.75" hidden="false" customHeight="false" outlineLevel="0" collapsed="false">
      <c r="A114" s="7" t="n">
        <v>23896</v>
      </c>
      <c r="B114" s="8"/>
      <c r="C114" s="7" t="n">
        <v>62796</v>
      </c>
      <c r="D114" s="8" t="s">
        <v>79</v>
      </c>
      <c r="E114" s="8" t="s">
        <v>217</v>
      </c>
      <c r="F114" s="8" t="s">
        <v>218</v>
      </c>
      <c r="G114" s="9"/>
      <c r="H114" s="8" t="s">
        <v>34</v>
      </c>
      <c r="I114" s="8"/>
      <c r="J114" s="8" t="s">
        <v>35</v>
      </c>
      <c r="K114" s="10" t="n">
        <v>4</v>
      </c>
      <c r="L114" s="8" t="n">
        <v>239900</v>
      </c>
      <c r="M114" s="8" t="s">
        <v>225</v>
      </c>
      <c r="N114" s="8" t="s">
        <v>48</v>
      </c>
      <c r="O114" s="8" t="s">
        <v>49</v>
      </c>
      <c r="P114" s="8"/>
      <c r="Q114" s="8"/>
      <c r="R114" s="7" t="n">
        <v>3913</v>
      </c>
      <c r="S114" s="8" t="s">
        <v>109</v>
      </c>
      <c r="T114" s="8" t="s">
        <v>110</v>
      </c>
      <c r="U114" s="8" t="n">
        <v>549493609</v>
      </c>
      <c r="V114" s="8" t="s">
        <v>215</v>
      </c>
      <c r="W114" s="11"/>
      <c r="X114" s="12"/>
      <c r="Y114" s="13" t="n">
        <f aca="false">((K114*W114)*(X114/100))/K114</f>
        <v>0</v>
      </c>
      <c r="Z114" s="13" t="n">
        <f aca="false">ROUND(K114*ROUND(W114,2),2)</f>
        <v>0</v>
      </c>
      <c r="AA114" s="13" t="n">
        <f aca="false">ROUND(Z114*((100+X114)/100),2)</f>
        <v>0</v>
      </c>
    </row>
    <row r="115" customFormat="false" ht="12.75" hidden="false" customHeight="false" outlineLevel="0" collapsed="false">
      <c r="A115" s="7" t="n">
        <v>23896</v>
      </c>
      <c r="B115" s="8"/>
      <c r="C115" s="7" t="n">
        <v>62797</v>
      </c>
      <c r="D115" s="8" t="s">
        <v>210</v>
      </c>
      <c r="E115" s="8" t="s">
        <v>227</v>
      </c>
      <c r="F115" s="8" t="s">
        <v>228</v>
      </c>
      <c r="G115" s="9"/>
      <c r="H115" s="8" t="s">
        <v>34</v>
      </c>
      <c r="I115" s="8"/>
      <c r="J115" s="8" t="s">
        <v>35</v>
      </c>
      <c r="K115" s="10" t="n">
        <v>1</v>
      </c>
      <c r="L115" s="8" t="n">
        <v>239900</v>
      </c>
      <c r="M115" s="8" t="s">
        <v>225</v>
      </c>
      <c r="N115" s="8" t="s">
        <v>48</v>
      </c>
      <c r="O115" s="8" t="s">
        <v>49</v>
      </c>
      <c r="P115" s="8"/>
      <c r="Q115" s="8"/>
      <c r="R115" s="7" t="n">
        <v>3913</v>
      </c>
      <c r="S115" s="8" t="s">
        <v>109</v>
      </c>
      <c r="T115" s="8" t="s">
        <v>110</v>
      </c>
      <c r="U115" s="8" t="n">
        <v>549493609</v>
      </c>
      <c r="V115" s="8" t="s">
        <v>215</v>
      </c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2.75" hidden="false" customHeight="false" outlineLevel="0" collapsed="false">
      <c r="A116" s="7" t="n">
        <v>23896</v>
      </c>
      <c r="B116" s="8"/>
      <c r="C116" s="7" t="n">
        <v>62798</v>
      </c>
      <c r="D116" s="8" t="s">
        <v>66</v>
      </c>
      <c r="E116" s="8" t="s">
        <v>88</v>
      </c>
      <c r="F116" s="8" t="s">
        <v>89</v>
      </c>
      <c r="G116" s="9"/>
      <c r="H116" s="8" t="s">
        <v>34</v>
      </c>
      <c r="I116" s="8"/>
      <c r="J116" s="8" t="s">
        <v>35</v>
      </c>
      <c r="K116" s="10" t="n">
        <v>1</v>
      </c>
      <c r="L116" s="8" t="n">
        <v>239900</v>
      </c>
      <c r="M116" s="8" t="s">
        <v>225</v>
      </c>
      <c r="N116" s="8" t="s">
        <v>48</v>
      </c>
      <c r="O116" s="8" t="s">
        <v>49</v>
      </c>
      <c r="P116" s="8"/>
      <c r="Q116" s="8"/>
      <c r="R116" s="7" t="n">
        <v>3913</v>
      </c>
      <c r="S116" s="8" t="s">
        <v>109</v>
      </c>
      <c r="T116" s="8" t="s">
        <v>110</v>
      </c>
      <c r="U116" s="8" t="n">
        <v>549493609</v>
      </c>
      <c r="V116" s="8" t="s">
        <v>215</v>
      </c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2.75" hidden="false" customHeight="false" outlineLevel="0" collapsed="false">
      <c r="A117" s="7" t="n">
        <v>23896</v>
      </c>
      <c r="B117" s="8"/>
      <c r="C117" s="7" t="n">
        <v>62799</v>
      </c>
      <c r="D117" s="8" t="s">
        <v>66</v>
      </c>
      <c r="E117" s="8" t="s">
        <v>88</v>
      </c>
      <c r="F117" s="8" t="s">
        <v>89</v>
      </c>
      <c r="G117" s="9"/>
      <c r="H117" s="8" t="s">
        <v>34</v>
      </c>
      <c r="I117" s="8"/>
      <c r="J117" s="8" t="s">
        <v>35</v>
      </c>
      <c r="K117" s="10" t="n">
        <v>1</v>
      </c>
      <c r="L117" s="8" t="n">
        <v>239900</v>
      </c>
      <c r="M117" s="8" t="s">
        <v>225</v>
      </c>
      <c r="N117" s="8" t="s">
        <v>48</v>
      </c>
      <c r="O117" s="8" t="s">
        <v>49</v>
      </c>
      <c r="P117" s="8"/>
      <c r="Q117" s="8"/>
      <c r="R117" s="7" t="n">
        <v>3913</v>
      </c>
      <c r="S117" s="8" t="s">
        <v>109</v>
      </c>
      <c r="T117" s="8" t="s">
        <v>110</v>
      </c>
      <c r="U117" s="8" t="n">
        <v>549493609</v>
      </c>
      <c r="V117" s="8" t="s">
        <v>215</v>
      </c>
      <c r="W117" s="11"/>
      <c r="X117" s="12"/>
      <c r="Y117" s="13" t="n">
        <f aca="false">((K117*W117)*(X117/100))/K117</f>
        <v>0</v>
      </c>
      <c r="Z117" s="13" t="n">
        <f aca="false">ROUND(K117*ROUND(W117,2),2)</f>
        <v>0</v>
      </c>
      <c r="AA117" s="13" t="n">
        <f aca="false">ROUND(Z117*((100+X117)/100),2)</f>
        <v>0</v>
      </c>
    </row>
    <row r="118" customFormat="false" ht="12.75" hidden="false" customHeight="false" outlineLevel="0" collapsed="false">
      <c r="A118" s="7" t="n">
        <v>23896</v>
      </c>
      <c r="B118" s="8"/>
      <c r="C118" s="7" t="n">
        <v>62800</v>
      </c>
      <c r="D118" s="8" t="s">
        <v>187</v>
      </c>
      <c r="E118" s="8" t="s">
        <v>229</v>
      </c>
      <c r="F118" s="8" t="s">
        <v>230</v>
      </c>
      <c r="G118" s="9"/>
      <c r="H118" s="8" t="s">
        <v>34</v>
      </c>
      <c r="I118" s="8"/>
      <c r="J118" s="8" t="s">
        <v>35</v>
      </c>
      <c r="K118" s="10" t="n">
        <v>1</v>
      </c>
      <c r="L118" s="8" t="n">
        <v>239900</v>
      </c>
      <c r="M118" s="8" t="s">
        <v>225</v>
      </c>
      <c r="N118" s="8" t="s">
        <v>48</v>
      </c>
      <c r="O118" s="8" t="s">
        <v>49</v>
      </c>
      <c r="P118" s="8"/>
      <c r="Q118" s="8"/>
      <c r="R118" s="7" t="n">
        <v>3913</v>
      </c>
      <c r="S118" s="8" t="s">
        <v>109</v>
      </c>
      <c r="T118" s="8" t="s">
        <v>110</v>
      </c>
      <c r="U118" s="8" t="n">
        <v>549493609</v>
      </c>
      <c r="V118" s="8" t="s">
        <v>215</v>
      </c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12.75" hidden="false" customHeight="false" outlineLevel="0" collapsed="false">
      <c r="A119" s="7" t="n">
        <v>23896</v>
      </c>
      <c r="B119" s="8"/>
      <c r="C119" s="7" t="n">
        <v>62801</v>
      </c>
      <c r="D119" s="8" t="s">
        <v>66</v>
      </c>
      <c r="E119" s="8" t="s">
        <v>88</v>
      </c>
      <c r="F119" s="8" t="s">
        <v>89</v>
      </c>
      <c r="G119" s="9"/>
      <c r="H119" s="8" t="s">
        <v>34</v>
      </c>
      <c r="I119" s="8"/>
      <c r="J119" s="8" t="s">
        <v>35</v>
      </c>
      <c r="K119" s="10" t="n">
        <v>1</v>
      </c>
      <c r="L119" s="8" t="n">
        <v>239900</v>
      </c>
      <c r="M119" s="8" t="s">
        <v>225</v>
      </c>
      <c r="N119" s="8" t="s">
        <v>48</v>
      </c>
      <c r="O119" s="8" t="s">
        <v>49</v>
      </c>
      <c r="P119" s="8"/>
      <c r="Q119" s="8"/>
      <c r="R119" s="7" t="n">
        <v>3913</v>
      </c>
      <c r="S119" s="8" t="s">
        <v>109</v>
      </c>
      <c r="T119" s="8" t="s">
        <v>110</v>
      </c>
      <c r="U119" s="8" t="n">
        <v>549493609</v>
      </c>
      <c r="V119" s="8" t="s">
        <v>215</v>
      </c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25.5" hidden="false" customHeight="false" outlineLevel="0" collapsed="false">
      <c r="A120" s="7" t="n">
        <v>23896</v>
      </c>
      <c r="B120" s="8"/>
      <c r="C120" s="7" t="n">
        <v>62808</v>
      </c>
      <c r="D120" s="8" t="s">
        <v>44</v>
      </c>
      <c r="E120" s="8" t="s">
        <v>45</v>
      </c>
      <c r="F120" s="8" t="s">
        <v>46</v>
      </c>
      <c r="G120" s="9"/>
      <c r="H120" s="8" t="s">
        <v>34</v>
      </c>
      <c r="I120" s="18" t="s">
        <v>216</v>
      </c>
      <c r="J120" s="8" t="s">
        <v>35</v>
      </c>
      <c r="K120" s="10" t="n">
        <v>1</v>
      </c>
      <c r="L120" s="8" t="n">
        <v>239900</v>
      </c>
      <c r="M120" s="8" t="s">
        <v>225</v>
      </c>
      <c r="N120" s="8" t="s">
        <v>48</v>
      </c>
      <c r="O120" s="8" t="s">
        <v>49</v>
      </c>
      <c r="P120" s="8"/>
      <c r="Q120" s="8"/>
      <c r="R120" s="7" t="n">
        <v>3913</v>
      </c>
      <c r="S120" s="8" t="s">
        <v>109</v>
      </c>
      <c r="T120" s="8" t="s">
        <v>110</v>
      </c>
      <c r="U120" s="8" t="n">
        <v>549493609</v>
      </c>
      <c r="V120" s="8" t="s">
        <v>215</v>
      </c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2.75" hidden="false" customHeight="false" outlineLevel="0" collapsed="false">
      <c r="A121" s="7" t="n">
        <v>23896</v>
      </c>
      <c r="B121" s="8"/>
      <c r="C121" s="7" t="n">
        <v>62809</v>
      </c>
      <c r="D121" s="8" t="s">
        <v>63</v>
      </c>
      <c r="E121" s="8" t="s">
        <v>156</v>
      </c>
      <c r="F121" s="8" t="s">
        <v>157</v>
      </c>
      <c r="G121" s="9"/>
      <c r="H121" s="8" t="s">
        <v>34</v>
      </c>
      <c r="I121" s="8"/>
      <c r="J121" s="8" t="s">
        <v>35</v>
      </c>
      <c r="K121" s="10" t="n">
        <v>1</v>
      </c>
      <c r="L121" s="8" t="n">
        <v>239900</v>
      </c>
      <c r="M121" s="8" t="s">
        <v>225</v>
      </c>
      <c r="N121" s="8" t="s">
        <v>48</v>
      </c>
      <c r="O121" s="8" t="s">
        <v>49</v>
      </c>
      <c r="P121" s="8"/>
      <c r="Q121" s="8"/>
      <c r="R121" s="7" t="n">
        <v>3913</v>
      </c>
      <c r="S121" s="8" t="s">
        <v>109</v>
      </c>
      <c r="T121" s="8" t="s">
        <v>110</v>
      </c>
      <c r="U121" s="8" t="n">
        <v>549493609</v>
      </c>
      <c r="V121" s="8" t="s">
        <v>215</v>
      </c>
      <c r="W121" s="11"/>
      <c r="X121" s="12"/>
      <c r="Y121" s="13" t="n">
        <f aca="false">((K121*W121)*(X121/100))/K121</f>
        <v>0</v>
      </c>
      <c r="Z121" s="13" t="n">
        <f aca="false">ROUND(K121*ROUND(W121,2),2)</f>
        <v>0</v>
      </c>
      <c r="AA121" s="13" t="n">
        <f aca="false">ROUND(Z121*((100+X121)/100),2)</f>
        <v>0</v>
      </c>
    </row>
    <row r="122" customFormat="false" ht="13.5" hidden="false" customHeight="false" outlineLevel="0" collapsed="false">
      <c r="A122" s="7" t="n">
        <v>23896</v>
      </c>
      <c r="B122" s="8"/>
      <c r="C122" s="7" t="n">
        <v>63197</v>
      </c>
      <c r="D122" s="8" t="s">
        <v>66</v>
      </c>
      <c r="E122" s="8" t="s">
        <v>88</v>
      </c>
      <c r="F122" s="8" t="s">
        <v>89</v>
      </c>
      <c r="G122" s="9"/>
      <c r="H122" s="8" t="s">
        <v>34</v>
      </c>
      <c r="I122" s="8"/>
      <c r="J122" s="8" t="s">
        <v>35</v>
      </c>
      <c r="K122" s="10" t="n">
        <v>1</v>
      </c>
      <c r="L122" s="8" t="n">
        <v>239900</v>
      </c>
      <c r="M122" s="8" t="s">
        <v>225</v>
      </c>
      <c r="N122" s="8" t="s">
        <v>48</v>
      </c>
      <c r="O122" s="8" t="s">
        <v>49</v>
      </c>
      <c r="P122" s="8"/>
      <c r="Q122" s="8"/>
      <c r="R122" s="7" t="n">
        <v>3913</v>
      </c>
      <c r="S122" s="8" t="s">
        <v>109</v>
      </c>
      <c r="T122" s="8" t="s">
        <v>110</v>
      </c>
      <c r="U122" s="8" t="n">
        <v>549493609</v>
      </c>
      <c r="V122" s="8" t="s">
        <v>215</v>
      </c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</row>
    <row r="123" customFormat="false" ht="14.1" hidden="false" customHeight="true" outlineLevel="0" collapsed="false">
      <c r="A123" s="14" t="s">
        <v>42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 t="s">
        <v>43</v>
      </c>
      <c r="Y123" s="14"/>
      <c r="Z123" s="15" t="n">
        <f aca="false">SUM(Z111:Z122)</f>
        <v>0</v>
      </c>
      <c r="AA123" s="15" t="n">
        <f aca="false">SUM(AA111:AA122)</f>
        <v>0</v>
      </c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25.5" hidden="false" customHeight="false" outlineLevel="0" collapsed="false">
      <c r="A125" s="7" t="n">
        <v>23915</v>
      </c>
      <c r="B125" s="8"/>
      <c r="C125" s="7" t="n">
        <v>62771</v>
      </c>
      <c r="D125" s="8" t="s">
        <v>66</v>
      </c>
      <c r="E125" s="8" t="s">
        <v>67</v>
      </c>
      <c r="F125" s="8" t="s">
        <v>68</v>
      </c>
      <c r="G125" s="9"/>
      <c r="H125" s="8" t="s">
        <v>34</v>
      </c>
      <c r="I125" s="8"/>
      <c r="J125" s="8" t="s">
        <v>35</v>
      </c>
      <c r="K125" s="10" t="n">
        <v>1</v>
      </c>
      <c r="L125" s="8" t="n">
        <v>231400</v>
      </c>
      <c r="M125" s="8" t="s">
        <v>108</v>
      </c>
      <c r="N125" s="8" t="s">
        <v>48</v>
      </c>
      <c r="O125" s="8" t="s">
        <v>49</v>
      </c>
      <c r="P125" s="8"/>
      <c r="Q125" s="8"/>
      <c r="R125" s="7" t="n">
        <v>3913</v>
      </c>
      <c r="S125" s="8" t="s">
        <v>109</v>
      </c>
      <c r="T125" s="8" t="s">
        <v>110</v>
      </c>
      <c r="U125" s="8" t="n">
        <v>549493609</v>
      </c>
      <c r="V125" s="8" t="s">
        <v>215</v>
      </c>
      <c r="W125" s="11"/>
      <c r="X125" s="12"/>
      <c r="Y125" s="13" t="n">
        <f aca="false">((K125*W125)*(X125/100))/K125</f>
        <v>0</v>
      </c>
      <c r="Z125" s="13" t="n">
        <f aca="false">ROUND(K125*ROUND(W125,2),2)</f>
        <v>0</v>
      </c>
      <c r="AA125" s="13" t="n">
        <f aca="false">ROUND(Z125*((100+X125)/100),2)</f>
        <v>0</v>
      </c>
    </row>
    <row r="126" customFormat="false" ht="12.75" hidden="false" customHeight="false" outlineLevel="0" collapsed="false">
      <c r="A126" s="7" t="n">
        <v>23915</v>
      </c>
      <c r="B126" s="8"/>
      <c r="C126" s="7" t="n">
        <v>62772</v>
      </c>
      <c r="D126" s="8" t="s">
        <v>210</v>
      </c>
      <c r="E126" s="8" t="s">
        <v>227</v>
      </c>
      <c r="F126" s="8" t="s">
        <v>228</v>
      </c>
      <c r="G126" s="9"/>
      <c r="H126" s="8" t="s">
        <v>34</v>
      </c>
      <c r="I126" s="8"/>
      <c r="J126" s="8" t="s">
        <v>35</v>
      </c>
      <c r="K126" s="10" t="n">
        <v>1</v>
      </c>
      <c r="L126" s="8" t="n">
        <v>231400</v>
      </c>
      <c r="M126" s="8" t="s">
        <v>108</v>
      </c>
      <c r="N126" s="8" t="s">
        <v>48</v>
      </c>
      <c r="O126" s="8" t="s">
        <v>49</v>
      </c>
      <c r="P126" s="8"/>
      <c r="Q126" s="8"/>
      <c r="R126" s="7" t="n">
        <v>3913</v>
      </c>
      <c r="S126" s="8" t="s">
        <v>109</v>
      </c>
      <c r="T126" s="8" t="s">
        <v>110</v>
      </c>
      <c r="U126" s="8" t="n">
        <v>549493609</v>
      </c>
      <c r="V126" s="8" t="s">
        <v>215</v>
      </c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</row>
    <row r="127" customFormat="false" ht="12.75" hidden="false" customHeight="false" outlineLevel="0" collapsed="false">
      <c r="A127" s="7" t="n">
        <v>23915</v>
      </c>
      <c r="B127" s="8"/>
      <c r="C127" s="7" t="n">
        <v>62773</v>
      </c>
      <c r="D127" s="8" t="s">
        <v>53</v>
      </c>
      <c r="E127" s="8" t="s">
        <v>54</v>
      </c>
      <c r="F127" s="8" t="s">
        <v>55</v>
      </c>
      <c r="G127" s="9"/>
      <c r="H127" s="8" t="s">
        <v>34</v>
      </c>
      <c r="I127" s="18" t="s">
        <v>186</v>
      </c>
      <c r="J127" s="8" t="s">
        <v>35</v>
      </c>
      <c r="K127" s="10" t="n">
        <v>1</v>
      </c>
      <c r="L127" s="8" t="n">
        <v>231400</v>
      </c>
      <c r="M127" s="8" t="s">
        <v>108</v>
      </c>
      <c r="N127" s="8" t="s">
        <v>48</v>
      </c>
      <c r="O127" s="8" t="s">
        <v>49</v>
      </c>
      <c r="P127" s="8"/>
      <c r="Q127" s="8"/>
      <c r="R127" s="7" t="n">
        <v>3913</v>
      </c>
      <c r="S127" s="8" t="s">
        <v>109</v>
      </c>
      <c r="T127" s="8" t="s">
        <v>110</v>
      </c>
      <c r="U127" s="8" t="n">
        <v>549493609</v>
      </c>
      <c r="V127" s="8" t="s">
        <v>215</v>
      </c>
      <c r="W127" s="11"/>
      <c r="X127" s="12"/>
      <c r="Y127" s="13" t="n">
        <f aca="false">((K127*W127)*(X127/100))/K127</f>
        <v>0</v>
      </c>
      <c r="Z127" s="13" t="n">
        <f aca="false">ROUND(K127*ROUND(W127,2),2)</f>
        <v>0</v>
      </c>
      <c r="AA127" s="13" t="n">
        <f aca="false">ROUND(Z127*((100+X127)/100),2)</f>
        <v>0</v>
      </c>
    </row>
    <row r="128" customFormat="false" ht="12.75" hidden="false" customHeight="false" outlineLevel="0" collapsed="false">
      <c r="A128" s="7" t="n">
        <v>23915</v>
      </c>
      <c r="B128" s="8"/>
      <c r="C128" s="7" t="n">
        <v>62774</v>
      </c>
      <c r="D128" s="8" t="s">
        <v>53</v>
      </c>
      <c r="E128" s="8" t="s">
        <v>219</v>
      </c>
      <c r="F128" s="8" t="s">
        <v>220</v>
      </c>
      <c r="G128" s="9"/>
      <c r="H128" s="8" t="s">
        <v>34</v>
      </c>
      <c r="I128" s="18" t="s">
        <v>213</v>
      </c>
      <c r="J128" s="8" t="s">
        <v>35</v>
      </c>
      <c r="K128" s="10" t="n">
        <v>2</v>
      </c>
      <c r="L128" s="8" t="n">
        <v>231400</v>
      </c>
      <c r="M128" s="8" t="s">
        <v>108</v>
      </c>
      <c r="N128" s="8" t="s">
        <v>48</v>
      </c>
      <c r="O128" s="8" t="s">
        <v>49</v>
      </c>
      <c r="P128" s="8"/>
      <c r="Q128" s="8"/>
      <c r="R128" s="7" t="n">
        <v>3913</v>
      </c>
      <c r="S128" s="8" t="s">
        <v>109</v>
      </c>
      <c r="T128" s="8" t="s">
        <v>110</v>
      </c>
      <c r="U128" s="8" t="n">
        <v>549493609</v>
      </c>
      <c r="V128" s="8" t="s">
        <v>215</v>
      </c>
      <c r="W128" s="11"/>
      <c r="X128" s="12"/>
      <c r="Y128" s="13" t="n">
        <f aca="false">((K128*W128)*(X128/100))/K128</f>
        <v>0</v>
      </c>
      <c r="Z128" s="13" t="n">
        <f aca="false">ROUND(K128*ROUND(W128,2),2)</f>
        <v>0</v>
      </c>
      <c r="AA128" s="13" t="n">
        <f aca="false">ROUND(Z128*((100+X128)/100),2)</f>
        <v>0</v>
      </c>
    </row>
    <row r="129" customFormat="false" ht="25.5" hidden="false" customHeight="false" outlineLevel="0" collapsed="false">
      <c r="A129" s="7" t="n">
        <v>23915</v>
      </c>
      <c r="B129" s="8"/>
      <c r="C129" s="7" t="n">
        <v>62775</v>
      </c>
      <c r="D129" s="8" t="s">
        <v>44</v>
      </c>
      <c r="E129" s="8" t="s">
        <v>45</v>
      </c>
      <c r="F129" s="8" t="s">
        <v>46</v>
      </c>
      <c r="G129" s="9"/>
      <c r="H129" s="8" t="s">
        <v>34</v>
      </c>
      <c r="I129" s="18" t="s">
        <v>231</v>
      </c>
      <c r="J129" s="8" t="s">
        <v>35</v>
      </c>
      <c r="K129" s="10" t="n">
        <v>6</v>
      </c>
      <c r="L129" s="8" t="n">
        <v>231400</v>
      </c>
      <c r="M129" s="8" t="s">
        <v>108</v>
      </c>
      <c r="N129" s="8" t="s">
        <v>48</v>
      </c>
      <c r="O129" s="8" t="s">
        <v>49</v>
      </c>
      <c r="P129" s="8"/>
      <c r="Q129" s="8"/>
      <c r="R129" s="7" t="n">
        <v>3913</v>
      </c>
      <c r="S129" s="8" t="s">
        <v>109</v>
      </c>
      <c r="T129" s="8" t="s">
        <v>110</v>
      </c>
      <c r="U129" s="8" t="n">
        <v>549493609</v>
      </c>
      <c r="V129" s="8" t="s">
        <v>215</v>
      </c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2.75" hidden="false" customHeight="false" outlineLevel="0" collapsed="false">
      <c r="A130" s="7" t="n">
        <v>23915</v>
      </c>
      <c r="B130" s="8"/>
      <c r="C130" s="7" t="n">
        <v>62776</v>
      </c>
      <c r="D130" s="8" t="s">
        <v>79</v>
      </c>
      <c r="E130" s="8" t="s">
        <v>217</v>
      </c>
      <c r="F130" s="8" t="s">
        <v>218</v>
      </c>
      <c r="G130" s="9"/>
      <c r="H130" s="8" t="s">
        <v>34</v>
      </c>
      <c r="I130" s="8"/>
      <c r="J130" s="8" t="s">
        <v>35</v>
      </c>
      <c r="K130" s="10" t="n">
        <v>3</v>
      </c>
      <c r="L130" s="8" t="n">
        <v>231400</v>
      </c>
      <c r="M130" s="8" t="s">
        <v>108</v>
      </c>
      <c r="N130" s="8" t="s">
        <v>48</v>
      </c>
      <c r="O130" s="8" t="s">
        <v>49</v>
      </c>
      <c r="P130" s="8"/>
      <c r="Q130" s="8"/>
      <c r="R130" s="7" t="n">
        <v>3913</v>
      </c>
      <c r="S130" s="8" t="s">
        <v>109</v>
      </c>
      <c r="T130" s="8" t="s">
        <v>110</v>
      </c>
      <c r="U130" s="8" t="n">
        <v>549493609</v>
      </c>
      <c r="V130" s="8" t="s">
        <v>215</v>
      </c>
      <c r="W130" s="11"/>
      <c r="X130" s="12"/>
      <c r="Y130" s="13" t="n">
        <f aca="false">((K130*W130)*(X130/100))/K130</f>
        <v>0</v>
      </c>
      <c r="Z130" s="13" t="n">
        <f aca="false">ROUND(K130*ROUND(W130,2),2)</f>
        <v>0</v>
      </c>
      <c r="AA130" s="13" t="n">
        <f aca="false">ROUND(Z130*((100+X130)/100),2)</f>
        <v>0</v>
      </c>
    </row>
    <row r="131" customFormat="false" ht="12.75" hidden="false" customHeight="false" outlineLevel="0" collapsed="false">
      <c r="A131" s="7" t="n">
        <v>23915</v>
      </c>
      <c r="B131" s="8"/>
      <c r="C131" s="7" t="n">
        <v>62777</v>
      </c>
      <c r="D131" s="8" t="s">
        <v>63</v>
      </c>
      <c r="E131" s="8" t="s">
        <v>64</v>
      </c>
      <c r="F131" s="8" t="s">
        <v>65</v>
      </c>
      <c r="G131" s="9"/>
      <c r="H131" s="8" t="s">
        <v>34</v>
      </c>
      <c r="I131" s="8"/>
      <c r="J131" s="8" t="s">
        <v>35</v>
      </c>
      <c r="K131" s="10" t="n">
        <v>2</v>
      </c>
      <c r="L131" s="8" t="n">
        <v>231400</v>
      </c>
      <c r="M131" s="8" t="s">
        <v>108</v>
      </c>
      <c r="N131" s="8" t="s">
        <v>48</v>
      </c>
      <c r="O131" s="8" t="s">
        <v>49</v>
      </c>
      <c r="P131" s="8"/>
      <c r="Q131" s="8"/>
      <c r="R131" s="7" t="n">
        <v>3913</v>
      </c>
      <c r="S131" s="8" t="s">
        <v>109</v>
      </c>
      <c r="T131" s="8" t="s">
        <v>110</v>
      </c>
      <c r="U131" s="8" t="n">
        <v>549493609</v>
      </c>
      <c r="V131" s="8" t="s">
        <v>215</v>
      </c>
      <c r="W131" s="11"/>
      <c r="X131" s="12"/>
      <c r="Y131" s="13" t="n">
        <f aca="false">((K131*W131)*(X131/100))/K131</f>
        <v>0</v>
      </c>
      <c r="Z131" s="13" t="n">
        <f aca="false">ROUND(K131*ROUND(W131,2),2)</f>
        <v>0</v>
      </c>
      <c r="AA131" s="13" t="n">
        <f aca="false">ROUND(Z131*((100+X131)/100),2)</f>
        <v>0</v>
      </c>
    </row>
    <row r="132" customFormat="false" ht="12.75" hidden="false" customHeight="false" outlineLevel="0" collapsed="false">
      <c r="A132" s="7" t="n">
        <v>23915</v>
      </c>
      <c r="B132" s="8"/>
      <c r="C132" s="7" t="n">
        <v>62778</v>
      </c>
      <c r="D132" s="8" t="s">
        <v>63</v>
      </c>
      <c r="E132" s="8" t="s">
        <v>64</v>
      </c>
      <c r="F132" s="8" t="s">
        <v>65</v>
      </c>
      <c r="G132" s="9"/>
      <c r="H132" s="8" t="s">
        <v>34</v>
      </c>
      <c r="I132" s="8"/>
      <c r="J132" s="8" t="s">
        <v>35</v>
      </c>
      <c r="K132" s="10" t="n">
        <v>6</v>
      </c>
      <c r="L132" s="8" t="n">
        <v>231400</v>
      </c>
      <c r="M132" s="8" t="s">
        <v>108</v>
      </c>
      <c r="N132" s="8" t="s">
        <v>48</v>
      </c>
      <c r="O132" s="8" t="s">
        <v>49</v>
      </c>
      <c r="P132" s="8"/>
      <c r="Q132" s="8"/>
      <c r="R132" s="7" t="n">
        <v>3913</v>
      </c>
      <c r="S132" s="8" t="s">
        <v>109</v>
      </c>
      <c r="T132" s="8" t="s">
        <v>110</v>
      </c>
      <c r="U132" s="8" t="n">
        <v>549493609</v>
      </c>
      <c r="V132" s="8" t="s">
        <v>215</v>
      </c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2.75" hidden="false" customHeight="false" outlineLevel="0" collapsed="false">
      <c r="A133" s="7" t="n">
        <v>23915</v>
      </c>
      <c r="B133" s="8"/>
      <c r="C133" s="7" t="n">
        <v>62779</v>
      </c>
      <c r="D133" s="8" t="s">
        <v>63</v>
      </c>
      <c r="E133" s="8" t="s">
        <v>156</v>
      </c>
      <c r="F133" s="8" t="s">
        <v>157</v>
      </c>
      <c r="G133" s="9"/>
      <c r="H133" s="8" t="s">
        <v>34</v>
      </c>
      <c r="I133" s="8"/>
      <c r="J133" s="8" t="s">
        <v>35</v>
      </c>
      <c r="K133" s="10" t="n">
        <v>1</v>
      </c>
      <c r="L133" s="8" t="n">
        <v>231400</v>
      </c>
      <c r="M133" s="8" t="s">
        <v>108</v>
      </c>
      <c r="N133" s="8" t="s">
        <v>48</v>
      </c>
      <c r="O133" s="8" t="s">
        <v>49</v>
      </c>
      <c r="P133" s="8"/>
      <c r="Q133" s="8"/>
      <c r="R133" s="7" t="n">
        <v>3913</v>
      </c>
      <c r="S133" s="8" t="s">
        <v>109</v>
      </c>
      <c r="T133" s="8" t="s">
        <v>110</v>
      </c>
      <c r="U133" s="8" t="n">
        <v>549493609</v>
      </c>
      <c r="V133" s="8" t="s">
        <v>215</v>
      </c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2.75" hidden="false" customHeight="false" outlineLevel="0" collapsed="false">
      <c r="A134" s="7" t="n">
        <v>23915</v>
      </c>
      <c r="B134" s="8"/>
      <c r="C134" s="7" t="n">
        <v>62785</v>
      </c>
      <c r="D134" s="8" t="s">
        <v>66</v>
      </c>
      <c r="E134" s="8" t="s">
        <v>88</v>
      </c>
      <c r="F134" s="8" t="s">
        <v>89</v>
      </c>
      <c r="G134" s="9"/>
      <c r="H134" s="8" t="s">
        <v>34</v>
      </c>
      <c r="I134" s="8"/>
      <c r="J134" s="8" t="s">
        <v>35</v>
      </c>
      <c r="K134" s="10" t="n">
        <v>2</v>
      </c>
      <c r="L134" s="8" t="n">
        <v>231400</v>
      </c>
      <c r="M134" s="8" t="s">
        <v>108</v>
      </c>
      <c r="N134" s="8" t="s">
        <v>48</v>
      </c>
      <c r="O134" s="8" t="s">
        <v>49</v>
      </c>
      <c r="P134" s="8"/>
      <c r="Q134" s="8"/>
      <c r="R134" s="7" t="n">
        <v>3913</v>
      </c>
      <c r="S134" s="8" t="s">
        <v>109</v>
      </c>
      <c r="T134" s="8" t="s">
        <v>110</v>
      </c>
      <c r="U134" s="8" t="n">
        <v>549493609</v>
      </c>
      <c r="V134" s="8" t="s">
        <v>215</v>
      </c>
      <c r="W134" s="11"/>
      <c r="X134" s="12"/>
      <c r="Y134" s="13" t="n">
        <f aca="false">((K134*W134)*(X134/100))/K134</f>
        <v>0</v>
      </c>
      <c r="Z134" s="13" t="n">
        <f aca="false">ROUND(K134*ROUND(W134,2),2)</f>
        <v>0</v>
      </c>
      <c r="AA134" s="13" t="n">
        <f aca="false">ROUND(Z134*((100+X134)/100),2)</f>
        <v>0</v>
      </c>
    </row>
    <row r="135" customFormat="false" ht="12.75" hidden="false" customHeight="false" outlineLevel="0" collapsed="false">
      <c r="A135" s="7" t="n">
        <v>23915</v>
      </c>
      <c r="B135" s="8"/>
      <c r="C135" s="7" t="n">
        <v>62786</v>
      </c>
      <c r="D135" s="8" t="s">
        <v>210</v>
      </c>
      <c r="E135" s="8" t="s">
        <v>211</v>
      </c>
      <c r="F135" s="8" t="s">
        <v>212</v>
      </c>
      <c r="G135" s="9"/>
      <c r="H135" s="8" t="s">
        <v>34</v>
      </c>
      <c r="I135" s="18" t="s">
        <v>232</v>
      </c>
      <c r="J135" s="8" t="s">
        <v>35</v>
      </c>
      <c r="K135" s="10" t="n">
        <v>2</v>
      </c>
      <c r="L135" s="8" t="n">
        <v>231400</v>
      </c>
      <c r="M135" s="8" t="s">
        <v>108</v>
      </c>
      <c r="N135" s="8" t="s">
        <v>48</v>
      </c>
      <c r="O135" s="8" t="s">
        <v>49</v>
      </c>
      <c r="P135" s="8"/>
      <c r="Q135" s="8"/>
      <c r="R135" s="7" t="n">
        <v>3913</v>
      </c>
      <c r="S135" s="8" t="s">
        <v>109</v>
      </c>
      <c r="T135" s="8" t="s">
        <v>110</v>
      </c>
      <c r="U135" s="8" t="n">
        <v>549493609</v>
      </c>
      <c r="V135" s="8" t="s">
        <v>215</v>
      </c>
      <c r="W135" s="11"/>
      <c r="X135" s="12"/>
      <c r="Y135" s="13" t="n">
        <f aca="false">((K135*W135)*(X135/100))/K135</f>
        <v>0</v>
      </c>
      <c r="Z135" s="13" t="n">
        <f aca="false">ROUND(K135*ROUND(W135,2),2)</f>
        <v>0</v>
      </c>
      <c r="AA135" s="13" t="n">
        <f aca="false">ROUND(Z135*((100+X135)/100),2)</f>
        <v>0</v>
      </c>
    </row>
    <row r="136" customFormat="false" ht="26.25" hidden="false" customHeight="false" outlineLevel="0" collapsed="false">
      <c r="A136" s="7" t="n">
        <v>23915</v>
      </c>
      <c r="B136" s="8"/>
      <c r="C136" s="7" t="n">
        <v>62787</v>
      </c>
      <c r="D136" s="8" t="s">
        <v>44</v>
      </c>
      <c r="E136" s="8" t="s">
        <v>45</v>
      </c>
      <c r="F136" s="8" t="s">
        <v>46</v>
      </c>
      <c r="G136" s="9"/>
      <c r="H136" s="8" t="s">
        <v>34</v>
      </c>
      <c r="I136" s="18" t="s">
        <v>231</v>
      </c>
      <c r="J136" s="8" t="s">
        <v>35</v>
      </c>
      <c r="K136" s="10" t="n">
        <v>3</v>
      </c>
      <c r="L136" s="8" t="n">
        <v>231400</v>
      </c>
      <c r="M136" s="8" t="s">
        <v>108</v>
      </c>
      <c r="N136" s="8" t="s">
        <v>48</v>
      </c>
      <c r="O136" s="8" t="s">
        <v>49</v>
      </c>
      <c r="P136" s="8"/>
      <c r="Q136" s="8"/>
      <c r="R136" s="7" t="n">
        <v>3913</v>
      </c>
      <c r="S136" s="8" t="s">
        <v>109</v>
      </c>
      <c r="T136" s="8" t="s">
        <v>110</v>
      </c>
      <c r="U136" s="8" t="n">
        <v>549493609</v>
      </c>
      <c r="V136" s="8" t="s">
        <v>215</v>
      </c>
      <c r="W136" s="11"/>
      <c r="X136" s="12"/>
      <c r="Y136" s="13" t="n">
        <f aca="false">((K136*W136)*(X136/100))/K136</f>
        <v>0</v>
      </c>
      <c r="Z136" s="13" t="n">
        <f aca="false">ROUND(K136*ROUND(W136,2),2)</f>
        <v>0</v>
      </c>
      <c r="AA136" s="13" t="n">
        <f aca="false">ROUND(Z136*((100+X136)/100),2)</f>
        <v>0</v>
      </c>
    </row>
    <row r="137" customFormat="false" ht="14.1" hidden="false" customHeight="true" outlineLevel="0" collapsed="false">
      <c r="A137" s="14" t="s">
        <v>42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 t="s">
        <v>43</v>
      </c>
      <c r="Y137" s="14"/>
      <c r="Z137" s="15" t="n">
        <f aca="false">SUM(Z125:Z136)</f>
        <v>0</v>
      </c>
      <c r="AA137" s="15" t="n">
        <f aca="false">SUM(AA125:AA136)</f>
        <v>0</v>
      </c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12.75" hidden="false" customHeight="false" outlineLevel="0" collapsed="false">
      <c r="A139" s="7" t="n">
        <v>23935</v>
      </c>
      <c r="B139" s="8"/>
      <c r="C139" s="7" t="n">
        <v>62822</v>
      </c>
      <c r="D139" s="8" t="s">
        <v>44</v>
      </c>
      <c r="E139" s="8" t="s">
        <v>45</v>
      </c>
      <c r="F139" s="8" t="s">
        <v>46</v>
      </c>
      <c r="G139" s="9"/>
      <c r="H139" s="8" t="s">
        <v>34</v>
      </c>
      <c r="I139" s="8"/>
      <c r="J139" s="8" t="s">
        <v>35</v>
      </c>
      <c r="K139" s="10" t="n">
        <v>1</v>
      </c>
      <c r="L139" s="8" t="n">
        <v>231700</v>
      </c>
      <c r="M139" s="8" t="s">
        <v>233</v>
      </c>
      <c r="N139" s="8" t="s">
        <v>48</v>
      </c>
      <c r="O139" s="8" t="s">
        <v>49</v>
      </c>
      <c r="P139" s="8"/>
      <c r="Q139" s="8"/>
      <c r="R139" s="7" t="n">
        <v>3913</v>
      </c>
      <c r="S139" s="8" t="s">
        <v>109</v>
      </c>
      <c r="T139" s="8" t="s">
        <v>110</v>
      </c>
      <c r="U139" s="8" t="n">
        <v>549493609</v>
      </c>
      <c r="V139" s="8"/>
      <c r="W139" s="11"/>
      <c r="X139" s="12"/>
      <c r="Y139" s="13" t="n">
        <f aca="false">((K139*W139)*(X139/100))/K139</f>
        <v>0</v>
      </c>
      <c r="Z139" s="13" t="n">
        <f aca="false">ROUND(K139*ROUND(W139,2),2)</f>
        <v>0</v>
      </c>
      <c r="AA139" s="13" t="n">
        <f aca="false">ROUND(Z139*((100+X139)/100),2)</f>
        <v>0</v>
      </c>
    </row>
    <row r="140" customFormat="false" ht="12.75" hidden="false" customHeight="false" outlineLevel="0" collapsed="false">
      <c r="A140" s="7" t="n">
        <v>23935</v>
      </c>
      <c r="B140" s="8"/>
      <c r="C140" s="7" t="n">
        <v>62823</v>
      </c>
      <c r="D140" s="8" t="s">
        <v>63</v>
      </c>
      <c r="E140" s="8" t="s">
        <v>64</v>
      </c>
      <c r="F140" s="8" t="s">
        <v>65</v>
      </c>
      <c r="G140" s="9"/>
      <c r="H140" s="8" t="s">
        <v>34</v>
      </c>
      <c r="I140" s="8"/>
      <c r="J140" s="8" t="s">
        <v>35</v>
      </c>
      <c r="K140" s="10" t="n">
        <v>1</v>
      </c>
      <c r="L140" s="8" t="n">
        <v>231700</v>
      </c>
      <c r="M140" s="8" t="s">
        <v>233</v>
      </c>
      <c r="N140" s="8" t="s">
        <v>48</v>
      </c>
      <c r="O140" s="8" t="s">
        <v>49</v>
      </c>
      <c r="P140" s="8"/>
      <c r="Q140" s="8"/>
      <c r="R140" s="7" t="n">
        <v>3913</v>
      </c>
      <c r="S140" s="8" t="s">
        <v>109</v>
      </c>
      <c r="T140" s="8" t="s">
        <v>110</v>
      </c>
      <c r="U140" s="8" t="n">
        <v>549493609</v>
      </c>
      <c r="V140" s="8"/>
      <c r="W140" s="11"/>
      <c r="X140" s="12"/>
      <c r="Y140" s="13" t="n">
        <f aca="false">((K140*W140)*(X140/100))/K140</f>
        <v>0</v>
      </c>
      <c r="Z140" s="13" t="n">
        <f aca="false">ROUND(K140*ROUND(W140,2),2)</f>
        <v>0</v>
      </c>
      <c r="AA140" s="13" t="n">
        <f aca="false">ROUND(Z140*((100+X140)/100),2)</f>
        <v>0</v>
      </c>
    </row>
    <row r="141" customFormat="false" ht="13.5" hidden="false" customHeight="false" outlineLevel="0" collapsed="false">
      <c r="A141" s="7" t="n">
        <v>23935</v>
      </c>
      <c r="B141" s="8"/>
      <c r="C141" s="7" t="n">
        <v>62824</v>
      </c>
      <c r="D141" s="8" t="s">
        <v>210</v>
      </c>
      <c r="E141" s="8" t="s">
        <v>211</v>
      </c>
      <c r="F141" s="8" t="s">
        <v>212</v>
      </c>
      <c r="G141" s="9"/>
      <c r="H141" s="8" t="s">
        <v>34</v>
      </c>
      <c r="I141" s="18" t="s">
        <v>234</v>
      </c>
      <c r="J141" s="8" t="s">
        <v>35</v>
      </c>
      <c r="K141" s="10" t="n">
        <v>1</v>
      </c>
      <c r="L141" s="8" t="n">
        <v>231700</v>
      </c>
      <c r="M141" s="8" t="s">
        <v>233</v>
      </c>
      <c r="N141" s="8" t="s">
        <v>48</v>
      </c>
      <c r="O141" s="8" t="s">
        <v>49</v>
      </c>
      <c r="P141" s="8"/>
      <c r="Q141" s="8"/>
      <c r="R141" s="7" t="n">
        <v>3913</v>
      </c>
      <c r="S141" s="8" t="s">
        <v>109</v>
      </c>
      <c r="T141" s="8" t="s">
        <v>110</v>
      </c>
      <c r="U141" s="8" t="n">
        <v>549493609</v>
      </c>
      <c r="V141" s="8"/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4.1" hidden="false" customHeight="true" outlineLevel="0" collapsed="false">
      <c r="A142" s="14" t="s">
        <v>42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 t="s">
        <v>43</v>
      </c>
      <c r="Y142" s="14"/>
      <c r="Z142" s="15" t="n">
        <f aca="false">SUM(Z139:Z141)</f>
        <v>0</v>
      </c>
      <c r="AA142" s="15" t="n">
        <f aca="false">SUM(AA139:AA141)</f>
        <v>0</v>
      </c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2.75" hidden="false" customHeight="false" outlineLevel="0" collapsed="false">
      <c r="A144" s="7" t="n">
        <v>23936</v>
      </c>
      <c r="B144" s="8"/>
      <c r="C144" s="7" t="n">
        <v>62825</v>
      </c>
      <c r="D144" s="8" t="s">
        <v>53</v>
      </c>
      <c r="E144" s="8" t="s">
        <v>182</v>
      </c>
      <c r="F144" s="8" t="s">
        <v>183</v>
      </c>
      <c r="G144" s="9"/>
      <c r="H144" s="8" t="s">
        <v>34</v>
      </c>
      <c r="I144" s="18" t="s">
        <v>213</v>
      </c>
      <c r="J144" s="8" t="s">
        <v>35</v>
      </c>
      <c r="K144" s="10" t="n">
        <v>1</v>
      </c>
      <c r="L144" s="8" t="n">
        <v>239840</v>
      </c>
      <c r="M144" s="8" t="s">
        <v>235</v>
      </c>
      <c r="N144" s="8" t="s">
        <v>48</v>
      </c>
      <c r="O144" s="8" t="s">
        <v>49</v>
      </c>
      <c r="P144" s="8"/>
      <c r="Q144" s="8"/>
      <c r="R144" s="7" t="n">
        <v>3913</v>
      </c>
      <c r="S144" s="8" t="s">
        <v>109</v>
      </c>
      <c r="T144" s="8" t="s">
        <v>110</v>
      </c>
      <c r="U144" s="8" t="n">
        <v>549493609</v>
      </c>
      <c r="V144" s="8" t="s">
        <v>215</v>
      </c>
      <c r="W144" s="11"/>
      <c r="X144" s="12"/>
      <c r="Y144" s="13" t="n">
        <f aca="false">((K144*W144)*(X144/100))/K144</f>
        <v>0</v>
      </c>
      <c r="Z144" s="13" t="n">
        <f aca="false">ROUND(K144*ROUND(W144,2),2)</f>
        <v>0</v>
      </c>
      <c r="AA144" s="13" t="n">
        <f aca="false">ROUND(Z144*((100+X144)/100),2)</f>
        <v>0</v>
      </c>
    </row>
    <row r="145" customFormat="false" ht="25.5" hidden="false" customHeight="false" outlineLevel="0" collapsed="false">
      <c r="A145" s="7" t="n">
        <v>23936</v>
      </c>
      <c r="B145" s="8"/>
      <c r="C145" s="7" t="n">
        <v>62826</v>
      </c>
      <c r="D145" s="8" t="s">
        <v>66</v>
      </c>
      <c r="E145" s="8" t="s">
        <v>67</v>
      </c>
      <c r="F145" s="8" t="s">
        <v>68</v>
      </c>
      <c r="G145" s="9"/>
      <c r="H145" s="8" t="s">
        <v>34</v>
      </c>
      <c r="I145" s="8"/>
      <c r="J145" s="8" t="s">
        <v>35</v>
      </c>
      <c r="K145" s="10" t="n">
        <v>1</v>
      </c>
      <c r="L145" s="8" t="n">
        <v>239840</v>
      </c>
      <c r="M145" s="8" t="s">
        <v>235</v>
      </c>
      <c r="N145" s="8" t="s">
        <v>48</v>
      </c>
      <c r="O145" s="8" t="s">
        <v>49</v>
      </c>
      <c r="P145" s="8"/>
      <c r="Q145" s="8"/>
      <c r="R145" s="7" t="n">
        <v>3913</v>
      </c>
      <c r="S145" s="8" t="s">
        <v>109</v>
      </c>
      <c r="T145" s="8" t="s">
        <v>110</v>
      </c>
      <c r="U145" s="8" t="n">
        <v>549493609</v>
      </c>
      <c r="V145" s="8" t="s">
        <v>215</v>
      </c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26.25" hidden="false" customHeight="false" outlineLevel="0" collapsed="false">
      <c r="A146" s="7" t="n">
        <v>23936</v>
      </c>
      <c r="B146" s="8"/>
      <c r="C146" s="7" t="n">
        <v>62827</v>
      </c>
      <c r="D146" s="8" t="s">
        <v>66</v>
      </c>
      <c r="E146" s="8" t="s">
        <v>67</v>
      </c>
      <c r="F146" s="8" t="s">
        <v>68</v>
      </c>
      <c r="G146" s="9"/>
      <c r="H146" s="8" t="s">
        <v>34</v>
      </c>
      <c r="I146" s="8"/>
      <c r="J146" s="8" t="s">
        <v>35</v>
      </c>
      <c r="K146" s="10" t="n">
        <v>2</v>
      </c>
      <c r="L146" s="8" t="n">
        <v>239840</v>
      </c>
      <c r="M146" s="8" t="s">
        <v>235</v>
      </c>
      <c r="N146" s="8" t="s">
        <v>48</v>
      </c>
      <c r="O146" s="8" t="s">
        <v>49</v>
      </c>
      <c r="P146" s="8"/>
      <c r="Q146" s="8"/>
      <c r="R146" s="7" t="n">
        <v>3913</v>
      </c>
      <c r="S146" s="8" t="s">
        <v>109</v>
      </c>
      <c r="T146" s="8" t="s">
        <v>110</v>
      </c>
      <c r="U146" s="8" t="n">
        <v>549493609</v>
      </c>
      <c r="V146" s="8" t="s">
        <v>215</v>
      </c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4.1" hidden="false" customHeight="true" outlineLevel="0" collapsed="false">
      <c r="A147" s="14" t="s">
        <v>42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 t="s">
        <v>43</v>
      </c>
      <c r="Y147" s="14"/>
      <c r="Z147" s="15" t="n">
        <f aca="false">SUM(Z144:Z146)</f>
        <v>0</v>
      </c>
      <c r="AA147" s="15" t="n">
        <f aca="false">SUM(AA144:AA146)</f>
        <v>0</v>
      </c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12.75" hidden="false" customHeight="false" outlineLevel="0" collapsed="false">
      <c r="A149" s="7" t="n">
        <v>23940</v>
      </c>
      <c r="B149" s="8"/>
      <c r="C149" s="7" t="n">
        <v>62835</v>
      </c>
      <c r="D149" s="8" t="s">
        <v>53</v>
      </c>
      <c r="E149" s="8" t="s">
        <v>219</v>
      </c>
      <c r="F149" s="8" t="s">
        <v>220</v>
      </c>
      <c r="G149" s="9"/>
      <c r="H149" s="8" t="s">
        <v>34</v>
      </c>
      <c r="I149" s="18" t="s">
        <v>213</v>
      </c>
      <c r="J149" s="8" t="s">
        <v>35</v>
      </c>
      <c r="K149" s="10" t="n">
        <v>1</v>
      </c>
      <c r="L149" s="8" t="n">
        <v>231300</v>
      </c>
      <c r="M149" s="8" t="s">
        <v>236</v>
      </c>
      <c r="N149" s="8" t="s">
        <v>48</v>
      </c>
      <c r="O149" s="8" t="s">
        <v>49</v>
      </c>
      <c r="P149" s="8"/>
      <c r="Q149" s="8"/>
      <c r="R149" s="7" t="n">
        <v>3913</v>
      </c>
      <c r="S149" s="8" t="s">
        <v>109</v>
      </c>
      <c r="T149" s="8" t="s">
        <v>110</v>
      </c>
      <c r="U149" s="8" t="n">
        <v>549493609</v>
      </c>
      <c r="V149" s="8" t="s">
        <v>215</v>
      </c>
      <c r="W149" s="11"/>
      <c r="X149" s="12"/>
      <c r="Y149" s="13" t="n">
        <f aca="false">((K149*W149)*(X149/100))/K149</f>
        <v>0</v>
      </c>
      <c r="Z149" s="13" t="n">
        <f aca="false">ROUND(K149*ROUND(W149,2),2)</f>
        <v>0</v>
      </c>
      <c r="AA149" s="13" t="n">
        <f aca="false">ROUND(Z149*((100+X149)/100),2)</f>
        <v>0</v>
      </c>
    </row>
    <row r="150" customFormat="false" ht="12.75" hidden="false" customHeight="false" outlineLevel="0" collapsed="false">
      <c r="A150" s="7" t="n">
        <v>23940</v>
      </c>
      <c r="B150" s="8"/>
      <c r="C150" s="7" t="n">
        <v>62836</v>
      </c>
      <c r="D150" s="8" t="s">
        <v>44</v>
      </c>
      <c r="E150" s="8" t="s">
        <v>45</v>
      </c>
      <c r="F150" s="8" t="s">
        <v>46</v>
      </c>
      <c r="G150" s="9"/>
      <c r="H150" s="8" t="s">
        <v>34</v>
      </c>
      <c r="I150" s="8"/>
      <c r="J150" s="8" t="s">
        <v>35</v>
      </c>
      <c r="K150" s="10" t="n">
        <v>1</v>
      </c>
      <c r="L150" s="8" t="n">
        <v>231300</v>
      </c>
      <c r="M150" s="8" t="s">
        <v>236</v>
      </c>
      <c r="N150" s="8" t="s">
        <v>48</v>
      </c>
      <c r="O150" s="8" t="s">
        <v>49</v>
      </c>
      <c r="P150" s="8"/>
      <c r="Q150" s="8"/>
      <c r="R150" s="7" t="n">
        <v>3913</v>
      </c>
      <c r="S150" s="8" t="s">
        <v>109</v>
      </c>
      <c r="T150" s="8" t="s">
        <v>110</v>
      </c>
      <c r="U150" s="8" t="n">
        <v>549493609</v>
      </c>
      <c r="V150" s="8" t="s">
        <v>215</v>
      </c>
      <c r="W150" s="11"/>
      <c r="X150" s="12"/>
      <c r="Y150" s="13" t="n">
        <f aca="false">((K150*W150)*(X150/100))/K150</f>
        <v>0</v>
      </c>
      <c r="Z150" s="13" t="n">
        <f aca="false">ROUND(K150*ROUND(W150,2),2)</f>
        <v>0</v>
      </c>
      <c r="AA150" s="13" t="n">
        <f aca="false">ROUND(Z150*((100+X150)/100),2)</f>
        <v>0</v>
      </c>
    </row>
    <row r="151" customFormat="false" ht="12.75" hidden="false" customHeight="false" outlineLevel="0" collapsed="false">
      <c r="A151" s="7" t="n">
        <v>23940</v>
      </c>
      <c r="B151" s="8"/>
      <c r="C151" s="7" t="n">
        <v>62837</v>
      </c>
      <c r="D151" s="8" t="s">
        <v>63</v>
      </c>
      <c r="E151" s="8" t="s">
        <v>64</v>
      </c>
      <c r="F151" s="8" t="s">
        <v>65</v>
      </c>
      <c r="G151" s="9"/>
      <c r="H151" s="8" t="s">
        <v>34</v>
      </c>
      <c r="I151" s="8"/>
      <c r="J151" s="8" t="s">
        <v>35</v>
      </c>
      <c r="K151" s="10" t="n">
        <v>1</v>
      </c>
      <c r="L151" s="8" t="n">
        <v>231300</v>
      </c>
      <c r="M151" s="8" t="s">
        <v>236</v>
      </c>
      <c r="N151" s="8" t="s">
        <v>48</v>
      </c>
      <c r="O151" s="8" t="s">
        <v>49</v>
      </c>
      <c r="P151" s="8"/>
      <c r="Q151" s="8"/>
      <c r="R151" s="7" t="n">
        <v>3913</v>
      </c>
      <c r="S151" s="8" t="s">
        <v>109</v>
      </c>
      <c r="T151" s="8" t="s">
        <v>110</v>
      </c>
      <c r="U151" s="8" t="n">
        <v>549493609</v>
      </c>
      <c r="V151" s="8" t="s">
        <v>215</v>
      </c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</row>
    <row r="152" customFormat="false" ht="12.75" hidden="false" customHeight="false" outlineLevel="0" collapsed="false">
      <c r="A152" s="7" t="n">
        <v>23940</v>
      </c>
      <c r="B152" s="8"/>
      <c r="C152" s="7" t="n">
        <v>62838</v>
      </c>
      <c r="D152" s="8" t="s">
        <v>31</v>
      </c>
      <c r="E152" s="8" t="s">
        <v>32</v>
      </c>
      <c r="F152" s="8" t="s">
        <v>33</v>
      </c>
      <c r="G152" s="9"/>
      <c r="H152" s="8" t="s">
        <v>34</v>
      </c>
      <c r="I152" s="18" t="s">
        <v>237</v>
      </c>
      <c r="J152" s="8" t="s">
        <v>35</v>
      </c>
      <c r="K152" s="10" t="n">
        <v>1</v>
      </c>
      <c r="L152" s="8" t="n">
        <v>231300</v>
      </c>
      <c r="M152" s="8" t="s">
        <v>236</v>
      </c>
      <c r="N152" s="8" t="s">
        <v>48</v>
      </c>
      <c r="O152" s="8" t="s">
        <v>49</v>
      </c>
      <c r="P152" s="8"/>
      <c r="Q152" s="8"/>
      <c r="R152" s="7" t="n">
        <v>3913</v>
      </c>
      <c r="S152" s="8" t="s">
        <v>109</v>
      </c>
      <c r="T152" s="8" t="s">
        <v>110</v>
      </c>
      <c r="U152" s="8" t="n">
        <v>549493609</v>
      </c>
      <c r="V152" s="8" t="s">
        <v>215</v>
      </c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2.75" hidden="false" customHeight="false" outlineLevel="0" collapsed="false">
      <c r="A153" s="7" t="n">
        <v>23940</v>
      </c>
      <c r="B153" s="8"/>
      <c r="C153" s="7" t="n">
        <v>62839</v>
      </c>
      <c r="D153" s="8" t="s">
        <v>79</v>
      </c>
      <c r="E153" s="8" t="s">
        <v>217</v>
      </c>
      <c r="F153" s="8" t="s">
        <v>218</v>
      </c>
      <c r="G153" s="9"/>
      <c r="H153" s="8" t="s">
        <v>34</v>
      </c>
      <c r="I153" s="8"/>
      <c r="J153" s="8" t="s">
        <v>35</v>
      </c>
      <c r="K153" s="10" t="n">
        <v>1</v>
      </c>
      <c r="L153" s="8" t="n">
        <v>231300</v>
      </c>
      <c r="M153" s="8" t="s">
        <v>236</v>
      </c>
      <c r="N153" s="8" t="s">
        <v>48</v>
      </c>
      <c r="O153" s="8" t="s">
        <v>49</v>
      </c>
      <c r="P153" s="8"/>
      <c r="Q153" s="8"/>
      <c r="R153" s="7" t="n">
        <v>3913</v>
      </c>
      <c r="S153" s="8" t="s">
        <v>109</v>
      </c>
      <c r="T153" s="8" t="s">
        <v>110</v>
      </c>
      <c r="U153" s="8" t="n">
        <v>549493609</v>
      </c>
      <c r="V153" s="8" t="s">
        <v>215</v>
      </c>
      <c r="W153" s="11"/>
      <c r="X153" s="12"/>
      <c r="Y153" s="13" t="n">
        <f aca="false">((K153*W153)*(X153/100))/K153</f>
        <v>0</v>
      </c>
      <c r="Z153" s="13" t="n">
        <f aca="false">ROUND(K153*ROUND(W153,2),2)</f>
        <v>0</v>
      </c>
      <c r="AA153" s="13" t="n">
        <f aca="false">ROUND(Z153*((100+X153)/100),2)</f>
        <v>0</v>
      </c>
    </row>
    <row r="154" customFormat="false" ht="13.5" hidden="false" customHeight="false" outlineLevel="0" collapsed="false">
      <c r="A154" s="7" t="n">
        <v>23940</v>
      </c>
      <c r="B154" s="8"/>
      <c r="C154" s="7" t="n">
        <v>62840</v>
      </c>
      <c r="D154" s="8" t="s">
        <v>111</v>
      </c>
      <c r="E154" s="8" t="s">
        <v>112</v>
      </c>
      <c r="F154" s="8" t="s">
        <v>113</v>
      </c>
      <c r="G154" s="9"/>
      <c r="H154" s="8" t="s">
        <v>34</v>
      </c>
      <c r="I154" s="8"/>
      <c r="J154" s="8" t="s">
        <v>35</v>
      </c>
      <c r="K154" s="10" t="n">
        <v>1</v>
      </c>
      <c r="L154" s="8" t="n">
        <v>231300</v>
      </c>
      <c r="M154" s="8" t="s">
        <v>236</v>
      </c>
      <c r="N154" s="8" t="s">
        <v>48</v>
      </c>
      <c r="O154" s="8" t="s">
        <v>49</v>
      </c>
      <c r="P154" s="8"/>
      <c r="Q154" s="8"/>
      <c r="R154" s="7" t="n">
        <v>3913</v>
      </c>
      <c r="S154" s="8" t="s">
        <v>109</v>
      </c>
      <c r="T154" s="8" t="s">
        <v>110</v>
      </c>
      <c r="U154" s="8" t="n">
        <v>549493609</v>
      </c>
      <c r="V154" s="8" t="s">
        <v>215</v>
      </c>
      <c r="W154" s="11"/>
      <c r="X154" s="12"/>
      <c r="Y154" s="13" t="n">
        <f aca="false">((K154*W154)*(X154/100))/K154</f>
        <v>0</v>
      </c>
      <c r="Z154" s="13" t="n">
        <f aca="false">ROUND(K154*ROUND(W154,2),2)</f>
        <v>0</v>
      </c>
      <c r="AA154" s="13" t="n">
        <f aca="false">ROUND(Z154*((100+X154)/100),2)</f>
        <v>0</v>
      </c>
    </row>
    <row r="155" customFormat="false" ht="14.1" hidden="false" customHeight="true" outlineLevel="0" collapsed="false">
      <c r="A155" s="14" t="s">
        <v>42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 t="s">
        <v>43</v>
      </c>
      <c r="Y155" s="14"/>
      <c r="Z155" s="15" t="n">
        <f aca="false">SUM(Z149:Z154)</f>
        <v>0</v>
      </c>
      <c r="AA155" s="15" t="n">
        <f aca="false">SUM(AA149:AA154)</f>
        <v>0</v>
      </c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</row>
    <row r="157" customFormat="false" ht="12.75" hidden="false" customHeight="false" outlineLevel="0" collapsed="false">
      <c r="A157" s="7" t="n">
        <v>23955</v>
      </c>
      <c r="B157" s="8"/>
      <c r="C157" s="7" t="n">
        <v>62850</v>
      </c>
      <c r="D157" s="8" t="s">
        <v>44</v>
      </c>
      <c r="E157" s="8" t="s">
        <v>45</v>
      </c>
      <c r="F157" s="8" t="s">
        <v>46</v>
      </c>
      <c r="G157" s="9"/>
      <c r="H157" s="8" t="s">
        <v>34</v>
      </c>
      <c r="I157" s="8"/>
      <c r="J157" s="8" t="s">
        <v>35</v>
      </c>
      <c r="K157" s="10" t="n">
        <v>2</v>
      </c>
      <c r="L157" s="8" t="n">
        <v>231600</v>
      </c>
      <c r="M157" s="8" t="s">
        <v>238</v>
      </c>
      <c r="N157" s="8" t="s">
        <v>48</v>
      </c>
      <c r="O157" s="8" t="s">
        <v>49</v>
      </c>
      <c r="P157" s="8"/>
      <c r="Q157" s="8"/>
      <c r="R157" s="7" t="n">
        <v>3913</v>
      </c>
      <c r="S157" s="8" t="s">
        <v>109</v>
      </c>
      <c r="T157" s="8" t="s">
        <v>110</v>
      </c>
      <c r="U157" s="8" t="n">
        <v>549493609</v>
      </c>
      <c r="V157" s="8" t="s">
        <v>239</v>
      </c>
      <c r="W157" s="11"/>
      <c r="X157" s="12"/>
      <c r="Y157" s="13" t="n">
        <f aca="false">((K157*W157)*(X157/100))/K157</f>
        <v>0</v>
      </c>
      <c r="Z157" s="13" t="n">
        <f aca="false">ROUND(K157*ROUND(W157,2),2)</f>
        <v>0</v>
      </c>
      <c r="AA157" s="13" t="n">
        <f aca="false">ROUND(Z157*((100+X157)/100),2)</f>
        <v>0</v>
      </c>
    </row>
    <row r="158" customFormat="false" ht="12.75" hidden="false" customHeight="false" outlineLevel="0" collapsed="false">
      <c r="A158" s="7" t="n">
        <v>23955</v>
      </c>
      <c r="B158" s="8"/>
      <c r="C158" s="7" t="n">
        <v>62851</v>
      </c>
      <c r="D158" s="8" t="s">
        <v>63</v>
      </c>
      <c r="E158" s="8" t="s">
        <v>156</v>
      </c>
      <c r="F158" s="8" t="s">
        <v>157</v>
      </c>
      <c r="G158" s="9"/>
      <c r="H158" s="8" t="s">
        <v>34</v>
      </c>
      <c r="I158" s="8"/>
      <c r="J158" s="8" t="s">
        <v>35</v>
      </c>
      <c r="K158" s="10" t="n">
        <v>1</v>
      </c>
      <c r="L158" s="8" t="n">
        <v>231600</v>
      </c>
      <c r="M158" s="8" t="s">
        <v>238</v>
      </c>
      <c r="N158" s="8" t="s">
        <v>48</v>
      </c>
      <c r="O158" s="8" t="s">
        <v>49</v>
      </c>
      <c r="P158" s="8"/>
      <c r="Q158" s="8"/>
      <c r="R158" s="7" t="n">
        <v>3913</v>
      </c>
      <c r="S158" s="8" t="s">
        <v>109</v>
      </c>
      <c r="T158" s="8" t="s">
        <v>110</v>
      </c>
      <c r="U158" s="8" t="n">
        <v>549493609</v>
      </c>
      <c r="V158" s="8" t="s">
        <v>239</v>
      </c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2.75" hidden="false" customHeight="false" outlineLevel="0" collapsed="false">
      <c r="A159" s="7" t="n">
        <v>23955</v>
      </c>
      <c r="B159" s="8"/>
      <c r="C159" s="7" t="n">
        <v>62852</v>
      </c>
      <c r="D159" s="8" t="s">
        <v>53</v>
      </c>
      <c r="E159" s="8" t="s">
        <v>131</v>
      </c>
      <c r="F159" s="8" t="s">
        <v>132</v>
      </c>
      <c r="G159" s="9"/>
      <c r="H159" s="8" t="s">
        <v>34</v>
      </c>
      <c r="I159" s="18" t="s">
        <v>184</v>
      </c>
      <c r="J159" s="8" t="s">
        <v>35</v>
      </c>
      <c r="K159" s="10" t="n">
        <v>1</v>
      </c>
      <c r="L159" s="8" t="n">
        <v>231600</v>
      </c>
      <c r="M159" s="8" t="s">
        <v>238</v>
      </c>
      <c r="N159" s="8" t="s">
        <v>48</v>
      </c>
      <c r="O159" s="8" t="s">
        <v>49</v>
      </c>
      <c r="P159" s="8"/>
      <c r="Q159" s="8"/>
      <c r="R159" s="7" t="n">
        <v>3913</v>
      </c>
      <c r="S159" s="8" t="s">
        <v>109</v>
      </c>
      <c r="T159" s="8" t="s">
        <v>110</v>
      </c>
      <c r="U159" s="8" t="n">
        <v>549493609</v>
      </c>
      <c r="V159" s="8" t="s">
        <v>239</v>
      </c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2.75" hidden="false" customHeight="false" outlineLevel="0" collapsed="false">
      <c r="A160" s="7" t="n">
        <v>23955</v>
      </c>
      <c r="B160" s="8"/>
      <c r="C160" s="7" t="n">
        <v>62853</v>
      </c>
      <c r="D160" s="8" t="s">
        <v>53</v>
      </c>
      <c r="E160" s="8" t="s">
        <v>182</v>
      </c>
      <c r="F160" s="8" t="s">
        <v>183</v>
      </c>
      <c r="G160" s="9"/>
      <c r="H160" s="8" t="s">
        <v>34</v>
      </c>
      <c r="I160" s="18" t="s">
        <v>213</v>
      </c>
      <c r="J160" s="8" t="s">
        <v>35</v>
      </c>
      <c r="K160" s="10" t="n">
        <v>1</v>
      </c>
      <c r="L160" s="8" t="n">
        <v>231600</v>
      </c>
      <c r="M160" s="8" t="s">
        <v>238</v>
      </c>
      <c r="N160" s="8" t="s">
        <v>48</v>
      </c>
      <c r="O160" s="8" t="s">
        <v>49</v>
      </c>
      <c r="P160" s="8"/>
      <c r="Q160" s="8"/>
      <c r="R160" s="7" t="n">
        <v>3913</v>
      </c>
      <c r="S160" s="8" t="s">
        <v>109</v>
      </c>
      <c r="T160" s="8" t="s">
        <v>110</v>
      </c>
      <c r="U160" s="8" t="n">
        <v>549493609</v>
      </c>
      <c r="V160" s="8" t="s">
        <v>239</v>
      </c>
      <c r="W160" s="11"/>
      <c r="X160" s="12"/>
      <c r="Y160" s="13" t="n">
        <f aca="false">((K160*W160)*(X160/100))/K160</f>
        <v>0</v>
      </c>
      <c r="Z160" s="13" t="n">
        <f aca="false">ROUND(K160*ROUND(W160,2),2)</f>
        <v>0</v>
      </c>
      <c r="AA160" s="13" t="n">
        <f aca="false">ROUND(Z160*((100+X160)/100),2)</f>
        <v>0</v>
      </c>
    </row>
    <row r="161" customFormat="false" ht="12.75" hidden="false" customHeight="false" outlineLevel="0" collapsed="false">
      <c r="A161" s="7" t="n">
        <v>23955</v>
      </c>
      <c r="B161" s="8"/>
      <c r="C161" s="7" t="n">
        <v>62854</v>
      </c>
      <c r="D161" s="8" t="s">
        <v>63</v>
      </c>
      <c r="E161" s="8" t="s">
        <v>64</v>
      </c>
      <c r="F161" s="8" t="s">
        <v>65</v>
      </c>
      <c r="G161" s="9"/>
      <c r="H161" s="8" t="s">
        <v>34</v>
      </c>
      <c r="I161" s="8"/>
      <c r="J161" s="8" t="s">
        <v>35</v>
      </c>
      <c r="K161" s="10" t="n">
        <v>1</v>
      </c>
      <c r="L161" s="8" t="n">
        <v>231600</v>
      </c>
      <c r="M161" s="8" t="s">
        <v>238</v>
      </c>
      <c r="N161" s="8" t="s">
        <v>48</v>
      </c>
      <c r="O161" s="8" t="s">
        <v>49</v>
      </c>
      <c r="P161" s="8"/>
      <c r="Q161" s="8"/>
      <c r="R161" s="7" t="n">
        <v>3913</v>
      </c>
      <c r="S161" s="8" t="s">
        <v>109</v>
      </c>
      <c r="T161" s="8" t="s">
        <v>110</v>
      </c>
      <c r="U161" s="8" t="n">
        <v>549493609</v>
      </c>
      <c r="V161" s="8" t="s">
        <v>239</v>
      </c>
      <c r="W161" s="11"/>
      <c r="X161" s="12"/>
      <c r="Y161" s="13" t="n">
        <f aca="false">((K161*W161)*(X161/100))/K161</f>
        <v>0</v>
      </c>
      <c r="Z161" s="13" t="n">
        <f aca="false">ROUND(K161*ROUND(W161,2),2)</f>
        <v>0</v>
      </c>
      <c r="AA161" s="13" t="n">
        <f aca="false">ROUND(Z161*((100+X161)/100),2)</f>
        <v>0</v>
      </c>
    </row>
    <row r="162" customFormat="false" ht="25.5" hidden="false" customHeight="false" outlineLevel="0" collapsed="false">
      <c r="A162" s="7" t="n">
        <v>23955</v>
      </c>
      <c r="B162" s="8"/>
      <c r="C162" s="7" t="n">
        <v>62855</v>
      </c>
      <c r="D162" s="8" t="s">
        <v>66</v>
      </c>
      <c r="E162" s="8" t="s">
        <v>67</v>
      </c>
      <c r="F162" s="8" t="s">
        <v>68</v>
      </c>
      <c r="G162" s="9"/>
      <c r="H162" s="8" t="s">
        <v>34</v>
      </c>
      <c r="I162" s="8"/>
      <c r="J162" s="8" t="s">
        <v>35</v>
      </c>
      <c r="K162" s="10" t="n">
        <v>1</v>
      </c>
      <c r="L162" s="8" t="n">
        <v>231600</v>
      </c>
      <c r="M162" s="8" t="s">
        <v>238</v>
      </c>
      <c r="N162" s="8" t="s">
        <v>48</v>
      </c>
      <c r="O162" s="8" t="s">
        <v>49</v>
      </c>
      <c r="P162" s="8"/>
      <c r="Q162" s="8"/>
      <c r="R162" s="7" t="n">
        <v>3913</v>
      </c>
      <c r="S162" s="8" t="s">
        <v>109</v>
      </c>
      <c r="T162" s="8" t="s">
        <v>110</v>
      </c>
      <c r="U162" s="8" t="n">
        <v>549493609</v>
      </c>
      <c r="V162" s="8" t="s">
        <v>239</v>
      </c>
      <c r="W162" s="11"/>
      <c r="X162" s="12"/>
      <c r="Y162" s="13" t="n">
        <f aca="false">((K162*W162)*(X162/100))/K162</f>
        <v>0</v>
      </c>
      <c r="Z162" s="13" t="n">
        <f aca="false">ROUND(K162*ROUND(W162,2),2)</f>
        <v>0</v>
      </c>
      <c r="AA162" s="13" t="n">
        <f aca="false">ROUND(Z162*((100+X162)/100),2)</f>
        <v>0</v>
      </c>
    </row>
    <row r="163" customFormat="false" ht="12.75" hidden="false" customHeight="false" outlineLevel="0" collapsed="false">
      <c r="A163" s="7" t="n">
        <v>23955</v>
      </c>
      <c r="B163" s="8"/>
      <c r="C163" s="7" t="n">
        <v>62857</v>
      </c>
      <c r="D163" s="8" t="s">
        <v>53</v>
      </c>
      <c r="E163" s="8" t="s">
        <v>182</v>
      </c>
      <c r="F163" s="8" t="s">
        <v>183</v>
      </c>
      <c r="G163" s="9"/>
      <c r="H163" s="8" t="s">
        <v>34</v>
      </c>
      <c r="I163" s="18" t="s">
        <v>213</v>
      </c>
      <c r="J163" s="8" t="s">
        <v>35</v>
      </c>
      <c r="K163" s="10" t="n">
        <v>1</v>
      </c>
      <c r="L163" s="8" t="n">
        <v>231600</v>
      </c>
      <c r="M163" s="8" t="s">
        <v>238</v>
      </c>
      <c r="N163" s="8" t="s">
        <v>48</v>
      </c>
      <c r="O163" s="8" t="s">
        <v>49</v>
      </c>
      <c r="P163" s="8"/>
      <c r="Q163" s="8"/>
      <c r="R163" s="7" t="n">
        <v>3913</v>
      </c>
      <c r="S163" s="8" t="s">
        <v>109</v>
      </c>
      <c r="T163" s="8" t="s">
        <v>110</v>
      </c>
      <c r="U163" s="8" t="n">
        <v>549493609</v>
      </c>
      <c r="V163" s="8" t="s">
        <v>239</v>
      </c>
      <c r="W163" s="11"/>
      <c r="X163" s="12"/>
      <c r="Y163" s="13" t="n">
        <f aca="false">((K163*W163)*(X163/100))/K163</f>
        <v>0</v>
      </c>
      <c r="Z163" s="13" t="n">
        <f aca="false">ROUND(K163*ROUND(W163,2),2)</f>
        <v>0</v>
      </c>
      <c r="AA163" s="13" t="n">
        <f aca="false">ROUND(Z163*((100+X163)/100),2)</f>
        <v>0</v>
      </c>
    </row>
    <row r="164" customFormat="false" ht="12.75" hidden="false" customHeight="false" outlineLevel="0" collapsed="false">
      <c r="A164" s="7" t="n">
        <v>23955</v>
      </c>
      <c r="B164" s="8"/>
      <c r="C164" s="7" t="n">
        <v>62858</v>
      </c>
      <c r="D164" s="8" t="s">
        <v>44</v>
      </c>
      <c r="E164" s="8" t="s">
        <v>45</v>
      </c>
      <c r="F164" s="8" t="s">
        <v>46</v>
      </c>
      <c r="G164" s="9"/>
      <c r="H164" s="8" t="s">
        <v>34</v>
      </c>
      <c r="I164" s="8"/>
      <c r="J164" s="8" t="s">
        <v>35</v>
      </c>
      <c r="K164" s="10" t="n">
        <v>2</v>
      </c>
      <c r="L164" s="8" t="n">
        <v>231600</v>
      </c>
      <c r="M164" s="8" t="s">
        <v>238</v>
      </c>
      <c r="N164" s="8" t="s">
        <v>48</v>
      </c>
      <c r="O164" s="8" t="s">
        <v>49</v>
      </c>
      <c r="P164" s="8"/>
      <c r="Q164" s="8"/>
      <c r="R164" s="7" t="n">
        <v>3913</v>
      </c>
      <c r="S164" s="8" t="s">
        <v>109</v>
      </c>
      <c r="T164" s="8" t="s">
        <v>110</v>
      </c>
      <c r="U164" s="8" t="n">
        <v>549493609</v>
      </c>
      <c r="V164" s="8" t="s">
        <v>239</v>
      </c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2.75" hidden="false" customHeight="false" outlineLevel="0" collapsed="false">
      <c r="A165" s="7" t="n">
        <v>23955</v>
      </c>
      <c r="B165" s="8"/>
      <c r="C165" s="7" t="n">
        <v>62859</v>
      </c>
      <c r="D165" s="8" t="s">
        <v>63</v>
      </c>
      <c r="E165" s="8" t="s">
        <v>64</v>
      </c>
      <c r="F165" s="8" t="s">
        <v>65</v>
      </c>
      <c r="G165" s="9"/>
      <c r="H165" s="8" t="s">
        <v>34</v>
      </c>
      <c r="I165" s="8"/>
      <c r="J165" s="8" t="s">
        <v>35</v>
      </c>
      <c r="K165" s="10" t="n">
        <v>1</v>
      </c>
      <c r="L165" s="8" t="n">
        <v>231600</v>
      </c>
      <c r="M165" s="8" t="s">
        <v>238</v>
      </c>
      <c r="N165" s="8" t="s">
        <v>48</v>
      </c>
      <c r="O165" s="8" t="s">
        <v>49</v>
      </c>
      <c r="P165" s="8"/>
      <c r="Q165" s="8"/>
      <c r="R165" s="7" t="n">
        <v>3913</v>
      </c>
      <c r="S165" s="8" t="s">
        <v>109</v>
      </c>
      <c r="T165" s="8" t="s">
        <v>110</v>
      </c>
      <c r="U165" s="8" t="n">
        <v>549493609</v>
      </c>
      <c r="V165" s="8" t="s">
        <v>239</v>
      </c>
      <c r="W165" s="11"/>
      <c r="X165" s="12"/>
      <c r="Y165" s="13" t="n">
        <f aca="false">((K165*W165)*(X165/100))/K165</f>
        <v>0</v>
      </c>
      <c r="Z165" s="13" t="n">
        <f aca="false">ROUND(K165*ROUND(W165,2),2)</f>
        <v>0</v>
      </c>
      <c r="AA165" s="13" t="n">
        <f aca="false">ROUND(Z165*((100+X165)/100),2)</f>
        <v>0</v>
      </c>
    </row>
    <row r="166" customFormat="false" ht="12.75" hidden="false" customHeight="false" outlineLevel="0" collapsed="false">
      <c r="A166" s="7" t="n">
        <v>23955</v>
      </c>
      <c r="B166" s="8"/>
      <c r="C166" s="7" t="n">
        <v>62860</v>
      </c>
      <c r="D166" s="8" t="s">
        <v>63</v>
      </c>
      <c r="E166" s="8" t="s">
        <v>156</v>
      </c>
      <c r="F166" s="8" t="s">
        <v>157</v>
      </c>
      <c r="G166" s="9"/>
      <c r="H166" s="8" t="s">
        <v>34</v>
      </c>
      <c r="I166" s="8"/>
      <c r="J166" s="8" t="s">
        <v>35</v>
      </c>
      <c r="K166" s="10" t="n">
        <v>1</v>
      </c>
      <c r="L166" s="8" t="n">
        <v>231600</v>
      </c>
      <c r="M166" s="8" t="s">
        <v>238</v>
      </c>
      <c r="N166" s="8" t="s">
        <v>48</v>
      </c>
      <c r="O166" s="8" t="s">
        <v>49</v>
      </c>
      <c r="P166" s="8"/>
      <c r="Q166" s="8"/>
      <c r="R166" s="7" t="n">
        <v>3913</v>
      </c>
      <c r="S166" s="8" t="s">
        <v>109</v>
      </c>
      <c r="T166" s="8" t="s">
        <v>110</v>
      </c>
      <c r="U166" s="8" t="n">
        <v>549493609</v>
      </c>
      <c r="V166" s="8" t="s">
        <v>239</v>
      </c>
      <c r="W166" s="11"/>
      <c r="X166" s="12"/>
      <c r="Y166" s="13" t="n">
        <f aca="false">((K166*W166)*(X166/100))/K166</f>
        <v>0</v>
      </c>
      <c r="Z166" s="13" t="n">
        <f aca="false">ROUND(K166*ROUND(W166,2),2)</f>
        <v>0</v>
      </c>
      <c r="AA166" s="13" t="n">
        <f aca="false">ROUND(Z166*((100+X166)/100),2)</f>
        <v>0</v>
      </c>
    </row>
    <row r="167" customFormat="false" ht="12.75" hidden="false" customHeight="false" outlineLevel="0" collapsed="false">
      <c r="A167" s="7" t="n">
        <v>23955</v>
      </c>
      <c r="B167" s="8"/>
      <c r="C167" s="7" t="n">
        <v>62861</v>
      </c>
      <c r="D167" s="8" t="s">
        <v>53</v>
      </c>
      <c r="E167" s="8" t="s">
        <v>219</v>
      </c>
      <c r="F167" s="8" t="s">
        <v>220</v>
      </c>
      <c r="G167" s="9"/>
      <c r="H167" s="8" t="s">
        <v>34</v>
      </c>
      <c r="I167" s="18" t="s">
        <v>213</v>
      </c>
      <c r="J167" s="8" t="s">
        <v>35</v>
      </c>
      <c r="K167" s="10" t="n">
        <v>1</v>
      </c>
      <c r="L167" s="8" t="n">
        <v>231600</v>
      </c>
      <c r="M167" s="8" t="s">
        <v>238</v>
      </c>
      <c r="N167" s="8" t="s">
        <v>48</v>
      </c>
      <c r="O167" s="8" t="s">
        <v>49</v>
      </c>
      <c r="P167" s="8"/>
      <c r="Q167" s="8"/>
      <c r="R167" s="7" t="n">
        <v>3913</v>
      </c>
      <c r="S167" s="8" t="s">
        <v>109</v>
      </c>
      <c r="T167" s="8" t="s">
        <v>110</v>
      </c>
      <c r="U167" s="8" t="n">
        <v>549493609</v>
      </c>
      <c r="V167" s="8" t="s">
        <v>239</v>
      </c>
      <c r="W167" s="11"/>
      <c r="X167" s="12"/>
      <c r="Y167" s="13" t="n">
        <f aca="false">((K167*W167)*(X167/100))/K167</f>
        <v>0</v>
      </c>
      <c r="Z167" s="13" t="n">
        <f aca="false">ROUND(K167*ROUND(W167,2),2)</f>
        <v>0</v>
      </c>
      <c r="AA167" s="13" t="n">
        <f aca="false">ROUND(Z167*((100+X167)/100),2)</f>
        <v>0</v>
      </c>
    </row>
    <row r="168" customFormat="false" ht="12.75" hidden="false" customHeight="false" outlineLevel="0" collapsed="false">
      <c r="A168" s="7" t="n">
        <v>23955</v>
      </c>
      <c r="B168" s="8"/>
      <c r="C168" s="7" t="n">
        <v>62862</v>
      </c>
      <c r="D168" s="8" t="s">
        <v>53</v>
      </c>
      <c r="E168" s="8" t="s">
        <v>240</v>
      </c>
      <c r="F168" s="8" t="s">
        <v>241</v>
      </c>
      <c r="G168" s="9"/>
      <c r="H168" s="8" t="s">
        <v>34</v>
      </c>
      <c r="I168" s="18" t="s">
        <v>213</v>
      </c>
      <c r="J168" s="8" t="s">
        <v>35</v>
      </c>
      <c r="K168" s="10" t="n">
        <v>1</v>
      </c>
      <c r="L168" s="8" t="n">
        <v>231600</v>
      </c>
      <c r="M168" s="8" t="s">
        <v>238</v>
      </c>
      <c r="N168" s="8" t="s">
        <v>48</v>
      </c>
      <c r="O168" s="8" t="s">
        <v>49</v>
      </c>
      <c r="P168" s="8"/>
      <c r="Q168" s="8"/>
      <c r="R168" s="7" t="n">
        <v>3913</v>
      </c>
      <c r="S168" s="8" t="s">
        <v>109</v>
      </c>
      <c r="T168" s="8" t="s">
        <v>110</v>
      </c>
      <c r="U168" s="8" t="n">
        <v>549493609</v>
      </c>
      <c r="V168" s="8" t="s">
        <v>239</v>
      </c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26.25" hidden="false" customHeight="false" outlineLevel="0" collapsed="false">
      <c r="A169" s="7" t="n">
        <v>23955</v>
      </c>
      <c r="B169" s="8"/>
      <c r="C169" s="7" t="n">
        <v>62863</v>
      </c>
      <c r="D169" s="8" t="s">
        <v>66</v>
      </c>
      <c r="E169" s="8" t="s">
        <v>67</v>
      </c>
      <c r="F169" s="8" t="s">
        <v>68</v>
      </c>
      <c r="G169" s="9"/>
      <c r="H169" s="8" t="s">
        <v>34</v>
      </c>
      <c r="I169" s="8"/>
      <c r="J169" s="8" t="s">
        <v>35</v>
      </c>
      <c r="K169" s="10" t="n">
        <v>1</v>
      </c>
      <c r="L169" s="8" t="n">
        <v>231600</v>
      </c>
      <c r="M169" s="8" t="s">
        <v>238</v>
      </c>
      <c r="N169" s="8" t="s">
        <v>48</v>
      </c>
      <c r="O169" s="8" t="s">
        <v>49</v>
      </c>
      <c r="P169" s="8"/>
      <c r="Q169" s="8"/>
      <c r="R169" s="7" t="n">
        <v>3913</v>
      </c>
      <c r="S169" s="8" t="s">
        <v>109</v>
      </c>
      <c r="T169" s="8" t="s">
        <v>110</v>
      </c>
      <c r="U169" s="8" t="n">
        <v>549493609</v>
      </c>
      <c r="V169" s="8" t="s">
        <v>239</v>
      </c>
      <c r="W169" s="11"/>
      <c r="X169" s="12"/>
      <c r="Y169" s="13" t="n">
        <f aca="false">((K169*W169)*(X169/100))/K169</f>
        <v>0</v>
      </c>
      <c r="Z169" s="13" t="n">
        <f aca="false">ROUND(K169*ROUND(W169,2),2)</f>
        <v>0</v>
      </c>
      <c r="AA169" s="13" t="n">
        <f aca="false">ROUND(Z169*((100+X169)/100),2)</f>
        <v>0</v>
      </c>
    </row>
    <row r="170" customFormat="false" ht="14.1" hidden="false" customHeight="true" outlineLevel="0" collapsed="false">
      <c r="A170" s="14" t="s">
        <v>42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 t="s">
        <v>43</v>
      </c>
      <c r="Y170" s="14"/>
      <c r="Z170" s="15" t="n">
        <f aca="false">SUM(Z157:Z169)</f>
        <v>0</v>
      </c>
      <c r="AA170" s="15" t="n">
        <f aca="false">SUM(AA157:AA169)</f>
        <v>0</v>
      </c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3.5" hidden="false" customHeight="false" outlineLevel="0" collapsed="false">
      <c r="A172" s="7" t="n">
        <v>23978</v>
      </c>
      <c r="B172" s="8" t="s">
        <v>242</v>
      </c>
      <c r="C172" s="7" t="n">
        <v>62964</v>
      </c>
      <c r="D172" s="8" t="s">
        <v>66</v>
      </c>
      <c r="E172" s="8" t="s">
        <v>243</v>
      </c>
      <c r="F172" s="8" t="s">
        <v>244</v>
      </c>
      <c r="G172" s="9"/>
      <c r="H172" s="8" t="s">
        <v>34</v>
      </c>
      <c r="I172" s="18" t="s">
        <v>245</v>
      </c>
      <c r="J172" s="8" t="s">
        <v>35</v>
      </c>
      <c r="K172" s="10" t="n">
        <v>1</v>
      </c>
      <c r="L172" s="8" t="n">
        <v>510000</v>
      </c>
      <c r="M172" s="8" t="s">
        <v>150</v>
      </c>
      <c r="N172" s="8" t="s">
        <v>151</v>
      </c>
      <c r="O172" s="8" t="s">
        <v>84</v>
      </c>
      <c r="P172" s="8" t="n">
        <v>2</v>
      </c>
      <c r="Q172" s="8" t="s">
        <v>152</v>
      </c>
      <c r="R172" s="7" t="n">
        <v>186014</v>
      </c>
      <c r="S172" s="8" t="s">
        <v>153</v>
      </c>
      <c r="T172" s="8" t="s">
        <v>154</v>
      </c>
      <c r="U172" s="8" t="n">
        <v>549496321</v>
      </c>
      <c r="V172" s="8" t="s">
        <v>245</v>
      </c>
      <c r="W172" s="11"/>
      <c r="X172" s="12"/>
      <c r="Y172" s="13" t="n">
        <f aca="false">((K172*W172)*(X172/100))/K172</f>
        <v>0</v>
      </c>
      <c r="Z172" s="13" t="n">
        <f aca="false">ROUND(K172*ROUND(W172,2),2)</f>
        <v>0</v>
      </c>
      <c r="AA172" s="13" t="n">
        <f aca="false">ROUND(Z172*((100+X172)/100),2)</f>
        <v>0</v>
      </c>
    </row>
    <row r="173" customFormat="false" ht="14.1" hidden="false" customHeight="true" outlineLevel="0" collapsed="false">
      <c r="A173" s="14" t="s">
        <v>42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 t="s">
        <v>43</v>
      </c>
      <c r="Y173" s="14"/>
      <c r="Z173" s="15" t="n">
        <f aca="false">SUM(Z172:Z172)</f>
        <v>0</v>
      </c>
      <c r="AA173" s="15" t="n">
        <f aca="false">SUM(AA172:AA172)</f>
        <v>0</v>
      </c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3.5" hidden="false" customHeight="false" outlineLevel="0" collapsed="false">
      <c r="A175" s="7" t="n">
        <v>23980</v>
      </c>
      <c r="B175" s="8" t="s">
        <v>246</v>
      </c>
      <c r="C175" s="7" t="n">
        <v>62976</v>
      </c>
      <c r="D175" s="8" t="s">
        <v>168</v>
      </c>
      <c r="E175" s="8" t="s">
        <v>169</v>
      </c>
      <c r="F175" s="8" t="s">
        <v>170</v>
      </c>
      <c r="G175" s="9"/>
      <c r="H175" s="8" t="s">
        <v>34</v>
      </c>
      <c r="I175" s="18" t="s">
        <v>247</v>
      </c>
      <c r="J175" s="8" t="s">
        <v>35</v>
      </c>
      <c r="K175" s="10" t="n">
        <v>2</v>
      </c>
      <c r="L175" s="8" t="n">
        <v>312030</v>
      </c>
      <c r="M175" s="8" t="s">
        <v>57</v>
      </c>
      <c r="N175" s="8" t="s">
        <v>58</v>
      </c>
      <c r="O175" s="8" t="s">
        <v>59</v>
      </c>
      <c r="P175" s="8" t="n">
        <v>1</v>
      </c>
      <c r="Q175" s="8" t="s">
        <v>248</v>
      </c>
      <c r="R175" s="7" t="n">
        <v>63843</v>
      </c>
      <c r="S175" s="8" t="s">
        <v>249</v>
      </c>
      <c r="T175" s="8" t="s">
        <v>250</v>
      </c>
      <c r="U175" s="8" t="n">
        <v>549493219</v>
      </c>
      <c r="V175" s="8"/>
      <c r="W175" s="11"/>
      <c r="X175" s="12"/>
      <c r="Y175" s="13" t="n">
        <f aca="false">((K175*W175)*(X175/100))/K175</f>
        <v>0</v>
      </c>
      <c r="Z175" s="13" t="n">
        <f aca="false">ROUND(K175*ROUND(W175,2),2)</f>
        <v>0</v>
      </c>
      <c r="AA175" s="13" t="n">
        <f aca="false">ROUND(Z175*((100+X175)/100),2)</f>
        <v>0</v>
      </c>
    </row>
    <row r="176" customFormat="false" ht="14.1" hidden="false" customHeight="true" outlineLevel="0" collapsed="false">
      <c r="A176" s="14" t="s">
        <v>42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 t="s">
        <v>43</v>
      </c>
      <c r="Y176" s="14"/>
      <c r="Z176" s="15" t="n">
        <f aca="false">SUM(Z175:Z175)</f>
        <v>0</v>
      </c>
      <c r="AA176" s="15" t="n">
        <f aca="false">SUM(AA175:AA175)</f>
        <v>0</v>
      </c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3.5" hidden="false" customHeight="false" outlineLevel="0" collapsed="false">
      <c r="A178" s="7" t="n">
        <v>24015</v>
      </c>
      <c r="B178" s="8"/>
      <c r="C178" s="7" t="n">
        <v>62975</v>
      </c>
      <c r="D178" s="8" t="s">
        <v>187</v>
      </c>
      <c r="E178" s="8" t="s">
        <v>251</v>
      </c>
      <c r="F178" s="8" t="s">
        <v>252</v>
      </c>
      <c r="G178" s="9"/>
      <c r="H178" s="8" t="s">
        <v>34</v>
      </c>
      <c r="I178" s="8"/>
      <c r="J178" s="8" t="s">
        <v>35</v>
      </c>
      <c r="K178" s="10" t="n">
        <v>1</v>
      </c>
      <c r="L178" s="8" t="n">
        <v>313060</v>
      </c>
      <c r="M178" s="8" t="s">
        <v>115</v>
      </c>
      <c r="N178" s="8" t="s">
        <v>116</v>
      </c>
      <c r="O178" s="8" t="s">
        <v>117</v>
      </c>
      <c r="P178" s="8" t="n">
        <v>5</v>
      </c>
      <c r="Q178" s="8" t="s">
        <v>118</v>
      </c>
      <c r="R178" s="7" t="n">
        <v>7467</v>
      </c>
      <c r="S178" s="8" t="s">
        <v>119</v>
      </c>
      <c r="T178" s="8" t="s">
        <v>120</v>
      </c>
      <c r="U178" s="8" t="n">
        <v>549493107</v>
      </c>
      <c r="V178" s="8"/>
      <c r="W178" s="11"/>
      <c r="X178" s="12"/>
      <c r="Y178" s="13" t="n">
        <f aca="false">((K178*W178)*(X178/100))/K178</f>
        <v>0</v>
      </c>
      <c r="Z178" s="13" t="n">
        <f aca="false">ROUND(K178*ROUND(W178,2),2)</f>
        <v>0</v>
      </c>
      <c r="AA178" s="13" t="n">
        <f aca="false">ROUND(Z178*((100+X178)/100),2)</f>
        <v>0</v>
      </c>
    </row>
    <row r="179" customFormat="false" ht="14.1" hidden="false" customHeight="true" outlineLevel="0" collapsed="false">
      <c r="A179" s="14" t="s">
        <v>42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 t="s">
        <v>43</v>
      </c>
      <c r="Y179" s="14"/>
      <c r="Z179" s="15" t="n">
        <f aca="false">SUM(Z178:Z178)</f>
        <v>0</v>
      </c>
      <c r="AA179" s="15" t="n">
        <f aca="false">SUM(AA178:AA178)</f>
        <v>0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3.5" hidden="false" customHeight="false" outlineLevel="0" collapsed="false">
      <c r="A181" s="7" t="n">
        <v>24035</v>
      </c>
      <c r="B181" s="8" t="s">
        <v>253</v>
      </c>
      <c r="C181" s="7" t="n">
        <v>63002</v>
      </c>
      <c r="D181" s="8" t="s">
        <v>63</v>
      </c>
      <c r="E181" s="8" t="s">
        <v>156</v>
      </c>
      <c r="F181" s="8" t="s">
        <v>157</v>
      </c>
      <c r="G181" s="9"/>
      <c r="H181" s="8" t="s">
        <v>34</v>
      </c>
      <c r="I181" s="8"/>
      <c r="J181" s="8" t="s">
        <v>35</v>
      </c>
      <c r="K181" s="10" t="n">
        <v>2</v>
      </c>
      <c r="L181" s="8" t="n">
        <v>510000</v>
      </c>
      <c r="M181" s="8" t="s">
        <v>150</v>
      </c>
      <c r="N181" s="8" t="s">
        <v>151</v>
      </c>
      <c r="O181" s="8" t="s">
        <v>84</v>
      </c>
      <c r="P181" s="8" t="n">
        <v>2</v>
      </c>
      <c r="Q181" s="8" t="s">
        <v>152</v>
      </c>
      <c r="R181" s="7" t="n">
        <v>186014</v>
      </c>
      <c r="S181" s="8" t="s">
        <v>153</v>
      </c>
      <c r="T181" s="8" t="s">
        <v>154</v>
      </c>
      <c r="U181" s="8" t="n">
        <v>549496321</v>
      </c>
      <c r="V181" s="8"/>
      <c r="W181" s="11"/>
      <c r="X181" s="12"/>
      <c r="Y181" s="13" t="n">
        <f aca="false">((K181*W181)*(X181/100))/K181</f>
        <v>0</v>
      </c>
      <c r="Z181" s="13" t="n">
        <f aca="false">ROUND(K181*ROUND(W181,2),2)</f>
        <v>0</v>
      </c>
      <c r="AA181" s="13" t="n">
        <f aca="false">ROUND(Z181*((100+X181)/100),2)</f>
        <v>0</v>
      </c>
    </row>
    <row r="182" customFormat="false" ht="14.1" hidden="false" customHeight="true" outlineLevel="0" collapsed="false">
      <c r="A182" s="14" t="s">
        <v>42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 t="s">
        <v>43</v>
      </c>
      <c r="Y182" s="14"/>
      <c r="Z182" s="15" t="n">
        <f aca="false">SUM(Z181:Z181)</f>
        <v>0</v>
      </c>
      <c r="AA182" s="15" t="n">
        <f aca="false">SUM(AA181:AA181)</f>
        <v>0</v>
      </c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26.25" hidden="false" customHeight="false" outlineLevel="0" collapsed="false">
      <c r="A184" s="7" t="n">
        <v>24076</v>
      </c>
      <c r="B184" s="8"/>
      <c r="C184" s="7" t="n">
        <v>63103</v>
      </c>
      <c r="D184" s="8" t="s">
        <v>187</v>
      </c>
      <c r="E184" s="8" t="s">
        <v>188</v>
      </c>
      <c r="F184" s="8" t="s">
        <v>189</v>
      </c>
      <c r="G184" s="9"/>
      <c r="H184" s="8" t="s">
        <v>34</v>
      </c>
      <c r="I184" s="8"/>
      <c r="J184" s="8" t="s">
        <v>35</v>
      </c>
      <c r="K184" s="10" t="n">
        <v>20</v>
      </c>
      <c r="L184" s="8" t="n">
        <v>413200</v>
      </c>
      <c r="M184" s="8" t="s">
        <v>97</v>
      </c>
      <c r="N184" s="8" t="s">
        <v>98</v>
      </c>
      <c r="O184" s="8" t="s">
        <v>99</v>
      </c>
      <c r="P184" s="8" t="n">
        <v>2</v>
      </c>
      <c r="Q184" s="8" t="s">
        <v>100</v>
      </c>
      <c r="R184" s="7" t="n">
        <v>68963</v>
      </c>
      <c r="S184" s="8" t="s">
        <v>101</v>
      </c>
      <c r="T184" s="8" t="s">
        <v>102</v>
      </c>
      <c r="U184" s="8" t="n">
        <v>549496125</v>
      </c>
      <c r="V184" s="8" t="s">
        <v>103</v>
      </c>
      <c r="W184" s="11"/>
      <c r="X184" s="12"/>
      <c r="Y184" s="13" t="n">
        <f aca="false">((K184*W184)*(X184/100))/K184</f>
        <v>0</v>
      </c>
      <c r="Z184" s="13" t="n">
        <f aca="false">ROUND(K184*ROUND(W184,2),2)</f>
        <v>0</v>
      </c>
      <c r="AA184" s="13" t="n">
        <f aca="false">ROUND(Z184*((100+X184)/100),2)</f>
        <v>0</v>
      </c>
    </row>
    <row r="185" customFormat="false" ht="14.1" hidden="false" customHeight="true" outlineLevel="0" collapsed="false">
      <c r="A185" s="14" t="s">
        <v>42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 t="s">
        <v>43</v>
      </c>
      <c r="Y185" s="14"/>
      <c r="Z185" s="15" t="n">
        <f aca="false">SUM(Z184:Z184)</f>
        <v>0</v>
      </c>
      <c r="AA185" s="15" t="n">
        <f aca="false">SUM(AA184:AA184)</f>
        <v>0</v>
      </c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26.25" hidden="false" customHeight="false" outlineLevel="0" collapsed="false">
      <c r="A187" s="7" t="n">
        <v>24095</v>
      </c>
      <c r="B187" s="8"/>
      <c r="C187" s="7" t="n">
        <v>63102</v>
      </c>
      <c r="D187" s="8" t="s">
        <v>53</v>
      </c>
      <c r="E187" s="8" t="s">
        <v>95</v>
      </c>
      <c r="F187" s="8" t="s">
        <v>96</v>
      </c>
      <c r="G187" s="9"/>
      <c r="H187" s="8" t="s">
        <v>34</v>
      </c>
      <c r="I187" s="8"/>
      <c r="J187" s="8" t="s">
        <v>35</v>
      </c>
      <c r="K187" s="10" t="n">
        <v>1</v>
      </c>
      <c r="L187" s="8" t="n">
        <v>413200</v>
      </c>
      <c r="M187" s="8" t="s">
        <v>97</v>
      </c>
      <c r="N187" s="8" t="s">
        <v>98</v>
      </c>
      <c r="O187" s="8" t="s">
        <v>99</v>
      </c>
      <c r="P187" s="8" t="n">
        <v>2</v>
      </c>
      <c r="Q187" s="8" t="s">
        <v>100</v>
      </c>
      <c r="R187" s="7" t="n">
        <v>68963</v>
      </c>
      <c r="S187" s="8" t="s">
        <v>101</v>
      </c>
      <c r="T187" s="8" t="s">
        <v>102</v>
      </c>
      <c r="U187" s="8" t="n">
        <v>549496125</v>
      </c>
      <c r="V187" s="8" t="s">
        <v>103</v>
      </c>
      <c r="W187" s="11"/>
      <c r="X187" s="12"/>
      <c r="Y187" s="13" t="n">
        <f aca="false">((K187*W187)*(X187/100))/K187</f>
        <v>0</v>
      </c>
      <c r="Z187" s="13" t="n">
        <f aca="false">ROUND(K187*ROUND(W187,2),2)</f>
        <v>0</v>
      </c>
      <c r="AA187" s="13" t="n">
        <f aca="false">ROUND(Z187*((100+X187)/100),2)</f>
        <v>0</v>
      </c>
    </row>
    <row r="188" customFormat="false" ht="14.1" hidden="false" customHeight="true" outlineLevel="0" collapsed="false">
      <c r="A188" s="14" t="s">
        <v>42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 t="s">
        <v>43</v>
      </c>
      <c r="Y188" s="14"/>
      <c r="Z188" s="15" t="n">
        <f aca="false">SUM(Z187:Z187)</f>
        <v>0</v>
      </c>
      <c r="AA188" s="15" t="n">
        <f aca="false">SUM(AA187:AA187)</f>
        <v>0</v>
      </c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2.75" hidden="false" customHeight="false" outlineLevel="0" collapsed="false">
      <c r="A190" s="7" t="n">
        <v>24096</v>
      </c>
      <c r="B190" s="8" t="s">
        <v>254</v>
      </c>
      <c r="C190" s="7" t="n">
        <v>63104</v>
      </c>
      <c r="D190" s="8" t="s">
        <v>44</v>
      </c>
      <c r="E190" s="8" t="s">
        <v>45</v>
      </c>
      <c r="F190" s="8" t="s">
        <v>46</v>
      </c>
      <c r="G190" s="9"/>
      <c r="H190" s="8" t="s">
        <v>34</v>
      </c>
      <c r="I190" s="8"/>
      <c r="J190" s="8" t="s">
        <v>35</v>
      </c>
      <c r="K190" s="10" t="n">
        <v>2</v>
      </c>
      <c r="L190" s="8" t="n">
        <v>110321</v>
      </c>
      <c r="M190" s="8" t="s">
        <v>255</v>
      </c>
      <c r="N190" s="8" t="s">
        <v>256</v>
      </c>
      <c r="O190" s="8" t="s">
        <v>257</v>
      </c>
      <c r="P190" s="8" t="n">
        <v>1</v>
      </c>
      <c r="Q190" s="8" t="s">
        <v>258</v>
      </c>
      <c r="R190" s="7" t="n">
        <v>118345</v>
      </c>
      <c r="S190" s="8" t="s">
        <v>259</v>
      </c>
      <c r="T190" s="8" t="s">
        <v>260</v>
      </c>
      <c r="U190" s="8"/>
      <c r="V190" s="8"/>
      <c r="W190" s="11"/>
      <c r="X190" s="12"/>
      <c r="Y190" s="13" t="n">
        <f aca="false">((K190*W190)*(X190/100))/K190</f>
        <v>0</v>
      </c>
      <c r="Z190" s="13" t="n">
        <f aca="false">ROUND(K190*ROUND(W190,2),2)</f>
        <v>0</v>
      </c>
      <c r="AA190" s="13" t="n">
        <f aca="false">ROUND(Z190*((100+X190)/100),2)</f>
        <v>0</v>
      </c>
    </row>
    <row r="191" customFormat="false" ht="13.5" hidden="false" customHeight="false" outlineLevel="0" collapsed="false">
      <c r="A191" s="7" t="n">
        <v>24096</v>
      </c>
      <c r="B191" s="8" t="s">
        <v>254</v>
      </c>
      <c r="C191" s="7" t="n">
        <v>63123</v>
      </c>
      <c r="D191" s="8" t="s">
        <v>63</v>
      </c>
      <c r="E191" s="8" t="s">
        <v>64</v>
      </c>
      <c r="F191" s="8" t="s">
        <v>65</v>
      </c>
      <c r="G191" s="9"/>
      <c r="H191" s="8" t="s">
        <v>34</v>
      </c>
      <c r="I191" s="8"/>
      <c r="J191" s="8" t="s">
        <v>35</v>
      </c>
      <c r="K191" s="10" t="n">
        <v>2</v>
      </c>
      <c r="L191" s="8" t="n">
        <v>110321</v>
      </c>
      <c r="M191" s="8" t="s">
        <v>255</v>
      </c>
      <c r="N191" s="8" t="s">
        <v>256</v>
      </c>
      <c r="O191" s="8" t="s">
        <v>257</v>
      </c>
      <c r="P191" s="8" t="n">
        <v>1</v>
      </c>
      <c r="Q191" s="8" t="s">
        <v>258</v>
      </c>
      <c r="R191" s="7" t="n">
        <v>118345</v>
      </c>
      <c r="S191" s="8" t="s">
        <v>259</v>
      </c>
      <c r="T191" s="8" t="s">
        <v>260</v>
      </c>
      <c r="U191" s="8"/>
      <c r="V191" s="8"/>
      <c r="W191" s="11"/>
      <c r="X191" s="12"/>
      <c r="Y191" s="13" t="n">
        <f aca="false">((K191*W191)*(X191/100))/K191</f>
        <v>0</v>
      </c>
      <c r="Z191" s="13" t="n">
        <f aca="false">ROUND(K191*ROUND(W191,2),2)</f>
        <v>0</v>
      </c>
      <c r="AA191" s="13" t="n">
        <f aca="false">ROUND(Z191*((100+X191)/100),2)</f>
        <v>0</v>
      </c>
    </row>
    <row r="192" customFormat="false" ht="14.1" hidden="false" customHeight="true" outlineLevel="0" collapsed="false">
      <c r="A192" s="14" t="s">
        <v>42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 t="s">
        <v>43</v>
      </c>
      <c r="Y192" s="14"/>
      <c r="Z192" s="15" t="n">
        <f aca="false">SUM(Z190:Z191)</f>
        <v>0</v>
      </c>
      <c r="AA192" s="15" t="n">
        <f aca="false">SUM(AA190:AA191)</f>
        <v>0</v>
      </c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3.5" hidden="false" customHeight="false" outlineLevel="0" collapsed="false">
      <c r="A194" s="7" t="n">
        <v>24115</v>
      </c>
      <c r="B194" s="8"/>
      <c r="C194" s="7" t="n">
        <v>63114</v>
      </c>
      <c r="D194" s="8" t="s">
        <v>53</v>
      </c>
      <c r="E194" s="8" t="s">
        <v>222</v>
      </c>
      <c r="F194" s="8" t="s">
        <v>223</v>
      </c>
      <c r="G194" s="9"/>
      <c r="H194" s="8" t="s">
        <v>34</v>
      </c>
      <c r="I194" s="8"/>
      <c r="J194" s="8" t="s">
        <v>35</v>
      </c>
      <c r="K194" s="10" t="n">
        <v>1</v>
      </c>
      <c r="L194" s="8" t="n">
        <v>110612</v>
      </c>
      <c r="M194" s="8" t="s">
        <v>195</v>
      </c>
      <c r="N194" s="8" t="s">
        <v>196</v>
      </c>
      <c r="O194" s="8" t="s">
        <v>197</v>
      </c>
      <c r="P194" s="8" t="n">
        <v>3</v>
      </c>
      <c r="Q194" s="8" t="s">
        <v>261</v>
      </c>
      <c r="R194" s="7" t="n">
        <v>17679</v>
      </c>
      <c r="S194" s="8" t="s">
        <v>198</v>
      </c>
      <c r="T194" s="8" t="s">
        <v>199</v>
      </c>
      <c r="U194" s="8" t="n">
        <v>549495390</v>
      </c>
      <c r="V194" s="8"/>
      <c r="W194" s="11"/>
      <c r="X194" s="12"/>
      <c r="Y194" s="13" t="n">
        <f aca="false">((K194*W194)*(X194/100))/K194</f>
        <v>0</v>
      </c>
      <c r="Z194" s="13" t="n">
        <f aca="false">ROUND(K194*ROUND(W194,2),2)</f>
        <v>0</v>
      </c>
      <c r="AA194" s="13" t="n">
        <f aca="false">ROUND(Z194*((100+X194)/100),2)</f>
        <v>0</v>
      </c>
    </row>
    <row r="195" customFormat="false" ht="14.1" hidden="false" customHeight="true" outlineLevel="0" collapsed="false">
      <c r="A195" s="14" t="s">
        <v>42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 t="s">
        <v>43</v>
      </c>
      <c r="Y195" s="14"/>
      <c r="Z195" s="15" t="n">
        <f aca="false">SUM(Z194:Z194)</f>
        <v>0</v>
      </c>
      <c r="AA195" s="15" t="n">
        <f aca="false">SUM(AA194:AA194)</f>
        <v>0</v>
      </c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12.75" hidden="false" customHeight="false" outlineLevel="0" collapsed="false">
      <c r="A197" s="7" t="n">
        <v>24118</v>
      </c>
      <c r="B197" s="8"/>
      <c r="C197" s="7" t="n">
        <v>63115</v>
      </c>
      <c r="D197" s="8" t="s">
        <v>63</v>
      </c>
      <c r="E197" s="8" t="s">
        <v>64</v>
      </c>
      <c r="F197" s="8" t="s">
        <v>65</v>
      </c>
      <c r="G197" s="9"/>
      <c r="H197" s="8" t="s">
        <v>34</v>
      </c>
      <c r="I197" s="8"/>
      <c r="J197" s="8" t="s">
        <v>35</v>
      </c>
      <c r="K197" s="10" t="n">
        <v>2</v>
      </c>
      <c r="L197" s="8" t="n">
        <v>820000</v>
      </c>
      <c r="M197" s="8" t="s">
        <v>158</v>
      </c>
      <c r="N197" s="8" t="s">
        <v>83</v>
      </c>
      <c r="O197" s="8" t="s">
        <v>84</v>
      </c>
      <c r="P197" s="8"/>
      <c r="Q197" s="8"/>
      <c r="R197" s="7" t="n">
        <v>9467</v>
      </c>
      <c r="S197" s="8" t="s">
        <v>262</v>
      </c>
      <c r="T197" s="8" t="s">
        <v>263</v>
      </c>
      <c r="U197" s="8" t="n">
        <v>549497509</v>
      </c>
      <c r="V197" s="8"/>
      <c r="W197" s="11"/>
      <c r="X197" s="12"/>
      <c r="Y197" s="13" t="n">
        <f aca="false">((K197*W197)*(X197/100))/K197</f>
        <v>0</v>
      </c>
      <c r="Z197" s="13" t="n">
        <f aca="false">ROUND(K197*ROUND(W197,2),2)</f>
        <v>0</v>
      </c>
      <c r="AA197" s="13" t="n">
        <f aca="false">ROUND(Z197*((100+X197)/100),2)</f>
        <v>0</v>
      </c>
    </row>
    <row r="198" customFormat="false" ht="13.5" hidden="false" customHeight="false" outlineLevel="0" collapsed="false">
      <c r="A198" s="7" t="n">
        <v>24118</v>
      </c>
      <c r="B198" s="8"/>
      <c r="C198" s="7" t="n">
        <v>63116</v>
      </c>
      <c r="D198" s="8" t="s">
        <v>44</v>
      </c>
      <c r="E198" s="8" t="s">
        <v>45</v>
      </c>
      <c r="F198" s="8" t="s">
        <v>46</v>
      </c>
      <c r="G198" s="9"/>
      <c r="H198" s="8" t="s">
        <v>34</v>
      </c>
      <c r="I198" s="8"/>
      <c r="J198" s="8" t="s">
        <v>35</v>
      </c>
      <c r="K198" s="10" t="n">
        <v>2</v>
      </c>
      <c r="L198" s="8" t="n">
        <v>820000</v>
      </c>
      <c r="M198" s="8" t="s">
        <v>158</v>
      </c>
      <c r="N198" s="8" t="s">
        <v>83</v>
      </c>
      <c r="O198" s="8" t="s">
        <v>84</v>
      </c>
      <c r="P198" s="8"/>
      <c r="Q198" s="8"/>
      <c r="R198" s="7" t="n">
        <v>9467</v>
      </c>
      <c r="S198" s="8" t="s">
        <v>262</v>
      </c>
      <c r="T198" s="8" t="s">
        <v>263</v>
      </c>
      <c r="U198" s="8" t="n">
        <v>549497509</v>
      </c>
      <c r="V198" s="8"/>
      <c r="W198" s="11"/>
      <c r="X198" s="12"/>
      <c r="Y198" s="13" t="n">
        <f aca="false">((K198*W198)*(X198/100))/K198</f>
        <v>0</v>
      </c>
      <c r="Z198" s="13" t="n">
        <f aca="false">ROUND(K198*ROUND(W198,2),2)</f>
        <v>0</v>
      </c>
      <c r="AA198" s="13" t="n">
        <f aca="false">ROUND(Z198*((100+X198)/100),2)</f>
        <v>0</v>
      </c>
    </row>
    <row r="199" customFormat="false" ht="14.1" hidden="false" customHeight="true" outlineLevel="0" collapsed="false">
      <c r="A199" s="14" t="s">
        <v>42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 t="s">
        <v>43</v>
      </c>
      <c r="Y199" s="14"/>
      <c r="Z199" s="15" t="n">
        <f aca="false">SUM(Z197:Z198)</f>
        <v>0</v>
      </c>
      <c r="AA199" s="15" t="n">
        <f aca="false">SUM(AA197:AA198)</f>
        <v>0</v>
      </c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26.25" hidden="false" customHeight="false" outlineLevel="0" collapsed="false">
      <c r="A201" s="7" t="n">
        <v>24120</v>
      </c>
      <c r="B201" s="8" t="s">
        <v>264</v>
      </c>
      <c r="C201" s="7" t="n">
        <v>63120</v>
      </c>
      <c r="D201" s="8" t="s">
        <v>79</v>
      </c>
      <c r="E201" s="8" t="s">
        <v>80</v>
      </c>
      <c r="F201" s="8" t="s">
        <v>81</v>
      </c>
      <c r="G201" s="9"/>
      <c r="H201" s="8" t="s">
        <v>34</v>
      </c>
      <c r="I201" s="18" t="s">
        <v>265</v>
      </c>
      <c r="J201" s="8" t="s">
        <v>35</v>
      </c>
      <c r="K201" s="10" t="n">
        <v>30</v>
      </c>
      <c r="L201" s="8" t="n">
        <v>220000</v>
      </c>
      <c r="M201" s="8" t="s">
        <v>266</v>
      </c>
      <c r="N201" s="8" t="s">
        <v>267</v>
      </c>
      <c r="O201" s="8" t="s">
        <v>268</v>
      </c>
      <c r="P201" s="8" t="n">
        <v>1</v>
      </c>
      <c r="Q201" s="8" t="n">
        <v>21</v>
      </c>
      <c r="R201" s="7" t="n">
        <v>37823</v>
      </c>
      <c r="S201" s="8" t="s">
        <v>269</v>
      </c>
      <c r="T201" s="8" t="s">
        <v>270</v>
      </c>
      <c r="U201" s="8" t="n">
        <v>549491207</v>
      </c>
      <c r="V201" s="8" t="s">
        <v>271</v>
      </c>
      <c r="W201" s="11"/>
      <c r="X201" s="12"/>
      <c r="Y201" s="13" t="n">
        <f aca="false">((K201*W201)*(X201/100))/K201</f>
        <v>0</v>
      </c>
      <c r="Z201" s="13" t="n">
        <f aca="false">ROUND(K201*ROUND(W201,2),2)</f>
        <v>0</v>
      </c>
      <c r="AA201" s="13" t="n">
        <f aca="false">ROUND(Z201*((100+X201)/100),2)</f>
        <v>0</v>
      </c>
    </row>
    <row r="202" customFormat="false" ht="14.1" hidden="false" customHeight="true" outlineLevel="0" collapsed="false">
      <c r="A202" s="14" t="s">
        <v>42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 t="s">
        <v>43</v>
      </c>
      <c r="Y202" s="14"/>
      <c r="Z202" s="15" t="n">
        <f aca="false">SUM(Z201:Z201)</f>
        <v>0</v>
      </c>
      <c r="AA202" s="15" t="n">
        <f aca="false">SUM(AA201:AA201)</f>
        <v>0</v>
      </c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</row>
    <row r="204" customFormat="false" ht="12.75" hidden="false" customHeight="false" outlineLevel="0" collapsed="false">
      <c r="A204" s="7" t="n">
        <v>24136</v>
      </c>
      <c r="B204" s="8"/>
      <c r="C204" s="7" t="n">
        <v>63145</v>
      </c>
      <c r="D204" s="8" t="s">
        <v>111</v>
      </c>
      <c r="E204" s="8" t="s">
        <v>112</v>
      </c>
      <c r="F204" s="8" t="s">
        <v>113</v>
      </c>
      <c r="G204" s="9"/>
      <c r="H204" s="8" t="s">
        <v>34</v>
      </c>
      <c r="I204" s="18" t="s">
        <v>272</v>
      </c>
      <c r="J204" s="8" t="s">
        <v>35</v>
      </c>
      <c r="K204" s="10" t="n">
        <v>1</v>
      </c>
      <c r="L204" s="8" t="n">
        <v>235400</v>
      </c>
      <c r="M204" s="8" t="s">
        <v>273</v>
      </c>
      <c r="N204" s="8" t="s">
        <v>48</v>
      </c>
      <c r="O204" s="8" t="s">
        <v>49</v>
      </c>
      <c r="P204" s="8" t="n">
        <v>4</v>
      </c>
      <c r="Q204" s="8" t="n">
        <v>4.68</v>
      </c>
      <c r="R204" s="7" t="n">
        <v>49109</v>
      </c>
      <c r="S204" s="8" t="s">
        <v>274</v>
      </c>
      <c r="T204" s="8" t="s">
        <v>275</v>
      </c>
      <c r="U204" s="8" t="n">
        <v>549495769</v>
      </c>
      <c r="V204" s="8"/>
      <c r="W204" s="11"/>
      <c r="X204" s="12"/>
      <c r="Y204" s="13" t="n">
        <f aca="false">((K204*W204)*(X204/100))/K204</f>
        <v>0</v>
      </c>
      <c r="Z204" s="13" t="n">
        <f aca="false">ROUND(K204*ROUND(W204,2),2)</f>
        <v>0</v>
      </c>
      <c r="AA204" s="13" t="n">
        <f aca="false">ROUND(Z204*((100+X204)/100),2)</f>
        <v>0</v>
      </c>
    </row>
    <row r="205" customFormat="false" ht="12.75" hidden="false" customHeight="false" outlineLevel="0" collapsed="false">
      <c r="A205" s="7" t="n">
        <v>24136</v>
      </c>
      <c r="B205" s="8"/>
      <c r="C205" s="7" t="n">
        <v>63162</v>
      </c>
      <c r="D205" s="8" t="s">
        <v>79</v>
      </c>
      <c r="E205" s="8" t="s">
        <v>217</v>
      </c>
      <c r="F205" s="8" t="s">
        <v>218</v>
      </c>
      <c r="G205" s="9"/>
      <c r="H205" s="8" t="s">
        <v>34</v>
      </c>
      <c r="I205" s="8"/>
      <c r="J205" s="8" t="s">
        <v>35</v>
      </c>
      <c r="K205" s="10" t="n">
        <v>1</v>
      </c>
      <c r="L205" s="8" t="n">
        <v>235400</v>
      </c>
      <c r="M205" s="8" t="s">
        <v>273</v>
      </c>
      <c r="N205" s="8" t="s">
        <v>48</v>
      </c>
      <c r="O205" s="8" t="s">
        <v>49</v>
      </c>
      <c r="P205" s="8" t="n">
        <v>4</v>
      </c>
      <c r="Q205" s="8" t="n">
        <v>4.68</v>
      </c>
      <c r="R205" s="7" t="n">
        <v>49109</v>
      </c>
      <c r="S205" s="8" t="s">
        <v>274</v>
      </c>
      <c r="T205" s="8" t="s">
        <v>275</v>
      </c>
      <c r="U205" s="8" t="n">
        <v>549495769</v>
      </c>
      <c r="V205" s="8"/>
      <c r="W205" s="11"/>
      <c r="X205" s="12"/>
      <c r="Y205" s="13" t="n">
        <f aca="false">((K205*W205)*(X205/100))/K205</f>
        <v>0</v>
      </c>
      <c r="Z205" s="13" t="n">
        <f aca="false">ROUND(K205*ROUND(W205,2),2)</f>
        <v>0</v>
      </c>
      <c r="AA205" s="13" t="n">
        <f aca="false">ROUND(Z205*((100+X205)/100),2)</f>
        <v>0</v>
      </c>
    </row>
    <row r="206" customFormat="false" ht="13.5" hidden="false" customHeight="false" outlineLevel="0" collapsed="false">
      <c r="A206" s="7" t="n">
        <v>24136</v>
      </c>
      <c r="B206" s="8"/>
      <c r="C206" s="7" t="n">
        <v>63163</v>
      </c>
      <c r="D206" s="8" t="s">
        <v>63</v>
      </c>
      <c r="E206" s="8" t="s">
        <v>156</v>
      </c>
      <c r="F206" s="8" t="s">
        <v>157</v>
      </c>
      <c r="G206" s="9"/>
      <c r="H206" s="8" t="s">
        <v>34</v>
      </c>
      <c r="I206" s="8"/>
      <c r="J206" s="8" t="s">
        <v>35</v>
      </c>
      <c r="K206" s="10" t="n">
        <v>1</v>
      </c>
      <c r="L206" s="8" t="n">
        <v>235400</v>
      </c>
      <c r="M206" s="8" t="s">
        <v>273</v>
      </c>
      <c r="N206" s="8" t="s">
        <v>48</v>
      </c>
      <c r="O206" s="8" t="s">
        <v>49</v>
      </c>
      <c r="P206" s="8" t="n">
        <v>4</v>
      </c>
      <c r="Q206" s="8" t="n">
        <v>4.68</v>
      </c>
      <c r="R206" s="7" t="n">
        <v>49109</v>
      </c>
      <c r="S206" s="8" t="s">
        <v>274</v>
      </c>
      <c r="T206" s="8" t="s">
        <v>275</v>
      </c>
      <c r="U206" s="8" t="n">
        <v>549495769</v>
      </c>
      <c r="V206" s="8"/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4.1" hidden="false" customHeight="true" outlineLevel="0" collapsed="false">
      <c r="A207" s="14" t="s">
        <v>42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 t="s">
        <v>43</v>
      </c>
      <c r="Y207" s="14"/>
      <c r="Z207" s="15" t="n">
        <f aca="false">SUM(Z204:Z206)</f>
        <v>0</v>
      </c>
      <c r="AA207" s="15" t="n">
        <f aca="false">SUM(AA204:AA206)</f>
        <v>0</v>
      </c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</row>
    <row r="209" customFormat="false" ht="12.75" hidden="false" customHeight="false" outlineLevel="0" collapsed="false">
      <c r="A209" s="7" t="n">
        <v>24138</v>
      </c>
      <c r="B209" s="8"/>
      <c r="C209" s="7" t="n">
        <v>63150</v>
      </c>
      <c r="D209" s="8" t="s">
        <v>44</v>
      </c>
      <c r="E209" s="8" t="s">
        <v>45</v>
      </c>
      <c r="F209" s="8" t="s">
        <v>46</v>
      </c>
      <c r="G209" s="9"/>
      <c r="H209" s="8" t="s">
        <v>34</v>
      </c>
      <c r="I209" s="8"/>
      <c r="J209" s="8" t="s">
        <v>35</v>
      </c>
      <c r="K209" s="10" t="n">
        <v>1</v>
      </c>
      <c r="L209" s="8" t="n">
        <v>110611</v>
      </c>
      <c r="M209" s="8" t="s">
        <v>276</v>
      </c>
      <c r="N209" s="8" t="s">
        <v>116</v>
      </c>
      <c r="O209" s="8" t="s">
        <v>117</v>
      </c>
      <c r="P209" s="8" t="n">
        <v>3</v>
      </c>
      <c r="Q209" s="8" t="s">
        <v>277</v>
      </c>
      <c r="R209" s="7" t="n">
        <v>45629</v>
      </c>
      <c r="S209" s="8" t="s">
        <v>278</v>
      </c>
      <c r="T209" s="8" t="s">
        <v>279</v>
      </c>
      <c r="U209" s="8" t="n">
        <v>549496316</v>
      </c>
      <c r="V209" s="8"/>
      <c r="W209" s="11"/>
      <c r="X209" s="12"/>
      <c r="Y209" s="13" t="n">
        <f aca="false">((K209*W209)*(X209/100))/K209</f>
        <v>0</v>
      </c>
      <c r="Z209" s="13" t="n">
        <f aca="false">ROUND(K209*ROUND(W209,2),2)</f>
        <v>0</v>
      </c>
      <c r="AA209" s="13" t="n">
        <f aca="false">ROUND(Z209*((100+X209)/100),2)</f>
        <v>0</v>
      </c>
    </row>
    <row r="210" customFormat="false" ht="13.5" hidden="false" customHeight="false" outlineLevel="0" collapsed="false">
      <c r="A210" s="7" t="n">
        <v>24138</v>
      </c>
      <c r="B210" s="8"/>
      <c r="C210" s="7" t="n">
        <v>63174</v>
      </c>
      <c r="D210" s="8" t="s">
        <v>63</v>
      </c>
      <c r="E210" s="8" t="s">
        <v>156</v>
      </c>
      <c r="F210" s="8" t="s">
        <v>157</v>
      </c>
      <c r="G210" s="9"/>
      <c r="H210" s="8" t="s">
        <v>34</v>
      </c>
      <c r="I210" s="8"/>
      <c r="J210" s="8" t="s">
        <v>35</v>
      </c>
      <c r="K210" s="10" t="n">
        <v>1</v>
      </c>
      <c r="L210" s="8" t="n">
        <v>110611</v>
      </c>
      <c r="M210" s="8" t="s">
        <v>276</v>
      </c>
      <c r="N210" s="8" t="s">
        <v>116</v>
      </c>
      <c r="O210" s="8" t="s">
        <v>117</v>
      </c>
      <c r="P210" s="8" t="n">
        <v>3</v>
      </c>
      <c r="Q210" s="8" t="s">
        <v>277</v>
      </c>
      <c r="R210" s="7" t="n">
        <v>45629</v>
      </c>
      <c r="S210" s="8" t="s">
        <v>278</v>
      </c>
      <c r="T210" s="8" t="s">
        <v>279</v>
      </c>
      <c r="U210" s="8" t="n">
        <v>549496316</v>
      </c>
      <c r="V210" s="8"/>
      <c r="W210" s="11"/>
      <c r="X210" s="12"/>
      <c r="Y210" s="13" t="n">
        <f aca="false">((K210*W210)*(X210/100))/K210</f>
        <v>0</v>
      </c>
      <c r="Z210" s="13" t="n">
        <f aca="false">ROUND(K210*ROUND(W210,2),2)</f>
        <v>0</v>
      </c>
      <c r="AA210" s="13" t="n">
        <f aca="false">ROUND(Z210*((100+X210)/100),2)</f>
        <v>0</v>
      </c>
    </row>
    <row r="211" customFormat="false" ht="14.1" hidden="false" customHeight="true" outlineLevel="0" collapsed="false">
      <c r="A211" s="14" t="s">
        <v>42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 t="s">
        <v>43</v>
      </c>
      <c r="Y211" s="14"/>
      <c r="Z211" s="15" t="n">
        <f aca="false">SUM(Z209:Z210)</f>
        <v>0</v>
      </c>
      <c r="AA211" s="15" t="n">
        <f aca="false">SUM(AA209:AA210)</f>
        <v>0</v>
      </c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</row>
    <row r="213" customFormat="false" ht="38.25" hidden="false" customHeight="false" outlineLevel="0" collapsed="false">
      <c r="A213" s="7" t="n">
        <v>24142</v>
      </c>
      <c r="B213" s="8"/>
      <c r="C213" s="7" t="n">
        <v>63200</v>
      </c>
      <c r="D213" s="8" t="s">
        <v>53</v>
      </c>
      <c r="E213" s="8" t="s">
        <v>131</v>
      </c>
      <c r="F213" s="8" t="s">
        <v>132</v>
      </c>
      <c r="G213" s="9"/>
      <c r="H213" s="8" t="s">
        <v>34</v>
      </c>
      <c r="I213" s="18" t="s">
        <v>280</v>
      </c>
      <c r="J213" s="8" t="s">
        <v>35</v>
      </c>
      <c r="K213" s="10" t="n">
        <v>5</v>
      </c>
      <c r="L213" s="8" t="n">
        <v>211614</v>
      </c>
      <c r="M213" s="8" t="s">
        <v>281</v>
      </c>
      <c r="N213" s="8" t="s">
        <v>37</v>
      </c>
      <c r="O213" s="8" t="s">
        <v>38</v>
      </c>
      <c r="P213" s="8" t="n">
        <v>1</v>
      </c>
      <c r="Q213" s="8" t="s">
        <v>282</v>
      </c>
      <c r="R213" s="7" t="n">
        <v>217202</v>
      </c>
      <c r="S213" s="8" t="s">
        <v>166</v>
      </c>
      <c r="T213" s="8" t="s">
        <v>167</v>
      </c>
      <c r="U213" s="8" t="n">
        <v>549494431</v>
      </c>
      <c r="V213" s="8" t="s">
        <v>283</v>
      </c>
      <c r="W213" s="11"/>
      <c r="X213" s="12"/>
      <c r="Y213" s="13" t="n">
        <f aca="false">((K213*W213)*(X213/100))/K213</f>
        <v>0</v>
      </c>
      <c r="Z213" s="13" t="n">
        <f aca="false">ROUND(K213*ROUND(W213,2),2)</f>
        <v>0</v>
      </c>
      <c r="AA213" s="13" t="n">
        <f aca="false">ROUND(Z213*((100+X213)/100),2)</f>
        <v>0</v>
      </c>
    </row>
    <row r="214" customFormat="false" ht="25.5" hidden="false" customHeight="false" outlineLevel="0" collapsed="false">
      <c r="A214" s="7" t="n">
        <v>24142</v>
      </c>
      <c r="B214" s="8"/>
      <c r="C214" s="7" t="n">
        <v>63204</v>
      </c>
      <c r="D214" s="8" t="s">
        <v>53</v>
      </c>
      <c r="E214" s="8" t="s">
        <v>95</v>
      </c>
      <c r="F214" s="8" t="s">
        <v>96</v>
      </c>
      <c r="G214" s="9"/>
      <c r="H214" s="8" t="s">
        <v>34</v>
      </c>
      <c r="I214" s="18" t="s">
        <v>284</v>
      </c>
      <c r="J214" s="8" t="s">
        <v>35</v>
      </c>
      <c r="K214" s="10" t="n">
        <v>3</v>
      </c>
      <c r="L214" s="8" t="n">
        <v>211614</v>
      </c>
      <c r="M214" s="8" t="s">
        <v>281</v>
      </c>
      <c r="N214" s="8" t="s">
        <v>37</v>
      </c>
      <c r="O214" s="8" t="s">
        <v>38</v>
      </c>
      <c r="P214" s="8" t="n">
        <v>1</v>
      </c>
      <c r="Q214" s="8" t="s">
        <v>282</v>
      </c>
      <c r="R214" s="7" t="n">
        <v>217202</v>
      </c>
      <c r="S214" s="8" t="s">
        <v>166</v>
      </c>
      <c r="T214" s="8" t="s">
        <v>167</v>
      </c>
      <c r="U214" s="8" t="n">
        <v>549494431</v>
      </c>
      <c r="V214" s="8" t="s">
        <v>283</v>
      </c>
      <c r="W214" s="11"/>
      <c r="X214" s="12"/>
      <c r="Y214" s="13" t="n">
        <f aca="false">((K214*W214)*(X214/100))/K214</f>
        <v>0</v>
      </c>
      <c r="Z214" s="13" t="n">
        <f aca="false">ROUND(K214*ROUND(W214,2),2)</f>
        <v>0</v>
      </c>
      <c r="AA214" s="13" t="n">
        <f aca="false">ROUND(Z214*((100+X214)/100),2)</f>
        <v>0</v>
      </c>
    </row>
    <row r="215" customFormat="false" ht="12.75" hidden="false" customHeight="false" outlineLevel="0" collapsed="false">
      <c r="A215" s="7" t="n">
        <v>24142</v>
      </c>
      <c r="B215" s="8"/>
      <c r="C215" s="7" t="n">
        <v>63222</v>
      </c>
      <c r="D215" s="8" t="s">
        <v>44</v>
      </c>
      <c r="E215" s="8" t="s">
        <v>45</v>
      </c>
      <c r="F215" s="8" t="s">
        <v>46</v>
      </c>
      <c r="G215" s="9"/>
      <c r="H215" s="8" t="s">
        <v>34</v>
      </c>
      <c r="I215" s="8"/>
      <c r="J215" s="8" t="s">
        <v>35</v>
      </c>
      <c r="K215" s="10" t="n">
        <v>4</v>
      </c>
      <c r="L215" s="8" t="n">
        <v>211614</v>
      </c>
      <c r="M215" s="8" t="s">
        <v>281</v>
      </c>
      <c r="N215" s="8" t="s">
        <v>37</v>
      </c>
      <c r="O215" s="8" t="s">
        <v>38</v>
      </c>
      <c r="P215" s="8" t="n">
        <v>1</v>
      </c>
      <c r="Q215" s="8" t="s">
        <v>282</v>
      </c>
      <c r="R215" s="7" t="n">
        <v>217202</v>
      </c>
      <c r="S215" s="8" t="s">
        <v>166</v>
      </c>
      <c r="T215" s="8" t="s">
        <v>167</v>
      </c>
      <c r="U215" s="8" t="n">
        <v>549494431</v>
      </c>
      <c r="V215" s="8" t="s">
        <v>283</v>
      </c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13.5" hidden="false" customHeight="false" outlineLevel="0" collapsed="false">
      <c r="A216" s="7" t="n">
        <v>24142</v>
      </c>
      <c r="B216" s="8"/>
      <c r="C216" s="7" t="n">
        <v>63224</v>
      </c>
      <c r="D216" s="8" t="s">
        <v>63</v>
      </c>
      <c r="E216" s="8" t="s">
        <v>156</v>
      </c>
      <c r="F216" s="8" t="s">
        <v>157</v>
      </c>
      <c r="G216" s="9"/>
      <c r="H216" s="8" t="s">
        <v>34</v>
      </c>
      <c r="I216" s="8"/>
      <c r="J216" s="8" t="s">
        <v>35</v>
      </c>
      <c r="K216" s="10" t="n">
        <v>4</v>
      </c>
      <c r="L216" s="8" t="n">
        <v>211614</v>
      </c>
      <c r="M216" s="8" t="s">
        <v>281</v>
      </c>
      <c r="N216" s="8" t="s">
        <v>37</v>
      </c>
      <c r="O216" s="8" t="s">
        <v>38</v>
      </c>
      <c r="P216" s="8" t="n">
        <v>1</v>
      </c>
      <c r="Q216" s="8" t="s">
        <v>282</v>
      </c>
      <c r="R216" s="7" t="n">
        <v>217202</v>
      </c>
      <c r="S216" s="8" t="s">
        <v>166</v>
      </c>
      <c r="T216" s="8" t="s">
        <v>167</v>
      </c>
      <c r="U216" s="8" t="n">
        <v>549494431</v>
      </c>
      <c r="V216" s="8" t="s">
        <v>283</v>
      </c>
      <c r="W216" s="11"/>
      <c r="X216" s="12"/>
      <c r="Y216" s="13" t="n">
        <f aca="false">((K216*W216)*(X216/100))/K216</f>
        <v>0</v>
      </c>
      <c r="Z216" s="13" t="n">
        <f aca="false">ROUND(K216*ROUND(W216,2),2)</f>
        <v>0</v>
      </c>
      <c r="AA216" s="13" t="n">
        <f aca="false">ROUND(Z216*((100+X216)/100),2)</f>
        <v>0</v>
      </c>
    </row>
    <row r="217" customFormat="false" ht="14.1" hidden="false" customHeight="true" outlineLevel="0" collapsed="false">
      <c r="A217" s="14" t="s">
        <v>42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 t="s">
        <v>43</v>
      </c>
      <c r="Y217" s="14"/>
      <c r="Z217" s="15" t="n">
        <f aca="false">SUM(Z213:Z216)</f>
        <v>0</v>
      </c>
      <c r="AA217" s="15" t="n">
        <f aca="false">SUM(AA213:AA216)</f>
        <v>0</v>
      </c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</row>
    <row r="219" customFormat="false" ht="12.75" hidden="false" customHeight="false" outlineLevel="0" collapsed="false">
      <c r="A219" s="7" t="n">
        <v>24155</v>
      </c>
      <c r="B219" s="8"/>
      <c r="C219" s="7" t="n">
        <v>63164</v>
      </c>
      <c r="D219" s="8" t="s">
        <v>105</v>
      </c>
      <c r="E219" s="8" t="s">
        <v>285</v>
      </c>
      <c r="F219" s="8" t="s">
        <v>286</v>
      </c>
      <c r="G219" s="9"/>
      <c r="H219" s="8" t="s">
        <v>34</v>
      </c>
      <c r="I219" s="8"/>
      <c r="J219" s="8" t="s">
        <v>35</v>
      </c>
      <c r="K219" s="10" t="n">
        <v>1</v>
      </c>
      <c r="L219" s="8" t="n">
        <v>714006</v>
      </c>
      <c r="M219" s="8" t="s">
        <v>287</v>
      </c>
      <c r="N219" s="8" t="s">
        <v>288</v>
      </c>
      <c r="O219" s="8" t="s">
        <v>289</v>
      </c>
      <c r="P219" s="8" t="n">
        <v>2</v>
      </c>
      <c r="Q219" s="8" t="s">
        <v>290</v>
      </c>
      <c r="R219" s="7" t="n">
        <v>133966</v>
      </c>
      <c r="S219" s="8" t="s">
        <v>291</v>
      </c>
      <c r="T219" s="8" t="s">
        <v>292</v>
      </c>
      <c r="U219" s="8" t="n">
        <v>543182685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2.75" hidden="false" customHeight="false" outlineLevel="0" collapsed="false">
      <c r="A220" s="7" t="n">
        <v>24155</v>
      </c>
      <c r="B220" s="8"/>
      <c r="C220" s="7" t="n">
        <v>63165</v>
      </c>
      <c r="D220" s="8" t="s">
        <v>31</v>
      </c>
      <c r="E220" s="8" t="s">
        <v>32</v>
      </c>
      <c r="F220" s="8" t="s">
        <v>33</v>
      </c>
      <c r="G220" s="9"/>
      <c r="H220" s="8" t="s">
        <v>34</v>
      </c>
      <c r="I220" s="18" t="s">
        <v>293</v>
      </c>
      <c r="J220" s="8" t="s">
        <v>35</v>
      </c>
      <c r="K220" s="10" t="n">
        <v>5</v>
      </c>
      <c r="L220" s="8" t="n">
        <v>714006</v>
      </c>
      <c r="M220" s="8" t="s">
        <v>287</v>
      </c>
      <c r="N220" s="8" t="s">
        <v>288</v>
      </c>
      <c r="O220" s="8" t="s">
        <v>289</v>
      </c>
      <c r="P220" s="8" t="n">
        <v>2</v>
      </c>
      <c r="Q220" s="8" t="s">
        <v>290</v>
      </c>
      <c r="R220" s="7" t="n">
        <v>133966</v>
      </c>
      <c r="S220" s="8" t="s">
        <v>291</v>
      </c>
      <c r="T220" s="8" t="s">
        <v>292</v>
      </c>
      <c r="U220" s="8" t="n">
        <v>543182685</v>
      </c>
      <c r="V220" s="8"/>
      <c r="W220" s="11"/>
      <c r="X220" s="12"/>
      <c r="Y220" s="13" t="n">
        <f aca="false">((K220*W220)*(X220/100))/K220</f>
        <v>0</v>
      </c>
      <c r="Z220" s="13" t="n">
        <f aca="false">ROUND(K220*ROUND(W220,2),2)</f>
        <v>0</v>
      </c>
      <c r="AA220" s="13" t="n">
        <f aca="false">ROUND(Z220*((100+X220)/100),2)</f>
        <v>0</v>
      </c>
    </row>
    <row r="221" customFormat="false" ht="12.75" hidden="false" customHeight="false" outlineLevel="0" collapsed="false">
      <c r="A221" s="7" t="n">
        <v>24155</v>
      </c>
      <c r="B221" s="8"/>
      <c r="C221" s="7" t="n">
        <v>63166</v>
      </c>
      <c r="D221" s="8" t="s">
        <v>63</v>
      </c>
      <c r="E221" s="8" t="s">
        <v>129</v>
      </c>
      <c r="F221" s="8" t="s">
        <v>130</v>
      </c>
      <c r="G221" s="9"/>
      <c r="H221" s="8" t="s">
        <v>34</v>
      </c>
      <c r="I221" s="8"/>
      <c r="J221" s="8" t="s">
        <v>35</v>
      </c>
      <c r="K221" s="10" t="n">
        <v>2</v>
      </c>
      <c r="L221" s="8" t="n">
        <v>714006</v>
      </c>
      <c r="M221" s="8" t="s">
        <v>287</v>
      </c>
      <c r="N221" s="8" t="s">
        <v>288</v>
      </c>
      <c r="O221" s="8" t="s">
        <v>289</v>
      </c>
      <c r="P221" s="8" t="n">
        <v>2</v>
      </c>
      <c r="Q221" s="8" t="s">
        <v>290</v>
      </c>
      <c r="R221" s="7" t="n">
        <v>133966</v>
      </c>
      <c r="S221" s="8" t="s">
        <v>291</v>
      </c>
      <c r="T221" s="8" t="s">
        <v>292</v>
      </c>
      <c r="U221" s="8" t="n">
        <v>543182685</v>
      </c>
      <c r="V221" s="8"/>
      <c r="W221" s="11"/>
      <c r="X221" s="12"/>
      <c r="Y221" s="13" t="n">
        <f aca="false">((K221*W221)*(X221/100))/K221</f>
        <v>0</v>
      </c>
      <c r="Z221" s="13" t="n">
        <f aca="false">ROUND(K221*ROUND(W221,2),2)</f>
        <v>0</v>
      </c>
      <c r="AA221" s="13" t="n">
        <f aca="false">ROUND(Z221*((100+X221)/100),2)</f>
        <v>0</v>
      </c>
    </row>
    <row r="222" customFormat="false" ht="12.75" hidden="false" customHeight="false" outlineLevel="0" collapsed="false">
      <c r="A222" s="7" t="n">
        <v>24155</v>
      </c>
      <c r="B222" s="8"/>
      <c r="C222" s="7" t="n">
        <v>63167</v>
      </c>
      <c r="D222" s="8" t="s">
        <v>66</v>
      </c>
      <c r="E222" s="8" t="s">
        <v>88</v>
      </c>
      <c r="F222" s="8" t="s">
        <v>89</v>
      </c>
      <c r="G222" s="9"/>
      <c r="H222" s="8" t="s">
        <v>34</v>
      </c>
      <c r="I222" s="8"/>
      <c r="J222" s="8" t="s">
        <v>35</v>
      </c>
      <c r="K222" s="10" t="n">
        <v>1</v>
      </c>
      <c r="L222" s="8" t="n">
        <v>714006</v>
      </c>
      <c r="M222" s="8" t="s">
        <v>287</v>
      </c>
      <c r="N222" s="8" t="s">
        <v>288</v>
      </c>
      <c r="O222" s="8" t="s">
        <v>289</v>
      </c>
      <c r="P222" s="8" t="n">
        <v>2</v>
      </c>
      <c r="Q222" s="8" t="s">
        <v>290</v>
      </c>
      <c r="R222" s="7" t="n">
        <v>133966</v>
      </c>
      <c r="S222" s="8" t="s">
        <v>291</v>
      </c>
      <c r="T222" s="8" t="s">
        <v>292</v>
      </c>
      <c r="U222" s="8" t="n">
        <v>543182685</v>
      </c>
      <c r="V222" s="8"/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12.75" hidden="false" customHeight="false" outlineLevel="0" collapsed="false">
      <c r="A223" s="7" t="n">
        <v>24155</v>
      </c>
      <c r="B223" s="8"/>
      <c r="C223" s="7" t="n">
        <v>63169</v>
      </c>
      <c r="D223" s="8" t="s">
        <v>53</v>
      </c>
      <c r="E223" s="8" t="s">
        <v>294</v>
      </c>
      <c r="F223" s="8" t="s">
        <v>295</v>
      </c>
      <c r="G223" s="9"/>
      <c r="H223" s="8" t="s">
        <v>34</v>
      </c>
      <c r="I223" s="8"/>
      <c r="J223" s="8" t="s">
        <v>35</v>
      </c>
      <c r="K223" s="10" t="n">
        <v>1</v>
      </c>
      <c r="L223" s="8" t="n">
        <v>714006</v>
      </c>
      <c r="M223" s="8" t="s">
        <v>287</v>
      </c>
      <c r="N223" s="8" t="s">
        <v>288</v>
      </c>
      <c r="O223" s="8" t="s">
        <v>289</v>
      </c>
      <c r="P223" s="8" t="n">
        <v>2</v>
      </c>
      <c r="Q223" s="8" t="s">
        <v>290</v>
      </c>
      <c r="R223" s="7" t="n">
        <v>133966</v>
      </c>
      <c r="S223" s="8" t="s">
        <v>291</v>
      </c>
      <c r="T223" s="8" t="s">
        <v>292</v>
      </c>
      <c r="U223" s="8" t="n">
        <v>543182685</v>
      </c>
      <c r="V223" s="8"/>
      <c r="W223" s="11"/>
      <c r="X223" s="12"/>
      <c r="Y223" s="13" t="n">
        <f aca="false">((K223*W223)*(X223/100))/K223</f>
        <v>0</v>
      </c>
      <c r="Z223" s="13" t="n">
        <f aca="false">ROUND(K223*ROUND(W223,2),2)</f>
        <v>0</v>
      </c>
      <c r="AA223" s="13" t="n">
        <f aca="false">ROUND(Z223*((100+X223)/100),2)</f>
        <v>0</v>
      </c>
    </row>
    <row r="224" customFormat="false" ht="13.5" hidden="false" customHeight="false" outlineLevel="0" collapsed="false">
      <c r="A224" s="7" t="n">
        <v>24155</v>
      </c>
      <c r="B224" s="8"/>
      <c r="C224" s="7" t="n">
        <v>63170</v>
      </c>
      <c r="D224" s="8" t="s">
        <v>187</v>
      </c>
      <c r="E224" s="8" t="s">
        <v>188</v>
      </c>
      <c r="F224" s="8" t="s">
        <v>189</v>
      </c>
      <c r="G224" s="9"/>
      <c r="H224" s="8" t="s">
        <v>34</v>
      </c>
      <c r="I224" s="8"/>
      <c r="J224" s="8" t="s">
        <v>35</v>
      </c>
      <c r="K224" s="10" t="n">
        <v>1</v>
      </c>
      <c r="L224" s="8" t="n">
        <v>714006</v>
      </c>
      <c r="M224" s="8" t="s">
        <v>287</v>
      </c>
      <c r="N224" s="8" t="s">
        <v>288</v>
      </c>
      <c r="O224" s="8" t="s">
        <v>289</v>
      </c>
      <c r="P224" s="8" t="n">
        <v>2</v>
      </c>
      <c r="Q224" s="8" t="s">
        <v>290</v>
      </c>
      <c r="R224" s="7" t="n">
        <v>133966</v>
      </c>
      <c r="S224" s="8" t="s">
        <v>291</v>
      </c>
      <c r="T224" s="8" t="s">
        <v>292</v>
      </c>
      <c r="U224" s="8" t="n">
        <v>543182685</v>
      </c>
      <c r="V224" s="8"/>
      <c r="W224" s="11"/>
      <c r="X224" s="12"/>
      <c r="Y224" s="13" t="n">
        <f aca="false">((K224*W224)*(X224/100))/K224</f>
        <v>0</v>
      </c>
      <c r="Z224" s="13" t="n">
        <f aca="false">ROUND(K224*ROUND(W224,2),2)</f>
        <v>0</v>
      </c>
      <c r="AA224" s="13" t="n">
        <f aca="false">ROUND(Z224*((100+X224)/100),2)</f>
        <v>0</v>
      </c>
    </row>
    <row r="225" customFormat="false" ht="14.1" hidden="false" customHeight="true" outlineLevel="0" collapsed="false">
      <c r="A225" s="14" t="s">
        <v>42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 t="s">
        <v>43</v>
      </c>
      <c r="Y225" s="14"/>
      <c r="Z225" s="15" t="n">
        <f aca="false">SUM(Z219:Z224)</f>
        <v>0</v>
      </c>
      <c r="AA225" s="15" t="n">
        <f aca="false">SUM(AA219:AA224)</f>
        <v>0</v>
      </c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</row>
    <row r="227" customFormat="false" ht="13.5" hidden="false" customHeight="false" outlineLevel="0" collapsed="false">
      <c r="A227" s="7" t="n">
        <v>24180</v>
      </c>
      <c r="B227" s="8"/>
      <c r="C227" s="7" t="n">
        <v>63187</v>
      </c>
      <c r="D227" s="8" t="s">
        <v>53</v>
      </c>
      <c r="E227" s="8" t="s">
        <v>219</v>
      </c>
      <c r="F227" s="8" t="s">
        <v>220</v>
      </c>
      <c r="G227" s="9"/>
      <c r="H227" s="8" t="s">
        <v>34</v>
      </c>
      <c r="I227" s="8"/>
      <c r="J227" s="8" t="s">
        <v>35</v>
      </c>
      <c r="K227" s="10" t="n">
        <v>1</v>
      </c>
      <c r="L227" s="8" t="n">
        <v>314010</v>
      </c>
      <c r="M227" s="8" t="s">
        <v>296</v>
      </c>
      <c r="N227" s="8" t="s">
        <v>83</v>
      </c>
      <c r="O227" s="8" t="s">
        <v>84</v>
      </c>
      <c r="P227" s="8" t="n">
        <v>4</v>
      </c>
      <c r="Q227" s="8" t="s">
        <v>297</v>
      </c>
      <c r="R227" s="7" t="n">
        <v>204171</v>
      </c>
      <c r="S227" s="8" t="s">
        <v>298</v>
      </c>
      <c r="T227" s="8" t="s">
        <v>299</v>
      </c>
      <c r="U227" s="8" t="n">
        <v>549498244</v>
      </c>
      <c r="V227" s="8"/>
      <c r="W227" s="11"/>
      <c r="X227" s="12"/>
      <c r="Y227" s="13" t="n">
        <f aca="false">((K227*W227)*(X227/100))/K227</f>
        <v>0</v>
      </c>
      <c r="Z227" s="13" t="n">
        <f aca="false">ROUND(K227*ROUND(W227,2),2)</f>
        <v>0</v>
      </c>
      <c r="AA227" s="13" t="n">
        <f aca="false">ROUND(Z227*((100+X227)/100),2)</f>
        <v>0</v>
      </c>
    </row>
    <row r="228" customFormat="false" ht="14.1" hidden="false" customHeight="true" outlineLevel="0" collapsed="false">
      <c r="A228" s="14" t="s">
        <v>42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 t="s">
        <v>43</v>
      </c>
      <c r="Y228" s="14"/>
      <c r="Z228" s="15" t="n">
        <f aca="false">SUM(Z227:Z227)</f>
        <v>0</v>
      </c>
      <c r="AA228" s="15" t="n">
        <f aca="false">SUM(AA227:AA227)</f>
        <v>0</v>
      </c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</row>
    <row r="230" customFormat="false" ht="12.75" hidden="false" customHeight="false" outlineLevel="0" collapsed="false">
      <c r="A230" s="7" t="n">
        <v>24195</v>
      </c>
      <c r="B230" s="8"/>
      <c r="C230" s="7" t="n">
        <v>63198</v>
      </c>
      <c r="D230" s="8" t="s">
        <v>53</v>
      </c>
      <c r="E230" s="8" t="s">
        <v>182</v>
      </c>
      <c r="F230" s="8" t="s">
        <v>183</v>
      </c>
      <c r="G230" s="9"/>
      <c r="H230" s="8" t="s">
        <v>34</v>
      </c>
      <c r="I230" s="8"/>
      <c r="J230" s="8" t="s">
        <v>35</v>
      </c>
      <c r="K230" s="10" t="n">
        <v>1</v>
      </c>
      <c r="L230" s="8" t="n">
        <v>231700</v>
      </c>
      <c r="M230" s="8" t="s">
        <v>233</v>
      </c>
      <c r="N230" s="8" t="s">
        <v>48</v>
      </c>
      <c r="O230" s="8" t="s">
        <v>49</v>
      </c>
      <c r="P230" s="8"/>
      <c r="Q230" s="8"/>
      <c r="R230" s="7" t="n">
        <v>3913</v>
      </c>
      <c r="S230" s="8" t="s">
        <v>109</v>
      </c>
      <c r="T230" s="8" t="s">
        <v>110</v>
      </c>
      <c r="U230" s="8" t="n">
        <v>549493609</v>
      </c>
      <c r="V230" s="8" t="s">
        <v>215</v>
      </c>
      <c r="W230" s="11"/>
      <c r="X230" s="12"/>
      <c r="Y230" s="13" t="n">
        <f aca="false">((K230*W230)*(X230/100))/K230</f>
        <v>0</v>
      </c>
      <c r="Z230" s="13" t="n">
        <f aca="false">ROUND(K230*ROUND(W230,2),2)</f>
        <v>0</v>
      </c>
      <c r="AA230" s="13" t="n">
        <f aca="false">ROUND(Z230*((100+X230)/100),2)</f>
        <v>0</v>
      </c>
    </row>
    <row r="231" customFormat="false" ht="12.75" hidden="false" customHeight="false" outlineLevel="0" collapsed="false">
      <c r="A231" s="7" t="n">
        <v>24195</v>
      </c>
      <c r="B231" s="8"/>
      <c r="C231" s="7" t="n">
        <v>63199</v>
      </c>
      <c r="D231" s="8" t="s">
        <v>53</v>
      </c>
      <c r="E231" s="8" t="s">
        <v>240</v>
      </c>
      <c r="F231" s="8" t="s">
        <v>241</v>
      </c>
      <c r="G231" s="9"/>
      <c r="H231" s="8" t="s">
        <v>34</v>
      </c>
      <c r="I231" s="8"/>
      <c r="J231" s="8" t="s">
        <v>35</v>
      </c>
      <c r="K231" s="10" t="n">
        <v>2</v>
      </c>
      <c r="L231" s="8" t="n">
        <v>231700</v>
      </c>
      <c r="M231" s="8" t="s">
        <v>233</v>
      </c>
      <c r="N231" s="8" t="s">
        <v>48</v>
      </c>
      <c r="O231" s="8" t="s">
        <v>49</v>
      </c>
      <c r="P231" s="8"/>
      <c r="Q231" s="8"/>
      <c r="R231" s="7" t="n">
        <v>3913</v>
      </c>
      <c r="S231" s="8" t="s">
        <v>109</v>
      </c>
      <c r="T231" s="8" t="s">
        <v>110</v>
      </c>
      <c r="U231" s="8" t="n">
        <v>549493609</v>
      </c>
      <c r="V231" s="8" t="s">
        <v>215</v>
      </c>
      <c r="W231" s="11"/>
      <c r="X231" s="12"/>
      <c r="Y231" s="13" t="n">
        <f aca="false">((K231*W231)*(X231/100))/K231</f>
        <v>0</v>
      </c>
      <c r="Z231" s="13" t="n">
        <f aca="false">ROUND(K231*ROUND(W231,2),2)</f>
        <v>0</v>
      </c>
      <c r="AA231" s="13" t="n">
        <f aca="false">ROUND(Z231*((100+X231)/100),2)</f>
        <v>0</v>
      </c>
    </row>
    <row r="232" customFormat="false" ht="12.75" hidden="false" customHeight="false" outlineLevel="0" collapsed="false">
      <c r="A232" s="7" t="n">
        <v>24195</v>
      </c>
      <c r="B232" s="8"/>
      <c r="C232" s="7" t="n">
        <v>63202</v>
      </c>
      <c r="D232" s="8" t="s">
        <v>79</v>
      </c>
      <c r="E232" s="8" t="s">
        <v>217</v>
      </c>
      <c r="F232" s="8" t="s">
        <v>218</v>
      </c>
      <c r="G232" s="9"/>
      <c r="H232" s="8" t="s">
        <v>34</v>
      </c>
      <c r="I232" s="8"/>
      <c r="J232" s="8" t="s">
        <v>35</v>
      </c>
      <c r="K232" s="10" t="n">
        <v>2</v>
      </c>
      <c r="L232" s="8" t="n">
        <v>231700</v>
      </c>
      <c r="M232" s="8" t="s">
        <v>233</v>
      </c>
      <c r="N232" s="8" t="s">
        <v>48</v>
      </c>
      <c r="O232" s="8" t="s">
        <v>49</v>
      </c>
      <c r="P232" s="8"/>
      <c r="Q232" s="8"/>
      <c r="R232" s="7" t="n">
        <v>3913</v>
      </c>
      <c r="S232" s="8" t="s">
        <v>109</v>
      </c>
      <c r="T232" s="8" t="s">
        <v>110</v>
      </c>
      <c r="U232" s="8" t="n">
        <v>549493609</v>
      </c>
      <c r="V232" s="8" t="s">
        <v>215</v>
      </c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13.5" hidden="false" customHeight="false" outlineLevel="0" collapsed="false">
      <c r="A233" s="7" t="n">
        <v>24195</v>
      </c>
      <c r="B233" s="8"/>
      <c r="C233" s="7" t="n">
        <v>63203</v>
      </c>
      <c r="D233" s="8" t="s">
        <v>79</v>
      </c>
      <c r="E233" s="8" t="s">
        <v>217</v>
      </c>
      <c r="F233" s="8" t="s">
        <v>218</v>
      </c>
      <c r="G233" s="9"/>
      <c r="H233" s="8" t="s">
        <v>34</v>
      </c>
      <c r="I233" s="8"/>
      <c r="J233" s="8" t="s">
        <v>35</v>
      </c>
      <c r="K233" s="10" t="n">
        <v>1</v>
      </c>
      <c r="L233" s="8" t="n">
        <v>231700</v>
      </c>
      <c r="M233" s="8" t="s">
        <v>233</v>
      </c>
      <c r="N233" s="8" t="s">
        <v>48</v>
      </c>
      <c r="O233" s="8" t="s">
        <v>49</v>
      </c>
      <c r="P233" s="8"/>
      <c r="Q233" s="8"/>
      <c r="R233" s="7" t="n">
        <v>3913</v>
      </c>
      <c r="S233" s="8" t="s">
        <v>109</v>
      </c>
      <c r="T233" s="8" t="s">
        <v>110</v>
      </c>
      <c r="U233" s="8" t="n">
        <v>549493609</v>
      </c>
      <c r="V233" s="8" t="s">
        <v>215</v>
      </c>
      <c r="W233" s="11"/>
      <c r="X233" s="12"/>
      <c r="Y233" s="13" t="n">
        <f aca="false">((K233*W233)*(X233/100))/K233</f>
        <v>0</v>
      </c>
      <c r="Z233" s="13" t="n">
        <f aca="false">ROUND(K233*ROUND(W233,2),2)</f>
        <v>0</v>
      </c>
      <c r="AA233" s="13" t="n">
        <f aca="false">ROUND(Z233*((100+X233)/100),2)</f>
        <v>0</v>
      </c>
    </row>
    <row r="234" customFormat="false" ht="14.1" hidden="false" customHeight="true" outlineLevel="0" collapsed="false">
      <c r="A234" s="14" t="s">
        <v>42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 t="s">
        <v>43</v>
      </c>
      <c r="Y234" s="14"/>
      <c r="Z234" s="15" t="n">
        <f aca="false">SUM(Z230:Z233)</f>
        <v>0</v>
      </c>
      <c r="AA234" s="15" t="n">
        <f aca="false">SUM(AA230:AA233)</f>
        <v>0</v>
      </c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</row>
    <row r="236" customFormat="false" ht="12.75" hidden="false" customHeight="false" outlineLevel="0" collapsed="false">
      <c r="A236" s="7" t="n">
        <v>24196</v>
      </c>
      <c r="B236" s="8"/>
      <c r="C236" s="7" t="n">
        <v>63201</v>
      </c>
      <c r="D236" s="8" t="s">
        <v>63</v>
      </c>
      <c r="E236" s="8" t="s">
        <v>300</v>
      </c>
      <c r="F236" s="8" t="s">
        <v>301</v>
      </c>
      <c r="G236" s="9"/>
      <c r="H236" s="8" t="s">
        <v>34</v>
      </c>
      <c r="I236" s="8"/>
      <c r="J236" s="8" t="s">
        <v>35</v>
      </c>
      <c r="K236" s="10" t="n">
        <v>1</v>
      </c>
      <c r="L236" s="8" t="n">
        <v>231200</v>
      </c>
      <c r="M236" s="8" t="s">
        <v>302</v>
      </c>
      <c r="N236" s="8" t="s">
        <v>48</v>
      </c>
      <c r="O236" s="8" t="s">
        <v>49</v>
      </c>
      <c r="P236" s="8"/>
      <c r="Q236" s="8"/>
      <c r="R236" s="7" t="n">
        <v>3913</v>
      </c>
      <c r="S236" s="8" t="s">
        <v>109</v>
      </c>
      <c r="T236" s="8" t="s">
        <v>110</v>
      </c>
      <c r="U236" s="8" t="n">
        <v>549493609</v>
      </c>
      <c r="V236" s="8" t="s">
        <v>215</v>
      </c>
      <c r="W236" s="11"/>
      <c r="X236" s="12"/>
      <c r="Y236" s="13" t="n">
        <f aca="false">((K236*W236)*(X236/100))/K236</f>
        <v>0</v>
      </c>
      <c r="Z236" s="13" t="n">
        <f aca="false">ROUND(K236*ROUND(W236,2),2)</f>
        <v>0</v>
      </c>
      <c r="AA236" s="13" t="n">
        <f aca="false">ROUND(Z236*((100+X236)/100),2)</f>
        <v>0</v>
      </c>
    </row>
    <row r="237" customFormat="false" ht="12.75" hidden="false" customHeight="false" outlineLevel="0" collapsed="false">
      <c r="A237" s="7" t="n">
        <v>24196</v>
      </c>
      <c r="B237" s="8"/>
      <c r="C237" s="7" t="n">
        <v>63205</v>
      </c>
      <c r="D237" s="8" t="s">
        <v>44</v>
      </c>
      <c r="E237" s="8" t="s">
        <v>45</v>
      </c>
      <c r="F237" s="8" t="s">
        <v>46</v>
      </c>
      <c r="G237" s="9"/>
      <c r="H237" s="8" t="s">
        <v>34</v>
      </c>
      <c r="I237" s="8"/>
      <c r="J237" s="8" t="s">
        <v>35</v>
      </c>
      <c r="K237" s="10" t="n">
        <v>1</v>
      </c>
      <c r="L237" s="8" t="n">
        <v>231200</v>
      </c>
      <c r="M237" s="8" t="s">
        <v>302</v>
      </c>
      <c r="N237" s="8" t="s">
        <v>48</v>
      </c>
      <c r="O237" s="8" t="s">
        <v>49</v>
      </c>
      <c r="P237" s="8"/>
      <c r="Q237" s="8"/>
      <c r="R237" s="7" t="n">
        <v>3913</v>
      </c>
      <c r="S237" s="8" t="s">
        <v>109</v>
      </c>
      <c r="T237" s="8" t="s">
        <v>110</v>
      </c>
      <c r="U237" s="8" t="n">
        <v>549493609</v>
      </c>
      <c r="V237" s="8" t="s">
        <v>215</v>
      </c>
      <c r="W237" s="11"/>
      <c r="X237" s="12"/>
      <c r="Y237" s="13" t="n">
        <f aca="false">((K237*W237)*(X237/100))/K237</f>
        <v>0</v>
      </c>
      <c r="Z237" s="13" t="n">
        <f aca="false">ROUND(K237*ROUND(W237,2),2)</f>
        <v>0</v>
      </c>
      <c r="AA237" s="13" t="n">
        <f aca="false">ROUND(Z237*((100+X237)/100),2)</f>
        <v>0</v>
      </c>
    </row>
    <row r="238" customFormat="false" ht="13.5" hidden="false" customHeight="false" outlineLevel="0" collapsed="false">
      <c r="A238" s="7" t="n">
        <v>24196</v>
      </c>
      <c r="B238" s="8"/>
      <c r="C238" s="7" t="n">
        <v>63223</v>
      </c>
      <c r="D238" s="8" t="s">
        <v>53</v>
      </c>
      <c r="E238" s="8" t="s">
        <v>127</v>
      </c>
      <c r="F238" s="8" t="s">
        <v>128</v>
      </c>
      <c r="G238" s="9"/>
      <c r="H238" s="8" t="s">
        <v>34</v>
      </c>
      <c r="I238" s="18" t="s">
        <v>213</v>
      </c>
      <c r="J238" s="8" t="s">
        <v>35</v>
      </c>
      <c r="K238" s="10" t="n">
        <v>1</v>
      </c>
      <c r="L238" s="8" t="n">
        <v>231200</v>
      </c>
      <c r="M238" s="8" t="s">
        <v>302</v>
      </c>
      <c r="N238" s="8" t="s">
        <v>48</v>
      </c>
      <c r="O238" s="8" t="s">
        <v>49</v>
      </c>
      <c r="P238" s="8"/>
      <c r="Q238" s="8"/>
      <c r="R238" s="7" t="n">
        <v>3913</v>
      </c>
      <c r="S238" s="8" t="s">
        <v>109</v>
      </c>
      <c r="T238" s="8" t="s">
        <v>110</v>
      </c>
      <c r="U238" s="8" t="n">
        <v>549493609</v>
      </c>
      <c r="V238" s="8" t="s">
        <v>215</v>
      </c>
      <c r="W238" s="11"/>
      <c r="X238" s="12"/>
      <c r="Y238" s="13" t="n">
        <f aca="false">((K238*W238)*(X238/100))/K238</f>
        <v>0</v>
      </c>
      <c r="Z238" s="13" t="n">
        <f aca="false">ROUND(K238*ROUND(W238,2),2)</f>
        <v>0</v>
      </c>
      <c r="AA238" s="13" t="n">
        <f aca="false">ROUND(Z238*((100+X238)/100),2)</f>
        <v>0</v>
      </c>
    </row>
    <row r="239" customFormat="false" ht="14.1" hidden="false" customHeight="true" outlineLevel="0" collapsed="false">
      <c r="A239" s="14" t="s">
        <v>42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 t="s">
        <v>43</v>
      </c>
      <c r="Y239" s="14"/>
      <c r="Z239" s="15" t="n">
        <f aca="false">SUM(Z236:Z238)</f>
        <v>0</v>
      </c>
      <c r="AA239" s="15" t="n">
        <f aca="false">SUM(AA236:AA238)</f>
        <v>0</v>
      </c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</row>
    <row r="241" customFormat="false" ht="13.5" hidden="false" customHeight="false" outlineLevel="0" collapsed="false">
      <c r="A241" s="7" t="n">
        <v>24216</v>
      </c>
      <c r="B241" s="8"/>
      <c r="C241" s="7" t="n">
        <v>63228</v>
      </c>
      <c r="D241" s="8" t="s">
        <v>44</v>
      </c>
      <c r="E241" s="8" t="s">
        <v>45</v>
      </c>
      <c r="F241" s="8" t="s">
        <v>46</v>
      </c>
      <c r="G241" s="9"/>
      <c r="H241" s="8" t="s">
        <v>34</v>
      </c>
      <c r="I241" s="8"/>
      <c r="J241" s="8" t="s">
        <v>35</v>
      </c>
      <c r="K241" s="10" t="n">
        <v>1</v>
      </c>
      <c r="L241" s="8" t="n">
        <v>235400</v>
      </c>
      <c r="M241" s="8" t="s">
        <v>273</v>
      </c>
      <c r="N241" s="8" t="s">
        <v>48</v>
      </c>
      <c r="O241" s="8" t="s">
        <v>49</v>
      </c>
      <c r="P241" s="8" t="n">
        <v>4</v>
      </c>
      <c r="Q241" s="8" t="n">
        <v>4.68</v>
      </c>
      <c r="R241" s="7" t="n">
        <v>49109</v>
      </c>
      <c r="S241" s="8" t="s">
        <v>274</v>
      </c>
      <c r="T241" s="8" t="s">
        <v>275</v>
      </c>
      <c r="U241" s="8" t="n">
        <v>549495769</v>
      </c>
      <c r="V241" s="8"/>
      <c r="W241" s="11"/>
      <c r="X241" s="12"/>
      <c r="Y241" s="13" t="n">
        <f aca="false">((K241*W241)*(X241/100))/K241</f>
        <v>0</v>
      </c>
      <c r="Z241" s="13" t="n">
        <f aca="false">ROUND(K241*ROUND(W241,2),2)</f>
        <v>0</v>
      </c>
      <c r="AA241" s="13" t="n">
        <f aca="false">ROUND(Z241*((100+X241)/100),2)</f>
        <v>0</v>
      </c>
    </row>
    <row r="242" customFormat="false" ht="14.1" hidden="false" customHeight="true" outlineLevel="0" collapsed="false">
      <c r="A242" s="14" t="s">
        <v>42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 t="s">
        <v>43</v>
      </c>
      <c r="Y242" s="14"/>
      <c r="Z242" s="15" t="n">
        <f aca="false">SUM(Z241:Z241)</f>
        <v>0</v>
      </c>
      <c r="AA242" s="15" t="n">
        <f aca="false">SUM(AA241:AA241)</f>
        <v>0</v>
      </c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</row>
    <row r="244" customFormat="false" ht="13.5" hidden="false" customHeight="false" outlineLevel="0" collapsed="false">
      <c r="A244" s="7" t="n">
        <v>24217</v>
      </c>
      <c r="B244" s="8" t="s">
        <v>303</v>
      </c>
      <c r="C244" s="7" t="n">
        <v>63230</v>
      </c>
      <c r="D244" s="8" t="s">
        <v>44</v>
      </c>
      <c r="E244" s="8" t="s">
        <v>45</v>
      </c>
      <c r="F244" s="8" t="s">
        <v>46</v>
      </c>
      <c r="G244" s="9"/>
      <c r="H244" s="8" t="s">
        <v>34</v>
      </c>
      <c r="I244" s="8"/>
      <c r="J244" s="8" t="s">
        <v>35</v>
      </c>
      <c r="K244" s="10" t="n">
        <v>1</v>
      </c>
      <c r="L244" s="8" t="n">
        <v>315010</v>
      </c>
      <c r="M244" s="8" t="s">
        <v>304</v>
      </c>
      <c r="N244" s="8" t="s">
        <v>305</v>
      </c>
      <c r="O244" s="8" t="s">
        <v>59</v>
      </c>
      <c r="P244" s="8" t="n">
        <v>2</v>
      </c>
      <c r="Q244" s="8" t="s">
        <v>306</v>
      </c>
      <c r="R244" s="7" t="n">
        <v>2143</v>
      </c>
      <c r="S244" s="8" t="s">
        <v>307</v>
      </c>
      <c r="T244" s="8" t="s">
        <v>308</v>
      </c>
      <c r="U244" s="8" t="n">
        <v>549494255</v>
      </c>
      <c r="V244" s="8"/>
      <c r="W244" s="11"/>
      <c r="X244" s="12"/>
      <c r="Y244" s="13" t="n">
        <f aca="false">((K244*W244)*(X244/100))/K244</f>
        <v>0</v>
      </c>
      <c r="Z244" s="13" t="n">
        <f aca="false">ROUND(K244*ROUND(W244,2),2)</f>
        <v>0</v>
      </c>
      <c r="AA244" s="13" t="n">
        <f aca="false">ROUND(Z244*((100+X244)/100),2)</f>
        <v>0</v>
      </c>
    </row>
    <row r="245" customFormat="false" ht="14.1" hidden="false" customHeight="true" outlineLevel="0" collapsed="false">
      <c r="A245" s="14" t="s">
        <v>42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 t="s">
        <v>43</v>
      </c>
      <c r="Y245" s="14"/>
      <c r="Z245" s="15" t="n">
        <f aca="false">SUM(Z244:Z244)</f>
        <v>0</v>
      </c>
      <c r="AA245" s="15" t="n">
        <f aca="false">SUM(AA244:AA244)</f>
        <v>0</v>
      </c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</row>
    <row r="247" customFormat="false" ht="12.75" hidden="false" customHeight="false" outlineLevel="0" collapsed="false">
      <c r="A247" s="7" t="n">
        <v>24235</v>
      </c>
      <c r="B247" s="8"/>
      <c r="C247" s="7" t="n">
        <v>63250</v>
      </c>
      <c r="D247" s="8" t="s">
        <v>53</v>
      </c>
      <c r="E247" s="8" t="s">
        <v>127</v>
      </c>
      <c r="F247" s="8" t="s">
        <v>128</v>
      </c>
      <c r="G247" s="9"/>
      <c r="H247" s="8" t="s">
        <v>34</v>
      </c>
      <c r="I247" s="8"/>
      <c r="J247" s="8" t="s">
        <v>35</v>
      </c>
      <c r="K247" s="10" t="n">
        <v>1</v>
      </c>
      <c r="L247" s="8" t="n">
        <v>960000</v>
      </c>
      <c r="M247" s="8" t="s">
        <v>309</v>
      </c>
      <c r="N247" s="8" t="s">
        <v>196</v>
      </c>
      <c r="O247" s="8" t="s">
        <v>197</v>
      </c>
      <c r="P247" s="8" t="n">
        <v>1</v>
      </c>
      <c r="Q247" s="8"/>
      <c r="R247" s="7" t="n">
        <v>106950</v>
      </c>
      <c r="S247" s="8" t="s">
        <v>310</v>
      </c>
      <c r="T247" s="8" t="s">
        <v>311</v>
      </c>
      <c r="U247" s="8" t="n">
        <v>549494462</v>
      </c>
      <c r="V247" s="8"/>
      <c r="W247" s="11"/>
      <c r="X247" s="12"/>
      <c r="Y247" s="13" t="n">
        <f aca="false">((K247*W247)*(X247/100))/K247</f>
        <v>0</v>
      </c>
      <c r="Z247" s="13" t="n">
        <f aca="false">ROUND(K247*ROUND(W247,2),2)</f>
        <v>0</v>
      </c>
      <c r="AA247" s="13" t="n">
        <f aca="false">ROUND(Z247*((100+X247)/100),2)</f>
        <v>0</v>
      </c>
    </row>
    <row r="248" customFormat="false" ht="12.75" hidden="false" customHeight="false" outlineLevel="0" collapsed="false">
      <c r="A248" s="7" t="n">
        <v>24235</v>
      </c>
      <c r="B248" s="8"/>
      <c r="C248" s="7" t="n">
        <v>63252</v>
      </c>
      <c r="D248" s="8" t="s">
        <v>44</v>
      </c>
      <c r="E248" s="8" t="s">
        <v>45</v>
      </c>
      <c r="F248" s="8" t="s">
        <v>46</v>
      </c>
      <c r="G248" s="9"/>
      <c r="H248" s="8" t="s">
        <v>34</v>
      </c>
      <c r="I248" s="8"/>
      <c r="J248" s="8" t="s">
        <v>35</v>
      </c>
      <c r="K248" s="10" t="n">
        <v>1</v>
      </c>
      <c r="L248" s="8" t="n">
        <v>960000</v>
      </c>
      <c r="M248" s="8" t="s">
        <v>309</v>
      </c>
      <c r="N248" s="8" t="s">
        <v>196</v>
      </c>
      <c r="O248" s="8" t="s">
        <v>197</v>
      </c>
      <c r="P248" s="8" t="n">
        <v>1</v>
      </c>
      <c r="Q248" s="8"/>
      <c r="R248" s="7" t="n">
        <v>106950</v>
      </c>
      <c r="S248" s="8" t="s">
        <v>310</v>
      </c>
      <c r="T248" s="8" t="s">
        <v>311</v>
      </c>
      <c r="U248" s="8" t="n">
        <v>549494462</v>
      </c>
      <c r="V248" s="8"/>
      <c r="W248" s="11"/>
      <c r="X248" s="12"/>
      <c r="Y248" s="13" t="n">
        <f aca="false">((K248*W248)*(X248/100))/K248</f>
        <v>0</v>
      </c>
      <c r="Z248" s="13" t="n">
        <f aca="false">ROUND(K248*ROUND(W248,2),2)</f>
        <v>0</v>
      </c>
      <c r="AA248" s="13" t="n">
        <f aca="false">ROUND(Z248*((100+X248)/100),2)</f>
        <v>0</v>
      </c>
    </row>
    <row r="249" customFormat="false" ht="13.5" hidden="false" customHeight="false" outlineLevel="0" collapsed="false">
      <c r="A249" s="7" t="n">
        <v>24235</v>
      </c>
      <c r="B249" s="8"/>
      <c r="C249" s="7" t="n">
        <v>63253</v>
      </c>
      <c r="D249" s="8" t="s">
        <v>63</v>
      </c>
      <c r="E249" s="8" t="s">
        <v>64</v>
      </c>
      <c r="F249" s="8" t="s">
        <v>65</v>
      </c>
      <c r="G249" s="9"/>
      <c r="H249" s="8" t="s">
        <v>34</v>
      </c>
      <c r="I249" s="8"/>
      <c r="J249" s="8" t="s">
        <v>35</v>
      </c>
      <c r="K249" s="10" t="n">
        <v>1</v>
      </c>
      <c r="L249" s="8" t="n">
        <v>960000</v>
      </c>
      <c r="M249" s="8" t="s">
        <v>309</v>
      </c>
      <c r="N249" s="8" t="s">
        <v>196</v>
      </c>
      <c r="O249" s="8" t="s">
        <v>197</v>
      </c>
      <c r="P249" s="8" t="n">
        <v>1</v>
      </c>
      <c r="Q249" s="8"/>
      <c r="R249" s="7" t="n">
        <v>106950</v>
      </c>
      <c r="S249" s="8" t="s">
        <v>310</v>
      </c>
      <c r="T249" s="8" t="s">
        <v>311</v>
      </c>
      <c r="U249" s="8" t="n">
        <v>549494462</v>
      </c>
      <c r="V249" s="8"/>
      <c r="W249" s="11"/>
      <c r="X249" s="12"/>
      <c r="Y249" s="13" t="n">
        <f aca="false">((K249*W249)*(X249/100))/K249</f>
        <v>0</v>
      </c>
      <c r="Z249" s="13" t="n">
        <f aca="false">ROUND(K249*ROUND(W249,2),2)</f>
        <v>0</v>
      </c>
      <c r="AA249" s="13" t="n">
        <f aca="false">ROUND(Z249*((100+X249)/100),2)</f>
        <v>0</v>
      </c>
    </row>
    <row r="250" customFormat="false" ht="14.1" hidden="false" customHeight="true" outlineLevel="0" collapsed="false">
      <c r="A250" s="14" t="s">
        <v>42</v>
      </c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 t="s">
        <v>43</v>
      </c>
      <c r="Y250" s="14"/>
      <c r="Z250" s="15" t="n">
        <f aca="false">SUM(Z247:Z249)</f>
        <v>0</v>
      </c>
      <c r="AA250" s="15" t="n">
        <f aca="false">SUM(AA247:AA249)</f>
        <v>0</v>
      </c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</row>
    <row r="252" customFormat="false" ht="51" hidden="false" customHeight="false" outlineLevel="0" collapsed="false">
      <c r="A252" s="7" t="n">
        <v>24237</v>
      </c>
      <c r="B252" s="8" t="s">
        <v>312</v>
      </c>
      <c r="C252" s="7" t="n">
        <v>63264</v>
      </c>
      <c r="D252" s="8" t="s">
        <v>44</v>
      </c>
      <c r="E252" s="8" t="s">
        <v>45</v>
      </c>
      <c r="F252" s="8" t="s">
        <v>46</v>
      </c>
      <c r="G252" s="9"/>
      <c r="H252" s="8" t="s">
        <v>34</v>
      </c>
      <c r="I252" s="18" t="s">
        <v>313</v>
      </c>
      <c r="J252" s="8" t="s">
        <v>35</v>
      </c>
      <c r="K252" s="10" t="n">
        <v>10</v>
      </c>
      <c r="L252" s="8" t="n">
        <v>560000</v>
      </c>
      <c r="M252" s="8" t="s">
        <v>314</v>
      </c>
      <c r="N252" s="8" t="s">
        <v>315</v>
      </c>
      <c r="O252" s="8" t="s">
        <v>316</v>
      </c>
      <c r="P252" s="8" t="n">
        <v>3</v>
      </c>
      <c r="Q252" s="8" t="n">
        <v>349</v>
      </c>
      <c r="R252" s="7" t="n">
        <v>168497</v>
      </c>
      <c r="S252" s="8" t="s">
        <v>317</v>
      </c>
      <c r="T252" s="8" t="s">
        <v>318</v>
      </c>
      <c r="U252" s="8" t="n">
        <v>549494051</v>
      </c>
      <c r="V252" s="8" t="s">
        <v>319</v>
      </c>
      <c r="W252" s="11"/>
      <c r="X252" s="12"/>
      <c r="Y252" s="13" t="n">
        <f aca="false">((K252*W252)*(X252/100))/K252</f>
        <v>0</v>
      </c>
      <c r="Z252" s="13" t="n">
        <f aca="false">ROUND(K252*ROUND(W252,2),2)</f>
        <v>0</v>
      </c>
      <c r="AA252" s="13" t="n">
        <f aca="false">ROUND(Z252*((100+X252)/100),2)</f>
        <v>0</v>
      </c>
    </row>
    <row r="253" customFormat="false" ht="25.5" hidden="false" customHeight="false" outlineLevel="0" collapsed="false">
      <c r="A253" s="7" t="n">
        <v>24237</v>
      </c>
      <c r="B253" s="8" t="s">
        <v>312</v>
      </c>
      <c r="C253" s="7" t="n">
        <v>63265</v>
      </c>
      <c r="D253" s="8" t="s">
        <v>63</v>
      </c>
      <c r="E253" s="8" t="s">
        <v>64</v>
      </c>
      <c r="F253" s="8" t="s">
        <v>65</v>
      </c>
      <c r="G253" s="9"/>
      <c r="H253" s="8" t="s">
        <v>34</v>
      </c>
      <c r="I253" s="18" t="s">
        <v>320</v>
      </c>
      <c r="J253" s="8" t="s">
        <v>35</v>
      </c>
      <c r="K253" s="10" t="n">
        <v>10</v>
      </c>
      <c r="L253" s="8" t="n">
        <v>560000</v>
      </c>
      <c r="M253" s="8" t="s">
        <v>314</v>
      </c>
      <c r="N253" s="8" t="s">
        <v>315</v>
      </c>
      <c r="O253" s="8" t="s">
        <v>316</v>
      </c>
      <c r="P253" s="8" t="n">
        <v>3</v>
      </c>
      <c r="Q253" s="8" t="n">
        <v>349</v>
      </c>
      <c r="R253" s="7" t="n">
        <v>168497</v>
      </c>
      <c r="S253" s="8" t="s">
        <v>317</v>
      </c>
      <c r="T253" s="8" t="s">
        <v>318</v>
      </c>
      <c r="U253" s="8" t="n">
        <v>549494051</v>
      </c>
      <c r="V253" s="8" t="s">
        <v>319</v>
      </c>
      <c r="W253" s="11"/>
      <c r="X253" s="12"/>
      <c r="Y253" s="13" t="n">
        <f aca="false">((K253*W253)*(X253/100))/K253</f>
        <v>0</v>
      </c>
      <c r="Z253" s="13" t="n">
        <f aca="false">ROUND(K253*ROUND(W253,2),2)</f>
        <v>0</v>
      </c>
      <c r="AA253" s="13" t="n">
        <f aca="false">ROUND(Z253*((100+X253)/100),2)</f>
        <v>0</v>
      </c>
    </row>
    <row r="254" customFormat="false" ht="64.5" hidden="false" customHeight="false" outlineLevel="0" collapsed="false">
      <c r="A254" s="7" t="n">
        <v>24237</v>
      </c>
      <c r="B254" s="8" t="s">
        <v>312</v>
      </c>
      <c r="C254" s="7" t="n">
        <v>63266</v>
      </c>
      <c r="D254" s="8" t="s">
        <v>53</v>
      </c>
      <c r="E254" s="8" t="s">
        <v>127</v>
      </c>
      <c r="F254" s="8" t="s">
        <v>128</v>
      </c>
      <c r="G254" s="9"/>
      <c r="H254" s="8" t="s">
        <v>34</v>
      </c>
      <c r="I254" s="17" t="s">
        <v>321</v>
      </c>
      <c r="J254" s="8" t="s">
        <v>35</v>
      </c>
      <c r="K254" s="10" t="n">
        <v>4</v>
      </c>
      <c r="L254" s="8" t="n">
        <v>560000</v>
      </c>
      <c r="M254" s="8" t="s">
        <v>314</v>
      </c>
      <c r="N254" s="8" t="s">
        <v>315</v>
      </c>
      <c r="O254" s="8" t="s">
        <v>316</v>
      </c>
      <c r="P254" s="8" t="n">
        <v>3</v>
      </c>
      <c r="Q254" s="8" t="n">
        <v>349</v>
      </c>
      <c r="R254" s="7" t="n">
        <v>168497</v>
      </c>
      <c r="S254" s="8" t="s">
        <v>317</v>
      </c>
      <c r="T254" s="8" t="s">
        <v>318</v>
      </c>
      <c r="U254" s="8" t="n">
        <v>549494051</v>
      </c>
      <c r="V254" s="8" t="s">
        <v>319</v>
      </c>
      <c r="W254" s="11"/>
      <c r="X254" s="12"/>
      <c r="Y254" s="13" t="n">
        <f aca="false">((K254*W254)*(X254/100))/K254</f>
        <v>0</v>
      </c>
      <c r="Z254" s="13" t="n">
        <f aca="false">ROUND(K254*ROUND(W254,2),2)</f>
        <v>0</v>
      </c>
      <c r="AA254" s="13" t="n">
        <f aca="false">ROUND(Z254*((100+X254)/100),2)</f>
        <v>0</v>
      </c>
    </row>
    <row r="255" customFormat="false" ht="14.1" hidden="false" customHeight="true" outlineLevel="0" collapsed="false">
      <c r="A255" s="14" t="s">
        <v>42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 t="s">
        <v>43</v>
      </c>
      <c r="Y255" s="14"/>
      <c r="Z255" s="15" t="n">
        <f aca="false">SUM(Z252:Z254)</f>
        <v>0</v>
      </c>
      <c r="AA255" s="15" t="n">
        <f aca="false">SUM(AA252:AA254)</f>
        <v>0</v>
      </c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</row>
    <row r="257" customFormat="false" ht="25.5" hidden="false" customHeight="false" outlineLevel="0" collapsed="false">
      <c r="A257" s="7" t="n">
        <v>24239</v>
      </c>
      <c r="B257" s="8" t="s">
        <v>322</v>
      </c>
      <c r="C257" s="7" t="n">
        <v>63260</v>
      </c>
      <c r="D257" s="8" t="s">
        <v>44</v>
      </c>
      <c r="E257" s="8" t="s">
        <v>45</v>
      </c>
      <c r="F257" s="8" t="s">
        <v>46</v>
      </c>
      <c r="G257" s="9"/>
      <c r="H257" s="8" t="s">
        <v>34</v>
      </c>
      <c r="I257" s="18" t="s">
        <v>231</v>
      </c>
      <c r="J257" s="8" t="s">
        <v>35</v>
      </c>
      <c r="K257" s="10" t="n">
        <v>1</v>
      </c>
      <c r="L257" s="8" t="n">
        <v>312030</v>
      </c>
      <c r="M257" s="8" t="s">
        <v>57</v>
      </c>
      <c r="N257" s="8" t="s">
        <v>323</v>
      </c>
      <c r="O257" s="8" t="s">
        <v>59</v>
      </c>
      <c r="P257" s="8" t="n">
        <v>4</v>
      </c>
      <c r="Q257" s="8" t="s">
        <v>324</v>
      </c>
      <c r="R257" s="7" t="n">
        <v>211961</v>
      </c>
      <c r="S257" s="8" t="s">
        <v>325</v>
      </c>
      <c r="T257" s="8" t="s">
        <v>326</v>
      </c>
      <c r="U257" s="8" t="n">
        <v>549494737</v>
      </c>
      <c r="V257" s="8"/>
      <c r="W257" s="11"/>
      <c r="X257" s="12"/>
      <c r="Y257" s="13" t="n">
        <f aca="false">((K257*W257)*(X257/100))/K257</f>
        <v>0</v>
      </c>
      <c r="Z257" s="13" t="n">
        <f aca="false">ROUND(K257*ROUND(W257,2),2)</f>
        <v>0</v>
      </c>
      <c r="AA257" s="13" t="n">
        <f aca="false">ROUND(Z257*((100+X257)/100),2)</f>
        <v>0</v>
      </c>
    </row>
    <row r="258" customFormat="false" ht="12.75" hidden="false" customHeight="false" outlineLevel="0" collapsed="false">
      <c r="A258" s="7" t="n">
        <v>24239</v>
      </c>
      <c r="B258" s="8" t="s">
        <v>322</v>
      </c>
      <c r="C258" s="7" t="n">
        <v>63261</v>
      </c>
      <c r="D258" s="8" t="s">
        <v>63</v>
      </c>
      <c r="E258" s="8" t="s">
        <v>156</v>
      </c>
      <c r="F258" s="8" t="s">
        <v>157</v>
      </c>
      <c r="G258" s="9"/>
      <c r="H258" s="8" t="s">
        <v>34</v>
      </c>
      <c r="I258" s="8"/>
      <c r="J258" s="8" t="s">
        <v>35</v>
      </c>
      <c r="K258" s="10" t="n">
        <v>1</v>
      </c>
      <c r="L258" s="8" t="n">
        <v>312030</v>
      </c>
      <c r="M258" s="8" t="s">
        <v>57</v>
      </c>
      <c r="N258" s="8" t="s">
        <v>323</v>
      </c>
      <c r="O258" s="8" t="s">
        <v>59</v>
      </c>
      <c r="P258" s="8" t="n">
        <v>4</v>
      </c>
      <c r="Q258" s="8" t="s">
        <v>324</v>
      </c>
      <c r="R258" s="7" t="n">
        <v>211961</v>
      </c>
      <c r="S258" s="8" t="s">
        <v>325</v>
      </c>
      <c r="T258" s="8" t="s">
        <v>326</v>
      </c>
      <c r="U258" s="8" t="n">
        <v>549494737</v>
      </c>
      <c r="V258" s="8"/>
      <c r="W258" s="11"/>
      <c r="X258" s="12"/>
      <c r="Y258" s="13" t="n">
        <f aca="false">((K258*W258)*(X258/100))/K258</f>
        <v>0</v>
      </c>
      <c r="Z258" s="13" t="n">
        <f aca="false">ROUND(K258*ROUND(W258,2),2)</f>
        <v>0</v>
      </c>
      <c r="AA258" s="13" t="n">
        <f aca="false">ROUND(Z258*((100+X258)/100),2)</f>
        <v>0</v>
      </c>
    </row>
    <row r="259" customFormat="false" ht="12.75" hidden="false" customHeight="false" outlineLevel="0" collapsed="false">
      <c r="A259" s="7" t="n">
        <v>24239</v>
      </c>
      <c r="B259" s="8" t="s">
        <v>322</v>
      </c>
      <c r="C259" s="7" t="n">
        <v>63282</v>
      </c>
      <c r="D259" s="8" t="s">
        <v>187</v>
      </c>
      <c r="E259" s="8" t="s">
        <v>251</v>
      </c>
      <c r="F259" s="8" t="s">
        <v>252</v>
      </c>
      <c r="G259" s="9"/>
      <c r="H259" s="8" t="s">
        <v>34</v>
      </c>
      <c r="I259" s="8"/>
      <c r="J259" s="8" t="s">
        <v>35</v>
      </c>
      <c r="K259" s="10" t="n">
        <v>2</v>
      </c>
      <c r="L259" s="8" t="n">
        <v>312030</v>
      </c>
      <c r="M259" s="8" t="s">
        <v>57</v>
      </c>
      <c r="N259" s="8" t="s">
        <v>323</v>
      </c>
      <c r="O259" s="8" t="s">
        <v>59</v>
      </c>
      <c r="P259" s="8" t="n">
        <v>4</v>
      </c>
      <c r="Q259" s="8" t="s">
        <v>324</v>
      </c>
      <c r="R259" s="7" t="n">
        <v>211961</v>
      </c>
      <c r="S259" s="8" t="s">
        <v>325</v>
      </c>
      <c r="T259" s="8" t="s">
        <v>326</v>
      </c>
      <c r="U259" s="8" t="n">
        <v>549494737</v>
      </c>
      <c r="V259" s="8"/>
      <c r="W259" s="11"/>
      <c r="X259" s="12"/>
      <c r="Y259" s="13" t="n">
        <f aca="false">((K259*W259)*(X259/100))/K259</f>
        <v>0</v>
      </c>
      <c r="Z259" s="13" t="n">
        <f aca="false">ROUND(K259*ROUND(W259,2),2)</f>
        <v>0</v>
      </c>
      <c r="AA259" s="13" t="n">
        <f aca="false">ROUND(Z259*((100+X259)/100),2)</f>
        <v>0</v>
      </c>
    </row>
    <row r="260" customFormat="false" ht="51.75" hidden="false" customHeight="false" outlineLevel="0" collapsed="false">
      <c r="A260" s="7" t="n">
        <v>24239</v>
      </c>
      <c r="B260" s="8" t="s">
        <v>322</v>
      </c>
      <c r="C260" s="7" t="n">
        <v>63283</v>
      </c>
      <c r="D260" s="8" t="s">
        <v>66</v>
      </c>
      <c r="E260" s="8" t="s">
        <v>67</v>
      </c>
      <c r="F260" s="8" t="s">
        <v>68</v>
      </c>
      <c r="G260" s="9"/>
      <c r="H260" s="8" t="s">
        <v>34</v>
      </c>
      <c r="I260" s="17" t="s">
        <v>327</v>
      </c>
      <c r="J260" s="8" t="s">
        <v>35</v>
      </c>
      <c r="K260" s="10" t="n">
        <v>1</v>
      </c>
      <c r="L260" s="8" t="n">
        <v>312030</v>
      </c>
      <c r="M260" s="8" t="s">
        <v>57</v>
      </c>
      <c r="N260" s="8" t="s">
        <v>323</v>
      </c>
      <c r="O260" s="8" t="s">
        <v>59</v>
      </c>
      <c r="P260" s="8" t="n">
        <v>4</v>
      </c>
      <c r="Q260" s="8" t="s">
        <v>324</v>
      </c>
      <c r="R260" s="7" t="n">
        <v>211961</v>
      </c>
      <c r="S260" s="8" t="s">
        <v>325</v>
      </c>
      <c r="T260" s="8" t="s">
        <v>326</v>
      </c>
      <c r="U260" s="8" t="n">
        <v>549494737</v>
      </c>
      <c r="V260" s="8"/>
      <c r="W260" s="11"/>
      <c r="X260" s="12"/>
      <c r="Y260" s="13" t="n">
        <f aca="false">((K260*W260)*(X260/100))/K260</f>
        <v>0</v>
      </c>
      <c r="Z260" s="13" t="n">
        <f aca="false">ROUND(K260*ROUND(W260,2),2)</f>
        <v>0</v>
      </c>
      <c r="AA260" s="13" t="n">
        <f aca="false">ROUND(Z260*((100+X260)/100),2)</f>
        <v>0</v>
      </c>
    </row>
    <row r="261" customFormat="false" ht="14.1" hidden="false" customHeight="true" outlineLevel="0" collapsed="false">
      <c r="A261" s="14" t="s">
        <v>42</v>
      </c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 t="s">
        <v>43</v>
      </c>
      <c r="Y261" s="14"/>
      <c r="Z261" s="15" t="n">
        <f aca="false">SUM(Z257:Z260)</f>
        <v>0</v>
      </c>
      <c r="AA261" s="15" t="n">
        <f aca="false">SUM(AA257:AA260)</f>
        <v>0</v>
      </c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</row>
    <row r="263" customFormat="false" ht="25.5" hidden="false" customHeight="false" outlineLevel="0" collapsed="false">
      <c r="A263" s="7" t="n">
        <v>24256</v>
      </c>
      <c r="B263" s="8" t="s">
        <v>328</v>
      </c>
      <c r="C263" s="7" t="n">
        <v>63267</v>
      </c>
      <c r="D263" s="8" t="s">
        <v>31</v>
      </c>
      <c r="E263" s="8" t="s">
        <v>32</v>
      </c>
      <c r="F263" s="8" t="s">
        <v>33</v>
      </c>
      <c r="G263" s="9"/>
      <c r="H263" s="8" t="s">
        <v>34</v>
      </c>
      <c r="I263" s="18" t="s">
        <v>329</v>
      </c>
      <c r="J263" s="8" t="s">
        <v>35</v>
      </c>
      <c r="K263" s="10" t="n">
        <v>2</v>
      </c>
      <c r="L263" s="8" t="n">
        <v>220000</v>
      </c>
      <c r="M263" s="8" t="s">
        <v>266</v>
      </c>
      <c r="N263" s="8" t="s">
        <v>267</v>
      </c>
      <c r="O263" s="8" t="s">
        <v>268</v>
      </c>
      <c r="P263" s="8" t="n">
        <v>1</v>
      </c>
      <c r="Q263" s="8" t="n">
        <v>21</v>
      </c>
      <c r="R263" s="7" t="n">
        <v>37823</v>
      </c>
      <c r="S263" s="8" t="s">
        <v>269</v>
      </c>
      <c r="T263" s="8" t="s">
        <v>270</v>
      </c>
      <c r="U263" s="8" t="n">
        <v>549491207</v>
      </c>
      <c r="V263" s="8" t="s">
        <v>271</v>
      </c>
      <c r="W263" s="11"/>
      <c r="X263" s="12"/>
      <c r="Y263" s="13" t="n">
        <f aca="false">((K263*W263)*(X263/100))/K263</f>
        <v>0</v>
      </c>
      <c r="Z263" s="13" t="n">
        <f aca="false">ROUND(K263*ROUND(W263,2),2)</f>
        <v>0</v>
      </c>
      <c r="AA263" s="13" t="n">
        <f aca="false">ROUND(Z263*((100+X263)/100),2)</f>
        <v>0</v>
      </c>
    </row>
    <row r="264" customFormat="false" ht="26.25" hidden="false" customHeight="false" outlineLevel="0" collapsed="false">
      <c r="A264" s="7" t="n">
        <v>24256</v>
      </c>
      <c r="B264" s="8" t="s">
        <v>328</v>
      </c>
      <c r="C264" s="7" t="n">
        <v>63268</v>
      </c>
      <c r="D264" s="8" t="s">
        <v>330</v>
      </c>
      <c r="E264" s="8" t="s">
        <v>331</v>
      </c>
      <c r="F264" s="8" t="s">
        <v>332</v>
      </c>
      <c r="G264" s="9"/>
      <c r="H264" s="8" t="s">
        <v>34</v>
      </c>
      <c r="I264" s="8"/>
      <c r="J264" s="8" t="s">
        <v>35</v>
      </c>
      <c r="K264" s="10" t="n">
        <v>1</v>
      </c>
      <c r="L264" s="8" t="n">
        <v>220000</v>
      </c>
      <c r="M264" s="8" t="s">
        <v>266</v>
      </c>
      <c r="N264" s="8" t="s">
        <v>267</v>
      </c>
      <c r="O264" s="8" t="s">
        <v>268</v>
      </c>
      <c r="P264" s="8" t="n">
        <v>1</v>
      </c>
      <c r="Q264" s="8" t="n">
        <v>21</v>
      </c>
      <c r="R264" s="7" t="n">
        <v>37823</v>
      </c>
      <c r="S264" s="8" t="s">
        <v>269</v>
      </c>
      <c r="T264" s="8" t="s">
        <v>270</v>
      </c>
      <c r="U264" s="8" t="n">
        <v>549491207</v>
      </c>
      <c r="V264" s="8" t="s">
        <v>271</v>
      </c>
      <c r="W264" s="11"/>
      <c r="X264" s="12"/>
      <c r="Y264" s="13" t="n">
        <f aca="false">((K264*W264)*(X264/100))/K264</f>
        <v>0</v>
      </c>
      <c r="Z264" s="13" t="n">
        <f aca="false">ROUND(K264*ROUND(W264,2),2)</f>
        <v>0</v>
      </c>
      <c r="AA264" s="13" t="n">
        <f aca="false">ROUND(Z264*((100+X264)/100),2)</f>
        <v>0</v>
      </c>
    </row>
    <row r="265" customFormat="false" ht="14.1" hidden="false" customHeight="true" outlineLevel="0" collapsed="false">
      <c r="A265" s="14" t="s">
        <v>42</v>
      </c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 t="s">
        <v>43</v>
      </c>
      <c r="Y265" s="14"/>
      <c r="Z265" s="15" t="n">
        <f aca="false">SUM(Z263:Z264)</f>
        <v>0</v>
      </c>
      <c r="AA265" s="15" t="n">
        <f aca="false">SUM(AA263:AA264)</f>
        <v>0</v>
      </c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</row>
    <row r="267" customFormat="false" ht="12.75" hidden="false" customHeight="false" outlineLevel="0" collapsed="false">
      <c r="A267" s="7" t="n">
        <v>24258</v>
      </c>
      <c r="B267" s="8" t="s">
        <v>333</v>
      </c>
      <c r="C267" s="7" t="n">
        <v>63270</v>
      </c>
      <c r="D267" s="8" t="s">
        <v>31</v>
      </c>
      <c r="E267" s="8" t="s">
        <v>32</v>
      </c>
      <c r="F267" s="8" t="s">
        <v>33</v>
      </c>
      <c r="G267" s="9"/>
      <c r="H267" s="8" t="s">
        <v>34</v>
      </c>
      <c r="I267" s="17" t="s">
        <v>334</v>
      </c>
      <c r="J267" s="8" t="s">
        <v>35</v>
      </c>
      <c r="K267" s="10" t="n">
        <v>10</v>
      </c>
      <c r="L267" s="8" t="n">
        <v>510000</v>
      </c>
      <c r="M267" s="8" t="s">
        <v>150</v>
      </c>
      <c r="N267" s="8" t="s">
        <v>151</v>
      </c>
      <c r="O267" s="8" t="s">
        <v>84</v>
      </c>
      <c r="P267" s="8" t="n">
        <v>2</v>
      </c>
      <c r="Q267" s="8" t="s">
        <v>152</v>
      </c>
      <c r="R267" s="7" t="n">
        <v>186014</v>
      </c>
      <c r="S267" s="8" t="s">
        <v>153</v>
      </c>
      <c r="T267" s="8" t="s">
        <v>154</v>
      </c>
      <c r="U267" s="8" t="n">
        <v>549496321</v>
      </c>
      <c r="V267" s="8"/>
      <c r="W267" s="11"/>
      <c r="X267" s="12"/>
      <c r="Y267" s="13" t="n">
        <f aca="false">((K267*W267)*(X267/100))/K267</f>
        <v>0</v>
      </c>
      <c r="Z267" s="13" t="n">
        <f aca="false">ROUND(K267*ROUND(W267,2),2)</f>
        <v>0</v>
      </c>
      <c r="AA267" s="13" t="n">
        <f aca="false">ROUND(Z267*((100+X267)/100),2)</f>
        <v>0</v>
      </c>
    </row>
    <row r="268" customFormat="false" ht="12.75" hidden="false" customHeight="false" outlineLevel="0" collapsed="false">
      <c r="A268" s="7" t="n">
        <v>24258</v>
      </c>
      <c r="B268" s="8" t="s">
        <v>333</v>
      </c>
      <c r="C268" s="7" t="n">
        <v>63271</v>
      </c>
      <c r="D268" s="8" t="s">
        <v>111</v>
      </c>
      <c r="E268" s="8" t="s">
        <v>112</v>
      </c>
      <c r="F268" s="8" t="s">
        <v>113</v>
      </c>
      <c r="G268" s="9"/>
      <c r="H268" s="8" t="s">
        <v>34</v>
      </c>
      <c r="I268" s="8"/>
      <c r="J268" s="8" t="s">
        <v>35</v>
      </c>
      <c r="K268" s="10" t="n">
        <v>4</v>
      </c>
      <c r="L268" s="8" t="n">
        <v>510000</v>
      </c>
      <c r="M268" s="8" t="s">
        <v>150</v>
      </c>
      <c r="N268" s="8" t="s">
        <v>151</v>
      </c>
      <c r="O268" s="8" t="s">
        <v>84</v>
      </c>
      <c r="P268" s="8" t="n">
        <v>2</v>
      </c>
      <c r="Q268" s="8" t="s">
        <v>152</v>
      </c>
      <c r="R268" s="7" t="n">
        <v>186014</v>
      </c>
      <c r="S268" s="8" t="s">
        <v>153</v>
      </c>
      <c r="T268" s="8" t="s">
        <v>154</v>
      </c>
      <c r="U268" s="8" t="n">
        <v>549496321</v>
      </c>
      <c r="V268" s="8"/>
      <c r="W268" s="11"/>
      <c r="X268" s="12"/>
      <c r="Y268" s="13" t="n">
        <f aca="false">((K268*W268)*(X268/100))/K268</f>
        <v>0</v>
      </c>
      <c r="Z268" s="13" t="n">
        <f aca="false">ROUND(K268*ROUND(W268,2),2)</f>
        <v>0</v>
      </c>
      <c r="AA268" s="13" t="n">
        <f aca="false">ROUND(Z268*((100+X268)/100),2)</f>
        <v>0</v>
      </c>
    </row>
    <row r="269" customFormat="false" ht="12.75" hidden="false" customHeight="false" outlineLevel="0" collapsed="false">
      <c r="A269" s="7" t="n">
        <v>24258</v>
      </c>
      <c r="B269" s="8" t="s">
        <v>333</v>
      </c>
      <c r="C269" s="7" t="n">
        <v>63272</v>
      </c>
      <c r="D269" s="8" t="s">
        <v>79</v>
      </c>
      <c r="E269" s="8" t="s">
        <v>217</v>
      </c>
      <c r="F269" s="8" t="s">
        <v>218</v>
      </c>
      <c r="G269" s="9"/>
      <c r="H269" s="8" t="s">
        <v>34</v>
      </c>
      <c r="I269" s="8"/>
      <c r="J269" s="8" t="s">
        <v>35</v>
      </c>
      <c r="K269" s="10" t="n">
        <v>1</v>
      </c>
      <c r="L269" s="8" t="n">
        <v>510000</v>
      </c>
      <c r="M269" s="8" t="s">
        <v>150</v>
      </c>
      <c r="N269" s="8" t="s">
        <v>151</v>
      </c>
      <c r="O269" s="8" t="s">
        <v>84</v>
      </c>
      <c r="P269" s="8" t="n">
        <v>2</v>
      </c>
      <c r="Q269" s="8" t="s">
        <v>152</v>
      </c>
      <c r="R269" s="7" t="n">
        <v>186014</v>
      </c>
      <c r="S269" s="8" t="s">
        <v>153</v>
      </c>
      <c r="T269" s="8" t="s">
        <v>154</v>
      </c>
      <c r="U269" s="8" t="n">
        <v>549496321</v>
      </c>
      <c r="V269" s="8"/>
      <c r="W269" s="11"/>
      <c r="X269" s="12"/>
      <c r="Y269" s="13" t="n">
        <f aca="false">((K269*W269)*(X269/100))/K269</f>
        <v>0</v>
      </c>
      <c r="Z269" s="13" t="n">
        <f aca="false">ROUND(K269*ROUND(W269,2),2)</f>
        <v>0</v>
      </c>
      <c r="AA269" s="13" t="n">
        <f aca="false">ROUND(Z269*((100+X269)/100),2)</f>
        <v>0</v>
      </c>
    </row>
    <row r="270" customFormat="false" ht="12.75" hidden="false" customHeight="false" outlineLevel="0" collapsed="false">
      <c r="A270" s="7" t="n">
        <v>24258</v>
      </c>
      <c r="B270" s="8" t="s">
        <v>333</v>
      </c>
      <c r="C270" s="7" t="n">
        <v>63284</v>
      </c>
      <c r="D270" s="8" t="s">
        <v>53</v>
      </c>
      <c r="E270" s="8" t="s">
        <v>54</v>
      </c>
      <c r="F270" s="8" t="s">
        <v>55</v>
      </c>
      <c r="G270" s="9"/>
      <c r="H270" s="8" t="s">
        <v>34</v>
      </c>
      <c r="I270" s="18" t="s">
        <v>335</v>
      </c>
      <c r="J270" s="8" t="s">
        <v>35</v>
      </c>
      <c r="K270" s="10" t="n">
        <v>1</v>
      </c>
      <c r="L270" s="8" t="n">
        <v>510000</v>
      </c>
      <c r="M270" s="8" t="s">
        <v>150</v>
      </c>
      <c r="N270" s="8" t="s">
        <v>151</v>
      </c>
      <c r="O270" s="8" t="s">
        <v>84</v>
      </c>
      <c r="P270" s="8" t="n">
        <v>2</v>
      </c>
      <c r="Q270" s="8" t="s">
        <v>152</v>
      </c>
      <c r="R270" s="7" t="n">
        <v>186014</v>
      </c>
      <c r="S270" s="8" t="s">
        <v>153</v>
      </c>
      <c r="T270" s="8" t="s">
        <v>154</v>
      </c>
      <c r="U270" s="8" t="n">
        <v>549496321</v>
      </c>
      <c r="V270" s="8"/>
      <c r="W270" s="11"/>
      <c r="X270" s="12"/>
      <c r="Y270" s="13" t="n">
        <f aca="false">((K270*W270)*(X270/100))/K270</f>
        <v>0</v>
      </c>
      <c r="Z270" s="13" t="n">
        <f aca="false">ROUND(K270*ROUND(W270,2),2)</f>
        <v>0</v>
      </c>
      <c r="AA270" s="13" t="n">
        <f aca="false">ROUND(Z270*((100+X270)/100),2)</f>
        <v>0</v>
      </c>
    </row>
    <row r="271" customFormat="false" ht="12.75" hidden="false" customHeight="false" outlineLevel="0" collapsed="false">
      <c r="A271" s="7" t="n">
        <v>24258</v>
      </c>
      <c r="B271" s="8" t="s">
        <v>333</v>
      </c>
      <c r="C271" s="7" t="n">
        <v>63285</v>
      </c>
      <c r="D271" s="8" t="s">
        <v>187</v>
      </c>
      <c r="E271" s="8" t="s">
        <v>229</v>
      </c>
      <c r="F271" s="8" t="s">
        <v>230</v>
      </c>
      <c r="G271" s="9"/>
      <c r="H271" s="8" t="s">
        <v>34</v>
      </c>
      <c r="I271" s="8"/>
      <c r="J271" s="8" t="s">
        <v>35</v>
      </c>
      <c r="K271" s="10" t="n">
        <v>6</v>
      </c>
      <c r="L271" s="8" t="n">
        <v>510000</v>
      </c>
      <c r="M271" s="8" t="s">
        <v>150</v>
      </c>
      <c r="N271" s="8" t="s">
        <v>151</v>
      </c>
      <c r="O271" s="8" t="s">
        <v>84</v>
      </c>
      <c r="P271" s="8" t="n">
        <v>2</v>
      </c>
      <c r="Q271" s="8" t="s">
        <v>152</v>
      </c>
      <c r="R271" s="7" t="n">
        <v>186014</v>
      </c>
      <c r="S271" s="8" t="s">
        <v>153</v>
      </c>
      <c r="T271" s="8" t="s">
        <v>154</v>
      </c>
      <c r="U271" s="8" t="n">
        <v>549496321</v>
      </c>
      <c r="V271" s="8"/>
      <c r="W271" s="11"/>
      <c r="X271" s="12"/>
      <c r="Y271" s="13" t="n">
        <f aca="false">((K271*W271)*(X271/100))/K271</f>
        <v>0</v>
      </c>
      <c r="Z271" s="13" t="n">
        <f aca="false">ROUND(K271*ROUND(W271,2),2)</f>
        <v>0</v>
      </c>
      <c r="AA271" s="13" t="n">
        <f aca="false">ROUND(Z271*((100+X271)/100),2)</f>
        <v>0</v>
      </c>
    </row>
    <row r="272" customFormat="false" ht="38.25" hidden="false" customHeight="false" outlineLevel="0" collapsed="false">
      <c r="A272" s="7" t="n">
        <v>24258</v>
      </c>
      <c r="B272" s="8" t="s">
        <v>333</v>
      </c>
      <c r="C272" s="7" t="n">
        <v>63286</v>
      </c>
      <c r="D272" s="8" t="s">
        <v>53</v>
      </c>
      <c r="E272" s="8" t="s">
        <v>127</v>
      </c>
      <c r="F272" s="8" t="s">
        <v>128</v>
      </c>
      <c r="G272" s="9"/>
      <c r="H272" s="8" t="s">
        <v>34</v>
      </c>
      <c r="I272" s="18" t="s">
        <v>336</v>
      </c>
      <c r="J272" s="8" t="s">
        <v>35</v>
      </c>
      <c r="K272" s="10" t="n">
        <v>3</v>
      </c>
      <c r="L272" s="8" t="n">
        <v>510000</v>
      </c>
      <c r="M272" s="8" t="s">
        <v>150</v>
      </c>
      <c r="N272" s="8" t="s">
        <v>151</v>
      </c>
      <c r="O272" s="8" t="s">
        <v>84</v>
      </c>
      <c r="P272" s="8" t="n">
        <v>2</v>
      </c>
      <c r="Q272" s="8" t="s">
        <v>152</v>
      </c>
      <c r="R272" s="7" t="n">
        <v>186014</v>
      </c>
      <c r="S272" s="8" t="s">
        <v>153</v>
      </c>
      <c r="T272" s="8" t="s">
        <v>154</v>
      </c>
      <c r="U272" s="8" t="n">
        <v>549496321</v>
      </c>
      <c r="V272" s="8"/>
      <c r="W272" s="11"/>
      <c r="X272" s="12"/>
      <c r="Y272" s="13" t="n">
        <f aca="false">((K272*W272)*(X272/100))/K272</f>
        <v>0</v>
      </c>
      <c r="Z272" s="13" t="n">
        <f aca="false">ROUND(K272*ROUND(W272,2),2)</f>
        <v>0</v>
      </c>
      <c r="AA272" s="13" t="n">
        <f aca="false">ROUND(Z272*((100+X272)/100),2)</f>
        <v>0</v>
      </c>
    </row>
    <row r="273" customFormat="false" ht="12.75" hidden="false" customHeight="false" outlineLevel="0" collapsed="false">
      <c r="A273" s="7" t="n">
        <v>24258</v>
      </c>
      <c r="B273" s="8" t="s">
        <v>333</v>
      </c>
      <c r="C273" s="7" t="n">
        <v>63287</v>
      </c>
      <c r="D273" s="8" t="s">
        <v>79</v>
      </c>
      <c r="E273" s="8" t="s">
        <v>217</v>
      </c>
      <c r="F273" s="8" t="s">
        <v>218</v>
      </c>
      <c r="G273" s="9"/>
      <c r="H273" s="8" t="s">
        <v>34</v>
      </c>
      <c r="I273" s="8"/>
      <c r="J273" s="8" t="s">
        <v>35</v>
      </c>
      <c r="K273" s="10" t="n">
        <v>2</v>
      </c>
      <c r="L273" s="8" t="n">
        <v>510000</v>
      </c>
      <c r="M273" s="8" t="s">
        <v>150</v>
      </c>
      <c r="N273" s="8" t="s">
        <v>151</v>
      </c>
      <c r="O273" s="8" t="s">
        <v>84</v>
      </c>
      <c r="P273" s="8" t="n">
        <v>2</v>
      </c>
      <c r="Q273" s="8" t="s">
        <v>152</v>
      </c>
      <c r="R273" s="7" t="n">
        <v>186014</v>
      </c>
      <c r="S273" s="8" t="s">
        <v>153</v>
      </c>
      <c r="T273" s="8" t="s">
        <v>154</v>
      </c>
      <c r="U273" s="8" t="n">
        <v>549496321</v>
      </c>
      <c r="V273" s="8"/>
      <c r="W273" s="11"/>
      <c r="X273" s="12"/>
      <c r="Y273" s="13" t="n">
        <f aca="false">((K273*W273)*(X273/100))/K273</f>
        <v>0</v>
      </c>
      <c r="Z273" s="13" t="n">
        <f aca="false">ROUND(K273*ROUND(W273,2),2)</f>
        <v>0</v>
      </c>
      <c r="AA273" s="13" t="n">
        <f aca="false">ROUND(Z273*((100+X273)/100),2)</f>
        <v>0</v>
      </c>
    </row>
    <row r="274" customFormat="false" ht="12.75" hidden="false" customHeight="false" outlineLevel="0" collapsed="false">
      <c r="A274" s="7" t="n">
        <v>24258</v>
      </c>
      <c r="B274" s="8" t="s">
        <v>333</v>
      </c>
      <c r="C274" s="7" t="n">
        <v>63288</v>
      </c>
      <c r="D274" s="8" t="s">
        <v>79</v>
      </c>
      <c r="E274" s="8" t="s">
        <v>80</v>
      </c>
      <c r="F274" s="8" t="s">
        <v>81</v>
      </c>
      <c r="G274" s="9"/>
      <c r="H274" s="8" t="s">
        <v>34</v>
      </c>
      <c r="I274" s="8"/>
      <c r="J274" s="8" t="s">
        <v>35</v>
      </c>
      <c r="K274" s="10" t="n">
        <v>2</v>
      </c>
      <c r="L274" s="8" t="n">
        <v>510000</v>
      </c>
      <c r="M274" s="8" t="s">
        <v>150</v>
      </c>
      <c r="N274" s="8" t="s">
        <v>151</v>
      </c>
      <c r="O274" s="8" t="s">
        <v>84</v>
      </c>
      <c r="P274" s="8" t="n">
        <v>2</v>
      </c>
      <c r="Q274" s="8" t="s">
        <v>152</v>
      </c>
      <c r="R274" s="7" t="n">
        <v>186014</v>
      </c>
      <c r="S274" s="8" t="s">
        <v>153</v>
      </c>
      <c r="T274" s="8" t="s">
        <v>154</v>
      </c>
      <c r="U274" s="8" t="n">
        <v>549496321</v>
      </c>
      <c r="V274" s="8"/>
      <c r="W274" s="11"/>
      <c r="X274" s="12"/>
      <c r="Y274" s="13" t="n">
        <f aca="false">((K274*W274)*(X274/100))/K274</f>
        <v>0</v>
      </c>
      <c r="Z274" s="13" t="n">
        <f aca="false">ROUND(K274*ROUND(W274,2),2)</f>
        <v>0</v>
      </c>
      <c r="AA274" s="13" t="n">
        <f aca="false">ROUND(Z274*((100+X274)/100),2)</f>
        <v>0</v>
      </c>
    </row>
    <row r="275" customFormat="false" ht="12.75" hidden="false" customHeight="false" outlineLevel="0" collapsed="false">
      <c r="A275" s="7" t="n">
        <v>24258</v>
      </c>
      <c r="B275" s="8" t="s">
        <v>333</v>
      </c>
      <c r="C275" s="7" t="n">
        <v>63290</v>
      </c>
      <c r="D275" s="8" t="s">
        <v>63</v>
      </c>
      <c r="E275" s="8" t="s">
        <v>64</v>
      </c>
      <c r="F275" s="8" t="s">
        <v>65</v>
      </c>
      <c r="G275" s="9"/>
      <c r="H275" s="8" t="s">
        <v>34</v>
      </c>
      <c r="I275" s="8"/>
      <c r="J275" s="8" t="s">
        <v>35</v>
      </c>
      <c r="K275" s="10" t="n">
        <v>1</v>
      </c>
      <c r="L275" s="8" t="n">
        <v>510000</v>
      </c>
      <c r="M275" s="8" t="s">
        <v>150</v>
      </c>
      <c r="N275" s="8" t="s">
        <v>151</v>
      </c>
      <c r="O275" s="8" t="s">
        <v>84</v>
      </c>
      <c r="P275" s="8" t="n">
        <v>2</v>
      </c>
      <c r="Q275" s="8" t="s">
        <v>152</v>
      </c>
      <c r="R275" s="7" t="n">
        <v>186014</v>
      </c>
      <c r="S275" s="8" t="s">
        <v>153</v>
      </c>
      <c r="T275" s="8" t="s">
        <v>154</v>
      </c>
      <c r="U275" s="8" t="n">
        <v>549496321</v>
      </c>
      <c r="V275" s="8"/>
      <c r="W275" s="11"/>
      <c r="X275" s="12"/>
      <c r="Y275" s="13" t="n">
        <f aca="false">((K275*W275)*(X275/100))/K275</f>
        <v>0</v>
      </c>
      <c r="Z275" s="13" t="n">
        <f aca="false">ROUND(K275*ROUND(W275,2),2)</f>
        <v>0</v>
      </c>
      <c r="AA275" s="13" t="n">
        <f aca="false">ROUND(Z275*((100+X275)/100),2)</f>
        <v>0</v>
      </c>
    </row>
    <row r="276" customFormat="false" ht="12.75" hidden="false" customHeight="false" outlineLevel="0" collapsed="false">
      <c r="A276" s="7" t="n">
        <v>24258</v>
      </c>
      <c r="B276" s="8" t="s">
        <v>333</v>
      </c>
      <c r="C276" s="7" t="n">
        <v>63291</v>
      </c>
      <c r="D276" s="8" t="s">
        <v>44</v>
      </c>
      <c r="E276" s="8" t="s">
        <v>45</v>
      </c>
      <c r="F276" s="8" t="s">
        <v>46</v>
      </c>
      <c r="G276" s="9"/>
      <c r="H276" s="8" t="s">
        <v>34</v>
      </c>
      <c r="I276" s="8"/>
      <c r="J276" s="8" t="s">
        <v>35</v>
      </c>
      <c r="K276" s="10" t="n">
        <v>1</v>
      </c>
      <c r="L276" s="8" t="n">
        <v>510000</v>
      </c>
      <c r="M276" s="8" t="s">
        <v>150</v>
      </c>
      <c r="N276" s="8" t="s">
        <v>151</v>
      </c>
      <c r="O276" s="8" t="s">
        <v>84</v>
      </c>
      <c r="P276" s="8" t="n">
        <v>2</v>
      </c>
      <c r="Q276" s="8" t="s">
        <v>152</v>
      </c>
      <c r="R276" s="7" t="n">
        <v>186014</v>
      </c>
      <c r="S276" s="8" t="s">
        <v>153</v>
      </c>
      <c r="T276" s="8" t="s">
        <v>154</v>
      </c>
      <c r="U276" s="8" t="n">
        <v>549496321</v>
      </c>
      <c r="V276" s="8"/>
      <c r="W276" s="11"/>
      <c r="X276" s="12"/>
      <c r="Y276" s="13" t="n">
        <f aca="false">((K276*W276)*(X276/100))/K276</f>
        <v>0</v>
      </c>
      <c r="Z276" s="13" t="n">
        <f aca="false">ROUND(K276*ROUND(W276,2),2)</f>
        <v>0</v>
      </c>
      <c r="AA276" s="13" t="n">
        <f aca="false">ROUND(Z276*((100+X276)/100),2)</f>
        <v>0</v>
      </c>
    </row>
    <row r="277" customFormat="false" ht="12.75" hidden="false" customHeight="false" outlineLevel="0" collapsed="false">
      <c r="A277" s="7" t="n">
        <v>24258</v>
      </c>
      <c r="B277" s="8" t="s">
        <v>333</v>
      </c>
      <c r="C277" s="7" t="n">
        <v>63292</v>
      </c>
      <c r="D277" s="8" t="s">
        <v>111</v>
      </c>
      <c r="E277" s="8" t="s">
        <v>337</v>
      </c>
      <c r="F277" s="8" t="s">
        <v>338</v>
      </c>
      <c r="G277" s="9"/>
      <c r="H277" s="8" t="s">
        <v>34</v>
      </c>
      <c r="I277" s="8"/>
      <c r="J277" s="8" t="s">
        <v>35</v>
      </c>
      <c r="K277" s="10" t="n">
        <v>1</v>
      </c>
      <c r="L277" s="8" t="n">
        <v>510000</v>
      </c>
      <c r="M277" s="8" t="s">
        <v>150</v>
      </c>
      <c r="N277" s="8" t="s">
        <v>151</v>
      </c>
      <c r="O277" s="8" t="s">
        <v>84</v>
      </c>
      <c r="P277" s="8" t="n">
        <v>2</v>
      </c>
      <c r="Q277" s="8" t="s">
        <v>152</v>
      </c>
      <c r="R277" s="7" t="n">
        <v>186014</v>
      </c>
      <c r="S277" s="8" t="s">
        <v>153</v>
      </c>
      <c r="T277" s="8" t="s">
        <v>154</v>
      </c>
      <c r="U277" s="8" t="n">
        <v>549496321</v>
      </c>
      <c r="V277" s="8"/>
      <c r="W277" s="11"/>
      <c r="X277" s="12"/>
      <c r="Y277" s="13" t="n">
        <f aca="false">((K277*W277)*(X277/100))/K277</f>
        <v>0</v>
      </c>
      <c r="Z277" s="13" t="n">
        <f aca="false">ROUND(K277*ROUND(W277,2),2)</f>
        <v>0</v>
      </c>
      <c r="AA277" s="13" t="n">
        <f aca="false">ROUND(Z277*((100+X277)/100),2)</f>
        <v>0</v>
      </c>
    </row>
    <row r="278" customFormat="false" ht="12.75" hidden="false" customHeight="false" outlineLevel="0" collapsed="false">
      <c r="A278" s="7" t="n">
        <v>24258</v>
      </c>
      <c r="B278" s="8" t="s">
        <v>333</v>
      </c>
      <c r="C278" s="7" t="n">
        <v>63293</v>
      </c>
      <c r="D278" s="8" t="s">
        <v>44</v>
      </c>
      <c r="E278" s="8" t="s">
        <v>137</v>
      </c>
      <c r="F278" s="8" t="s">
        <v>138</v>
      </c>
      <c r="G278" s="9"/>
      <c r="H278" s="8" t="s">
        <v>34</v>
      </c>
      <c r="I278" s="8"/>
      <c r="J278" s="8" t="s">
        <v>35</v>
      </c>
      <c r="K278" s="10" t="n">
        <v>1</v>
      </c>
      <c r="L278" s="8" t="n">
        <v>510000</v>
      </c>
      <c r="M278" s="8" t="s">
        <v>150</v>
      </c>
      <c r="N278" s="8" t="s">
        <v>151</v>
      </c>
      <c r="O278" s="8" t="s">
        <v>84</v>
      </c>
      <c r="P278" s="8" t="n">
        <v>2</v>
      </c>
      <c r="Q278" s="8" t="s">
        <v>152</v>
      </c>
      <c r="R278" s="7" t="n">
        <v>186014</v>
      </c>
      <c r="S278" s="8" t="s">
        <v>153</v>
      </c>
      <c r="T278" s="8" t="s">
        <v>154</v>
      </c>
      <c r="U278" s="8" t="n">
        <v>549496321</v>
      </c>
      <c r="V278" s="8"/>
      <c r="W278" s="11"/>
      <c r="X278" s="12"/>
      <c r="Y278" s="13" t="n">
        <f aca="false">((K278*W278)*(X278/100))/K278</f>
        <v>0</v>
      </c>
      <c r="Z278" s="13" t="n">
        <f aca="false">ROUND(K278*ROUND(W278,2),2)</f>
        <v>0</v>
      </c>
      <c r="AA278" s="13" t="n">
        <f aca="false">ROUND(Z278*((100+X278)/100),2)</f>
        <v>0</v>
      </c>
    </row>
    <row r="279" customFormat="false" ht="12.75" hidden="false" customHeight="false" outlineLevel="0" collapsed="false">
      <c r="A279" s="7" t="n">
        <v>24258</v>
      </c>
      <c r="B279" s="8" t="s">
        <v>333</v>
      </c>
      <c r="C279" s="7" t="n">
        <v>63294</v>
      </c>
      <c r="D279" s="8" t="s">
        <v>63</v>
      </c>
      <c r="E279" s="8" t="s">
        <v>156</v>
      </c>
      <c r="F279" s="8" t="s">
        <v>157</v>
      </c>
      <c r="G279" s="9"/>
      <c r="H279" s="8" t="s">
        <v>34</v>
      </c>
      <c r="I279" s="8"/>
      <c r="J279" s="8" t="s">
        <v>35</v>
      </c>
      <c r="K279" s="10" t="n">
        <v>4</v>
      </c>
      <c r="L279" s="8" t="n">
        <v>510000</v>
      </c>
      <c r="M279" s="8" t="s">
        <v>150</v>
      </c>
      <c r="N279" s="8" t="s">
        <v>151</v>
      </c>
      <c r="O279" s="8" t="s">
        <v>84</v>
      </c>
      <c r="P279" s="8" t="n">
        <v>2</v>
      </c>
      <c r="Q279" s="8" t="s">
        <v>152</v>
      </c>
      <c r="R279" s="7" t="n">
        <v>186014</v>
      </c>
      <c r="S279" s="8" t="s">
        <v>153</v>
      </c>
      <c r="T279" s="8" t="s">
        <v>154</v>
      </c>
      <c r="U279" s="8" t="n">
        <v>549496321</v>
      </c>
      <c r="V279" s="8"/>
      <c r="W279" s="11"/>
      <c r="X279" s="12"/>
      <c r="Y279" s="13" t="n">
        <f aca="false">((K279*W279)*(X279/100))/K279</f>
        <v>0</v>
      </c>
      <c r="Z279" s="13" t="n">
        <f aca="false">ROUND(K279*ROUND(W279,2),2)</f>
        <v>0</v>
      </c>
      <c r="AA279" s="13" t="n">
        <f aca="false">ROUND(Z279*((100+X279)/100),2)</f>
        <v>0</v>
      </c>
    </row>
    <row r="280" customFormat="false" ht="39" hidden="false" customHeight="false" outlineLevel="0" collapsed="false">
      <c r="A280" s="7" t="n">
        <v>24258</v>
      </c>
      <c r="B280" s="8" t="s">
        <v>333</v>
      </c>
      <c r="C280" s="7" t="n">
        <v>63305</v>
      </c>
      <c r="D280" s="8" t="s">
        <v>63</v>
      </c>
      <c r="E280" s="8" t="s">
        <v>156</v>
      </c>
      <c r="F280" s="8" t="s">
        <v>157</v>
      </c>
      <c r="G280" s="9"/>
      <c r="H280" s="8" t="s">
        <v>34</v>
      </c>
      <c r="I280" s="17" t="s">
        <v>339</v>
      </c>
      <c r="J280" s="8" t="s">
        <v>35</v>
      </c>
      <c r="K280" s="10" t="n">
        <v>2</v>
      </c>
      <c r="L280" s="8" t="n">
        <v>510000</v>
      </c>
      <c r="M280" s="8" t="s">
        <v>150</v>
      </c>
      <c r="N280" s="8" t="s">
        <v>151</v>
      </c>
      <c r="O280" s="8" t="s">
        <v>84</v>
      </c>
      <c r="P280" s="8" t="n">
        <v>2</v>
      </c>
      <c r="Q280" s="8" t="s">
        <v>152</v>
      </c>
      <c r="R280" s="7" t="n">
        <v>186014</v>
      </c>
      <c r="S280" s="8" t="s">
        <v>153</v>
      </c>
      <c r="T280" s="8" t="s">
        <v>154</v>
      </c>
      <c r="U280" s="8" t="n">
        <v>549496321</v>
      </c>
      <c r="V280" s="8"/>
      <c r="W280" s="11"/>
      <c r="X280" s="12"/>
      <c r="Y280" s="13" t="n">
        <f aca="false">((K280*W280)*(X280/100))/K280</f>
        <v>0</v>
      </c>
      <c r="Z280" s="13" t="n">
        <f aca="false">ROUND(K280*ROUND(W280,2),2)</f>
        <v>0</v>
      </c>
      <c r="AA280" s="13" t="n">
        <f aca="false">ROUND(Z280*((100+X280)/100),2)</f>
        <v>0</v>
      </c>
    </row>
    <row r="281" customFormat="false" ht="14.1" hidden="false" customHeight="true" outlineLevel="0" collapsed="false">
      <c r="A281" s="14" t="s">
        <v>42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 t="s">
        <v>43</v>
      </c>
      <c r="Y281" s="14"/>
      <c r="Z281" s="15" t="n">
        <f aca="false">SUM(Z267:Z280)</f>
        <v>0</v>
      </c>
      <c r="AA281" s="15" t="n">
        <f aca="false">SUM(AA267:AA280)</f>
        <v>0</v>
      </c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</row>
    <row r="283" customFormat="false" ht="12.75" hidden="false" customHeight="false" outlineLevel="0" collapsed="false">
      <c r="A283" s="7" t="n">
        <v>24295</v>
      </c>
      <c r="B283" s="8"/>
      <c r="C283" s="7" t="n">
        <v>63341</v>
      </c>
      <c r="D283" s="8" t="s">
        <v>79</v>
      </c>
      <c r="E283" s="8" t="s">
        <v>80</v>
      </c>
      <c r="F283" s="8" t="s">
        <v>81</v>
      </c>
      <c r="G283" s="9"/>
      <c r="H283" s="8" t="s">
        <v>34</v>
      </c>
      <c r="I283" s="18" t="s">
        <v>207</v>
      </c>
      <c r="J283" s="8" t="s">
        <v>35</v>
      </c>
      <c r="K283" s="10" t="n">
        <v>5</v>
      </c>
      <c r="L283" s="8" t="n">
        <v>319930</v>
      </c>
      <c r="M283" s="8" t="s">
        <v>340</v>
      </c>
      <c r="N283" s="8" t="s">
        <v>341</v>
      </c>
      <c r="O283" s="8" t="s">
        <v>59</v>
      </c>
      <c r="P283" s="8" t="n">
        <v>1</v>
      </c>
      <c r="Q283" s="8" t="s">
        <v>342</v>
      </c>
      <c r="R283" s="7" t="n">
        <v>70994</v>
      </c>
      <c r="S283" s="8" t="s">
        <v>343</v>
      </c>
      <c r="T283" s="8" t="s">
        <v>344</v>
      </c>
      <c r="U283" s="8" t="n">
        <v>549493978</v>
      </c>
      <c r="V283" s="8"/>
      <c r="W283" s="11"/>
      <c r="X283" s="12"/>
      <c r="Y283" s="13" t="n">
        <f aca="false">((K283*W283)*(X283/100))/K283</f>
        <v>0</v>
      </c>
      <c r="Z283" s="13" t="n">
        <f aca="false">ROUND(K283*ROUND(W283,2),2)</f>
        <v>0</v>
      </c>
      <c r="AA283" s="13" t="n">
        <f aca="false">ROUND(Z283*((100+X283)/100),2)</f>
        <v>0</v>
      </c>
    </row>
    <row r="284" customFormat="false" ht="39" hidden="false" customHeight="false" outlineLevel="0" collapsed="false">
      <c r="A284" s="7" t="n">
        <v>24295</v>
      </c>
      <c r="B284" s="8"/>
      <c r="C284" s="7" t="n">
        <v>63353</v>
      </c>
      <c r="D284" s="8" t="s">
        <v>53</v>
      </c>
      <c r="E284" s="8" t="s">
        <v>127</v>
      </c>
      <c r="F284" s="8" t="s">
        <v>128</v>
      </c>
      <c r="G284" s="9"/>
      <c r="H284" s="8" t="s">
        <v>34</v>
      </c>
      <c r="I284" s="18" t="s">
        <v>345</v>
      </c>
      <c r="J284" s="8" t="s">
        <v>35</v>
      </c>
      <c r="K284" s="10" t="n">
        <v>1</v>
      </c>
      <c r="L284" s="8" t="n">
        <v>319930</v>
      </c>
      <c r="M284" s="8" t="s">
        <v>340</v>
      </c>
      <c r="N284" s="8" t="s">
        <v>341</v>
      </c>
      <c r="O284" s="8" t="s">
        <v>59</v>
      </c>
      <c r="P284" s="8" t="n">
        <v>1</v>
      </c>
      <c r="Q284" s="8" t="s">
        <v>342</v>
      </c>
      <c r="R284" s="7" t="n">
        <v>70994</v>
      </c>
      <c r="S284" s="8" t="s">
        <v>343</v>
      </c>
      <c r="T284" s="8" t="s">
        <v>344</v>
      </c>
      <c r="U284" s="8" t="n">
        <v>549493978</v>
      </c>
      <c r="V284" s="8"/>
      <c r="W284" s="11"/>
      <c r="X284" s="12"/>
      <c r="Y284" s="13" t="n">
        <f aca="false">((K284*W284)*(X284/100))/K284</f>
        <v>0</v>
      </c>
      <c r="Z284" s="13" t="n">
        <f aca="false">ROUND(K284*ROUND(W284,2),2)</f>
        <v>0</v>
      </c>
      <c r="AA284" s="13" t="n">
        <f aca="false">ROUND(Z284*((100+X284)/100),2)</f>
        <v>0</v>
      </c>
    </row>
    <row r="285" customFormat="false" ht="14.1" hidden="false" customHeight="true" outlineLevel="0" collapsed="false">
      <c r="A285" s="14" t="s">
        <v>42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 t="s">
        <v>43</v>
      </c>
      <c r="Y285" s="14"/>
      <c r="Z285" s="15" t="n">
        <f aca="false">SUM(Z283:Z284)</f>
        <v>0</v>
      </c>
      <c r="AA285" s="15" t="n">
        <f aca="false">SUM(AA283:AA284)</f>
        <v>0</v>
      </c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</row>
    <row r="287" customFormat="false" ht="20.1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2" t="s">
        <v>346</v>
      </c>
      <c r="Y287" s="22"/>
      <c r="Z287" s="23" t="n">
        <f aca="false">(0)+SUM(Z7,Z10,Z14,Z17,Z21,Z24,Z27,Z31,Z35,Z39,Z45,Z48,Z51,Z57,Z61,Z64,Z67,Z70,Z74,Z79,Z84,Z89,Z95,Z98,Z101,Z109,Z123,Z137)+SUM(Z142,Z147,Z155,Z170,Z173,Z176,Z179,Z182,Z185,Z188,Z192,Z195,Z199,Z202,Z207,Z211,Z217,Z225,Z228,Z234,Z239,Z242,Z245,Z250,Z255,Z261,Z265,Z281,Z285)</f>
        <v>0</v>
      </c>
      <c r="AA287" s="23" t="n">
        <f aca="false">(0)+SUM(AA7,AA10,AA14,AA17,AA21,AA24,AA27,AA31,AA35,AA39,AA45,AA48,AA51,AA57,AA61,AA64,AA67,AA70,AA74,AA79,AA84,AA89,AA95,AA98,AA101,AA109,AA123,AA137)+SUM(AA142,AA147,AA155,AA170,AA173,AA176,AA179,AA182,AA185,AA188,AA192,AA195,AA199,AA202,AA207,AA211,AA217,AA225,AA228,AA234,AA239,AA242,AA245,AA250,AA255,AA261,AA265,AA281,AA285)</f>
        <v>0</v>
      </c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</row>
  </sheetData>
  <sheetProtection sheet="true" password="ccdb"/>
  <mergeCells count="122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4:C14"/>
    <mergeCell ref="X14:Y14"/>
    <mergeCell ref="A17:C17"/>
    <mergeCell ref="X17:Y17"/>
    <mergeCell ref="A21:C21"/>
    <mergeCell ref="X21:Y21"/>
    <mergeCell ref="A24:C24"/>
    <mergeCell ref="X24:Y24"/>
    <mergeCell ref="A27:C27"/>
    <mergeCell ref="X27:Y27"/>
    <mergeCell ref="A31:C31"/>
    <mergeCell ref="X31:Y31"/>
    <mergeCell ref="A35:C35"/>
    <mergeCell ref="X35:Y35"/>
    <mergeCell ref="A39:C39"/>
    <mergeCell ref="X39:Y39"/>
    <mergeCell ref="A45:C45"/>
    <mergeCell ref="X45:Y45"/>
    <mergeCell ref="A48:C48"/>
    <mergeCell ref="X48:Y48"/>
    <mergeCell ref="A51:C51"/>
    <mergeCell ref="X51:Y51"/>
    <mergeCell ref="A57:C57"/>
    <mergeCell ref="X57:Y57"/>
    <mergeCell ref="A61:C61"/>
    <mergeCell ref="X61:Y61"/>
    <mergeCell ref="A64:C64"/>
    <mergeCell ref="X64:Y64"/>
    <mergeCell ref="A67:C67"/>
    <mergeCell ref="X67:Y67"/>
    <mergeCell ref="A70:C70"/>
    <mergeCell ref="X70:Y70"/>
    <mergeCell ref="A74:C74"/>
    <mergeCell ref="X74:Y74"/>
    <mergeCell ref="A79:C79"/>
    <mergeCell ref="X79:Y79"/>
    <mergeCell ref="A84:C84"/>
    <mergeCell ref="X84:Y84"/>
    <mergeCell ref="A89:C89"/>
    <mergeCell ref="X89:Y89"/>
    <mergeCell ref="A95:C95"/>
    <mergeCell ref="X95:Y95"/>
    <mergeCell ref="A98:C98"/>
    <mergeCell ref="X98:Y98"/>
    <mergeCell ref="A101:C101"/>
    <mergeCell ref="X101:Y101"/>
    <mergeCell ref="A109:C109"/>
    <mergeCell ref="X109:Y109"/>
    <mergeCell ref="A123:C123"/>
    <mergeCell ref="X123:Y123"/>
    <mergeCell ref="A137:C137"/>
    <mergeCell ref="X137:Y137"/>
    <mergeCell ref="A142:C142"/>
    <mergeCell ref="X142:Y142"/>
    <mergeCell ref="A147:C147"/>
    <mergeCell ref="X147:Y147"/>
    <mergeCell ref="A155:C155"/>
    <mergeCell ref="X155:Y155"/>
    <mergeCell ref="A170:C170"/>
    <mergeCell ref="X170:Y170"/>
    <mergeCell ref="A173:C173"/>
    <mergeCell ref="X173:Y173"/>
    <mergeCell ref="A176:C176"/>
    <mergeCell ref="X176:Y176"/>
    <mergeCell ref="A179:C179"/>
    <mergeCell ref="X179:Y179"/>
    <mergeCell ref="A182:C182"/>
    <mergeCell ref="X182:Y182"/>
    <mergeCell ref="A185:C185"/>
    <mergeCell ref="X185:Y185"/>
    <mergeCell ref="A188:C188"/>
    <mergeCell ref="X188:Y188"/>
    <mergeCell ref="A192:C192"/>
    <mergeCell ref="X192:Y192"/>
    <mergeCell ref="A195:C195"/>
    <mergeCell ref="X195:Y195"/>
    <mergeCell ref="A199:C199"/>
    <mergeCell ref="X199:Y199"/>
    <mergeCell ref="A202:C202"/>
    <mergeCell ref="X202:Y202"/>
    <mergeCell ref="A207:C207"/>
    <mergeCell ref="X207:Y207"/>
    <mergeCell ref="A211:C211"/>
    <mergeCell ref="X211:Y211"/>
    <mergeCell ref="A217:C217"/>
    <mergeCell ref="X217:Y217"/>
    <mergeCell ref="A225:C225"/>
    <mergeCell ref="X225:Y225"/>
    <mergeCell ref="A228:C228"/>
    <mergeCell ref="X228:Y228"/>
    <mergeCell ref="A234:C234"/>
    <mergeCell ref="X234:Y234"/>
    <mergeCell ref="A239:C239"/>
    <mergeCell ref="X239:Y239"/>
    <mergeCell ref="A242:C242"/>
    <mergeCell ref="X242:Y242"/>
    <mergeCell ref="A245:C245"/>
    <mergeCell ref="X245:Y245"/>
    <mergeCell ref="A250:C250"/>
    <mergeCell ref="X250:Y250"/>
    <mergeCell ref="A255:C255"/>
    <mergeCell ref="X255:Y255"/>
    <mergeCell ref="A261:C261"/>
    <mergeCell ref="X261:Y261"/>
    <mergeCell ref="A265:C265"/>
    <mergeCell ref="X265:Y265"/>
    <mergeCell ref="A281:C281"/>
    <mergeCell ref="X281:Y281"/>
    <mergeCell ref="A285:C285"/>
    <mergeCell ref="X285:Y285"/>
    <mergeCell ref="A287:W287"/>
    <mergeCell ref="X287:Y2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74</v>
      </c>
      <c r="C2" s="24"/>
      <c r="D2" s="25" t="s">
        <v>348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0" t="s">
        <v>475</v>
      </c>
      <c r="D4" s="35"/>
    </row>
    <row r="5" customFormat="false" ht="12.75" hidden="false" customHeight="false" outlineLevel="0" collapsed="false">
      <c r="B5" s="26" t="s">
        <v>439</v>
      </c>
      <c r="C5" s="38" t="s">
        <v>476</v>
      </c>
      <c r="D5" s="35"/>
    </row>
    <row r="6" customFormat="false" ht="12.75" hidden="false" customHeight="false" outlineLevel="0" collapsed="false">
      <c r="B6" s="26" t="s">
        <v>349</v>
      </c>
      <c r="C6" s="38" t="s">
        <v>464</v>
      </c>
      <c r="D6" s="35"/>
    </row>
    <row r="7" customFormat="false" ht="12.75" hidden="false" customHeight="false" outlineLevel="0" collapsed="false">
      <c r="B7" s="26" t="s">
        <v>351</v>
      </c>
      <c r="C7" s="38" t="s">
        <v>465</v>
      </c>
      <c r="D7" s="35"/>
    </row>
    <row r="8" customFormat="false" ht="12.75" hidden="false" customHeight="false" outlineLevel="0" collapsed="false">
      <c r="B8" s="26" t="s">
        <v>353</v>
      </c>
      <c r="C8" s="38" t="s">
        <v>466</v>
      </c>
      <c r="D8" s="35"/>
    </row>
    <row r="9" customFormat="false" ht="12.75" hidden="false" customHeight="false" outlineLevel="0" collapsed="false">
      <c r="B9" s="26" t="s">
        <v>363</v>
      </c>
      <c r="C9" s="39" t="s">
        <v>477</v>
      </c>
      <c r="D9" s="35"/>
    </row>
    <row r="10" customFormat="false" ht="12.75" hidden="false" customHeight="false" outlineLevel="0" collapsed="false">
      <c r="B10" s="26" t="s">
        <v>445</v>
      </c>
      <c r="C10" s="38" t="s">
        <v>468</v>
      </c>
      <c r="D10" s="35"/>
    </row>
    <row r="11" customFormat="false" ht="12.75" hidden="false" customHeight="false" outlineLevel="0" collapsed="false">
      <c r="B11" s="26" t="s">
        <v>447</v>
      </c>
      <c r="C11" s="38" t="s">
        <v>360</v>
      </c>
      <c r="D11" s="35"/>
    </row>
    <row r="12" customFormat="false" ht="51" hidden="false" customHeight="false" outlineLevel="0" collapsed="false">
      <c r="B12" s="40" t="s">
        <v>367</v>
      </c>
      <c r="C12" s="38" t="s">
        <v>478</v>
      </c>
      <c r="D12" s="35"/>
    </row>
    <row r="13" customFormat="false" ht="12.75" hidden="false" customHeight="false" outlineLevel="0" collapsed="false">
      <c r="B13" s="26" t="s">
        <v>449</v>
      </c>
      <c r="C13" s="38" t="s">
        <v>360</v>
      </c>
      <c r="D13" s="35"/>
    </row>
    <row r="14" customFormat="false" ht="12.75" hidden="false" customHeight="false" outlineLevel="0" collapsed="false">
      <c r="B14" s="26" t="s">
        <v>450</v>
      </c>
      <c r="C14" s="38" t="s">
        <v>360</v>
      </c>
      <c r="D14" s="35"/>
    </row>
    <row r="15" customFormat="false" ht="12.75" hidden="false" customHeight="false" outlineLevel="0" collapsed="false">
      <c r="B15" s="26" t="s">
        <v>451</v>
      </c>
      <c r="C15" s="38" t="s">
        <v>360</v>
      </c>
      <c r="D15" s="35"/>
    </row>
    <row r="16" customFormat="false" ht="12.75" hidden="false" customHeight="false" outlineLevel="0" collapsed="false">
      <c r="B16" s="26" t="s">
        <v>479</v>
      </c>
      <c r="C16" s="38" t="s">
        <v>360</v>
      </c>
      <c r="D16" s="35"/>
    </row>
    <row r="17" customFormat="false" ht="12.75" hidden="false" customHeight="false" outlineLevel="0" collapsed="false">
      <c r="B17" s="26" t="s">
        <v>470</v>
      </c>
      <c r="C17" s="38" t="s">
        <v>360</v>
      </c>
      <c r="D17" s="35"/>
    </row>
    <row r="18" customFormat="false" ht="12.75" hidden="false" customHeight="false" outlineLevel="0" collapsed="false">
      <c r="B18" s="26" t="s">
        <v>455</v>
      </c>
      <c r="C18" s="39" t="s">
        <v>480</v>
      </c>
      <c r="D18" s="35"/>
    </row>
    <row r="19" customFormat="false" ht="12.75" hidden="false" customHeight="false" outlineLevel="0" collapsed="false">
      <c r="B19" s="26" t="s">
        <v>457</v>
      </c>
      <c r="C19" s="38" t="s">
        <v>472</v>
      </c>
      <c r="D19" s="35"/>
    </row>
    <row r="20" customFormat="false" ht="12.75" hidden="false" customHeight="false" outlineLevel="0" collapsed="false">
      <c r="B20" s="26" t="s">
        <v>481</v>
      </c>
      <c r="C20" s="38" t="s">
        <v>482</v>
      </c>
      <c r="D20" s="35"/>
    </row>
    <row r="21" customFormat="false" ht="25.5" hidden="false" customHeight="false" outlineLevel="0" collapsed="false">
      <c r="B21" s="40" t="s">
        <v>375</v>
      </c>
      <c r="C21" s="38" t="s">
        <v>473</v>
      </c>
      <c r="D21" s="35"/>
    </row>
    <row r="22" customFormat="false" ht="12.75" hidden="false" customHeight="false" outlineLevel="0" collapsed="false">
      <c r="B22" s="26" t="s">
        <v>381</v>
      </c>
      <c r="C22" s="38" t="s">
        <v>460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83</v>
      </c>
      <c r="C2" s="24"/>
      <c r="D2" s="25" t="s">
        <v>348</v>
      </c>
    </row>
    <row r="3" customFormat="false" ht="60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38" t="s">
        <v>484</v>
      </c>
      <c r="D4" s="35"/>
    </row>
    <row r="5" customFormat="false" ht="12.75" hidden="false" customHeight="false" outlineLevel="0" collapsed="false">
      <c r="B5" s="26" t="s">
        <v>439</v>
      </c>
      <c r="C5" s="0" t="s">
        <v>485</v>
      </c>
      <c r="D5" s="35"/>
    </row>
    <row r="6" customFormat="false" ht="12.75" hidden="false" customHeight="false" outlineLevel="0" collapsed="false">
      <c r="B6" s="26" t="s">
        <v>349</v>
      </c>
      <c r="C6" s="38" t="s">
        <v>464</v>
      </c>
      <c r="D6" s="35"/>
    </row>
    <row r="7" customFormat="false" ht="12.75" hidden="false" customHeight="false" outlineLevel="0" collapsed="false">
      <c r="B7" s="26" t="s">
        <v>351</v>
      </c>
      <c r="C7" s="41" t="s">
        <v>486</v>
      </c>
      <c r="D7" s="35"/>
    </row>
    <row r="8" customFormat="false" ht="12.75" hidden="false" customHeight="false" outlineLevel="0" collapsed="false">
      <c r="B8" s="26" t="s">
        <v>353</v>
      </c>
      <c r="C8" s="0" t="s">
        <v>354</v>
      </c>
      <c r="D8" s="35"/>
    </row>
    <row r="9" customFormat="false" ht="12.75" hidden="false" customHeight="false" outlineLevel="0" collapsed="false">
      <c r="B9" s="26" t="s">
        <v>355</v>
      </c>
      <c r="C9" s="38" t="s">
        <v>487</v>
      </c>
      <c r="D9" s="35"/>
    </row>
    <row r="10" customFormat="false" ht="12.75" hidden="false" customHeight="false" outlineLevel="0" collapsed="false">
      <c r="B10" s="26" t="s">
        <v>363</v>
      </c>
      <c r="C10" s="39" t="s">
        <v>488</v>
      </c>
      <c r="D10" s="35"/>
    </row>
    <row r="11" customFormat="false" ht="12.75" hidden="false" customHeight="false" outlineLevel="0" collapsed="false">
      <c r="B11" s="26" t="s">
        <v>445</v>
      </c>
      <c r="C11" s="38" t="s">
        <v>468</v>
      </c>
      <c r="D11" s="35"/>
    </row>
    <row r="12" customFormat="false" ht="12.75" hidden="false" customHeight="false" outlineLevel="0" collapsed="false">
      <c r="B12" s="26" t="s">
        <v>447</v>
      </c>
      <c r="C12" s="38" t="s">
        <v>360</v>
      </c>
      <c r="D12" s="35"/>
    </row>
    <row r="13" customFormat="false" ht="38.25" hidden="false" customHeight="false" outlineLevel="0" collapsed="false">
      <c r="B13" s="40" t="s">
        <v>367</v>
      </c>
      <c r="C13" s="38" t="s">
        <v>489</v>
      </c>
      <c r="D13" s="35"/>
    </row>
    <row r="14" customFormat="false" ht="12.75" hidden="false" customHeight="false" outlineLevel="0" collapsed="false">
      <c r="B14" s="26" t="s">
        <v>449</v>
      </c>
      <c r="C14" s="38" t="s">
        <v>360</v>
      </c>
      <c r="D14" s="35"/>
    </row>
    <row r="15" customFormat="false" ht="12.75" hidden="false" customHeight="false" outlineLevel="0" collapsed="false">
      <c r="B15" s="26" t="s">
        <v>450</v>
      </c>
      <c r="C15" s="38" t="s">
        <v>360</v>
      </c>
      <c r="D15" s="35"/>
    </row>
    <row r="16" customFormat="false" ht="12.75" hidden="false" customHeight="false" outlineLevel="0" collapsed="false">
      <c r="B16" s="26" t="s">
        <v>451</v>
      </c>
      <c r="C16" s="38" t="s">
        <v>360</v>
      </c>
      <c r="D16" s="35"/>
    </row>
    <row r="17" customFormat="false" ht="12.75" hidden="false" customHeight="false" outlineLevel="0" collapsed="false">
      <c r="B17" s="26" t="s">
        <v>470</v>
      </c>
      <c r="C17" s="38" t="s">
        <v>360</v>
      </c>
      <c r="D17" s="35"/>
    </row>
    <row r="18" customFormat="false" ht="12.75" hidden="false" customHeight="false" outlineLevel="0" collapsed="false">
      <c r="B18" s="26" t="s">
        <v>453</v>
      </c>
      <c r="C18" s="38" t="s">
        <v>490</v>
      </c>
      <c r="D18" s="35"/>
    </row>
    <row r="19" customFormat="false" ht="12.75" hidden="false" customHeight="false" outlineLevel="0" collapsed="false">
      <c r="B19" s="26" t="s">
        <v>455</v>
      </c>
      <c r="C19" s="41" t="s">
        <v>491</v>
      </c>
      <c r="D19" s="35"/>
    </row>
    <row r="20" customFormat="false" ht="12.75" hidden="false" customHeight="false" outlineLevel="0" collapsed="false">
      <c r="B20" s="26" t="s">
        <v>457</v>
      </c>
      <c r="C20" s="38" t="s">
        <v>492</v>
      </c>
      <c r="D20" s="35"/>
    </row>
    <row r="21" customFormat="false" ht="25.5" hidden="false" customHeight="false" outlineLevel="0" collapsed="false">
      <c r="B21" s="40" t="s">
        <v>375</v>
      </c>
      <c r="C21" s="38" t="s">
        <v>473</v>
      </c>
      <c r="D21" s="35"/>
    </row>
    <row r="22" customFormat="false" ht="25.5" hidden="false" customHeight="false" outlineLevel="0" collapsed="false">
      <c r="B22" s="36" t="s">
        <v>379</v>
      </c>
      <c r="C22" s="42" t="s">
        <v>397</v>
      </c>
      <c r="D22" s="35"/>
    </row>
    <row r="23" customFormat="false" ht="12.75" hidden="false" customHeight="false" outlineLevel="0" collapsed="false">
      <c r="B23" s="26" t="s">
        <v>381</v>
      </c>
      <c r="C23" s="38" t="s">
        <v>460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93</v>
      </c>
      <c r="C2" s="24"/>
      <c r="D2" s="25" t="s">
        <v>348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34" t="s">
        <v>494</v>
      </c>
      <c r="D4" s="35"/>
    </row>
    <row r="5" customFormat="false" ht="12.75" hidden="false" customHeight="false" outlineLevel="0" collapsed="false">
      <c r="B5" s="26" t="s">
        <v>439</v>
      </c>
      <c r="C5" s="0" t="s">
        <v>495</v>
      </c>
      <c r="D5" s="35"/>
    </row>
    <row r="6" customFormat="false" ht="12.75" hidden="false" customHeight="false" outlineLevel="0" collapsed="false">
      <c r="B6" s="26" t="s">
        <v>403</v>
      </c>
      <c r="C6" s="26" t="s">
        <v>404</v>
      </c>
      <c r="D6" s="35"/>
    </row>
    <row r="7" customFormat="false" ht="12.75" hidden="false" customHeight="false" outlineLevel="0" collapsed="false">
      <c r="B7" s="26" t="s">
        <v>349</v>
      </c>
      <c r="C7" s="34" t="s">
        <v>464</v>
      </c>
      <c r="D7" s="35"/>
    </row>
    <row r="8" customFormat="false" ht="12.75" hidden="false" customHeight="false" outlineLevel="0" collapsed="false">
      <c r="B8" s="26" t="s">
        <v>351</v>
      </c>
      <c r="C8" s="0" t="s">
        <v>496</v>
      </c>
      <c r="D8" s="35"/>
    </row>
    <row r="9" customFormat="false" ht="12.75" hidden="false" customHeight="false" outlineLevel="0" collapsed="false">
      <c r="B9" s="26" t="s">
        <v>353</v>
      </c>
      <c r="C9" s="0" t="s">
        <v>354</v>
      </c>
      <c r="D9" s="35"/>
    </row>
    <row r="10" customFormat="false" ht="12.75" hidden="false" customHeight="false" outlineLevel="0" collapsed="false">
      <c r="B10" s="26" t="s">
        <v>355</v>
      </c>
      <c r="C10" s="0" t="s">
        <v>487</v>
      </c>
      <c r="D10" s="35"/>
    </row>
    <row r="11" customFormat="false" ht="12.75" hidden="false" customHeight="false" outlineLevel="0" collapsed="false">
      <c r="B11" s="26" t="s">
        <v>363</v>
      </c>
      <c r="C11" s="0" t="s">
        <v>477</v>
      </c>
      <c r="D11" s="35"/>
    </row>
    <row r="12" customFormat="false" ht="12.75" hidden="false" customHeight="false" outlineLevel="0" collapsed="false">
      <c r="B12" s="26" t="s">
        <v>445</v>
      </c>
      <c r="C12" s="0" t="s">
        <v>497</v>
      </c>
      <c r="D12" s="35"/>
    </row>
    <row r="13" customFormat="false" ht="12.75" hidden="false" customHeight="false" outlineLevel="0" collapsed="false">
      <c r="B13" s="26" t="s">
        <v>447</v>
      </c>
      <c r="C13" s="0" t="s">
        <v>360</v>
      </c>
      <c r="D13" s="35"/>
    </row>
    <row r="14" customFormat="false" ht="26.25" hidden="false" customHeight="true" outlineLevel="0" collapsed="false">
      <c r="B14" s="26" t="s">
        <v>367</v>
      </c>
      <c r="C14" s="31" t="s">
        <v>498</v>
      </c>
      <c r="D14" s="35"/>
    </row>
    <row r="15" customFormat="false" ht="12.75" hidden="false" customHeight="false" outlineLevel="0" collapsed="false">
      <c r="B15" s="26" t="s">
        <v>449</v>
      </c>
      <c r="C15" s="34" t="s">
        <v>360</v>
      </c>
      <c r="D15" s="35"/>
    </row>
    <row r="16" customFormat="false" ht="12.75" hidden="false" customHeight="false" outlineLevel="0" collapsed="false">
      <c r="B16" s="26" t="s">
        <v>450</v>
      </c>
      <c r="C16" s="34" t="s">
        <v>360</v>
      </c>
      <c r="D16" s="35"/>
    </row>
    <row r="17" customFormat="false" ht="12.75" hidden="false" customHeight="false" outlineLevel="0" collapsed="false">
      <c r="B17" s="26" t="s">
        <v>451</v>
      </c>
      <c r="C17" s="34" t="s">
        <v>360</v>
      </c>
      <c r="D17" s="35"/>
    </row>
    <row r="18" customFormat="false" ht="12.75" hidden="false" customHeight="false" outlineLevel="0" collapsed="false">
      <c r="B18" s="26" t="s">
        <v>479</v>
      </c>
      <c r="C18" s="34" t="s">
        <v>360</v>
      </c>
      <c r="D18" s="35"/>
    </row>
    <row r="19" customFormat="false" ht="12.75" hidden="false" customHeight="false" outlineLevel="0" collapsed="false">
      <c r="B19" s="26" t="s">
        <v>499</v>
      </c>
      <c r="C19" s="34" t="s">
        <v>360</v>
      </c>
      <c r="D19" s="35"/>
    </row>
    <row r="20" customFormat="false" ht="12.75" hidden="false" customHeight="false" outlineLevel="0" collapsed="false">
      <c r="B20" s="26" t="s">
        <v>453</v>
      </c>
      <c r="C20" s="26" t="s">
        <v>454</v>
      </c>
      <c r="D20" s="35"/>
    </row>
    <row r="21" customFormat="false" ht="12.75" hidden="false" customHeight="false" outlineLevel="0" collapsed="false">
      <c r="B21" s="33" t="s">
        <v>455</v>
      </c>
      <c r="C21" s="0" t="s">
        <v>500</v>
      </c>
      <c r="D21" s="35"/>
    </row>
    <row r="22" customFormat="false" ht="12.75" hidden="false" customHeight="false" outlineLevel="0" collapsed="false">
      <c r="B22" s="26" t="s">
        <v>457</v>
      </c>
      <c r="C22" s="0" t="s">
        <v>501</v>
      </c>
      <c r="D22" s="35"/>
    </row>
    <row r="23" customFormat="false" ht="26.25" hidden="false" customHeight="true" outlineLevel="0" collapsed="false">
      <c r="B23" s="26" t="s">
        <v>375</v>
      </c>
      <c r="C23" s="0" t="s">
        <v>502</v>
      </c>
      <c r="D23" s="35"/>
    </row>
    <row r="24" customFormat="false" ht="12.75" hidden="false" customHeight="false" outlineLevel="0" collapsed="false">
      <c r="B24" s="26" t="s">
        <v>408</v>
      </c>
      <c r="C24" s="0" t="s">
        <v>503</v>
      </c>
      <c r="D24" s="35"/>
    </row>
    <row r="25" customFormat="false" ht="25.5" hidden="false" customHeight="false" outlineLevel="0" collapsed="false">
      <c r="B25" s="36" t="s">
        <v>379</v>
      </c>
      <c r="C25" s="37" t="s">
        <v>397</v>
      </c>
      <c r="D25" s="35"/>
    </row>
    <row r="26" customFormat="false" ht="12.75" hidden="false" customHeight="false" outlineLevel="0" collapsed="false">
      <c r="B26" s="26" t="s">
        <v>381</v>
      </c>
      <c r="C26" s="34" t="s">
        <v>460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04</v>
      </c>
      <c r="C2" s="24"/>
      <c r="D2" s="25" t="s">
        <v>348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0" t="s">
        <v>505</v>
      </c>
      <c r="D4" s="35"/>
    </row>
    <row r="5" customFormat="false" ht="12.75" hidden="false" customHeight="false" outlineLevel="0" collapsed="false">
      <c r="B5" s="26" t="s">
        <v>439</v>
      </c>
      <c r="C5" s="34" t="s">
        <v>506</v>
      </c>
      <c r="D5" s="35"/>
    </row>
    <row r="6" customFormat="false" ht="12.75" hidden="false" customHeight="false" outlineLevel="0" collapsed="false">
      <c r="B6" s="26" t="s">
        <v>403</v>
      </c>
      <c r="C6" s="26" t="s">
        <v>404</v>
      </c>
      <c r="D6" s="35"/>
    </row>
    <row r="7" customFormat="false" ht="12.75" hidden="false" customHeight="false" outlineLevel="0" collapsed="false">
      <c r="B7" s="26" t="s">
        <v>349</v>
      </c>
      <c r="C7" s="34" t="s">
        <v>464</v>
      </c>
      <c r="D7" s="35"/>
    </row>
    <row r="8" customFormat="false" ht="12.75" hidden="false" customHeight="false" outlineLevel="0" collapsed="false">
      <c r="B8" s="26" t="s">
        <v>351</v>
      </c>
      <c r="C8" s="0" t="s">
        <v>507</v>
      </c>
      <c r="D8" s="35"/>
    </row>
    <row r="9" customFormat="false" ht="12.75" hidden="false" customHeight="false" outlineLevel="0" collapsed="false">
      <c r="B9" s="26" t="s">
        <v>353</v>
      </c>
      <c r="C9" s="0" t="s">
        <v>354</v>
      </c>
      <c r="D9" s="35"/>
    </row>
    <row r="10" customFormat="false" ht="12.75" hidden="false" customHeight="false" outlineLevel="0" collapsed="false">
      <c r="B10" s="26" t="s">
        <v>355</v>
      </c>
      <c r="C10" s="0" t="s">
        <v>487</v>
      </c>
      <c r="D10" s="35"/>
    </row>
    <row r="11" customFormat="false" ht="12.75" hidden="false" customHeight="false" outlineLevel="0" collapsed="false">
      <c r="B11" s="26" t="s">
        <v>363</v>
      </c>
      <c r="C11" s="26" t="s">
        <v>488</v>
      </c>
      <c r="D11" s="35"/>
    </row>
    <row r="12" customFormat="false" ht="12.75" hidden="false" customHeight="false" outlineLevel="0" collapsed="false">
      <c r="B12" s="26" t="s">
        <v>445</v>
      </c>
      <c r="C12" s="34" t="s">
        <v>497</v>
      </c>
      <c r="D12" s="35"/>
    </row>
    <row r="13" customFormat="false" ht="12.75" hidden="false" customHeight="false" outlineLevel="0" collapsed="false">
      <c r="B13" s="26" t="s">
        <v>447</v>
      </c>
      <c r="C13" s="34" t="s">
        <v>360</v>
      </c>
      <c r="D13" s="35"/>
    </row>
    <row r="14" customFormat="false" ht="26.25" hidden="false" customHeight="true" outlineLevel="0" collapsed="false">
      <c r="B14" s="26" t="s">
        <v>367</v>
      </c>
      <c r="C14" s="34" t="s">
        <v>469</v>
      </c>
      <c r="D14" s="35"/>
    </row>
    <row r="15" customFormat="false" ht="12.75" hidden="false" customHeight="false" outlineLevel="0" collapsed="false">
      <c r="B15" s="26" t="s">
        <v>449</v>
      </c>
      <c r="C15" s="34" t="s">
        <v>360</v>
      </c>
      <c r="D15" s="35"/>
    </row>
    <row r="16" customFormat="false" ht="12.75" hidden="false" customHeight="false" outlineLevel="0" collapsed="false">
      <c r="B16" s="26" t="s">
        <v>450</v>
      </c>
      <c r="C16" s="34" t="s">
        <v>360</v>
      </c>
      <c r="D16" s="35"/>
    </row>
    <row r="17" customFormat="false" ht="12.75" hidden="false" customHeight="false" outlineLevel="0" collapsed="false">
      <c r="B17" s="26" t="s">
        <v>451</v>
      </c>
      <c r="C17" s="34" t="s">
        <v>360</v>
      </c>
      <c r="D17" s="35"/>
    </row>
    <row r="18" customFormat="false" ht="12.75" hidden="false" customHeight="false" outlineLevel="0" collapsed="false">
      <c r="B18" s="26" t="s">
        <v>479</v>
      </c>
      <c r="C18" s="34" t="s">
        <v>360</v>
      </c>
      <c r="D18" s="35"/>
    </row>
    <row r="19" customFormat="false" ht="12.75" hidden="false" customHeight="false" outlineLevel="0" collapsed="false">
      <c r="B19" s="26" t="s">
        <v>499</v>
      </c>
      <c r="C19" s="34" t="s">
        <v>360</v>
      </c>
      <c r="D19" s="35"/>
    </row>
    <row r="20" customFormat="false" ht="12.75" hidden="false" customHeight="false" outlineLevel="0" collapsed="false">
      <c r="B20" s="26" t="s">
        <v>453</v>
      </c>
      <c r="C20" s="26" t="s">
        <v>454</v>
      </c>
      <c r="D20" s="35"/>
    </row>
    <row r="21" customFormat="false" ht="12.75" hidden="false" customHeight="false" outlineLevel="0" collapsed="false">
      <c r="B21" s="33" t="s">
        <v>455</v>
      </c>
      <c r="C21" s="41" t="s">
        <v>508</v>
      </c>
      <c r="D21" s="35"/>
    </row>
    <row r="22" customFormat="false" ht="12.75" hidden="false" customHeight="false" outlineLevel="0" collapsed="false">
      <c r="B22" s="26" t="s">
        <v>457</v>
      </c>
      <c r="C22" s="34" t="s">
        <v>509</v>
      </c>
      <c r="D22" s="35"/>
    </row>
    <row r="23" customFormat="false" ht="26.25" hidden="false" customHeight="true" outlineLevel="0" collapsed="false">
      <c r="B23" s="26" t="s">
        <v>375</v>
      </c>
      <c r="C23" s="34" t="s">
        <v>473</v>
      </c>
      <c r="D23" s="35"/>
    </row>
    <row r="24" customFormat="false" ht="12.75" hidden="false" customHeight="false" outlineLevel="0" collapsed="false">
      <c r="B24" s="26" t="s">
        <v>408</v>
      </c>
      <c r="C24" s="26"/>
      <c r="D24" s="35"/>
    </row>
    <row r="25" customFormat="false" ht="25.5" hidden="false" customHeight="false" outlineLevel="0" collapsed="false">
      <c r="B25" s="36" t="s">
        <v>379</v>
      </c>
      <c r="C25" s="37" t="s">
        <v>397</v>
      </c>
      <c r="D25" s="35"/>
    </row>
    <row r="26" customFormat="false" ht="12.75" hidden="false" customHeight="false" outlineLevel="0" collapsed="false">
      <c r="B26" s="26" t="s">
        <v>381</v>
      </c>
      <c r="C26" s="34" t="s">
        <v>460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10</v>
      </c>
      <c r="C2" s="24"/>
      <c r="D2" s="25" t="s">
        <v>348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0" t="s">
        <v>511</v>
      </c>
      <c r="D4" s="35"/>
    </row>
    <row r="5" customFormat="false" ht="12.75" hidden="false" customHeight="false" outlineLevel="0" collapsed="false">
      <c r="B5" s="26" t="s">
        <v>349</v>
      </c>
      <c r="C5" s="34" t="s">
        <v>512</v>
      </c>
      <c r="D5" s="35"/>
    </row>
    <row r="6" customFormat="false" ht="12.75" hidden="false" customHeight="false" outlineLevel="0" collapsed="false">
      <c r="B6" s="26" t="s">
        <v>351</v>
      </c>
      <c r="C6" s="0" t="s">
        <v>513</v>
      </c>
      <c r="D6" s="35"/>
    </row>
    <row r="7" customFormat="false" ht="12.75" hidden="false" customHeight="false" outlineLevel="0" collapsed="false">
      <c r="B7" s="26" t="s">
        <v>353</v>
      </c>
      <c r="C7" s="0" t="s">
        <v>514</v>
      </c>
      <c r="D7" s="35"/>
    </row>
    <row r="8" customFormat="false" ht="12.75" hidden="false" customHeight="false" outlineLevel="0" collapsed="false">
      <c r="B8" s="26" t="s">
        <v>355</v>
      </c>
      <c r="C8" s="0" t="s">
        <v>487</v>
      </c>
      <c r="D8" s="35"/>
    </row>
    <row r="9" customFormat="false" ht="12.75" hidden="false" customHeight="false" outlineLevel="0" collapsed="false">
      <c r="B9" s="26" t="s">
        <v>363</v>
      </c>
      <c r="C9" s="26" t="s">
        <v>477</v>
      </c>
      <c r="D9" s="35"/>
    </row>
    <row r="10" customFormat="false" ht="12.75" hidden="false" customHeight="false" outlineLevel="0" collapsed="false">
      <c r="B10" s="26" t="s">
        <v>445</v>
      </c>
      <c r="C10" s="34" t="s">
        <v>468</v>
      </c>
      <c r="D10" s="35"/>
    </row>
    <row r="11" customFormat="false" ht="12.75" hidden="false" customHeight="false" outlineLevel="0" collapsed="false">
      <c r="B11" s="26" t="s">
        <v>357</v>
      </c>
      <c r="C11" s="0" t="s">
        <v>515</v>
      </c>
      <c r="D11" s="35"/>
    </row>
    <row r="12" customFormat="false" ht="12.75" hidden="false" customHeight="false" outlineLevel="0" collapsed="false">
      <c r="B12" s="33" t="s">
        <v>455</v>
      </c>
      <c r="C12" s="41" t="s">
        <v>516</v>
      </c>
      <c r="D12" s="35"/>
    </row>
    <row r="13" customFormat="false" ht="12.75" hidden="false" customHeight="false" outlineLevel="0" collapsed="false">
      <c r="B13" s="26" t="s">
        <v>457</v>
      </c>
      <c r="C13" s="34" t="s">
        <v>517</v>
      </c>
      <c r="D13" s="35"/>
    </row>
    <row r="14" customFormat="false" ht="26.25" hidden="false" customHeight="true" outlineLevel="0" collapsed="false">
      <c r="B14" s="26" t="s">
        <v>375</v>
      </c>
      <c r="C14" s="34" t="s">
        <v>518</v>
      </c>
      <c r="D14" s="35"/>
    </row>
    <row r="15" customFormat="false" ht="25.5" hidden="false" customHeight="false" outlineLevel="0" collapsed="false">
      <c r="B15" s="36" t="s">
        <v>379</v>
      </c>
      <c r="C15" s="37" t="s">
        <v>412</v>
      </c>
      <c r="D15" s="35"/>
    </row>
    <row r="16" customFormat="false" ht="12.75" hidden="false" customHeight="false" outlineLevel="0" collapsed="false">
      <c r="B16" s="26" t="s">
        <v>381</v>
      </c>
      <c r="C16" s="34" t="s">
        <v>460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519</v>
      </c>
      <c r="C2" s="24"/>
      <c r="D2" s="25" t="s">
        <v>348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38" t="s">
        <v>520</v>
      </c>
      <c r="D4" s="35"/>
    </row>
    <row r="5" customFormat="false" ht="12.75" hidden="false" customHeight="false" outlineLevel="0" collapsed="false">
      <c r="B5" s="26" t="s">
        <v>439</v>
      </c>
      <c r="C5" s="38" t="s">
        <v>521</v>
      </c>
      <c r="D5" s="35"/>
    </row>
    <row r="6" customFormat="false" ht="12.75" hidden="false" customHeight="false" outlineLevel="0" collapsed="false">
      <c r="B6" s="26" t="s">
        <v>349</v>
      </c>
      <c r="C6" s="38" t="s">
        <v>464</v>
      </c>
      <c r="D6" s="35"/>
    </row>
    <row r="7" customFormat="false" ht="12.75" hidden="false" customHeight="false" outlineLevel="0" collapsed="false">
      <c r="B7" s="26" t="s">
        <v>351</v>
      </c>
      <c r="C7" s="0" t="s">
        <v>486</v>
      </c>
      <c r="D7" s="35"/>
    </row>
    <row r="8" customFormat="false" ht="12.75" hidden="false" customHeight="false" outlineLevel="0" collapsed="false">
      <c r="B8" s="26" t="s">
        <v>353</v>
      </c>
      <c r="C8" s="0" t="s">
        <v>522</v>
      </c>
      <c r="D8" s="35"/>
    </row>
    <row r="9" customFormat="false" ht="12.75" hidden="false" customHeight="false" outlineLevel="0" collapsed="false">
      <c r="B9" s="26" t="s">
        <v>355</v>
      </c>
      <c r="C9" s="38" t="s">
        <v>487</v>
      </c>
      <c r="D9" s="35"/>
    </row>
    <row r="10" customFormat="false" ht="12.75" hidden="false" customHeight="false" outlineLevel="0" collapsed="false">
      <c r="B10" s="26" t="s">
        <v>363</v>
      </c>
      <c r="C10" s="39" t="s">
        <v>488</v>
      </c>
      <c r="D10" s="35"/>
    </row>
    <row r="11" customFormat="false" ht="12.75" hidden="false" customHeight="false" outlineLevel="0" collapsed="false">
      <c r="B11" s="26" t="s">
        <v>445</v>
      </c>
      <c r="C11" s="38" t="s">
        <v>468</v>
      </c>
      <c r="D11" s="35"/>
    </row>
    <row r="12" customFormat="false" ht="12.75" hidden="false" customHeight="false" outlineLevel="0" collapsed="false">
      <c r="B12" s="26" t="s">
        <v>447</v>
      </c>
      <c r="C12" s="38" t="s">
        <v>360</v>
      </c>
      <c r="D12" s="35"/>
    </row>
    <row r="13" customFormat="false" ht="38.25" hidden="false" customHeight="false" outlineLevel="0" collapsed="false">
      <c r="B13" s="36" t="s">
        <v>367</v>
      </c>
      <c r="C13" s="38" t="s">
        <v>523</v>
      </c>
      <c r="D13" s="35"/>
    </row>
    <row r="14" customFormat="false" ht="12.75" hidden="false" customHeight="false" outlineLevel="0" collapsed="false">
      <c r="B14" s="26" t="s">
        <v>449</v>
      </c>
      <c r="C14" s="38" t="s">
        <v>360</v>
      </c>
      <c r="D14" s="35"/>
    </row>
    <row r="15" customFormat="false" ht="12.75" hidden="false" customHeight="false" outlineLevel="0" collapsed="false">
      <c r="B15" s="26" t="s">
        <v>450</v>
      </c>
      <c r="C15" s="38" t="s">
        <v>360</v>
      </c>
      <c r="D15" s="35"/>
    </row>
    <row r="16" customFormat="false" ht="12.75" hidden="false" customHeight="false" outlineLevel="0" collapsed="false">
      <c r="B16" s="26" t="s">
        <v>451</v>
      </c>
      <c r="C16" s="38" t="s">
        <v>360</v>
      </c>
      <c r="D16" s="35"/>
    </row>
    <row r="17" customFormat="false" ht="12.75" hidden="false" customHeight="false" outlineLevel="0" collapsed="false">
      <c r="B17" s="26" t="s">
        <v>479</v>
      </c>
      <c r="C17" s="38" t="s">
        <v>360</v>
      </c>
      <c r="D17" s="35"/>
    </row>
    <row r="18" customFormat="false" ht="12.75" hidden="false" customHeight="false" outlineLevel="0" collapsed="false">
      <c r="B18" s="26" t="s">
        <v>470</v>
      </c>
      <c r="C18" s="38" t="s">
        <v>360</v>
      </c>
      <c r="D18" s="35"/>
    </row>
    <row r="19" customFormat="false" ht="12.75" hidden="false" customHeight="false" outlineLevel="0" collapsed="false">
      <c r="B19" s="26" t="s">
        <v>453</v>
      </c>
      <c r="C19" s="38" t="s">
        <v>490</v>
      </c>
      <c r="D19" s="35"/>
    </row>
    <row r="20" customFormat="false" ht="12.75" hidden="false" customHeight="false" outlineLevel="0" collapsed="false">
      <c r="B20" s="26" t="s">
        <v>455</v>
      </c>
      <c r="C20" s="41" t="s">
        <v>524</v>
      </c>
      <c r="D20" s="35"/>
    </row>
    <row r="21" customFormat="false" ht="12.75" hidden="false" customHeight="false" outlineLevel="0" collapsed="false">
      <c r="B21" s="26" t="s">
        <v>457</v>
      </c>
      <c r="C21" s="38" t="s">
        <v>525</v>
      </c>
      <c r="D21" s="35"/>
    </row>
    <row r="22" customFormat="false" ht="25.5" hidden="false" customHeight="false" outlineLevel="0" collapsed="false">
      <c r="B22" s="36" t="s">
        <v>375</v>
      </c>
      <c r="C22" s="38" t="s">
        <v>473</v>
      </c>
      <c r="D22" s="35"/>
    </row>
    <row r="23" customFormat="false" ht="25.5" hidden="false" customHeight="false" outlineLevel="0" collapsed="false">
      <c r="B23" s="36" t="s">
        <v>379</v>
      </c>
      <c r="C23" s="42" t="s">
        <v>397</v>
      </c>
      <c r="D23" s="35"/>
    </row>
    <row r="24" customFormat="false" ht="12.75" hidden="false" customHeight="false" outlineLevel="0" collapsed="false">
      <c r="B24" s="26" t="s">
        <v>381</v>
      </c>
      <c r="C24" s="38" t="s">
        <v>460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526</v>
      </c>
      <c r="C2" s="24"/>
      <c r="D2" s="25" t="s">
        <v>348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38" t="s">
        <v>520</v>
      </c>
      <c r="D4" s="35"/>
    </row>
    <row r="5" customFormat="false" ht="12.75" hidden="false" customHeight="false" outlineLevel="0" collapsed="false">
      <c r="B5" s="26" t="s">
        <v>439</v>
      </c>
      <c r="C5" s="38" t="s">
        <v>521</v>
      </c>
      <c r="D5" s="35"/>
    </row>
    <row r="6" customFormat="false" ht="12.75" hidden="false" customHeight="false" outlineLevel="0" collapsed="false">
      <c r="B6" s="26" t="s">
        <v>349</v>
      </c>
      <c r="C6" s="38" t="s">
        <v>464</v>
      </c>
      <c r="D6" s="35"/>
    </row>
    <row r="7" customFormat="false" ht="12.75" hidden="false" customHeight="false" outlineLevel="0" collapsed="false">
      <c r="B7" s="26" t="s">
        <v>351</v>
      </c>
      <c r="C7" s="0" t="s">
        <v>527</v>
      </c>
      <c r="D7" s="35"/>
    </row>
    <row r="8" customFormat="false" ht="12.75" hidden="false" customHeight="false" outlineLevel="0" collapsed="false">
      <c r="B8" s="26" t="s">
        <v>353</v>
      </c>
      <c r="C8" s="0" t="s">
        <v>522</v>
      </c>
      <c r="D8" s="35"/>
    </row>
    <row r="9" customFormat="false" ht="12.75" hidden="false" customHeight="false" outlineLevel="0" collapsed="false">
      <c r="B9" s="26" t="s">
        <v>355</v>
      </c>
      <c r="C9" s="38" t="s">
        <v>487</v>
      </c>
      <c r="D9" s="35"/>
    </row>
    <row r="10" customFormat="false" ht="12.75" hidden="false" customHeight="false" outlineLevel="0" collapsed="false">
      <c r="B10" s="26" t="s">
        <v>363</v>
      </c>
      <c r="C10" s="39" t="s">
        <v>488</v>
      </c>
      <c r="D10" s="35"/>
    </row>
    <row r="11" customFormat="false" ht="12.75" hidden="false" customHeight="false" outlineLevel="0" collapsed="false">
      <c r="B11" s="26" t="s">
        <v>445</v>
      </c>
      <c r="C11" s="0" t="s">
        <v>528</v>
      </c>
      <c r="D11" s="35"/>
    </row>
    <row r="12" customFormat="false" ht="12.75" hidden="false" customHeight="false" outlineLevel="0" collapsed="false">
      <c r="B12" s="26" t="s">
        <v>447</v>
      </c>
      <c r="C12" s="38" t="s">
        <v>360</v>
      </c>
      <c r="D12" s="35"/>
    </row>
    <row r="13" customFormat="false" ht="51" hidden="false" customHeight="false" outlineLevel="0" collapsed="false">
      <c r="B13" s="36" t="s">
        <v>367</v>
      </c>
      <c r="C13" s="31" t="s">
        <v>529</v>
      </c>
      <c r="D13" s="35"/>
    </row>
    <row r="14" customFormat="false" ht="12.75" hidden="false" customHeight="false" outlineLevel="0" collapsed="false">
      <c r="B14" s="26" t="s">
        <v>449</v>
      </c>
      <c r="C14" s="38" t="s">
        <v>360</v>
      </c>
      <c r="D14" s="35"/>
    </row>
    <row r="15" customFormat="false" ht="12.75" hidden="false" customHeight="false" outlineLevel="0" collapsed="false">
      <c r="B15" s="26" t="s">
        <v>450</v>
      </c>
      <c r="C15" s="38" t="s">
        <v>360</v>
      </c>
      <c r="D15" s="35"/>
    </row>
    <row r="16" customFormat="false" ht="12.75" hidden="false" customHeight="false" outlineLevel="0" collapsed="false">
      <c r="B16" s="26" t="s">
        <v>451</v>
      </c>
      <c r="C16" s="38" t="s">
        <v>360</v>
      </c>
      <c r="D16" s="35"/>
    </row>
    <row r="17" customFormat="false" ht="12.75" hidden="false" customHeight="false" outlineLevel="0" collapsed="false">
      <c r="B17" s="26" t="s">
        <v>470</v>
      </c>
      <c r="C17" s="38" t="s">
        <v>360</v>
      </c>
      <c r="D17" s="35"/>
    </row>
    <row r="18" customFormat="false" ht="12.75" hidden="false" customHeight="false" outlineLevel="0" collapsed="false">
      <c r="B18" s="26" t="s">
        <v>453</v>
      </c>
      <c r="C18" s="38" t="s">
        <v>490</v>
      </c>
      <c r="D18" s="35"/>
    </row>
    <row r="19" customFormat="false" ht="12.75" hidden="false" customHeight="false" outlineLevel="0" collapsed="false">
      <c r="B19" s="26" t="s">
        <v>455</v>
      </c>
      <c r="C19" s="0" t="s">
        <v>530</v>
      </c>
      <c r="D19" s="35"/>
    </row>
    <row r="20" customFormat="false" ht="12.75" hidden="false" customHeight="false" outlineLevel="0" collapsed="false">
      <c r="B20" s="26" t="s">
        <v>457</v>
      </c>
      <c r="C20" s="38" t="s">
        <v>525</v>
      </c>
      <c r="D20" s="35"/>
    </row>
    <row r="21" customFormat="false" ht="25.5" hidden="false" customHeight="false" outlineLevel="0" collapsed="false">
      <c r="B21" s="36" t="s">
        <v>375</v>
      </c>
      <c r="C21" s="38" t="s">
        <v>473</v>
      </c>
      <c r="D21" s="35"/>
    </row>
    <row r="22" customFormat="false" ht="25.5" hidden="false" customHeight="false" outlineLevel="0" collapsed="false">
      <c r="B22" s="36" t="s">
        <v>379</v>
      </c>
      <c r="C22" s="42" t="s">
        <v>397</v>
      </c>
      <c r="D22" s="35"/>
    </row>
    <row r="23" customFormat="false" ht="12.75" hidden="false" customHeight="false" outlineLevel="0" collapsed="false">
      <c r="B23" s="26" t="s">
        <v>381</v>
      </c>
      <c r="C23" s="38" t="s">
        <v>460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531</v>
      </c>
      <c r="C2" s="24"/>
      <c r="D2" s="25" t="s">
        <v>348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32</v>
      </c>
      <c r="C4" s="26" t="s">
        <v>533</v>
      </c>
      <c r="D4" s="35"/>
    </row>
    <row r="5" customFormat="false" ht="12.75" hidden="false" customHeight="false" outlineLevel="0" collapsed="false">
      <c r="B5" s="26" t="s">
        <v>534</v>
      </c>
      <c r="C5" s="26" t="s">
        <v>535</v>
      </c>
      <c r="D5" s="35"/>
    </row>
    <row r="6" customFormat="false" ht="12.75" hidden="false" customHeight="false" outlineLevel="0" collapsed="false">
      <c r="B6" s="26" t="s">
        <v>536</v>
      </c>
      <c r="C6" s="26" t="s">
        <v>537</v>
      </c>
      <c r="D6" s="35"/>
    </row>
    <row r="7" customFormat="false" ht="12.75" hidden="false" customHeight="false" outlineLevel="0" collapsed="false">
      <c r="B7" s="26" t="s">
        <v>538</v>
      </c>
      <c r="C7" s="26" t="s">
        <v>539</v>
      </c>
      <c r="D7" s="35"/>
    </row>
    <row r="8" customFormat="false" ht="12.75" hidden="false" customHeight="false" outlineLevel="0" collapsed="false">
      <c r="B8" s="26" t="s">
        <v>401</v>
      </c>
      <c r="C8" s="26" t="s">
        <v>540</v>
      </c>
      <c r="D8" s="35"/>
    </row>
    <row r="9" customFormat="false" ht="12.75" hidden="false" customHeight="false" outlineLevel="0" collapsed="false">
      <c r="B9" s="26" t="s">
        <v>541</v>
      </c>
      <c r="C9" s="26" t="s">
        <v>542</v>
      </c>
      <c r="D9" s="35"/>
    </row>
    <row r="10" customFormat="false" ht="12.75" hidden="false" customHeight="false" outlineLevel="0" collapsed="false">
      <c r="B10" s="26" t="s">
        <v>543</v>
      </c>
      <c r="C10" s="43" t="s">
        <v>544</v>
      </c>
      <c r="D10" s="35"/>
    </row>
    <row r="11" customFormat="false" ht="12.75" hidden="false" customHeight="false" outlineLevel="0" collapsed="false">
      <c r="B11" s="26" t="s">
        <v>545</v>
      </c>
      <c r="C11" s="0" t="s">
        <v>546</v>
      </c>
      <c r="D11" s="35"/>
    </row>
    <row r="12" customFormat="false" ht="12.75" hidden="false" customHeight="false" outlineLevel="0" collapsed="false">
      <c r="B12" s="26" t="s">
        <v>547</v>
      </c>
      <c r="C12" s="26" t="s">
        <v>548</v>
      </c>
      <c r="D12" s="35"/>
    </row>
    <row r="13" customFormat="false" ht="12.75" hidden="false" customHeight="false" outlineLevel="0" collapsed="false">
      <c r="B13" s="26" t="s">
        <v>549</v>
      </c>
      <c r="C13" s="26" t="s">
        <v>550</v>
      </c>
      <c r="D13" s="35"/>
    </row>
    <row r="14" customFormat="false" ht="12.75" hidden="false" customHeight="false" outlineLevel="0" collapsed="false">
      <c r="B14" s="26" t="s">
        <v>551</v>
      </c>
      <c r="C14" s="26" t="s">
        <v>552</v>
      </c>
      <c r="D14" s="35"/>
    </row>
    <row r="15" customFormat="false" ht="12.75" hidden="false" customHeight="false" outlineLevel="0" collapsed="false">
      <c r="B15" s="26" t="s">
        <v>411</v>
      </c>
      <c r="C15" s="26" t="s">
        <v>553</v>
      </c>
      <c r="D15" s="35"/>
    </row>
    <row r="16" customFormat="false" ht="12.75" hidden="false" customHeight="false" outlineLevel="0" collapsed="false">
      <c r="B16" s="26" t="s">
        <v>381</v>
      </c>
      <c r="C16" s="26" t="s">
        <v>460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554</v>
      </c>
      <c r="C2" s="24"/>
      <c r="D2" s="25" t="s">
        <v>348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32</v>
      </c>
      <c r="C4" s="26" t="s">
        <v>555</v>
      </c>
      <c r="D4" s="35"/>
    </row>
    <row r="5" customFormat="false" ht="12.75" hidden="false" customHeight="false" outlineLevel="0" collapsed="false">
      <c r="B5" s="26" t="s">
        <v>534</v>
      </c>
      <c r="C5" s="26" t="s">
        <v>535</v>
      </c>
      <c r="D5" s="35"/>
    </row>
    <row r="6" customFormat="false" ht="12.75" hidden="false" customHeight="false" outlineLevel="0" collapsed="false">
      <c r="B6" s="26" t="s">
        <v>536</v>
      </c>
      <c r="C6" s="26" t="s">
        <v>556</v>
      </c>
      <c r="D6" s="35"/>
    </row>
    <row r="7" customFormat="false" ht="12.75" hidden="false" customHeight="false" outlineLevel="0" collapsed="false">
      <c r="B7" s="26" t="s">
        <v>538</v>
      </c>
      <c r="C7" s="26" t="s">
        <v>557</v>
      </c>
      <c r="D7" s="35"/>
    </row>
    <row r="8" customFormat="false" ht="12.75" hidden="false" customHeight="false" outlineLevel="0" collapsed="false">
      <c r="B8" s="26" t="s">
        <v>401</v>
      </c>
      <c r="C8" s="26" t="s">
        <v>540</v>
      </c>
      <c r="D8" s="35"/>
    </row>
    <row r="9" customFormat="false" ht="12.75" hidden="false" customHeight="false" outlineLevel="0" collapsed="false">
      <c r="B9" s="26" t="s">
        <v>541</v>
      </c>
      <c r="C9" s="26" t="s">
        <v>542</v>
      </c>
      <c r="D9" s="35"/>
    </row>
    <row r="10" customFormat="false" ht="12.75" hidden="false" customHeight="false" outlineLevel="0" collapsed="false">
      <c r="B10" s="26" t="s">
        <v>543</v>
      </c>
      <c r="C10" s="43" t="s">
        <v>544</v>
      </c>
      <c r="D10" s="35"/>
    </row>
    <row r="11" customFormat="false" ht="12.75" hidden="false" customHeight="false" outlineLevel="0" collapsed="false">
      <c r="B11" s="26" t="s">
        <v>545</v>
      </c>
      <c r="C11" s="0" t="s">
        <v>558</v>
      </c>
      <c r="D11" s="35"/>
    </row>
    <row r="12" customFormat="false" ht="12.75" hidden="false" customHeight="false" outlineLevel="0" collapsed="false">
      <c r="B12" s="26" t="s">
        <v>547</v>
      </c>
      <c r="C12" s="26" t="s">
        <v>548</v>
      </c>
      <c r="D12" s="35"/>
    </row>
    <row r="13" customFormat="false" ht="12.75" hidden="false" customHeight="false" outlineLevel="0" collapsed="false">
      <c r="B13" s="26" t="s">
        <v>549</v>
      </c>
      <c r="C13" s="26" t="s">
        <v>550</v>
      </c>
      <c r="D13" s="35"/>
    </row>
    <row r="14" customFormat="false" ht="12.75" hidden="false" customHeight="false" outlineLevel="0" collapsed="false">
      <c r="B14" s="26" t="s">
        <v>551</v>
      </c>
      <c r="C14" s="26" t="s">
        <v>552</v>
      </c>
      <c r="D14" s="35"/>
    </row>
    <row r="15" customFormat="false" ht="12.75" hidden="false" customHeight="false" outlineLevel="0" collapsed="false">
      <c r="B15" s="26" t="s">
        <v>411</v>
      </c>
      <c r="C15" s="26" t="s">
        <v>553</v>
      </c>
      <c r="D15" s="35"/>
    </row>
    <row r="16" customFormat="false" ht="12.75" hidden="false" customHeight="false" outlineLevel="0" collapsed="false">
      <c r="B16" s="26" t="s">
        <v>381</v>
      </c>
      <c r="C16" s="26" t="s">
        <v>460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4" t="s">
        <v>559</v>
      </c>
      <c r="C2" s="24"/>
      <c r="D2" s="44" t="s">
        <v>348</v>
      </c>
    </row>
    <row r="3" customFormat="false" ht="12.75" hidden="false" customHeight="true" outlineLevel="0" collapsed="false">
      <c r="B3" s="33" t="s">
        <v>532</v>
      </c>
      <c r="C3" s="33" t="s">
        <v>560</v>
      </c>
      <c r="D3" s="45"/>
    </row>
    <row r="4" customFormat="false" ht="12.75" hidden="false" customHeight="false" outlineLevel="0" collapsed="false">
      <c r="B4" s="26" t="s">
        <v>561</v>
      </c>
      <c r="C4" s="26" t="s">
        <v>535</v>
      </c>
      <c r="D4" s="35"/>
    </row>
    <row r="5" customFormat="false" ht="12.75" hidden="false" customHeight="false" outlineLevel="0" collapsed="false">
      <c r="B5" s="26" t="s">
        <v>562</v>
      </c>
      <c r="C5" s="26" t="s">
        <v>556</v>
      </c>
      <c r="D5" s="35"/>
    </row>
    <row r="6" customFormat="false" ht="12.75" hidden="false" customHeight="false" outlineLevel="0" collapsed="false">
      <c r="B6" s="26" t="s">
        <v>538</v>
      </c>
      <c r="C6" s="26" t="s">
        <v>539</v>
      </c>
      <c r="D6" s="35"/>
    </row>
    <row r="7" customFormat="false" ht="12.75" hidden="false" customHeight="false" outlineLevel="0" collapsed="false">
      <c r="B7" s="26" t="s">
        <v>401</v>
      </c>
      <c r="C7" s="26" t="s">
        <v>540</v>
      </c>
      <c r="D7" s="35"/>
    </row>
    <row r="8" customFormat="false" ht="12.75" hidden="false" customHeight="false" outlineLevel="0" collapsed="false">
      <c r="B8" s="26" t="s">
        <v>541</v>
      </c>
      <c r="C8" s="26" t="s">
        <v>542</v>
      </c>
      <c r="D8" s="35"/>
    </row>
    <row r="9" customFormat="false" ht="12.75" hidden="false" customHeight="false" outlineLevel="0" collapsed="false">
      <c r="B9" s="26" t="s">
        <v>543</v>
      </c>
      <c r="C9" s="43" t="s">
        <v>544</v>
      </c>
      <c r="D9" s="35"/>
    </row>
    <row r="10" customFormat="false" ht="12.75" hidden="false" customHeight="false" outlineLevel="0" collapsed="false">
      <c r="B10" s="26" t="s">
        <v>545</v>
      </c>
      <c r="C10" s="0" t="s">
        <v>558</v>
      </c>
      <c r="D10" s="35"/>
    </row>
    <row r="11" customFormat="false" ht="12.75" hidden="false" customHeight="false" outlineLevel="0" collapsed="false">
      <c r="B11" s="26" t="s">
        <v>107</v>
      </c>
      <c r="C11" s="26" t="s">
        <v>563</v>
      </c>
      <c r="D11" s="35"/>
    </row>
    <row r="12" customFormat="false" ht="12.75" hidden="false" customHeight="false" outlineLevel="0" collapsed="false">
      <c r="B12" s="26" t="s">
        <v>564</v>
      </c>
      <c r="C12" s="26" t="s">
        <v>565</v>
      </c>
      <c r="D12" s="35"/>
    </row>
    <row r="13" customFormat="false" ht="12.75" hidden="false" customHeight="false" outlineLevel="0" collapsed="false">
      <c r="B13" s="26" t="s">
        <v>566</v>
      </c>
      <c r="C13" s="26" t="s">
        <v>360</v>
      </c>
      <c r="D13" s="35"/>
    </row>
    <row r="14" customFormat="false" ht="12.75" hidden="false" customHeight="false" outlineLevel="0" collapsed="false">
      <c r="B14" s="26" t="s">
        <v>567</v>
      </c>
      <c r="C14" s="26" t="s">
        <v>360</v>
      </c>
      <c r="D14" s="35"/>
    </row>
    <row r="15" customFormat="false" ht="25.5" hidden="false" customHeight="false" outlineLevel="0" collapsed="false">
      <c r="B15" s="26" t="s">
        <v>547</v>
      </c>
      <c r="C15" s="31" t="s">
        <v>568</v>
      </c>
      <c r="D15" s="35"/>
    </row>
    <row r="16" customFormat="false" ht="12.75" hidden="false" customHeight="false" outlineLevel="0" collapsed="false">
      <c r="B16" s="26" t="s">
        <v>549</v>
      </c>
      <c r="C16" s="26" t="s">
        <v>550</v>
      </c>
      <c r="D16" s="35"/>
    </row>
    <row r="17" customFormat="false" ht="12.75" hidden="false" customHeight="false" outlineLevel="0" collapsed="false">
      <c r="B17" s="26" t="s">
        <v>411</v>
      </c>
      <c r="C17" s="26" t="s">
        <v>569</v>
      </c>
      <c r="D17" s="35"/>
    </row>
    <row r="18" customFormat="false" ht="12.75" hidden="false" customHeight="false" outlineLevel="0" collapsed="false">
      <c r="B18" s="26" t="s">
        <v>381</v>
      </c>
      <c r="C18" s="26" t="s">
        <v>460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347</v>
      </c>
      <c r="C2" s="24"/>
      <c r="D2" s="25" t="s">
        <v>348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349</v>
      </c>
      <c r="C4" s="0" t="s">
        <v>350</v>
      </c>
      <c r="D4" s="27"/>
    </row>
    <row r="5" customFormat="false" ht="20.1" hidden="false" customHeight="true" outlineLevel="0" collapsed="false">
      <c r="B5" s="26" t="s">
        <v>351</v>
      </c>
      <c r="C5" s="26" t="s">
        <v>352</v>
      </c>
      <c r="D5" s="27"/>
    </row>
    <row r="6" customFormat="false" ht="20.1" hidden="false" customHeight="true" outlineLevel="0" collapsed="false">
      <c r="B6" s="26" t="s">
        <v>353</v>
      </c>
      <c r="C6" s="26" t="s">
        <v>354</v>
      </c>
      <c r="D6" s="27"/>
    </row>
    <row r="7" customFormat="false" ht="20.1" hidden="false" customHeight="true" outlineLevel="0" collapsed="false">
      <c r="B7" s="26" t="s">
        <v>355</v>
      </c>
      <c r="C7" s="26" t="s">
        <v>356</v>
      </c>
      <c r="D7" s="27"/>
    </row>
    <row r="8" customFormat="false" ht="27" hidden="false" customHeight="true" outlineLevel="0" collapsed="false">
      <c r="B8" s="26" t="s">
        <v>357</v>
      </c>
      <c r="C8" s="28" t="s">
        <v>358</v>
      </c>
      <c r="D8" s="27"/>
    </row>
    <row r="9" customFormat="false" ht="20.1" hidden="false" customHeight="true" outlineLevel="0" collapsed="false">
      <c r="B9" s="26" t="s">
        <v>359</v>
      </c>
      <c r="C9" s="26" t="s">
        <v>360</v>
      </c>
      <c r="D9" s="27"/>
    </row>
    <row r="10" customFormat="false" ht="20.1" hidden="false" customHeight="true" outlineLevel="0" collapsed="false">
      <c r="B10" s="26" t="s">
        <v>361</v>
      </c>
      <c r="C10" s="29" t="s">
        <v>362</v>
      </c>
      <c r="D10" s="27"/>
    </row>
    <row r="11" customFormat="false" ht="20.1" hidden="false" customHeight="true" outlineLevel="0" collapsed="false">
      <c r="B11" s="26" t="s">
        <v>363</v>
      </c>
      <c r="C11" s="0" t="s">
        <v>364</v>
      </c>
      <c r="D11" s="27"/>
    </row>
    <row r="12" customFormat="false" ht="20.1" hidden="false" customHeight="true" outlineLevel="0" collapsed="false">
      <c r="B12" s="26" t="s">
        <v>365</v>
      </c>
      <c r="C12" s="0" t="s">
        <v>366</v>
      </c>
      <c r="D12" s="27"/>
    </row>
    <row r="13" customFormat="false" ht="20.25" hidden="false" customHeight="true" outlineLevel="0" collapsed="false">
      <c r="B13" s="26" t="s">
        <v>367</v>
      </c>
      <c r="C13" s="0" t="s">
        <v>368</v>
      </c>
      <c r="D13" s="27"/>
    </row>
    <row r="14" customFormat="false" ht="19.5" hidden="false" customHeight="true" outlineLevel="0" collapsed="false">
      <c r="B14" s="26" t="s">
        <v>369</v>
      </c>
      <c r="C14" s="0" t="s">
        <v>370</v>
      </c>
      <c r="D14" s="27"/>
    </row>
    <row r="15" customFormat="false" ht="87" hidden="false" customHeight="true" outlineLevel="0" collapsed="false">
      <c r="B15" s="26" t="s">
        <v>371</v>
      </c>
      <c r="C15" s="30" t="s">
        <v>372</v>
      </c>
      <c r="D15" s="27"/>
    </row>
    <row r="16" customFormat="false" ht="29.25" hidden="false" customHeight="true" outlineLevel="0" collapsed="false">
      <c r="B16" s="26" t="s">
        <v>373</v>
      </c>
      <c r="C16" s="31" t="s">
        <v>374</v>
      </c>
      <c r="D16" s="27"/>
    </row>
    <row r="17" customFormat="false" ht="20.1" hidden="false" customHeight="true" outlineLevel="0" collapsed="false">
      <c r="B17" s="26" t="s">
        <v>375</v>
      </c>
      <c r="C17" s="26" t="s">
        <v>376</v>
      </c>
      <c r="D17" s="27"/>
    </row>
    <row r="18" customFormat="false" ht="20.1" hidden="false" customHeight="true" outlineLevel="0" collapsed="false">
      <c r="B18" s="26" t="s">
        <v>377</v>
      </c>
      <c r="C18" s="26" t="s">
        <v>378</v>
      </c>
      <c r="D18" s="27"/>
    </row>
    <row r="19" customFormat="false" ht="19.5" hidden="false" customHeight="true" outlineLevel="0" collapsed="false">
      <c r="B19" s="26" t="s">
        <v>379</v>
      </c>
      <c r="C19" s="0" t="s">
        <v>380</v>
      </c>
      <c r="D19" s="27"/>
    </row>
    <row r="20" customFormat="false" ht="20.1" hidden="false" customHeight="true" outlineLevel="0" collapsed="false">
      <c r="B20" s="26" t="s">
        <v>381</v>
      </c>
      <c r="C20" s="26" t="s">
        <v>382</v>
      </c>
      <c r="D20" s="27"/>
    </row>
    <row r="21" customFormat="false" ht="57" hidden="false" customHeight="true" outlineLevel="0" collapsed="false">
      <c r="B21" s="32" t="s">
        <v>383</v>
      </c>
      <c r="C21" s="31" t="s">
        <v>384</v>
      </c>
      <c r="D21" s="27"/>
    </row>
    <row r="22" customFormat="false" ht="20.1" hidden="false" customHeight="true" outlineLevel="0" collapsed="false">
      <c r="B22" s="33"/>
      <c r="C22" s="33"/>
      <c r="D22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6" t="s">
        <v>570</v>
      </c>
      <c r="C2" s="46"/>
      <c r="D2" s="44" t="s">
        <v>348</v>
      </c>
    </row>
    <row r="3" customFormat="false" ht="12.75" hidden="false" customHeight="true" outlineLevel="0" collapsed="false">
      <c r="B3" s="33" t="s">
        <v>532</v>
      </c>
      <c r="C3" s="33" t="s">
        <v>571</v>
      </c>
      <c r="D3" s="45"/>
    </row>
    <row r="4" customFormat="false" ht="12.75" hidden="false" customHeight="false" outlineLevel="0" collapsed="false">
      <c r="B4" s="26" t="s">
        <v>561</v>
      </c>
      <c r="C4" s="26" t="s">
        <v>535</v>
      </c>
      <c r="D4" s="35"/>
    </row>
    <row r="5" customFormat="false" ht="12.75" hidden="false" customHeight="false" outlineLevel="0" collapsed="false">
      <c r="B5" s="26" t="s">
        <v>562</v>
      </c>
      <c r="C5" s="26" t="s">
        <v>556</v>
      </c>
      <c r="D5" s="35"/>
    </row>
    <row r="6" customFormat="false" ht="12.75" hidden="false" customHeight="false" outlineLevel="0" collapsed="false">
      <c r="B6" s="26" t="s">
        <v>538</v>
      </c>
      <c r="C6" s="26" t="s">
        <v>557</v>
      </c>
      <c r="D6" s="35"/>
    </row>
    <row r="7" customFormat="false" ht="12.75" hidden="false" customHeight="false" outlineLevel="0" collapsed="false">
      <c r="B7" s="26" t="s">
        <v>401</v>
      </c>
      <c r="C7" s="26" t="s">
        <v>540</v>
      </c>
      <c r="D7" s="35"/>
    </row>
    <row r="8" customFormat="false" ht="12.75" hidden="false" customHeight="false" outlineLevel="0" collapsed="false">
      <c r="B8" s="26" t="s">
        <v>541</v>
      </c>
      <c r="C8" s="26" t="s">
        <v>542</v>
      </c>
      <c r="D8" s="35"/>
    </row>
    <row r="9" customFormat="false" ht="12.75" hidden="false" customHeight="false" outlineLevel="0" collapsed="false">
      <c r="B9" s="26" t="s">
        <v>543</v>
      </c>
      <c r="C9" s="43" t="s">
        <v>544</v>
      </c>
      <c r="D9" s="35"/>
    </row>
    <row r="10" customFormat="false" ht="12.75" hidden="false" customHeight="false" outlineLevel="0" collapsed="false">
      <c r="B10" s="26" t="s">
        <v>545</v>
      </c>
      <c r="C10" s="0" t="s">
        <v>558</v>
      </c>
      <c r="D10" s="35"/>
    </row>
    <row r="11" customFormat="false" ht="12.75" hidden="false" customHeight="false" outlineLevel="0" collapsed="false">
      <c r="B11" s="26" t="s">
        <v>107</v>
      </c>
      <c r="C11" s="26" t="s">
        <v>563</v>
      </c>
      <c r="D11" s="35"/>
    </row>
    <row r="12" customFormat="false" ht="12.75" hidden="false" customHeight="false" outlineLevel="0" collapsed="false">
      <c r="B12" s="26" t="s">
        <v>564</v>
      </c>
      <c r="C12" s="26" t="s">
        <v>565</v>
      </c>
      <c r="D12" s="35"/>
    </row>
    <row r="13" customFormat="false" ht="12.75" hidden="false" customHeight="false" outlineLevel="0" collapsed="false">
      <c r="B13" s="26" t="s">
        <v>566</v>
      </c>
      <c r="C13" s="26" t="s">
        <v>360</v>
      </c>
      <c r="D13" s="35"/>
    </row>
    <row r="14" customFormat="false" ht="12.75" hidden="false" customHeight="false" outlineLevel="0" collapsed="false">
      <c r="B14" s="26" t="s">
        <v>567</v>
      </c>
      <c r="C14" s="26" t="s">
        <v>360</v>
      </c>
      <c r="D14" s="35"/>
    </row>
    <row r="15" customFormat="false" ht="25.5" hidden="false" customHeight="false" outlineLevel="0" collapsed="false">
      <c r="B15" s="26" t="s">
        <v>547</v>
      </c>
      <c r="C15" s="34" t="s">
        <v>572</v>
      </c>
      <c r="D15" s="35"/>
    </row>
    <row r="16" customFormat="false" ht="12.75" hidden="false" customHeight="false" outlineLevel="0" collapsed="false">
      <c r="B16" s="26" t="s">
        <v>549</v>
      </c>
      <c r="C16" s="26" t="s">
        <v>550</v>
      </c>
      <c r="D16" s="35"/>
    </row>
    <row r="17" customFormat="false" ht="12.75" hidden="false" customHeight="false" outlineLevel="0" collapsed="false">
      <c r="B17" s="26" t="s">
        <v>411</v>
      </c>
      <c r="C17" s="26" t="s">
        <v>569</v>
      </c>
      <c r="D17" s="35"/>
    </row>
    <row r="18" customFormat="false" ht="12.75" hidden="false" customHeight="false" outlineLevel="0" collapsed="false">
      <c r="B18" s="26" t="s">
        <v>381</v>
      </c>
      <c r="C18" s="26" t="s">
        <v>460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573</v>
      </c>
      <c r="C2" s="24"/>
      <c r="D2" s="46" t="s">
        <v>348</v>
      </c>
    </row>
    <row r="3" customFormat="false" ht="12.75" hidden="false" customHeight="true" outlineLevel="0" collapsed="false">
      <c r="B3" s="24"/>
      <c r="C3" s="24"/>
      <c r="D3" s="46"/>
    </row>
    <row r="4" customFormat="false" ht="12.75" hidden="false" customHeight="true" outlineLevel="0" collapsed="false">
      <c r="B4" s="26" t="s">
        <v>532</v>
      </c>
      <c r="C4" s="0" t="s">
        <v>574</v>
      </c>
      <c r="D4" s="35"/>
    </row>
    <row r="5" customFormat="false" ht="12.75" hidden="false" customHeight="true" outlineLevel="0" collapsed="false">
      <c r="B5" s="26" t="s">
        <v>561</v>
      </c>
      <c r="C5" s="26" t="s">
        <v>535</v>
      </c>
      <c r="D5" s="35"/>
    </row>
    <row r="6" customFormat="false" ht="12.75" hidden="false" customHeight="true" outlineLevel="0" collapsed="false">
      <c r="B6" s="26" t="s">
        <v>575</v>
      </c>
      <c r="C6" s="26" t="s">
        <v>576</v>
      </c>
      <c r="D6" s="35"/>
    </row>
    <row r="7" customFormat="false" ht="12.75" hidden="false" customHeight="true" outlineLevel="0" collapsed="false">
      <c r="B7" s="26" t="s">
        <v>577</v>
      </c>
      <c r="C7" s="0" t="s">
        <v>578</v>
      </c>
      <c r="D7" s="35"/>
    </row>
    <row r="8" customFormat="false" ht="12.75" hidden="false" customHeight="true" outlineLevel="0" collapsed="false">
      <c r="B8" s="26" t="s">
        <v>541</v>
      </c>
      <c r="C8" s="0" t="s">
        <v>579</v>
      </c>
      <c r="D8" s="35"/>
    </row>
    <row r="9" customFormat="false" ht="12.75" hidden="false" customHeight="true" outlineLevel="0" collapsed="false">
      <c r="B9" s="26" t="s">
        <v>545</v>
      </c>
      <c r="C9" s="26" t="s">
        <v>546</v>
      </c>
      <c r="D9" s="35"/>
    </row>
    <row r="10" customFormat="false" ht="12.75" hidden="false" customHeight="true" outlineLevel="0" collapsed="false">
      <c r="B10" s="26" t="s">
        <v>107</v>
      </c>
      <c r="C10" s="26" t="s">
        <v>563</v>
      </c>
      <c r="D10" s="35"/>
    </row>
    <row r="11" customFormat="false" ht="12.75" hidden="false" customHeight="true" outlineLevel="0" collapsed="false">
      <c r="B11" s="26" t="s">
        <v>564</v>
      </c>
      <c r="C11" s="0" t="s">
        <v>565</v>
      </c>
      <c r="D11" s="35"/>
    </row>
    <row r="12" customFormat="false" ht="12.75" hidden="false" customHeight="true" outlineLevel="0" collapsed="false">
      <c r="B12" s="26" t="s">
        <v>567</v>
      </c>
      <c r="C12" s="26" t="s">
        <v>360</v>
      </c>
      <c r="D12" s="35"/>
    </row>
    <row r="13" customFormat="false" ht="31.5" hidden="false" customHeight="true" outlineLevel="0" collapsed="false">
      <c r="B13" s="26" t="s">
        <v>547</v>
      </c>
      <c r="C13" s="31" t="s">
        <v>580</v>
      </c>
      <c r="D13" s="35"/>
    </row>
    <row r="14" customFormat="false" ht="12.75" hidden="false" customHeight="true" outlineLevel="0" collapsed="false">
      <c r="B14" s="26" t="s">
        <v>411</v>
      </c>
      <c r="C14" s="0" t="s">
        <v>397</v>
      </c>
      <c r="D14" s="35"/>
    </row>
    <row r="15" customFormat="false" ht="12.75" hidden="false" customHeight="true" outlineLevel="0" collapsed="false">
      <c r="B15" s="26" t="s">
        <v>381</v>
      </c>
      <c r="C15" s="26" t="s">
        <v>460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4" t="s">
        <v>581</v>
      </c>
      <c r="C2" s="24"/>
      <c r="D2" s="25" t="s">
        <v>348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582</v>
      </c>
      <c r="C4" s="26" t="s">
        <v>583</v>
      </c>
      <c r="D4" s="48"/>
    </row>
    <row r="5" customFormat="false" ht="12.75" hidden="false" customHeight="false" outlineLevel="0" collapsed="false">
      <c r="B5" s="47" t="s">
        <v>584</v>
      </c>
      <c r="C5" s="0" t="s">
        <v>585</v>
      </c>
      <c r="D5" s="49"/>
    </row>
    <row r="6" customFormat="false" ht="12.75" hidden="false" customHeight="false" outlineLevel="0" collapsed="false">
      <c r="B6" s="26" t="s">
        <v>381</v>
      </c>
      <c r="C6" s="26" t="s">
        <v>460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4" t="s">
        <v>586</v>
      </c>
      <c r="C2" s="24"/>
      <c r="D2" s="25" t="s">
        <v>348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587</v>
      </c>
      <c r="C4" s="26" t="s">
        <v>588</v>
      </c>
      <c r="D4" s="48"/>
    </row>
    <row r="5" customFormat="false" ht="12.75" hidden="false" customHeight="false" outlineLevel="0" collapsed="false">
      <c r="B5" s="47" t="s">
        <v>401</v>
      </c>
      <c r="C5" s="26" t="s">
        <v>589</v>
      </c>
      <c r="D5" s="48"/>
    </row>
    <row r="6" customFormat="false" ht="12.75" hidden="false" customHeight="false" outlineLevel="0" collapsed="false">
      <c r="B6" s="47" t="s">
        <v>584</v>
      </c>
      <c r="C6" s="0" t="s">
        <v>590</v>
      </c>
      <c r="D6" s="49"/>
    </row>
    <row r="7" customFormat="false" ht="12.75" hidden="false" customHeight="false" outlineLevel="0" collapsed="false">
      <c r="B7" s="47" t="s">
        <v>534</v>
      </c>
      <c r="C7" s="0" t="s">
        <v>535</v>
      </c>
      <c r="D7" s="48"/>
    </row>
    <row r="8" customFormat="false" ht="12.75" hidden="false" customHeight="false" outlineLevel="0" collapsed="false">
      <c r="B8" s="47" t="s">
        <v>591</v>
      </c>
      <c r="C8" s="26" t="s">
        <v>592</v>
      </c>
      <c r="D8" s="48"/>
    </row>
    <row r="9" customFormat="false" ht="12.75" hidden="false" customHeight="false" outlineLevel="0" collapsed="false">
      <c r="B9" s="47" t="s">
        <v>379</v>
      </c>
      <c r="C9" s="26" t="s">
        <v>593</v>
      </c>
      <c r="D9" s="48"/>
    </row>
    <row r="10" customFormat="false" ht="12.75" hidden="false" customHeight="false" outlineLevel="0" collapsed="false">
      <c r="B10" s="26" t="s">
        <v>381</v>
      </c>
      <c r="C10" s="26" t="s">
        <v>460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4" t="s">
        <v>594</v>
      </c>
      <c r="C2" s="24"/>
      <c r="D2" s="25" t="s">
        <v>348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587</v>
      </c>
      <c r="C4" s="26" t="s">
        <v>595</v>
      </c>
      <c r="D4" s="48"/>
    </row>
    <row r="5" customFormat="false" ht="12.75" hidden="false" customHeight="false" outlineLevel="0" collapsed="false">
      <c r="B5" s="47" t="s">
        <v>401</v>
      </c>
      <c r="C5" s="26" t="s">
        <v>596</v>
      </c>
      <c r="D5" s="48"/>
    </row>
    <row r="6" customFormat="false" ht="12.75" hidden="false" customHeight="false" outlineLevel="0" collapsed="false">
      <c r="B6" s="47" t="s">
        <v>584</v>
      </c>
      <c r="C6" s="26" t="s">
        <v>590</v>
      </c>
      <c r="D6" s="49"/>
    </row>
    <row r="7" customFormat="false" ht="12.75" hidden="false" customHeight="false" outlineLevel="0" collapsed="false">
      <c r="B7" s="47" t="s">
        <v>534</v>
      </c>
      <c r="C7" s="26" t="s">
        <v>535</v>
      </c>
      <c r="D7" s="48"/>
    </row>
    <row r="8" customFormat="false" ht="12.75" hidden="false" customHeight="false" outlineLevel="0" collapsed="false">
      <c r="B8" s="47" t="s">
        <v>597</v>
      </c>
      <c r="C8" s="26" t="s">
        <v>598</v>
      </c>
      <c r="D8" s="48"/>
    </row>
    <row r="9" customFormat="false" ht="12.75" hidden="false" customHeight="false" outlineLevel="0" collapsed="false">
      <c r="B9" s="47" t="s">
        <v>591</v>
      </c>
      <c r="C9" s="26" t="s">
        <v>592</v>
      </c>
      <c r="D9" s="48"/>
    </row>
    <row r="10" customFormat="false" ht="12.75" hidden="false" customHeight="false" outlineLevel="0" collapsed="false">
      <c r="B10" s="47" t="s">
        <v>599</v>
      </c>
      <c r="C10" s="26" t="s">
        <v>600</v>
      </c>
      <c r="D10" s="48"/>
    </row>
    <row r="11" customFormat="false" ht="12.75" hidden="false" customHeight="false" outlineLevel="0" collapsed="false">
      <c r="B11" s="47" t="s">
        <v>601</v>
      </c>
      <c r="C11" s="26" t="s">
        <v>602</v>
      </c>
      <c r="D11" s="4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4" t="s">
        <v>603</v>
      </c>
      <c r="C2" s="24"/>
      <c r="D2" s="44" t="s">
        <v>348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7" t="s">
        <v>604</v>
      </c>
      <c r="C4" s="26" t="s">
        <v>605</v>
      </c>
      <c r="D4" s="50"/>
    </row>
    <row r="5" customFormat="false" ht="12.75" hidden="false" customHeight="false" outlineLevel="0" collapsed="false">
      <c r="B5" s="47" t="s">
        <v>606</v>
      </c>
      <c r="C5" s="26" t="s">
        <v>607</v>
      </c>
      <c r="D5" s="50"/>
    </row>
    <row r="6" customFormat="false" ht="12.75" hidden="false" customHeight="false" outlineLevel="0" collapsed="false">
      <c r="B6" s="26" t="s">
        <v>381</v>
      </c>
      <c r="C6" s="26" t="s">
        <v>460</v>
      </c>
      <c r="D6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08</v>
      </c>
      <c r="C2" s="24"/>
      <c r="D2" s="44" t="s">
        <v>348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7" t="s">
        <v>604</v>
      </c>
      <c r="C4" s="26" t="s">
        <v>609</v>
      </c>
      <c r="D4" s="50"/>
    </row>
    <row r="5" customFormat="false" ht="12.75" hidden="false" customHeight="false" outlineLevel="0" collapsed="false">
      <c r="B5" s="47" t="s">
        <v>584</v>
      </c>
      <c r="C5" s="26" t="s">
        <v>590</v>
      </c>
      <c r="D5" s="50"/>
    </row>
    <row r="6" customFormat="false" ht="40.5" hidden="false" customHeight="true" outlineLevel="0" collapsed="false">
      <c r="B6" s="47" t="s">
        <v>379</v>
      </c>
      <c r="C6" s="47" t="s">
        <v>397</v>
      </c>
      <c r="D6" s="50"/>
    </row>
    <row r="7" customFormat="false" ht="40.5" hidden="false" customHeight="true" outlineLevel="0" collapsed="false">
      <c r="B7" s="47" t="s">
        <v>383</v>
      </c>
      <c r="C7" s="47" t="s">
        <v>610</v>
      </c>
      <c r="D7" s="52"/>
    </row>
    <row r="8" customFormat="false" ht="40.5" hidden="false" customHeight="true" outlineLevel="0" collapsed="false">
      <c r="B8" s="47" t="s">
        <v>408</v>
      </c>
      <c r="C8" s="47"/>
      <c r="D8" s="52"/>
    </row>
    <row r="9" customFormat="false" ht="12.75" hidden="false" customHeight="false" outlineLevel="0" collapsed="false">
      <c r="B9" s="26" t="s">
        <v>381</v>
      </c>
      <c r="C9" s="26" t="s">
        <v>460</v>
      </c>
      <c r="D9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11</v>
      </c>
      <c r="C2" s="24"/>
      <c r="D2" s="25" t="s">
        <v>348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7" t="s">
        <v>604</v>
      </c>
      <c r="C4" s="26" t="s">
        <v>522</v>
      </c>
      <c r="D4" s="53"/>
    </row>
    <row r="5" customFormat="false" ht="12.75" hidden="false" customHeight="false" outlineLevel="0" collapsed="false">
      <c r="B5" s="47" t="s">
        <v>612</v>
      </c>
      <c r="C5" s="26" t="s">
        <v>613</v>
      </c>
      <c r="D5" s="53"/>
    </row>
    <row r="6" customFormat="false" ht="12.75" hidden="false" customHeight="false" outlineLevel="0" collapsed="false">
      <c r="B6" s="47" t="s">
        <v>584</v>
      </c>
      <c r="C6" s="26" t="s">
        <v>590</v>
      </c>
      <c r="D6" s="53"/>
    </row>
    <row r="7" customFormat="false" ht="12.75" hidden="false" customHeight="false" outlineLevel="0" collapsed="false">
      <c r="B7" s="47" t="s">
        <v>457</v>
      </c>
      <c r="C7" s="26" t="s">
        <v>614</v>
      </c>
      <c r="D7" s="53"/>
    </row>
    <row r="8" customFormat="false" ht="12.75" hidden="false" customHeight="false" outlineLevel="0" collapsed="false">
      <c r="B8" s="47" t="s">
        <v>379</v>
      </c>
      <c r="C8" s="26" t="s">
        <v>397</v>
      </c>
      <c r="D8" s="53"/>
    </row>
    <row r="9" customFormat="false" ht="12.75" hidden="false" customHeight="false" outlineLevel="0" collapsed="false">
      <c r="B9" s="26" t="s">
        <v>381</v>
      </c>
      <c r="C9" s="26" t="s">
        <v>460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15</v>
      </c>
      <c r="C2" s="24"/>
      <c r="D2" s="25" t="s">
        <v>348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604</v>
      </c>
      <c r="C4" s="26" t="s">
        <v>616</v>
      </c>
      <c r="D4" s="48"/>
    </row>
    <row r="5" customFormat="false" ht="12.75" hidden="false" customHeight="false" outlineLevel="0" collapsed="false">
      <c r="B5" s="47" t="s">
        <v>612</v>
      </c>
      <c r="C5" s="26" t="s">
        <v>613</v>
      </c>
      <c r="D5" s="48"/>
    </row>
    <row r="6" customFormat="false" ht="12.75" hidden="false" customHeight="false" outlineLevel="0" collapsed="false">
      <c r="B6" s="47" t="s">
        <v>584</v>
      </c>
      <c r="C6" s="26" t="s">
        <v>617</v>
      </c>
      <c r="D6" s="49"/>
    </row>
    <row r="7" customFormat="false" ht="12.75" hidden="false" customHeight="false" outlineLevel="0" collapsed="false">
      <c r="B7" s="47" t="s">
        <v>457</v>
      </c>
      <c r="C7" s="26" t="s">
        <v>614</v>
      </c>
      <c r="D7" s="48"/>
    </row>
    <row r="8" customFormat="false" ht="12.75" hidden="false" customHeight="false" outlineLevel="0" collapsed="false">
      <c r="B8" s="47" t="s">
        <v>379</v>
      </c>
      <c r="C8" s="26" t="s">
        <v>397</v>
      </c>
      <c r="D8" s="48"/>
    </row>
    <row r="9" customFormat="false" ht="12.75" hidden="false" customHeight="false" outlineLevel="0" collapsed="false">
      <c r="B9" s="26" t="s">
        <v>381</v>
      </c>
      <c r="C9" s="26" t="s">
        <v>460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18</v>
      </c>
      <c r="C2" s="24"/>
      <c r="D2" s="25" t="s">
        <v>348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604</v>
      </c>
      <c r="C4" s="26" t="s">
        <v>619</v>
      </c>
      <c r="D4" s="48"/>
    </row>
    <row r="5" customFormat="false" ht="12.75" hidden="false" customHeight="false" outlineLevel="0" collapsed="false">
      <c r="B5" s="47" t="s">
        <v>584</v>
      </c>
      <c r="C5" s="26" t="s">
        <v>617</v>
      </c>
      <c r="D5" s="49"/>
    </row>
    <row r="6" customFormat="false" ht="12.75" hidden="false" customHeight="false" outlineLevel="0" collapsed="false">
      <c r="B6" s="47" t="s">
        <v>379</v>
      </c>
      <c r="C6" s="26" t="s">
        <v>397</v>
      </c>
      <c r="D6" s="48"/>
    </row>
    <row r="7" customFormat="false" ht="12.75" hidden="false" customHeight="false" outlineLevel="0" collapsed="false">
      <c r="B7" s="26" t="s">
        <v>381</v>
      </c>
      <c r="C7" s="26" t="s">
        <v>460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385</v>
      </c>
      <c r="C2" s="24"/>
      <c r="D2" s="25" t="s">
        <v>348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349</v>
      </c>
      <c r="C4" s="26" t="s">
        <v>386</v>
      </c>
      <c r="D4" s="27"/>
    </row>
    <row r="5" customFormat="false" ht="20.1" hidden="false" customHeight="true" outlineLevel="0" collapsed="false">
      <c r="B5" s="26" t="s">
        <v>351</v>
      </c>
      <c r="C5" s="0" t="s">
        <v>387</v>
      </c>
      <c r="D5" s="27"/>
    </row>
    <row r="6" customFormat="false" ht="20.1" hidden="false" customHeight="true" outlineLevel="0" collapsed="false">
      <c r="B6" s="26" t="s">
        <v>353</v>
      </c>
      <c r="C6" s="0" t="s">
        <v>388</v>
      </c>
      <c r="D6" s="27"/>
    </row>
    <row r="7" customFormat="false" ht="20.1" hidden="false" customHeight="true" outlineLevel="0" collapsed="false">
      <c r="B7" s="26" t="s">
        <v>355</v>
      </c>
      <c r="C7" s="26" t="s">
        <v>356</v>
      </c>
      <c r="D7" s="27"/>
    </row>
    <row r="8" customFormat="false" ht="46.5" hidden="false" customHeight="true" outlineLevel="0" collapsed="false">
      <c r="B8" s="26" t="s">
        <v>357</v>
      </c>
      <c r="C8" s="28" t="s">
        <v>389</v>
      </c>
      <c r="D8" s="27"/>
    </row>
    <row r="9" customFormat="false" ht="20.1" hidden="false" customHeight="true" outlineLevel="0" collapsed="false">
      <c r="B9" s="26" t="s">
        <v>359</v>
      </c>
      <c r="C9" s="26" t="s">
        <v>360</v>
      </c>
      <c r="D9" s="27"/>
    </row>
    <row r="10" customFormat="false" ht="20.1" hidden="false" customHeight="true" outlineLevel="0" collapsed="false">
      <c r="B10" s="26" t="s">
        <v>361</v>
      </c>
      <c r="C10" s="29" t="s">
        <v>362</v>
      </c>
      <c r="D10" s="27"/>
    </row>
    <row r="11" customFormat="false" ht="20.1" hidden="false" customHeight="true" outlineLevel="0" collapsed="false">
      <c r="B11" s="26" t="s">
        <v>363</v>
      </c>
      <c r="C11" s="26" t="s">
        <v>390</v>
      </c>
      <c r="D11" s="27"/>
    </row>
    <row r="12" customFormat="false" ht="20.1" hidden="false" customHeight="true" outlineLevel="0" collapsed="false">
      <c r="B12" s="26" t="s">
        <v>365</v>
      </c>
      <c r="C12" s="26" t="s">
        <v>366</v>
      </c>
      <c r="D12" s="27"/>
    </row>
    <row r="13" customFormat="false" ht="51.75" hidden="false" customHeight="true" outlineLevel="0" collapsed="false">
      <c r="B13" s="26" t="s">
        <v>367</v>
      </c>
      <c r="C13" s="34" t="s">
        <v>391</v>
      </c>
      <c r="D13" s="27"/>
    </row>
    <row r="14" customFormat="false" ht="50.25" hidden="false" customHeight="true" outlineLevel="0" collapsed="false">
      <c r="B14" s="26" t="s">
        <v>369</v>
      </c>
      <c r="C14" s="30" t="s">
        <v>392</v>
      </c>
      <c r="D14" s="27"/>
    </row>
    <row r="15" customFormat="false" ht="87" hidden="false" customHeight="true" outlineLevel="0" collapsed="false">
      <c r="B15" s="26" t="s">
        <v>371</v>
      </c>
      <c r="C15" s="30" t="s">
        <v>393</v>
      </c>
      <c r="D15" s="27"/>
    </row>
    <row r="16" customFormat="false" ht="29.25" hidden="false" customHeight="true" outlineLevel="0" collapsed="false">
      <c r="B16" s="26" t="s">
        <v>373</v>
      </c>
      <c r="C16" s="31" t="s">
        <v>394</v>
      </c>
      <c r="D16" s="27"/>
    </row>
    <row r="17" customFormat="false" ht="20.1" hidden="false" customHeight="true" outlineLevel="0" collapsed="false">
      <c r="B17" s="26" t="s">
        <v>395</v>
      </c>
      <c r="C17" s="26" t="s">
        <v>360</v>
      </c>
      <c r="D17" s="27"/>
    </row>
    <row r="18" customFormat="false" ht="20.1" hidden="false" customHeight="true" outlineLevel="0" collapsed="false">
      <c r="B18" s="26" t="s">
        <v>375</v>
      </c>
      <c r="C18" s="26" t="s">
        <v>376</v>
      </c>
      <c r="D18" s="27"/>
    </row>
    <row r="19" customFormat="false" ht="20.1" hidden="false" customHeight="true" outlineLevel="0" collapsed="false">
      <c r="B19" s="26" t="s">
        <v>377</v>
      </c>
      <c r="C19" s="26" t="s">
        <v>396</v>
      </c>
      <c r="D19" s="27"/>
    </row>
    <row r="20" customFormat="false" ht="19.5" hidden="false" customHeight="true" outlineLevel="0" collapsed="false">
      <c r="B20" s="26" t="s">
        <v>379</v>
      </c>
      <c r="C20" s="0" t="s">
        <v>397</v>
      </c>
      <c r="D20" s="27"/>
    </row>
    <row r="21" customFormat="false" ht="20.1" hidden="false" customHeight="true" outlineLevel="0" collapsed="false">
      <c r="B21" s="26" t="s">
        <v>381</v>
      </c>
      <c r="C21" s="26" t="s">
        <v>382</v>
      </c>
      <c r="D21" s="27"/>
    </row>
    <row r="22" customFormat="false" ht="58.5" hidden="false" customHeight="true" outlineLevel="0" collapsed="false">
      <c r="B22" s="32" t="s">
        <v>383</v>
      </c>
      <c r="C22" s="34" t="s">
        <v>384</v>
      </c>
      <c r="D22" s="27"/>
    </row>
    <row r="23" customFormat="false" ht="20.1" hidden="false" customHeight="true" outlineLevel="0" collapsed="false">
      <c r="B23" s="33"/>
      <c r="C23" s="33"/>
      <c r="D23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20</v>
      </c>
      <c r="C2" s="24"/>
      <c r="D2" s="25" t="s">
        <v>348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7" t="s">
        <v>621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54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26" t="s">
        <v>381</v>
      </c>
      <c r="C8" s="26" t="s">
        <v>460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22</v>
      </c>
      <c r="C2" s="24"/>
      <c r="D2" s="25" t="s">
        <v>348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7" t="s">
        <v>623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54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26" t="s">
        <v>381</v>
      </c>
      <c r="C8" s="26" t="s">
        <v>460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24</v>
      </c>
      <c r="C2" s="24"/>
      <c r="D2" s="25" t="s">
        <v>348</v>
      </c>
    </row>
    <row r="3" customFormat="false" ht="33" hidden="false" customHeight="true" outlineLevel="0" collapsed="false">
      <c r="B3" s="24"/>
      <c r="C3" s="24"/>
      <c r="D3" s="25"/>
    </row>
    <row r="4" customFormat="false" ht="30" hidden="false" customHeight="true" outlineLevel="0" collapsed="false">
      <c r="B4" s="54" t="s">
        <v>625</v>
      </c>
      <c r="C4" s="47" t="s">
        <v>626</v>
      </c>
      <c r="D4" s="55"/>
    </row>
    <row r="5" customFormat="false" ht="12.75" hidden="false" customHeight="false" outlineLevel="0" collapsed="false">
      <c r="B5" s="47" t="s">
        <v>627</v>
      </c>
      <c r="C5" s="41" t="s">
        <v>628</v>
      </c>
      <c r="D5" s="55"/>
    </row>
    <row r="6" customFormat="false" ht="12.75" hidden="false" customHeight="false" outlineLevel="0" collapsed="false">
      <c r="B6" s="26" t="s">
        <v>381</v>
      </c>
      <c r="C6" s="26" t="s">
        <v>460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4" t="s">
        <v>629</v>
      </c>
      <c r="C2" s="24"/>
      <c r="D2" s="25" t="s">
        <v>348</v>
      </c>
    </row>
    <row r="3" customFormat="false" ht="2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30</v>
      </c>
      <c r="C4" s="38" t="s">
        <v>631</v>
      </c>
      <c r="D4" s="35"/>
    </row>
    <row r="5" customFormat="false" ht="12.75" hidden="false" customHeight="false" outlineLevel="0" collapsed="false">
      <c r="B5" s="26" t="s">
        <v>632</v>
      </c>
      <c r="C5" s="38" t="n">
        <v>3</v>
      </c>
      <c r="D5" s="35"/>
    </row>
    <row r="6" customFormat="false" ht="12.75" hidden="false" customHeight="false" outlineLevel="0" collapsed="false">
      <c r="B6" s="26" t="s">
        <v>633</v>
      </c>
      <c r="C6" s="38" t="n">
        <v>1</v>
      </c>
      <c r="D6" s="35"/>
    </row>
    <row r="7" customFormat="false" ht="12.75" hidden="false" customHeight="false" outlineLevel="0" collapsed="false">
      <c r="B7" s="26" t="s">
        <v>634</v>
      </c>
      <c r="C7" s="56" t="s">
        <v>635</v>
      </c>
      <c r="D7" s="35"/>
    </row>
    <row r="8" customFormat="false" ht="12.75" hidden="false" customHeight="false" outlineLevel="0" collapsed="false">
      <c r="B8" s="26" t="s">
        <v>636</v>
      </c>
      <c r="C8" s="39" t="s">
        <v>637</v>
      </c>
      <c r="D8" s="35"/>
    </row>
    <row r="9" customFormat="false" ht="12.75" hidden="false" customHeight="false" outlineLevel="0" collapsed="false">
      <c r="B9" s="26" t="s">
        <v>591</v>
      </c>
      <c r="C9" s="38" t="s">
        <v>638</v>
      </c>
      <c r="D9" s="35"/>
    </row>
    <row r="10" customFormat="false" ht="12.75" hidden="false" customHeight="false" outlineLevel="0" collapsed="false">
      <c r="B10" s="26" t="s">
        <v>381</v>
      </c>
      <c r="C10" s="38" t="s">
        <v>460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398</v>
      </c>
      <c r="C2" s="24"/>
      <c r="D2" s="25" t="s">
        <v>348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99</v>
      </c>
      <c r="C4" s="0" t="s">
        <v>400</v>
      </c>
      <c r="D4" s="35"/>
    </row>
    <row r="5" customFormat="false" ht="12.75" hidden="false" customHeight="false" outlineLevel="0" collapsed="false">
      <c r="B5" s="26" t="s">
        <v>401</v>
      </c>
      <c r="C5" s="0" t="s">
        <v>402</v>
      </c>
      <c r="D5" s="35"/>
    </row>
    <row r="6" customFormat="false" ht="12.75" hidden="false" customHeight="false" outlineLevel="0" collapsed="false">
      <c r="B6" s="26" t="s">
        <v>403</v>
      </c>
      <c r="C6" s="26" t="s">
        <v>404</v>
      </c>
      <c r="D6" s="35"/>
    </row>
    <row r="7" customFormat="false" ht="12.75" hidden="false" customHeight="false" outlineLevel="0" collapsed="false">
      <c r="B7" s="26" t="s">
        <v>405</v>
      </c>
      <c r="C7" s="26" t="s">
        <v>406</v>
      </c>
      <c r="D7" s="35"/>
    </row>
    <row r="8" customFormat="false" ht="12.75" hidden="false" customHeight="false" outlineLevel="0" collapsed="false">
      <c r="B8" s="26" t="s">
        <v>407</v>
      </c>
      <c r="C8" s="26" t="s">
        <v>360</v>
      </c>
      <c r="D8" s="35"/>
    </row>
    <row r="9" customFormat="false" ht="12.75" hidden="false" customHeight="false" outlineLevel="0" collapsed="false">
      <c r="B9" s="26" t="s">
        <v>408</v>
      </c>
      <c r="C9" s="26"/>
      <c r="D9" s="35"/>
    </row>
    <row r="10" customFormat="false" ht="12.75" hidden="false" customHeight="false" outlineLevel="0" collapsed="false">
      <c r="B10" s="26" t="s">
        <v>409</v>
      </c>
      <c r="C10" s="34" t="s">
        <v>410</v>
      </c>
      <c r="D10" s="35"/>
    </row>
    <row r="11" customFormat="false" ht="12.75" hidden="false" customHeight="false" outlineLevel="0" collapsed="false">
      <c r="B11" s="26" t="s">
        <v>411</v>
      </c>
      <c r="C11" s="26" t="s">
        <v>412</v>
      </c>
      <c r="D11" s="35"/>
    </row>
    <row r="12" customFormat="false" ht="12.75" hidden="false" customHeight="false" outlineLevel="0" collapsed="false">
      <c r="B12" s="26" t="s">
        <v>413</v>
      </c>
      <c r="C12" s="26" t="s">
        <v>382</v>
      </c>
      <c r="D1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14</v>
      </c>
      <c r="C2" s="24"/>
      <c r="D2" s="25" t="s">
        <v>348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99</v>
      </c>
      <c r="C4" s="26" t="s">
        <v>415</v>
      </c>
      <c r="D4" s="35"/>
    </row>
    <row r="5" customFormat="false" ht="12.75" hidden="false" customHeight="false" outlineLevel="0" collapsed="false">
      <c r="B5" s="26" t="s">
        <v>401</v>
      </c>
      <c r="C5" s="26" t="s">
        <v>416</v>
      </c>
      <c r="D5" s="35"/>
    </row>
    <row r="6" customFormat="false" ht="12.75" hidden="false" customHeight="false" outlineLevel="0" collapsed="false">
      <c r="B6" s="26" t="s">
        <v>403</v>
      </c>
      <c r="C6" s="26" t="s">
        <v>404</v>
      </c>
      <c r="D6" s="35"/>
    </row>
    <row r="7" customFormat="false" ht="12.75" hidden="false" customHeight="false" outlineLevel="0" collapsed="false">
      <c r="B7" s="26" t="s">
        <v>417</v>
      </c>
      <c r="C7" s="26" t="s">
        <v>418</v>
      </c>
      <c r="D7" s="35"/>
    </row>
    <row r="8" customFormat="false" ht="12.75" hidden="false" customHeight="false" outlineLevel="0" collapsed="false">
      <c r="B8" s="26" t="s">
        <v>419</v>
      </c>
      <c r="C8" s="26" t="s">
        <v>420</v>
      </c>
      <c r="D8" s="35"/>
    </row>
    <row r="9" customFormat="false" ht="12.75" hidden="false" customHeight="false" outlineLevel="0" collapsed="false">
      <c r="B9" s="26" t="s">
        <v>421</v>
      </c>
      <c r="C9" s="26" t="s">
        <v>422</v>
      </c>
      <c r="D9" s="35"/>
    </row>
    <row r="10" customFormat="false" ht="12.75" hidden="false" customHeight="false" outlineLevel="0" collapsed="false">
      <c r="B10" s="26" t="s">
        <v>423</v>
      </c>
      <c r="C10" s="26" t="s">
        <v>424</v>
      </c>
      <c r="D10" s="35"/>
    </row>
    <row r="11" customFormat="false" ht="12.75" hidden="false" customHeight="false" outlineLevel="0" collapsed="false">
      <c r="B11" s="26" t="s">
        <v>405</v>
      </c>
      <c r="C11" s="0" t="s">
        <v>425</v>
      </c>
      <c r="D11" s="35"/>
    </row>
    <row r="12" customFormat="false" ht="12.75" hidden="false" customHeight="false" outlineLevel="0" collapsed="false">
      <c r="B12" s="26" t="s">
        <v>426</v>
      </c>
      <c r="C12" s="26" t="s">
        <v>360</v>
      </c>
      <c r="D12" s="35"/>
    </row>
    <row r="13" customFormat="false" ht="12.75" hidden="false" customHeight="false" outlineLevel="0" collapsed="false">
      <c r="B13" s="26" t="s">
        <v>407</v>
      </c>
      <c r="C13" s="26" t="s">
        <v>360</v>
      </c>
      <c r="D13" s="35"/>
    </row>
    <row r="14" customFormat="false" ht="12.75" hidden="false" customHeight="false" outlineLevel="0" collapsed="false">
      <c r="B14" s="26" t="s">
        <v>408</v>
      </c>
      <c r="C14" s="26"/>
      <c r="D14" s="35"/>
    </row>
    <row r="15" customFormat="false" ht="12.75" hidden="false" customHeight="false" outlineLevel="0" collapsed="false">
      <c r="B15" s="26" t="s">
        <v>409</v>
      </c>
      <c r="C15" s="34" t="s">
        <v>410</v>
      </c>
      <c r="D15" s="35"/>
    </row>
    <row r="16" customFormat="false" ht="12.75" hidden="false" customHeight="false" outlineLevel="0" collapsed="false">
      <c r="B16" s="26" t="s">
        <v>411</v>
      </c>
      <c r="C16" s="26" t="s">
        <v>412</v>
      </c>
      <c r="D16" s="35"/>
    </row>
    <row r="17" customFormat="false" ht="12.75" hidden="false" customHeight="false" outlineLevel="0" collapsed="false">
      <c r="B17" s="26" t="s">
        <v>413</v>
      </c>
      <c r="C17" s="26" t="s">
        <v>382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27</v>
      </c>
      <c r="C2" s="24"/>
      <c r="D2" s="25" t="s">
        <v>348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99</v>
      </c>
      <c r="C4" s="26" t="s">
        <v>428</v>
      </c>
      <c r="D4" s="35"/>
    </row>
    <row r="5" customFormat="false" ht="12.75" hidden="false" customHeight="false" outlineLevel="0" collapsed="false">
      <c r="B5" s="26" t="s">
        <v>401</v>
      </c>
      <c r="C5" s="0" t="s">
        <v>429</v>
      </c>
      <c r="D5" s="35"/>
    </row>
    <row r="6" customFormat="false" ht="12.75" hidden="false" customHeight="false" outlineLevel="0" collapsed="false">
      <c r="B6" s="26" t="s">
        <v>403</v>
      </c>
      <c r="C6" s="26" t="s">
        <v>404</v>
      </c>
      <c r="D6" s="35"/>
    </row>
    <row r="7" customFormat="false" ht="12.75" hidden="false" customHeight="false" outlineLevel="0" collapsed="false">
      <c r="B7" s="26" t="s">
        <v>417</v>
      </c>
      <c r="C7" s="26" t="s">
        <v>418</v>
      </c>
      <c r="D7" s="35"/>
    </row>
    <row r="8" customFormat="false" ht="12.75" hidden="false" customHeight="false" outlineLevel="0" collapsed="false">
      <c r="B8" s="26" t="s">
        <v>419</v>
      </c>
      <c r="C8" s="26" t="s">
        <v>420</v>
      </c>
      <c r="D8" s="35"/>
    </row>
    <row r="9" customFormat="false" ht="12.75" hidden="false" customHeight="false" outlineLevel="0" collapsed="false">
      <c r="B9" s="26" t="s">
        <v>421</v>
      </c>
      <c r="C9" s="26" t="s">
        <v>422</v>
      </c>
      <c r="D9" s="35"/>
    </row>
    <row r="10" customFormat="false" ht="12.75" hidden="false" customHeight="false" outlineLevel="0" collapsed="false">
      <c r="B10" s="26" t="s">
        <v>423</v>
      </c>
      <c r="C10" s="26" t="s">
        <v>424</v>
      </c>
      <c r="D10" s="35"/>
    </row>
    <row r="11" customFormat="false" ht="12.75" hidden="false" customHeight="false" outlineLevel="0" collapsed="false">
      <c r="B11" s="26" t="s">
        <v>405</v>
      </c>
      <c r="C11" s="26" t="s">
        <v>406</v>
      </c>
      <c r="D11" s="35"/>
    </row>
    <row r="12" customFormat="false" ht="12.75" hidden="false" customHeight="false" outlineLevel="0" collapsed="false">
      <c r="B12" s="26" t="s">
        <v>426</v>
      </c>
      <c r="C12" s="26" t="s">
        <v>360</v>
      </c>
      <c r="D12" s="35"/>
    </row>
    <row r="13" customFormat="false" ht="12.75" hidden="false" customHeight="false" outlineLevel="0" collapsed="false">
      <c r="B13" s="26" t="s">
        <v>407</v>
      </c>
      <c r="C13" s="26" t="s">
        <v>360</v>
      </c>
      <c r="D13" s="35"/>
    </row>
    <row r="14" customFormat="false" ht="12.75" hidden="false" customHeight="false" outlineLevel="0" collapsed="false">
      <c r="B14" s="26" t="s">
        <v>408</v>
      </c>
      <c r="C14" s="26"/>
      <c r="D14" s="35"/>
    </row>
    <row r="15" customFormat="false" ht="12.75" hidden="false" customHeight="false" outlineLevel="0" collapsed="false">
      <c r="B15" s="26" t="s">
        <v>409</v>
      </c>
      <c r="C15" s="34" t="s">
        <v>410</v>
      </c>
      <c r="D15" s="35"/>
    </row>
    <row r="16" customFormat="false" ht="12.75" hidden="false" customHeight="false" outlineLevel="0" collapsed="false">
      <c r="B16" s="26" t="s">
        <v>411</v>
      </c>
      <c r="C16" s="26" t="s">
        <v>412</v>
      </c>
      <c r="D16" s="35"/>
    </row>
    <row r="17" customFormat="false" ht="12.75" hidden="false" customHeight="false" outlineLevel="0" collapsed="false">
      <c r="B17" s="26" t="s">
        <v>413</v>
      </c>
      <c r="C17" s="26" t="s">
        <v>382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30</v>
      </c>
      <c r="C2" s="24"/>
      <c r="D2" s="25" t="s">
        <v>348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99</v>
      </c>
      <c r="C4" s="26" t="s">
        <v>431</v>
      </c>
      <c r="D4" s="35"/>
    </row>
    <row r="5" customFormat="false" ht="12.75" hidden="false" customHeight="false" outlineLevel="0" collapsed="false">
      <c r="B5" s="26" t="s">
        <v>401</v>
      </c>
      <c r="C5" s="0" t="s">
        <v>429</v>
      </c>
      <c r="D5" s="35"/>
    </row>
    <row r="6" customFormat="false" ht="12.75" hidden="false" customHeight="false" outlineLevel="0" collapsed="false">
      <c r="B6" s="26" t="s">
        <v>403</v>
      </c>
      <c r="C6" s="26" t="s">
        <v>404</v>
      </c>
      <c r="D6" s="35"/>
    </row>
    <row r="7" customFormat="false" ht="12.75" hidden="false" customHeight="false" outlineLevel="0" collapsed="false">
      <c r="B7" s="26" t="s">
        <v>417</v>
      </c>
      <c r="C7" s="26" t="s">
        <v>432</v>
      </c>
      <c r="D7" s="35"/>
    </row>
    <row r="8" customFormat="false" ht="12.75" hidden="false" customHeight="false" outlineLevel="0" collapsed="false">
      <c r="B8" s="26" t="s">
        <v>419</v>
      </c>
      <c r="C8" s="26" t="s">
        <v>420</v>
      </c>
      <c r="D8" s="35"/>
    </row>
    <row r="9" customFormat="false" ht="12.75" hidden="false" customHeight="false" outlineLevel="0" collapsed="false">
      <c r="B9" s="26" t="s">
        <v>421</v>
      </c>
      <c r="C9" s="26" t="s">
        <v>433</v>
      </c>
      <c r="D9" s="35"/>
    </row>
    <row r="10" customFormat="false" ht="12.75" hidden="false" customHeight="false" outlineLevel="0" collapsed="false">
      <c r="B10" s="26" t="s">
        <v>423</v>
      </c>
      <c r="C10" s="26" t="s">
        <v>434</v>
      </c>
      <c r="D10" s="35"/>
    </row>
    <row r="11" customFormat="false" ht="12.75" hidden="false" customHeight="false" outlineLevel="0" collapsed="false">
      <c r="B11" s="26" t="s">
        <v>405</v>
      </c>
      <c r="C11" s="0" t="s">
        <v>435</v>
      </c>
      <c r="D11" s="35"/>
    </row>
    <row r="12" customFormat="false" ht="12.75" hidden="false" customHeight="false" outlineLevel="0" collapsed="false">
      <c r="B12" s="26" t="s">
        <v>407</v>
      </c>
      <c r="C12" s="26" t="s">
        <v>360</v>
      </c>
      <c r="D12" s="35"/>
    </row>
    <row r="13" customFormat="false" ht="12.75" hidden="false" customHeight="false" outlineLevel="0" collapsed="false">
      <c r="B13" s="26" t="s">
        <v>408</v>
      </c>
      <c r="C13" s="26"/>
      <c r="D13" s="35"/>
    </row>
    <row r="14" customFormat="false" ht="12.75" hidden="false" customHeight="false" outlineLevel="0" collapsed="false">
      <c r="B14" s="26" t="s">
        <v>409</v>
      </c>
      <c r="C14" s="34" t="s">
        <v>410</v>
      </c>
      <c r="D14" s="35"/>
    </row>
    <row r="15" customFormat="false" ht="12.75" hidden="false" customHeight="false" outlineLevel="0" collapsed="false">
      <c r="B15" s="26" t="s">
        <v>411</v>
      </c>
      <c r="C15" s="26" t="s">
        <v>412</v>
      </c>
      <c r="D15" s="35"/>
    </row>
    <row r="16" customFormat="false" ht="12.75" hidden="false" customHeight="false" outlineLevel="0" collapsed="false">
      <c r="B16" s="26" t="s">
        <v>413</v>
      </c>
      <c r="C16" s="26" t="s">
        <v>382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36</v>
      </c>
      <c r="C2" s="24"/>
      <c r="D2" s="25" t="s">
        <v>348</v>
      </c>
    </row>
    <row r="3" customFormat="false" ht="4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34" t="s">
        <v>438</v>
      </c>
      <c r="D4" s="35"/>
    </row>
    <row r="5" customFormat="false" ht="12.75" hidden="false" customHeight="false" outlineLevel="0" collapsed="false">
      <c r="B5" s="26" t="s">
        <v>439</v>
      </c>
      <c r="C5" s="31" t="s">
        <v>440</v>
      </c>
      <c r="D5" s="35"/>
    </row>
    <row r="6" customFormat="false" ht="12.75" hidden="false" customHeight="false" outlineLevel="0" collapsed="false">
      <c r="B6" s="26" t="s">
        <v>349</v>
      </c>
      <c r="C6" s="34" t="s">
        <v>441</v>
      </c>
      <c r="D6" s="35"/>
    </row>
    <row r="7" customFormat="false" ht="12.75" hidden="false" customHeight="false" outlineLevel="0" collapsed="false">
      <c r="B7" s="26" t="s">
        <v>351</v>
      </c>
      <c r="C7" s="34" t="s">
        <v>442</v>
      </c>
      <c r="D7" s="35"/>
    </row>
    <row r="8" customFormat="false" ht="12.75" hidden="false" customHeight="false" outlineLevel="0" collapsed="false">
      <c r="B8" s="26" t="s">
        <v>353</v>
      </c>
      <c r="C8" s="34" t="s">
        <v>443</v>
      </c>
      <c r="D8" s="35"/>
    </row>
    <row r="9" customFormat="false" ht="12.75" hidden="false" customHeight="false" outlineLevel="0" collapsed="false">
      <c r="B9" s="26" t="s">
        <v>363</v>
      </c>
      <c r="C9" s="26" t="s">
        <v>444</v>
      </c>
      <c r="D9" s="35"/>
    </row>
    <row r="10" customFormat="false" ht="12.75" hidden="false" customHeight="false" outlineLevel="0" collapsed="false">
      <c r="B10" s="26" t="s">
        <v>445</v>
      </c>
      <c r="C10" s="34" t="s">
        <v>446</v>
      </c>
      <c r="D10" s="35"/>
    </row>
    <row r="11" customFormat="false" ht="12.75" hidden="false" customHeight="false" outlineLevel="0" collapsed="false">
      <c r="B11" s="26" t="s">
        <v>447</v>
      </c>
      <c r="C11" s="34" t="s">
        <v>360</v>
      </c>
      <c r="D11" s="35"/>
    </row>
    <row r="12" customFormat="false" ht="38.25" hidden="false" customHeight="false" outlineLevel="0" collapsed="false">
      <c r="B12" s="26" t="s">
        <v>367</v>
      </c>
      <c r="C12" s="34" t="s">
        <v>448</v>
      </c>
      <c r="D12" s="35"/>
    </row>
    <row r="13" customFormat="false" ht="12.75" hidden="false" customHeight="false" outlineLevel="0" collapsed="false">
      <c r="B13" s="26" t="s">
        <v>449</v>
      </c>
      <c r="C13" s="34" t="s">
        <v>360</v>
      </c>
      <c r="D13" s="35"/>
    </row>
    <row r="14" customFormat="false" ht="12.75" hidden="false" customHeight="false" outlineLevel="0" collapsed="false">
      <c r="B14" s="26" t="s">
        <v>450</v>
      </c>
      <c r="C14" s="34" t="s">
        <v>360</v>
      </c>
      <c r="D14" s="35"/>
    </row>
    <row r="15" customFormat="false" ht="12.75" hidden="false" customHeight="false" outlineLevel="0" collapsed="false">
      <c r="B15" s="26" t="s">
        <v>451</v>
      </c>
      <c r="C15" s="34" t="s">
        <v>360</v>
      </c>
      <c r="D15" s="35"/>
    </row>
    <row r="16" customFormat="false" ht="12.75" hidden="false" customHeight="false" outlineLevel="0" collapsed="false">
      <c r="B16" s="26" t="s">
        <v>452</v>
      </c>
      <c r="C16" s="34" t="s">
        <v>360</v>
      </c>
      <c r="D16" s="35"/>
    </row>
    <row r="17" customFormat="false" ht="12.75" hidden="false" customHeight="false" outlineLevel="0" collapsed="false">
      <c r="B17" s="26" t="s">
        <v>453</v>
      </c>
      <c r="C17" s="34" t="s">
        <v>454</v>
      </c>
      <c r="D17" s="35"/>
    </row>
    <row r="18" customFormat="false" ht="12.75" hidden="false" customHeight="false" outlineLevel="0" collapsed="false">
      <c r="B18" s="26" t="s">
        <v>455</v>
      </c>
      <c r="C18" s="26" t="s">
        <v>456</v>
      </c>
      <c r="D18" s="35"/>
    </row>
    <row r="19" customFormat="false" ht="12.75" hidden="false" customHeight="false" outlineLevel="0" collapsed="false">
      <c r="B19" s="26" t="s">
        <v>457</v>
      </c>
      <c r="C19" s="34" t="s">
        <v>458</v>
      </c>
      <c r="D19" s="35"/>
    </row>
    <row r="20" customFormat="false" ht="12.75" hidden="false" customHeight="false" outlineLevel="0" collapsed="false">
      <c r="B20" s="26" t="s">
        <v>375</v>
      </c>
      <c r="C20" s="26" t="s">
        <v>459</v>
      </c>
      <c r="D20" s="35"/>
    </row>
    <row r="21" customFormat="false" ht="25.5" hidden="false" customHeight="false" outlineLevel="0" collapsed="false">
      <c r="B21" s="36" t="s">
        <v>379</v>
      </c>
      <c r="C21" s="37" t="s">
        <v>397</v>
      </c>
      <c r="D21" s="35"/>
    </row>
    <row r="22" customFormat="false" ht="12.75" hidden="false" customHeight="false" outlineLevel="0" collapsed="false">
      <c r="B22" s="26" t="s">
        <v>381</v>
      </c>
      <c r="C22" s="34" t="s">
        <v>460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61</v>
      </c>
      <c r="C2" s="24"/>
      <c r="D2" s="25" t="s">
        <v>348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7</v>
      </c>
      <c r="C4" s="0" t="s">
        <v>462</v>
      </c>
      <c r="D4" s="35"/>
    </row>
    <row r="5" customFormat="false" ht="12.75" hidden="false" customHeight="false" outlineLevel="0" collapsed="false">
      <c r="B5" s="26" t="s">
        <v>439</v>
      </c>
      <c r="C5" s="38" t="s">
        <v>463</v>
      </c>
      <c r="D5" s="35"/>
    </row>
    <row r="6" customFormat="false" ht="12.75" hidden="false" customHeight="false" outlineLevel="0" collapsed="false">
      <c r="B6" s="26" t="s">
        <v>349</v>
      </c>
      <c r="C6" s="38" t="s">
        <v>464</v>
      </c>
      <c r="D6" s="35"/>
    </row>
    <row r="7" customFormat="false" ht="12.75" hidden="false" customHeight="false" outlineLevel="0" collapsed="false">
      <c r="B7" s="26" t="s">
        <v>351</v>
      </c>
      <c r="C7" s="38" t="s">
        <v>465</v>
      </c>
      <c r="D7" s="35"/>
    </row>
    <row r="8" customFormat="false" ht="12.75" hidden="false" customHeight="false" outlineLevel="0" collapsed="false">
      <c r="B8" s="26" t="s">
        <v>353</v>
      </c>
      <c r="C8" s="38" t="s">
        <v>466</v>
      </c>
      <c r="D8" s="35"/>
    </row>
    <row r="9" customFormat="false" ht="12.75" hidden="false" customHeight="false" outlineLevel="0" collapsed="false">
      <c r="B9" s="26" t="s">
        <v>363</v>
      </c>
      <c r="C9" s="39" t="s">
        <v>467</v>
      </c>
      <c r="D9" s="35"/>
    </row>
    <row r="10" customFormat="false" ht="12.75" hidden="false" customHeight="false" outlineLevel="0" collapsed="false">
      <c r="B10" s="26" t="s">
        <v>445</v>
      </c>
      <c r="C10" s="38" t="s">
        <v>468</v>
      </c>
      <c r="D10" s="35"/>
    </row>
    <row r="11" customFormat="false" ht="12.75" hidden="false" customHeight="false" outlineLevel="0" collapsed="false">
      <c r="B11" s="26" t="s">
        <v>447</v>
      </c>
      <c r="C11" s="38" t="s">
        <v>360</v>
      </c>
      <c r="D11" s="35"/>
    </row>
    <row r="12" customFormat="false" ht="28.5" hidden="false" customHeight="true" outlineLevel="0" collapsed="false">
      <c r="B12" s="40" t="s">
        <v>367</v>
      </c>
      <c r="C12" s="38" t="s">
        <v>469</v>
      </c>
      <c r="D12" s="35"/>
    </row>
    <row r="13" customFormat="false" ht="12.75" hidden="false" customHeight="false" outlineLevel="0" collapsed="false">
      <c r="B13" s="26" t="s">
        <v>449</v>
      </c>
      <c r="C13" s="38" t="s">
        <v>360</v>
      </c>
      <c r="D13" s="35"/>
    </row>
    <row r="14" customFormat="false" ht="12.75" hidden="false" customHeight="false" outlineLevel="0" collapsed="false">
      <c r="B14" s="26" t="s">
        <v>450</v>
      </c>
      <c r="C14" s="38" t="s">
        <v>360</v>
      </c>
      <c r="D14" s="35"/>
    </row>
    <row r="15" customFormat="false" ht="12.75" hidden="false" customHeight="false" outlineLevel="0" collapsed="false">
      <c r="B15" s="26" t="s">
        <v>451</v>
      </c>
      <c r="C15" s="38" t="s">
        <v>360</v>
      </c>
      <c r="D15" s="35"/>
    </row>
    <row r="16" customFormat="false" ht="12.75" hidden="false" customHeight="false" outlineLevel="0" collapsed="false">
      <c r="B16" s="26" t="s">
        <v>470</v>
      </c>
      <c r="C16" s="38" t="s">
        <v>360</v>
      </c>
      <c r="D16" s="35"/>
    </row>
    <row r="17" customFormat="false" ht="12.75" hidden="false" customHeight="false" outlineLevel="0" collapsed="false">
      <c r="B17" s="26" t="s">
        <v>455</v>
      </c>
      <c r="C17" s="39" t="s">
        <v>471</v>
      </c>
      <c r="D17" s="35"/>
    </row>
    <row r="18" customFormat="false" ht="12.75" hidden="false" customHeight="false" outlineLevel="0" collapsed="false">
      <c r="B18" s="26" t="s">
        <v>457</v>
      </c>
      <c r="C18" s="38" t="s">
        <v>472</v>
      </c>
      <c r="D18" s="35"/>
    </row>
    <row r="19" customFormat="false" ht="25.5" hidden="false" customHeight="false" outlineLevel="0" collapsed="false">
      <c r="B19" s="40" t="s">
        <v>375</v>
      </c>
      <c r="C19" s="38" t="s">
        <v>473</v>
      </c>
      <c r="D19" s="35"/>
    </row>
    <row r="20" customFormat="false" ht="12.75" hidden="false" customHeight="false" outlineLevel="0" collapsed="false">
      <c r="B20" s="26" t="s">
        <v>381</v>
      </c>
      <c r="C20" s="38" t="s">
        <v>460</v>
      </c>
      <c r="D2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7-12T07:51:30Z</dcterms:modified>
  <cp:revision>0</cp:revision>
  <dc:subject/>
  <dc:title/>
</cp:coreProperties>
</file>