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List1-PC" sheetId="2" state="visible" r:id="rId3"/>
    <sheet name="List2-Multimediální PC" sheetId="3" state="visible" r:id="rId4"/>
    <sheet name="List3-All-in-one" sheetId="4" state="visible" r:id="rId5"/>
    <sheet name="List4-Monitor 22&quot;" sheetId="5" state="visible" r:id="rId6"/>
    <sheet name="List5-Monitor 24&quot;" sheetId="6" state="visible" r:id="rId7"/>
    <sheet name="List6-Monitor 27&quot;" sheetId="7" state="visible" r:id="rId8"/>
    <sheet name="List7-Netbook 10'' " sheetId="8" state="visible" r:id="rId9"/>
    <sheet name="List8-Notebook 11,5&quot;-12&quot;" sheetId="9" state="visible" r:id="rId10"/>
    <sheet name="List9-Notebook12&quot;(vyšší výkon)" sheetId="10" state="visible" r:id="rId11"/>
    <sheet name="List10-Notebook 13&quot;" sheetId="11" state="visible" r:id="rId12"/>
    <sheet name="List11-Notebook 14&quot;" sheetId="12" state="visible" r:id="rId13"/>
    <sheet name="List12-Notebook 15&quot;" sheetId="13" state="visible" r:id="rId14"/>
    <sheet name="List13-Notebook 15&quot; - 17&quot;" sheetId="14" state="visible" r:id="rId15"/>
    <sheet name="List14-Notebook 17&quot;" sheetId="15" state="visible" r:id="rId16"/>
    <sheet name="List15-MPS (Notebook 17&quot; )" sheetId="16" state="visible" r:id="rId17"/>
    <sheet name="List16-Laserová tiskárna" sheetId="17" state="visible" r:id="rId18"/>
    <sheet name="List17-Laserová tiskárna (bar.)" sheetId="18" state="visible" r:id="rId19"/>
    <sheet name="List18-Multifunkční zařízení" sheetId="19" state="visible" r:id="rId20"/>
    <sheet name="List19-laserová multifunk (m)" sheetId="20" state="visible" r:id="rId21"/>
    <sheet name="List20-Multifunkční zařízen (b)" sheetId="21" state="visible" r:id="rId22"/>
    <sheet name="List21-Skener" sheetId="22" state="visible" r:id="rId23"/>
    <sheet name="List22-Přenosný scaner" sheetId="23" state="visible" r:id="rId24"/>
    <sheet name="List23-Přenosný přetah. scaner" sheetId="24" state="visible" r:id="rId25"/>
    <sheet name="List24-SDHC" sheetId="25" state="visible" r:id="rId26"/>
    <sheet name="List25-Flash disk" sheetId="26" state="visible" r:id="rId27"/>
    <sheet name="List26-Přenosný disk 500 GB" sheetId="27" state="visible" r:id="rId28"/>
    <sheet name="List27-Přenosný disk 1 TB" sheetId="28" state="visible" r:id="rId29"/>
    <sheet name="List28-Přenosný disk 2 TB" sheetId="29" state="visible" r:id="rId30"/>
    <sheet name="List29-Klávesnice" sheetId="30" state="visible" r:id="rId31"/>
    <sheet name="List30-Bezdrátová klávesnice" sheetId="31" state="visible" r:id="rId32"/>
    <sheet name="List31-Myš" sheetId="32" state="visible" r:id="rId33"/>
    <sheet name="List32-Bezdrátová myš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3" uniqueCount="899">
  <si>
    <t xml:space="preserve">Kategorie: ICT 007-2012 - Počítače, sběr do: 14.07.2012, dodání od: 23.08.2012, vygenerováno: 26.07.2012 10:56</t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Notebook</t>
  </si>
  <si>
    <t xml:space="preserve">30213100-6</t>
  </si>
  <si>
    <t xml:space="preserve">30213100-6-7</t>
  </si>
  <si>
    <t xml:space="preserve">Notebook 11,5"-12"</t>
  </si>
  <si>
    <t xml:space="preserve">Podrobná specifikace viz katalog počítačů</t>
  </si>
  <si>
    <t xml:space="preserve">Další vybavení: , RAM 4GB, HDD 500GB, 6-článková baterie, brašna
</t>
  </si>
  <si>
    <t xml:space="preserve">ks</t>
  </si>
  <si>
    <t xml:space="preserve">Ústav jazykovědy a baltistiky</t>
  </si>
  <si>
    <t xml:space="preserve">FF, Arna Nováka 1, budova D</t>
  </si>
  <si>
    <t xml:space="preserve">Arna Nováka 1/1, 60200 Brno</t>
  </si>
  <si>
    <t xml:space="preserve">bud. D/02002</t>
  </si>
  <si>
    <t xml:space="preserve">Hlobilová Jarmila</t>
  </si>
  <si>
    <t xml:space="preserve">114478@mail.muni.cz</t>
  </si>
  <si>
    <t xml:space="preserve">Před dodáním zavolejte na telefon číslo : 604 506 929.</t>
  </si>
  <si>
    <t xml:space="preserve">Vystavit fakturu za soubor položek výše: ve faktruře uvést ID žádanky</t>
  </si>
  <si>
    <t xml:space="preserve">Celkem za fakturu</t>
  </si>
  <si>
    <t xml:space="preserve">30230000-0</t>
  </si>
  <si>
    <t xml:space="preserve">30230000-0-1</t>
  </si>
  <si>
    <t xml:space="preserve">Standardní laserové kancelářské multifunkční zařízení</t>
  </si>
  <si>
    <t xml:space="preserve">tisk, kopírka, scaner, podavač scaneru</t>
  </si>
  <si>
    <t xml:space="preserve">Ústav matematiky a statistiky</t>
  </si>
  <si>
    <t xml:space="preserve">PřF, Kotlářská 2, pavilon 08</t>
  </si>
  <si>
    <t xml:space="preserve">Kotlářská 267/2, 61137 Brno</t>
  </si>
  <si>
    <t xml:space="preserve">pav. 08/03019</t>
  </si>
  <si>
    <t xml:space="preserve">Paliánová Radka</t>
  </si>
  <si>
    <t xml:space="preserve">1064@mail.muni.cz</t>
  </si>
  <si>
    <t xml:space="preserve">30234600-4</t>
  </si>
  <si>
    <t xml:space="preserve">30234600-4-1</t>
  </si>
  <si>
    <t xml:space="preserve">Flash disk</t>
  </si>
  <si>
    <t xml:space="preserve">Kapacita: 16 GB</t>
  </si>
  <si>
    <t xml:space="preserve">Děkanát</t>
  </si>
  <si>
    <t xml:space="preserve">FF, Grohova 7, budova C</t>
  </si>
  <si>
    <t xml:space="preserve">bud. C/02023</t>
  </si>
  <si>
    <t xml:space="preserve">Králíková Zuzana</t>
  </si>
  <si>
    <t xml:space="preserve">180891@mail.muni.cz</t>
  </si>
  <si>
    <t xml:space="preserve">30213100-6-5</t>
  </si>
  <si>
    <t xml:space="preserve">Netbook 10"</t>
  </si>
  <si>
    <t xml:space="preserve">Ústav české lit.a knihov.</t>
  </si>
  <si>
    <t xml:space="preserve">Zachová Eva Bc.</t>
  </si>
  <si>
    <t xml:space="preserve">113051@mail.muni.cz</t>
  </si>
  <si>
    <t xml:space="preserve">30232110-8</t>
  </si>
  <si>
    <t xml:space="preserve">30232110-8-1</t>
  </si>
  <si>
    <t xml:space="preserve">Standardní laserová kancelářská tiskárna</t>
  </si>
  <si>
    <t xml:space="preserve">Kapacita: min. 16 GB</t>
  </si>
  <si>
    <t xml:space="preserve">Provozní odbor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30237410-6</t>
  </si>
  <si>
    <t xml:space="preserve">30237410-6-1</t>
  </si>
  <si>
    <t xml:space="preserve">Příslušenství - myš</t>
  </si>
  <si>
    <t xml:space="preserve">Specifikace: barva černá
 USB konektor</t>
  </si>
  <si>
    <t xml:space="preserve">Institut výzkumu školního vzdělávání</t>
  </si>
  <si>
    <t xml:space="preserve">PedF, Poříčí 31, budova D</t>
  </si>
  <si>
    <t xml:space="preserve">Poříčí 538/31, 60300 Brno</t>
  </si>
  <si>
    <t xml:space="preserve">bud. D/02032</t>
  </si>
  <si>
    <t xml:space="preserve">Spurná Michaela Bc.</t>
  </si>
  <si>
    <t xml:space="preserve">322688@mail.muni.cz</t>
  </si>
  <si>
    <t xml:space="preserve">30213100-6-2</t>
  </si>
  <si>
    <t xml:space="preserve">Notebook 13"</t>
  </si>
  <si>
    <t xml:space="preserve">počítač</t>
  </si>
  <si>
    <t xml:space="preserve">30233130-1</t>
  </si>
  <si>
    <t xml:space="preserve">30233130-1-2</t>
  </si>
  <si>
    <t xml:space="preserve">Přenosný disk 1 TB</t>
  </si>
  <si>
    <t xml:space="preserve">Kat.technické výchovy</t>
  </si>
  <si>
    <t xml:space="preserve">Hodis Zdeněk Ing. Ph.D.</t>
  </si>
  <si>
    <t xml:space="preserve">249325@mail.muni.cz</t>
  </si>
  <si>
    <t xml:space="preserve">30231000-7</t>
  </si>
  <si>
    <t xml:space="preserve">30231000-7-2</t>
  </si>
  <si>
    <t xml:space="preserve">Monitor 24"</t>
  </si>
  <si>
    <t xml:space="preserve">min. 1920 x min. 1200 </t>
  </si>
  <si>
    <t xml:space="preserve">30213300-8</t>
  </si>
  <si>
    <t xml:space="preserve">30213300-8-2</t>
  </si>
  <si>
    <t xml:space="preserve">Specializované PC pro multimédia</t>
  </si>
  <si>
    <t xml:space="preserve">Grafická karta: NEINTEGROVANÁ, DirectX 11, VGA, DVI-D, HDMI, PCI-E Express x16 2.1, 1024 MB, PASIVNÍ CHLAZENÍ, VÝKON GPU *PassMark G3D Rating min. 1000</t>
  </si>
  <si>
    <t xml:space="preserve">30216110-0</t>
  </si>
  <si>
    <t xml:space="preserve">30216110-0-1</t>
  </si>
  <si>
    <t xml:space="preserve">Skener</t>
  </si>
  <si>
    <t xml:space="preserve">30213100-6-8</t>
  </si>
  <si>
    <t xml:space="preserve">Notebook 15" v4</t>
  </si>
  <si>
    <t xml:space="preserve">Centrum FIND</t>
  </si>
  <si>
    <t xml:space="preserve">FF, Gorkého 7, budova G</t>
  </si>
  <si>
    <t xml:space="preserve">Gorkého 57/7, 60200 Brno</t>
  </si>
  <si>
    <t xml:space="preserve">bud. G/G304</t>
  </si>
  <si>
    <t xml:space="preserve">Krajíčková Veronika Mgr.</t>
  </si>
  <si>
    <t xml:space="preserve">209801@mail.muni.cz</t>
  </si>
  <si>
    <t xml:space="preserve">cena za jeden kus max. 3000 Kč vč. DPH</t>
  </si>
  <si>
    <t xml:space="preserve">bud. C/03017</t>
  </si>
  <si>
    <t xml:space="preserve">30230000-0-3</t>
  </si>
  <si>
    <t xml:space="preserve">Standardní laserové kancelářské multifunkční zařízení (barevné)</t>
  </si>
  <si>
    <t xml:space="preserve">Přenosný disk</t>
  </si>
  <si>
    <t xml:space="preserve">30233130-1-3</t>
  </si>
  <si>
    <t xml:space="preserve">Přenosný disk 2 TB</t>
  </si>
  <si>
    <t xml:space="preserve">Ústav religionistiky</t>
  </si>
  <si>
    <t xml:space="preserve">FF, Jaselská 18, budova J</t>
  </si>
  <si>
    <t xml:space="preserve">Jaselská 201/18, 60200 Brno</t>
  </si>
  <si>
    <t xml:space="preserve">bud. J/J509</t>
  </si>
  <si>
    <t xml:space="preserve">Materiál dodejte koncem srpna, červenec a začátek srpna čerpání dovolené.</t>
  </si>
  <si>
    <t xml:space="preserve">OPVK - PC vybavení Mendelovo muzeum</t>
  </si>
  <si>
    <t xml:space="preserve">30213300-8-3</t>
  </si>
  <si>
    <t xml:space="preserve">All in one PC</t>
  </si>
  <si>
    <t xml:space="preserve">Mendelovo muzeum</t>
  </si>
  <si>
    <t xml:space="preserve">MM, Mendlovo náměstí 907/1a</t>
  </si>
  <si>
    <t xml:space="preserve">Mendlovo náměstí 907/1a, 60300 Brno</t>
  </si>
  <si>
    <t xml:space="preserve">Vránová Daniela Mgr.</t>
  </si>
  <si>
    <t xml:space="preserve">103203@mail.muni.cz</t>
  </si>
  <si>
    <t xml:space="preserve">30213300-8-1</t>
  </si>
  <si>
    <t xml:space="preserve">Standardní kancelářské PC</t>
  </si>
  <si>
    <t xml:space="preserve">Ústav populačních studií</t>
  </si>
  <si>
    <t xml:space="preserve">FSS, Joštova 10</t>
  </si>
  <si>
    <t xml:space="preserve">Joštova 218/10, 60200 Brno</t>
  </si>
  <si>
    <t xml:space="preserve">Kratochvílová Lenka Mgr.</t>
  </si>
  <si>
    <t xml:space="preserve">7318@mail.muni.cz</t>
  </si>
  <si>
    <t xml:space="preserve">Stolní počítač</t>
  </si>
  <si>
    <t xml:space="preserve">Počítač dodejte prosím koncem srpna, červenec a první polovinu srpna dovolená. Půl hodiny před dodáním zavolejte na číslo 604 506 929.</t>
  </si>
  <si>
    <t xml:space="preserve">Poradenské centrum</t>
  </si>
  <si>
    <t xml:space="preserve">RMU, Komenského nám. 2</t>
  </si>
  <si>
    <t xml:space="preserve">Komenského nám. 220/2, 66243 Brno</t>
  </si>
  <si>
    <t xml:space="preserve">Karmazínová Šárka Mgr.</t>
  </si>
  <si>
    <t xml:space="preserve">468@mail.muni.cz</t>
  </si>
  <si>
    <t xml:space="preserve">Kat.laboratorních metod</t>
  </si>
  <si>
    <t xml:space="preserve">LF, FN Brno, Jihlavská 20, pavilon CH</t>
  </si>
  <si>
    <t xml:space="preserve">Jihlavská 340/20, 62500 Brno</t>
  </si>
  <si>
    <t xml:space="preserve">pav. CH/5079</t>
  </si>
  <si>
    <t xml:space="preserve">Křípalová Iva</t>
  </si>
  <si>
    <t xml:space="preserve">108462@mail.muni.cz</t>
  </si>
  <si>
    <t xml:space="preserve">Inst.výzkumu dětí, mládeže a rodiny</t>
  </si>
  <si>
    <t xml:space="preserve">Hanáková Šárka</t>
  </si>
  <si>
    <t xml:space="preserve">134032@mail.muni.cz</t>
  </si>
  <si>
    <t xml:space="preserve">30231000-7-4</t>
  </si>
  <si>
    <t xml:space="preserve">Monitor 27"</t>
  </si>
  <si>
    <t xml:space="preserve">Kapacita: min. 32 GB</t>
  </si>
  <si>
    <t xml:space="preserve">Kat.filozofie</t>
  </si>
  <si>
    <t xml:space="preserve">bud. J/J207</t>
  </si>
  <si>
    <t xml:space="preserve">Holmanová Hana</t>
  </si>
  <si>
    <t xml:space="preserve">1028@mail.muni.cz</t>
  </si>
  <si>
    <t xml:space="preserve">30213100-6-11</t>
  </si>
  <si>
    <t xml:space="preserve">Notebook 15" - 17" (vysoký výkon)</t>
  </si>
  <si>
    <t xml:space="preserve">notebook</t>
  </si>
  <si>
    <t xml:space="preserve">30213100-6-10</t>
  </si>
  <si>
    <t xml:space="preserve">Notebook 14"</t>
  </si>
  <si>
    <t xml:space="preserve">I. patologicko-anatomický ústav</t>
  </si>
  <si>
    <t xml:space="preserve">LF, FNUSA, Pekařská 53, pavilon H</t>
  </si>
  <si>
    <t xml:space="preserve">Pekařská 664/53, 65691 Brno</t>
  </si>
  <si>
    <t xml:space="preserve">pav. H/2.18</t>
  </si>
  <si>
    <t xml:space="preserve">Holušová Iva Mgr.</t>
  </si>
  <si>
    <t xml:space="preserve">112017@mail.muni.cz</t>
  </si>
  <si>
    <t xml:space="preserve">Iva Holušová, tel. 543 183 219, iva.holusova@fnusa.cz
 dodávka po tel. domluvě</t>
  </si>
  <si>
    <t xml:space="preserve">Tiskárny</t>
  </si>
  <si>
    <t xml:space="preserve">Centrum zahraničních studií</t>
  </si>
  <si>
    <t xml:space="preserve">Lioliu Eva</t>
  </si>
  <si>
    <t xml:space="preserve">56672@mail.muni.cz</t>
  </si>
  <si>
    <t xml:space="preserve">Kat.psychologie</t>
  </si>
  <si>
    <t xml:space="preserve">Fajmon Petr Mgr.</t>
  </si>
  <si>
    <t xml:space="preserve">3913@mail.muni.cz</t>
  </si>
  <si>
    <t xml:space="preserve">Centrum počítačové lingvistiky</t>
  </si>
  <si>
    <t xml:space="preserve">bud. D/03015</t>
  </si>
  <si>
    <t xml:space="preserve">Hálková Vendula Bc.</t>
  </si>
  <si>
    <t xml:space="preserve">85726@mail.muni.cz</t>
  </si>
  <si>
    <t xml:space="preserve">ICT pro 1111 - 2012/06</t>
  </si>
  <si>
    <t xml:space="preserve">Právnická fakulta</t>
  </si>
  <si>
    <t xml:space="preserve">PrávF, Veveří 70</t>
  </si>
  <si>
    <t xml:space="preserve">Veveří 158/70, 61180 Brno</t>
  </si>
  <si>
    <t xml:space="preserve">Kotula Aleš Ing.</t>
  </si>
  <si>
    <t xml:space="preserve">37823@mail.muni.cz</t>
  </si>
  <si>
    <t xml:space="preserve">Prosíme o upozornění na telefonním čísle 549 491 207 alespoň jeden den před dovozem zboží.</t>
  </si>
  <si>
    <t xml:space="preserve">ICT pro 0751 - 2012/06</t>
  </si>
  <si>
    <t xml:space="preserve">Procesor: PassMark CPU min. 6000
 Pamět RAM: min. 6 GB, rozšiř. na 8 GB
 Pevný disk: min. 750 GB, 7200 ot./min.
 Skříň počítače: Počítačová skříň musí mít očko umožňující její uzamčení visacím zámkem.
 </t>
  </si>
  <si>
    <t xml:space="preserve">ROZLIŠENÍ: min. 1920 x min. 1200</t>
  </si>
  <si>
    <t xml:space="preserve">30213100-6-4</t>
  </si>
  <si>
    <t xml:space="preserve">Notebook 17"</t>
  </si>
  <si>
    <t xml:space="preserve">Operační systém: Windows 7 Professional CZ 
 Další vybavení: ---
 samostatná numerická klávesnice
 brašna</t>
  </si>
  <si>
    <t xml:space="preserve">Ústav antropologie</t>
  </si>
  <si>
    <t xml:space="preserve">SKM, Vinařská 5, blok E,F</t>
  </si>
  <si>
    <t xml:space="preserve">Vinařská 499/5, 65913 Brno</t>
  </si>
  <si>
    <t xml:space="preserve">bl. EF/02029</t>
  </si>
  <si>
    <t xml:space="preserve">Zelenáková Dana</t>
  </si>
  <si>
    <t xml:space="preserve">25504@mail.muni.cz</t>
  </si>
  <si>
    <t xml:space="preserve">30213100-6-9</t>
  </si>
  <si>
    <t xml:space="preserve">Mobilní pracovní stanice</t>
  </si>
  <si>
    <t xml:space="preserve">Operační systém: Windows 7 Professional CZ 
 Další vybavení: ---
 s brašnou</t>
  </si>
  <si>
    <t xml:space="preserve">30231000-7-1</t>
  </si>
  <si>
    <t xml:space="preserve">Standardní kancelářský monitor 22"</t>
  </si>
  <si>
    <t xml:space="preserve">Pamět RAM: min. 6GB, 
 Pevný disk: min.2x 750 GB, 7200 ot./min.
, </t>
  </si>
  <si>
    <t xml:space="preserve">PC</t>
  </si>
  <si>
    <t xml:space="preserve">30216110-0-3</t>
  </si>
  <si>
    <t xml:space="preserve">Přenosný přetahový barevný skener</t>
  </si>
  <si>
    <t xml:space="preserve">Ústav evropské etnologie</t>
  </si>
  <si>
    <t xml:space="preserve">bud. J/J302</t>
  </si>
  <si>
    <t xml:space="preserve">Maradová Martina</t>
  </si>
  <si>
    <t xml:space="preserve">133782@mail.muni.cz</t>
  </si>
  <si>
    <t xml:space="preserve">počítače a monitory</t>
  </si>
  <si>
    <t xml:space="preserve">Biochemický ústav</t>
  </si>
  <si>
    <t xml:space="preserve">UKB, Kamenice 5, budova A16</t>
  </si>
  <si>
    <t xml:space="preserve">Kamenice 753/5, 62500 Brno</t>
  </si>
  <si>
    <t xml:space="preserve">bud. A16/325</t>
  </si>
  <si>
    <t xml:space="preserve">Nerudová Lenka</t>
  </si>
  <si>
    <t xml:space="preserve">89478@mail.muni.cz</t>
  </si>
  <si>
    <t xml:space="preserve">počítače - 1302, 1111</t>
  </si>
  <si>
    <t xml:space="preserve">Ústav výpočetní techniky</t>
  </si>
  <si>
    <t xml:space="preserve">FI, Botanická 68a</t>
  </si>
  <si>
    <t xml:space="preserve">Botanická 554/68a, 60200 Brno</t>
  </si>
  <si>
    <t xml:space="preserve">C212</t>
  </si>
  <si>
    <t xml:space="preserve">Janoušková Jana</t>
  </si>
  <si>
    <t xml:space="preserve">2090@mail.muni.cz</t>
  </si>
  <si>
    <t xml:space="preserve">Specifikace: barva černá</t>
  </si>
  <si>
    <t xml:space="preserve">30237460-1</t>
  </si>
  <si>
    <t xml:space="preserve">30237460-1-1</t>
  </si>
  <si>
    <t xml:space="preserve">Příslušenství - klávesnice</t>
  </si>
  <si>
    <t xml:space="preserve">Na fakturu nebo na dodací list u faktury napište, prosím, operační systém OEM, včetně uvedení konkrétní verze.</t>
  </si>
  <si>
    <t xml:space="preserve"> Další vybavení: brašna</t>
  </si>
  <si>
    <t xml:space="preserve">Ústav patologické fyziologie</t>
  </si>
  <si>
    <t xml:space="preserve">UKB, Kamenice 5, budova A18</t>
  </si>
  <si>
    <t xml:space="preserve">Petrovičová Gabriela Ing.</t>
  </si>
  <si>
    <t xml:space="preserve">239322@mail.muni.cz</t>
  </si>
  <si>
    <t xml:space="preserve">Prosím o dodání zboží do pav. A3 místnost 1.11, k rukám Ing. Petrovičové, tel: 777 172 094</t>
  </si>
  <si>
    <t xml:space="preserve">Prosím o dodání zboží do pav. A3, místnost 1.11 k rukám Ing. Petrovičové, tel: 777 172 094</t>
  </si>
  <si>
    <t xml:space="preserve">M. Zvonař, J. Kopřivová, zak. 3204</t>
  </si>
  <si>
    <t xml:space="preserve">Další vybavení: automatický duplexní podavač dokumentů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Kapacita: 64 GB</t>
  </si>
  <si>
    <t xml:space="preserve">PassMark CPU min. 6000
; Pamět RAM: min. 8GB rozšiřitelná na 16 GB
;    disky: systémový disk SSD min. 120 GB, datový disk min 1 TB, 7200 ot/min.
 ;  min. 2x video výstup digitální (min.1xDVD-I)  
 zdroj + min účinnost 85 %
 Vst./výst.porty + externí port eSATA
 Porty + min. 2x USB 3.0
 Klávesnice + připojená kabelem přes konektor USB 
 Rozšiřitelnost + volná 1 pozice pro 5,25´´ mechaniku nebo disk 
 Servis + zahájení a ukončení servisního zásahu nejpozuději následující pracovní den po ohlášení závady</t>
  </si>
  <si>
    <t xml:space="preserve">Centrum pro komplex.inovaci stud.obor.</t>
  </si>
  <si>
    <t xml:space="preserve">Čornejová Irena PhDr.</t>
  </si>
  <si>
    <t xml:space="preserve">168951@mail.muni.cz</t>
  </si>
  <si>
    <t xml:space="preserve">ROZLIŠENÍ : min. 1920 x min. 1200
</t>
  </si>
  <si>
    <t xml:space="preserve">Rozhraní: USB 2.0 a LPT</t>
  </si>
  <si>
    <t xml:space="preserve">Krčil Aleš</t>
  </si>
  <si>
    <t xml:space="preserve">187796@mail.muni.cz</t>
  </si>
  <si>
    <t xml:space="preserve">ESF - notebook + přísl. P. Smutný</t>
  </si>
  <si>
    <t xml:space="preserve">Operační systém: Windows 7 Professional CZ 64bit
 Další vybavení:
 - oddělený blok s numerickou klávesnicí
 - s brašnou</t>
  </si>
  <si>
    <t xml:space="preserve">Ekonomicko-správní fakulta</t>
  </si>
  <si>
    <t xml:space="preserve">ESF, Lipová 41a</t>
  </si>
  <si>
    <t xml:space="preserve">Lipová 507/41a, 60200 Brno</t>
  </si>
  <si>
    <t xml:space="preserve">Horňák Roman</t>
  </si>
  <si>
    <t xml:space="preserve">168497@mail.muni.cz</t>
  </si>
  <si>
    <t xml:space="preserve">Kontaktní osoba pro dodání:
 Roman Horňák
 mobil: 603157020</t>
  </si>
  <si>
    <t xml:space="preserve">30237460-1-2</t>
  </si>
  <si>
    <t xml:space="preserve">Bezdrátová klávesnice</t>
  </si>
  <si>
    <t xml:space="preserve">30237410-6-2</t>
  </si>
  <si>
    <t xml:space="preserve">Příslušenství - bezdrátová myš</t>
  </si>
  <si>
    <t xml:space="preserve">L. Beránková, zak. 3548</t>
  </si>
  <si>
    <t xml:space="preserve">Kapacita:  8 GB</t>
  </si>
  <si>
    <t xml:space="preserve">PC, monitor</t>
  </si>
  <si>
    <t xml:space="preserve">VS Lékařská genomika</t>
  </si>
  <si>
    <t xml:space="preserve">LF, FN Brno, Černopolní 9, pavilon L</t>
  </si>
  <si>
    <t xml:space="preserve">Černopolní 212/9, 66263 Brno</t>
  </si>
  <si>
    <t xml:space="preserve">pav. L/2.45</t>
  </si>
  <si>
    <t xml:space="preserve">Verner Jan Ing. Ph.D.</t>
  </si>
  <si>
    <t xml:space="preserve">100477@mail.muni.cz</t>
  </si>
  <si>
    <t xml:space="preserve">varianta 1920x1200</t>
  </si>
  <si>
    <t xml:space="preserve">Kat.německého jazyka a literatury</t>
  </si>
  <si>
    <t xml:space="preserve">PedF, Poříčí 9, budova A</t>
  </si>
  <si>
    <t xml:space="preserve">Poříčí 945/9, 60300 Brno</t>
  </si>
  <si>
    <t xml:space="preserve">bud. A/05009</t>
  </si>
  <si>
    <t xml:space="preserve">Rytířová Helena</t>
  </si>
  <si>
    <t xml:space="preserve">71018@mail.muni.cz</t>
  </si>
  <si>
    <t xml:space="preserve">Centrum pro výzkum toxických látek</t>
  </si>
  <si>
    <t xml:space="preserve">UKB, Kamenice 3, budova 1</t>
  </si>
  <si>
    <t xml:space="preserve">Kamenice 126/3, 62500 Brno</t>
  </si>
  <si>
    <t xml:space="preserve">bud. 1/410</t>
  </si>
  <si>
    <t xml:space="preserve">Novotná Monika Mgr.</t>
  </si>
  <si>
    <t xml:space="preserve">7467@mail.muni.cz</t>
  </si>
  <si>
    <t xml:space="preserve">PassMark CPU min. 6000, Pamět RAM  min 6GB,</t>
  </si>
  <si>
    <t xml:space="preserve">Kat.speciální pedagogiky</t>
  </si>
  <si>
    <t xml:space="preserve">bud. A/02028</t>
  </si>
  <si>
    <t xml:space="preserve">Franková Alena PhDr. Mgr. DiS.</t>
  </si>
  <si>
    <t xml:space="preserve">68963@mail.muni.cz</t>
  </si>
  <si>
    <t xml:space="preserve">Prosím dodavatele o zaslání informace ohledně termínu dodání zboží na mail. adresu: frankova@ped.muni.cz</t>
  </si>
  <si>
    <t xml:space="preserve">Procesor: PassMark CPU min. 6000
 Pamět RAM: min. 6 GB, rozšiř. na 8 GB
 Pevný disk: min. 750 GB, 7200 ot./min.
 Skříň počítače: Počítačová skříň musí mít očko umožňující její uzamčení visacím zámkem.
 Oper. systém: MS Windows 7 Professional 64b CZ</t>
  </si>
  <si>
    <t xml:space="preserve">Bezdrátová myš - červenec/srpen 2012</t>
  </si>
  <si>
    <t xml:space="preserve">Ústřední knihovna</t>
  </si>
  <si>
    <t xml:space="preserve">FF, Arna Nováka 1, budova F</t>
  </si>
  <si>
    <t xml:space="preserve">Kunc Martin Mgr.</t>
  </si>
  <si>
    <t xml:space="preserve">57620@mail.muni.cz</t>
  </si>
  <si>
    <t xml:space="preserve">Myši</t>
  </si>
  <si>
    <t xml:space="preserve">Ředitelství</t>
  </si>
  <si>
    <t xml:space="preserve">SKM, Vinařská 5, blok A2</t>
  </si>
  <si>
    <t xml:space="preserve">Stárka Václav Bc.</t>
  </si>
  <si>
    <t xml:space="preserve">244921@mail.muni.cz</t>
  </si>
  <si>
    <t xml:space="preserve">Počítače 2012</t>
  </si>
  <si>
    <t xml:space="preserve">Skříň počítače: Small Form Factor, Microtower, maximální rozměry v=370 mm, š=170 mm,  h=420 mm PODMÍNKOU!
 Porty: min. 6x USB + 2 USB na čelním panelu, sériový port RS232 PODMÍNKOU!
 Operační systém: Microsoft Windows 7 Professional 64b
 Další vybavení: ---</t>
  </si>
  <si>
    <t xml:space="preserve">bud. F/02002</t>
  </si>
  <si>
    <t xml:space="preserve">30232110-8-2</t>
  </si>
  <si>
    <t xml:space="preserve">Standardní laserová kancelářská tiskárna (barevná)</t>
  </si>
  <si>
    <t xml:space="preserve">USB hub
 Nejmenší výška se stojanem maximálně: 375 mm</t>
  </si>
  <si>
    <t xml:space="preserve">FRVŠ (Věžník, Trojan) - počítače</t>
  </si>
  <si>
    <t xml:space="preserve">Geografický ústav</t>
  </si>
  <si>
    <t xml:space="preserve">PřF, Kotlářská 2, pavilon 05</t>
  </si>
  <si>
    <t xml:space="preserve">Trojan Jakub RNDr.</t>
  </si>
  <si>
    <t xml:space="preserve">151236@mail.muni.cz</t>
  </si>
  <si>
    <t xml:space="preserve">+ brašna</t>
  </si>
  <si>
    <t xml:space="preserve">30213100-6-1</t>
  </si>
  <si>
    <t xml:space="preserve">Notebook 12" (vyšší výkon)</t>
  </si>
  <si>
    <t xml:space="preserve">Paměť RAM: min. 4GB
 Další vybavení: + brašna</t>
  </si>
  <si>
    <t xml:space="preserve">Centrum pro etnologický výzkum</t>
  </si>
  <si>
    <t xml:space="preserve">bud. J/N03002a(pas)</t>
  </si>
  <si>
    <t xml:space="preserve">Novotná Marie Mgr.</t>
  </si>
  <si>
    <t xml:space="preserve">180102@mail.muni.cz</t>
  </si>
  <si>
    <t xml:space="preserve">30216110-0-2</t>
  </si>
  <si>
    <t xml:space="preserve">Přenosný scaner</t>
  </si>
  <si>
    <t xml:space="preserve">Operační systém: Windows 7 Home Premium CZ
 Další vybavení: oddělený blok s numerickou klávednicí</t>
  </si>
  <si>
    <t xml:space="preserve">30233130-1-1</t>
  </si>
  <si>
    <t xml:space="preserve">Přenosný disk 500 GB</t>
  </si>
  <si>
    <t xml:space="preserve">Operační systém: Windows 7 Professional CZ</t>
  </si>
  <si>
    <t xml:space="preserve">Kapacita: 32 GB</t>
  </si>
  <si>
    <t xml:space="preserve">2,5"; NAPÁJENÍ : přes sběrnici USB, bez externího napájení </t>
  </si>
  <si>
    <t xml:space="preserve">externí disk ZRU</t>
  </si>
  <si>
    <t xml:space="preserve">odolná úprava (=pogumovaný)</t>
  </si>
  <si>
    <t xml:space="preserve">Akademické centrum osobnost.rozvoje</t>
  </si>
  <si>
    <t xml:space="preserve">FF, Joštova 13, budova M</t>
  </si>
  <si>
    <t xml:space="preserve">Joštova 220/13, 66243 Brno</t>
  </si>
  <si>
    <t xml:space="preserve">bud. M/S111</t>
  </si>
  <si>
    <t xml:space="preserve">Slouková Martina Bc.</t>
  </si>
  <si>
    <t xml:space="preserve">263015@mail.muni.cz</t>
  </si>
  <si>
    <t xml:space="preserve">Zboží prosím dodejte na adresu Joštova 13 (budova M). Před dodáním se ozvěte na telefonní číslo +420 549 49 6478 kvůli domluvě termínu převzetí zboží.</t>
  </si>
  <si>
    <t xml:space="preserve">Lab.pro exp.výzkum náboženství</t>
  </si>
  <si>
    <t xml:space="preserve">FF, Jaselská 16, budova J16</t>
  </si>
  <si>
    <t xml:space="preserve">Jaselská 199/16, 60200 Brno</t>
  </si>
  <si>
    <t xml:space="preserve">Brožková Kristýna Mgr.</t>
  </si>
  <si>
    <t xml:space="preserve">103182@mail.muni.cz</t>
  </si>
  <si>
    <t xml:space="preserve">přenosný disk</t>
  </si>
  <si>
    <t xml:space="preserve">pav. L/2.20</t>
  </si>
  <si>
    <t xml:space="preserve">Centrální nákup ext. disků</t>
  </si>
  <si>
    <t xml:space="preserve">Centrum informačních technologií</t>
  </si>
  <si>
    <t xml:space="preserve">bud. D/01028b</t>
  </si>
  <si>
    <t xml:space="preserve">Kryzan Otto PaedDr.</t>
  </si>
  <si>
    <t xml:space="preserve">584@mail.muni.cz</t>
  </si>
  <si>
    <t xml:space="preserve">ICT pro 0745 - 2012/06</t>
  </si>
  <si>
    <t xml:space="preserve">Anatomický ústav</t>
  </si>
  <si>
    <t xml:space="preserve">Procházková Dana</t>
  </si>
  <si>
    <t xml:space="preserve">2616@mail.muni.cz</t>
  </si>
  <si>
    <t xml:space="preserve">8 GB</t>
  </si>
  <si>
    <t xml:space="preserve">Ústav soudního lékařství</t>
  </si>
  <si>
    <t xml:space="preserve">LF, ÚSL, Tvrdého 2a</t>
  </si>
  <si>
    <t xml:space="preserve">Tvrdého 562/2a, 66299 Brno</t>
  </si>
  <si>
    <t xml:space="preserve">Blatná Květa</t>
  </si>
  <si>
    <t xml:space="preserve">107384@mail.muni.cz</t>
  </si>
  <si>
    <t xml:space="preserve">16 GB</t>
  </si>
  <si>
    <t xml:space="preserve">počítače - 4702</t>
  </si>
  <si>
    <t xml:space="preserve">Na fakturu nebo na dodací list u faktury napište operační systém OEM, včetně uvedení konkrétní verze.
 Žádáme o dovoz na Komenského nám.2, ÚVT p.Bohumel 54949 3892.</t>
  </si>
  <si>
    <t xml:space="preserve">Další vybavení: USB hub
 Maximální cena: 4.000 Kč (cena včetně DPH)</t>
  </si>
  <si>
    <t xml:space="preserve">Centrum pro inovace uměnovědných studií</t>
  </si>
  <si>
    <t xml:space="preserve">FF, Janáčkovo nám. 2a, budova N</t>
  </si>
  <si>
    <t xml:space="preserve">Janáčkovo nám. 654/2a, 60200 Brno</t>
  </si>
  <si>
    <t xml:space="preserve">Taranzová Alena Mgr.</t>
  </si>
  <si>
    <t xml:space="preserve">206651@mail.muni.cz</t>
  </si>
  <si>
    <t xml:space="preserve">Rozlišení: min. 1920 x min. 1080
 Maximální cena: 6.000 Kč (cena včetně DPH)</t>
  </si>
  <si>
    <t xml:space="preserve">Skříň počítače: minitower
  Maximální cena: 13.000 Kč (cena včetně DPH)</t>
  </si>
  <si>
    <t xml:space="preserve">Procesor: PassMark CPU min. 6000
 Pamět RAM: min. 8 GB
 Graf. karta: podpora min. dvou monitorů, každý s rozlišením min. 1920x1200, min. 2 video výstupy DVI, PassMark G3D mark min. 1200; podpora CUDA a 1 GB RAM
   Maximální cena: 20.000 Kč (cena včetně DPH)</t>
  </si>
  <si>
    <t xml:space="preserve">notebooky (z. 2030 - VZ)</t>
  </si>
  <si>
    <t xml:space="preserve">včetně brašny</t>
  </si>
  <si>
    <t xml:space="preserve">Dobrovolná Klára Mgr. DiS.</t>
  </si>
  <si>
    <t xml:space="preserve">84416@mail.muni.cz</t>
  </si>
  <si>
    <t xml:space="preserve">Kontaktovat emailem o termínu dodání na adresu simeckova@ped.muni.cz a zelinkova@ped.muni.cz.</t>
  </si>
  <si>
    <t xml:space="preserve">Seminář japonských studií</t>
  </si>
  <si>
    <t xml:space="preserve">FF, Veveří 28, budova K</t>
  </si>
  <si>
    <t xml:space="preserve">Veveří 470/28, 60200 Brno</t>
  </si>
  <si>
    <t xml:space="preserve">bud. K/215</t>
  </si>
  <si>
    <t xml:space="preserve">Ondrašinová Michaela Mgr. Bc.</t>
  </si>
  <si>
    <t xml:space="preserve">64955@mail.muni.cz</t>
  </si>
  <si>
    <t xml:space="preserve">Prosím o oznámení termínu dodání zboží minimálně 1 pracovní den před dodáním. Kontakt: michaela.ondr@mail.muni.cz nebo tel. 607639789. Děkuji.</t>
  </si>
  <si>
    <t xml:space="preserve">děkanát, zak. 1030,5955</t>
  </si>
  <si>
    <t xml:space="preserve">Operační systém:  Windows 7 Ultimate</t>
  </si>
  <si>
    <t xml:space="preserve">Počítač</t>
  </si>
  <si>
    <t xml:space="preserve">Centrum nano- a mikrotechnologií</t>
  </si>
  <si>
    <t xml:space="preserve">UKB, Kamenice 5, budova A14</t>
  </si>
  <si>
    <t xml:space="preserve">Kanický Viktor prof. RNDr. DrSc.</t>
  </si>
  <si>
    <t xml:space="preserve">408@mail.muni.cz</t>
  </si>
  <si>
    <t xml:space="preserve">Kat.výtvarné výchovy</t>
  </si>
  <si>
    <t xml:space="preserve">PedF, Poříčí 7, budova B</t>
  </si>
  <si>
    <t xml:space="preserve">Poříčí 623/7, 60300 Brno</t>
  </si>
  <si>
    <t xml:space="preserve">bud. B/04001</t>
  </si>
  <si>
    <t xml:space="preserve">Kafoňková Dagmar</t>
  </si>
  <si>
    <t xml:space="preserve">100565@mail.muni.cz</t>
  </si>
  <si>
    <t xml:space="preserve">Oční klinika</t>
  </si>
  <si>
    <t xml:space="preserve">LF, FN Brno, Jihlavská 20, pavilon L</t>
  </si>
  <si>
    <t xml:space="preserve">pav. L/16192</t>
  </si>
  <si>
    <t xml:space="preserve">Němec Jindřich Ing.</t>
  </si>
  <si>
    <t xml:space="preserve">2743@mail.muni.cz</t>
  </si>
  <si>
    <t xml:space="preserve">30234000-8</t>
  </si>
  <si>
    <t xml:space="preserve">30234000-8-1</t>
  </si>
  <si>
    <t xml:space="preserve">Pamětová karta SDHC</t>
  </si>
  <si>
    <t xml:space="preserve">Kapacita: min. 16 GB
 Rychlostní třída: Class 4</t>
  </si>
  <si>
    <t xml:space="preserve">rozlišení 1920 x 1080
 pozorovací úhly 178°/178°
 zavěšení VESA
 umožňuje nastavení výšky a vodorovné i svislé natočení.</t>
  </si>
  <si>
    <t xml:space="preserve">Velikost obrazovky: 13,1" - 14,1"
 rozlišení obrazovky: 1600 × 900
 CPU Passmark  min. 2600
 podpora zámku Kensington lock
 záruka 3 roky</t>
  </si>
  <si>
    <t xml:space="preserve">Procesor: PassMark CPU min. 5000
 Pamět RAM: min. 4GB
 Pevný disk:SSD min. 120 GB
 Graf. karta: podpora 2 monitorů, min. 1920 × 1200
 Skříň: ultra small form factor
 největší ze tří rozměrů (výška, šířka, hloubka) max. 300 mm
 Oper. systém: MS Windows 7 Pro CZ
 USB: min. 6× USB 2.0, min. 2 porty na předním panelu
 vstup a výstup pro sluchátka a mikrofon na předním panelu
 záruka 3 roky</t>
  </si>
  <si>
    <t xml:space="preserve">Částka za všechny položky - PC, monitory, notebooky nesmí překročit částku 1550 000 Kč včetně DPH</t>
  </si>
  <si>
    <t xml:space="preserve">ESF - KRES - Šauer - notebook</t>
  </si>
  <si>
    <t xml:space="preserve">Paměť RAM: min. 4GB
 Windows 7 Professional CZ
 Další vybavení:
 - samostatný konektor pro dokovací stanici
 - s brašnou</t>
  </si>
  <si>
    <t xml:space="preserve">Další vybavení: s brašnou</t>
  </si>
  <si>
    <t xml:space="preserve">Oddělení ICT</t>
  </si>
  <si>
    <t xml:space="preserve">PřF, Kotlářská 2, pavilon 01</t>
  </si>
  <si>
    <t xml:space="preserve">pav. 01/01021</t>
  </si>
  <si>
    <t xml:space="preserve">Greger Čestmír RNDr.</t>
  </si>
  <si>
    <t xml:space="preserve">70994@mail.muni.cz</t>
  </si>
  <si>
    <t xml:space="preserve">Kat.sociologie</t>
  </si>
  <si>
    <t xml:space="preserve">Další vybavení: baterie min na 8 hodin, brašna odpovídající velikosti</t>
  </si>
  <si>
    <t xml:space="preserve">Historický ústav</t>
  </si>
  <si>
    <t xml:space="preserve">FF, Gorkého 14, budova A</t>
  </si>
  <si>
    <t xml:space="preserve">Wihoda Martin prof. PhDr. Ph.D.</t>
  </si>
  <si>
    <t xml:space="preserve">2161@mail.muni.cz</t>
  </si>
  <si>
    <t xml:space="preserve">notebooky</t>
  </si>
  <si>
    <r>
      <rPr>
        <sz val="10"/>
        <rFont val="Arial"/>
        <family val="2"/>
        <charset val="238"/>
      </rPr>
      <t xml:space="preserve">s brašnou; </t>
    </r>
    <r>
      <rPr>
        <b val="true"/>
        <sz val="10"/>
        <rFont val="Arial"/>
        <family val="2"/>
        <charset val="238"/>
      </rPr>
      <t xml:space="preserve">cena jednotkově maximálně 20.000,- Kč včetně DPH</t>
    </r>
  </si>
  <si>
    <t xml:space="preserve">Klinika dětské onkologie</t>
  </si>
  <si>
    <t xml:space="preserve">bud. A18/306</t>
  </si>
  <si>
    <t xml:space="preserve">Boháčová Irena</t>
  </si>
  <si>
    <t xml:space="preserve">116790@mail.muni.cz</t>
  </si>
  <si>
    <t xml:space="preserve">PC-LL 06/2012</t>
  </si>
  <si>
    <t xml:space="preserve">Kapacita: min. 64 GB
 zasunovací konektor</t>
  </si>
  <si>
    <t xml:space="preserve">Ústav experimentální biologie</t>
  </si>
  <si>
    <t xml:space="preserve">UKB, Kamenice 5, budova A13</t>
  </si>
  <si>
    <t xml:space="preserve">bud. A13/226</t>
  </si>
  <si>
    <t xml:space="preserve">Damborská Martina Mgr.</t>
  </si>
  <si>
    <t xml:space="preserve">8324@mail.muni.cz</t>
  </si>
  <si>
    <t xml:space="preserve">počítače - 1111</t>
  </si>
  <si>
    <t xml:space="preserve">Interní hematol.a onkol.klinika</t>
  </si>
  <si>
    <t xml:space="preserve">pav. L/14184</t>
  </si>
  <si>
    <t xml:space="preserve">Firešová Jitka</t>
  </si>
  <si>
    <t xml:space="preserve">112925@mail.muni.cz</t>
  </si>
  <si>
    <t xml:space="preserve">532233642,532233603</t>
  </si>
  <si>
    <t xml:space="preserve">tel. 532233642, po-pá 7:00-15:00</t>
  </si>
  <si>
    <t xml:space="preserve">tel.532233642, po-pá 7:00-15:00</t>
  </si>
  <si>
    <t xml:space="preserve">tel:532233642, po-pá 7:00-15:00</t>
  </si>
  <si>
    <t xml:space="preserve">tel:532233642,po-pa 7:00-15:00</t>
  </si>
  <si>
    <t xml:space="preserve">Biologický ústav</t>
  </si>
  <si>
    <t xml:space="preserve">UKB, Kamenice 5, budova A6</t>
  </si>
  <si>
    <t xml:space="preserve">bud. A6/208</t>
  </si>
  <si>
    <t xml:space="preserve">Ledahudcová Debora</t>
  </si>
  <si>
    <t xml:space="preserve">204115@mail.muni.cz</t>
  </si>
  <si>
    <t xml:space="preserve">Pracovní doba: 7:30 - 12:00 a 12:30 - 16:00 hod., v případě mé nepřítomnosti se obraťte na mé kolegy z pavilonu A6</t>
  </si>
  <si>
    <t xml:space="preserve">Kat.divadelních studií</t>
  </si>
  <si>
    <t xml:space="preserve">Kapinusová Jitka</t>
  </si>
  <si>
    <t xml:space="preserve">118094@mail.muni.cz</t>
  </si>
  <si>
    <t xml:space="preserve">mobilní telefon: +420 773 029 877</t>
  </si>
  <si>
    <t xml:space="preserve">Kapacita: min. 16 GB
 Rychlostní třída: Class 6</t>
  </si>
  <si>
    <t xml:space="preserve">Odd.CJV na LF</t>
  </si>
  <si>
    <t xml:space="preserve">UKB, Kamenice 5, budova A15</t>
  </si>
  <si>
    <t xml:space="preserve">bud. A15/112</t>
  </si>
  <si>
    <t xml:space="preserve">Vyorálková Jana PhDr.</t>
  </si>
  <si>
    <t xml:space="preserve">57073@mail.muni.cz</t>
  </si>
  <si>
    <t xml:space="preserve">Převzetí dodávky pondělí, středa, pátek v dopoledních hodinách</t>
  </si>
  <si>
    <t xml:space="preserve">Převzetí zásilky pondělí, středa a pátek v dopoledních hodinách</t>
  </si>
  <si>
    <t xml:space="preserve">Ústav chemie</t>
  </si>
  <si>
    <t xml:space="preserve">Preisler Jan doc. Mgr. Ph.D.</t>
  </si>
  <si>
    <t xml:space="preserve">45329@mail.muni.cz</t>
  </si>
  <si>
    <t xml:space="preserve">Ústav archeologie a muzeologie</t>
  </si>
  <si>
    <t xml:space="preserve">Trojáková Alena</t>
  </si>
  <si>
    <t xml:space="preserve">203408@mail.muni.cz</t>
  </si>
  <si>
    <t xml:space="preserve">Klinika zobrazovacích metod</t>
  </si>
  <si>
    <t xml:space="preserve">LF, FNUSA, Pekařská 53, pavilon A5</t>
  </si>
  <si>
    <t xml:space="preserve">pav. A5/2</t>
  </si>
  <si>
    <t xml:space="preserve">Čechová Iva</t>
  </si>
  <si>
    <t xml:space="preserve">1354@mail.muni.cz</t>
  </si>
  <si>
    <t xml:space="preserve">Prosím dodat v dobe od 8.00 - 12.00 hod</t>
  </si>
  <si>
    <t xml:space="preserve">Prosím dodat v době 8.00 - 12.00 hod.</t>
  </si>
  <si>
    <t xml:space="preserve">počítače - 2702</t>
  </si>
  <si>
    <t xml:space="preserve">Paměť RAM min. 8GB</t>
  </si>
  <si>
    <t xml:space="preserve">Na fakturu nebo na dodací list u faktury napište operační systém.
 Žádáme o dovoz na Komenského nám.2 ÚVT, p.Blažek - 54949 4272.</t>
  </si>
  <si>
    <t xml:space="preserve">Žádáme o dovoz na Komenského nám.2 ÚVT, p.Blažek - 54949 4272.</t>
  </si>
  <si>
    <t xml:space="preserve">Procesor: PassMark CPU min. 6000
 Pamět RAM: min. 8 GB
 Pevný disk: 2 x min. 750 GB, 7200 ot./min.
 </t>
  </si>
  <si>
    <t xml:space="preserve">Žádáme o dovoz na Komenského nám.2 ÚVT, p.Blažek - 54949 4272.
 Na fakturu nebo dodací list napište operační systém.</t>
  </si>
  <si>
    <t xml:space="preserve">Kat.fyzioterapie a RHB</t>
  </si>
  <si>
    <t xml:space="preserve">Pochmonová Jaroslava Mgr. Ph.D.</t>
  </si>
  <si>
    <t xml:space="preserve">46648@mail.muni.cz</t>
  </si>
  <si>
    <t xml:space="preserve">GEOTYM - ICT 007-2012, červen</t>
  </si>
  <si>
    <t xml:space="preserve">USB 3.0 zpětně kompatibilní s USB 2.0
 2,5"; min. 5 400 ot./min; 8 MB cache
 podpora Hot-swap</t>
  </si>
  <si>
    <t xml:space="preserve">pav. 05/02018</t>
  </si>
  <si>
    <t xml:space="preserve">Kolář Miroslav RNDr. CSc.</t>
  </si>
  <si>
    <t xml:space="preserve">404@mail.muni.cz</t>
  </si>
  <si>
    <t xml:space="preserve">Kat.politologie</t>
  </si>
  <si>
    <t xml:space="preserve">Mezinárodní politologický ústav</t>
  </si>
  <si>
    <t xml:space="preserve">Mořkovská Lucie  DiS.</t>
  </si>
  <si>
    <t xml:space="preserve">49109@mail.muni.cz</t>
  </si>
  <si>
    <t xml:space="preserve">A18/1111-PC</t>
  </si>
  <si>
    <t xml:space="preserve">bud. A18/231</t>
  </si>
  <si>
    <t xml:space="preserve">Ježková Věra</t>
  </si>
  <si>
    <t xml:space="preserve">294@mail.muni.cz</t>
  </si>
  <si>
    <t xml:space="preserve">Pracovní doba 8-14 hodin</t>
  </si>
  <si>
    <t xml:space="preserve">tiskárna/skener/kopírka</t>
  </si>
  <si>
    <t xml:space="preserve">30230000-0-5</t>
  </si>
  <si>
    <t xml:space="preserve">Malé kancelářské multifunkční zařízení</t>
  </si>
  <si>
    <t xml:space="preserve">bud. A16/326</t>
  </si>
  <si>
    <t xml:space="preserve">ESF - OSAR - 5x přenosný HDD</t>
  </si>
  <si>
    <t xml:space="preserve">Maximální cena stanovená zadavatelem nesmí překročit částku 1999,- Kč/ks včetně DPH.</t>
  </si>
  <si>
    <t xml:space="preserve">ESF - OSAR - POSDOC - PC sestavy + tisk.</t>
  </si>
  <si>
    <t xml:space="preserve">Maximální cena stanovená zadavatelem nesmí překročit 3.400,- Kč/ks včetně DPH.
 Rozhraní:
 - USB 2.0
 - Ethernet 100 Mb, RJ45</t>
  </si>
  <si>
    <t xml:space="preserve">Maximální cena stanovená zadavatelem nesmí překročit 10.500,- Kč/ks včetně DPH.
 </t>
  </si>
  <si>
    <t xml:space="preserve">Maximální cena stanovená zadavatelem nesmí překročit 3.500,- Kč/ks včetně DPH.</t>
  </si>
  <si>
    <t xml:space="preserve">Kat.mezinárodních vztahů</t>
  </si>
  <si>
    <t xml:space="preserve">PC All in</t>
  </si>
  <si>
    <t xml:space="preserve">pav. 05/02042</t>
  </si>
  <si>
    <t xml:space="preserve">Kopecká Barbora Ing.</t>
  </si>
  <si>
    <t xml:space="preserve">115583@mail.muni.cz</t>
  </si>
  <si>
    <t xml:space="preserve">Bílá-Řečkovice</t>
  </si>
  <si>
    <t xml:space="preserve">PřF, Terezy Novákové 64, pavilon 02</t>
  </si>
  <si>
    <t xml:space="preserve">Terezy Novákové 1283/64, 62100 Brno</t>
  </si>
  <si>
    <t xml:space="preserve">Hyršl Pavel RNDr. Ph.D.</t>
  </si>
  <si>
    <t xml:space="preserve">9982@mail.muni.cz</t>
  </si>
  <si>
    <t xml:space="preserve">Bílá-Kotlářská-Veselá Iva</t>
  </si>
  <si>
    <t xml:space="preserve">PřF, Kotlářská 2, pavilon 02</t>
  </si>
  <si>
    <t xml:space="preserve">pav. 02/01013</t>
  </si>
  <si>
    <t xml:space="preserve">Veselá Iva Mgr.</t>
  </si>
  <si>
    <t xml:space="preserve">78389@mail.muni.cz</t>
  </si>
  <si>
    <t xml:space="preserve">Operační systém: Windows 7 Professional CZ nebo
                  Windows 7 Home Premium CZ
 Další vybavení: s brašnou</t>
  </si>
  <si>
    <t xml:space="preserve">Odd.sociální antropologie</t>
  </si>
  <si>
    <t xml:space="preserve">Notebook 14</t>
  </si>
  <si>
    <t xml:space="preserve">Nastavitelná výška, 1920 x 1200</t>
  </si>
  <si>
    <t xml:space="preserve">Fakulta informatiky</t>
  </si>
  <si>
    <t xml:space="preserve">B320</t>
  </si>
  <si>
    <t xml:space="preserve">Trnečková Magdalena</t>
  </si>
  <si>
    <t xml:space="preserve">56067@mail.muni.cz</t>
  </si>
  <si>
    <t xml:space="preserve">Molekulární a funkční neurozobrazování</t>
  </si>
  <si>
    <t xml:space="preserve">LF, FNUSA, Pekařská 53, pavilon C</t>
  </si>
  <si>
    <t xml:space="preserve">pav. C/N02902(pas)</t>
  </si>
  <si>
    <t xml:space="preserve">Daniel Pavel Ing.</t>
  </si>
  <si>
    <t xml:space="preserve">717@mail.muni.cz</t>
  </si>
  <si>
    <t xml:space="preserve">Rozhraní: USB 2.0 + Ethernet 100 Mb RJ45</t>
  </si>
  <si>
    <t xml:space="preserve">Botanická zahrada</t>
  </si>
  <si>
    <t xml:space="preserve">PřF, Kotlářská 2, pavilon 04</t>
  </si>
  <si>
    <t xml:space="preserve">Chytrá Magdaléna Mgr.</t>
  </si>
  <si>
    <t xml:space="preserve">685@mail.muni.cz</t>
  </si>
  <si>
    <t xml:space="preserve">Odd.CJV na FF a FSS</t>
  </si>
  <si>
    <t xml:space="preserve">Plíšková Dana Mgr.</t>
  </si>
  <si>
    <t xml:space="preserve">145364@mail.muni.cz</t>
  </si>
  <si>
    <t xml:space="preserve">Pouze středa 9:30 - 12:30
 tel. 733 392 296</t>
  </si>
  <si>
    <t xml:space="preserve">bud. K/104</t>
  </si>
  <si>
    <t xml:space="preserve">Pouze úterý mezi 9:30 - 12:30
 tel. 733 392 296</t>
  </si>
  <si>
    <t xml:space="preserve">Operační systém: Windows 7 Professional CZ nebo
                  Windows 7 Home Premium CZ
 Další vybavení: oddělený blok s numerickou klávednicí, s brašnou</t>
  </si>
  <si>
    <t xml:space="preserve">pouze středa 9:30 - 12:30
 tel. 733 392 296</t>
  </si>
  <si>
    <t xml:space="preserve">Ústav klin. imunologie a alergolog.</t>
  </si>
  <si>
    <t xml:space="preserve">LF, FNUSA, Pekařská 53, pavilon K</t>
  </si>
  <si>
    <t xml:space="preserve">Bučková Miroslava</t>
  </si>
  <si>
    <t xml:space="preserve">449@mail.muni.cz</t>
  </si>
  <si>
    <t xml:space="preserve">PC pro CTT/červenec</t>
  </si>
  <si>
    <t xml:space="preserve">Centrum pro transfer technologií</t>
  </si>
  <si>
    <t xml:space="preserve">Suchyňová Monika</t>
  </si>
  <si>
    <t xml:space="preserve">110703@mail.muni.cz</t>
  </si>
  <si>
    <t xml:space="preserve">Paměť RAM: min. 4GB
 Další vybavení: DVD+-RW, provedení matné,
 snímač otisků prstů</t>
  </si>
  <si>
    <t xml:space="preserve">Specifikace: barva černá, velká klávesa enter</t>
  </si>
  <si>
    <t xml:space="preserve">Výpočetní technika-7051</t>
  </si>
  <si>
    <t xml:space="preserve"> Procesor: Passmark min 1600 bodů
 Display :LED,matný;
 Disk: SSD disk min.80GB ;
 Paměť: 4 GB DDR 3 1333
 Klávesnice: podsvícená, odolná proti polití
 Rozhraní:
 min. 1x HDMI 
  1x USB 3.0
 2x USB 2.0  
 Maximální hmotnost 1,5 kg</t>
  </si>
  <si>
    <t xml:space="preserve">
 PAMĚŤ RAM : min. 4GB, rozšiřitelná na 8 GB, min. DDR3
 GRAFICKÁ KARTA: podpora min. dvou monitorů, každý s rozlišením
 min. 1920x1200, HDMI +  DVI,
 PassMark G3D mark min. 1200 </t>
  </si>
  <si>
    <t xml:space="preserve">Šaur</t>
  </si>
  <si>
    <t xml:space="preserve">Ústav slavistiky</t>
  </si>
  <si>
    <t xml:space="preserve">bud. M/030</t>
  </si>
  <si>
    <t xml:space="preserve">Šaur Josef Mgr.</t>
  </si>
  <si>
    <t xml:space="preserve">65080@mail.muni.cz</t>
  </si>
  <si>
    <t xml:space="preserve">tiskárna</t>
  </si>
  <si>
    <t xml:space="preserve">hmotnost max. 1,5 kg
 Další vybavení: pouzdro na notebook přiměřené velikosti</t>
  </si>
  <si>
    <t xml:space="preserve">Odbor výzkumu</t>
  </si>
  <si>
    <t xml:space="preserve">Šabrňák Leoš</t>
  </si>
  <si>
    <t xml:space="preserve">115882@mail.muni.cz</t>
  </si>
  <si>
    <t xml:space="preserve">Kompatibilita: Apple iMac</t>
  </si>
  <si>
    <t xml:space="preserve">M. Sebera, zak. 3549</t>
  </si>
  <si>
    <t xml:space="preserve"> 64bit procesor se čtyřmi a více fyzickými jádry, PassMark CPU Mark min. 4000, Pamět RAM: min. 8GB, Pevný disk: min. 2x 750 GB, 7200 ot./min., Graf. karta:Dle obecné specifikace, navíc s potvrzením, že má podporu OpenGL 2.0    </t>
  </si>
  <si>
    <t xml:space="preserve">Další vybavení: 
 pevný disk: 1x min. 750GB, 7200ot./min.</t>
  </si>
  <si>
    <t xml:space="preserve">Celkem</t>
  </si>
  <si>
    <t xml:space="preserve">Standardní kancelářské PC (CPV KÓD MU 30213300-8-1)</t>
  </si>
  <si>
    <t xml:space="preserve">Konkrétní nabídnuté parametry</t>
  </si>
  <si>
    <t xml:space="preserve">Procesor</t>
  </si>
  <si>
    <t xml:space="preserve">x86-64 kompatibilní, PassMark CPU Mark min. 2500</t>
  </si>
  <si>
    <t xml:space="preserve">Paměť RAM</t>
  </si>
  <si>
    <t xml:space="preserve">4GB</t>
  </si>
  <si>
    <t xml:space="preserve">Pevný disk</t>
  </si>
  <si>
    <t xml:space="preserve">min. 320 GB</t>
  </si>
  <si>
    <t xml:space="preserve">Mechaniky pro média</t>
  </si>
  <si>
    <t xml:space="preserve">DVD+-RW/RAM/DL</t>
  </si>
  <si>
    <t xml:space="preserve">Grafická karta</t>
  </si>
  <si>
    <t xml:space="preserve">podpora rozlišení min. 1920x1080, min. 1 x DVI-I výstup (připadně DVI-D + D-sub). </t>
  </si>
  <si>
    <t xml:space="preserve">Zvuková karta</t>
  </si>
  <si>
    <t xml:space="preserve">ano</t>
  </si>
  <si>
    <t xml:space="preserve">Účinnost zdroje</t>
  </si>
  <si>
    <t xml:space="preserve">min. 80%</t>
  </si>
  <si>
    <t xml:space="preserve">Síťová karta</t>
  </si>
  <si>
    <t xml:space="preserve">100/1000 Mb Ethernet, s podporou PXE</t>
  </si>
  <si>
    <t xml:space="preserve">Skříň počítače</t>
  </si>
  <si>
    <t xml:space="preserve">miditower</t>
  </si>
  <si>
    <t xml:space="preserve">Vstupní a výstupní porty</t>
  </si>
  <si>
    <t xml:space="preserve">vstup a výstup pro sluchátka a mikrofon  na předním panelu</t>
  </si>
  <si>
    <t xml:space="preserve">USB porty</t>
  </si>
  <si>
    <t xml:space="preserve">min. 4 x USB porty celkem, min 2 porty na předním panelu</t>
  </si>
  <si>
    <t xml:space="preserve">Klávesnice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Myš</t>
  </si>
  <si>
    <r>
      <rPr>
        <sz val="10"/>
        <rFont val="Arial"/>
        <family val="0"/>
      </rPr>
      <t xml:space="preserve">USB, snímání pohybu optické, připojená kabelem, 3 tlačítka a kolečko, min. délka </t>
    </r>
    <r>
      <rPr>
        <b val="true"/>
        <sz val="10"/>
        <rFont val="Arial"/>
        <family val="2"/>
        <charset val="238"/>
      </rPr>
      <t xml:space="preserve">12 cm</t>
    </r>
  </si>
  <si>
    <t xml:space="preserve">Operační systém</t>
  </si>
  <si>
    <t xml:space="preserve">Microsoft Windows 7 Professional 64b</t>
  </si>
  <si>
    <t xml:space="preserve">Požadavky na rozšiřitelnost</t>
  </si>
  <si>
    <t xml:space="preserve">volná 1 pozice pro 5,25" mechaniku nebo disk</t>
  </si>
  <si>
    <t xml:space="preserve">Požadavky na servis</t>
  </si>
  <si>
    <t xml:space="preserve">Zahájení a ukončení servisního zásahu v místě instalace</t>
  </si>
  <si>
    <t xml:space="preserve">Záruční doba</t>
  </si>
  <si>
    <t xml:space="preserve">3 roky</t>
  </si>
  <si>
    <t xml:space="preserve">Další požadavky</t>
  </si>
  <si>
    <t xml:space="preserve">Oprávněným zaměstnancům zadavatele musí být i v záruční době umožněno otevření skříně počítače a instalace vlastních pamětí, karet a případně dalších komponent PC. Možnost uzamčení přístupu do BIOSu.</t>
  </si>
  <si>
    <t xml:space="preserve">Specializované PC pro multimédia (CPV KÓD MU 30213300-8-2)</t>
  </si>
  <si>
    <t xml:space="preserve">x86-64 kompatibilní, PassMark CPU min. 4000 </t>
  </si>
  <si>
    <t xml:space="preserve">min. 4GB, rozšiřitelná na 8 GB</t>
  </si>
  <si>
    <t xml:space="preserve">min. 750 GB, 7200 ot./min.</t>
  </si>
  <si>
    <t xml:space="preserve">podpora min. dvou monitorů, každý s rozlišením min. 1920x1200, min. 2 video výstupy DVI, PassMark G3D mark min. 1200</t>
  </si>
  <si>
    <t xml:space="preserve">100/1000 Mb Ethernet, podporou PXE </t>
  </si>
  <si>
    <t xml:space="preserve">vstup a výstup pro sluchátka a mikrofon na předním panelu </t>
  </si>
  <si>
    <t xml:space="preserve">min. 6 x USB 2.0 porty celkem, min 2 porty na předním panelu, min. 1x USB 3.0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r>
      <rPr>
        <sz val="10"/>
        <rFont val="Arial"/>
        <family val="0"/>
      </rPr>
      <t xml:space="preserve">USB, snímání pohybu optické, připojená kabelem, 3 tlačítka a kolečko, min. délka </t>
    </r>
    <r>
      <rPr>
        <b val="true"/>
        <sz val="10"/>
        <rFont val="Arial"/>
        <family val="2"/>
        <charset val="238"/>
      </rPr>
      <t xml:space="preserve">12 cm</t>
    </r>
    <r>
      <rPr>
        <sz val="10"/>
        <rFont val="Arial"/>
        <family val="0"/>
      </rPr>
      <t xml:space="preserve"> </t>
    </r>
  </si>
  <si>
    <t xml:space="preserve">Čtečka paměťových karet</t>
  </si>
  <si>
    <t xml:space="preserve">volná 1 pozice pro 5,25" mechaniku nebo disk </t>
  </si>
  <si>
    <t xml:space="preserve">Zahájení a ukončení servisního zásahu v místě instalace. </t>
  </si>
  <si>
    <t xml:space="preserve">All in one PC (CPV KÓD MU 30213300-8-3)</t>
  </si>
  <si>
    <t xml:space="preserve">x86-64 kompatibilní, PassMark CPU Mark min. 4000 </t>
  </si>
  <si>
    <t xml:space="preserve">min. 4GB </t>
  </si>
  <si>
    <t xml:space="preserve">min. 500 GB </t>
  </si>
  <si>
    <t xml:space="preserve">DVD+-RW </t>
  </si>
  <si>
    <t xml:space="preserve">100/1000 Mb Ethernet</t>
  </si>
  <si>
    <t xml:space="preserve">All-in-one, obrazovka integrovaná se skříní počítače </t>
  </si>
  <si>
    <t xml:space="preserve">DISPLAY</t>
  </si>
  <si>
    <t xml:space="preserve">min. 1920x1080, min. 23", dotykový </t>
  </si>
  <si>
    <t xml:space="preserve">min. 2 x USB porty </t>
  </si>
  <si>
    <t xml:space="preserve">USB, snímání pohybu optické, připojená kabelem, 3 tlačítka a kolečko, min. délka 12 cm</t>
  </si>
  <si>
    <t xml:space="preserve">Microsoft Windows 7 Professional 64b </t>
  </si>
  <si>
    <t xml:space="preserve">Standardní kancelářský monitor 22" (CPV KÓD MU 30231000-7-1)</t>
  </si>
  <si>
    <t xml:space="preserve">Úhlopříčka</t>
  </si>
  <si>
    <t xml:space="preserve">22"</t>
  </si>
  <si>
    <t xml:space="preserve">Rozlišení</t>
  </si>
  <si>
    <t xml:space="preserve">min 1680 x min 1050</t>
  </si>
  <si>
    <t xml:space="preserve">Úprava povrchu obrazovky</t>
  </si>
  <si>
    <t xml:space="preserve">matná</t>
  </si>
  <si>
    <t xml:space="preserve">Doba odezvy</t>
  </si>
  <si>
    <t xml:space="preserve">max. 6 ms</t>
  </si>
  <si>
    <t xml:space="preserve">Kontrast</t>
  </si>
  <si>
    <t xml:space="preserve">min. 1000:1</t>
  </si>
  <si>
    <t xml:space="preserve">Svítivost</t>
  </si>
  <si>
    <t xml:space="preserve">min. 250 cd/m2</t>
  </si>
  <si>
    <t xml:space="preserve">Pozorovací úhly</t>
  </si>
  <si>
    <t xml:space="preserve">min. 160°/160°</t>
  </si>
  <si>
    <t xml:space="preserve">Vstupy</t>
  </si>
  <si>
    <t xml:space="preserve">min. 1xDVI-D, 1x VGA(D-Sub)</t>
  </si>
  <si>
    <t xml:space="preserve">Výškově nastavitelný podstavec</t>
  </si>
  <si>
    <t xml:space="preserve">Naklápění monitoru</t>
  </si>
  <si>
    <t xml:space="preserve">Další vybavení</t>
  </si>
  <si>
    <t xml:space="preserve">Tolerance vadných pixelů</t>
  </si>
  <si>
    <t xml:space="preserve">3 vadné pixely jsou důvodem k reklamaci.</t>
  </si>
  <si>
    <t xml:space="preserve">Servis</t>
  </si>
  <si>
    <t xml:space="preserve">Zahájení a ukončení servisního zásahu v místě instalace.</t>
  </si>
  <si>
    <t xml:space="preserve">Záruka</t>
  </si>
  <si>
    <t xml:space="preserve">Monitor 24" (CPV KÓD MU 30231000-7-2)</t>
  </si>
  <si>
    <t xml:space="preserve">min. 24" </t>
  </si>
  <si>
    <t xml:space="preserve">min. 1920 x min. 1080</t>
  </si>
  <si>
    <t xml:space="preserve">min. 1xDVI-D a VGA </t>
  </si>
  <si>
    <t xml:space="preserve">Monitor 27" (CPV KÓD MU 30231000-7-4)</t>
  </si>
  <si>
    <t xml:space="preserve">27"</t>
  </si>
  <si>
    <t xml:space="preserve">max. 5 ms</t>
  </si>
  <si>
    <t xml:space="preserve">min. 300 cd/m2</t>
  </si>
  <si>
    <t xml:space="preserve">min. 170°/160°</t>
  </si>
  <si>
    <t xml:space="preserve">min. 1xDVI-D, 1xVGA(D-Sub), 1xHDMI</t>
  </si>
  <si>
    <t xml:space="preserve"> Netbook 10" (CPV KÓD MU 30213100-6-5)</t>
  </si>
  <si>
    <t xml:space="preserve">Velikost obrazovky</t>
  </si>
  <si>
    <t xml:space="preserve">10" až 10,1"</t>
  </si>
  <si>
    <t xml:space="preserve">Rozlišení obrazovky</t>
  </si>
  <si>
    <t xml:space="preserve">min. 1024 x min. 600</t>
  </si>
  <si>
    <t xml:space="preserve">x86 kompatibilní </t>
  </si>
  <si>
    <t xml:space="preserve">min. 1 GB</t>
  </si>
  <si>
    <t xml:space="preserve">min. 250 GB </t>
  </si>
  <si>
    <t xml:space="preserve">Ethernet 100 Mb, RJ 45 </t>
  </si>
  <si>
    <t xml:space="preserve">Wifi</t>
  </si>
  <si>
    <t xml:space="preserve">ano, 802.11b/g, případně 802.11n </t>
  </si>
  <si>
    <t xml:space="preserve">BlueTooth</t>
  </si>
  <si>
    <t xml:space="preserve">min. 3 x USB 2.0, vstup a výstup pro mikrofon a sluchátka, výstup pro externí monitor</t>
  </si>
  <si>
    <t xml:space="preserve">Interní reproduktory</t>
  </si>
  <si>
    <t xml:space="preserve">Interní mikrofon</t>
  </si>
  <si>
    <t xml:space="preserve">Čtečka pamětových karet</t>
  </si>
  <si>
    <t xml:space="preserve">Web kamera </t>
  </si>
  <si>
    <t xml:space="preserve">Polohovací zařízení</t>
  </si>
  <si>
    <t xml:space="preserve">Touchpad</t>
  </si>
  <si>
    <t xml:space="preserve">Výkon</t>
  </si>
  <si>
    <t xml:space="preserve">PassMark CPU Mark min. 500 </t>
  </si>
  <si>
    <t xml:space="preserve">Hmotnost</t>
  </si>
  <si>
    <t xml:space="preserve">max. 1,4 kg</t>
  </si>
  <si>
    <t xml:space="preserve">Microsoft Windows 7 (libovolná edice)</t>
  </si>
  <si>
    <t xml:space="preserve">2 roky</t>
  </si>
  <si>
    <t xml:space="preserve">Notebook 11,5"-12" (CPV KÓD MU 30213100-6-7)</t>
  </si>
  <si>
    <t xml:space="preserve">min. 11,5", max. 12,9"</t>
  </si>
  <si>
    <t xml:space="preserve">min. 1366 x min. 768 </t>
  </si>
  <si>
    <t xml:space="preserve">x86-64 kompatibilní</t>
  </si>
  <si>
    <t xml:space="preserve">min. 2GB (rozšiřitelná na min. 4GB)</t>
  </si>
  <si>
    <t xml:space="preserve">min. 250 GB</t>
  </si>
  <si>
    <t xml:space="preserve">Ethernet 100 Mb, RJ 45</t>
  </si>
  <si>
    <t xml:space="preserve">802.11b/g, případně 802.11n</t>
  </si>
  <si>
    <t xml:space="preserve">min. 3 x USB 2.0, vstup a výstup pro mikrofon a sluchátka, výstup pro externí monitor </t>
  </si>
  <si>
    <t xml:space="preserve">Webová kamera</t>
  </si>
  <si>
    <t xml:space="preserve">PassMark CPU Mark min. 700.</t>
  </si>
  <si>
    <t xml:space="preserve">do 1,7 kg</t>
  </si>
  <si>
    <t xml:space="preserve">Windows 7 Professional CZ nebo Windows 7 Home Premium CZ</t>
  </si>
  <si>
    <t xml:space="preserve">Notebook 12" (vyšší výkon) (CPV KÓD MU 30213100-6-1)</t>
  </si>
  <si>
    <t xml:space="preserve">min. 12", max. 12,9"</t>
  </si>
  <si>
    <t xml:space="preserve">min. 1280 x min. 768 </t>
  </si>
  <si>
    <t xml:space="preserve">Ethernet 100/1000 Mb, RJ 45</t>
  </si>
  <si>
    <t xml:space="preserve">min. 3 x USB 2.0, vstup a výstup pro mikrofon a sluchátka, analogový výstup pro externí monitor, konektor pro dokovací stanici, čtečka paměťových karet</t>
  </si>
  <si>
    <t xml:space="preserve">ExpressCard slot</t>
  </si>
  <si>
    <t xml:space="preserve">PassMark CPU Mark min. 2000.</t>
  </si>
  <si>
    <t xml:space="preserve">do 1,8 kg</t>
  </si>
  <si>
    <t xml:space="preserve">Kapacita baterií/Doba běhu na baterie</t>
  </si>
  <si>
    <t xml:space="preserve">min. 4,5 h</t>
  </si>
  <si>
    <t xml:space="preserve">Notebook  13'' (CPV KÓD MU 30213100-6-2)</t>
  </si>
  <si>
    <t xml:space="preserve">13'' až 13,5"</t>
  </si>
  <si>
    <t xml:space="preserve">min. 1366 x min. 768</t>
  </si>
  <si>
    <t xml:space="preserve">min. 4GB</t>
  </si>
  <si>
    <t xml:space="preserve">DVD+-RW</t>
  </si>
  <si>
    <t xml:space="preserve"> Ethernet 100/1000 Mb, RJ 45</t>
  </si>
  <si>
    <t xml:space="preserve">min. 3 x USB 2.0, vstup a výstup pro mikrofon a sluchátka, analogový výstup pro externí monitor, HDMI nebo DisplayPort</t>
  </si>
  <si>
    <t xml:space="preserve">touchpad</t>
  </si>
  <si>
    <t xml:space="preserve">PassMark CPU Mark min. 1800</t>
  </si>
  <si>
    <t xml:space="preserve">max. 2,3 kg</t>
  </si>
  <si>
    <t xml:space="preserve">Notebook 14'' (CPV KÓD MU 30213100-6-10)</t>
  </si>
  <si>
    <t xml:space="preserve">min. 14" až max. 14,1" </t>
  </si>
  <si>
    <t xml:space="preserve">min. 1366 x 768</t>
  </si>
  <si>
    <t xml:space="preserve">4GB (rozšiřitelná na 8GB)</t>
  </si>
  <si>
    <t xml:space="preserve">ano, 802.11b/g, případně 802.11n</t>
  </si>
  <si>
    <t xml:space="preserve">min. 3 x USB 2.0, vstup a výstup pro mikrofon a sluchátka, DIGITÁLNÍ výstup pro externí monitor</t>
  </si>
  <si>
    <t xml:space="preserve">webová kamera</t>
  </si>
  <si>
    <t xml:space="preserve">PassMark CPU Mark min. 3200</t>
  </si>
  <si>
    <t xml:space="preserve">max. 2,39 kg</t>
  </si>
  <si>
    <t xml:space="preserve">Windows 7 Professional</t>
  </si>
  <si>
    <t xml:space="preserve">výdrž baterie minimálně 4 hodiny</t>
  </si>
  <si>
    <t xml:space="preserve">Notebook 15'' (CPV KÓD MU 30213100-6-8)</t>
  </si>
  <si>
    <t xml:space="preserve">min. 15" až max. 15,6"</t>
  </si>
  <si>
    <t xml:space="preserve">min. 1366 x 768 </t>
  </si>
  <si>
    <t xml:space="preserve">3GB (rozšiřitelná na 4GB)</t>
  </si>
  <si>
    <t xml:space="preserve">PassMark CPU Mark min. 2500</t>
  </si>
  <si>
    <t xml:space="preserve">Max 3 kg</t>
  </si>
  <si>
    <t xml:space="preserve">Notebook 15" - 17" (vysoký výkon) (CPV KÓD MU 30213100-6-11)</t>
  </si>
  <si>
    <t xml:space="preserve">15,6" až 17"</t>
  </si>
  <si>
    <t xml:space="preserve">x86-64 kompatibilni, min. 4 jádra </t>
  </si>
  <si>
    <t xml:space="preserve">min. 8GB </t>
  </si>
  <si>
    <t xml:space="preserve">min. 500 GB, 7200 ot./min </t>
  </si>
  <si>
    <t xml:space="preserve">min. 1GB RAM, neintegrovaná</t>
  </si>
  <si>
    <t xml:space="preserve">PassMark CPU Mark min. 6600.</t>
  </si>
  <si>
    <t xml:space="preserve">max. 3 kg</t>
  </si>
  <si>
    <t xml:space="preserve">požadována kompatibilita s OS Linux Debian nebo Ubuntu</t>
  </si>
  <si>
    <t xml:space="preserve">Notebook 17'' (CPV KÓD MU 30213100-6-4)</t>
  </si>
  <si>
    <t xml:space="preserve">17" až 17,5"</t>
  </si>
  <si>
    <t xml:space="preserve">min. 1600 x min. 900</t>
  </si>
  <si>
    <t xml:space="preserve">min. 500 GB</t>
  </si>
  <si>
    <t xml:space="preserve">min.  4x USB 2.0, vstup a výstup pro mikrofon a sluchátka, analogový výstup pro externí monitor, HDMI nebo DisplayPort</t>
  </si>
  <si>
    <t xml:space="preserve">PassMark CPU Mark min. 3000</t>
  </si>
  <si>
    <t xml:space="preserve">max. 3,5 kg</t>
  </si>
  <si>
    <t xml:space="preserve">Mobilní pracovní stanice (Notebook 17'') (CPV KÓD MU 30213100-6-9)</t>
  </si>
  <si>
    <t xml:space="preserve">min. 4GB (rozšiřitelná na min. 6GB)</t>
  </si>
  <si>
    <t xml:space="preserve">802.11b/g/n</t>
  </si>
  <si>
    <t xml:space="preserve">min. 3x USB porty z toho min. 1x USB 3.0, vstup a výstup pro mikrofon a sluchátka, analogový výstup pro externí monitor, HDMI nebo DisplayPort</t>
  </si>
  <si>
    <t xml:space="preserve">PassMark CPU Mark min. 6000.</t>
  </si>
  <si>
    <t xml:space="preserve">Standardní laserová kancelářská tiskárna (CPV KÓD MU 30232110-8-1)</t>
  </si>
  <si>
    <t xml:space="preserve">Technologie tisku</t>
  </si>
  <si>
    <t xml:space="preserve">černobílá laserová tiskárna</t>
  </si>
  <si>
    <t xml:space="preserve">Formát</t>
  </si>
  <si>
    <t xml:space="preserve">A4</t>
  </si>
  <si>
    <t xml:space="preserve">Rychlost tisku</t>
  </si>
  <si>
    <t xml:space="preserve">min. 28 str./min</t>
  </si>
  <si>
    <t xml:space="preserve">Pamět</t>
  </si>
  <si>
    <t xml:space="preserve">min. 64 MB</t>
  </si>
  <si>
    <t xml:space="preserve">min. 600x600 dpi</t>
  </si>
  <si>
    <t xml:space="preserve">Vstupní zásobník</t>
  </si>
  <si>
    <t xml:space="preserve">min. 250 listů</t>
  </si>
  <si>
    <t xml:space="preserve">Duplexní tisk</t>
  </si>
  <si>
    <t xml:space="preserve">ano, automatický (manuální duplex nevyhovuje)</t>
  </si>
  <si>
    <t xml:space="preserve">Rozhranní</t>
  </si>
  <si>
    <t xml:space="preserve">USB 2.0 (USB kabel musí být součástí dodávky)</t>
  </si>
  <si>
    <t xml:space="preserve">Kompatibilita</t>
  </si>
  <si>
    <t xml:space="preserve">Microsoft Windows XP, Microsoft Windows Vista, Microsoft Windows 7</t>
  </si>
  <si>
    <t xml:space="preserve">Emulace</t>
  </si>
  <si>
    <t xml:space="preserve">min. PCL 5 nebo PCL 6 nebo PS</t>
  </si>
  <si>
    <t xml:space="preserve">Měsíční zátěž tiskárny</t>
  </si>
  <si>
    <t xml:space="preserve">min. 3000 stránek/měsíc</t>
  </si>
  <si>
    <t xml:space="preserve">zahájení a ukončení servisního zásahu v místě instalace tiskárny.</t>
  </si>
  <si>
    <t xml:space="preserve">Standardní laserová kancelářská tiskárna (barevná) (CPV KÓD MU 30232110-8-2)</t>
  </si>
  <si>
    <t xml:space="preserve">barevná laserová tiskárna </t>
  </si>
  <si>
    <t xml:space="preserve">min. 20 str./min</t>
  </si>
  <si>
    <t xml:space="preserve">min. 128 MB</t>
  </si>
  <si>
    <t xml:space="preserve">USB 2.0 (USB kabel musí být součástí dodávky), Ethernet 100 Mb, RJ45</t>
  </si>
  <si>
    <t xml:space="preserve">Standardní laserové kancelářské multifunkční zařízení (CPV KÓD MU 30230000-0-1)</t>
  </si>
  <si>
    <t xml:space="preserve">černobílý laserový tisk</t>
  </si>
  <si>
    <t xml:space="preserve">Formát </t>
  </si>
  <si>
    <t xml:space="preserve">Rychlost černobílého tisku</t>
  </si>
  <si>
    <t xml:space="preserve">plochý barevný</t>
  </si>
  <si>
    <t xml:space="preserve">Rozlišení skeneru</t>
  </si>
  <si>
    <t xml:space="preserve">optické min. 600x600 </t>
  </si>
  <si>
    <t xml:space="preserve">Automatický podavač (ADF)</t>
  </si>
  <si>
    <t xml:space="preserve">Funkce kopírování </t>
  </si>
  <si>
    <t xml:space="preserve">Microsoft Windows XP, Microsoft Windows Vista, Microsoft Windows 7, WIA rozhraní</t>
  </si>
  <si>
    <t xml:space="preserve">zahájení a ukončení servisního zásahu v místě instalace</t>
  </si>
  <si>
    <t xml:space="preserve">Malé kancelářské multifunkční zařízení (CPV KÓD MU 30230000-0-5)</t>
  </si>
  <si>
    <t xml:space="preserve">Maximální rychlost černobílého tisku</t>
  </si>
  <si>
    <t xml:space="preserve">min. 15 str./min</t>
  </si>
  <si>
    <t xml:space="preserve">Rozlišení barev.  tisku</t>
  </si>
  <si>
    <t xml:space="preserve">min. 100 listů</t>
  </si>
  <si>
    <t xml:space="preserve">optické min. 600x600</t>
  </si>
  <si>
    <t xml:space="preserve">Standardní laserové kancelářské multifunkční zařízení (barevné) (CPV KÓD MU 30230000-0-3)</t>
  </si>
  <si>
    <t xml:space="preserve">barevný laserový tisk</t>
  </si>
  <si>
    <t xml:space="preserve">Microsoft Windows XP, Microsoft Windows Vista, Microsoft Windows 7, WIA rozhranní </t>
  </si>
  <si>
    <t xml:space="preserve">Skener (CPV KÓD MU 30216110-0-1)</t>
  </si>
  <si>
    <t xml:space="preserve">Typ</t>
  </si>
  <si>
    <t xml:space="preserve">stolní plochý barevný skener</t>
  </si>
  <si>
    <t xml:space="preserve">min. 2400 x 2400 </t>
  </si>
  <si>
    <t xml:space="preserve">Rozhraní</t>
  </si>
  <si>
    <t xml:space="preserve">min. USB 2.0</t>
  </si>
  <si>
    <t xml:space="preserve">Podpora OS</t>
  </si>
  <si>
    <t xml:space="preserve">Microsoft Windows 7, Windows XP, Windows Vista </t>
  </si>
  <si>
    <t xml:space="preserve">Záruční servisní zásah bude zahájen a ukončen v místě instalace. </t>
  </si>
  <si>
    <t xml:space="preserve">Přenosný scaner (CPV KÓD MU 30216110-0-2)</t>
  </si>
  <si>
    <t xml:space="preserve">přenosný průtahový barevný skener</t>
  </si>
  <si>
    <t xml:space="preserve">min 600x600</t>
  </si>
  <si>
    <t xml:space="preserve">BITOVÁ HLOUBKA</t>
  </si>
  <si>
    <t xml:space="preserve">min. 24-bit</t>
  </si>
  <si>
    <t xml:space="preserve">DALŠÍ VYBAVENÍ</t>
  </si>
  <si>
    <t xml:space="preserve">automatický podavač na min. 20 listů, oboustranný sken, napájení přes USB,</t>
  </si>
  <si>
    <t xml:space="preserve">MAX ROZMĚRY</t>
  </si>
  <si>
    <t xml:space="preserve">5 cm x 10 cm x 30 cm při složeném podavači</t>
  </si>
  <si>
    <t xml:space="preserve">Přenosný přetahový barevný skener (CPV KÓD MU 30216110-0-3)</t>
  </si>
  <si>
    <t xml:space="preserve">přenosný přetahový barevný skener </t>
  </si>
  <si>
    <t xml:space="preserve">min. 600x600 </t>
  </si>
  <si>
    <t xml:space="preserve">min. USB 2.0 </t>
  </si>
  <si>
    <t xml:space="preserve">A4 </t>
  </si>
  <si>
    <t xml:space="preserve">min. 24-bit </t>
  </si>
  <si>
    <t xml:space="preserve">DALŠÍ PARAMETRY</t>
  </si>
  <si>
    <t xml:space="preserve">možnost provozu na baterie nebo akumulátory, slot na paměťovou kartu </t>
  </si>
  <si>
    <t xml:space="preserve">4 cm x 4 cm x 30 cm </t>
  </si>
  <si>
    <t xml:space="preserve"> Pamětová karta SDHC (CPV KÓD MU 30234000-8-1)</t>
  </si>
  <si>
    <t xml:space="preserve">Kapacita</t>
  </si>
  <si>
    <t xml:space="preserve">min. 4 GB </t>
  </si>
  <si>
    <t xml:space="preserve">Rychlostní třída</t>
  </si>
  <si>
    <t xml:space="preserve">Class 4 </t>
  </si>
  <si>
    <t xml:space="preserve">Flash disk (CPV KÓD MU 30234600-4-1)</t>
  </si>
  <si>
    <t xml:space="preserve">min. 8 GB</t>
  </si>
  <si>
    <t xml:space="preserve">Redukovaný minikonektor nevyhovuje. </t>
  </si>
  <si>
    <t xml:space="preserve">Přenosný disk 500 GB (CPV KÓD MU 30233130-1-1)</t>
  </si>
  <si>
    <t xml:space="preserve">Napájení</t>
  </si>
  <si>
    <t xml:space="preserve">přes sběrnici USB, bez externího napájení</t>
  </si>
  <si>
    <t xml:space="preserve">max. 200 g</t>
  </si>
  <si>
    <t xml:space="preserve">Přenosný disk 1 TB (CPV KÓD MU 30233130-1-2)</t>
  </si>
  <si>
    <t xml:space="preserve">min. 1 TB</t>
  </si>
  <si>
    <t xml:space="preserve">min. USB 3.0</t>
  </si>
  <si>
    <t xml:space="preserve">Přenosný disk 2 TB (CPV KÓD MU 30233130-1-3)</t>
  </si>
  <si>
    <t xml:space="preserve">min. 2 TB</t>
  </si>
  <si>
    <t xml:space="preserve">klávesnice (CPV KÓD MU 30237460-1-1)</t>
  </si>
  <si>
    <t xml:space="preserve">Klávesnice pro PC, 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Bezdrátová klávesnice (CPV KÓD MU 30237460-1-2)</t>
  </si>
  <si>
    <t xml:space="preserve">Klávesnice pro PC, bezdrátová, USB přijímač, klávesnice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, samostatný blok numerické klávesnice</t>
  </si>
  <si>
    <t xml:space="preserve">Myš (CPV KÓD MU 30237410-6-1)</t>
  </si>
  <si>
    <t xml:space="preserve">Specifikace</t>
  </si>
  <si>
    <t xml:space="preserve">USB, snímání pohybu optické, připojená kabelem, 3 tlačíka a kolečko</t>
  </si>
  <si>
    <t xml:space="preserve">Min. délka myši</t>
  </si>
  <si>
    <t xml:space="preserve">12 cm</t>
  </si>
  <si>
    <t xml:space="preserve">Bezdrátová myš (CPV KÓD MU 30237410-6-2)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Windows XP/Vista/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%"/>
    <numFmt numFmtId="168" formatCode="_-* #,##0.00&quot; Kč&quot;_-;\-* #,##0.00&quot; Kč&quot;_-;_-* \-??&quot; Kč&quot;_-;_-@_-"/>
    <numFmt numFmtId="169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0"/>
      <charset val="238"/>
    </font>
  </fonts>
  <fills count="1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8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9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9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1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8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11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1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4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4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5" topLeftCell="A6" activePane="bottomLeft" state="frozen"/>
      <selection pane="topLeft" activeCell="G1" activeCellId="0" sqref="G1"/>
      <selection pane="bottom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false" outlineLevel="0" max="8" min="8" style="0" width="65.56"/>
    <col collapsed="false" customWidth="true" hidden="false" outlineLevel="0" max="9" min="9" style="0" width="46.85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0" width="21.13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false" outlineLevel="0" max="18" min="18" style="0" width="26.99"/>
    <col collapsed="false" customWidth="true" hidden="false" outlineLevel="0" max="19" min="19" style="0" width="37.41"/>
    <col collapsed="false" customWidth="true" hidden="false" outlineLevel="0" max="20" min="20" style="0" width="49.28"/>
    <col collapsed="false" customWidth="true" hidden="false" outlineLevel="0" max="21" min="21" style="0" width="37.41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15.28"/>
    <col collapsed="false" customWidth="true" hidden="false" outlineLevel="0" max="27" min="26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7.1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3</v>
      </c>
      <c r="M4" s="5"/>
      <c r="N4" s="5"/>
      <c r="O4" s="5"/>
      <c r="P4" s="5"/>
      <c r="Q4" s="5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6" t="s">
        <v>24</v>
      </c>
      <c r="V5" s="6" t="s">
        <v>25</v>
      </c>
      <c r="W5" s="6" t="s">
        <v>26</v>
      </c>
      <c r="X5" s="6" t="s">
        <v>27</v>
      </c>
      <c r="Y5" s="6" t="s">
        <v>28</v>
      </c>
      <c r="Z5" s="6" t="s">
        <v>29</v>
      </c>
      <c r="AA5" s="6" t="s">
        <v>30</v>
      </c>
    </row>
    <row r="6" customFormat="false" ht="26.25" hidden="false" customHeight="false" outlineLevel="0" collapsed="false">
      <c r="A6" s="7" t="n">
        <v>23138</v>
      </c>
      <c r="B6" s="8" t="s">
        <v>31</v>
      </c>
      <c r="C6" s="7" t="n">
        <v>61217</v>
      </c>
      <c r="D6" s="8" t="s">
        <v>32</v>
      </c>
      <c r="E6" s="8" t="s">
        <v>33</v>
      </c>
      <c r="F6" s="8" t="s">
        <v>34</v>
      </c>
      <c r="G6" s="9"/>
      <c r="H6" s="8" t="s">
        <v>35</v>
      </c>
      <c r="I6" s="10" t="s">
        <v>36</v>
      </c>
      <c r="J6" s="8" t="s">
        <v>37</v>
      </c>
      <c r="K6" s="11" t="n">
        <v>1</v>
      </c>
      <c r="L6" s="8" t="n">
        <v>211500</v>
      </c>
      <c r="M6" s="8" t="s">
        <v>38</v>
      </c>
      <c r="N6" s="8" t="s">
        <v>39</v>
      </c>
      <c r="O6" s="8" t="s">
        <v>40</v>
      </c>
      <c r="P6" s="8" t="n">
        <v>2</v>
      </c>
      <c r="Q6" s="8" t="s">
        <v>41</v>
      </c>
      <c r="R6" s="7" t="n">
        <v>114478</v>
      </c>
      <c r="S6" s="8" t="s">
        <v>42</v>
      </c>
      <c r="T6" s="8" t="s">
        <v>43</v>
      </c>
      <c r="U6" s="8" t="n">
        <v>549493945</v>
      </c>
      <c r="V6" s="8" t="s">
        <v>44</v>
      </c>
      <c r="W6" s="12"/>
      <c r="X6" s="13"/>
      <c r="Y6" s="14" t="n">
        <f aca="false">((K6*W6)*(X6/100))/K6</f>
        <v>0</v>
      </c>
      <c r="Z6" s="14" t="n">
        <f aca="false">ROUND(K6*ROUND(W6,2),2)</f>
        <v>0</v>
      </c>
      <c r="AA6" s="14" t="n">
        <f aca="false">ROUND(Z6*((100+X6)/100),2)</f>
        <v>0</v>
      </c>
    </row>
    <row r="7" customFormat="false" ht="14.1" hidden="false" customHeight="true" outlineLevel="0" collapsed="false">
      <c r="A7" s="15" t="s">
        <v>4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 t="s">
        <v>46</v>
      </c>
      <c r="Y7" s="15"/>
      <c r="Z7" s="16" t="n">
        <f aca="false">SUM(Z6:Z6)</f>
        <v>0</v>
      </c>
      <c r="AA7" s="16" t="n">
        <f aca="false">SUM(AA6:AA6)</f>
        <v>0</v>
      </c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</row>
    <row r="9" customFormat="false" ht="13.5" hidden="false" customHeight="false" outlineLevel="0" collapsed="false">
      <c r="A9" s="7" t="n">
        <v>23334</v>
      </c>
      <c r="B9" s="8"/>
      <c r="C9" s="7" t="n">
        <v>61502</v>
      </c>
      <c r="D9" s="8" t="s">
        <v>47</v>
      </c>
      <c r="E9" s="8" t="s">
        <v>48</v>
      </c>
      <c r="F9" s="8" t="s">
        <v>49</v>
      </c>
      <c r="G9" s="9"/>
      <c r="H9" s="8" t="s">
        <v>35</v>
      </c>
      <c r="I9" s="18" t="s">
        <v>50</v>
      </c>
      <c r="J9" s="8" t="s">
        <v>37</v>
      </c>
      <c r="K9" s="11" t="n">
        <v>1</v>
      </c>
      <c r="L9" s="8" t="n">
        <v>311010</v>
      </c>
      <c r="M9" s="8" t="s">
        <v>51</v>
      </c>
      <c r="N9" s="8" t="s">
        <v>52</v>
      </c>
      <c r="O9" s="8" t="s">
        <v>53</v>
      </c>
      <c r="P9" s="8" t="n">
        <v>3</v>
      </c>
      <c r="Q9" s="8" t="s">
        <v>54</v>
      </c>
      <c r="R9" s="7" t="n">
        <v>1064</v>
      </c>
      <c r="S9" s="8" t="s">
        <v>55</v>
      </c>
      <c r="T9" s="8" t="s">
        <v>56</v>
      </c>
      <c r="U9" s="8" t="n">
        <v>549496372</v>
      </c>
      <c r="V9" s="8"/>
      <c r="W9" s="12"/>
      <c r="X9" s="13"/>
      <c r="Y9" s="14" t="n">
        <f aca="false">((K9*W9)*(X9/100))/K9</f>
        <v>0</v>
      </c>
      <c r="Z9" s="14" t="n">
        <f aca="false">ROUND(K9*ROUND(W9,2),2)</f>
        <v>0</v>
      </c>
      <c r="AA9" s="14" t="n">
        <f aca="false">ROUND(Z9*((100+X9)/100),2)</f>
        <v>0</v>
      </c>
    </row>
    <row r="10" customFormat="false" ht="14.1" hidden="false" customHeight="true" outlineLevel="0" collapsed="false">
      <c r="A10" s="15" t="s">
        <v>4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 t="s">
        <v>46</v>
      </c>
      <c r="Y10" s="15"/>
      <c r="Z10" s="16" t="n">
        <f aca="false">SUM(Z9:Z9)</f>
        <v>0</v>
      </c>
      <c r="AA10" s="16" t="n">
        <f aca="false">SUM(AA9:AA9)</f>
        <v>0</v>
      </c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</row>
    <row r="12" customFormat="false" ht="13.5" hidden="false" customHeight="false" outlineLevel="0" collapsed="false">
      <c r="A12" s="7" t="n">
        <v>23372</v>
      </c>
      <c r="B12" s="8"/>
      <c r="C12" s="7" t="n">
        <v>61545</v>
      </c>
      <c r="D12" s="8" t="s">
        <v>57</v>
      </c>
      <c r="E12" s="8" t="s">
        <v>58</v>
      </c>
      <c r="F12" s="8" t="s">
        <v>59</v>
      </c>
      <c r="G12" s="9"/>
      <c r="H12" s="8" t="s">
        <v>35</v>
      </c>
      <c r="I12" s="19" t="s">
        <v>60</v>
      </c>
      <c r="J12" s="8" t="s">
        <v>37</v>
      </c>
      <c r="K12" s="11" t="n">
        <v>4</v>
      </c>
      <c r="L12" s="8" t="n">
        <v>219900</v>
      </c>
      <c r="M12" s="8" t="s">
        <v>61</v>
      </c>
      <c r="N12" s="8" t="s">
        <v>62</v>
      </c>
      <c r="O12" s="8" t="s">
        <v>40</v>
      </c>
      <c r="P12" s="8" t="n">
        <v>2</v>
      </c>
      <c r="Q12" s="8" t="s">
        <v>63</v>
      </c>
      <c r="R12" s="7" t="n">
        <v>180891</v>
      </c>
      <c r="S12" s="8" t="s">
        <v>64</v>
      </c>
      <c r="T12" s="8" t="s">
        <v>65</v>
      </c>
      <c r="U12" s="8" t="n">
        <v>549494666</v>
      </c>
      <c r="V12" s="8"/>
      <c r="W12" s="12"/>
      <c r="X12" s="13"/>
      <c r="Y12" s="14" t="n">
        <f aca="false">((K12*W12)*(X12/100))/K12</f>
        <v>0</v>
      </c>
      <c r="Z12" s="14" t="n">
        <f aca="false">ROUND(K12*ROUND(W12,2),2)</f>
        <v>0</v>
      </c>
      <c r="AA12" s="14" t="n">
        <f aca="false">ROUND(Z12*((100+X12)/100),2)</f>
        <v>0</v>
      </c>
    </row>
    <row r="13" customFormat="false" ht="14.1" hidden="false" customHeight="true" outlineLevel="0" collapsed="false">
      <c r="A13" s="15" t="s">
        <v>4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 t="s">
        <v>46</v>
      </c>
      <c r="Y13" s="15"/>
      <c r="Z13" s="16" t="n">
        <f aca="false">SUM(Z12:Z12)</f>
        <v>0</v>
      </c>
      <c r="AA13" s="16" t="n">
        <f aca="false">SUM(AA12:AA12)</f>
        <v>0</v>
      </c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</row>
    <row r="15" customFormat="false" ht="12.75" hidden="false" customHeight="false" outlineLevel="0" collapsed="false">
      <c r="A15" s="7" t="n">
        <v>23599</v>
      </c>
      <c r="B15" s="8"/>
      <c r="C15" s="7" t="n">
        <v>62098</v>
      </c>
      <c r="D15" s="8" t="s">
        <v>32</v>
      </c>
      <c r="E15" s="8" t="s">
        <v>66</v>
      </c>
      <c r="F15" s="8" t="s">
        <v>67</v>
      </c>
      <c r="G15" s="9"/>
      <c r="H15" s="8" t="s">
        <v>35</v>
      </c>
      <c r="I15" s="8"/>
      <c r="J15" s="8" t="s">
        <v>37</v>
      </c>
      <c r="K15" s="11" t="n">
        <v>1</v>
      </c>
      <c r="L15" s="8" t="n">
        <v>211600</v>
      </c>
      <c r="M15" s="8" t="s">
        <v>68</v>
      </c>
      <c r="N15" s="8" t="s">
        <v>39</v>
      </c>
      <c r="O15" s="8" t="s">
        <v>40</v>
      </c>
      <c r="P15" s="8"/>
      <c r="Q15" s="8"/>
      <c r="R15" s="7" t="n">
        <v>113051</v>
      </c>
      <c r="S15" s="8" t="s">
        <v>69</v>
      </c>
      <c r="T15" s="8" t="s">
        <v>70</v>
      </c>
      <c r="U15" s="8" t="n">
        <v>549498535</v>
      </c>
      <c r="V15" s="8"/>
      <c r="W15" s="12"/>
      <c r="X15" s="13"/>
      <c r="Y15" s="14" t="n">
        <f aca="false">((K15*W15)*(X15/100))/K15</f>
        <v>0</v>
      </c>
      <c r="Z15" s="14" t="n">
        <f aca="false">ROUND(K15*ROUND(W15,2),2)</f>
        <v>0</v>
      </c>
      <c r="AA15" s="14" t="n">
        <f aca="false">ROUND(Z15*((100+X15)/100),2)</f>
        <v>0</v>
      </c>
    </row>
    <row r="16" customFormat="false" ht="13.5" hidden="false" customHeight="false" outlineLevel="0" collapsed="false">
      <c r="A16" s="7" t="n">
        <v>23599</v>
      </c>
      <c r="B16" s="8"/>
      <c r="C16" s="7" t="n">
        <v>62123</v>
      </c>
      <c r="D16" s="8" t="s">
        <v>71</v>
      </c>
      <c r="E16" s="8" t="s">
        <v>72</v>
      </c>
      <c r="F16" s="8" t="s">
        <v>73</v>
      </c>
      <c r="G16" s="9"/>
      <c r="H16" s="8" t="s">
        <v>35</v>
      </c>
      <c r="I16" s="8"/>
      <c r="J16" s="8" t="s">
        <v>37</v>
      </c>
      <c r="K16" s="11" t="n">
        <v>1</v>
      </c>
      <c r="L16" s="8" t="n">
        <v>211600</v>
      </c>
      <c r="M16" s="8" t="s">
        <v>68</v>
      </c>
      <c r="N16" s="8" t="s">
        <v>39</v>
      </c>
      <c r="O16" s="8" t="s">
        <v>40</v>
      </c>
      <c r="P16" s="8"/>
      <c r="Q16" s="8"/>
      <c r="R16" s="7" t="n">
        <v>113051</v>
      </c>
      <c r="S16" s="8" t="s">
        <v>69</v>
      </c>
      <c r="T16" s="8" t="s">
        <v>70</v>
      </c>
      <c r="U16" s="8" t="n">
        <v>549498535</v>
      </c>
      <c r="V16" s="8"/>
      <c r="W16" s="12"/>
      <c r="X16" s="13"/>
      <c r="Y16" s="14" t="n">
        <f aca="false">((K16*W16)*(X16/100))/K16</f>
        <v>0</v>
      </c>
      <c r="Z16" s="14" t="n">
        <f aca="false">ROUND(K16*ROUND(W16,2),2)</f>
        <v>0</v>
      </c>
      <c r="AA16" s="14" t="n">
        <f aca="false">ROUND(Z16*((100+X16)/100),2)</f>
        <v>0</v>
      </c>
    </row>
    <row r="17" customFormat="false" ht="14.1" hidden="false" customHeight="true" outlineLevel="0" collapsed="false">
      <c r="A17" s="15" t="s">
        <v>45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 t="s">
        <v>46</v>
      </c>
      <c r="Y17" s="15"/>
      <c r="Z17" s="16" t="n">
        <f aca="false">SUM(Z15:Z16)</f>
        <v>0</v>
      </c>
      <c r="AA17" s="16" t="n">
        <f aca="false">SUM(AA15:AA16)</f>
        <v>0</v>
      </c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</row>
    <row r="19" customFormat="false" ht="13.5" hidden="false" customHeight="false" outlineLevel="0" collapsed="false">
      <c r="A19" s="7" t="n">
        <v>23631</v>
      </c>
      <c r="B19" s="8"/>
      <c r="C19" s="7" t="n">
        <v>62196</v>
      </c>
      <c r="D19" s="8" t="s">
        <v>57</v>
      </c>
      <c r="E19" s="8" t="s">
        <v>58</v>
      </c>
      <c r="F19" s="8" t="s">
        <v>59</v>
      </c>
      <c r="G19" s="9"/>
      <c r="H19" s="8" t="s">
        <v>35</v>
      </c>
      <c r="I19" s="19" t="s">
        <v>74</v>
      </c>
      <c r="J19" s="8" t="s">
        <v>37</v>
      </c>
      <c r="K19" s="11" t="n">
        <v>3</v>
      </c>
      <c r="L19" s="8" t="n">
        <v>999500</v>
      </c>
      <c r="M19" s="8" t="s">
        <v>75</v>
      </c>
      <c r="N19" s="8" t="s">
        <v>76</v>
      </c>
      <c r="O19" s="8" t="s">
        <v>77</v>
      </c>
      <c r="P19" s="8" t="n">
        <v>1</v>
      </c>
      <c r="Q19" s="8" t="n">
        <v>186</v>
      </c>
      <c r="R19" s="7" t="n">
        <v>107268</v>
      </c>
      <c r="S19" s="8" t="s">
        <v>78</v>
      </c>
      <c r="T19" s="8" t="s">
        <v>79</v>
      </c>
      <c r="U19" s="8" t="n">
        <v>549494066</v>
      </c>
      <c r="V19" s="8"/>
      <c r="W19" s="12"/>
      <c r="X19" s="13"/>
      <c r="Y19" s="14" t="n">
        <f aca="false">((K19*W19)*(X19/100))/K19</f>
        <v>0</v>
      </c>
      <c r="Z19" s="14" t="n">
        <f aca="false">ROUND(K19*ROUND(W19,2),2)</f>
        <v>0</v>
      </c>
      <c r="AA19" s="14" t="n">
        <f aca="false">ROUND(Z19*((100+X19)/100),2)</f>
        <v>0</v>
      </c>
    </row>
    <row r="20" customFormat="false" ht="14.1" hidden="false" customHeight="true" outlineLevel="0" collapsed="false">
      <c r="A20" s="15" t="s">
        <v>45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 t="s">
        <v>46</v>
      </c>
      <c r="Y20" s="15"/>
      <c r="Z20" s="16" t="n">
        <f aca="false">SUM(Z19:Z19)</f>
        <v>0</v>
      </c>
      <c r="AA20" s="16" t="n">
        <f aca="false">SUM(AA19:AA19)</f>
        <v>0</v>
      </c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</row>
    <row r="22" customFormat="false" ht="12.75" hidden="false" customHeight="false" outlineLevel="0" collapsed="false">
      <c r="A22" s="7" t="n">
        <v>23879</v>
      </c>
      <c r="B22" s="8"/>
      <c r="C22" s="7" t="n">
        <v>62766</v>
      </c>
      <c r="D22" s="8" t="s">
        <v>80</v>
      </c>
      <c r="E22" s="8" t="s">
        <v>81</v>
      </c>
      <c r="F22" s="8" t="s">
        <v>82</v>
      </c>
      <c r="G22" s="9"/>
      <c r="H22" s="8" t="s">
        <v>35</v>
      </c>
      <c r="I22" s="20" t="s">
        <v>83</v>
      </c>
      <c r="J22" s="8" t="s">
        <v>37</v>
      </c>
      <c r="K22" s="11" t="n">
        <v>4</v>
      </c>
      <c r="L22" s="8" t="n">
        <v>413600</v>
      </c>
      <c r="M22" s="8" t="s">
        <v>84</v>
      </c>
      <c r="N22" s="8" t="s">
        <v>85</v>
      </c>
      <c r="O22" s="8" t="s">
        <v>86</v>
      </c>
      <c r="P22" s="8" t="n">
        <v>2</v>
      </c>
      <c r="Q22" s="8" t="s">
        <v>87</v>
      </c>
      <c r="R22" s="7" t="n">
        <v>322688</v>
      </c>
      <c r="S22" s="8" t="s">
        <v>88</v>
      </c>
      <c r="T22" s="8" t="s">
        <v>89</v>
      </c>
      <c r="U22" s="8" t="n">
        <v>549493608</v>
      </c>
      <c r="V22" s="8"/>
      <c r="W22" s="12"/>
      <c r="X22" s="13"/>
      <c r="Y22" s="14" t="n">
        <f aca="false">((K22*W22)*(X22/100))/K22</f>
        <v>0</v>
      </c>
      <c r="Z22" s="14" t="n">
        <f aca="false">ROUND(K22*ROUND(W22,2),2)</f>
        <v>0</v>
      </c>
      <c r="AA22" s="14" t="n">
        <f aca="false">ROUND(Z22*((100+X22)/100),2)</f>
        <v>0</v>
      </c>
    </row>
    <row r="23" customFormat="false" ht="13.5" hidden="false" customHeight="false" outlineLevel="0" collapsed="false">
      <c r="A23" s="7" t="n">
        <v>23879</v>
      </c>
      <c r="B23" s="8"/>
      <c r="C23" s="7" t="n">
        <v>66226</v>
      </c>
      <c r="D23" s="8" t="s">
        <v>32</v>
      </c>
      <c r="E23" s="8" t="s">
        <v>90</v>
      </c>
      <c r="F23" s="8" t="s">
        <v>91</v>
      </c>
      <c r="G23" s="9"/>
      <c r="H23" s="8" t="s">
        <v>35</v>
      </c>
      <c r="I23" s="8"/>
      <c r="J23" s="8" t="s">
        <v>37</v>
      </c>
      <c r="K23" s="11" t="n">
        <v>1</v>
      </c>
      <c r="L23" s="8" t="n">
        <v>413600</v>
      </c>
      <c r="M23" s="8" t="s">
        <v>84</v>
      </c>
      <c r="N23" s="8" t="s">
        <v>85</v>
      </c>
      <c r="O23" s="8" t="s">
        <v>86</v>
      </c>
      <c r="P23" s="8" t="n">
        <v>2</v>
      </c>
      <c r="Q23" s="8" t="s">
        <v>87</v>
      </c>
      <c r="R23" s="7" t="n">
        <v>322688</v>
      </c>
      <c r="S23" s="8" t="s">
        <v>88</v>
      </c>
      <c r="T23" s="8" t="s">
        <v>89</v>
      </c>
      <c r="U23" s="8" t="n">
        <v>549493608</v>
      </c>
      <c r="V23" s="8"/>
      <c r="W23" s="12"/>
      <c r="X23" s="13"/>
      <c r="Y23" s="14" t="n">
        <f aca="false">((K23*W23)*(X23/100))/K23</f>
        <v>0</v>
      </c>
      <c r="Z23" s="14" t="n">
        <f aca="false">ROUND(K23*ROUND(W23,2),2)</f>
        <v>0</v>
      </c>
      <c r="AA23" s="14" t="n">
        <f aca="false">ROUND(Z23*((100+X23)/100),2)</f>
        <v>0</v>
      </c>
    </row>
    <row r="24" customFormat="false" ht="14.1" hidden="false" customHeight="true" outlineLevel="0" collapsed="false">
      <c r="A24" s="15" t="s">
        <v>45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 t="s">
        <v>46</v>
      </c>
      <c r="Y24" s="15"/>
      <c r="Z24" s="16" t="n">
        <f aca="false">SUM(Z22:Z23)</f>
        <v>0</v>
      </c>
      <c r="AA24" s="16" t="n">
        <f aca="false">SUM(AA22:AA23)</f>
        <v>0</v>
      </c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</row>
    <row r="26" customFormat="false" ht="12.75" hidden="false" customHeight="false" outlineLevel="0" collapsed="false">
      <c r="A26" s="7" t="n">
        <v>24057</v>
      </c>
      <c r="B26" s="8" t="s">
        <v>92</v>
      </c>
      <c r="C26" s="7" t="n">
        <v>63064</v>
      </c>
      <c r="D26" s="8" t="s">
        <v>93</v>
      </c>
      <c r="E26" s="8" t="s">
        <v>94</v>
      </c>
      <c r="F26" s="8" t="s">
        <v>95</v>
      </c>
      <c r="G26" s="9"/>
      <c r="H26" s="8" t="s">
        <v>35</v>
      </c>
      <c r="I26" s="8"/>
      <c r="J26" s="8" t="s">
        <v>37</v>
      </c>
      <c r="K26" s="11" t="n">
        <v>1</v>
      </c>
      <c r="L26" s="8" t="n">
        <v>412900</v>
      </c>
      <c r="M26" s="8" t="s">
        <v>96</v>
      </c>
      <c r="N26" s="8" t="s">
        <v>85</v>
      </c>
      <c r="O26" s="8" t="s">
        <v>86</v>
      </c>
      <c r="P26" s="8" t="n">
        <v>-1</v>
      </c>
      <c r="Q26" s="8"/>
      <c r="R26" s="7" t="n">
        <v>249325</v>
      </c>
      <c r="S26" s="8" t="s">
        <v>97</v>
      </c>
      <c r="T26" s="8" t="s">
        <v>98</v>
      </c>
      <c r="U26" s="8" t="n">
        <v>549494585</v>
      </c>
      <c r="V26" s="8"/>
      <c r="W26" s="12"/>
      <c r="X26" s="13"/>
      <c r="Y26" s="14" t="n">
        <f aca="false">((K26*W26)*(X26/100))/K26</f>
        <v>0</v>
      </c>
      <c r="Z26" s="14" t="n">
        <f aca="false">ROUND(K26*ROUND(W26,2),2)</f>
        <v>0</v>
      </c>
      <c r="AA26" s="14" t="n">
        <f aca="false">ROUND(Z26*((100+X26)/100),2)</f>
        <v>0</v>
      </c>
    </row>
    <row r="27" customFormat="false" ht="12.75" hidden="false" customHeight="false" outlineLevel="0" collapsed="false">
      <c r="A27" s="7" t="n">
        <v>24057</v>
      </c>
      <c r="B27" s="8" t="s">
        <v>92</v>
      </c>
      <c r="C27" s="7" t="n">
        <v>63066</v>
      </c>
      <c r="D27" s="8" t="s">
        <v>99</v>
      </c>
      <c r="E27" s="8" t="s">
        <v>100</v>
      </c>
      <c r="F27" s="8" t="s">
        <v>101</v>
      </c>
      <c r="G27" s="9"/>
      <c r="H27" s="8" t="s">
        <v>35</v>
      </c>
      <c r="I27" s="21" t="s">
        <v>102</v>
      </c>
      <c r="J27" s="8" t="s">
        <v>37</v>
      </c>
      <c r="K27" s="11" t="n">
        <v>1</v>
      </c>
      <c r="L27" s="8" t="n">
        <v>412900</v>
      </c>
      <c r="M27" s="8" t="s">
        <v>96</v>
      </c>
      <c r="N27" s="8" t="s">
        <v>85</v>
      </c>
      <c r="O27" s="8" t="s">
        <v>86</v>
      </c>
      <c r="P27" s="8" t="n">
        <v>-1</v>
      </c>
      <c r="Q27" s="8"/>
      <c r="R27" s="7" t="n">
        <v>249325</v>
      </c>
      <c r="S27" s="8" t="s">
        <v>97</v>
      </c>
      <c r="T27" s="8" t="s">
        <v>98</v>
      </c>
      <c r="U27" s="8" t="n">
        <v>549494585</v>
      </c>
      <c r="V27" s="8"/>
      <c r="W27" s="12"/>
      <c r="X27" s="13"/>
      <c r="Y27" s="14" t="n">
        <f aca="false">((K27*W27)*(X27/100))/K27</f>
        <v>0</v>
      </c>
      <c r="Z27" s="14" t="n">
        <f aca="false">ROUND(K27*ROUND(W27,2),2)</f>
        <v>0</v>
      </c>
      <c r="AA27" s="14" t="n">
        <f aca="false">ROUND(Z27*((100+X27)/100),2)</f>
        <v>0</v>
      </c>
    </row>
    <row r="28" customFormat="false" ht="51" hidden="false" customHeight="false" outlineLevel="0" collapsed="false">
      <c r="A28" s="7" t="n">
        <v>24057</v>
      </c>
      <c r="B28" s="8" t="s">
        <v>92</v>
      </c>
      <c r="C28" s="7" t="n">
        <v>63073</v>
      </c>
      <c r="D28" s="8" t="s">
        <v>103</v>
      </c>
      <c r="E28" s="8" t="s">
        <v>104</v>
      </c>
      <c r="F28" s="8" t="s">
        <v>105</v>
      </c>
      <c r="G28" s="9"/>
      <c r="H28" s="8" t="s">
        <v>35</v>
      </c>
      <c r="I28" s="20" t="s">
        <v>106</v>
      </c>
      <c r="J28" s="8" t="s">
        <v>37</v>
      </c>
      <c r="K28" s="11" t="n">
        <v>1</v>
      </c>
      <c r="L28" s="8" t="n">
        <v>412900</v>
      </c>
      <c r="M28" s="8" t="s">
        <v>96</v>
      </c>
      <c r="N28" s="8" t="s">
        <v>85</v>
      </c>
      <c r="O28" s="8" t="s">
        <v>86</v>
      </c>
      <c r="P28" s="8" t="n">
        <v>-1</v>
      </c>
      <c r="Q28" s="8"/>
      <c r="R28" s="7" t="n">
        <v>249325</v>
      </c>
      <c r="S28" s="8" t="s">
        <v>97</v>
      </c>
      <c r="T28" s="8" t="s">
        <v>98</v>
      </c>
      <c r="U28" s="8" t="n">
        <v>549494585</v>
      </c>
      <c r="W28" s="12"/>
      <c r="X28" s="13"/>
      <c r="Y28" s="14" t="n">
        <f aca="false">((K28*W28)*(X28/100))/K28</f>
        <v>0</v>
      </c>
      <c r="Z28" s="14" t="n">
        <f aca="false">ROUND(K28*ROUND(W28,2),2)</f>
        <v>0</v>
      </c>
      <c r="AA28" s="14" t="n">
        <f aca="false">ROUND(Z28*((100+X28)/100),2)</f>
        <v>0</v>
      </c>
    </row>
    <row r="29" customFormat="false" ht="13.5" hidden="false" customHeight="false" outlineLevel="0" collapsed="false">
      <c r="A29" s="7" t="n">
        <v>24057</v>
      </c>
      <c r="B29" s="8" t="s">
        <v>92</v>
      </c>
      <c r="C29" s="7" t="n">
        <v>63083</v>
      </c>
      <c r="D29" s="8" t="s">
        <v>107</v>
      </c>
      <c r="E29" s="8" t="s">
        <v>108</v>
      </c>
      <c r="F29" s="8" t="s">
        <v>109</v>
      </c>
      <c r="G29" s="9"/>
      <c r="H29" s="8" t="s">
        <v>35</v>
      </c>
      <c r="I29" s="8"/>
      <c r="J29" s="8" t="s">
        <v>37</v>
      </c>
      <c r="K29" s="11" t="n">
        <v>1</v>
      </c>
      <c r="L29" s="8" t="n">
        <v>412900</v>
      </c>
      <c r="M29" s="8" t="s">
        <v>96</v>
      </c>
      <c r="N29" s="8" t="s">
        <v>85</v>
      </c>
      <c r="O29" s="8" t="s">
        <v>86</v>
      </c>
      <c r="P29" s="8" t="n">
        <v>-1</v>
      </c>
      <c r="Q29" s="8"/>
      <c r="R29" s="7" t="n">
        <v>249325</v>
      </c>
      <c r="S29" s="8" t="s">
        <v>97</v>
      </c>
      <c r="T29" s="8" t="s">
        <v>98</v>
      </c>
      <c r="U29" s="8" t="n">
        <v>549494585</v>
      </c>
      <c r="V29" s="22"/>
      <c r="W29" s="12"/>
      <c r="X29" s="13"/>
      <c r="Y29" s="14" t="n">
        <f aca="false">((K29*W29)*(X29/100))/K29</f>
        <v>0</v>
      </c>
      <c r="Z29" s="14" t="n">
        <f aca="false">ROUND(K29*ROUND(W29,2),2)</f>
        <v>0</v>
      </c>
      <c r="AA29" s="14" t="n">
        <f aca="false">ROUND(Z29*((100+X29)/100),2)</f>
        <v>0</v>
      </c>
    </row>
    <row r="30" customFormat="false" ht="14.1" hidden="false" customHeight="true" outlineLevel="0" collapsed="false">
      <c r="A30" s="15" t="s">
        <v>45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 t="s">
        <v>46</v>
      </c>
      <c r="Y30" s="15"/>
      <c r="Z30" s="16" t="n">
        <f aca="false">SUM(Z26:Z29)</f>
        <v>0</v>
      </c>
      <c r="AA30" s="16" t="n">
        <f aca="false">SUM(AA26:AA29)</f>
        <v>0</v>
      </c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</row>
    <row r="32" customFormat="false" ht="12.75" hidden="false" customHeight="false" outlineLevel="0" collapsed="false">
      <c r="A32" s="7" t="n">
        <v>24177</v>
      </c>
      <c r="B32" s="8"/>
      <c r="C32" s="7" t="n">
        <v>66616</v>
      </c>
      <c r="D32" s="8" t="s">
        <v>32</v>
      </c>
      <c r="E32" s="8" t="s">
        <v>110</v>
      </c>
      <c r="F32" s="8" t="s">
        <v>111</v>
      </c>
      <c r="G32" s="9"/>
      <c r="H32" s="8" t="s">
        <v>35</v>
      </c>
      <c r="I32" s="8"/>
      <c r="J32" s="8" t="s">
        <v>37</v>
      </c>
      <c r="K32" s="11" t="n">
        <v>2</v>
      </c>
      <c r="L32" s="8" t="n">
        <v>213710</v>
      </c>
      <c r="M32" s="8" t="s">
        <v>112</v>
      </c>
      <c r="N32" s="8" t="s">
        <v>113</v>
      </c>
      <c r="O32" s="8" t="s">
        <v>114</v>
      </c>
      <c r="P32" s="8" t="n">
        <v>3</v>
      </c>
      <c r="Q32" s="8" t="s">
        <v>115</v>
      </c>
      <c r="R32" s="7" t="n">
        <v>209801</v>
      </c>
      <c r="S32" s="8" t="s">
        <v>116</v>
      </c>
      <c r="T32" s="8" t="s">
        <v>117</v>
      </c>
      <c r="U32" s="8" t="n">
        <v>549496295</v>
      </c>
      <c r="V32" s="8"/>
      <c r="W32" s="12"/>
      <c r="X32" s="13"/>
      <c r="Y32" s="14" t="n">
        <f aca="false">((K32*W32)*(X32/100))/K32</f>
        <v>0</v>
      </c>
      <c r="Z32" s="14" t="n">
        <f aca="false">ROUND(K32*ROUND(W32,2),2)</f>
        <v>0</v>
      </c>
      <c r="AA32" s="14" t="n">
        <f aca="false">ROUND(Z32*((100+X32)/100),2)</f>
        <v>0</v>
      </c>
    </row>
    <row r="33" customFormat="false" ht="12.75" hidden="false" customHeight="false" outlineLevel="0" collapsed="false">
      <c r="A33" s="7" t="n">
        <v>24177</v>
      </c>
      <c r="B33" s="8"/>
      <c r="C33" s="7" t="n">
        <v>66619</v>
      </c>
      <c r="D33" s="8" t="s">
        <v>93</v>
      </c>
      <c r="E33" s="8" t="s">
        <v>94</v>
      </c>
      <c r="F33" s="8" t="s">
        <v>95</v>
      </c>
      <c r="G33" s="9"/>
      <c r="H33" s="8" t="s">
        <v>35</v>
      </c>
      <c r="I33" s="20" t="s">
        <v>118</v>
      </c>
      <c r="J33" s="8" t="s">
        <v>37</v>
      </c>
      <c r="K33" s="11" t="n">
        <v>3</v>
      </c>
      <c r="L33" s="8" t="n">
        <v>213710</v>
      </c>
      <c r="M33" s="8" t="s">
        <v>112</v>
      </c>
      <c r="N33" s="8" t="s">
        <v>62</v>
      </c>
      <c r="O33" s="8" t="s">
        <v>40</v>
      </c>
      <c r="P33" s="8" t="n">
        <v>3</v>
      </c>
      <c r="Q33" s="8" t="s">
        <v>119</v>
      </c>
      <c r="R33" s="7" t="n">
        <v>209801</v>
      </c>
      <c r="S33" s="8" t="s">
        <v>116</v>
      </c>
      <c r="T33" s="8" t="s">
        <v>117</v>
      </c>
      <c r="U33" s="8" t="n">
        <v>549496295</v>
      </c>
      <c r="W33" s="12"/>
      <c r="X33" s="13"/>
      <c r="Y33" s="14" t="n">
        <f aca="false">((K33*W33)*(X33/100))/K33</f>
        <v>0</v>
      </c>
      <c r="Z33" s="14" t="n">
        <f aca="false">ROUND(K33*ROUND(W33,2),2)</f>
        <v>0</v>
      </c>
      <c r="AA33" s="14" t="n">
        <f aca="false">ROUND(Z33*((100+X33)/100),2)</f>
        <v>0</v>
      </c>
    </row>
    <row r="34" customFormat="false" ht="26.25" hidden="false" customHeight="false" outlineLevel="0" collapsed="false">
      <c r="A34" s="7" t="n">
        <v>24177</v>
      </c>
      <c r="B34" s="8"/>
      <c r="C34" s="7" t="n">
        <v>66632</v>
      </c>
      <c r="D34" s="8" t="s">
        <v>47</v>
      </c>
      <c r="E34" s="8" t="s">
        <v>120</v>
      </c>
      <c r="F34" s="8" t="s">
        <v>121</v>
      </c>
      <c r="G34" s="9"/>
      <c r="H34" s="8" t="s">
        <v>35</v>
      </c>
      <c r="I34" s="8"/>
      <c r="J34" s="8" t="s">
        <v>37</v>
      </c>
      <c r="K34" s="11" t="n">
        <v>1</v>
      </c>
      <c r="L34" s="8" t="n">
        <v>213710</v>
      </c>
      <c r="M34" s="8" t="s">
        <v>112</v>
      </c>
      <c r="N34" s="8" t="s">
        <v>62</v>
      </c>
      <c r="O34" s="8" t="s">
        <v>40</v>
      </c>
      <c r="P34" s="8" t="n">
        <v>3</v>
      </c>
      <c r="Q34" s="8" t="s">
        <v>119</v>
      </c>
      <c r="R34" s="7" t="n">
        <v>209801</v>
      </c>
      <c r="S34" s="8" t="s">
        <v>116</v>
      </c>
      <c r="T34" s="8" t="s">
        <v>117</v>
      </c>
      <c r="U34" s="8" t="n">
        <v>549496295</v>
      </c>
      <c r="V34" s="8"/>
      <c r="W34" s="12"/>
      <c r="X34" s="13"/>
      <c r="Y34" s="14" t="n">
        <f aca="false">((K34*W34)*(X34/100))/K34</f>
        <v>0</v>
      </c>
      <c r="Z34" s="14" t="n">
        <f aca="false">ROUND(K34*ROUND(W34,2),2)</f>
        <v>0</v>
      </c>
      <c r="AA34" s="14" t="n">
        <f aca="false">ROUND(Z34*((100+X34)/100),2)</f>
        <v>0</v>
      </c>
    </row>
    <row r="35" customFormat="false" ht="14.1" hidden="false" customHeight="true" outlineLevel="0" collapsed="false">
      <c r="A35" s="15" t="s">
        <v>45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 t="s">
        <v>46</v>
      </c>
      <c r="Y35" s="15"/>
      <c r="Z35" s="16" t="n">
        <f aca="false">SUM(Z32:Z34)</f>
        <v>0</v>
      </c>
      <c r="AA35" s="16" t="n">
        <f aca="false">SUM(AA32:AA34)</f>
        <v>0</v>
      </c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</row>
    <row r="37" customFormat="false" ht="13.5" hidden="false" customHeight="false" outlineLevel="0" collapsed="false">
      <c r="A37" s="7" t="n">
        <v>24259</v>
      </c>
      <c r="B37" s="8" t="s">
        <v>122</v>
      </c>
      <c r="C37" s="7" t="n">
        <v>63279</v>
      </c>
      <c r="D37" s="8" t="s">
        <v>93</v>
      </c>
      <c r="E37" s="8" t="s">
        <v>123</v>
      </c>
      <c r="F37" s="8" t="s">
        <v>124</v>
      </c>
      <c r="G37" s="9"/>
      <c r="H37" s="8" t="s">
        <v>35</v>
      </c>
      <c r="I37" s="8"/>
      <c r="J37" s="8" t="s">
        <v>37</v>
      </c>
      <c r="K37" s="11" t="n">
        <v>1</v>
      </c>
      <c r="L37" s="8" t="n">
        <v>213800</v>
      </c>
      <c r="M37" s="8" t="s">
        <v>125</v>
      </c>
      <c r="N37" s="8" t="s">
        <v>126</v>
      </c>
      <c r="O37" s="8" t="s">
        <v>127</v>
      </c>
      <c r="P37" s="8" t="n">
        <v>5</v>
      </c>
      <c r="Q37" s="8" t="s">
        <v>128</v>
      </c>
      <c r="R37" s="7" t="n">
        <v>114478</v>
      </c>
      <c r="S37" s="8" t="s">
        <v>42</v>
      </c>
      <c r="T37" s="8" t="s">
        <v>43</v>
      </c>
      <c r="U37" s="8" t="n">
        <v>549493945</v>
      </c>
      <c r="V37" s="8" t="s">
        <v>129</v>
      </c>
      <c r="W37" s="12"/>
      <c r="X37" s="13"/>
      <c r="Y37" s="14" t="n">
        <f aca="false">((K37*W37)*(X37/100))/K37</f>
        <v>0</v>
      </c>
      <c r="Z37" s="14" t="n">
        <f aca="false">ROUND(K37*ROUND(W37,2),2)</f>
        <v>0</v>
      </c>
      <c r="AA37" s="14" t="n">
        <f aca="false">ROUND(Z37*((100+X37)/100),2)</f>
        <v>0</v>
      </c>
    </row>
    <row r="38" customFormat="false" ht="14.1" hidden="false" customHeight="true" outlineLevel="0" collapsed="false">
      <c r="A38" s="15" t="s">
        <v>45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 t="s">
        <v>46</v>
      </c>
      <c r="Y38" s="15"/>
      <c r="Z38" s="16" t="n">
        <f aca="false">SUM(Z37:Z37)</f>
        <v>0</v>
      </c>
      <c r="AA38" s="16" t="n">
        <f aca="false">SUM(AA37:AA37)</f>
        <v>0</v>
      </c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</row>
    <row r="40" customFormat="false" ht="13.5" hidden="false" customHeight="false" outlineLevel="0" collapsed="false">
      <c r="A40" s="7" t="n">
        <v>24260</v>
      </c>
      <c r="B40" s="8" t="s">
        <v>130</v>
      </c>
      <c r="C40" s="7" t="n">
        <v>66502</v>
      </c>
      <c r="D40" s="8" t="s">
        <v>103</v>
      </c>
      <c r="E40" s="8" t="s">
        <v>131</v>
      </c>
      <c r="F40" s="8" t="s">
        <v>132</v>
      </c>
      <c r="G40" s="9"/>
      <c r="H40" s="8" t="s">
        <v>35</v>
      </c>
      <c r="I40" s="8"/>
      <c r="J40" s="8" t="s">
        <v>37</v>
      </c>
      <c r="K40" s="11" t="n">
        <v>5</v>
      </c>
      <c r="L40" s="8" t="n">
        <v>995400</v>
      </c>
      <c r="M40" s="8" t="s">
        <v>133</v>
      </c>
      <c r="N40" s="8" t="s">
        <v>134</v>
      </c>
      <c r="O40" s="8" t="s">
        <v>135</v>
      </c>
      <c r="P40" s="8" t="n">
        <v>0</v>
      </c>
      <c r="Q40" s="8"/>
      <c r="R40" s="7" t="n">
        <v>103203</v>
      </c>
      <c r="S40" s="8" t="s">
        <v>136</v>
      </c>
      <c r="T40" s="8" t="s">
        <v>137</v>
      </c>
      <c r="U40" s="8" t="n">
        <v>543332075</v>
      </c>
      <c r="V40" s="8"/>
      <c r="W40" s="12"/>
      <c r="X40" s="13"/>
      <c r="Y40" s="14" t="n">
        <f aca="false">((K40*W40)*(X40/100))/K40</f>
        <v>0</v>
      </c>
      <c r="Z40" s="14" t="n">
        <f aca="false">ROUND(K40*ROUND(W40,2),2)</f>
        <v>0</v>
      </c>
      <c r="AA40" s="14" t="n">
        <f aca="false">ROUND(Z40*((100+X40)/100),2)</f>
        <v>0</v>
      </c>
    </row>
    <row r="41" customFormat="false" ht="14.1" hidden="false" customHeight="true" outlineLevel="0" collapsed="false">
      <c r="A41" s="15" t="s">
        <v>45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 t="s">
        <v>46</v>
      </c>
      <c r="Y41" s="15"/>
      <c r="Z41" s="16" t="n">
        <f aca="false">SUM(Z40:Z40)</f>
        <v>0</v>
      </c>
      <c r="AA41" s="16" t="n">
        <f aca="false">SUM(AA40:AA40)</f>
        <v>0</v>
      </c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</row>
    <row r="43" customFormat="false" ht="13.5" hidden="false" customHeight="false" outlineLevel="0" collapsed="false">
      <c r="A43" s="7" t="n">
        <v>24262</v>
      </c>
      <c r="B43" s="8"/>
      <c r="C43" s="7" t="n">
        <v>63326</v>
      </c>
      <c r="D43" s="8" t="s">
        <v>103</v>
      </c>
      <c r="E43" s="8" t="s">
        <v>138</v>
      </c>
      <c r="F43" s="8" t="s">
        <v>139</v>
      </c>
      <c r="G43" s="9"/>
      <c r="H43" s="8" t="s">
        <v>35</v>
      </c>
      <c r="I43" s="8"/>
      <c r="J43" s="8" t="s">
        <v>37</v>
      </c>
      <c r="K43" s="11" t="n">
        <v>1</v>
      </c>
      <c r="L43" s="8" t="n">
        <v>235300</v>
      </c>
      <c r="M43" s="8" t="s">
        <v>140</v>
      </c>
      <c r="N43" s="8" t="s">
        <v>141</v>
      </c>
      <c r="O43" s="8" t="s">
        <v>142</v>
      </c>
      <c r="P43" s="8" t="n">
        <v>3</v>
      </c>
      <c r="Q43" s="8" t="n">
        <v>3.57</v>
      </c>
      <c r="R43" s="7" t="n">
        <v>7318</v>
      </c>
      <c r="S43" s="8" t="s">
        <v>143</v>
      </c>
      <c r="T43" s="8" t="s">
        <v>144</v>
      </c>
      <c r="U43" s="8" t="n">
        <v>549494163</v>
      </c>
      <c r="V43" s="8"/>
      <c r="W43" s="12"/>
      <c r="X43" s="13"/>
      <c r="Y43" s="14" t="n">
        <f aca="false">((K43*W43)*(X43/100))/K43</f>
        <v>0</v>
      </c>
      <c r="Z43" s="14" t="n">
        <f aca="false">ROUND(K43*ROUND(W43,2),2)</f>
        <v>0</v>
      </c>
      <c r="AA43" s="14" t="n">
        <f aca="false">ROUND(Z43*((100+X43)/100),2)</f>
        <v>0</v>
      </c>
    </row>
    <row r="44" customFormat="false" ht="14.1" hidden="false" customHeight="true" outlineLevel="0" collapsed="false">
      <c r="A44" s="15" t="s">
        <v>45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 t="s">
        <v>46</v>
      </c>
      <c r="Y44" s="15"/>
      <c r="Z44" s="16" t="n">
        <f aca="false">SUM(Z43:Z43)</f>
        <v>0</v>
      </c>
      <c r="AA44" s="16" t="n">
        <f aca="false">SUM(AA43:AA43)</f>
        <v>0</v>
      </c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</row>
    <row r="46" customFormat="false" ht="26.25" hidden="false" customHeight="false" outlineLevel="0" collapsed="false">
      <c r="A46" s="7" t="n">
        <v>24277</v>
      </c>
      <c r="B46" s="8" t="s">
        <v>145</v>
      </c>
      <c r="C46" s="7" t="n">
        <v>63314</v>
      </c>
      <c r="D46" s="8" t="s">
        <v>103</v>
      </c>
      <c r="E46" s="8" t="s">
        <v>138</v>
      </c>
      <c r="F46" s="8" t="s">
        <v>139</v>
      </c>
      <c r="G46" s="9"/>
      <c r="H46" s="8" t="s">
        <v>35</v>
      </c>
      <c r="I46" s="8"/>
      <c r="J46" s="8" t="s">
        <v>37</v>
      </c>
      <c r="K46" s="11" t="n">
        <v>1</v>
      </c>
      <c r="L46" s="8" t="n">
        <v>213800</v>
      </c>
      <c r="M46" s="8" t="s">
        <v>125</v>
      </c>
      <c r="N46" s="8" t="s">
        <v>126</v>
      </c>
      <c r="O46" s="8" t="s">
        <v>127</v>
      </c>
      <c r="P46" s="8" t="n">
        <v>5</v>
      </c>
      <c r="Q46" s="8" t="s">
        <v>128</v>
      </c>
      <c r="R46" s="7" t="n">
        <v>114478</v>
      </c>
      <c r="S46" s="8" t="s">
        <v>42</v>
      </c>
      <c r="T46" s="8" t="s">
        <v>43</v>
      </c>
      <c r="U46" s="8" t="n">
        <v>549493945</v>
      </c>
      <c r="V46" s="8" t="s">
        <v>146</v>
      </c>
      <c r="W46" s="12"/>
      <c r="X46" s="13"/>
      <c r="Y46" s="14" t="n">
        <f aca="false">((K46*W46)*(X46/100))/K46</f>
        <v>0</v>
      </c>
      <c r="Z46" s="14" t="n">
        <f aca="false">ROUND(K46*ROUND(W46,2),2)</f>
        <v>0</v>
      </c>
      <c r="AA46" s="14" t="n">
        <f aca="false">ROUND(Z46*((100+X46)/100),2)</f>
        <v>0</v>
      </c>
    </row>
    <row r="47" customFormat="false" ht="14.1" hidden="false" customHeight="true" outlineLevel="0" collapsed="false">
      <c r="A47" s="15" t="s">
        <v>45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 t="s">
        <v>46</v>
      </c>
      <c r="Y47" s="15"/>
      <c r="Z47" s="16" t="n">
        <f aca="false">SUM(Z46:Z46)</f>
        <v>0</v>
      </c>
      <c r="AA47" s="16" t="n">
        <f aca="false">SUM(AA46:AA46)</f>
        <v>0</v>
      </c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</row>
    <row r="49" customFormat="false" ht="13.5" hidden="false" customHeight="false" outlineLevel="0" collapsed="false">
      <c r="A49" s="7" t="n">
        <v>24396</v>
      </c>
      <c r="B49" s="8"/>
      <c r="C49" s="7" t="n">
        <v>63458</v>
      </c>
      <c r="D49" s="8" t="s">
        <v>103</v>
      </c>
      <c r="E49" s="8" t="s">
        <v>138</v>
      </c>
      <c r="F49" s="8" t="s">
        <v>139</v>
      </c>
      <c r="G49" s="9"/>
      <c r="H49" s="8" t="s">
        <v>35</v>
      </c>
      <c r="I49" s="8"/>
      <c r="J49" s="8" t="s">
        <v>37</v>
      </c>
      <c r="K49" s="11" t="n">
        <v>1</v>
      </c>
      <c r="L49" s="8" t="n">
        <v>991620</v>
      </c>
      <c r="M49" s="8" t="s">
        <v>147</v>
      </c>
      <c r="N49" s="8" t="s">
        <v>148</v>
      </c>
      <c r="O49" s="8" t="s">
        <v>149</v>
      </c>
      <c r="P49" s="8" t="n">
        <v>3</v>
      </c>
      <c r="Q49" s="8"/>
      <c r="R49" s="7" t="n">
        <v>468</v>
      </c>
      <c r="S49" s="8" t="s">
        <v>150</v>
      </c>
      <c r="T49" s="8" t="s">
        <v>151</v>
      </c>
      <c r="U49" s="8" t="n">
        <v>549494599</v>
      </c>
      <c r="V49" s="8"/>
      <c r="W49" s="12"/>
      <c r="X49" s="13"/>
      <c r="Y49" s="14" t="n">
        <f aca="false">((K49*W49)*(X49/100))/K49</f>
        <v>0</v>
      </c>
      <c r="Z49" s="14" t="n">
        <f aca="false">ROUND(K49*ROUND(W49,2),2)</f>
        <v>0</v>
      </c>
      <c r="AA49" s="14" t="n">
        <f aca="false">ROUND(Z49*((100+X49)/100),2)</f>
        <v>0</v>
      </c>
    </row>
    <row r="50" customFormat="false" ht="14.1" hidden="false" customHeight="true" outlineLevel="0" collapsed="false">
      <c r="A50" s="15" t="s">
        <v>45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 t="s">
        <v>46</v>
      </c>
      <c r="Y50" s="15"/>
      <c r="Z50" s="16" t="n">
        <f aca="false">SUM(Z49:Z49)</f>
        <v>0</v>
      </c>
      <c r="AA50" s="16" t="n">
        <f aca="false">SUM(AA49:AA49)</f>
        <v>0</v>
      </c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</row>
    <row r="52" customFormat="false" ht="13.5" hidden="false" customHeight="false" outlineLevel="0" collapsed="false">
      <c r="A52" s="7" t="n">
        <v>24417</v>
      </c>
      <c r="B52" s="8"/>
      <c r="C52" s="7" t="n">
        <v>63506</v>
      </c>
      <c r="D52" s="8" t="s">
        <v>103</v>
      </c>
      <c r="E52" s="8" t="s">
        <v>138</v>
      </c>
      <c r="F52" s="8" t="s">
        <v>139</v>
      </c>
      <c r="G52" s="9"/>
      <c r="H52" s="8" t="s">
        <v>35</v>
      </c>
      <c r="I52" s="8"/>
      <c r="J52" s="8" t="s">
        <v>37</v>
      </c>
      <c r="K52" s="11" t="n">
        <v>1</v>
      </c>
      <c r="L52" s="8" t="n">
        <v>110616</v>
      </c>
      <c r="M52" s="8" t="s">
        <v>152</v>
      </c>
      <c r="N52" s="8" t="s">
        <v>153</v>
      </c>
      <c r="O52" s="8" t="s">
        <v>154</v>
      </c>
      <c r="P52" s="8" t="n">
        <v>5</v>
      </c>
      <c r="Q52" s="8" t="s">
        <v>155</v>
      </c>
      <c r="R52" s="7" t="n">
        <v>108462</v>
      </c>
      <c r="S52" s="8" t="s">
        <v>156</v>
      </c>
      <c r="T52" s="8" t="s">
        <v>157</v>
      </c>
      <c r="U52" s="8" t="n">
        <v>532233165</v>
      </c>
      <c r="V52" s="8"/>
      <c r="W52" s="12"/>
      <c r="X52" s="13"/>
      <c r="Y52" s="14" t="n">
        <f aca="false">((K52*W52)*(X52/100))/K52</f>
        <v>0</v>
      </c>
      <c r="Z52" s="14" t="n">
        <f aca="false">ROUND(K52*ROUND(W52,2),2)</f>
        <v>0</v>
      </c>
      <c r="AA52" s="14" t="n">
        <f aca="false">ROUND(Z52*((100+X52)/100),2)</f>
        <v>0</v>
      </c>
    </row>
    <row r="53" customFormat="false" ht="14.1" hidden="false" customHeight="true" outlineLevel="0" collapsed="false">
      <c r="A53" s="15" t="s">
        <v>45</v>
      </c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 t="s">
        <v>46</v>
      </c>
      <c r="Y53" s="15"/>
      <c r="Z53" s="16" t="n">
        <f aca="false">SUM(Z52:Z52)</f>
        <v>0</v>
      </c>
      <c r="AA53" s="16" t="n">
        <f aca="false">SUM(AA52:AA52)</f>
        <v>0</v>
      </c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</row>
    <row r="55" customFormat="false" ht="12.75" hidden="false" customHeight="false" outlineLevel="0" collapsed="false">
      <c r="A55" s="7" t="n">
        <v>24476</v>
      </c>
      <c r="B55" s="8"/>
      <c r="C55" s="7" t="n">
        <v>63572</v>
      </c>
      <c r="D55" s="8" t="s">
        <v>99</v>
      </c>
      <c r="E55" s="8" t="s">
        <v>100</v>
      </c>
      <c r="F55" s="8" t="s">
        <v>101</v>
      </c>
      <c r="G55" s="9"/>
      <c r="H55" s="8" t="s">
        <v>35</v>
      </c>
      <c r="I55" s="8"/>
      <c r="J55" s="8" t="s">
        <v>37</v>
      </c>
      <c r="K55" s="11" t="n">
        <v>2</v>
      </c>
      <c r="L55" s="8" t="n">
        <v>235200</v>
      </c>
      <c r="M55" s="8" t="s">
        <v>158</v>
      </c>
      <c r="N55" s="8" t="s">
        <v>141</v>
      </c>
      <c r="O55" s="8" t="s">
        <v>142</v>
      </c>
      <c r="P55" s="8" t="n">
        <v>2</v>
      </c>
      <c r="Q55" s="8" t="n">
        <v>2.43</v>
      </c>
      <c r="R55" s="7" t="n">
        <v>134032</v>
      </c>
      <c r="S55" s="8" t="s">
        <v>159</v>
      </c>
      <c r="T55" s="8" t="s">
        <v>160</v>
      </c>
      <c r="U55" s="8" t="n">
        <v>549495167</v>
      </c>
      <c r="V55" s="8"/>
      <c r="W55" s="12"/>
      <c r="X55" s="13"/>
      <c r="Y55" s="14" t="n">
        <f aca="false">((K55*W55)*(X55/100))/K55</f>
        <v>0</v>
      </c>
      <c r="Z55" s="14" t="n">
        <f aca="false">ROUND(K55*ROUND(W55,2),2)</f>
        <v>0</v>
      </c>
      <c r="AA55" s="14" t="n">
        <f aca="false">ROUND(Z55*((100+X55)/100),2)</f>
        <v>0</v>
      </c>
    </row>
    <row r="56" customFormat="false" ht="12.75" hidden="false" customHeight="false" outlineLevel="0" collapsed="false">
      <c r="A56" s="7" t="n">
        <v>24476</v>
      </c>
      <c r="B56" s="8"/>
      <c r="C56" s="7" t="n">
        <v>63573</v>
      </c>
      <c r="D56" s="8" t="s">
        <v>99</v>
      </c>
      <c r="E56" s="8" t="s">
        <v>161</v>
      </c>
      <c r="F56" s="8" t="s">
        <v>162</v>
      </c>
      <c r="G56" s="9"/>
      <c r="H56" s="8" t="s">
        <v>35</v>
      </c>
      <c r="I56" s="8"/>
      <c r="J56" s="8" t="s">
        <v>37</v>
      </c>
      <c r="K56" s="11" t="n">
        <v>1</v>
      </c>
      <c r="L56" s="8" t="n">
        <v>235200</v>
      </c>
      <c r="M56" s="8" t="s">
        <v>158</v>
      </c>
      <c r="N56" s="8" t="s">
        <v>141</v>
      </c>
      <c r="O56" s="8" t="s">
        <v>142</v>
      </c>
      <c r="P56" s="8" t="n">
        <v>2</v>
      </c>
      <c r="Q56" s="8" t="n">
        <v>2.43</v>
      </c>
      <c r="R56" s="7" t="n">
        <v>134032</v>
      </c>
      <c r="S56" s="8" t="s">
        <v>159</v>
      </c>
      <c r="T56" s="8" t="s">
        <v>160</v>
      </c>
      <c r="U56" s="8" t="n">
        <v>549495167</v>
      </c>
      <c r="V56" s="8"/>
      <c r="W56" s="12"/>
      <c r="X56" s="13"/>
      <c r="Y56" s="14" t="n">
        <f aca="false">((K56*W56)*(X56/100))/K56</f>
        <v>0</v>
      </c>
      <c r="Z56" s="14" t="n">
        <f aca="false">ROUND(K56*ROUND(W56,2),2)</f>
        <v>0</v>
      </c>
      <c r="AA56" s="14" t="n">
        <f aca="false">ROUND(Z56*((100+X56)/100),2)</f>
        <v>0</v>
      </c>
    </row>
    <row r="57" customFormat="false" ht="13.5" hidden="false" customHeight="false" outlineLevel="0" collapsed="false">
      <c r="A57" s="7" t="n">
        <v>24476</v>
      </c>
      <c r="B57" s="8"/>
      <c r="C57" s="7" t="n">
        <v>63583</v>
      </c>
      <c r="D57" s="8" t="s">
        <v>103</v>
      </c>
      <c r="E57" s="8" t="s">
        <v>138</v>
      </c>
      <c r="F57" s="8" t="s">
        <v>139</v>
      </c>
      <c r="G57" s="9"/>
      <c r="H57" s="8" t="s">
        <v>35</v>
      </c>
      <c r="I57" s="8"/>
      <c r="J57" s="8" t="s">
        <v>37</v>
      </c>
      <c r="K57" s="11" t="n">
        <v>2</v>
      </c>
      <c r="L57" s="8" t="n">
        <v>235200</v>
      </c>
      <c r="M57" s="8" t="s">
        <v>158</v>
      </c>
      <c r="N57" s="8" t="s">
        <v>141</v>
      </c>
      <c r="O57" s="8" t="s">
        <v>142</v>
      </c>
      <c r="P57" s="8" t="n">
        <v>2</v>
      </c>
      <c r="Q57" s="8" t="n">
        <v>2.43</v>
      </c>
      <c r="R57" s="7" t="n">
        <v>134032</v>
      </c>
      <c r="S57" s="8" t="s">
        <v>159</v>
      </c>
      <c r="T57" s="8" t="s">
        <v>160</v>
      </c>
      <c r="U57" s="8" t="n">
        <v>549495167</v>
      </c>
      <c r="V57" s="8"/>
      <c r="W57" s="12"/>
      <c r="X57" s="13"/>
      <c r="Y57" s="14" t="n">
        <f aca="false">((K57*W57)*(X57/100))/K57</f>
        <v>0</v>
      </c>
      <c r="Z57" s="14" t="n">
        <f aca="false">ROUND(K57*ROUND(W57,2),2)</f>
        <v>0</v>
      </c>
      <c r="AA57" s="14" t="n">
        <f aca="false">ROUND(Z57*((100+X57)/100),2)</f>
        <v>0</v>
      </c>
    </row>
    <row r="58" customFormat="false" ht="14.1" hidden="false" customHeight="true" outlineLevel="0" collapsed="false">
      <c r="A58" s="15" t="s">
        <v>45</v>
      </c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 t="s">
        <v>46</v>
      </c>
      <c r="Y58" s="15"/>
      <c r="Z58" s="16" t="n">
        <f aca="false">SUM(Z55:Z57)</f>
        <v>0</v>
      </c>
      <c r="AA58" s="16" t="n">
        <f aca="false">SUM(AA55:AA57)</f>
        <v>0</v>
      </c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</row>
    <row r="60" customFormat="false" ht="13.5" hidden="false" customHeight="false" outlineLevel="0" collapsed="false">
      <c r="A60" s="7" t="n">
        <v>24479</v>
      </c>
      <c r="B60" s="8" t="s">
        <v>59</v>
      </c>
      <c r="C60" s="7" t="n">
        <v>63580</v>
      </c>
      <c r="D60" s="8" t="s">
        <v>57</v>
      </c>
      <c r="E60" s="8" t="s">
        <v>58</v>
      </c>
      <c r="F60" s="8" t="s">
        <v>59</v>
      </c>
      <c r="G60" s="9"/>
      <c r="H60" s="8" t="s">
        <v>35</v>
      </c>
      <c r="I60" s="19" t="s">
        <v>163</v>
      </c>
      <c r="J60" s="8" t="s">
        <v>37</v>
      </c>
      <c r="K60" s="11" t="n">
        <v>1</v>
      </c>
      <c r="L60" s="8" t="n">
        <v>211100</v>
      </c>
      <c r="M60" s="8" t="s">
        <v>164</v>
      </c>
      <c r="N60" s="8" t="s">
        <v>126</v>
      </c>
      <c r="O60" s="8" t="s">
        <v>127</v>
      </c>
      <c r="P60" s="8" t="n">
        <v>2</v>
      </c>
      <c r="Q60" s="8" t="s">
        <v>165</v>
      </c>
      <c r="R60" s="7" t="n">
        <v>1028</v>
      </c>
      <c r="S60" s="8" t="s">
        <v>166</v>
      </c>
      <c r="T60" s="8" t="s">
        <v>167</v>
      </c>
      <c r="U60" s="8" t="n">
        <v>549493237</v>
      </c>
      <c r="V60" s="8"/>
      <c r="W60" s="12"/>
      <c r="X60" s="13"/>
      <c r="Y60" s="14" t="n">
        <f aca="false">((K60*W60)*(X60/100))/K60</f>
        <v>0</v>
      </c>
      <c r="Z60" s="14" t="n">
        <f aca="false">ROUND(K60*ROUND(W60,2),2)</f>
        <v>0</v>
      </c>
      <c r="AA60" s="14" t="n">
        <f aca="false">ROUND(Z60*((100+X60)/100),2)</f>
        <v>0</v>
      </c>
    </row>
    <row r="61" customFormat="false" ht="14.1" hidden="false" customHeight="true" outlineLevel="0" collapsed="false">
      <c r="A61" s="15" t="s">
        <v>45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 t="s">
        <v>46</v>
      </c>
      <c r="Y61" s="15"/>
      <c r="Z61" s="16" t="n">
        <f aca="false">SUM(Z60:Z60)</f>
        <v>0</v>
      </c>
      <c r="AA61" s="16" t="n">
        <f aca="false">SUM(AA60:AA60)</f>
        <v>0</v>
      </c>
    </row>
    <row r="62" customFormat="false" ht="12.7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</row>
    <row r="63" customFormat="false" ht="13.5" hidden="false" customHeight="false" outlineLevel="0" collapsed="false">
      <c r="A63" s="7" t="n">
        <v>24495</v>
      </c>
      <c r="B63" s="8"/>
      <c r="C63" s="7" t="n">
        <v>63574</v>
      </c>
      <c r="D63" s="8" t="s">
        <v>32</v>
      </c>
      <c r="E63" s="8" t="s">
        <v>168</v>
      </c>
      <c r="F63" s="8" t="s">
        <v>169</v>
      </c>
      <c r="G63" s="9"/>
      <c r="H63" s="8" t="s">
        <v>35</v>
      </c>
      <c r="I63" s="8"/>
      <c r="J63" s="8" t="s">
        <v>37</v>
      </c>
      <c r="K63" s="11" t="n">
        <v>1</v>
      </c>
      <c r="L63" s="8" t="n">
        <v>235300</v>
      </c>
      <c r="M63" s="8" t="s">
        <v>140</v>
      </c>
      <c r="N63" s="8" t="s">
        <v>141</v>
      </c>
      <c r="O63" s="8" t="s">
        <v>142</v>
      </c>
      <c r="P63" s="8" t="n">
        <v>3</v>
      </c>
      <c r="Q63" s="8" t="n">
        <v>3.57</v>
      </c>
      <c r="R63" s="7" t="n">
        <v>7318</v>
      </c>
      <c r="S63" s="8" t="s">
        <v>143</v>
      </c>
      <c r="T63" s="8" t="s">
        <v>144</v>
      </c>
      <c r="U63" s="8" t="n">
        <v>549494163</v>
      </c>
      <c r="V63" s="8"/>
      <c r="W63" s="12"/>
      <c r="X63" s="13"/>
      <c r="Y63" s="14" t="n">
        <f aca="false">((K63*W63)*(X63/100))/K63</f>
        <v>0</v>
      </c>
      <c r="Z63" s="14" t="n">
        <f aca="false">ROUND(K63*ROUND(W63,2),2)</f>
        <v>0</v>
      </c>
      <c r="AA63" s="14" t="n">
        <f aca="false">ROUND(Z63*((100+X63)/100),2)</f>
        <v>0</v>
      </c>
    </row>
    <row r="64" customFormat="false" ht="14.1" hidden="false" customHeight="true" outlineLevel="0" collapsed="false">
      <c r="A64" s="15" t="s">
        <v>45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 t="s">
        <v>46</v>
      </c>
      <c r="Y64" s="15"/>
      <c r="Z64" s="16" t="n">
        <f aca="false">SUM(Z63:Z63)</f>
        <v>0</v>
      </c>
      <c r="AA64" s="16" t="n">
        <f aca="false">SUM(AA63:AA63)</f>
        <v>0</v>
      </c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</row>
    <row r="66" customFormat="false" ht="13.5" hidden="false" customHeight="false" outlineLevel="0" collapsed="false">
      <c r="A66" s="7" t="n">
        <v>24540</v>
      </c>
      <c r="B66" s="8" t="s">
        <v>170</v>
      </c>
      <c r="C66" s="7" t="n">
        <v>63634</v>
      </c>
      <c r="D66" s="8" t="s">
        <v>32</v>
      </c>
      <c r="E66" s="8" t="s">
        <v>171</v>
      </c>
      <c r="F66" s="8" t="s">
        <v>172</v>
      </c>
      <c r="G66" s="9"/>
      <c r="H66" s="8" t="s">
        <v>35</v>
      </c>
      <c r="I66" s="8"/>
      <c r="J66" s="8" t="s">
        <v>37</v>
      </c>
      <c r="K66" s="11" t="n">
        <v>1</v>
      </c>
      <c r="L66" s="8" t="n">
        <v>110112</v>
      </c>
      <c r="M66" s="8" t="s">
        <v>173</v>
      </c>
      <c r="N66" s="8" t="s">
        <v>174</v>
      </c>
      <c r="O66" s="8" t="s">
        <v>175</v>
      </c>
      <c r="P66" s="8" t="n">
        <v>2</v>
      </c>
      <c r="Q66" s="8" t="s">
        <v>176</v>
      </c>
      <c r="R66" s="7" t="n">
        <v>112017</v>
      </c>
      <c r="S66" s="8" t="s">
        <v>177</v>
      </c>
      <c r="T66" s="8" t="s">
        <v>178</v>
      </c>
      <c r="U66" s="8" t="n">
        <v>543183219</v>
      </c>
      <c r="V66" s="8" t="s">
        <v>179</v>
      </c>
      <c r="W66" s="12"/>
      <c r="X66" s="13"/>
      <c r="Y66" s="14" t="n">
        <f aca="false">((K66*W66)*(X66/100))/K66</f>
        <v>0</v>
      </c>
      <c r="Z66" s="14" t="n">
        <f aca="false">ROUND(K66*ROUND(W66,2),2)</f>
        <v>0</v>
      </c>
      <c r="AA66" s="14" t="n">
        <f aca="false">ROUND(Z66*((100+X66)/100),2)</f>
        <v>0</v>
      </c>
    </row>
    <row r="67" customFormat="false" ht="14.1" hidden="false" customHeight="true" outlineLevel="0" collapsed="false">
      <c r="A67" s="15" t="s">
        <v>45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 t="s">
        <v>46</v>
      </c>
      <c r="Y67" s="15"/>
      <c r="Z67" s="16" t="n">
        <f aca="false">SUM(Z66:Z66)</f>
        <v>0</v>
      </c>
      <c r="AA67" s="16" t="n">
        <f aca="false">SUM(AA66:AA66)</f>
        <v>0</v>
      </c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</row>
    <row r="69" customFormat="false" ht="12.75" hidden="false" customHeight="false" outlineLevel="0" collapsed="false">
      <c r="A69" s="7" t="n">
        <v>24556</v>
      </c>
      <c r="B69" s="8" t="s">
        <v>180</v>
      </c>
      <c r="C69" s="7" t="n">
        <v>63725</v>
      </c>
      <c r="D69" s="8" t="s">
        <v>71</v>
      </c>
      <c r="E69" s="8" t="s">
        <v>72</v>
      </c>
      <c r="F69" s="8" t="s">
        <v>73</v>
      </c>
      <c r="G69" s="9"/>
      <c r="H69" s="8" t="s">
        <v>35</v>
      </c>
      <c r="I69" s="8"/>
      <c r="J69" s="8" t="s">
        <v>37</v>
      </c>
      <c r="K69" s="11" t="n">
        <v>2</v>
      </c>
      <c r="L69" s="8" t="n">
        <v>970000</v>
      </c>
      <c r="M69" s="8" t="s">
        <v>181</v>
      </c>
      <c r="N69" s="8" t="s">
        <v>148</v>
      </c>
      <c r="O69" s="8" t="s">
        <v>149</v>
      </c>
      <c r="P69" s="8" t="n">
        <v>0</v>
      </c>
      <c r="Q69" s="8"/>
      <c r="R69" s="7" t="n">
        <v>56672</v>
      </c>
      <c r="S69" s="8" t="s">
        <v>182</v>
      </c>
      <c r="T69" s="8" t="s">
        <v>183</v>
      </c>
      <c r="U69" s="8" t="n">
        <v>549494147</v>
      </c>
      <c r="V69" s="8"/>
      <c r="W69" s="12"/>
      <c r="X69" s="13"/>
      <c r="Y69" s="14" t="n">
        <f aca="false">((K69*W69)*(X69/100))/K69</f>
        <v>0</v>
      </c>
      <c r="Z69" s="14" t="n">
        <f aca="false">ROUND(K69*ROUND(W69,2),2)</f>
        <v>0</v>
      </c>
      <c r="AA69" s="14" t="n">
        <f aca="false">ROUND(Z69*((100+X69)/100),2)</f>
        <v>0</v>
      </c>
    </row>
    <row r="70" customFormat="false" ht="13.5" hidden="false" customHeight="false" outlineLevel="0" collapsed="false">
      <c r="A70" s="7" t="n">
        <v>24556</v>
      </c>
      <c r="B70" s="8" t="s">
        <v>180</v>
      </c>
      <c r="C70" s="7" t="n">
        <v>63727</v>
      </c>
      <c r="D70" s="8" t="s">
        <v>71</v>
      </c>
      <c r="E70" s="8" t="s">
        <v>72</v>
      </c>
      <c r="F70" s="8" t="s">
        <v>73</v>
      </c>
      <c r="G70" s="9"/>
      <c r="H70" s="8" t="s">
        <v>35</v>
      </c>
      <c r="I70" s="8"/>
      <c r="J70" s="8" t="s">
        <v>37</v>
      </c>
      <c r="K70" s="11" t="n">
        <v>2</v>
      </c>
      <c r="L70" s="8" t="n">
        <v>970000</v>
      </c>
      <c r="M70" s="8" t="s">
        <v>181</v>
      </c>
      <c r="N70" s="8" t="s">
        <v>148</v>
      </c>
      <c r="O70" s="8" t="s">
        <v>149</v>
      </c>
      <c r="P70" s="8" t="n">
        <v>0</v>
      </c>
      <c r="Q70" s="8"/>
      <c r="R70" s="7" t="n">
        <v>56672</v>
      </c>
      <c r="S70" s="8" t="s">
        <v>182</v>
      </c>
      <c r="T70" s="8" t="s">
        <v>183</v>
      </c>
      <c r="U70" s="8" t="n">
        <v>549494147</v>
      </c>
      <c r="V70" s="8"/>
      <c r="W70" s="12"/>
      <c r="X70" s="13"/>
      <c r="Y70" s="14" t="n">
        <f aca="false">((K70*W70)*(X70/100))/K70</f>
        <v>0</v>
      </c>
      <c r="Z70" s="14" t="n">
        <f aca="false">ROUND(K70*ROUND(W70,2),2)</f>
        <v>0</v>
      </c>
      <c r="AA70" s="14" t="n">
        <f aca="false">ROUND(Z70*((100+X70)/100),2)</f>
        <v>0</v>
      </c>
    </row>
    <row r="71" customFormat="false" ht="14.1" hidden="false" customHeight="true" outlineLevel="0" collapsed="false">
      <c r="A71" s="15" t="s">
        <v>45</v>
      </c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 t="s">
        <v>46</v>
      </c>
      <c r="Y71" s="15"/>
      <c r="Z71" s="16" t="n">
        <f aca="false">SUM(Z69:Z70)</f>
        <v>0</v>
      </c>
      <c r="AA71" s="16" t="n">
        <f aca="false">SUM(AA69:AA70)</f>
        <v>0</v>
      </c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</row>
    <row r="73" customFormat="false" ht="13.5" hidden="false" customHeight="false" outlineLevel="0" collapsed="false">
      <c r="A73" s="7" t="n">
        <v>24568</v>
      </c>
      <c r="B73" s="8"/>
      <c r="C73" s="7" t="n">
        <v>63791</v>
      </c>
      <c r="D73" s="8" t="s">
        <v>103</v>
      </c>
      <c r="E73" s="8" t="s">
        <v>138</v>
      </c>
      <c r="F73" s="8" t="s">
        <v>139</v>
      </c>
      <c r="G73" s="9"/>
      <c r="H73" s="8" t="s">
        <v>35</v>
      </c>
      <c r="I73" s="8"/>
      <c r="J73" s="8" t="s">
        <v>37</v>
      </c>
      <c r="K73" s="11" t="n">
        <v>1</v>
      </c>
      <c r="L73" s="8" t="n">
        <v>231200</v>
      </c>
      <c r="M73" s="8" t="s">
        <v>184</v>
      </c>
      <c r="N73" s="8" t="s">
        <v>141</v>
      </c>
      <c r="O73" s="8" t="s">
        <v>142</v>
      </c>
      <c r="P73" s="8"/>
      <c r="Q73" s="8"/>
      <c r="R73" s="7" t="n">
        <v>3913</v>
      </c>
      <c r="S73" s="8" t="s">
        <v>185</v>
      </c>
      <c r="T73" s="8" t="s">
        <v>186</v>
      </c>
      <c r="U73" s="8" t="n">
        <v>549493609</v>
      </c>
      <c r="V73" s="8"/>
      <c r="W73" s="12"/>
      <c r="X73" s="13"/>
      <c r="Y73" s="14" t="n">
        <f aca="false">((K73*W73)*(X73/100))/K73</f>
        <v>0</v>
      </c>
      <c r="Z73" s="14" t="n">
        <f aca="false">ROUND(K73*ROUND(W73,2),2)</f>
        <v>0</v>
      </c>
      <c r="AA73" s="14" t="n">
        <f aca="false">ROUND(Z73*((100+X73)/100),2)</f>
        <v>0</v>
      </c>
    </row>
    <row r="74" customFormat="false" ht="14.1" hidden="false" customHeight="true" outlineLevel="0" collapsed="false">
      <c r="A74" s="15" t="s">
        <v>45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 t="s">
        <v>46</v>
      </c>
      <c r="Y74" s="15"/>
      <c r="Z74" s="16" t="n">
        <f aca="false">SUM(Z73:Z73)</f>
        <v>0</v>
      </c>
      <c r="AA74" s="16" t="n">
        <f aca="false">SUM(AA73:AA73)</f>
        <v>0</v>
      </c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</row>
    <row r="76" customFormat="false" ht="13.5" hidden="false" customHeight="false" outlineLevel="0" collapsed="false">
      <c r="A76" s="7" t="n">
        <v>24595</v>
      </c>
      <c r="B76" s="8"/>
      <c r="C76" s="7" t="n">
        <v>63797</v>
      </c>
      <c r="D76" s="8" t="s">
        <v>57</v>
      </c>
      <c r="E76" s="8" t="s">
        <v>58</v>
      </c>
      <c r="F76" s="8" t="s">
        <v>59</v>
      </c>
      <c r="G76" s="9"/>
      <c r="H76" s="8" t="s">
        <v>35</v>
      </c>
      <c r="I76" s="8"/>
      <c r="J76" s="8" t="s">
        <v>37</v>
      </c>
      <c r="K76" s="11" t="n">
        <v>2</v>
      </c>
      <c r="L76" s="8" t="n">
        <v>211720</v>
      </c>
      <c r="M76" s="8" t="s">
        <v>187</v>
      </c>
      <c r="N76" s="8" t="s">
        <v>39</v>
      </c>
      <c r="O76" s="8" t="s">
        <v>40</v>
      </c>
      <c r="P76" s="8" t="n">
        <v>3</v>
      </c>
      <c r="Q76" s="8" t="s">
        <v>188</v>
      </c>
      <c r="R76" s="7" t="n">
        <v>85726</v>
      </c>
      <c r="S76" s="8" t="s">
        <v>189</v>
      </c>
      <c r="T76" s="8" t="s">
        <v>190</v>
      </c>
      <c r="U76" s="8" t="n">
        <v>549497688</v>
      </c>
      <c r="V76" s="8"/>
      <c r="W76" s="12"/>
      <c r="X76" s="13"/>
      <c r="Y76" s="14" t="n">
        <f aca="false">((K76*W76)*(X76/100))/K76</f>
        <v>0</v>
      </c>
      <c r="Z76" s="14" t="n">
        <f aca="false">ROUND(K76*ROUND(W76,2),2)</f>
        <v>0</v>
      </c>
      <c r="AA76" s="14" t="n">
        <f aca="false">ROUND(Z76*((100+X76)/100),2)</f>
        <v>0</v>
      </c>
    </row>
    <row r="77" customFormat="false" ht="14.1" hidden="false" customHeight="true" outlineLevel="0" collapsed="false">
      <c r="A77" s="15" t="s">
        <v>45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 t="s">
        <v>46</v>
      </c>
      <c r="Y77" s="15"/>
      <c r="Z77" s="16" t="n">
        <f aca="false">SUM(Z76:Z76)</f>
        <v>0</v>
      </c>
      <c r="AA77" s="16" t="n">
        <f aca="false">SUM(AA76:AA76)</f>
        <v>0</v>
      </c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</row>
    <row r="79" customFormat="false" ht="26.25" hidden="false" customHeight="false" outlineLevel="0" collapsed="false">
      <c r="A79" s="7" t="n">
        <v>24616</v>
      </c>
      <c r="B79" s="8" t="s">
        <v>191</v>
      </c>
      <c r="C79" s="7" t="n">
        <v>63826</v>
      </c>
      <c r="D79" s="8" t="s">
        <v>93</v>
      </c>
      <c r="E79" s="8" t="s">
        <v>94</v>
      </c>
      <c r="F79" s="8" t="s">
        <v>95</v>
      </c>
      <c r="G79" s="9"/>
      <c r="H79" s="8" t="s">
        <v>35</v>
      </c>
      <c r="I79" s="8"/>
      <c r="J79" s="8" t="s">
        <v>37</v>
      </c>
      <c r="K79" s="11" t="n">
        <v>1</v>
      </c>
      <c r="L79" s="8" t="n">
        <v>220000</v>
      </c>
      <c r="M79" s="8" t="s">
        <v>192</v>
      </c>
      <c r="N79" s="8" t="s">
        <v>193</v>
      </c>
      <c r="O79" s="8" t="s">
        <v>194</v>
      </c>
      <c r="P79" s="8" t="n">
        <v>1</v>
      </c>
      <c r="Q79" s="8" t="n">
        <v>21</v>
      </c>
      <c r="R79" s="7" t="n">
        <v>37823</v>
      </c>
      <c r="S79" s="8" t="s">
        <v>195</v>
      </c>
      <c r="T79" s="8" t="s">
        <v>196</v>
      </c>
      <c r="U79" s="8" t="n">
        <v>549491207</v>
      </c>
      <c r="V79" s="8" t="s">
        <v>197</v>
      </c>
      <c r="W79" s="12"/>
      <c r="X79" s="13"/>
      <c r="Y79" s="14" t="n">
        <f aca="false">((K79*W79)*(X79/100))/K79</f>
        <v>0</v>
      </c>
      <c r="Z79" s="14" t="n">
        <f aca="false">ROUND(K79*ROUND(W79,2),2)</f>
        <v>0</v>
      </c>
      <c r="AA79" s="14" t="n">
        <f aca="false">ROUND(Z79*((100+X79)/100),2)</f>
        <v>0</v>
      </c>
    </row>
    <row r="80" customFormat="false" ht="14.1" hidden="false" customHeight="true" outlineLevel="0" collapsed="false">
      <c r="A80" s="15" t="s">
        <v>45</v>
      </c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 t="s">
        <v>46</v>
      </c>
      <c r="Y80" s="15"/>
      <c r="Z80" s="16" t="n">
        <f aca="false">SUM(Z79:Z79)</f>
        <v>0</v>
      </c>
      <c r="AA80" s="16" t="n">
        <f aca="false">SUM(AA79:AA79)</f>
        <v>0</v>
      </c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</row>
    <row r="82" customFormat="false" ht="63.75" hidden="false" customHeight="false" outlineLevel="0" collapsed="false">
      <c r="A82" s="7" t="n">
        <v>24667</v>
      </c>
      <c r="B82" s="8" t="s">
        <v>198</v>
      </c>
      <c r="C82" s="7" t="n">
        <v>64159</v>
      </c>
      <c r="D82" s="8" t="s">
        <v>103</v>
      </c>
      <c r="E82" s="8" t="s">
        <v>104</v>
      </c>
      <c r="F82" s="8" t="s">
        <v>105</v>
      </c>
      <c r="G82" s="9"/>
      <c r="H82" s="8" t="s">
        <v>35</v>
      </c>
      <c r="I82" s="19" t="s">
        <v>199</v>
      </c>
      <c r="J82" s="8" t="s">
        <v>37</v>
      </c>
      <c r="K82" s="11" t="n">
        <v>5</v>
      </c>
      <c r="L82" s="8" t="n">
        <v>220000</v>
      </c>
      <c r="M82" s="8" t="s">
        <v>192</v>
      </c>
      <c r="N82" s="8" t="s">
        <v>193</v>
      </c>
      <c r="O82" s="8" t="s">
        <v>194</v>
      </c>
      <c r="P82" s="8" t="n">
        <v>1</v>
      </c>
      <c r="Q82" s="8" t="n">
        <v>21</v>
      </c>
      <c r="R82" s="7" t="n">
        <v>37823</v>
      </c>
      <c r="S82" s="8" t="s">
        <v>195</v>
      </c>
      <c r="T82" s="8" t="s">
        <v>196</v>
      </c>
      <c r="U82" s="8" t="n">
        <v>549491207</v>
      </c>
      <c r="V82" s="8" t="s">
        <v>197</v>
      </c>
      <c r="W82" s="12"/>
      <c r="X82" s="13"/>
      <c r="Y82" s="14" t="n">
        <f aca="false">((K82*W82)*(X82/100))/K82</f>
        <v>0</v>
      </c>
      <c r="Z82" s="14" t="n">
        <f aca="false">ROUND(K82*ROUND(W82,2),2)</f>
        <v>0</v>
      </c>
      <c r="AA82" s="14" t="n">
        <f aca="false">ROUND(Z82*((100+X82)/100),2)</f>
        <v>0</v>
      </c>
    </row>
    <row r="83" customFormat="false" ht="26.25" hidden="false" customHeight="false" outlineLevel="0" collapsed="false">
      <c r="A83" s="7" t="n">
        <v>24667</v>
      </c>
      <c r="B83" s="8" t="s">
        <v>198</v>
      </c>
      <c r="C83" s="7" t="n">
        <v>64160</v>
      </c>
      <c r="D83" s="8" t="s">
        <v>99</v>
      </c>
      <c r="E83" s="8" t="s">
        <v>100</v>
      </c>
      <c r="F83" s="8" t="s">
        <v>101</v>
      </c>
      <c r="G83" s="9"/>
      <c r="H83" s="8" t="s">
        <v>35</v>
      </c>
      <c r="I83" s="21" t="s">
        <v>200</v>
      </c>
      <c r="J83" s="8" t="s">
        <v>37</v>
      </c>
      <c r="K83" s="11" t="n">
        <v>5</v>
      </c>
      <c r="L83" s="8" t="n">
        <v>220000</v>
      </c>
      <c r="M83" s="8" t="s">
        <v>192</v>
      </c>
      <c r="N83" s="8" t="s">
        <v>193</v>
      </c>
      <c r="O83" s="8" t="s">
        <v>194</v>
      </c>
      <c r="P83" s="8" t="n">
        <v>1</v>
      </c>
      <c r="Q83" s="8" t="n">
        <v>21</v>
      </c>
      <c r="R83" s="7" t="n">
        <v>37823</v>
      </c>
      <c r="S83" s="8" t="s">
        <v>195</v>
      </c>
      <c r="T83" s="8" t="s">
        <v>196</v>
      </c>
      <c r="U83" s="8" t="n">
        <v>549491207</v>
      </c>
      <c r="V83" s="8" t="s">
        <v>197</v>
      </c>
      <c r="W83" s="12"/>
      <c r="X83" s="13"/>
      <c r="Y83" s="14" t="n">
        <f aca="false">((K83*W83)*(X83/100))/K83</f>
        <v>0</v>
      </c>
      <c r="Z83" s="14" t="n">
        <f aca="false">ROUND(K83*ROUND(W83,2),2)</f>
        <v>0</v>
      </c>
      <c r="AA83" s="14" t="n">
        <f aca="false">ROUND(Z83*((100+X83)/100),2)</f>
        <v>0</v>
      </c>
    </row>
    <row r="84" customFormat="false" ht="14.1" hidden="false" customHeight="true" outlineLevel="0" collapsed="false">
      <c r="A84" s="15" t="s">
        <v>45</v>
      </c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 t="s">
        <v>46</v>
      </c>
      <c r="Y84" s="15"/>
      <c r="Z84" s="16" t="n">
        <f aca="false">SUM(Z82:Z83)</f>
        <v>0</v>
      </c>
      <c r="AA84" s="16" t="n">
        <f aca="false">SUM(AA82:AA83)</f>
        <v>0</v>
      </c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</row>
    <row r="86" customFormat="false" ht="38.25" hidden="false" customHeight="false" outlineLevel="0" collapsed="false">
      <c r="A86" s="7" t="n">
        <v>24675</v>
      </c>
      <c r="B86" s="8"/>
      <c r="C86" s="7" t="n">
        <v>63908</v>
      </c>
      <c r="D86" s="8" t="s">
        <v>32</v>
      </c>
      <c r="E86" s="8" t="s">
        <v>201</v>
      </c>
      <c r="F86" s="8" t="s">
        <v>202</v>
      </c>
      <c r="G86" s="9"/>
      <c r="H86" s="8" t="s">
        <v>35</v>
      </c>
      <c r="I86" s="21" t="s">
        <v>203</v>
      </c>
      <c r="J86" s="8" t="s">
        <v>37</v>
      </c>
      <c r="K86" s="11" t="n">
        <v>12</v>
      </c>
      <c r="L86" s="8" t="n">
        <v>314070</v>
      </c>
      <c r="M86" s="8" t="s">
        <v>204</v>
      </c>
      <c r="N86" s="8" t="s">
        <v>205</v>
      </c>
      <c r="O86" s="8" t="s">
        <v>206</v>
      </c>
      <c r="P86" s="8" t="n">
        <v>2</v>
      </c>
      <c r="Q86" s="8" t="s">
        <v>207</v>
      </c>
      <c r="R86" s="7" t="n">
        <v>25504</v>
      </c>
      <c r="S86" s="8" t="s">
        <v>208</v>
      </c>
      <c r="T86" s="8" t="s">
        <v>209</v>
      </c>
      <c r="U86" s="8" t="n">
        <v>549491432</v>
      </c>
      <c r="V86" s="8"/>
      <c r="W86" s="12"/>
      <c r="X86" s="13"/>
      <c r="Y86" s="14" t="n">
        <f aca="false">((K86*W86)*(X86/100))/K86</f>
        <v>0</v>
      </c>
      <c r="Z86" s="14" t="n">
        <f aca="false">ROUND(K86*ROUND(W86,2),2)</f>
        <v>0</v>
      </c>
      <c r="AA86" s="14" t="n">
        <f aca="false">ROUND(Z86*((100+X86)/100),2)</f>
        <v>0</v>
      </c>
    </row>
    <row r="87" customFormat="false" ht="26.25" hidden="false" customHeight="false" outlineLevel="0" collapsed="false">
      <c r="A87" s="7" t="n">
        <v>24675</v>
      </c>
      <c r="B87" s="8"/>
      <c r="C87" s="7" t="n">
        <v>63924</v>
      </c>
      <c r="D87" s="8" t="s">
        <v>32</v>
      </c>
      <c r="E87" s="8" t="s">
        <v>210</v>
      </c>
      <c r="F87" s="8" t="s">
        <v>211</v>
      </c>
      <c r="G87" s="9"/>
      <c r="H87" s="8" t="s">
        <v>35</v>
      </c>
      <c r="I87" s="21" t="s">
        <v>212</v>
      </c>
      <c r="J87" s="8" t="s">
        <v>37</v>
      </c>
      <c r="K87" s="11" t="n">
        <v>3</v>
      </c>
      <c r="L87" s="8" t="n">
        <v>314070</v>
      </c>
      <c r="M87" s="8" t="s">
        <v>204</v>
      </c>
      <c r="N87" s="8" t="s">
        <v>205</v>
      </c>
      <c r="O87" s="8" t="s">
        <v>206</v>
      </c>
      <c r="P87" s="8" t="n">
        <v>2</v>
      </c>
      <c r="Q87" s="8" t="s">
        <v>207</v>
      </c>
      <c r="R87" s="7" t="n">
        <v>25504</v>
      </c>
      <c r="S87" s="8" t="s">
        <v>208</v>
      </c>
      <c r="T87" s="8" t="s">
        <v>209</v>
      </c>
      <c r="U87" s="8" t="n">
        <v>549491432</v>
      </c>
      <c r="V87" s="8"/>
      <c r="W87" s="12"/>
      <c r="X87" s="13"/>
      <c r="Y87" s="14" t="n">
        <f aca="false">((K87*W87)*(X87/100))/K87</f>
        <v>0</v>
      </c>
      <c r="Z87" s="14" t="n">
        <f aca="false">ROUND(K87*ROUND(W87,2),2)</f>
        <v>0</v>
      </c>
      <c r="AA87" s="14" t="n">
        <f aca="false">ROUND(Z87*((100+X87)/100),2)</f>
        <v>0</v>
      </c>
    </row>
    <row r="88" customFormat="false" ht="14.1" hidden="false" customHeight="true" outlineLevel="0" collapsed="false">
      <c r="A88" s="15" t="s">
        <v>45</v>
      </c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 t="s">
        <v>46</v>
      </c>
      <c r="Y88" s="15"/>
      <c r="Z88" s="16" t="n">
        <f aca="false">SUM(Z86:Z87)</f>
        <v>0</v>
      </c>
      <c r="AA88" s="16" t="n">
        <f aca="false">SUM(AA86:AA87)</f>
        <v>0</v>
      </c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</row>
    <row r="90" customFormat="false" ht="12.75" hidden="false" customHeight="false" outlineLevel="0" collapsed="false">
      <c r="A90" s="7" t="n">
        <v>24678</v>
      </c>
      <c r="B90" s="8"/>
      <c r="C90" s="7" t="n">
        <v>63910</v>
      </c>
      <c r="D90" s="8" t="s">
        <v>99</v>
      </c>
      <c r="E90" s="8" t="s">
        <v>213</v>
      </c>
      <c r="F90" s="8" t="s">
        <v>214</v>
      </c>
      <c r="G90" s="9"/>
      <c r="H90" s="8" t="s">
        <v>35</v>
      </c>
      <c r="I90" s="8"/>
      <c r="J90" s="8" t="s">
        <v>37</v>
      </c>
      <c r="K90" s="11" t="n">
        <v>1</v>
      </c>
      <c r="L90" s="8" t="n">
        <v>314070</v>
      </c>
      <c r="M90" s="8" t="s">
        <v>204</v>
      </c>
      <c r="N90" s="8" t="s">
        <v>205</v>
      </c>
      <c r="O90" s="8" t="s">
        <v>206</v>
      </c>
      <c r="P90" s="8" t="n">
        <v>2</v>
      </c>
      <c r="Q90" s="8" t="s">
        <v>207</v>
      </c>
      <c r="R90" s="7" t="n">
        <v>25504</v>
      </c>
      <c r="S90" s="8" t="s">
        <v>208</v>
      </c>
      <c r="T90" s="8" t="s">
        <v>209</v>
      </c>
      <c r="U90" s="8" t="n">
        <v>549491432</v>
      </c>
      <c r="V90" s="8"/>
      <c r="W90" s="12"/>
      <c r="X90" s="13"/>
      <c r="Y90" s="14" t="n">
        <f aca="false">((K90*W90)*(X90/100))/K90</f>
        <v>0</v>
      </c>
      <c r="Z90" s="14" t="n">
        <f aca="false">ROUND(K90*ROUND(W90,2),2)</f>
        <v>0</v>
      </c>
      <c r="AA90" s="14" t="n">
        <f aca="false">ROUND(Z90*((100+X90)/100),2)</f>
        <v>0</v>
      </c>
    </row>
    <row r="91" customFormat="false" ht="25.5" hidden="false" customHeight="false" outlineLevel="0" collapsed="false">
      <c r="A91" s="7" t="n">
        <v>24678</v>
      </c>
      <c r="B91" s="8"/>
      <c r="C91" s="7" t="n">
        <v>63912</v>
      </c>
      <c r="D91" s="8" t="s">
        <v>103</v>
      </c>
      <c r="E91" s="8" t="s">
        <v>104</v>
      </c>
      <c r="F91" s="8" t="s">
        <v>105</v>
      </c>
      <c r="G91" s="9"/>
      <c r="H91" s="8" t="s">
        <v>35</v>
      </c>
      <c r="I91" s="19" t="s">
        <v>215</v>
      </c>
      <c r="J91" s="8" t="s">
        <v>37</v>
      </c>
      <c r="K91" s="11" t="n">
        <v>1</v>
      </c>
      <c r="L91" s="8" t="n">
        <v>314070</v>
      </c>
      <c r="M91" s="8" t="s">
        <v>204</v>
      </c>
      <c r="N91" s="8" t="s">
        <v>205</v>
      </c>
      <c r="O91" s="8" t="s">
        <v>206</v>
      </c>
      <c r="P91" s="8" t="n">
        <v>2</v>
      </c>
      <c r="Q91" s="8" t="s">
        <v>207</v>
      </c>
      <c r="R91" s="7" t="n">
        <v>25504</v>
      </c>
      <c r="S91" s="8" t="s">
        <v>208</v>
      </c>
      <c r="T91" s="8" t="s">
        <v>209</v>
      </c>
      <c r="U91" s="8" t="n">
        <v>549491432</v>
      </c>
      <c r="V91" s="8"/>
      <c r="W91" s="12"/>
      <c r="X91" s="13"/>
      <c r="Y91" s="14" t="n">
        <f aca="false">((K91*W91)*(X91/100))/K91</f>
        <v>0</v>
      </c>
      <c r="Z91" s="14" t="n">
        <f aca="false">ROUND(K91*ROUND(W91,2),2)</f>
        <v>0</v>
      </c>
      <c r="AA91" s="14" t="n">
        <f aca="false">ROUND(Z91*((100+X91)/100),2)</f>
        <v>0</v>
      </c>
    </row>
    <row r="92" customFormat="false" ht="12.75" hidden="false" customHeight="false" outlineLevel="0" collapsed="false">
      <c r="A92" s="7" t="n">
        <v>24678</v>
      </c>
      <c r="B92" s="8"/>
      <c r="C92" s="7" t="n">
        <v>63913</v>
      </c>
      <c r="D92" s="8" t="s">
        <v>71</v>
      </c>
      <c r="E92" s="8" t="s">
        <v>72</v>
      </c>
      <c r="F92" s="8" t="s">
        <v>73</v>
      </c>
      <c r="G92" s="9"/>
      <c r="H92" s="8" t="s">
        <v>35</v>
      </c>
      <c r="I92" s="8"/>
      <c r="J92" s="8" t="s">
        <v>37</v>
      </c>
      <c r="K92" s="11" t="n">
        <v>1</v>
      </c>
      <c r="L92" s="8" t="n">
        <v>314070</v>
      </c>
      <c r="M92" s="8" t="s">
        <v>204</v>
      </c>
      <c r="N92" s="8" t="s">
        <v>205</v>
      </c>
      <c r="O92" s="8" t="s">
        <v>206</v>
      </c>
      <c r="P92" s="8" t="n">
        <v>2</v>
      </c>
      <c r="Q92" s="8" t="s">
        <v>207</v>
      </c>
      <c r="R92" s="7" t="n">
        <v>25504</v>
      </c>
      <c r="S92" s="8" t="s">
        <v>208</v>
      </c>
      <c r="T92" s="8" t="s">
        <v>209</v>
      </c>
      <c r="U92" s="8" t="n">
        <v>549491432</v>
      </c>
      <c r="V92" s="8"/>
      <c r="W92" s="12"/>
      <c r="X92" s="13"/>
      <c r="Y92" s="14" t="n">
        <f aca="false">((K92*W92)*(X92/100))/K92</f>
        <v>0</v>
      </c>
      <c r="Z92" s="14" t="n">
        <f aca="false">ROUND(K92*ROUND(W92,2),2)</f>
        <v>0</v>
      </c>
      <c r="AA92" s="14" t="n">
        <f aca="false">ROUND(Z92*((100+X92)/100),2)</f>
        <v>0</v>
      </c>
    </row>
    <row r="93" customFormat="false" ht="13.5" hidden="false" customHeight="false" outlineLevel="0" collapsed="false">
      <c r="A93" s="7" t="n">
        <v>24678</v>
      </c>
      <c r="B93" s="8"/>
      <c r="C93" s="7" t="n">
        <v>65259</v>
      </c>
      <c r="D93" s="8" t="s">
        <v>57</v>
      </c>
      <c r="E93" s="8" t="s">
        <v>58</v>
      </c>
      <c r="F93" s="8" t="s">
        <v>59</v>
      </c>
      <c r="G93" s="9"/>
      <c r="H93" s="8" t="s">
        <v>35</v>
      </c>
      <c r="I93" s="8"/>
      <c r="J93" s="8" t="s">
        <v>37</v>
      </c>
      <c r="K93" s="11" t="n">
        <v>6</v>
      </c>
      <c r="L93" s="8" t="n">
        <v>314070</v>
      </c>
      <c r="M93" s="8" t="s">
        <v>204</v>
      </c>
      <c r="N93" s="8" t="s">
        <v>205</v>
      </c>
      <c r="O93" s="8" t="s">
        <v>206</v>
      </c>
      <c r="P93" s="8" t="n">
        <v>2</v>
      </c>
      <c r="Q93" s="8" t="s">
        <v>207</v>
      </c>
      <c r="R93" s="7" t="n">
        <v>25504</v>
      </c>
      <c r="S93" s="8" t="s">
        <v>208</v>
      </c>
      <c r="T93" s="8" t="s">
        <v>209</v>
      </c>
      <c r="U93" s="8" t="n">
        <v>549491432</v>
      </c>
      <c r="V93" s="8"/>
      <c r="W93" s="12"/>
      <c r="X93" s="13"/>
      <c r="Y93" s="14" t="n">
        <f aca="false">((K93*W93)*(X93/100))/K93</f>
        <v>0</v>
      </c>
      <c r="Z93" s="14" t="n">
        <f aca="false">ROUND(K93*ROUND(W93,2),2)</f>
        <v>0</v>
      </c>
      <c r="AA93" s="14" t="n">
        <f aca="false">ROUND(Z93*((100+X93)/100),2)</f>
        <v>0</v>
      </c>
    </row>
    <row r="94" customFormat="false" ht="14.1" hidden="false" customHeight="true" outlineLevel="0" collapsed="false">
      <c r="A94" s="15" t="s">
        <v>45</v>
      </c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 t="s">
        <v>46</v>
      </c>
      <c r="Y94" s="15"/>
      <c r="Z94" s="16" t="n">
        <f aca="false">SUM(Z90:Z93)</f>
        <v>0</v>
      </c>
      <c r="AA94" s="16" t="n">
        <f aca="false">SUM(AA90:AA93)</f>
        <v>0</v>
      </c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</row>
    <row r="96" customFormat="false" ht="12.75" hidden="false" customHeight="false" outlineLevel="0" collapsed="false">
      <c r="A96" s="7" t="n">
        <v>24695</v>
      </c>
      <c r="B96" s="8" t="s">
        <v>216</v>
      </c>
      <c r="C96" s="7" t="n">
        <v>66662</v>
      </c>
      <c r="D96" s="8" t="s">
        <v>107</v>
      </c>
      <c r="E96" s="8" t="s">
        <v>217</v>
      </c>
      <c r="F96" s="8" t="s">
        <v>218</v>
      </c>
      <c r="G96" s="9"/>
      <c r="H96" s="8" t="s">
        <v>35</v>
      </c>
      <c r="I96" s="8"/>
      <c r="J96" s="8" t="s">
        <v>37</v>
      </c>
      <c r="K96" s="11" t="n">
        <v>5</v>
      </c>
      <c r="L96" s="8" t="n">
        <v>213300</v>
      </c>
      <c r="M96" s="8" t="s">
        <v>219</v>
      </c>
      <c r="N96" s="8" t="s">
        <v>126</v>
      </c>
      <c r="O96" s="8" t="s">
        <v>127</v>
      </c>
      <c r="P96" s="8" t="n">
        <v>3</v>
      </c>
      <c r="Q96" s="8" t="s">
        <v>220</v>
      </c>
      <c r="R96" s="7" t="n">
        <v>133782</v>
      </c>
      <c r="S96" s="8" t="s">
        <v>221</v>
      </c>
      <c r="T96" s="8" t="s">
        <v>222</v>
      </c>
      <c r="U96" s="8" t="n">
        <v>549495760</v>
      </c>
      <c r="V96" s="8"/>
      <c r="W96" s="12"/>
      <c r="X96" s="13"/>
      <c r="Y96" s="14" t="n">
        <f aca="false">((K96*W96)*(X96/100))/K96</f>
        <v>0</v>
      </c>
      <c r="Z96" s="14" t="n">
        <f aca="false">ROUND(K96*ROUND(W96,2),2)</f>
        <v>0</v>
      </c>
      <c r="AA96" s="14" t="n">
        <f aca="false">ROUND(Z96*((100+X96)/100),2)</f>
        <v>0</v>
      </c>
    </row>
    <row r="97" customFormat="false" ht="26.25" hidden="false" customHeight="false" outlineLevel="0" collapsed="false">
      <c r="A97" s="7" t="n">
        <v>24695</v>
      </c>
      <c r="B97" s="8" t="s">
        <v>216</v>
      </c>
      <c r="C97" s="7" t="n">
        <v>66663</v>
      </c>
      <c r="D97" s="8" t="s">
        <v>47</v>
      </c>
      <c r="E97" s="8" t="s">
        <v>120</v>
      </c>
      <c r="F97" s="8" t="s">
        <v>121</v>
      </c>
      <c r="G97" s="9"/>
      <c r="H97" s="8" t="s">
        <v>35</v>
      </c>
      <c r="I97" s="8"/>
      <c r="J97" s="8" t="s">
        <v>37</v>
      </c>
      <c r="K97" s="11" t="n">
        <v>1</v>
      </c>
      <c r="L97" s="8" t="n">
        <v>213300</v>
      </c>
      <c r="M97" s="8" t="s">
        <v>219</v>
      </c>
      <c r="N97" s="8" t="s">
        <v>126</v>
      </c>
      <c r="O97" s="8" t="s">
        <v>127</v>
      </c>
      <c r="P97" s="8" t="n">
        <v>3</v>
      </c>
      <c r="Q97" s="8" t="s">
        <v>220</v>
      </c>
      <c r="R97" s="7" t="n">
        <v>133782</v>
      </c>
      <c r="S97" s="8" t="s">
        <v>221</v>
      </c>
      <c r="T97" s="8" t="s">
        <v>222</v>
      </c>
      <c r="U97" s="8" t="n">
        <v>549495760</v>
      </c>
      <c r="V97" s="8"/>
      <c r="W97" s="12"/>
      <c r="X97" s="13"/>
      <c r="Y97" s="14" t="n">
        <f aca="false">((K97*W97)*(X97/100))/K97</f>
        <v>0</v>
      </c>
      <c r="Z97" s="14" t="n">
        <f aca="false">ROUND(K97*ROUND(W97,2),2)</f>
        <v>0</v>
      </c>
      <c r="AA97" s="14" t="n">
        <f aca="false">ROUND(Z97*((100+X97)/100),2)</f>
        <v>0</v>
      </c>
    </row>
    <row r="98" customFormat="false" ht="14.1" hidden="false" customHeight="true" outlineLevel="0" collapsed="false">
      <c r="A98" s="15" t="s">
        <v>45</v>
      </c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 t="s">
        <v>46</v>
      </c>
      <c r="Y98" s="15"/>
      <c r="Z98" s="16" t="n">
        <f aca="false">SUM(Z96:Z97)</f>
        <v>0</v>
      </c>
      <c r="AA98" s="16" t="n">
        <f aca="false">SUM(AA96:AA97)</f>
        <v>0</v>
      </c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</row>
    <row r="100" customFormat="false" ht="12.75" hidden="false" customHeight="false" outlineLevel="0" collapsed="false">
      <c r="A100" s="7" t="n">
        <v>24697</v>
      </c>
      <c r="B100" s="8" t="s">
        <v>223</v>
      </c>
      <c r="C100" s="7" t="n">
        <v>64105</v>
      </c>
      <c r="D100" s="8" t="s">
        <v>99</v>
      </c>
      <c r="E100" s="8" t="s">
        <v>213</v>
      </c>
      <c r="F100" s="8" t="s">
        <v>214</v>
      </c>
      <c r="G100" s="9"/>
      <c r="H100" s="8" t="s">
        <v>35</v>
      </c>
      <c r="I100" s="8"/>
      <c r="J100" s="8" t="s">
        <v>37</v>
      </c>
      <c r="K100" s="11" t="n">
        <v>2</v>
      </c>
      <c r="L100" s="8" t="n">
        <v>110512</v>
      </c>
      <c r="M100" s="8" t="s">
        <v>224</v>
      </c>
      <c r="N100" s="8" t="s">
        <v>225</v>
      </c>
      <c r="O100" s="8" t="s">
        <v>226</v>
      </c>
      <c r="P100" s="8" t="n">
        <v>3</v>
      </c>
      <c r="Q100" s="8" t="s">
        <v>227</v>
      </c>
      <c r="R100" s="7" t="n">
        <v>89478</v>
      </c>
      <c r="S100" s="8" t="s">
        <v>228</v>
      </c>
      <c r="T100" s="8" t="s">
        <v>229</v>
      </c>
      <c r="U100" s="8" t="n">
        <v>549495818</v>
      </c>
      <c r="V100" s="8"/>
      <c r="W100" s="12"/>
      <c r="X100" s="13"/>
      <c r="Y100" s="14" t="n">
        <f aca="false">((K100*W100)*(X100/100))/K100</f>
        <v>0</v>
      </c>
      <c r="Z100" s="14" t="n">
        <f aca="false">ROUND(K100*ROUND(W100,2),2)</f>
        <v>0</v>
      </c>
      <c r="AA100" s="14" t="n">
        <f aca="false">ROUND(Z100*((100+X100)/100),2)</f>
        <v>0</v>
      </c>
    </row>
    <row r="101" customFormat="false" ht="12.75" hidden="false" customHeight="false" outlineLevel="0" collapsed="false">
      <c r="A101" s="7" t="n">
        <v>24697</v>
      </c>
      <c r="B101" s="8" t="s">
        <v>223</v>
      </c>
      <c r="C101" s="7" t="n">
        <v>64106</v>
      </c>
      <c r="D101" s="8" t="s">
        <v>99</v>
      </c>
      <c r="E101" s="8" t="s">
        <v>213</v>
      </c>
      <c r="F101" s="8" t="s">
        <v>214</v>
      </c>
      <c r="G101" s="9"/>
      <c r="H101" s="8" t="s">
        <v>35</v>
      </c>
      <c r="I101" s="8"/>
      <c r="J101" s="8" t="s">
        <v>37</v>
      </c>
      <c r="K101" s="11" t="n">
        <v>1</v>
      </c>
      <c r="L101" s="8" t="n">
        <v>110512</v>
      </c>
      <c r="M101" s="8" t="s">
        <v>224</v>
      </c>
      <c r="N101" s="8" t="s">
        <v>225</v>
      </c>
      <c r="O101" s="8" t="s">
        <v>226</v>
      </c>
      <c r="P101" s="8" t="n">
        <v>3</v>
      </c>
      <c r="Q101" s="8" t="s">
        <v>227</v>
      </c>
      <c r="R101" s="7" t="n">
        <v>89478</v>
      </c>
      <c r="S101" s="8" t="s">
        <v>228</v>
      </c>
      <c r="T101" s="8" t="s">
        <v>229</v>
      </c>
      <c r="U101" s="8" t="n">
        <v>549495818</v>
      </c>
      <c r="V101" s="8"/>
      <c r="W101" s="12"/>
      <c r="X101" s="13"/>
      <c r="Y101" s="14" t="n">
        <f aca="false">((K101*W101)*(X101/100))/K101</f>
        <v>0</v>
      </c>
      <c r="Z101" s="14" t="n">
        <f aca="false">ROUND(K101*ROUND(W101,2),2)</f>
        <v>0</v>
      </c>
      <c r="AA101" s="14" t="n">
        <f aca="false">ROUND(Z101*((100+X101)/100),2)</f>
        <v>0</v>
      </c>
    </row>
    <row r="102" customFormat="false" ht="12.75" hidden="false" customHeight="false" outlineLevel="0" collapsed="false">
      <c r="A102" s="7" t="n">
        <v>24697</v>
      </c>
      <c r="B102" s="8" t="s">
        <v>223</v>
      </c>
      <c r="C102" s="7" t="n">
        <v>64126</v>
      </c>
      <c r="D102" s="8" t="s">
        <v>103</v>
      </c>
      <c r="E102" s="8" t="s">
        <v>138</v>
      </c>
      <c r="F102" s="8" t="s">
        <v>139</v>
      </c>
      <c r="G102" s="9"/>
      <c r="H102" s="8" t="s">
        <v>35</v>
      </c>
      <c r="I102" s="8"/>
      <c r="J102" s="8" t="s">
        <v>37</v>
      </c>
      <c r="K102" s="11" t="n">
        <v>1</v>
      </c>
      <c r="L102" s="8" t="n">
        <v>110512</v>
      </c>
      <c r="M102" s="8" t="s">
        <v>224</v>
      </c>
      <c r="N102" s="8" t="s">
        <v>225</v>
      </c>
      <c r="O102" s="8" t="s">
        <v>226</v>
      </c>
      <c r="P102" s="8" t="n">
        <v>3</v>
      </c>
      <c r="Q102" s="8" t="s">
        <v>227</v>
      </c>
      <c r="R102" s="7" t="n">
        <v>89478</v>
      </c>
      <c r="S102" s="8" t="s">
        <v>228</v>
      </c>
      <c r="T102" s="8" t="s">
        <v>229</v>
      </c>
      <c r="U102" s="8" t="n">
        <v>549495818</v>
      </c>
      <c r="V102" s="8"/>
      <c r="W102" s="12"/>
      <c r="X102" s="13"/>
      <c r="Y102" s="14" t="n">
        <f aca="false">((K102*W102)*(X102/100))/K102</f>
        <v>0</v>
      </c>
      <c r="Z102" s="14" t="n">
        <f aca="false">ROUND(K102*ROUND(W102,2),2)</f>
        <v>0</v>
      </c>
      <c r="AA102" s="14" t="n">
        <f aca="false">ROUND(Z102*((100+X102)/100),2)</f>
        <v>0</v>
      </c>
    </row>
    <row r="103" customFormat="false" ht="13.5" hidden="false" customHeight="false" outlineLevel="0" collapsed="false">
      <c r="A103" s="7" t="n">
        <v>24697</v>
      </c>
      <c r="B103" s="8" t="s">
        <v>223</v>
      </c>
      <c r="C103" s="7" t="n">
        <v>64127</v>
      </c>
      <c r="D103" s="8" t="s">
        <v>103</v>
      </c>
      <c r="E103" s="8" t="s">
        <v>138</v>
      </c>
      <c r="F103" s="8" t="s">
        <v>139</v>
      </c>
      <c r="G103" s="9"/>
      <c r="H103" s="8" t="s">
        <v>35</v>
      </c>
      <c r="I103" s="8"/>
      <c r="J103" s="8" t="s">
        <v>37</v>
      </c>
      <c r="K103" s="11" t="n">
        <v>2</v>
      </c>
      <c r="L103" s="8" t="n">
        <v>110512</v>
      </c>
      <c r="M103" s="8" t="s">
        <v>224</v>
      </c>
      <c r="N103" s="8" t="s">
        <v>225</v>
      </c>
      <c r="O103" s="8" t="s">
        <v>226</v>
      </c>
      <c r="P103" s="8" t="n">
        <v>3</v>
      </c>
      <c r="Q103" s="8" t="s">
        <v>227</v>
      </c>
      <c r="R103" s="7" t="n">
        <v>89478</v>
      </c>
      <c r="S103" s="8" t="s">
        <v>228</v>
      </c>
      <c r="T103" s="8" t="s">
        <v>229</v>
      </c>
      <c r="U103" s="8" t="n">
        <v>549495818</v>
      </c>
      <c r="V103" s="8"/>
      <c r="W103" s="12"/>
      <c r="X103" s="13"/>
      <c r="Y103" s="14" t="n">
        <f aca="false">((K103*W103)*(X103/100))/K103</f>
        <v>0</v>
      </c>
      <c r="Z103" s="14" t="n">
        <f aca="false">ROUND(K103*ROUND(W103,2),2)</f>
        <v>0</v>
      </c>
      <c r="AA103" s="14" t="n">
        <f aca="false">ROUND(Z103*((100+X103)/100),2)</f>
        <v>0</v>
      </c>
    </row>
    <row r="104" customFormat="false" ht="14.1" hidden="false" customHeight="true" outlineLevel="0" collapsed="false">
      <c r="A104" s="15" t="s">
        <v>45</v>
      </c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 t="s">
        <v>46</v>
      </c>
      <c r="Y104" s="15"/>
      <c r="Z104" s="16" t="n">
        <f aca="false">SUM(Z100:Z103)</f>
        <v>0</v>
      </c>
      <c r="AA104" s="16" t="n">
        <f aca="false">SUM(AA100:AA103)</f>
        <v>0</v>
      </c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</row>
    <row r="106" customFormat="false" ht="12.75" hidden="false" customHeight="false" outlineLevel="0" collapsed="false">
      <c r="A106" s="7" t="n">
        <v>24739</v>
      </c>
      <c r="B106" s="8" t="s">
        <v>230</v>
      </c>
      <c r="C106" s="7" t="n">
        <v>64548</v>
      </c>
      <c r="D106" s="8" t="s">
        <v>93</v>
      </c>
      <c r="E106" s="8" t="s">
        <v>94</v>
      </c>
      <c r="F106" s="8" t="s">
        <v>95</v>
      </c>
      <c r="G106" s="9"/>
      <c r="H106" s="8" t="s">
        <v>35</v>
      </c>
      <c r="I106" s="8"/>
      <c r="J106" s="8" t="s">
        <v>37</v>
      </c>
      <c r="K106" s="11" t="n">
        <v>1</v>
      </c>
      <c r="L106" s="8" t="n">
        <v>920000</v>
      </c>
      <c r="M106" s="8" t="s">
        <v>231</v>
      </c>
      <c r="N106" s="8" t="s">
        <v>232</v>
      </c>
      <c r="O106" s="8" t="s">
        <v>233</v>
      </c>
      <c r="P106" s="8" t="n">
        <v>2</v>
      </c>
      <c r="Q106" s="8" t="s">
        <v>234</v>
      </c>
      <c r="R106" s="7" t="n">
        <v>2090</v>
      </c>
      <c r="S106" s="8" t="s">
        <v>235</v>
      </c>
      <c r="T106" s="8" t="s">
        <v>236</v>
      </c>
      <c r="U106" s="8" t="n">
        <v>549494642</v>
      </c>
      <c r="V106" s="8"/>
      <c r="W106" s="12"/>
      <c r="X106" s="13"/>
      <c r="Y106" s="14" t="n">
        <f aca="false">((K106*W106)*(X106/100))/K106</f>
        <v>0</v>
      </c>
      <c r="Z106" s="14" t="n">
        <f aca="false">ROUND(K106*ROUND(W106,2),2)</f>
        <v>0</v>
      </c>
      <c r="AA106" s="14" t="n">
        <f aca="false">ROUND(Z106*((100+X106)/100),2)</f>
        <v>0</v>
      </c>
    </row>
    <row r="107" customFormat="false" ht="12.75" hidden="false" customHeight="false" outlineLevel="0" collapsed="false">
      <c r="A107" s="7" t="n">
        <v>24739</v>
      </c>
      <c r="B107" s="8" t="s">
        <v>230</v>
      </c>
      <c r="C107" s="7" t="n">
        <v>64550</v>
      </c>
      <c r="D107" s="8" t="s">
        <v>80</v>
      </c>
      <c r="E107" s="8" t="s">
        <v>81</v>
      </c>
      <c r="F107" s="8" t="s">
        <v>82</v>
      </c>
      <c r="G107" s="9"/>
      <c r="H107" s="8" t="s">
        <v>35</v>
      </c>
      <c r="I107" s="21" t="s">
        <v>237</v>
      </c>
      <c r="J107" s="8" t="s">
        <v>37</v>
      </c>
      <c r="K107" s="11" t="n">
        <v>5</v>
      </c>
      <c r="L107" s="8" t="n">
        <v>920000</v>
      </c>
      <c r="M107" s="8" t="s">
        <v>231</v>
      </c>
      <c r="N107" s="8" t="s">
        <v>232</v>
      </c>
      <c r="O107" s="8" t="s">
        <v>233</v>
      </c>
      <c r="P107" s="8" t="n">
        <v>2</v>
      </c>
      <c r="Q107" s="8" t="s">
        <v>234</v>
      </c>
      <c r="R107" s="7" t="n">
        <v>2090</v>
      </c>
      <c r="S107" s="8" t="s">
        <v>235</v>
      </c>
      <c r="T107" s="8" t="s">
        <v>236</v>
      </c>
      <c r="U107" s="8" t="n">
        <v>549494642</v>
      </c>
      <c r="V107" s="8"/>
      <c r="W107" s="12"/>
      <c r="X107" s="13"/>
      <c r="Y107" s="14" t="n">
        <f aca="false">((K107*W107)*(X107/100))/K107</f>
        <v>0</v>
      </c>
      <c r="Z107" s="14" t="n">
        <f aca="false">ROUND(K107*ROUND(W107,2),2)</f>
        <v>0</v>
      </c>
      <c r="AA107" s="14" t="n">
        <f aca="false">ROUND(Z107*((100+X107)/100),2)</f>
        <v>0</v>
      </c>
    </row>
    <row r="108" customFormat="false" ht="12.75" hidden="false" customHeight="false" outlineLevel="0" collapsed="false">
      <c r="A108" s="7" t="n">
        <v>24739</v>
      </c>
      <c r="B108" s="8" t="s">
        <v>230</v>
      </c>
      <c r="C108" s="7" t="n">
        <v>66614</v>
      </c>
      <c r="D108" s="8" t="s">
        <v>238</v>
      </c>
      <c r="E108" s="8" t="s">
        <v>239</v>
      </c>
      <c r="F108" s="8" t="s">
        <v>240</v>
      </c>
      <c r="G108" s="9"/>
      <c r="H108" s="8" t="s">
        <v>35</v>
      </c>
      <c r="I108" s="21" t="s">
        <v>237</v>
      </c>
      <c r="J108" s="8" t="s">
        <v>37</v>
      </c>
      <c r="K108" s="11" t="n">
        <v>5</v>
      </c>
      <c r="L108" s="8" t="n">
        <v>920000</v>
      </c>
      <c r="M108" s="8" t="s">
        <v>231</v>
      </c>
      <c r="N108" s="8" t="s">
        <v>232</v>
      </c>
      <c r="O108" s="8" t="s">
        <v>233</v>
      </c>
      <c r="P108" s="8" t="n">
        <v>2</v>
      </c>
      <c r="Q108" s="8" t="s">
        <v>234</v>
      </c>
      <c r="R108" s="7" t="n">
        <v>2090</v>
      </c>
      <c r="S108" s="8" t="s">
        <v>235</v>
      </c>
      <c r="T108" s="8" t="s">
        <v>236</v>
      </c>
      <c r="U108" s="8" t="n">
        <v>549494642</v>
      </c>
      <c r="V108" s="8"/>
      <c r="W108" s="12"/>
      <c r="X108" s="13"/>
      <c r="Y108" s="14" t="n">
        <f aca="false">((K108*W108)*(X108/100))/K108</f>
        <v>0</v>
      </c>
      <c r="Z108" s="14" t="n">
        <f aca="false">ROUND(K108*ROUND(W108,2),2)</f>
        <v>0</v>
      </c>
      <c r="AA108" s="14" t="n">
        <f aca="false">ROUND(Z108*((100+X108)/100),2)</f>
        <v>0</v>
      </c>
    </row>
    <row r="109" customFormat="false" ht="25.5" hidden="false" customHeight="false" outlineLevel="0" collapsed="false">
      <c r="A109" s="7" t="n">
        <v>24739</v>
      </c>
      <c r="B109" s="8" t="s">
        <v>230</v>
      </c>
      <c r="C109" s="7" t="n">
        <v>66994</v>
      </c>
      <c r="D109" s="8" t="s">
        <v>103</v>
      </c>
      <c r="E109" s="8" t="s">
        <v>104</v>
      </c>
      <c r="F109" s="8" t="s">
        <v>105</v>
      </c>
      <c r="G109" s="9"/>
      <c r="H109" s="8" t="s">
        <v>35</v>
      </c>
      <c r="I109" s="8"/>
      <c r="J109" s="8" t="s">
        <v>37</v>
      </c>
      <c r="K109" s="11" t="n">
        <v>3</v>
      </c>
      <c r="L109" s="8" t="n">
        <v>920000</v>
      </c>
      <c r="M109" s="8" t="s">
        <v>231</v>
      </c>
      <c r="N109" s="8" t="s">
        <v>232</v>
      </c>
      <c r="O109" s="8" t="s">
        <v>233</v>
      </c>
      <c r="P109" s="8" t="n">
        <v>2</v>
      </c>
      <c r="Q109" s="8" t="s">
        <v>234</v>
      </c>
      <c r="R109" s="7" t="n">
        <v>2090</v>
      </c>
      <c r="S109" s="8" t="s">
        <v>235</v>
      </c>
      <c r="T109" s="8" t="s">
        <v>236</v>
      </c>
      <c r="U109" s="8" t="n">
        <v>549494642</v>
      </c>
      <c r="V109" s="8" t="s">
        <v>241</v>
      </c>
      <c r="W109" s="12"/>
      <c r="X109" s="13"/>
      <c r="Y109" s="14" t="n">
        <f aca="false">((K109*W109)*(X109/100))/K109</f>
        <v>0</v>
      </c>
      <c r="Z109" s="14" t="n">
        <f aca="false">ROUND(K109*ROUND(W109,2),2)</f>
        <v>0</v>
      </c>
      <c r="AA109" s="14" t="n">
        <f aca="false">ROUND(Z109*((100+X109)/100),2)</f>
        <v>0</v>
      </c>
    </row>
    <row r="110" customFormat="false" ht="25.5" hidden="false" customHeight="false" outlineLevel="0" collapsed="false">
      <c r="A110" s="7" t="n">
        <v>24739</v>
      </c>
      <c r="B110" s="8" t="s">
        <v>230</v>
      </c>
      <c r="C110" s="7" t="n">
        <v>66995</v>
      </c>
      <c r="D110" s="8" t="s">
        <v>32</v>
      </c>
      <c r="E110" s="8" t="s">
        <v>110</v>
      </c>
      <c r="F110" s="8" t="s">
        <v>111</v>
      </c>
      <c r="G110" s="9"/>
      <c r="H110" s="8" t="s">
        <v>35</v>
      </c>
      <c r="I110" s="8"/>
      <c r="J110" s="8" t="s">
        <v>37</v>
      </c>
      <c r="K110" s="11" t="n">
        <v>1</v>
      </c>
      <c r="L110" s="8" t="n">
        <v>920000</v>
      </c>
      <c r="M110" s="8" t="s">
        <v>231</v>
      </c>
      <c r="N110" s="8" t="s">
        <v>232</v>
      </c>
      <c r="O110" s="8" t="s">
        <v>233</v>
      </c>
      <c r="P110" s="8" t="n">
        <v>2</v>
      </c>
      <c r="Q110" s="8" t="s">
        <v>234</v>
      </c>
      <c r="R110" s="7" t="n">
        <v>2090</v>
      </c>
      <c r="S110" s="8" t="s">
        <v>235</v>
      </c>
      <c r="T110" s="8" t="s">
        <v>236</v>
      </c>
      <c r="U110" s="8" t="n">
        <v>549494642</v>
      </c>
      <c r="V110" s="8" t="s">
        <v>241</v>
      </c>
      <c r="W110" s="12"/>
      <c r="X110" s="13"/>
      <c r="Y110" s="14" t="n">
        <f aca="false">((K110*W110)*(X110/100))/K110</f>
        <v>0</v>
      </c>
      <c r="Z110" s="14" t="n">
        <f aca="false">ROUND(K110*ROUND(W110,2),2)</f>
        <v>0</v>
      </c>
      <c r="AA110" s="14" t="n">
        <f aca="false">ROUND(Z110*((100+X110)/100),2)</f>
        <v>0</v>
      </c>
    </row>
    <row r="111" customFormat="false" ht="13.5" hidden="false" customHeight="false" outlineLevel="0" collapsed="false">
      <c r="A111" s="7" t="n">
        <v>24739</v>
      </c>
      <c r="B111" s="8" t="s">
        <v>230</v>
      </c>
      <c r="C111" s="7" t="n">
        <v>66996</v>
      </c>
      <c r="D111" s="8" t="s">
        <v>47</v>
      </c>
      <c r="E111" s="8" t="s">
        <v>48</v>
      </c>
      <c r="F111" s="8" t="s">
        <v>49</v>
      </c>
      <c r="G111" s="9"/>
      <c r="H111" s="8" t="s">
        <v>35</v>
      </c>
      <c r="I111" s="8"/>
      <c r="J111" s="8" t="s">
        <v>37</v>
      </c>
      <c r="K111" s="11" t="n">
        <v>1</v>
      </c>
      <c r="L111" s="8" t="n">
        <v>920000</v>
      </c>
      <c r="M111" s="8" t="s">
        <v>231</v>
      </c>
      <c r="N111" s="8" t="s">
        <v>232</v>
      </c>
      <c r="O111" s="8" t="s">
        <v>233</v>
      </c>
      <c r="P111" s="8" t="n">
        <v>2</v>
      </c>
      <c r="Q111" s="8" t="s">
        <v>234</v>
      </c>
      <c r="R111" s="7" t="n">
        <v>2090</v>
      </c>
      <c r="S111" s="8" t="s">
        <v>235</v>
      </c>
      <c r="T111" s="8" t="s">
        <v>236</v>
      </c>
      <c r="U111" s="8" t="n">
        <v>549494642</v>
      </c>
      <c r="V111" s="8"/>
      <c r="W111" s="12"/>
      <c r="X111" s="13"/>
      <c r="Y111" s="14" t="n">
        <f aca="false">((K111*W111)*(X111/100))/K111</f>
        <v>0</v>
      </c>
      <c r="Z111" s="14" t="n">
        <f aca="false">ROUND(K111*ROUND(W111,2),2)</f>
        <v>0</v>
      </c>
      <c r="AA111" s="14" t="n">
        <f aca="false">ROUND(Z111*((100+X111)/100),2)</f>
        <v>0</v>
      </c>
    </row>
    <row r="112" customFormat="false" ht="14.1" hidden="false" customHeight="true" outlineLevel="0" collapsed="false">
      <c r="A112" s="15" t="s">
        <v>45</v>
      </c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 t="s">
        <v>46</v>
      </c>
      <c r="Y112" s="15"/>
      <c r="Z112" s="16" t="n">
        <f aca="false">SUM(Z106:Z111)</f>
        <v>0</v>
      </c>
      <c r="AA112" s="16" t="n">
        <f aca="false">SUM(AA106:AA111)</f>
        <v>0</v>
      </c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</row>
    <row r="114" customFormat="false" ht="25.5" hidden="false" customHeight="false" outlineLevel="0" collapsed="false">
      <c r="A114" s="7" t="n">
        <v>24815</v>
      </c>
      <c r="B114" s="8"/>
      <c r="C114" s="7" t="n">
        <v>64823</v>
      </c>
      <c r="D114" s="8" t="s">
        <v>32</v>
      </c>
      <c r="E114" s="8" t="s">
        <v>210</v>
      </c>
      <c r="F114" s="8" t="s">
        <v>211</v>
      </c>
      <c r="G114" s="9"/>
      <c r="H114" s="8" t="s">
        <v>35</v>
      </c>
      <c r="I114" s="19" t="s">
        <v>242</v>
      </c>
      <c r="J114" s="8" t="s">
        <v>37</v>
      </c>
      <c r="K114" s="11" t="n">
        <v>2</v>
      </c>
      <c r="L114" s="8" t="n">
        <v>110518</v>
      </c>
      <c r="M114" s="8" t="s">
        <v>243</v>
      </c>
      <c r="N114" s="8" t="s">
        <v>244</v>
      </c>
      <c r="O114" s="8" t="s">
        <v>226</v>
      </c>
      <c r="P114" s="8" t="n">
        <v>1</v>
      </c>
      <c r="Q114" s="8"/>
      <c r="R114" s="7" t="n">
        <v>239322</v>
      </c>
      <c r="S114" s="8" t="s">
        <v>245</v>
      </c>
      <c r="T114" s="8" t="s">
        <v>246</v>
      </c>
      <c r="U114" s="8" t="n">
        <v>549494129</v>
      </c>
      <c r="V114" s="8" t="s">
        <v>247</v>
      </c>
      <c r="W114" s="12"/>
      <c r="X114" s="13"/>
      <c r="Y114" s="14" t="n">
        <f aca="false">((K114*W114)*(X114/100))/K114</f>
        <v>0</v>
      </c>
      <c r="Z114" s="14" t="n">
        <f aca="false">ROUND(K114*ROUND(W114,2),2)</f>
        <v>0</v>
      </c>
      <c r="AA114" s="14" t="n">
        <f aca="false">ROUND(Z114*((100+X114)/100),2)</f>
        <v>0</v>
      </c>
    </row>
    <row r="115" customFormat="false" ht="26.25" hidden="false" customHeight="false" outlineLevel="0" collapsed="false">
      <c r="A115" s="7" t="n">
        <v>24815</v>
      </c>
      <c r="B115" s="8"/>
      <c r="C115" s="7" t="n">
        <v>64824</v>
      </c>
      <c r="D115" s="8" t="s">
        <v>47</v>
      </c>
      <c r="E115" s="8" t="s">
        <v>120</v>
      </c>
      <c r="F115" s="8" t="s">
        <v>121</v>
      </c>
      <c r="G115" s="9"/>
      <c r="H115" s="8" t="s">
        <v>35</v>
      </c>
      <c r="I115" s="8"/>
      <c r="J115" s="8" t="s">
        <v>37</v>
      </c>
      <c r="K115" s="11" t="n">
        <v>1</v>
      </c>
      <c r="L115" s="8" t="n">
        <v>110518</v>
      </c>
      <c r="M115" s="8" t="s">
        <v>243</v>
      </c>
      <c r="N115" s="8" t="s">
        <v>244</v>
      </c>
      <c r="O115" s="8" t="s">
        <v>226</v>
      </c>
      <c r="P115" s="8" t="n">
        <v>1</v>
      </c>
      <c r="Q115" s="8"/>
      <c r="R115" s="7" t="n">
        <v>239322</v>
      </c>
      <c r="S115" s="8" t="s">
        <v>245</v>
      </c>
      <c r="T115" s="8" t="s">
        <v>246</v>
      </c>
      <c r="U115" s="8" t="n">
        <v>549494129</v>
      </c>
      <c r="V115" s="8" t="s">
        <v>248</v>
      </c>
      <c r="W115" s="12"/>
      <c r="X115" s="13"/>
      <c r="Y115" s="14" t="n">
        <f aca="false">((K115*W115)*(X115/100))/K115</f>
        <v>0</v>
      </c>
      <c r="Z115" s="14" t="n">
        <f aca="false">ROUND(K115*ROUND(W115,2),2)</f>
        <v>0</v>
      </c>
      <c r="AA115" s="14" t="n">
        <f aca="false">ROUND(Z115*((100+X115)/100),2)</f>
        <v>0</v>
      </c>
    </row>
    <row r="116" customFormat="false" ht="14.1" hidden="false" customHeight="true" outlineLevel="0" collapsed="false">
      <c r="A116" s="15" t="s">
        <v>45</v>
      </c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 t="s">
        <v>46</v>
      </c>
      <c r="Y116" s="15"/>
      <c r="Z116" s="16" t="n">
        <f aca="false">SUM(Z114:Z115)</f>
        <v>0</v>
      </c>
      <c r="AA116" s="16" t="n">
        <f aca="false">SUM(AA114:AA115)</f>
        <v>0</v>
      </c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</row>
    <row r="118" customFormat="false" ht="25.5" hidden="false" customHeight="false" outlineLevel="0" collapsed="false">
      <c r="A118" s="7" t="n">
        <v>24855</v>
      </c>
      <c r="B118" s="8" t="s">
        <v>249</v>
      </c>
      <c r="C118" s="7" t="n">
        <v>65007</v>
      </c>
      <c r="D118" s="8" t="s">
        <v>107</v>
      </c>
      <c r="E118" s="8" t="s">
        <v>108</v>
      </c>
      <c r="F118" s="8" t="s">
        <v>109</v>
      </c>
      <c r="G118" s="9"/>
      <c r="H118" s="8" t="s">
        <v>35</v>
      </c>
      <c r="I118" s="20" t="s">
        <v>250</v>
      </c>
      <c r="J118" s="8" t="s">
        <v>37</v>
      </c>
      <c r="K118" s="11" t="n">
        <v>1</v>
      </c>
      <c r="L118" s="8" t="n">
        <v>510000</v>
      </c>
      <c r="M118" s="8" t="s">
        <v>251</v>
      </c>
      <c r="N118" s="8" t="s">
        <v>252</v>
      </c>
      <c r="O118" s="8" t="s">
        <v>226</v>
      </c>
      <c r="P118" s="8" t="n">
        <v>2</v>
      </c>
      <c r="Q118" s="8" t="s">
        <v>253</v>
      </c>
      <c r="R118" s="7" t="n">
        <v>186014</v>
      </c>
      <c r="S118" s="8" t="s">
        <v>254</v>
      </c>
      <c r="T118" s="8" t="s">
        <v>255</v>
      </c>
      <c r="U118" s="8" t="n">
        <v>549496321</v>
      </c>
      <c r="V118" s="8"/>
      <c r="W118" s="12"/>
      <c r="X118" s="13"/>
      <c r="Y118" s="14" t="n">
        <f aca="false">((K118*W118)*(X118/100))/K118</f>
        <v>0</v>
      </c>
      <c r="Z118" s="14" t="n">
        <f aca="false">ROUND(K118*ROUND(W118,2),2)</f>
        <v>0</v>
      </c>
      <c r="AA118" s="14" t="n">
        <f aca="false">ROUND(Z118*((100+X118)/100),2)</f>
        <v>0</v>
      </c>
    </row>
    <row r="119" customFormat="false" ht="12.75" hidden="false" customHeight="false" outlineLevel="0" collapsed="false">
      <c r="A119" s="7" t="n">
        <v>24855</v>
      </c>
      <c r="B119" s="8" t="s">
        <v>249</v>
      </c>
      <c r="C119" s="7" t="n">
        <v>65008</v>
      </c>
      <c r="D119" s="8" t="s">
        <v>57</v>
      </c>
      <c r="E119" s="8" t="s">
        <v>58</v>
      </c>
      <c r="F119" s="8" t="s">
        <v>59</v>
      </c>
      <c r="G119" s="9"/>
      <c r="H119" s="8" t="s">
        <v>35</v>
      </c>
      <c r="I119" s="19" t="s">
        <v>256</v>
      </c>
      <c r="J119" s="8" t="s">
        <v>37</v>
      </c>
      <c r="K119" s="11" t="n">
        <v>2</v>
      </c>
      <c r="L119" s="8" t="n">
        <v>510000</v>
      </c>
      <c r="M119" s="8" t="s">
        <v>251</v>
      </c>
      <c r="N119" s="8" t="s">
        <v>252</v>
      </c>
      <c r="O119" s="8" t="s">
        <v>226</v>
      </c>
      <c r="P119" s="8" t="n">
        <v>2</v>
      </c>
      <c r="Q119" s="8" t="s">
        <v>253</v>
      </c>
      <c r="R119" s="7" t="n">
        <v>186014</v>
      </c>
      <c r="S119" s="8" t="s">
        <v>254</v>
      </c>
      <c r="T119" s="8" t="s">
        <v>255</v>
      </c>
      <c r="U119" s="8" t="n">
        <v>549496321</v>
      </c>
      <c r="V119" s="8"/>
      <c r="W119" s="12"/>
      <c r="X119" s="13"/>
      <c r="Y119" s="14" t="n">
        <f aca="false">((K119*W119)*(X119/100))/K119</f>
        <v>0</v>
      </c>
      <c r="Z119" s="14" t="n">
        <f aca="false">ROUND(K119*ROUND(W119,2),2)</f>
        <v>0</v>
      </c>
      <c r="AA119" s="14" t="n">
        <f aca="false">ROUND(Z119*((100+X119)/100),2)</f>
        <v>0</v>
      </c>
    </row>
    <row r="120" customFormat="false" ht="25.5" hidden="false" customHeight="false" outlineLevel="0" collapsed="false">
      <c r="A120" s="7" t="n">
        <v>24855</v>
      </c>
      <c r="B120" s="8" t="s">
        <v>249</v>
      </c>
      <c r="C120" s="7" t="n">
        <v>65044</v>
      </c>
      <c r="D120" s="8" t="s">
        <v>47</v>
      </c>
      <c r="E120" s="8" t="s">
        <v>120</v>
      </c>
      <c r="F120" s="8" t="s">
        <v>121</v>
      </c>
      <c r="G120" s="9"/>
      <c r="H120" s="8" t="s">
        <v>35</v>
      </c>
      <c r="I120" s="8"/>
      <c r="J120" s="8" t="s">
        <v>37</v>
      </c>
      <c r="K120" s="11" t="n">
        <v>1</v>
      </c>
      <c r="L120" s="8" t="n">
        <v>510000</v>
      </c>
      <c r="M120" s="8" t="s">
        <v>251</v>
      </c>
      <c r="N120" s="8" t="s">
        <v>252</v>
      </c>
      <c r="O120" s="8" t="s">
        <v>226</v>
      </c>
      <c r="P120" s="8" t="n">
        <v>2</v>
      </c>
      <c r="Q120" s="8" t="s">
        <v>253</v>
      </c>
      <c r="R120" s="7" t="n">
        <v>186014</v>
      </c>
      <c r="S120" s="8" t="s">
        <v>254</v>
      </c>
      <c r="T120" s="8" t="s">
        <v>255</v>
      </c>
      <c r="U120" s="8" t="n">
        <v>549496321</v>
      </c>
      <c r="V120" s="8"/>
      <c r="W120" s="12"/>
      <c r="X120" s="13"/>
      <c r="Y120" s="14" t="n">
        <f aca="false">((K120*W120)*(X120/100))/K120</f>
        <v>0</v>
      </c>
      <c r="Z120" s="14" t="n">
        <f aca="false">ROUND(K120*ROUND(W120,2),2)</f>
        <v>0</v>
      </c>
      <c r="AA120" s="14" t="n">
        <f aca="false">ROUND(Z120*((100+X120)/100),2)</f>
        <v>0</v>
      </c>
    </row>
    <row r="121" customFormat="false" ht="13.5" hidden="false" customHeight="false" outlineLevel="0" collapsed="false">
      <c r="A121" s="7" t="n">
        <v>24855</v>
      </c>
      <c r="B121" s="8" t="s">
        <v>249</v>
      </c>
      <c r="C121" s="7" t="n">
        <v>65045</v>
      </c>
      <c r="D121" s="8" t="s">
        <v>93</v>
      </c>
      <c r="E121" s="8" t="s">
        <v>94</v>
      </c>
      <c r="F121" s="8" t="s">
        <v>95</v>
      </c>
      <c r="G121" s="9"/>
      <c r="H121" s="8" t="s">
        <v>35</v>
      </c>
      <c r="I121" s="8"/>
      <c r="J121" s="8" t="s">
        <v>37</v>
      </c>
      <c r="K121" s="11" t="n">
        <v>1</v>
      </c>
      <c r="L121" s="8" t="n">
        <v>510000</v>
      </c>
      <c r="M121" s="8" t="s">
        <v>251</v>
      </c>
      <c r="N121" s="8" t="s">
        <v>252</v>
      </c>
      <c r="O121" s="8" t="s">
        <v>226</v>
      </c>
      <c r="P121" s="8" t="n">
        <v>2</v>
      </c>
      <c r="Q121" s="8" t="s">
        <v>253</v>
      </c>
      <c r="R121" s="7" t="n">
        <v>186014</v>
      </c>
      <c r="S121" s="8" t="s">
        <v>254</v>
      </c>
      <c r="T121" s="8" t="s">
        <v>255</v>
      </c>
      <c r="U121" s="8" t="n">
        <v>549496321</v>
      </c>
      <c r="V121" s="8"/>
      <c r="W121" s="12"/>
      <c r="X121" s="13"/>
      <c r="Y121" s="14" t="n">
        <f aca="false">((K121*W121)*(X121/100))/K121</f>
        <v>0</v>
      </c>
      <c r="Z121" s="14" t="n">
        <f aca="false">ROUND(K121*ROUND(W121,2),2)</f>
        <v>0</v>
      </c>
      <c r="AA121" s="14" t="n">
        <f aca="false">ROUND(Z121*((100+X121)/100),2)</f>
        <v>0</v>
      </c>
    </row>
    <row r="122" customFormat="false" ht="14.1" hidden="false" customHeight="true" outlineLevel="0" collapsed="false">
      <c r="A122" s="15" t="s">
        <v>45</v>
      </c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 t="s">
        <v>46</v>
      </c>
      <c r="Y122" s="15"/>
      <c r="Z122" s="16" t="n">
        <f aca="false">SUM(Z118:Z121)</f>
        <v>0</v>
      </c>
      <c r="AA122" s="16" t="n">
        <f aca="false">SUM(AA118:AA121)</f>
        <v>0</v>
      </c>
    </row>
    <row r="123" customFormat="false" ht="12.7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</row>
    <row r="124" customFormat="false" ht="140.25" hidden="false" customHeight="false" outlineLevel="0" collapsed="false">
      <c r="A124" s="7" t="n">
        <v>24857</v>
      </c>
      <c r="B124" s="8"/>
      <c r="C124" s="7" t="n">
        <v>65016</v>
      </c>
      <c r="D124" s="8" t="s">
        <v>103</v>
      </c>
      <c r="E124" s="8" t="s">
        <v>104</v>
      </c>
      <c r="F124" s="8" t="s">
        <v>105</v>
      </c>
      <c r="G124" s="9"/>
      <c r="H124" s="8" t="s">
        <v>35</v>
      </c>
      <c r="I124" s="20" t="s">
        <v>257</v>
      </c>
      <c r="J124" s="8" t="s">
        <v>37</v>
      </c>
      <c r="K124" s="11" t="n">
        <v>1</v>
      </c>
      <c r="L124" s="8" t="n">
        <v>219820</v>
      </c>
      <c r="M124" s="8" t="s">
        <v>258</v>
      </c>
      <c r="N124" s="8" t="s">
        <v>39</v>
      </c>
      <c r="O124" s="8" t="s">
        <v>40</v>
      </c>
      <c r="P124" s="8" t="n">
        <v>1</v>
      </c>
      <c r="Q124" s="8"/>
      <c r="R124" s="7" t="n">
        <v>168951</v>
      </c>
      <c r="S124" s="8" t="s">
        <v>259</v>
      </c>
      <c r="T124" s="8" t="s">
        <v>260</v>
      </c>
      <c r="U124" s="8" t="n">
        <v>549494967</v>
      </c>
      <c r="V124" s="8"/>
      <c r="W124" s="12"/>
      <c r="X124" s="13"/>
      <c r="Y124" s="14" t="n">
        <f aca="false">((K124*W124)*(X124/100))/K124</f>
        <v>0</v>
      </c>
      <c r="Z124" s="14" t="n">
        <f aca="false">ROUND(K124*ROUND(W124,2),2)</f>
        <v>0</v>
      </c>
      <c r="AA124" s="14" t="n">
        <f aca="false">ROUND(Z124*((100+X124)/100),2)</f>
        <v>0</v>
      </c>
    </row>
    <row r="125" customFormat="false" ht="13.5" hidden="false" customHeight="false" outlineLevel="0" collapsed="false">
      <c r="A125" s="7" t="n">
        <v>24857</v>
      </c>
      <c r="B125" s="8"/>
      <c r="C125" s="7" t="n">
        <v>65064</v>
      </c>
      <c r="D125" s="8" t="s">
        <v>99</v>
      </c>
      <c r="E125" s="8" t="s">
        <v>100</v>
      </c>
      <c r="F125" s="8" t="s">
        <v>101</v>
      </c>
      <c r="G125" s="9"/>
      <c r="H125" s="8" t="s">
        <v>35</v>
      </c>
      <c r="I125" s="21" t="s">
        <v>261</v>
      </c>
      <c r="J125" s="8" t="s">
        <v>37</v>
      </c>
      <c r="K125" s="11" t="n">
        <v>1</v>
      </c>
      <c r="L125" s="8" t="n">
        <v>219820</v>
      </c>
      <c r="M125" s="8" t="s">
        <v>258</v>
      </c>
      <c r="N125" s="8" t="s">
        <v>39</v>
      </c>
      <c r="O125" s="8" t="s">
        <v>40</v>
      </c>
      <c r="P125" s="8"/>
      <c r="Q125" s="8"/>
      <c r="R125" s="7" t="n">
        <v>168951</v>
      </c>
      <c r="S125" s="8" t="s">
        <v>259</v>
      </c>
      <c r="T125" s="8" t="s">
        <v>260</v>
      </c>
      <c r="U125" s="8" t="n">
        <v>549494967</v>
      </c>
      <c r="V125" s="8"/>
      <c r="W125" s="12"/>
      <c r="X125" s="13"/>
      <c r="Y125" s="14" t="n">
        <f aca="false">((K125*W125)*(X125/100))/K125</f>
        <v>0</v>
      </c>
      <c r="Z125" s="14" t="n">
        <f aca="false">ROUND(K125*ROUND(W125,2),2)</f>
        <v>0</v>
      </c>
      <c r="AA125" s="14" t="n">
        <f aca="false">ROUND(Z125*((100+X125)/100),2)</f>
        <v>0</v>
      </c>
    </row>
    <row r="126" customFormat="false" ht="14.1" hidden="false" customHeight="true" outlineLevel="0" collapsed="false">
      <c r="A126" s="15" t="s">
        <v>45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 t="s">
        <v>46</v>
      </c>
      <c r="Y126" s="15"/>
      <c r="Z126" s="16" t="n">
        <f aca="false">SUM(Z124:Z125)</f>
        <v>0</v>
      </c>
      <c r="AA126" s="16" t="n">
        <f aca="false">SUM(AA124:AA125)</f>
        <v>0</v>
      </c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</row>
    <row r="128" customFormat="false" ht="13.5" hidden="false" customHeight="false" outlineLevel="0" collapsed="false">
      <c r="A128" s="7" t="n">
        <v>24876</v>
      </c>
      <c r="B128" s="8"/>
      <c r="C128" s="7" t="n">
        <v>65049</v>
      </c>
      <c r="D128" s="8" t="s">
        <v>71</v>
      </c>
      <c r="E128" s="8" t="s">
        <v>72</v>
      </c>
      <c r="F128" s="8" t="s">
        <v>73</v>
      </c>
      <c r="G128" s="9"/>
      <c r="H128" s="8" t="s">
        <v>35</v>
      </c>
      <c r="I128" s="20" t="s">
        <v>262</v>
      </c>
      <c r="J128" s="8" t="s">
        <v>37</v>
      </c>
      <c r="K128" s="11" t="n">
        <v>5</v>
      </c>
      <c r="L128" s="8" t="n">
        <v>999500</v>
      </c>
      <c r="M128" s="8" t="s">
        <v>75</v>
      </c>
      <c r="N128" s="8" t="s">
        <v>76</v>
      </c>
      <c r="O128" s="8" t="s">
        <v>77</v>
      </c>
      <c r="P128" s="8" t="n">
        <v>2</v>
      </c>
      <c r="Q128" s="8" t="n">
        <v>215</v>
      </c>
      <c r="R128" s="7" t="n">
        <v>187796</v>
      </c>
      <c r="S128" s="8" t="s">
        <v>263</v>
      </c>
      <c r="T128" s="8" t="s">
        <v>264</v>
      </c>
      <c r="U128" s="8" t="n">
        <v>549493932</v>
      </c>
      <c r="V128" s="8"/>
      <c r="W128" s="12"/>
      <c r="X128" s="13"/>
      <c r="Y128" s="14" t="n">
        <f aca="false">((K128*W128)*(X128/100))/K128</f>
        <v>0</v>
      </c>
      <c r="Z128" s="14" t="n">
        <f aca="false">ROUND(K128*ROUND(W128,2),2)</f>
        <v>0</v>
      </c>
      <c r="AA128" s="14" t="n">
        <f aca="false">ROUND(Z128*((100+X128)/100),2)</f>
        <v>0</v>
      </c>
    </row>
    <row r="129" customFormat="false" ht="14.1" hidden="false" customHeight="true" outlineLevel="0" collapsed="false">
      <c r="A129" s="15" t="s">
        <v>45</v>
      </c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 t="s">
        <v>46</v>
      </c>
      <c r="Y129" s="15"/>
      <c r="Z129" s="16" t="n">
        <f aca="false">SUM(Z128:Z128)</f>
        <v>0</v>
      </c>
      <c r="AA129" s="16" t="n">
        <f aca="false">SUM(AA128:AA128)</f>
        <v>0</v>
      </c>
    </row>
    <row r="130" customFormat="false" ht="12.7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</row>
    <row r="131" customFormat="false" ht="38.25" hidden="false" customHeight="false" outlineLevel="0" collapsed="false">
      <c r="A131" s="7" t="n">
        <v>24881</v>
      </c>
      <c r="B131" s="8" t="s">
        <v>265</v>
      </c>
      <c r="C131" s="7" t="n">
        <v>65090</v>
      </c>
      <c r="D131" s="8" t="s">
        <v>32</v>
      </c>
      <c r="E131" s="8" t="s">
        <v>201</v>
      </c>
      <c r="F131" s="8" t="s">
        <v>202</v>
      </c>
      <c r="G131" s="9"/>
      <c r="H131" s="8" t="s">
        <v>35</v>
      </c>
      <c r="I131" s="23" t="s">
        <v>266</v>
      </c>
      <c r="J131" s="8" t="s">
        <v>37</v>
      </c>
      <c r="K131" s="11" t="n">
        <v>1</v>
      </c>
      <c r="L131" s="8" t="n">
        <v>560000</v>
      </c>
      <c r="M131" s="8" t="s">
        <v>267</v>
      </c>
      <c r="N131" s="8" t="s">
        <v>268</v>
      </c>
      <c r="O131" s="8" t="s">
        <v>269</v>
      </c>
      <c r="P131" s="8" t="n">
        <v>3</v>
      </c>
      <c r="Q131" s="8" t="n">
        <v>349</v>
      </c>
      <c r="R131" s="7" t="n">
        <v>168497</v>
      </c>
      <c r="S131" s="8" t="s">
        <v>270</v>
      </c>
      <c r="T131" s="8" t="s">
        <v>271</v>
      </c>
      <c r="U131" s="8" t="n">
        <v>549494051</v>
      </c>
      <c r="V131" s="8" t="s">
        <v>272</v>
      </c>
      <c r="W131" s="12"/>
      <c r="X131" s="13"/>
      <c r="Y131" s="14" t="n">
        <f aca="false">((K131*W131)*(X131/100))/K131</f>
        <v>0</v>
      </c>
      <c r="Z131" s="14" t="n">
        <f aca="false">ROUND(K131*ROUND(W131,2),2)</f>
        <v>0</v>
      </c>
      <c r="AA131" s="14" t="n">
        <f aca="false">ROUND(Z131*((100+X131)/100),2)</f>
        <v>0</v>
      </c>
    </row>
    <row r="132" customFormat="false" ht="12.75" hidden="false" customHeight="false" outlineLevel="0" collapsed="false">
      <c r="A132" s="7" t="n">
        <v>24881</v>
      </c>
      <c r="B132" s="8" t="s">
        <v>265</v>
      </c>
      <c r="C132" s="7" t="n">
        <v>65091</v>
      </c>
      <c r="D132" s="8" t="s">
        <v>238</v>
      </c>
      <c r="E132" s="8" t="s">
        <v>273</v>
      </c>
      <c r="F132" s="8" t="s">
        <v>274</v>
      </c>
      <c r="G132" s="9"/>
      <c r="H132" s="8" t="s">
        <v>35</v>
      </c>
      <c r="I132" s="8"/>
      <c r="J132" s="8" t="s">
        <v>37</v>
      </c>
      <c r="K132" s="11" t="n">
        <v>1</v>
      </c>
      <c r="L132" s="8" t="n">
        <v>560000</v>
      </c>
      <c r="M132" s="8" t="s">
        <v>267</v>
      </c>
      <c r="N132" s="8" t="s">
        <v>268</v>
      </c>
      <c r="O132" s="8" t="s">
        <v>269</v>
      </c>
      <c r="P132" s="8" t="n">
        <v>3</v>
      </c>
      <c r="Q132" s="8" t="n">
        <v>349</v>
      </c>
      <c r="R132" s="7" t="n">
        <v>168497</v>
      </c>
      <c r="S132" s="8" t="s">
        <v>270</v>
      </c>
      <c r="T132" s="8" t="s">
        <v>271</v>
      </c>
      <c r="U132" s="8" t="n">
        <v>549494051</v>
      </c>
      <c r="V132" s="8" t="s">
        <v>272</v>
      </c>
      <c r="W132" s="12"/>
      <c r="X132" s="13"/>
      <c r="Y132" s="14" t="n">
        <f aca="false">((K132*W132)*(X132/100))/K132</f>
        <v>0</v>
      </c>
      <c r="Z132" s="14" t="n">
        <f aca="false">ROUND(K132*ROUND(W132,2),2)</f>
        <v>0</v>
      </c>
      <c r="AA132" s="14" t="n">
        <f aca="false">ROUND(Z132*((100+X132)/100),2)</f>
        <v>0</v>
      </c>
    </row>
    <row r="133" customFormat="false" ht="13.5" hidden="false" customHeight="false" outlineLevel="0" collapsed="false">
      <c r="A133" s="7" t="n">
        <v>24881</v>
      </c>
      <c r="B133" s="8" t="s">
        <v>265</v>
      </c>
      <c r="C133" s="7" t="n">
        <v>65092</v>
      </c>
      <c r="D133" s="8" t="s">
        <v>80</v>
      </c>
      <c r="E133" s="8" t="s">
        <v>275</v>
      </c>
      <c r="F133" s="8" t="s">
        <v>276</v>
      </c>
      <c r="G133" s="9"/>
      <c r="H133" s="8" t="s">
        <v>35</v>
      </c>
      <c r="I133" s="8"/>
      <c r="J133" s="8" t="s">
        <v>37</v>
      </c>
      <c r="K133" s="11" t="n">
        <v>2</v>
      </c>
      <c r="L133" s="8" t="n">
        <v>560000</v>
      </c>
      <c r="M133" s="8" t="s">
        <v>267</v>
      </c>
      <c r="N133" s="8" t="s">
        <v>268</v>
      </c>
      <c r="O133" s="8" t="s">
        <v>269</v>
      </c>
      <c r="P133" s="8" t="n">
        <v>3</v>
      </c>
      <c r="Q133" s="8" t="n">
        <v>349</v>
      </c>
      <c r="R133" s="7" t="n">
        <v>168497</v>
      </c>
      <c r="S133" s="8" t="s">
        <v>270</v>
      </c>
      <c r="T133" s="8" t="s">
        <v>271</v>
      </c>
      <c r="U133" s="8" t="n">
        <v>549494051</v>
      </c>
      <c r="V133" s="8" t="s">
        <v>272</v>
      </c>
      <c r="W133" s="12"/>
      <c r="X133" s="13"/>
      <c r="Y133" s="14" t="n">
        <f aca="false">((K133*W133)*(X133/100))/K133</f>
        <v>0</v>
      </c>
      <c r="Z133" s="14" t="n">
        <f aca="false">ROUND(K133*ROUND(W133,2),2)</f>
        <v>0</v>
      </c>
      <c r="AA133" s="14" t="n">
        <f aca="false">ROUND(Z133*((100+X133)/100),2)</f>
        <v>0</v>
      </c>
    </row>
    <row r="134" customFormat="false" ht="14.1" hidden="false" customHeight="true" outlineLevel="0" collapsed="false">
      <c r="A134" s="15" t="s">
        <v>45</v>
      </c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 t="s">
        <v>46</v>
      </c>
      <c r="Y134" s="15"/>
      <c r="Z134" s="16" t="n">
        <f aca="false">SUM(Z131:Z133)</f>
        <v>0</v>
      </c>
      <c r="AA134" s="16" t="n">
        <f aca="false">SUM(AA131:AA133)</f>
        <v>0</v>
      </c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</row>
    <row r="136" customFormat="false" ht="13.5" hidden="false" customHeight="false" outlineLevel="0" collapsed="false">
      <c r="A136" s="7" t="n">
        <v>24904</v>
      </c>
      <c r="B136" s="8" t="s">
        <v>277</v>
      </c>
      <c r="C136" s="7" t="n">
        <v>65340</v>
      </c>
      <c r="D136" s="8" t="s">
        <v>57</v>
      </c>
      <c r="E136" s="8" t="s">
        <v>58</v>
      </c>
      <c r="F136" s="8" t="s">
        <v>59</v>
      </c>
      <c r="G136" s="9"/>
      <c r="H136" s="8" t="s">
        <v>35</v>
      </c>
      <c r="I136" s="19" t="s">
        <v>278</v>
      </c>
      <c r="J136" s="8" t="s">
        <v>37</v>
      </c>
      <c r="K136" s="11" t="n">
        <v>10</v>
      </c>
      <c r="L136" s="8" t="n">
        <v>510000</v>
      </c>
      <c r="M136" s="8" t="s">
        <v>251</v>
      </c>
      <c r="N136" s="8" t="s">
        <v>252</v>
      </c>
      <c r="O136" s="8" t="s">
        <v>226</v>
      </c>
      <c r="P136" s="8" t="n">
        <v>2</v>
      </c>
      <c r="Q136" s="8" t="s">
        <v>253</v>
      </c>
      <c r="R136" s="7" t="n">
        <v>186014</v>
      </c>
      <c r="S136" s="8" t="s">
        <v>254</v>
      </c>
      <c r="T136" s="8" t="s">
        <v>255</v>
      </c>
      <c r="U136" s="8" t="n">
        <v>549496321</v>
      </c>
      <c r="V136" s="8"/>
      <c r="W136" s="12"/>
      <c r="X136" s="13"/>
      <c r="Y136" s="14" t="n">
        <f aca="false">((K136*W136)*(X136/100))/K136</f>
        <v>0</v>
      </c>
      <c r="Z136" s="14" t="n">
        <f aca="false">ROUND(K136*ROUND(W136,2),2)</f>
        <v>0</v>
      </c>
      <c r="AA136" s="14" t="n">
        <f aca="false">ROUND(Z136*((100+X136)/100),2)</f>
        <v>0</v>
      </c>
    </row>
    <row r="137" customFormat="false" ht="14.1" hidden="false" customHeight="true" outlineLevel="0" collapsed="false">
      <c r="A137" s="15" t="s">
        <v>45</v>
      </c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 t="s">
        <v>46</v>
      </c>
      <c r="Y137" s="15"/>
      <c r="Z137" s="16" t="n">
        <f aca="false">SUM(Z136:Z136)</f>
        <v>0</v>
      </c>
      <c r="AA137" s="16" t="n">
        <f aca="false">SUM(AA136:AA136)</f>
        <v>0</v>
      </c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</row>
    <row r="139" customFormat="false" ht="12.75" hidden="false" customHeight="false" outlineLevel="0" collapsed="false">
      <c r="A139" s="7" t="n">
        <v>24912</v>
      </c>
      <c r="B139" s="8" t="s">
        <v>279</v>
      </c>
      <c r="C139" s="7" t="n">
        <v>65316</v>
      </c>
      <c r="D139" s="8" t="s">
        <v>103</v>
      </c>
      <c r="E139" s="8" t="s">
        <v>138</v>
      </c>
      <c r="F139" s="8" t="s">
        <v>139</v>
      </c>
      <c r="G139" s="9"/>
      <c r="H139" s="8" t="s">
        <v>35</v>
      </c>
      <c r="I139" s="8"/>
      <c r="J139" s="8" t="s">
        <v>37</v>
      </c>
      <c r="K139" s="11" t="n">
        <v>3</v>
      </c>
      <c r="L139" s="8" t="n">
        <v>713003</v>
      </c>
      <c r="M139" s="8" t="s">
        <v>280</v>
      </c>
      <c r="N139" s="8" t="s">
        <v>281</v>
      </c>
      <c r="O139" s="8" t="s">
        <v>282</v>
      </c>
      <c r="P139" s="8" t="n">
        <v>2</v>
      </c>
      <c r="Q139" s="8" t="s">
        <v>283</v>
      </c>
      <c r="R139" s="7" t="n">
        <v>100477</v>
      </c>
      <c r="S139" s="8" t="s">
        <v>284</v>
      </c>
      <c r="T139" s="8" t="s">
        <v>285</v>
      </c>
      <c r="U139" s="8" t="n">
        <v>532234206</v>
      </c>
      <c r="V139" s="8"/>
      <c r="W139" s="12"/>
      <c r="X139" s="13"/>
      <c r="Y139" s="14" t="n">
        <f aca="false">((K139*W139)*(X139/100))/K139</f>
        <v>0</v>
      </c>
      <c r="Z139" s="14" t="n">
        <f aca="false">ROUND(K139*ROUND(W139,2),2)</f>
        <v>0</v>
      </c>
      <c r="AA139" s="14" t="n">
        <f aca="false">ROUND(Z139*((100+X139)/100),2)</f>
        <v>0</v>
      </c>
    </row>
    <row r="140" customFormat="false" ht="13.5" hidden="false" customHeight="false" outlineLevel="0" collapsed="false">
      <c r="A140" s="7" t="n">
        <v>24912</v>
      </c>
      <c r="B140" s="8" t="s">
        <v>279</v>
      </c>
      <c r="C140" s="7" t="n">
        <v>65317</v>
      </c>
      <c r="D140" s="8" t="s">
        <v>99</v>
      </c>
      <c r="E140" s="8" t="s">
        <v>213</v>
      </c>
      <c r="F140" s="8" t="s">
        <v>214</v>
      </c>
      <c r="G140" s="9"/>
      <c r="H140" s="8" t="s">
        <v>35</v>
      </c>
      <c r="I140" s="8"/>
      <c r="J140" s="8" t="s">
        <v>37</v>
      </c>
      <c r="K140" s="11" t="n">
        <v>3</v>
      </c>
      <c r="L140" s="8" t="n">
        <v>713003</v>
      </c>
      <c r="M140" s="8" t="s">
        <v>280</v>
      </c>
      <c r="N140" s="8" t="s">
        <v>281</v>
      </c>
      <c r="O140" s="8" t="s">
        <v>282</v>
      </c>
      <c r="P140" s="8" t="n">
        <v>2</v>
      </c>
      <c r="Q140" s="8" t="s">
        <v>283</v>
      </c>
      <c r="R140" s="7" t="n">
        <v>100477</v>
      </c>
      <c r="S140" s="8" t="s">
        <v>284</v>
      </c>
      <c r="T140" s="8" t="s">
        <v>285</v>
      </c>
      <c r="U140" s="8" t="n">
        <v>532234206</v>
      </c>
      <c r="V140" s="8"/>
      <c r="W140" s="12"/>
      <c r="X140" s="13"/>
      <c r="Y140" s="14" t="n">
        <f aca="false">((K140*W140)*(X140/100))/K140</f>
        <v>0</v>
      </c>
      <c r="Z140" s="14" t="n">
        <f aca="false">ROUND(K140*ROUND(W140,2),2)</f>
        <v>0</v>
      </c>
      <c r="AA140" s="14" t="n">
        <f aca="false">ROUND(Z140*((100+X140)/100),2)</f>
        <v>0</v>
      </c>
    </row>
    <row r="141" customFormat="false" ht="14.1" hidden="false" customHeight="true" outlineLevel="0" collapsed="false">
      <c r="A141" s="15" t="s">
        <v>45</v>
      </c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 t="s">
        <v>46</v>
      </c>
      <c r="Y141" s="15"/>
      <c r="Z141" s="16" t="n">
        <f aca="false">SUM(Z139:Z140)</f>
        <v>0</v>
      </c>
      <c r="AA141" s="16" t="n">
        <f aca="false">SUM(AA139:AA140)</f>
        <v>0</v>
      </c>
    </row>
    <row r="142" customFormat="false" ht="12.7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</row>
    <row r="143" customFormat="false" ht="12.75" hidden="false" customHeight="false" outlineLevel="0" collapsed="false">
      <c r="A143" s="7" t="n">
        <v>24937</v>
      </c>
      <c r="B143" s="8"/>
      <c r="C143" s="7" t="n">
        <v>65436</v>
      </c>
      <c r="D143" s="8" t="s">
        <v>99</v>
      </c>
      <c r="E143" s="8" t="s">
        <v>100</v>
      </c>
      <c r="F143" s="8" t="s">
        <v>101</v>
      </c>
      <c r="G143" s="9"/>
      <c r="H143" s="8" t="s">
        <v>35</v>
      </c>
      <c r="I143" s="21" t="s">
        <v>286</v>
      </c>
      <c r="J143" s="8" t="s">
        <v>37</v>
      </c>
      <c r="K143" s="11" t="n">
        <v>1</v>
      </c>
      <c r="L143" s="8" t="n">
        <v>413000</v>
      </c>
      <c r="M143" s="8" t="s">
        <v>287</v>
      </c>
      <c r="N143" s="8" t="s">
        <v>288</v>
      </c>
      <c r="O143" s="8" t="s">
        <v>289</v>
      </c>
      <c r="P143" s="8" t="n">
        <v>5</v>
      </c>
      <c r="Q143" s="8" t="s">
        <v>290</v>
      </c>
      <c r="R143" s="7" t="n">
        <v>71018</v>
      </c>
      <c r="S143" s="8" t="s">
        <v>291</v>
      </c>
      <c r="T143" s="8" t="s">
        <v>292</v>
      </c>
      <c r="U143" s="8" t="n">
        <v>549496620</v>
      </c>
      <c r="V143" s="8"/>
      <c r="W143" s="12"/>
      <c r="X143" s="13"/>
      <c r="Y143" s="14" t="n">
        <f aca="false">((K143*W143)*(X143/100))/K143</f>
        <v>0</v>
      </c>
      <c r="Z143" s="14" t="n">
        <f aca="false">ROUND(K143*ROUND(W143,2),2)</f>
        <v>0</v>
      </c>
      <c r="AA143" s="14" t="n">
        <f aca="false">ROUND(Z143*((100+X143)/100),2)</f>
        <v>0</v>
      </c>
    </row>
    <row r="144" customFormat="false" ht="13.5" hidden="false" customHeight="false" outlineLevel="0" collapsed="false">
      <c r="A144" s="7" t="n">
        <v>24937</v>
      </c>
      <c r="B144" s="8"/>
      <c r="C144" s="7" t="n">
        <v>65437</v>
      </c>
      <c r="D144" s="8" t="s">
        <v>103</v>
      </c>
      <c r="E144" s="8" t="s">
        <v>104</v>
      </c>
      <c r="F144" s="8" t="s">
        <v>105</v>
      </c>
      <c r="G144" s="9"/>
      <c r="H144" s="8" t="s">
        <v>35</v>
      </c>
      <c r="I144" s="8"/>
      <c r="J144" s="8" t="s">
        <v>37</v>
      </c>
      <c r="K144" s="11" t="n">
        <v>1</v>
      </c>
      <c r="L144" s="8" t="n">
        <v>413000</v>
      </c>
      <c r="M144" s="8" t="s">
        <v>287</v>
      </c>
      <c r="N144" s="8" t="s">
        <v>288</v>
      </c>
      <c r="O144" s="8" t="s">
        <v>289</v>
      </c>
      <c r="P144" s="8" t="n">
        <v>5</v>
      </c>
      <c r="Q144" s="8" t="s">
        <v>290</v>
      </c>
      <c r="R144" s="7" t="n">
        <v>71018</v>
      </c>
      <c r="S144" s="8" t="s">
        <v>291</v>
      </c>
      <c r="T144" s="8" t="s">
        <v>292</v>
      </c>
      <c r="U144" s="8" t="n">
        <v>549496620</v>
      </c>
      <c r="V144" s="8"/>
      <c r="W144" s="12"/>
      <c r="X144" s="13"/>
      <c r="Y144" s="14" t="n">
        <f aca="false">((K144*W144)*(X144/100))/K144</f>
        <v>0</v>
      </c>
      <c r="Z144" s="14" t="n">
        <f aca="false">ROUND(K144*ROUND(W144,2),2)</f>
        <v>0</v>
      </c>
      <c r="AA144" s="14" t="n">
        <f aca="false">ROUND(Z144*((100+X144)/100),2)</f>
        <v>0</v>
      </c>
    </row>
    <row r="145" customFormat="false" ht="14.1" hidden="false" customHeight="true" outlineLevel="0" collapsed="false">
      <c r="A145" s="15" t="s">
        <v>45</v>
      </c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 t="s">
        <v>46</v>
      </c>
      <c r="Y145" s="15"/>
      <c r="Z145" s="16" t="n">
        <f aca="false">SUM(Z143:Z144)</f>
        <v>0</v>
      </c>
      <c r="AA145" s="16" t="n">
        <f aca="false">SUM(AA143:AA144)</f>
        <v>0</v>
      </c>
    </row>
    <row r="146" customFormat="false" ht="12.7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</row>
    <row r="147" customFormat="false" ht="12.75" hidden="false" customHeight="false" outlineLevel="0" collapsed="false">
      <c r="A147" s="7" t="n">
        <v>24943</v>
      </c>
      <c r="B147" s="8"/>
      <c r="C147" s="7" t="n">
        <v>65564</v>
      </c>
      <c r="D147" s="8" t="s">
        <v>103</v>
      </c>
      <c r="E147" s="8" t="s">
        <v>138</v>
      </c>
      <c r="F147" s="8" t="s">
        <v>139</v>
      </c>
      <c r="G147" s="9"/>
      <c r="H147" s="8" t="s">
        <v>35</v>
      </c>
      <c r="I147" s="8"/>
      <c r="J147" s="8" t="s">
        <v>37</v>
      </c>
      <c r="K147" s="11" t="n">
        <v>3</v>
      </c>
      <c r="L147" s="8" t="n">
        <v>313060</v>
      </c>
      <c r="M147" s="8" t="s">
        <v>293</v>
      </c>
      <c r="N147" s="8" t="s">
        <v>294</v>
      </c>
      <c r="O147" s="8" t="s">
        <v>295</v>
      </c>
      <c r="P147" s="8" t="n">
        <v>5</v>
      </c>
      <c r="Q147" s="8" t="s">
        <v>296</v>
      </c>
      <c r="R147" s="7" t="n">
        <v>7467</v>
      </c>
      <c r="S147" s="8" t="s">
        <v>297</v>
      </c>
      <c r="T147" s="8" t="s">
        <v>298</v>
      </c>
      <c r="U147" s="8" t="n">
        <v>549493107</v>
      </c>
      <c r="V147" s="8"/>
      <c r="W147" s="12"/>
      <c r="X147" s="13"/>
      <c r="Y147" s="14" t="n">
        <f aca="false">((K147*W147)*(X147/100))/K147</f>
        <v>0</v>
      </c>
      <c r="Z147" s="14" t="n">
        <f aca="false">ROUND(K147*ROUND(W147,2),2)</f>
        <v>0</v>
      </c>
      <c r="AA147" s="14" t="n">
        <f aca="false">ROUND(Z147*((100+X147)/100),2)</f>
        <v>0</v>
      </c>
    </row>
    <row r="148" customFormat="false" ht="13.5" hidden="false" customHeight="false" outlineLevel="0" collapsed="false">
      <c r="A148" s="7" t="n">
        <v>24943</v>
      </c>
      <c r="B148" s="8"/>
      <c r="C148" s="7" t="n">
        <v>65565</v>
      </c>
      <c r="D148" s="8" t="s">
        <v>103</v>
      </c>
      <c r="E148" s="8" t="s">
        <v>104</v>
      </c>
      <c r="F148" s="8" t="s">
        <v>105</v>
      </c>
      <c r="G148" s="9"/>
      <c r="H148" s="8" t="s">
        <v>35</v>
      </c>
      <c r="I148" s="21" t="s">
        <v>299</v>
      </c>
      <c r="J148" s="8" t="s">
        <v>37</v>
      </c>
      <c r="K148" s="11" t="n">
        <v>1</v>
      </c>
      <c r="L148" s="8" t="n">
        <v>313060</v>
      </c>
      <c r="M148" s="8" t="s">
        <v>293</v>
      </c>
      <c r="N148" s="8" t="s">
        <v>294</v>
      </c>
      <c r="O148" s="8" t="s">
        <v>295</v>
      </c>
      <c r="P148" s="8" t="n">
        <v>5</v>
      </c>
      <c r="Q148" s="8" t="s">
        <v>296</v>
      </c>
      <c r="R148" s="7" t="n">
        <v>7467</v>
      </c>
      <c r="S148" s="8" t="s">
        <v>297</v>
      </c>
      <c r="T148" s="8" t="s">
        <v>298</v>
      </c>
      <c r="U148" s="8" t="n">
        <v>549493107</v>
      </c>
      <c r="V148" s="8"/>
      <c r="W148" s="12"/>
      <c r="X148" s="13"/>
      <c r="Y148" s="14" t="n">
        <f aca="false">((K148*W148)*(X148/100))/K148</f>
        <v>0</v>
      </c>
      <c r="Z148" s="14" t="n">
        <f aca="false">ROUND(K148*ROUND(W148,2),2)</f>
        <v>0</v>
      </c>
      <c r="AA148" s="14" t="n">
        <f aca="false">ROUND(Z148*((100+X148)/100),2)</f>
        <v>0</v>
      </c>
    </row>
    <row r="149" customFormat="false" ht="14.1" hidden="false" customHeight="true" outlineLevel="0" collapsed="false">
      <c r="A149" s="15" t="s">
        <v>45</v>
      </c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 t="s">
        <v>46</v>
      </c>
      <c r="Y149" s="15"/>
      <c r="Z149" s="16" t="n">
        <f aca="false">SUM(Z147:Z148)</f>
        <v>0</v>
      </c>
      <c r="AA149" s="16" t="n">
        <f aca="false">SUM(AA147:AA148)</f>
        <v>0</v>
      </c>
    </row>
    <row r="150" customFormat="false" ht="12.7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</row>
    <row r="151" customFormat="false" ht="26.25" hidden="false" customHeight="false" outlineLevel="0" collapsed="false">
      <c r="A151" s="7" t="n">
        <v>24995</v>
      </c>
      <c r="B151" s="8"/>
      <c r="C151" s="7" t="n">
        <v>66002</v>
      </c>
      <c r="D151" s="8" t="s">
        <v>32</v>
      </c>
      <c r="E151" s="8" t="s">
        <v>201</v>
      </c>
      <c r="F151" s="8" t="s">
        <v>202</v>
      </c>
      <c r="G151" s="9"/>
      <c r="H151" s="8" t="s">
        <v>35</v>
      </c>
      <c r="I151" s="8"/>
      <c r="J151" s="8" t="s">
        <v>37</v>
      </c>
      <c r="K151" s="11" t="n">
        <v>1</v>
      </c>
      <c r="L151" s="8" t="n">
        <v>413200</v>
      </c>
      <c r="M151" s="8" t="s">
        <v>300</v>
      </c>
      <c r="N151" s="8" t="s">
        <v>288</v>
      </c>
      <c r="O151" s="8" t="s">
        <v>289</v>
      </c>
      <c r="P151" s="8" t="n">
        <v>2</v>
      </c>
      <c r="Q151" s="8" t="s">
        <v>301</v>
      </c>
      <c r="R151" s="7" t="n">
        <v>68963</v>
      </c>
      <c r="S151" s="8" t="s">
        <v>302</v>
      </c>
      <c r="T151" s="8" t="s">
        <v>303</v>
      </c>
      <c r="U151" s="8" t="n">
        <v>549496125</v>
      </c>
      <c r="V151" s="8" t="s">
        <v>304</v>
      </c>
      <c r="W151" s="12"/>
      <c r="X151" s="13"/>
      <c r="Y151" s="14" t="n">
        <f aca="false">((K151*W151)*(X151/100))/K151</f>
        <v>0</v>
      </c>
      <c r="Z151" s="14" t="n">
        <f aca="false">ROUND(K151*ROUND(W151,2),2)</f>
        <v>0</v>
      </c>
      <c r="AA151" s="14" t="n">
        <f aca="false">ROUND(Z151*((100+X151)/100),2)</f>
        <v>0</v>
      </c>
    </row>
    <row r="152" customFormat="false" ht="14.1" hidden="false" customHeight="true" outlineLevel="0" collapsed="false">
      <c r="A152" s="15" t="s">
        <v>45</v>
      </c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 t="s">
        <v>46</v>
      </c>
      <c r="Y152" s="15"/>
      <c r="Z152" s="16" t="n">
        <f aca="false">SUM(Z151:Z151)</f>
        <v>0</v>
      </c>
      <c r="AA152" s="16" t="n">
        <f aca="false">SUM(AA151:AA151)</f>
        <v>0</v>
      </c>
    </row>
    <row r="153" customFormat="false" ht="12.7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</row>
    <row r="154" customFormat="false" ht="77.25" hidden="false" customHeight="false" outlineLevel="0" collapsed="false">
      <c r="A154" s="7" t="n">
        <v>25042</v>
      </c>
      <c r="B154" s="8" t="s">
        <v>198</v>
      </c>
      <c r="C154" s="7" t="n">
        <v>66034</v>
      </c>
      <c r="D154" s="8" t="s">
        <v>103</v>
      </c>
      <c r="E154" s="8" t="s">
        <v>104</v>
      </c>
      <c r="F154" s="8" t="s">
        <v>105</v>
      </c>
      <c r="G154" s="9"/>
      <c r="H154" s="8" t="s">
        <v>35</v>
      </c>
      <c r="I154" s="21" t="s">
        <v>305</v>
      </c>
      <c r="J154" s="8" t="s">
        <v>37</v>
      </c>
      <c r="K154" s="11" t="n">
        <v>1</v>
      </c>
      <c r="L154" s="8" t="n">
        <v>220000</v>
      </c>
      <c r="M154" s="8" t="s">
        <v>192</v>
      </c>
      <c r="N154" s="8" t="s">
        <v>193</v>
      </c>
      <c r="O154" s="8" t="s">
        <v>194</v>
      </c>
      <c r="P154" s="8" t="n">
        <v>1</v>
      </c>
      <c r="Q154" s="8" t="n">
        <v>21</v>
      </c>
      <c r="R154" s="7" t="n">
        <v>37823</v>
      </c>
      <c r="S154" s="8" t="s">
        <v>195</v>
      </c>
      <c r="T154" s="8" t="s">
        <v>196</v>
      </c>
      <c r="U154" s="8" t="n">
        <v>549491207</v>
      </c>
      <c r="V154" s="8" t="s">
        <v>197</v>
      </c>
      <c r="W154" s="12"/>
      <c r="X154" s="13"/>
      <c r="Y154" s="14" t="n">
        <f aca="false">((K154*W154)*(X154/100))/K154</f>
        <v>0</v>
      </c>
      <c r="Z154" s="14" t="n">
        <f aca="false">ROUND(K154*ROUND(W154,2),2)</f>
        <v>0</v>
      </c>
      <c r="AA154" s="14" t="n">
        <f aca="false">ROUND(Z154*((100+X154)/100),2)</f>
        <v>0</v>
      </c>
    </row>
    <row r="155" customFormat="false" ht="14.1" hidden="false" customHeight="true" outlineLevel="0" collapsed="false">
      <c r="A155" s="15" t="s">
        <v>45</v>
      </c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 t="s">
        <v>46</v>
      </c>
      <c r="Y155" s="15"/>
      <c r="Z155" s="16" t="n">
        <f aca="false">SUM(Z154:Z154)</f>
        <v>0</v>
      </c>
      <c r="AA155" s="16" t="n">
        <f aca="false">SUM(AA154:AA154)</f>
        <v>0</v>
      </c>
    </row>
    <row r="156" customFormat="false" ht="12.7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</row>
    <row r="157" customFormat="false" ht="13.5" hidden="false" customHeight="false" outlineLevel="0" collapsed="false">
      <c r="A157" s="7" t="n">
        <v>25059</v>
      </c>
      <c r="B157" s="8" t="s">
        <v>306</v>
      </c>
      <c r="C157" s="7" t="n">
        <v>66050</v>
      </c>
      <c r="D157" s="8" t="s">
        <v>80</v>
      </c>
      <c r="E157" s="8" t="s">
        <v>275</v>
      </c>
      <c r="F157" s="8" t="s">
        <v>276</v>
      </c>
      <c r="G157" s="9"/>
      <c r="H157" s="8" t="s">
        <v>35</v>
      </c>
      <c r="I157" s="8"/>
      <c r="J157" s="8" t="s">
        <v>37</v>
      </c>
      <c r="K157" s="11" t="n">
        <v>2</v>
      </c>
      <c r="L157" s="8" t="n">
        <v>219840</v>
      </c>
      <c r="M157" s="8" t="s">
        <v>307</v>
      </c>
      <c r="N157" s="8" t="s">
        <v>308</v>
      </c>
      <c r="O157" s="8" t="s">
        <v>40</v>
      </c>
      <c r="P157" s="8" t="n">
        <v>0</v>
      </c>
      <c r="Q157" s="8"/>
      <c r="R157" s="7" t="n">
        <v>57620</v>
      </c>
      <c r="S157" s="8" t="s">
        <v>309</v>
      </c>
      <c r="T157" s="8" t="s">
        <v>310</v>
      </c>
      <c r="U157" s="8" t="n">
        <v>549493832</v>
      </c>
      <c r="V157" s="8"/>
      <c r="W157" s="12"/>
      <c r="X157" s="13"/>
      <c r="Y157" s="14" t="n">
        <f aca="false">((K157*W157)*(X157/100))/K157</f>
        <v>0</v>
      </c>
      <c r="Z157" s="14" t="n">
        <f aca="false">ROUND(K157*ROUND(W157,2),2)</f>
        <v>0</v>
      </c>
      <c r="AA157" s="14" t="n">
        <f aca="false">ROUND(Z157*((100+X157)/100),2)</f>
        <v>0</v>
      </c>
    </row>
    <row r="158" customFormat="false" ht="14.1" hidden="false" customHeight="true" outlineLevel="0" collapsed="false">
      <c r="A158" s="15" t="s">
        <v>45</v>
      </c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 t="s">
        <v>46</v>
      </c>
      <c r="Y158" s="15"/>
      <c r="Z158" s="16" t="n">
        <f aca="false">SUM(Z157:Z157)</f>
        <v>0</v>
      </c>
      <c r="AA158" s="16" t="n">
        <f aca="false">SUM(AA157:AA157)</f>
        <v>0</v>
      </c>
    </row>
    <row r="159" customFormat="false" ht="12.7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</row>
    <row r="160" customFormat="false" ht="13.5" hidden="false" customHeight="false" outlineLevel="0" collapsed="false">
      <c r="A160" s="7" t="n">
        <v>25095</v>
      </c>
      <c r="B160" s="8" t="s">
        <v>311</v>
      </c>
      <c r="C160" s="7" t="n">
        <v>66083</v>
      </c>
      <c r="D160" s="8" t="s">
        <v>80</v>
      </c>
      <c r="E160" s="8" t="s">
        <v>81</v>
      </c>
      <c r="F160" s="8" t="s">
        <v>82</v>
      </c>
      <c r="G160" s="9"/>
      <c r="H160" s="8" t="s">
        <v>35</v>
      </c>
      <c r="I160" s="8"/>
      <c r="J160" s="8" t="s">
        <v>37</v>
      </c>
      <c r="K160" s="11" t="n">
        <v>20</v>
      </c>
      <c r="L160" s="8" t="n">
        <v>811000</v>
      </c>
      <c r="M160" s="8" t="s">
        <v>312</v>
      </c>
      <c r="N160" s="8" t="s">
        <v>313</v>
      </c>
      <c r="O160" s="8" t="s">
        <v>206</v>
      </c>
      <c r="P160" s="8" t="n">
        <v>0</v>
      </c>
      <c r="Q160" s="8"/>
      <c r="R160" s="7" t="n">
        <v>244921</v>
      </c>
      <c r="S160" s="8" t="s">
        <v>314</v>
      </c>
      <c r="T160" s="8" t="s">
        <v>315</v>
      </c>
      <c r="U160" s="8" t="n">
        <v>549492797</v>
      </c>
      <c r="V160" s="8"/>
      <c r="W160" s="12"/>
      <c r="X160" s="13"/>
      <c r="Y160" s="14" t="n">
        <f aca="false">((K160*W160)*(X160/100))/K160</f>
        <v>0</v>
      </c>
      <c r="Z160" s="14" t="n">
        <f aca="false">ROUND(K160*ROUND(W160,2),2)</f>
        <v>0</v>
      </c>
      <c r="AA160" s="14" t="n">
        <f aca="false">ROUND(Z160*((100+X160)/100),2)</f>
        <v>0</v>
      </c>
    </row>
    <row r="161" customFormat="false" ht="14.1" hidden="false" customHeight="true" outlineLevel="0" collapsed="false">
      <c r="A161" s="15" t="s">
        <v>45</v>
      </c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 t="s">
        <v>46</v>
      </c>
      <c r="Y161" s="15"/>
      <c r="Z161" s="16" t="n">
        <f aca="false">SUM(Z160:Z160)</f>
        <v>0</v>
      </c>
      <c r="AA161" s="16" t="n">
        <f aca="false">SUM(AA160:AA160)</f>
        <v>0</v>
      </c>
    </row>
    <row r="162" customFormat="false" ht="12.7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</row>
    <row r="163" customFormat="false" ht="76.5" hidden="false" customHeight="false" outlineLevel="0" collapsed="false">
      <c r="A163" s="7" t="n">
        <v>25116</v>
      </c>
      <c r="B163" s="8" t="s">
        <v>316</v>
      </c>
      <c r="C163" s="7" t="n">
        <v>66122</v>
      </c>
      <c r="D163" s="8" t="s">
        <v>103</v>
      </c>
      <c r="E163" s="8" t="s">
        <v>138</v>
      </c>
      <c r="F163" s="8" t="s">
        <v>139</v>
      </c>
      <c r="G163" s="9"/>
      <c r="H163" s="8" t="s">
        <v>35</v>
      </c>
      <c r="I163" s="20" t="s">
        <v>317</v>
      </c>
      <c r="J163" s="8" t="s">
        <v>37</v>
      </c>
      <c r="K163" s="11" t="n">
        <v>8</v>
      </c>
      <c r="L163" s="8" t="n">
        <v>219840</v>
      </c>
      <c r="M163" s="8" t="s">
        <v>307</v>
      </c>
      <c r="N163" s="8" t="s">
        <v>308</v>
      </c>
      <c r="O163" s="8" t="s">
        <v>40</v>
      </c>
      <c r="P163" s="8" t="n">
        <v>2</v>
      </c>
      <c r="Q163" s="8" t="s">
        <v>318</v>
      </c>
      <c r="R163" s="7" t="n">
        <v>57620</v>
      </c>
      <c r="S163" s="8" t="s">
        <v>309</v>
      </c>
      <c r="T163" s="8" t="s">
        <v>310</v>
      </c>
      <c r="U163" s="8" t="n">
        <v>549493832</v>
      </c>
      <c r="V163" s="8"/>
      <c r="W163" s="12"/>
      <c r="X163" s="13"/>
      <c r="Y163" s="14" t="n">
        <f aca="false">((K163*W163)*(X163/100))/K163</f>
        <v>0</v>
      </c>
      <c r="Z163" s="14" t="n">
        <f aca="false">ROUND(K163*ROUND(W163,2),2)</f>
        <v>0</v>
      </c>
      <c r="AA163" s="14" t="n">
        <f aca="false">ROUND(Z163*((100+X163)/100),2)</f>
        <v>0</v>
      </c>
    </row>
    <row r="164" customFormat="false" ht="12.75" hidden="false" customHeight="false" outlineLevel="0" collapsed="false">
      <c r="A164" s="7" t="n">
        <v>25116</v>
      </c>
      <c r="B164" s="8" t="s">
        <v>316</v>
      </c>
      <c r="C164" s="7" t="n">
        <v>66123</v>
      </c>
      <c r="D164" s="8" t="s">
        <v>71</v>
      </c>
      <c r="E164" s="8" t="s">
        <v>319</v>
      </c>
      <c r="F164" s="8" t="s">
        <v>320</v>
      </c>
      <c r="G164" s="9"/>
      <c r="H164" s="8" t="s">
        <v>35</v>
      </c>
      <c r="I164" s="8"/>
      <c r="J164" s="8" t="s">
        <v>37</v>
      </c>
      <c r="K164" s="11" t="n">
        <v>1</v>
      </c>
      <c r="L164" s="8" t="n">
        <v>219840</v>
      </c>
      <c r="M164" s="8" t="s">
        <v>307</v>
      </c>
      <c r="N164" s="8" t="s">
        <v>308</v>
      </c>
      <c r="O164" s="8" t="s">
        <v>40</v>
      </c>
      <c r="P164" s="8" t="n">
        <v>2</v>
      </c>
      <c r="Q164" s="8" t="s">
        <v>318</v>
      </c>
      <c r="R164" s="7" t="n">
        <v>57620</v>
      </c>
      <c r="S164" s="8" t="s">
        <v>309</v>
      </c>
      <c r="T164" s="8" t="s">
        <v>310</v>
      </c>
      <c r="U164" s="8" t="n">
        <v>549493832</v>
      </c>
      <c r="V164" s="8"/>
      <c r="W164" s="12"/>
      <c r="X164" s="13"/>
      <c r="Y164" s="14" t="n">
        <f aca="false">((K164*W164)*(X164/100))/K164</f>
        <v>0</v>
      </c>
      <c r="Z164" s="14" t="n">
        <f aca="false">ROUND(K164*ROUND(W164,2),2)</f>
        <v>0</v>
      </c>
      <c r="AA164" s="14" t="n">
        <f aca="false">ROUND(Z164*((100+X164)/100),2)</f>
        <v>0</v>
      </c>
    </row>
    <row r="165" customFormat="false" ht="26.25" hidden="false" customHeight="false" outlineLevel="0" collapsed="false">
      <c r="A165" s="7" t="n">
        <v>25116</v>
      </c>
      <c r="B165" s="8" t="s">
        <v>316</v>
      </c>
      <c r="C165" s="7" t="n">
        <v>66142</v>
      </c>
      <c r="D165" s="8" t="s">
        <v>99</v>
      </c>
      <c r="E165" s="8" t="s">
        <v>213</v>
      </c>
      <c r="F165" s="8" t="s">
        <v>214</v>
      </c>
      <c r="G165" s="9"/>
      <c r="H165" s="8" t="s">
        <v>35</v>
      </c>
      <c r="I165" s="20" t="s">
        <v>321</v>
      </c>
      <c r="J165" s="8" t="s">
        <v>37</v>
      </c>
      <c r="K165" s="11" t="n">
        <v>8</v>
      </c>
      <c r="L165" s="8" t="n">
        <v>219840</v>
      </c>
      <c r="M165" s="8" t="s">
        <v>307</v>
      </c>
      <c r="N165" s="8" t="s">
        <v>308</v>
      </c>
      <c r="O165" s="8" t="s">
        <v>40</v>
      </c>
      <c r="P165" s="8" t="n">
        <v>2</v>
      </c>
      <c r="Q165" s="8" t="s">
        <v>318</v>
      </c>
      <c r="R165" s="7" t="n">
        <v>57620</v>
      </c>
      <c r="S165" s="8" t="s">
        <v>309</v>
      </c>
      <c r="T165" s="8" t="s">
        <v>310</v>
      </c>
      <c r="U165" s="8" t="n">
        <v>549493832</v>
      </c>
      <c r="V165" s="8"/>
      <c r="W165" s="12"/>
      <c r="X165" s="13"/>
      <c r="Y165" s="14" t="n">
        <f aca="false">((K165*W165)*(X165/100))/K165</f>
        <v>0</v>
      </c>
      <c r="Z165" s="14" t="n">
        <f aca="false">ROUND(K165*ROUND(W165,2),2)</f>
        <v>0</v>
      </c>
      <c r="AA165" s="14" t="n">
        <f aca="false">ROUND(Z165*((100+X165)/100),2)</f>
        <v>0</v>
      </c>
    </row>
    <row r="166" customFormat="false" ht="14.1" hidden="false" customHeight="true" outlineLevel="0" collapsed="false">
      <c r="A166" s="15" t="s">
        <v>45</v>
      </c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 t="s">
        <v>46</v>
      </c>
      <c r="Y166" s="15"/>
      <c r="Z166" s="16" t="n">
        <f aca="false">SUM(Z163:Z165)</f>
        <v>0</v>
      </c>
      <c r="AA166" s="16" t="n">
        <f aca="false">SUM(AA163:AA165)</f>
        <v>0</v>
      </c>
    </row>
    <row r="167" customFormat="false" ht="12.75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</row>
    <row r="168" customFormat="false" ht="13.5" hidden="false" customHeight="false" outlineLevel="0" collapsed="false">
      <c r="A168" s="7" t="n">
        <v>25157</v>
      </c>
      <c r="B168" s="8" t="s">
        <v>322</v>
      </c>
      <c r="C168" s="7" t="n">
        <v>66189</v>
      </c>
      <c r="D168" s="8" t="s">
        <v>32</v>
      </c>
      <c r="E168" s="8" t="s">
        <v>33</v>
      </c>
      <c r="F168" s="8" t="s">
        <v>34</v>
      </c>
      <c r="G168" s="9"/>
      <c r="H168" s="8" t="s">
        <v>35</v>
      </c>
      <c r="I168" s="8"/>
      <c r="J168" s="8" t="s">
        <v>37</v>
      </c>
      <c r="K168" s="11" t="n">
        <v>1</v>
      </c>
      <c r="L168" s="8" t="n">
        <v>315030</v>
      </c>
      <c r="M168" s="8" t="s">
        <v>323</v>
      </c>
      <c r="N168" s="8" t="s">
        <v>324</v>
      </c>
      <c r="O168" s="8" t="s">
        <v>53</v>
      </c>
      <c r="P168" s="8"/>
      <c r="Q168" s="8"/>
      <c r="R168" s="7" t="n">
        <v>151236</v>
      </c>
      <c r="S168" s="8" t="s">
        <v>325</v>
      </c>
      <c r="T168" s="8" t="s">
        <v>326</v>
      </c>
      <c r="U168" s="8" t="n">
        <v>549497616</v>
      </c>
      <c r="V168" s="8"/>
      <c r="W168" s="12"/>
      <c r="X168" s="13"/>
      <c r="Y168" s="14" t="n">
        <f aca="false">((K168*W168)*(X168/100))/K168</f>
        <v>0</v>
      </c>
      <c r="Z168" s="14" t="n">
        <f aca="false">ROUND(K168*ROUND(W168,2),2)</f>
        <v>0</v>
      </c>
      <c r="AA168" s="14" t="n">
        <f aca="false">ROUND(Z168*((100+X168)/100),2)</f>
        <v>0</v>
      </c>
    </row>
    <row r="169" customFormat="false" ht="14.1" hidden="false" customHeight="true" outlineLevel="0" collapsed="false">
      <c r="A169" s="15" t="s">
        <v>45</v>
      </c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 t="s">
        <v>46</v>
      </c>
      <c r="Y169" s="15"/>
      <c r="Z169" s="16" t="n">
        <f aca="false">SUM(Z168:Z168)</f>
        <v>0</v>
      </c>
      <c r="AA169" s="16" t="n">
        <f aca="false">SUM(AA168:AA168)</f>
        <v>0</v>
      </c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</row>
    <row r="171" customFormat="false" ht="12.75" hidden="false" customHeight="false" outlineLevel="0" collapsed="false">
      <c r="A171" s="7" t="n">
        <v>25158</v>
      </c>
      <c r="B171" s="8"/>
      <c r="C171" s="7" t="n">
        <v>66172</v>
      </c>
      <c r="D171" s="8" t="s">
        <v>32</v>
      </c>
      <c r="E171" s="8" t="s">
        <v>171</v>
      </c>
      <c r="F171" s="8" t="s">
        <v>172</v>
      </c>
      <c r="G171" s="9"/>
      <c r="H171" s="8" t="s">
        <v>35</v>
      </c>
      <c r="I171" s="21" t="s">
        <v>327</v>
      </c>
      <c r="J171" s="8" t="s">
        <v>37</v>
      </c>
      <c r="K171" s="11" t="n">
        <v>1</v>
      </c>
      <c r="L171" s="8" t="n">
        <v>235200</v>
      </c>
      <c r="M171" s="8" t="s">
        <v>158</v>
      </c>
      <c r="N171" s="8" t="s">
        <v>141</v>
      </c>
      <c r="O171" s="8" t="s">
        <v>142</v>
      </c>
      <c r="P171" s="8" t="n">
        <v>2</v>
      </c>
      <c r="Q171" s="8" t="n">
        <v>2.43</v>
      </c>
      <c r="R171" s="7" t="n">
        <v>134032</v>
      </c>
      <c r="S171" s="8" t="s">
        <v>159</v>
      </c>
      <c r="T171" s="8" t="s">
        <v>160</v>
      </c>
      <c r="U171" s="8" t="n">
        <v>549495167</v>
      </c>
      <c r="V171" s="8"/>
      <c r="W171" s="12"/>
      <c r="X171" s="13"/>
      <c r="Y171" s="14" t="n">
        <f aca="false">((K171*W171)*(X171/100))/K171</f>
        <v>0</v>
      </c>
      <c r="Z171" s="14" t="n">
        <f aca="false">ROUND(K171*ROUND(W171,2),2)</f>
        <v>0</v>
      </c>
      <c r="AA171" s="14" t="n">
        <f aca="false">ROUND(Z171*((100+X171)/100),2)</f>
        <v>0</v>
      </c>
    </row>
    <row r="172" customFormat="false" ht="25.5" hidden="false" customHeight="false" outlineLevel="0" collapsed="false">
      <c r="A172" s="7" t="n">
        <v>25158</v>
      </c>
      <c r="B172" s="8"/>
      <c r="C172" s="7" t="n">
        <v>66175</v>
      </c>
      <c r="D172" s="8" t="s">
        <v>47</v>
      </c>
      <c r="E172" s="8" t="s">
        <v>120</v>
      </c>
      <c r="F172" s="8" t="s">
        <v>121</v>
      </c>
      <c r="G172" s="9"/>
      <c r="H172" s="8" t="s">
        <v>35</v>
      </c>
      <c r="I172" s="8"/>
      <c r="J172" s="8" t="s">
        <v>37</v>
      </c>
      <c r="K172" s="11" t="n">
        <v>1</v>
      </c>
      <c r="L172" s="8" t="n">
        <v>235200</v>
      </c>
      <c r="M172" s="8" t="s">
        <v>158</v>
      </c>
      <c r="N172" s="8" t="s">
        <v>141</v>
      </c>
      <c r="O172" s="8" t="s">
        <v>142</v>
      </c>
      <c r="P172" s="8" t="n">
        <v>2</v>
      </c>
      <c r="Q172" s="8" t="n">
        <v>2.43</v>
      </c>
      <c r="R172" s="7" t="n">
        <v>134032</v>
      </c>
      <c r="S172" s="8" t="s">
        <v>159</v>
      </c>
      <c r="T172" s="8" t="s">
        <v>160</v>
      </c>
      <c r="U172" s="8" t="n">
        <v>549495167</v>
      </c>
      <c r="V172" s="8"/>
      <c r="W172" s="12"/>
      <c r="X172" s="13"/>
      <c r="Y172" s="14" t="n">
        <f aca="false">((K172*W172)*(X172/100))/K172</f>
        <v>0</v>
      </c>
      <c r="Z172" s="14" t="n">
        <f aca="false">ROUND(K172*ROUND(W172,2),2)</f>
        <v>0</v>
      </c>
      <c r="AA172" s="14" t="n">
        <f aca="false">ROUND(Z172*((100+X172)/100),2)</f>
        <v>0</v>
      </c>
    </row>
    <row r="173" customFormat="false" ht="12.75" hidden="false" customHeight="false" outlineLevel="0" collapsed="false">
      <c r="A173" s="7" t="n">
        <v>25158</v>
      </c>
      <c r="B173" s="8"/>
      <c r="C173" s="7" t="n">
        <v>66176</v>
      </c>
      <c r="D173" s="8" t="s">
        <v>80</v>
      </c>
      <c r="E173" s="8" t="s">
        <v>275</v>
      </c>
      <c r="F173" s="8" t="s">
        <v>276</v>
      </c>
      <c r="G173" s="9"/>
      <c r="H173" s="8" t="s">
        <v>35</v>
      </c>
      <c r="I173" s="8"/>
      <c r="J173" s="8" t="s">
        <v>37</v>
      </c>
      <c r="K173" s="11" t="n">
        <v>4</v>
      </c>
      <c r="L173" s="8" t="n">
        <v>235200</v>
      </c>
      <c r="M173" s="8" t="s">
        <v>158</v>
      </c>
      <c r="N173" s="8" t="s">
        <v>141</v>
      </c>
      <c r="O173" s="8" t="s">
        <v>142</v>
      </c>
      <c r="P173" s="8" t="n">
        <v>2</v>
      </c>
      <c r="Q173" s="8" t="n">
        <v>2.43</v>
      </c>
      <c r="R173" s="7" t="n">
        <v>134032</v>
      </c>
      <c r="S173" s="8" t="s">
        <v>159</v>
      </c>
      <c r="T173" s="8" t="s">
        <v>160</v>
      </c>
      <c r="U173" s="8" t="n">
        <v>549495167</v>
      </c>
      <c r="V173" s="8"/>
      <c r="W173" s="12"/>
      <c r="X173" s="13"/>
      <c r="Y173" s="14" t="n">
        <f aca="false">((K173*W173)*(X173/100))/K173</f>
        <v>0</v>
      </c>
      <c r="Z173" s="14" t="n">
        <f aca="false">ROUND(K173*ROUND(W173,2),2)</f>
        <v>0</v>
      </c>
      <c r="AA173" s="14" t="n">
        <f aca="false">ROUND(Z173*((100+X173)/100),2)</f>
        <v>0</v>
      </c>
    </row>
    <row r="174" customFormat="false" ht="12.75" hidden="false" customHeight="false" outlineLevel="0" collapsed="false">
      <c r="A174" s="7" t="n">
        <v>25158</v>
      </c>
      <c r="B174" s="8"/>
      <c r="C174" s="7" t="n">
        <v>66177</v>
      </c>
      <c r="D174" s="8" t="s">
        <v>238</v>
      </c>
      <c r="E174" s="8" t="s">
        <v>273</v>
      </c>
      <c r="F174" s="8" t="s">
        <v>274</v>
      </c>
      <c r="G174" s="9"/>
      <c r="H174" s="8" t="s">
        <v>35</v>
      </c>
      <c r="I174" s="8"/>
      <c r="J174" s="8" t="s">
        <v>37</v>
      </c>
      <c r="K174" s="11" t="n">
        <v>3</v>
      </c>
      <c r="L174" s="8" t="n">
        <v>235200</v>
      </c>
      <c r="M174" s="8" t="s">
        <v>158</v>
      </c>
      <c r="N174" s="8" t="s">
        <v>141</v>
      </c>
      <c r="O174" s="8" t="s">
        <v>142</v>
      </c>
      <c r="P174" s="8" t="n">
        <v>2</v>
      </c>
      <c r="Q174" s="8" t="n">
        <v>2.43</v>
      </c>
      <c r="R174" s="7" t="n">
        <v>134032</v>
      </c>
      <c r="S174" s="8" t="s">
        <v>159</v>
      </c>
      <c r="T174" s="8" t="s">
        <v>160</v>
      </c>
      <c r="U174" s="8" t="n">
        <v>549495167</v>
      </c>
      <c r="V174" s="8"/>
      <c r="W174" s="12"/>
      <c r="X174" s="13"/>
      <c r="Y174" s="14" t="n">
        <f aca="false">((K174*W174)*(X174/100))/K174</f>
        <v>0</v>
      </c>
      <c r="Z174" s="14" t="n">
        <f aca="false">ROUND(K174*ROUND(W174,2),2)</f>
        <v>0</v>
      </c>
      <c r="AA174" s="14" t="n">
        <f aca="false">ROUND(Z174*((100+X174)/100),2)</f>
        <v>0</v>
      </c>
    </row>
    <row r="175" customFormat="false" ht="12.75" hidden="false" customHeight="false" outlineLevel="0" collapsed="false">
      <c r="A175" s="7" t="n">
        <v>25158</v>
      </c>
      <c r="B175" s="8"/>
      <c r="C175" s="7" t="n">
        <v>66178</v>
      </c>
      <c r="D175" s="8" t="s">
        <v>238</v>
      </c>
      <c r="E175" s="8" t="s">
        <v>239</v>
      </c>
      <c r="F175" s="8" t="s">
        <v>240</v>
      </c>
      <c r="G175" s="9"/>
      <c r="H175" s="8" t="s">
        <v>35</v>
      </c>
      <c r="I175" s="8"/>
      <c r="J175" s="8" t="s">
        <v>37</v>
      </c>
      <c r="K175" s="11" t="n">
        <v>1</v>
      </c>
      <c r="L175" s="8" t="n">
        <v>235200</v>
      </c>
      <c r="M175" s="8" t="s">
        <v>158</v>
      </c>
      <c r="N175" s="8" t="s">
        <v>141</v>
      </c>
      <c r="O175" s="8" t="s">
        <v>142</v>
      </c>
      <c r="P175" s="8" t="n">
        <v>2</v>
      </c>
      <c r="Q175" s="8" t="n">
        <v>2.43</v>
      </c>
      <c r="R175" s="7" t="n">
        <v>134032</v>
      </c>
      <c r="S175" s="8" t="s">
        <v>159</v>
      </c>
      <c r="T175" s="8" t="s">
        <v>160</v>
      </c>
      <c r="U175" s="8" t="n">
        <v>549495167</v>
      </c>
      <c r="V175" s="8"/>
      <c r="W175" s="12"/>
      <c r="X175" s="13"/>
      <c r="Y175" s="14" t="n">
        <f aca="false">((K175*W175)*(X175/100))/K175</f>
        <v>0</v>
      </c>
      <c r="Z175" s="14" t="n">
        <f aca="false">ROUND(K175*ROUND(W175,2),2)</f>
        <v>0</v>
      </c>
      <c r="AA175" s="14" t="n">
        <f aca="false">ROUND(Z175*((100+X175)/100),2)</f>
        <v>0</v>
      </c>
    </row>
    <row r="176" customFormat="false" ht="12.75" hidden="false" customHeight="false" outlineLevel="0" collapsed="false">
      <c r="A176" s="7" t="n">
        <v>25158</v>
      </c>
      <c r="B176" s="8"/>
      <c r="C176" s="7" t="n">
        <v>66190</v>
      </c>
      <c r="D176" s="8" t="s">
        <v>103</v>
      </c>
      <c r="E176" s="8" t="s">
        <v>138</v>
      </c>
      <c r="F176" s="8" t="s">
        <v>139</v>
      </c>
      <c r="G176" s="9"/>
      <c r="H176" s="8" t="s">
        <v>35</v>
      </c>
      <c r="I176" s="8"/>
      <c r="J176" s="8" t="s">
        <v>37</v>
      </c>
      <c r="K176" s="11" t="n">
        <v>2</v>
      </c>
      <c r="L176" s="8" t="n">
        <v>235200</v>
      </c>
      <c r="M176" s="8" t="s">
        <v>158</v>
      </c>
      <c r="N176" s="8" t="s">
        <v>141</v>
      </c>
      <c r="O176" s="8" t="s">
        <v>142</v>
      </c>
      <c r="P176" s="8" t="n">
        <v>2</v>
      </c>
      <c r="Q176" s="8" t="n">
        <v>2.43</v>
      </c>
      <c r="R176" s="7" t="n">
        <v>134032</v>
      </c>
      <c r="S176" s="8" t="s">
        <v>159</v>
      </c>
      <c r="T176" s="8" t="s">
        <v>160</v>
      </c>
      <c r="U176" s="8" t="n">
        <v>549495167</v>
      </c>
      <c r="V176" s="8"/>
      <c r="W176" s="12"/>
      <c r="X176" s="13"/>
      <c r="Y176" s="14" t="n">
        <f aca="false">((K176*W176)*(X176/100))/K176</f>
        <v>0</v>
      </c>
      <c r="Z176" s="14" t="n">
        <f aca="false">ROUND(K176*ROUND(W176,2),2)</f>
        <v>0</v>
      </c>
      <c r="AA176" s="14" t="n">
        <f aca="false">ROUND(Z176*((100+X176)/100),2)</f>
        <v>0</v>
      </c>
    </row>
    <row r="177" customFormat="false" ht="12.75" hidden="false" customHeight="false" outlineLevel="0" collapsed="false">
      <c r="A177" s="7" t="n">
        <v>25158</v>
      </c>
      <c r="B177" s="8"/>
      <c r="C177" s="7" t="n">
        <v>66191</v>
      </c>
      <c r="D177" s="8" t="s">
        <v>32</v>
      </c>
      <c r="E177" s="8" t="s">
        <v>328</v>
      </c>
      <c r="F177" s="8" t="s">
        <v>329</v>
      </c>
      <c r="G177" s="9"/>
      <c r="H177" s="8" t="s">
        <v>35</v>
      </c>
      <c r="I177" s="21" t="s">
        <v>330</v>
      </c>
      <c r="J177" s="8" t="s">
        <v>37</v>
      </c>
      <c r="K177" s="11" t="n">
        <v>1</v>
      </c>
      <c r="L177" s="8" t="n">
        <v>235200</v>
      </c>
      <c r="M177" s="8" t="s">
        <v>158</v>
      </c>
      <c r="N177" s="8" t="s">
        <v>141</v>
      </c>
      <c r="O177" s="8" t="s">
        <v>142</v>
      </c>
      <c r="P177" s="8" t="n">
        <v>2</v>
      </c>
      <c r="Q177" s="8" t="n">
        <v>2.43</v>
      </c>
      <c r="R177" s="7" t="n">
        <v>134032</v>
      </c>
      <c r="S177" s="8" t="s">
        <v>159</v>
      </c>
      <c r="T177" s="8" t="s">
        <v>160</v>
      </c>
      <c r="U177" s="8" t="n">
        <v>549495167</v>
      </c>
      <c r="V177" s="8"/>
      <c r="W177" s="12"/>
      <c r="X177" s="13"/>
      <c r="Y177" s="14" t="n">
        <f aca="false">((K177*W177)*(X177/100))/K177</f>
        <v>0</v>
      </c>
      <c r="Z177" s="14" t="n">
        <f aca="false">ROUND(K177*ROUND(W177,2),2)</f>
        <v>0</v>
      </c>
      <c r="AA177" s="14" t="n">
        <f aca="false">ROUND(Z177*((100+X177)/100),2)</f>
        <v>0</v>
      </c>
    </row>
    <row r="178" customFormat="false" ht="12.75" hidden="false" customHeight="false" outlineLevel="0" collapsed="false">
      <c r="A178" s="7" t="n">
        <v>25158</v>
      </c>
      <c r="B178" s="8"/>
      <c r="C178" s="7" t="n">
        <v>66192</v>
      </c>
      <c r="D178" s="8" t="s">
        <v>103</v>
      </c>
      <c r="E178" s="8" t="s">
        <v>104</v>
      </c>
      <c r="F178" s="8" t="s">
        <v>105</v>
      </c>
      <c r="G178" s="9"/>
      <c r="H178" s="8" t="s">
        <v>35</v>
      </c>
      <c r="I178" s="8"/>
      <c r="J178" s="8" t="s">
        <v>37</v>
      </c>
      <c r="K178" s="11" t="n">
        <v>1</v>
      </c>
      <c r="L178" s="8" t="n">
        <v>235200</v>
      </c>
      <c r="M178" s="8" t="s">
        <v>158</v>
      </c>
      <c r="N178" s="8" t="s">
        <v>141</v>
      </c>
      <c r="O178" s="8" t="s">
        <v>142</v>
      </c>
      <c r="P178" s="8" t="n">
        <v>2</v>
      </c>
      <c r="Q178" s="8" t="n">
        <v>2.43</v>
      </c>
      <c r="R178" s="7" t="n">
        <v>134032</v>
      </c>
      <c r="S178" s="8" t="s">
        <v>159</v>
      </c>
      <c r="T178" s="8" t="s">
        <v>160</v>
      </c>
      <c r="U178" s="8" t="n">
        <v>549495167</v>
      </c>
      <c r="V178" s="8"/>
      <c r="W178" s="12"/>
      <c r="X178" s="13"/>
      <c r="Y178" s="14" t="n">
        <f aca="false">((K178*W178)*(X178/100))/K178</f>
        <v>0</v>
      </c>
      <c r="Z178" s="14" t="n">
        <f aca="false">ROUND(K178*ROUND(W178,2),2)</f>
        <v>0</v>
      </c>
      <c r="AA178" s="14" t="n">
        <f aca="false">ROUND(Z178*((100+X178)/100),2)</f>
        <v>0</v>
      </c>
    </row>
    <row r="179" customFormat="false" ht="12.75" hidden="false" customHeight="false" outlineLevel="0" collapsed="false">
      <c r="A179" s="7" t="n">
        <v>25158</v>
      </c>
      <c r="B179" s="8"/>
      <c r="C179" s="7" t="n">
        <v>66193</v>
      </c>
      <c r="D179" s="8" t="s">
        <v>103</v>
      </c>
      <c r="E179" s="8" t="s">
        <v>138</v>
      </c>
      <c r="F179" s="8" t="s">
        <v>139</v>
      </c>
      <c r="G179" s="9"/>
      <c r="H179" s="8" t="s">
        <v>35</v>
      </c>
      <c r="I179" s="8"/>
      <c r="J179" s="8" t="s">
        <v>37</v>
      </c>
      <c r="K179" s="11" t="n">
        <v>1</v>
      </c>
      <c r="L179" s="8" t="n">
        <v>235200</v>
      </c>
      <c r="M179" s="8" t="s">
        <v>158</v>
      </c>
      <c r="N179" s="8" t="s">
        <v>141</v>
      </c>
      <c r="O179" s="8" t="s">
        <v>142</v>
      </c>
      <c r="P179" s="8" t="n">
        <v>2</v>
      </c>
      <c r="Q179" s="8" t="n">
        <v>2.43</v>
      </c>
      <c r="R179" s="7" t="n">
        <v>134032</v>
      </c>
      <c r="S179" s="8" t="s">
        <v>159</v>
      </c>
      <c r="T179" s="8" t="s">
        <v>160</v>
      </c>
      <c r="U179" s="8" t="n">
        <v>549495167</v>
      </c>
      <c r="V179" s="8"/>
      <c r="W179" s="12"/>
      <c r="X179" s="13"/>
      <c r="Y179" s="14" t="n">
        <f aca="false">((K179*W179)*(X179/100))/K179</f>
        <v>0</v>
      </c>
      <c r="Z179" s="14" t="n">
        <f aca="false">ROUND(K179*ROUND(W179,2),2)</f>
        <v>0</v>
      </c>
      <c r="AA179" s="14" t="n">
        <f aca="false">ROUND(Z179*((100+X179)/100),2)</f>
        <v>0</v>
      </c>
    </row>
    <row r="180" customFormat="false" ht="12.75" hidden="false" customHeight="false" outlineLevel="0" collapsed="false">
      <c r="A180" s="7" t="n">
        <v>25158</v>
      </c>
      <c r="B180" s="8"/>
      <c r="C180" s="7" t="n">
        <v>66194</v>
      </c>
      <c r="D180" s="8" t="s">
        <v>99</v>
      </c>
      <c r="E180" s="8" t="s">
        <v>213</v>
      </c>
      <c r="F180" s="8" t="s">
        <v>214</v>
      </c>
      <c r="G180" s="9"/>
      <c r="H180" s="8" t="s">
        <v>35</v>
      </c>
      <c r="I180" s="8"/>
      <c r="J180" s="8" t="s">
        <v>37</v>
      </c>
      <c r="K180" s="11" t="n">
        <v>4</v>
      </c>
      <c r="L180" s="8" t="n">
        <v>235200</v>
      </c>
      <c r="M180" s="8" t="s">
        <v>158</v>
      </c>
      <c r="N180" s="8" t="s">
        <v>141</v>
      </c>
      <c r="O180" s="8" t="s">
        <v>142</v>
      </c>
      <c r="P180" s="8" t="n">
        <v>2</v>
      </c>
      <c r="Q180" s="8" t="n">
        <v>2.43</v>
      </c>
      <c r="R180" s="7" t="n">
        <v>134032</v>
      </c>
      <c r="S180" s="8" t="s">
        <v>159</v>
      </c>
      <c r="T180" s="8" t="s">
        <v>160</v>
      </c>
      <c r="U180" s="8" t="n">
        <v>549495167</v>
      </c>
      <c r="V180" s="8"/>
      <c r="W180" s="12"/>
      <c r="X180" s="13"/>
      <c r="Y180" s="14" t="n">
        <f aca="false">((K180*W180)*(X180/100))/K180</f>
        <v>0</v>
      </c>
      <c r="Z180" s="14" t="n">
        <f aca="false">ROUND(K180*ROUND(W180,2),2)</f>
        <v>0</v>
      </c>
      <c r="AA180" s="14" t="n">
        <f aca="false">ROUND(Z180*((100+X180)/100),2)</f>
        <v>0</v>
      </c>
    </row>
    <row r="181" customFormat="false" ht="12.75" hidden="false" customHeight="false" outlineLevel="0" collapsed="false">
      <c r="A181" s="7" t="n">
        <v>25158</v>
      </c>
      <c r="B181" s="8"/>
      <c r="C181" s="7" t="n">
        <v>66195</v>
      </c>
      <c r="D181" s="8" t="s">
        <v>71</v>
      </c>
      <c r="E181" s="8" t="s">
        <v>72</v>
      </c>
      <c r="F181" s="8" t="s">
        <v>73</v>
      </c>
      <c r="G181" s="9"/>
      <c r="H181" s="8" t="s">
        <v>35</v>
      </c>
      <c r="I181" s="8"/>
      <c r="J181" s="8" t="s">
        <v>37</v>
      </c>
      <c r="K181" s="11" t="n">
        <v>1</v>
      </c>
      <c r="L181" s="8" t="n">
        <v>235200</v>
      </c>
      <c r="M181" s="8" t="s">
        <v>158</v>
      </c>
      <c r="N181" s="8" t="s">
        <v>141</v>
      </c>
      <c r="O181" s="8" t="s">
        <v>142</v>
      </c>
      <c r="P181" s="8" t="n">
        <v>2</v>
      </c>
      <c r="Q181" s="8" t="n">
        <v>2.43</v>
      </c>
      <c r="R181" s="7" t="n">
        <v>134032</v>
      </c>
      <c r="S181" s="8" t="s">
        <v>159</v>
      </c>
      <c r="T181" s="8" t="s">
        <v>160</v>
      </c>
      <c r="U181" s="8" t="n">
        <v>549495167</v>
      </c>
      <c r="V181" s="8"/>
      <c r="W181" s="12"/>
      <c r="X181" s="13"/>
      <c r="Y181" s="14" t="n">
        <f aca="false">((K181*W181)*(X181/100))/K181</f>
        <v>0</v>
      </c>
      <c r="Z181" s="14" t="n">
        <f aca="false">ROUND(K181*ROUND(W181,2),2)</f>
        <v>0</v>
      </c>
      <c r="AA181" s="14" t="n">
        <f aca="false">ROUND(Z181*((100+X181)/100),2)</f>
        <v>0</v>
      </c>
    </row>
    <row r="182" customFormat="false" ht="13.5" hidden="false" customHeight="false" outlineLevel="0" collapsed="false">
      <c r="A182" s="7" t="n">
        <v>25158</v>
      </c>
      <c r="B182" s="8"/>
      <c r="C182" s="7" t="n">
        <v>66196</v>
      </c>
      <c r="D182" s="8" t="s">
        <v>47</v>
      </c>
      <c r="E182" s="8" t="s">
        <v>48</v>
      </c>
      <c r="F182" s="8" t="s">
        <v>49</v>
      </c>
      <c r="G182" s="9"/>
      <c r="H182" s="8" t="s">
        <v>35</v>
      </c>
      <c r="I182" s="8"/>
      <c r="J182" s="8" t="s">
        <v>37</v>
      </c>
      <c r="K182" s="11" t="n">
        <v>1</v>
      </c>
      <c r="L182" s="8" t="n">
        <v>235200</v>
      </c>
      <c r="M182" s="8" t="s">
        <v>158</v>
      </c>
      <c r="N182" s="8" t="s">
        <v>141</v>
      </c>
      <c r="O182" s="8" t="s">
        <v>142</v>
      </c>
      <c r="P182" s="8" t="n">
        <v>2</v>
      </c>
      <c r="Q182" s="8" t="n">
        <v>2.43</v>
      </c>
      <c r="R182" s="7" t="n">
        <v>134032</v>
      </c>
      <c r="S182" s="8" t="s">
        <v>159</v>
      </c>
      <c r="T182" s="8" t="s">
        <v>160</v>
      </c>
      <c r="U182" s="8" t="n">
        <v>549495167</v>
      </c>
      <c r="V182" s="8"/>
      <c r="W182" s="12"/>
      <c r="X182" s="13"/>
      <c r="Y182" s="14" t="n">
        <f aca="false">((K182*W182)*(X182/100))/K182</f>
        <v>0</v>
      </c>
      <c r="Z182" s="14" t="n">
        <f aca="false">ROUND(K182*ROUND(W182,2),2)</f>
        <v>0</v>
      </c>
      <c r="AA182" s="14" t="n">
        <f aca="false">ROUND(Z182*((100+X182)/100),2)</f>
        <v>0</v>
      </c>
    </row>
    <row r="183" customFormat="false" ht="14.1" hidden="false" customHeight="true" outlineLevel="0" collapsed="false">
      <c r="A183" s="15" t="s">
        <v>45</v>
      </c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 t="s">
        <v>46</v>
      </c>
      <c r="Y183" s="15"/>
      <c r="Z183" s="16" t="n">
        <f aca="false">SUM(Z171:Z182)</f>
        <v>0</v>
      </c>
      <c r="AA183" s="16" t="n">
        <f aca="false">SUM(AA171:AA182)</f>
        <v>0</v>
      </c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</row>
    <row r="185" customFormat="false" ht="12.75" hidden="false" customHeight="false" outlineLevel="0" collapsed="false">
      <c r="A185" s="7" t="n">
        <v>25162</v>
      </c>
      <c r="B185" s="8"/>
      <c r="C185" s="7" t="n">
        <v>66257</v>
      </c>
      <c r="D185" s="8" t="s">
        <v>107</v>
      </c>
      <c r="E185" s="8" t="s">
        <v>217</v>
      </c>
      <c r="F185" s="8" t="s">
        <v>218</v>
      </c>
      <c r="G185" s="9"/>
      <c r="H185" s="8" t="s">
        <v>35</v>
      </c>
      <c r="I185" s="8"/>
      <c r="J185" s="8" t="s">
        <v>37</v>
      </c>
      <c r="K185" s="11" t="n">
        <v>1</v>
      </c>
      <c r="L185" s="8" t="n">
        <v>213310</v>
      </c>
      <c r="M185" s="8" t="s">
        <v>331</v>
      </c>
      <c r="N185" s="8" t="s">
        <v>126</v>
      </c>
      <c r="O185" s="8" t="s">
        <v>127</v>
      </c>
      <c r="P185" s="8" t="n">
        <v>3</v>
      </c>
      <c r="Q185" s="8" t="s">
        <v>332</v>
      </c>
      <c r="R185" s="7" t="n">
        <v>180102</v>
      </c>
      <c r="S185" s="8" t="s">
        <v>333</v>
      </c>
      <c r="T185" s="8" t="s">
        <v>334</v>
      </c>
      <c r="U185" s="8"/>
      <c r="V185" s="8"/>
      <c r="W185" s="12"/>
      <c r="X185" s="13"/>
      <c r="Y185" s="14" t="n">
        <f aca="false">((K185*W185)*(X185/100))/K185</f>
        <v>0</v>
      </c>
      <c r="Z185" s="14" t="n">
        <f aca="false">ROUND(K185*ROUND(W185,2),2)</f>
        <v>0</v>
      </c>
      <c r="AA185" s="14" t="n">
        <f aca="false">ROUND(Z185*((100+X185)/100),2)</f>
        <v>0</v>
      </c>
    </row>
    <row r="186" customFormat="false" ht="13.5" hidden="false" customHeight="false" outlineLevel="0" collapsed="false">
      <c r="A186" s="7" t="n">
        <v>25162</v>
      </c>
      <c r="B186" s="8"/>
      <c r="C186" s="7" t="n">
        <v>66286</v>
      </c>
      <c r="D186" s="8" t="s">
        <v>107</v>
      </c>
      <c r="E186" s="8" t="s">
        <v>335</v>
      </c>
      <c r="F186" s="8" t="s">
        <v>336</v>
      </c>
      <c r="G186" s="9"/>
      <c r="H186" s="8" t="s">
        <v>35</v>
      </c>
      <c r="I186" s="8"/>
      <c r="J186" s="8" t="s">
        <v>37</v>
      </c>
      <c r="K186" s="11" t="n">
        <v>1</v>
      </c>
      <c r="L186" s="8" t="n">
        <v>213310</v>
      </c>
      <c r="M186" s="8" t="s">
        <v>331</v>
      </c>
      <c r="N186" s="8" t="s">
        <v>126</v>
      </c>
      <c r="O186" s="8" t="s">
        <v>127</v>
      </c>
      <c r="P186" s="8" t="n">
        <v>3</v>
      </c>
      <c r="Q186" s="8" t="s">
        <v>332</v>
      </c>
      <c r="R186" s="7" t="n">
        <v>180102</v>
      </c>
      <c r="S186" s="8" t="s">
        <v>333</v>
      </c>
      <c r="T186" s="8" t="s">
        <v>334</v>
      </c>
      <c r="U186" s="8"/>
      <c r="V186" s="8"/>
      <c r="W186" s="12"/>
      <c r="X186" s="13"/>
      <c r="Y186" s="14" t="n">
        <f aca="false">((K186*W186)*(X186/100))/K186</f>
        <v>0</v>
      </c>
      <c r="Z186" s="14" t="n">
        <f aca="false">ROUND(K186*ROUND(W186,2),2)</f>
        <v>0</v>
      </c>
      <c r="AA186" s="14" t="n">
        <f aca="false">ROUND(Z186*((100+X186)/100),2)</f>
        <v>0</v>
      </c>
    </row>
    <row r="187" customFormat="false" ht="14.1" hidden="false" customHeight="true" outlineLevel="0" collapsed="false">
      <c r="A187" s="15" t="s">
        <v>45</v>
      </c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 t="s">
        <v>46</v>
      </c>
      <c r="Y187" s="15"/>
      <c r="Z187" s="16" t="n">
        <f aca="false">SUM(Z185:Z186)</f>
        <v>0</v>
      </c>
      <c r="AA187" s="16" t="n">
        <f aca="false">SUM(AA185:AA186)</f>
        <v>0</v>
      </c>
    </row>
    <row r="188" customFormat="false" ht="12.75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</row>
    <row r="189" customFormat="false" ht="25.5" hidden="false" customHeight="false" outlineLevel="0" collapsed="false">
      <c r="A189" s="7" t="n">
        <v>25217</v>
      </c>
      <c r="B189" s="8"/>
      <c r="C189" s="7" t="n">
        <v>66290</v>
      </c>
      <c r="D189" s="8" t="s">
        <v>32</v>
      </c>
      <c r="E189" s="8" t="s">
        <v>110</v>
      </c>
      <c r="F189" s="8" t="s">
        <v>111</v>
      </c>
      <c r="G189" s="9"/>
      <c r="H189" s="8" t="s">
        <v>35</v>
      </c>
      <c r="I189" s="21" t="s">
        <v>337</v>
      </c>
      <c r="J189" s="8" t="s">
        <v>37</v>
      </c>
      <c r="K189" s="11" t="n">
        <v>1</v>
      </c>
      <c r="L189" s="8" t="n">
        <v>211600</v>
      </c>
      <c r="M189" s="8" t="s">
        <v>68</v>
      </c>
      <c r="N189" s="8" t="s">
        <v>39</v>
      </c>
      <c r="O189" s="8" t="s">
        <v>40</v>
      </c>
      <c r="P189" s="8"/>
      <c r="Q189" s="8"/>
      <c r="R189" s="7" t="n">
        <v>113051</v>
      </c>
      <c r="S189" s="8" t="s">
        <v>69</v>
      </c>
      <c r="T189" s="8" t="s">
        <v>70</v>
      </c>
      <c r="U189" s="8" t="n">
        <v>549498535</v>
      </c>
      <c r="V189" s="8"/>
      <c r="W189" s="12"/>
      <c r="X189" s="13"/>
      <c r="Y189" s="14" t="n">
        <f aca="false">((K189*W189)*(X189/100))/K189</f>
        <v>0</v>
      </c>
      <c r="Z189" s="14" t="n">
        <f aca="false">ROUND(K189*ROUND(W189,2),2)</f>
        <v>0</v>
      </c>
      <c r="AA189" s="14" t="n">
        <f aca="false">ROUND(Z189*((100+X189)/100),2)</f>
        <v>0</v>
      </c>
    </row>
    <row r="190" customFormat="false" ht="13.5" hidden="false" customHeight="false" outlineLevel="0" collapsed="false">
      <c r="A190" s="7" t="n">
        <v>25217</v>
      </c>
      <c r="B190" s="8"/>
      <c r="C190" s="7" t="n">
        <v>66291</v>
      </c>
      <c r="D190" s="8" t="s">
        <v>93</v>
      </c>
      <c r="E190" s="8" t="s">
        <v>338</v>
      </c>
      <c r="F190" s="8" t="s">
        <v>339</v>
      </c>
      <c r="G190" s="9"/>
      <c r="H190" s="8" t="s">
        <v>35</v>
      </c>
      <c r="I190" s="8"/>
      <c r="J190" s="8" t="s">
        <v>37</v>
      </c>
      <c r="K190" s="11" t="n">
        <v>1</v>
      </c>
      <c r="L190" s="8" t="n">
        <v>211600</v>
      </c>
      <c r="M190" s="8" t="s">
        <v>68</v>
      </c>
      <c r="N190" s="8" t="s">
        <v>39</v>
      </c>
      <c r="O190" s="8" t="s">
        <v>40</v>
      </c>
      <c r="P190" s="8"/>
      <c r="Q190" s="8"/>
      <c r="R190" s="7" t="n">
        <v>113051</v>
      </c>
      <c r="S190" s="8" t="s">
        <v>69</v>
      </c>
      <c r="T190" s="8" t="s">
        <v>70</v>
      </c>
      <c r="U190" s="8" t="n">
        <v>549498535</v>
      </c>
      <c r="V190" s="8"/>
      <c r="W190" s="12"/>
      <c r="X190" s="13"/>
      <c r="Y190" s="14" t="n">
        <f aca="false">((K190*W190)*(X190/100))/K190</f>
        <v>0</v>
      </c>
      <c r="Z190" s="14" t="n">
        <f aca="false">ROUND(K190*ROUND(W190,2),2)</f>
        <v>0</v>
      </c>
      <c r="AA190" s="14" t="n">
        <f aca="false">ROUND(Z190*((100+X190)/100),2)</f>
        <v>0</v>
      </c>
    </row>
    <row r="191" customFormat="false" ht="14.1" hidden="false" customHeight="true" outlineLevel="0" collapsed="false">
      <c r="A191" s="15" t="s">
        <v>45</v>
      </c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 t="s">
        <v>46</v>
      </c>
      <c r="Y191" s="15"/>
      <c r="Z191" s="16" t="n">
        <f aca="false">SUM(Z189:Z190)</f>
        <v>0</v>
      </c>
      <c r="AA191" s="16" t="n">
        <f aca="false">SUM(AA189:AA190)</f>
        <v>0</v>
      </c>
    </row>
    <row r="192" customFormat="false" ht="12.75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</row>
    <row r="193" customFormat="false" ht="12.75" hidden="false" customHeight="false" outlineLevel="0" collapsed="false">
      <c r="A193" s="7" t="n">
        <v>25218</v>
      </c>
      <c r="B193" s="8"/>
      <c r="C193" s="7" t="n">
        <v>66292</v>
      </c>
      <c r="D193" s="8" t="s">
        <v>32</v>
      </c>
      <c r="E193" s="8" t="s">
        <v>110</v>
      </c>
      <c r="F193" s="8" t="s">
        <v>111</v>
      </c>
      <c r="G193" s="9"/>
      <c r="H193" s="8" t="s">
        <v>35</v>
      </c>
      <c r="I193" s="19" t="s">
        <v>340</v>
      </c>
      <c r="J193" s="8" t="s">
        <v>37</v>
      </c>
      <c r="K193" s="11" t="n">
        <v>1</v>
      </c>
      <c r="L193" s="8" t="n">
        <v>211600</v>
      </c>
      <c r="M193" s="8" t="s">
        <v>68</v>
      </c>
      <c r="N193" s="8" t="s">
        <v>39</v>
      </c>
      <c r="O193" s="8" t="s">
        <v>40</v>
      </c>
      <c r="P193" s="8"/>
      <c r="Q193" s="8"/>
      <c r="R193" s="7" t="n">
        <v>113051</v>
      </c>
      <c r="S193" s="8" t="s">
        <v>69</v>
      </c>
      <c r="T193" s="8" t="s">
        <v>70</v>
      </c>
      <c r="U193" s="8" t="n">
        <v>549498535</v>
      </c>
      <c r="V193" s="8"/>
      <c r="W193" s="12"/>
      <c r="X193" s="13"/>
      <c r="Y193" s="14" t="n">
        <f aca="false">((K193*W193)*(X193/100))/K193</f>
        <v>0</v>
      </c>
      <c r="Z193" s="14" t="n">
        <f aca="false">ROUND(K193*ROUND(W193,2),2)</f>
        <v>0</v>
      </c>
      <c r="AA193" s="14" t="n">
        <f aca="false">ROUND(Z193*((100+X193)/100),2)</f>
        <v>0</v>
      </c>
    </row>
    <row r="194" customFormat="false" ht="13.5" hidden="false" customHeight="false" outlineLevel="0" collapsed="false">
      <c r="A194" s="7" t="n">
        <v>25218</v>
      </c>
      <c r="B194" s="8"/>
      <c r="C194" s="7" t="n">
        <v>66293</v>
      </c>
      <c r="D194" s="8" t="s">
        <v>57</v>
      </c>
      <c r="E194" s="8" t="s">
        <v>58</v>
      </c>
      <c r="F194" s="8" t="s">
        <v>59</v>
      </c>
      <c r="G194" s="9"/>
      <c r="H194" s="8" t="s">
        <v>35</v>
      </c>
      <c r="I194" s="21" t="s">
        <v>341</v>
      </c>
      <c r="J194" s="8" t="s">
        <v>37</v>
      </c>
      <c r="K194" s="11" t="n">
        <v>1</v>
      </c>
      <c r="L194" s="8" t="n">
        <v>211600</v>
      </c>
      <c r="M194" s="8" t="s">
        <v>68</v>
      </c>
      <c r="N194" s="8" t="s">
        <v>39</v>
      </c>
      <c r="O194" s="8" t="s">
        <v>40</v>
      </c>
      <c r="P194" s="8"/>
      <c r="Q194" s="8"/>
      <c r="R194" s="7" t="n">
        <v>113051</v>
      </c>
      <c r="S194" s="8" t="s">
        <v>69</v>
      </c>
      <c r="T194" s="8" t="s">
        <v>70</v>
      </c>
      <c r="U194" s="8" t="n">
        <v>549498535</v>
      </c>
      <c r="V194" s="8"/>
      <c r="W194" s="12"/>
      <c r="X194" s="13"/>
      <c r="Y194" s="14" t="n">
        <f aca="false">((K194*W194)*(X194/100))/K194</f>
        <v>0</v>
      </c>
      <c r="Z194" s="14" t="n">
        <f aca="false">ROUND(K194*ROUND(W194,2),2)</f>
        <v>0</v>
      </c>
      <c r="AA194" s="14" t="n">
        <f aca="false">ROUND(Z194*((100+X194)/100),2)</f>
        <v>0</v>
      </c>
    </row>
    <row r="195" customFormat="false" ht="14.1" hidden="false" customHeight="true" outlineLevel="0" collapsed="false">
      <c r="A195" s="15" t="s">
        <v>45</v>
      </c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 t="s">
        <v>46</v>
      </c>
      <c r="Y195" s="15"/>
      <c r="Z195" s="16" t="n">
        <f aca="false">SUM(Z193:Z194)</f>
        <v>0</v>
      </c>
      <c r="AA195" s="16" t="n">
        <f aca="false">SUM(AA193:AA194)</f>
        <v>0</v>
      </c>
    </row>
    <row r="196" customFormat="false" ht="12.75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</row>
    <row r="197" customFormat="false" ht="26.25" hidden="false" customHeight="false" outlineLevel="0" collapsed="false">
      <c r="A197" s="7" t="n">
        <v>25235</v>
      </c>
      <c r="B197" s="8"/>
      <c r="C197" s="7" t="n">
        <v>66302</v>
      </c>
      <c r="D197" s="8" t="s">
        <v>93</v>
      </c>
      <c r="E197" s="8" t="s">
        <v>123</v>
      </c>
      <c r="F197" s="8" t="s">
        <v>124</v>
      </c>
      <c r="G197" s="9"/>
      <c r="H197" s="8" t="s">
        <v>35</v>
      </c>
      <c r="I197" s="18" t="s">
        <v>342</v>
      </c>
      <c r="J197" s="8" t="s">
        <v>37</v>
      </c>
      <c r="K197" s="11" t="n">
        <v>1</v>
      </c>
      <c r="L197" s="8" t="n">
        <v>313060</v>
      </c>
      <c r="M197" s="8" t="s">
        <v>293</v>
      </c>
      <c r="N197" s="8" t="s">
        <v>294</v>
      </c>
      <c r="O197" s="8" t="s">
        <v>295</v>
      </c>
      <c r="P197" s="8" t="n">
        <v>5</v>
      </c>
      <c r="Q197" s="8" t="s">
        <v>296</v>
      </c>
      <c r="R197" s="7" t="n">
        <v>7467</v>
      </c>
      <c r="S197" s="8" t="s">
        <v>297</v>
      </c>
      <c r="T197" s="8" t="s">
        <v>298</v>
      </c>
      <c r="U197" s="8" t="n">
        <v>549493107</v>
      </c>
      <c r="V197" s="8"/>
      <c r="W197" s="12"/>
      <c r="X197" s="13"/>
      <c r="Y197" s="14" t="n">
        <f aca="false">((K197*W197)*(X197/100))/K197</f>
        <v>0</v>
      </c>
      <c r="Z197" s="14" t="n">
        <f aca="false">ROUND(K197*ROUND(W197,2),2)</f>
        <v>0</v>
      </c>
      <c r="AA197" s="14" t="n">
        <f aca="false">ROUND(Z197*((100+X197)/100),2)</f>
        <v>0</v>
      </c>
    </row>
    <row r="198" customFormat="false" ht="14.1" hidden="false" customHeight="true" outlineLevel="0" collapsed="false">
      <c r="A198" s="15" t="s">
        <v>45</v>
      </c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 t="s">
        <v>46</v>
      </c>
      <c r="Y198" s="15"/>
      <c r="Z198" s="16" t="n">
        <f aca="false">SUM(Z197:Z197)</f>
        <v>0</v>
      </c>
      <c r="AA198" s="16" t="n">
        <f aca="false">SUM(AA197:AA197)</f>
        <v>0</v>
      </c>
    </row>
    <row r="199" customFormat="false" ht="12.75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</row>
    <row r="200" customFormat="false" ht="13.5" hidden="false" customHeight="false" outlineLevel="0" collapsed="false">
      <c r="A200" s="7" t="n">
        <v>25256</v>
      </c>
      <c r="B200" s="8"/>
      <c r="C200" s="7" t="n">
        <v>66324</v>
      </c>
      <c r="D200" s="8" t="s">
        <v>107</v>
      </c>
      <c r="E200" s="8" t="s">
        <v>217</v>
      </c>
      <c r="F200" s="8" t="s">
        <v>218</v>
      </c>
      <c r="G200" s="9"/>
      <c r="H200" s="8" t="s">
        <v>35</v>
      </c>
      <c r="I200" s="8"/>
      <c r="J200" s="8" t="s">
        <v>37</v>
      </c>
      <c r="K200" s="11" t="n">
        <v>1</v>
      </c>
      <c r="L200" s="8" t="n">
        <v>219900</v>
      </c>
      <c r="M200" s="8" t="s">
        <v>61</v>
      </c>
      <c r="N200" s="8" t="s">
        <v>62</v>
      </c>
      <c r="O200" s="8" t="s">
        <v>40</v>
      </c>
      <c r="P200" s="8" t="n">
        <v>2</v>
      </c>
      <c r="Q200" s="8" t="s">
        <v>63</v>
      </c>
      <c r="R200" s="7" t="n">
        <v>180891</v>
      </c>
      <c r="S200" s="8" t="s">
        <v>64</v>
      </c>
      <c r="T200" s="8" t="s">
        <v>65</v>
      </c>
      <c r="U200" s="8" t="n">
        <v>549494666</v>
      </c>
      <c r="V200" s="8"/>
      <c r="W200" s="12"/>
      <c r="X200" s="13"/>
      <c r="Y200" s="14" t="n">
        <f aca="false">((K200*W200)*(X200/100))/K200</f>
        <v>0</v>
      </c>
      <c r="Z200" s="14" t="n">
        <f aca="false">ROUND(K200*ROUND(W200,2),2)</f>
        <v>0</v>
      </c>
      <c r="AA200" s="14" t="n">
        <f aca="false">ROUND(Z200*((100+X200)/100),2)</f>
        <v>0</v>
      </c>
    </row>
    <row r="201" customFormat="false" ht="14.1" hidden="false" customHeight="true" outlineLevel="0" collapsed="false">
      <c r="A201" s="15" t="s">
        <v>45</v>
      </c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 t="s">
        <v>46</v>
      </c>
      <c r="Y201" s="15"/>
      <c r="Z201" s="16" t="n">
        <f aca="false">SUM(Z200:Z200)</f>
        <v>0</v>
      </c>
      <c r="AA201" s="16" t="n">
        <f aca="false">SUM(AA200:AA200)</f>
        <v>0</v>
      </c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</row>
    <row r="203" customFormat="false" ht="26.25" hidden="false" customHeight="false" outlineLevel="0" collapsed="false">
      <c r="A203" s="7" t="n">
        <v>25315</v>
      </c>
      <c r="B203" s="8" t="s">
        <v>343</v>
      </c>
      <c r="C203" s="7" t="n">
        <v>66422</v>
      </c>
      <c r="D203" s="8" t="s">
        <v>93</v>
      </c>
      <c r="E203" s="8" t="s">
        <v>123</v>
      </c>
      <c r="F203" s="8" t="s">
        <v>124</v>
      </c>
      <c r="G203" s="9"/>
      <c r="H203" s="8" t="s">
        <v>35</v>
      </c>
      <c r="I203" s="20" t="s">
        <v>344</v>
      </c>
      <c r="J203" s="8" t="s">
        <v>37</v>
      </c>
      <c r="K203" s="11" t="n">
        <v>1</v>
      </c>
      <c r="L203" s="8" t="n">
        <v>211410</v>
      </c>
      <c r="M203" s="8" t="s">
        <v>345</v>
      </c>
      <c r="N203" s="8" t="s">
        <v>346</v>
      </c>
      <c r="O203" s="8" t="s">
        <v>347</v>
      </c>
      <c r="P203" s="8" t="n">
        <v>1</v>
      </c>
      <c r="Q203" s="8" t="s">
        <v>348</v>
      </c>
      <c r="R203" s="7" t="n">
        <v>263015</v>
      </c>
      <c r="S203" s="8" t="s">
        <v>349</v>
      </c>
      <c r="T203" s="8" t="s">
        <v>350</v>
      </c>
      <c r="U203" s="8" t="n">
        <v>549496478</v>
      </c>
      <c r="V203" s="8" t="s">
        <v>351</v>
      </c>
      <c r="W203" s="12"/>
      <c r="X203" s="13"/>
      <c r="Y203" s="14" t="n">
        <f aca="false">((K203*W203)*(X203/100))/K203</f>
        <v>0</v>
      </c>
      <c r="Z203" s="14" t="n">
        <f aca="false">ROUND(K203*ROUND(W203,2),2)</f>
        <v>0</v>
      </c>
      <c r="AA203" s="14" t="n">
        <f aca="false">ROUND(Z203*((100+X203)/100),2)</f>
        <v>0</v>
      </c>
    </row>
    <row r="204" customFormat="false" ht="14.1" hidden="false" customHeight="true" outlineLevel="0" collapsed="false">
      <c r="A204" s="15" t="s">
        <v>45</v>
      </c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 t="s">
        <v>46</v>
      </c>
      <c r="Y204" s="15"/>
      <c r="Z204" s="16" t="n">
        <f aca="false">SUM(Z203:Z203)</f>
        <v>0</v>
      </c>
      <c r="AA204" s="16" t="n">
        <f aca="false">SUM(AA203:AA203)</f>
        <v>0</v>
      </c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</row>
    <row r="206" customFormat="false" ht="13.5" hidden="false" customHeight="false" outlineLevel="0" collapsed="false">
      <c r="A206" s="7" t="n">
        <v>25316</v>
      </c>
      <c r="B206" s="8"/>
      <c r="C206" s="7" t="n">
        <v>66442</v>
      </c>
      <c r="D206" s="8" t="s">
        <v>93</v>
      </c>
      <c r="E206" s="8" t="s">
        <v>94</v>
      </c>
      <c r="F206" s="8" t="s">
        <v>95</v>
      </c>
      <c r="G206" s="9"/>
      <c r="H206" s="8" t="s">
        <v>35</v>
      </c>
      <c r="I206" s="8"/>
      <c r="J206" s="8" t="s">
        <v>37</v>
      </c>
      <c r="K206" s="11" t="n">
        <v>3</v>
      </c>
      <c r="L206" s="8" t="n">
        <v>213840</v>
      </c>
      <c r="M206" s="8" t="s">
        <v>352</v>
      </c>
      <c r="N206" s="8" t="s">
        <v>353</v>
      </c>
      <c r="O206" s="8" t="s">
        <v>354</v>
      </c>
      <c r="P206" s="8" t="n">
        <v>0</v>
      </c>
      <c r="Q206" s="8"/>
      <c r="R206" s="7" t="n">
        <v>103182</v>
      </c>
      <c r="S206" s="8" t="s">
        <v>355</v>
      </c>
      <c r="T206" s="8" t="s">
        <v>356</v>
      </c>
      <c r="U206" s="8" t="n">
        <v>549495922</v>
      </c>
      <c r="V206" s="8"/>
      <c r="W206" s="12"/>
      <c r="X206" s="13"/>
      <c r="Y206" s="14" t="n">
        <f aca="false">((K206*W206)*(X206/100))/K206</f>
        <v>0</v>
      </c>
      <c r="Z206" s="14" t="n">
        <f aca="false">ROUND(K206*ROUND(W206,2),2)</f>
        <v>0</v>
      </c>
      <c r="AA206" s="14" t="n">
        <f aca="false">ROUND(Z206*((100+X206)/100),2)</f>
        <v>0</v>
      </c>
    </row>
    <row r="207" customFormat="false" ht="14.1" hidden="false" customHeight="true" outlineLevel="0" collapsed="false">
      <c r="A207" s="15" t="s">
        <v>45</v>
      </c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 t="s">
        <v>46</v>
      </c>
      <c r="Y207" s="15"/>
      <c r="Z207" s="16" t="n">
        <f aca="false">SUM(Z206:Z206)</f>
        <v>0</v>
      </c>
      <c r="AA207" s="16" t="n">
        <f aca="false">SUM(AA206:AA206)</f>
        <v>0</v>
      </c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</row>
    <row r="209" customFormat="false" ht="12.75" hidden="false" customHeight="false" outlineLevel="0" collapsed="false">
      <c r="A209" s="7" t="n">
        <v>25317</v>
      </c>
      <c r="B209" s="8" t="s">
        <v>357</v>
      </c>
      <c r="C209" s="7" t="n">
        <v>66443</v>
      </c>
      <c r="D209" s="8" t="s">
        <v>93</v>
      </c>
      <c r="E209" s="8" t="s">
        <v>338</v>
      </c>
      <c r="F209" s="8" t="s">
        <v>339</v>
      </c>
      <c r="G209" s="9"/>
      <c r="H209" s="8" t="s">
        <v>35</v>
      </c>
      <c r="I209" s="8"/>
      <c r="J209" s="8" t="s">
        <v>37</v>
      </c>
      <c r="K209" s="11" t="n">
        <v>1</v>
      </c>
      <c r="L209" s="8" t="n">
        <v>713003</v>
      </c>
      <c r="M209" s="8" t="s">
        <v>280</v>
      </c>
      <c r="N209" s="8" t="s">
        <v>281</v>
      </c>
      <c r="O209" s="8" t="s">
        <v>282</v>
      </c>
      <c r="P209" s="8" t="n">
        <v>2</v>
      </c>
      <c r="Q209" s="8" t="s">
        <v>358</v>
      </c>
      <c r="R209" s="7" t="n">
        <v>100477</v>
      </c>
      <c r="S209" s="8" t="s">
        <v>284</v>
      </c>
      <c r="T209" s="8" t="s">
        <v>285</v>
      </c>
      <c r="U209" s="8" t="n">
        <v>532234206</v>
      </c>
      <c r="V209" s="8"/>
      <c r="W209" s="12"/>
      <c r="X209" s="13"/>
      <c r="Y209" s="14" t="n">
        <f aca="false">((K209*W209)*(X209/100))/K209</f>
        <v>0</v>
      </c>
      <c r="Z209" s="14" t="n">
        <f aca="false">ROUND(K209*ROUND(W209,2),2)</f>
        <v>0</v>
      </c>
      <c r="AA209" s="14" t="n">
        <f aca="false">ROUND(Z209*((100+X209)/100),2)</f>
        <v>0</v>
      </c>
    </row>
    <row r="210" customFormat="false" ht="13.5" hidden="false" customHeight="false" outlineLevel="0" collapsed="false">
      <c r="A210" s="7" t="n">
        <v>25317</v>
      </c>
      <c r="B210" s="8" t="s">
        <v>357</v>
      </c>
      <c r="C210" s="7" t="n">
        <v>66444</v>
      </c>
      <c r="D210" s="8" t="s">
        <v>93</v>
      </c>
      <c r="E210" s="8" t="s">
        <v>94</v>
      </c>
      <c r="F210" s="8" t="s">
        <v>95</v>
      </c>
      <c r="G210" s="9"/>
      <c r="H210" s="8" t="s">
        <v>35</v>
      </c>
      <c r="I210" s="8"/>
      <c r="J210" s="8" t="s">
        <v>37</v>
      </c>
      <c r="K210" s="11" t="n">
        <v>2</v>
      </c>
      <c r="L210" s="8" t="n">
        <v>713003</v>
      </c>
      <c r="M210" s="8" t="s">
        <v>280</v>
      </c>
      <c r="N210" s="8" t="s">
        <v>281</v>
      </c>
      <c r="O210" s="8" t="s">
        <v>282</v>
      </c>
      <c r="P210" s="8" t="n">
        <v>2</v>
      </c>
      <c r="Q210" s="8" t="s">
        <v>358</v>
      </c>
      <c r="R210" s="7" t="n">
        <v>100477</v>
      </c>
      <c r="S210" s="8" t="s">
        <v>284</v>
      </c>
      <c r="T210" s="8" t="s">
        <v>285</v>
      </c>
      <c r="U210" s="8" t="n">
        <v>532234206</v>
      </c>
      <c r="V210" s="8"/>
      <c r="W210" s="12"/>
      <c r="X210" s="13"/>
      <c r="Y210" s="14" t="n">
        <f aca="false">((K210*W210)*(X210/100))/K210</f>
        <v>0</v>
      </c>
      <c r="Z210" s="14" t="n">
        <f aca="false">ROUND(K210*ROUND(W210,2),2)</f>
        <v>0</v>
      </c>
      <c r="AA210" s="14" t="n">
        <f aca="false">ROUND(Z210*((100+X210)/100),2)</f>
        <v>0</v>
      </c>
    </row>
    <row r="211" customFormat="false" ht="14.1" hidden="false" customHeight="true" outlineLevel="0" collapsed="false">
      <c r="A211" s="15" t="s">
        <v>45</v>
      </c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 t="s">
        <v>46</v>
      </c>
      <c r="Y211" s="15"/>
      <c r="Z211" s="16" t="n">
        <f aca="false">SUM(Z209:Z210)</f>
        <v>0</v>
      </c>
      <c r="AA211" s="16" t="n">
        <f aca="false">SUM(AA209:AA210)</f>
        <v>0</v>
      </c>
    </row>
    <row r="212" customFormat="false" ht="12.75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</row>
    <row r="213" customFormat="false" ht="13.5" hidden="false" customHeight="false" outlineLevel="0" collapsed="false">
      <c r="A213" s="7" t="n">
        <v>25335</v>
      </c>
      <c r="B213" s="8" t="s">
        <v>359</v>
      </c>
      <c r="C213" s="7" t="n">
        <v>66424</v>
      </c>
      <c r="D213" s="8" t="s">
        <v>93</v>
      </c>
      <c r="E213" s="8" t="s">
        <v>338</v>
      </c>
      <c r="F213" s="8" t="s">
        <v>339</v>
      </c>
      <c r="G213" s="9"/>
      <c r="H213" s="8" t="s">
        <v>35</v>
      </c>
      <c r="I213" s="8"/>
      <c r="J213" s="8" t="s">
        <v>37</v>
      </c>
      <c r="K213" s="11" t="n">
        <v>6</v>
      </c>
      <c r="L213" s="8" t="n">
        <v>419830</v>
      </c>
      <c r="M213" s="8" t="s">
        <v>360</v>
      </c>
      <c r="N213" s="8" t="s">
        <v>85</v>
      </c>
      <c r="O213" s="8" t="s">
        <v>86</v>
      </c>
      <c r="P213" s="8" t="n">
        <v>1</v>
      </c>
      <c r="Q213" s="8" t="s">
        <v>361</v>
      </c>
      <c r="R213" s="7" t="n">
        <v>584</v>
      </c>
      <c r="S213" s="8" t="s">
        <v>362</v>
      </c>
      <c r="T213" s="8" t="s">
        <v>363</v>
      </c>
      <c r="U213" s="8" t="n">
        <v>549495311</v>
      </c>
      <c r="V213" s="8"/>
      <c r="W213" s="12"/>
      <c r="X213" s="13"/>
      <c r="Y213" s="14" t="n">
        <f aca="false">((K213*W213)*(X213/100))/K213</f>
        <v>0</v>
      </c>
      <c r="Z213" s="14" t="n">
        <f aca="false">ROUND(K213*ROUND(W213,2),2)</f>
        <v>0</v>
      </c>
      <c r="AA213" s="14" t="n">
        <f aca="false">ROUND(Z213*((100+X213)/100),2)</f>
        <v>0</v>
      </c>
    </row>
    <row r="214" customFormat="false" ht="14.1" hidden="false" customHeight="true" outlineLevel="0" collapsed="false">
      <c r="A214" s="15" t="s">
        <v>45</v>
      </c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 t="s">
        <v>46</v>
      </c>
      <c r="Y214" s="15"/>
      <c r="Z214" s="16" t="n">
        <f aca="false">SUM(Z213:Z213)</f>
        <v>0</v>
      </c>
      <c r="AA214" s="16" t="n">
        <f aca="false">SUM(AA213:AA213)</f>
        <v>0</v>
      </c>
    </row>
    <row r="215" customFormat="false" ht="12.75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</row>
    <row r="216" customFormat="false" ht="26.25" hidden="false" customHeight="false" outlineLevel="0" collapsed="false">
      <c r="A216" s="7" t="n">
        <v>25382</v>
      </c>
      <c r="B216" s="8" t="s">
        <v>364</v>
      </c>
      <c r="C216" s="7" t="n">
        <v>66499</v>
      </c>
      <c r="D216" s="8" t="s">
        <v>107</v>
      </c>
      <c r="E216" s="8" t="s">
        <v>217</v>
      </c>
      <c r="F216" s="8" t="s">
        <v>218</v>
      </c>
      <c r="G216" s="9"/>
      <c r="H216" s="8" t="s">
        <v>35</v>
      </c>
      <c r="I216" s="8"/>
      <c r="J216" s="8" t="s">
        <v>37</v>
      </c>
      <c r="K216" s="11" t="n">
        <v>1</v>
      </c>
      <c r="L216" s="8" t="n">
        <v>220000</v>
      </c>
      <c r="M216" s="8" t="s">
        <v>192</v>
      </c>
      <c r="N216" s="8" t="s">
        <v>193</v>
      </c>
      <c r="O216" s="8" t="s">
        <v>194</v>
      </c>
      <c r="P216" s="8" t="n">
        <v>1</v>
      </c>
      <c r="Q216" s="8" t="n">
        <v>21</v>
      </c>
      <c r="R216" s="7" t="n">
        <v>37823</v>
      </c>
      <c r="S216" s="8" t="s">
        <v>195</v>
      </c>
      <c r="T216" s="8" t="s">
        <v>196</v>
      </c>
      <c r="U216" s="8" t="n">
        <v>549491207</v>
      </c>
      <c r="V216" s="8" t="s">
        <v>197</v>
      </c>
      <c r="W216" s="12"/>
      <c r="X216" s="13"/>
      <c r="Y216" s="14" t="n">
        <f aca="false">((K216*W216)*(X216/100))/K216</f>
        <v>0</v>
      </c>
      <c r="Z216" s="14" t="n">
        <f aca="false">ROUND(K216*ROUND(W216,2),2)</f>
        <v>0</v>
      </c>
      <c r="AA216" s="14" t="n">
        <f aca="false">ROUND(Z216*((100+X216)/100),2)</f>
        <v>0</v>
      </c>
    </row>
    <row r="217" customFormat="false" ht="14.1" hidden="false" customHeight="true" outlineLevel="0" collapsed="false">
      <c r="A217" s="15" t="s">
        <v>45</v>
      </c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 t="s">
        <v>46</v>
      </c>
      <c r="Y217" s="15"/>
      <c r="Z217" s="16" t="n">
        <f aca="false">SUM(Z216:Z216)</f>
        <v>0</v>
      </c>
      <c r="AA217" s="16" t="n">
        <f aca="false">SUM(AA216:AA216)</f>
        <v>0</v>
      </c>
    </row>
    <row r="218" customFormat="false" ht="12.75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</row>
    <row r="219" customFormat="false" ht="26.25" hidden="false" customHeight="false" outlineLevel="0" collapsed="false">
      <c r="A219" s="7" t="n">
        <v>25383</v>
      </c>
      <c r="B219" s="8" t="s">
        <v>191</v>
      </c>
      <c r="C219" s="7" t="n">
        <v>66500</v>
      </c>
      <c r="D219" s="8" t="s">
        <v>107</v>
      </c>
      <c r="E219" s="8" t="s">
        <v>108</v>
      </c>
      <c r="F219" s="8" t="s">
        <v>109</v>
      </c>
      <c r="G219" s="9"/>
      <c r="H219" s="8" t="s">
        <v>35</v>
      </c>
      <c r="I219" s="24" t="s">
        <v>250</v>
      </c>
      <c r="J219" s="8" t="s">
        <v>37</v>
      </c>
      <c r="K219" s="11" t="n">
        <v>1</v>
      </c>
      <c r="L219" s="8" t="n">
        <v>220000</v>
      </c>
      <c r="M219" s="8" t="s">
        <v>192</v>
      </c>
      <c r="N219" s="8" t="s">
        <v>193</v>
      </c>
      <c r="O219" s="8" t="s">
        <v>194</v>
      </c>
      <c r="P219" s="8" t="n">
        <v>1</v>
      </c>
      <c r="Q219" s="8" t="n">
        <v>21</v>
      </c>
      <c r="R219" s="7" t="n">
        <v>37823</v>
      </c>
      <c r="S219" s="8" t="s">
        <v>195</v>
      </c>
      <c r="T219" s="8" t="s">
        <v>196</v>
      </c>
      <c r="U219" s="8" t="n">
        <v>549491207</v>
      </c>
      <c r="V219" s="8" t="s">
        <v>197</v>
      </c>
      <c r="W219" s="12"/>
      <c r="X219" s="13"/>
      <c r="Y219" s="14" t="n">
        <f aca="false">((K219*W219)*(X219/100))/K219</f>
        <v>0</v>
      </c>
      <c r="Z219" s="14" t="n">
        <f aca="false">ROUND(K219*ROUND(W219,2),2)</f>
        <v>0</v>
      </c>
      <c r="AA219" s="14" t="n">
        <f aca="false">ROUND(Z219*((100+X219)/100),2)</f>
        <v>0</v>
      </c>
    </row>
    <row r="220" customFormat="false" ht="14.1" hidden="false" customHeight="true" outlineLevel="0" collapsed="false">
      <c r="A220" s="15" t="s">
        <v>45</v>
      </c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 t="s">
        <v>46</v>
      </c>
      <c r="Y220" s="15"/>
      <c r="Z220" s="16" t="n">
        <f aca="false">SUM(Z219:Z219)</f>
        <v>0</v>
      </c>
      <c r="AA220" s="16" t="n">
        <f aca="false">SUM(AA219:AA219)</f>
        <v>0</v>
      </c>
    </row>
    <row r="221" customFormat="false" ht="12.75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</row>
    <row r="222" customFormat="false" ht="12.75" hidden="false" customHeight="false" outlineLevel="0" collapsed="false">
      <c r="A222" s="7" t="n">
        <v>25416</v>
      </c>
      <c r="B222" s="8"/>
      <c r="C222" s="7" t="n">
        <v>66569</v>
      </c>
      <c r="D222" s="8" t="s">
        <v>103</v>
      </c>
      <c r="E222" s="8" t="s">
        <v>138</v>
      </c>
      <c r="F222" s="8" t="s">
        <v>139</v>
      </c>
      <c r="G222" s="9"/>
      <c r="H222" s="8" t="s">
        <v>35</v>
      </c>
      <c r="I222" s="8"/>
      <c r="J222" s="8" t="s">
        <v>37</v>
      </c>
      <c r="K222" s="11" t="n">
        <v>4</v>
      </c>
      <c r="L222" s="8" t="n">
        <v>110514</v>
      </c>
      <c r="M222" s="8" t="s">
        <v>365</v>
      </c>
      <c r="N222" s="8" t="s">
        <v>294</v>
      </c>
      <c r="O222" s="8" t="s">
        <v>295</v>
      </c>
      <c r="P222" s="8" t="n">
        <v>0</v>
      </c>
      <c r="Q222" s="8"/>
      <c r="R222" s="7" t="n">
        <v>2616</v>
      </c>
      <c r="S222" s="8" t="s">
        <v>366</v>
      </c>
      <c r="T222" s="8" t="s">
        <v>367</v>
      </c>
      <c r="U222" s="8" t="n">
        <v>549497038</v>
      </c>
      <c r="V222" s="8"/>
      <c r="W222" s="12"/>
      <c r="X222" s="13"/>
      <c r="Y222" s="14" t="n">
        <f aca="false">((K222*W222)*(X222/100))/K222</f>
        <v>0</v>
      </c>
      <c r="Z222" s="14" t="n">
        <f aca="false">ROUND(K222*ROUND(W222,2),2)</f>
        <v>0</v>
      </c>
      <c r="AA222" s="14" t="n">
        <f aca="false">ROUND(Z222*((100+X222)/100),2)</f>
        <v>0</v>
      </c>
    </row>
    <row r="223" customFormat="false" ht="13.5" hidden="false" customHeight="false" outlineLevel="0" collapsed="false">
      <c r="A223" s="7" t="n">
        <v>25416</v>
      </c>
      <c r="B223" s="8"/>
      <c r="C223" s="7" t="n">
        <v>66570</v>
      </c>
      <c r="D223" s="8" t="s">
        <v>99</v>
      </c>
      <c r="E223" s="8" t="s">
        <v>213</v>
      </c>
      <c r="F223" s="8" t="s">
        <v>214</v>
      </c>
      <c r="G223" s="9"/>
      <c r="H223" s="8" t="s">
        <v>35</v>
      </c>
      <c r="I223" s="8"/>
      <c r="J223" s="8" t="s">
        <v>37</v>
      </c>
      <c r="K223" s="11" t="n">
        <v>3</v>
      </c>
      <c r="L223" s="8" t="n">
        <v>110514</v>
      </c>
      <c r="M223" s="8" t="s">
        <v>365</v>
      </c>
      <c r="N223" s="8" t="s">
        <v>294</v>
      </c>
      <c r="O223" s="8" t="s">
        <v>295</v>
      </c>
      <c r="P223" s="8" t="n">
        <v>0</v>
      </c>
      <c r="Q223" s="8"/>
      <c r="R223" s="7" t="n">
        <v>2616</v>
      </c>
      <c r="S223" s="8" t="s">
        <v>366</v>
      </c>
      <c r="T223" s="8" t="s">
        <v>367</v>
      </c>
      <c r="U223" s="8" t="n">
        <v>549497038</v>
      </c>
      <c r="V223" s="8"/>
      <c r="W223" s="12"/>
      <c r="X223" s="13"/>
      <c r="Y223" s="14" t="n">
        <f aca="false">((K223*W223)*(X223/100))/K223</f>
        <v>0</v>
      </c>
      <c r="Z223" s="14" t="n">
        <f aca="false">ROUND(K223*ROUND(W223,2),2)</f>
        <v>0</v>
      </c>
      <c r="AA223" s="14" t="n">
        <f aca="false">ROUND(Z223*((100+X223)/100),2)</f>
        <v>0</v>
      </c>
    </row>
    <row r="224" customFormat="false" ht="14.1" hidden="false" customHeight="true" outlineLevel="0" collapsed="false">
      <c r="A224" s="15" t="s">
        <v>45</v>
      </c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 t="s">
        <v>46</v>
      </c>
      <c r="Y224" s="15"/>
      <c r="Z224" s="16" t="n">
        <f aca="false">SUM(Z222:Z223)</f>
        <v>0</v>
      </c>
      <c r="AA224" s="16" t="n">
        <f aca="false">SUM(AA222:AA223)</f>
        <v>0</v>
      </c>
    </row>
    <row r="225" customFormat="false" ht="12.75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</row>
    <row r="226" customFormat="false" ht="12.75" hidden="false" customHeight="false" outlineLevel="0" collapsed="false">
      <c r="A226" s="7" t="n">
        <v>25421</v>
      </c>
      <c r="B226" s="8"/>
      <c r="C226" s="7" t="n">
        <v>66627</v>
      </c>
      <c r="D226" s="8" t="s">
        <v>57</v>
      </c>
      <c r="E226" s="8" t="s">
        <v>58</v>
      </c>
      <c r="F226" s="8" t="s">
        <v>59</v>
      </c>
      <c r="G226" s="9"/>
      <c r="H226" s="8" t="s">
        <v>35</v>
      </c>
      <c r="I226" s="21" t="s">
        <v>368</v>
      </c>
      <c r="J226" s="8" t="s">
        <v>37</v>
      </c>
      <c r="K226" s="11" t="n">
        <v>4</v>
      </c>
      <c r="L226" s="8" t="n">
        <v>110111</v>
      </c>
      <c r="M226" s="8" t="s">
        <v>369</v>
      </c>
      <c r="N226" s="8" t="s">
        <v>370</v>
      </c>
      <c r="O226" s="8" t="s">
        <v>371</v>
      </c>
      <c r="P226" s="8" t="n">
        <v>2</v>
      </c>
      <c r="Q226" s="8" t="n">
        <v>111</v>
      </c>
      <c r="R226" s="7" t="n">
        <v>107384</v>
      </c>
      <c r="S226" s="8" t="s">
        <v>372</v>
      </c>
      <c r="T226" s="8" t="s">
        <v>373</v>
      </c>
      <c r="U226" s="8" t="n">
        <v>543426510</v>
      </c>
      <c r="W226" s="12"/>
      <c r="X226" s="13"/>
      <c r="Y226" s="14" t="n">
        <f aca="false">((K226*W226)*(X226/100))/K226</f>
        <v>0</v>
      </c>
      <c r="Z226" s="14" t="n">
        <f aca="false">ROUND(K226*ROUND(W226,2),2)</f>
        <v>0</v>
      </c>
      <c r="AA226" s="14" t="n">
        <f aca="false">ROUND(Z226*((100+X226)/100),2)</f>
        <v>0</v>
      </c>
    </row>
    <row r="227" customFormat="false" ht="13.5" hidden="false" customHeight="false" outlineLevel="0" collapsed="false">
      <c r="A227" s="7" t="n">
        <v>25421</v>
      </c>
      <c r="B227" s="8"/>
      <c r="C227" s="7" t="n">
        <v>66628</v>
      </c>
      <c r="D227" s="8" t="s">
        <v>57</v>
      </c>
      <c r="E227" s="8" t="s">
        <v>58</v>
      </c>
      <c r="F227" s="8" t="s">
        <v>59</v>
      </c>
      <c r="G227" s="9"/>
      <c r="H227" s="8" t="s">
        <v>35</v>
      </c>
      <c r="I227" s="21" t="s">
        <v>374</v>
      </c>
      <c r="J227" s="8" t="s">
        <v>37</v>
      </c>
      <c r="K227" s="11" t="n">
        <v>2</v>
      </c>
      <c r="L227" s="8" t="n">
        <v>110111</v>
      </c>
      <c r="M227" s="8" t="s">
        <v>369</v>
      </c>
      <c r="N227" s="8" t="s">
        <v>370</v>
      </c>
      <c r="O227" s="8" t="s">
        <v>371</v>
      </c>
      <c r="P227" s="8" t="n">
        <v>2</v>
      </c>
      <c r="Q227" s="8" t="n">
        <v>111</v>
      </c>
      <c r="R227" s="7" t="n">
        <v>107384</v>
      </c>
      <c r="S227" s="8" t="s">
        <v>372</v>
      </c>
      <c r="T227" s="8" t="s">
        <v>373</v>
      </c>
      <c r="U227" s="8" t="n">
        <v>543426510</v>
      </c>
      <c r="W227" s="12"/>
      <c r="X227" s="13"/>
      <c r="Y227" s="14" t="n">
        <f aca="false">((K227*W227)*(X227/100))/K227</f>
        <v>0</v>
      </c>
      <c r="Z227" s="14" t="n">
        <f aca="false">ROUND(K227*ROUND(W227,2),2)</f>
        <v>0</v>
      </c>
      <c r="AA227" s="14" t="n">
        <f aca="false">ROUND(Z227*((100+X227)/100),2)</f>
        <v>0</v>
      </c>
    </row>
    <row r="228" customFormat="false" ht="14.1" hidden="false" customHeight="true" outlineLevel="0" collapsed="false">
      <c r="A228" s="15" t="s">
        <v>45</v>
      </c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 t="s">
        <v>46</v>
      </c>
      <c r="Y228" s="15"/>
      <c r="Z228" s="16" t="n">
        <f aca="false">SUM(Z226:Z227)</f>
        <v>0</v>
      </c>
      <c r="AA228" s="16" t="n">
        <f aca="false">SUM(AA226:AA227)</f>
        <v>0</v>
      </c>
    </row>
    <row r="229" customFormat="false" ht="12.75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</row>
    <row r="230" customFormat="false" ht="38.25" hidden="false" customHeight="false" outlineLevel="0" collapsed="false">
      <c r="A230" s="7" t="n">
        <v>25422</v>
      </c>
      <c r="B230" s="8" t="s">
        <v>375</v>
      </c>
      <c r="C230" s="7" t="n">
        <v>66613</v>
      </c>
      <c r="D230" s="8" t="s">
        <v>32</v>
      </c>
      <c r="E230" s="8" t="s">
        <v>210</v>
      </c>
      <c r="F230" s="8" t="s">
        <v>211</v>
      </c>
      <c r="G230" s="9"/>
      <c r="H230" s="8" t="s">
        <v>35</v>
      </c>
      <c r="I230" s="23" t="s">
        <v>340</v>
      </c>
      <c r="J230" s="8" t="s">
        <v>37</v>
      </c>
      <c r="K230" s="11" t="n">
        <v>2</v>
      </c>
      <c r="L230" s="8" t="n">
        <v>920000</v>
      </c>
      <c r="M230" s="8" t="s">
        <v>231</v>
      </c>
      <c r="N230" s="8" t="s">
        <v>148</v>
      </c>
      <c r="O230" s="8" t="s">
        <v>149</v>
      </c>
      <c r="P230" s="8" t="n">
        <v>0</v>
      </c>
      <c r="Q230" s="8"/>
      <c r="R230" s="7" t="n">
        <v>2090</v>
      </c>
      <c r="S230" s="8" t="s">
        <v>235</v>
      </c>
      <c r="T230" s="8" t="s">
        <v>236</v>
      </c>
      <c r="U230" s="8" t="n">
        <v>549494642</v>
      </c>
      <c r="V230" s="8" t="s">
        <v>376</v>
      </c>
      <c r="W230" s="12"/>
      <c r="X230" s="13"/>
      <c r="Y230" s="14" t="n">
        <f aca="false">((K230*W230)*(X230/100))/K230</f>
        <v>0</v>
      </c>
      <c r="Z230" s="14" t="n">
        <f aca="false">ROUND(K230*ROUND(W230,2),2)</f>
        <v>0</v>
      </c>
      <c r="AA230" s="14" t="n">
        <f aca="false">ROUND(Z230*((100+X230)/100),2)</f>
        <v>0</v>
      </c>
    </row>
    <row r="231" customFormat="false" ht="39" hidden="false" customHeight="false" outlineLevel="0" collapsed="false">
      <c r="A231" s="7" t="n">
        <v>25422</v>
      </c>
      <c r="B231" s="8" t="s">
        <v>375</v>
      </c>
      <c r="C231" s="7" t="n">
        <v>66629</v>
      </c>
      <c r="D231" s="8" t="s">
        <v>32</v>
      </c>
      <c r="E231" s="8" t="s">
        <v>171</v>
      </c>
      <c r="F231" s="8" t="s">
        <v>172</v>
      </c>
      <c r="G231" s="9"/>
      <c r="H231" s="8" t="s">
        <v>35</v>
      </c>
      <c r="I231" s="8"/>
      <c r="J231" s="8" t="s">
        <v>37</v>
      </c>
      <c r="K231" s="11" t="n">
        <v>1</v>
      </c>
      <c r="L231" s="8" t="n">
        <v>920000</v>
      </c>
      <c r="M231" s="8" t="s">
        <v>231</v>
      </c>
      <c r="N231" s="8" t="s">
        <v>148</v>
      </c>
      <c r="O231" s="8" t="s">
        <v>149</v>
      </c>
      <c r="P231" s="8" t="n">
        <v>0</v>
      </c>
      <c r="Q231" s="8"/>
      <c r="R231" s="7" t="n">
        <v>2090</v>
      </c>
      <c r="S231" s="8" t="s">
        <v>235</v>
      </c>
      <c r="T231" s="8" t="s">
        <v>236</v>
      </c>
      <c r="U231" s="8" t="n">
        <v>549494642</v>
      </c>
      <c r="V231" s="8" t="s">
        <v>376</v>
      </c>
      <c r="W231" s="12"/>
      <c r="X231" s="13"/>
      <c r="Y231" s="14" t="n">
        <f aca="false">((K231*W231)*(X231/100))/K231</f>
        <v>0</v>
      </c>
      <c r="Z231" s="14" t="n">
        <f aca="false">ROUND(K231*ROUND(W231,2),2)</f>
        <v>0</v>
      </c>
      <c r="AA231" s="14" t="n">
        <f aca="false">ROUND(Z231*((100+X231)/100),2)</f>
        <v>0</v>
      </c>
    </row>
    <row r="232" customFormat="false" ht="14.1" hidden="false" customHeight="true" outlineLevel="0" collapsed="false">
      <c r="A232" s="15" t="s">
        <v>45</v>
      </c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 t="s">
        <v>46</v>
      </c>
      <c r="Y232" s="15"/>
      <c r="Z232" s="16" t="n">
        <f aca="false">SUM(Z230:Z231)</f>
        <v>0</v>
      </c>
      <c r="AA232" s="16" t="n">
        <f aca="false">SUM(AA230:AA231)</f>
        <v>0</v>
      </c>
    </row>
    <row r="233" customFormat="false" ht="12.75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</row>
    <row r="234" customFormat="false" ht="25.5" hidden="false" customHeight="false" outlineLevel="0" collapsed="false">
      <c r="A234" s="7" t="n">
        <v>25424</v>
      </c>
      <c r="B234" s="8"/>
      <c r="C234" s="7" t="n">
        <v>66633</v>
      </c>
      <c r="D234" s="8" t="s">
        <v>99</v>
      </c>
      <c r="E234" s="8" t="s">
        <v>213</v>
      </c>
      <c r="F234" s="8" t="s">
        <v>214</v>
      </c>
      <c r="G234" s="9"/>
      <c r="H234" s="8" t="s">
        <v>35</v>
      </c>
      <c r="I234" s="21" t="s">
        <v>377</v>
      </c>
      <c r="J234" s="8" t="s">
        <v>37</v>
      </c>
      <c r="K234" s="11" t="n">
        <v>1</v>
      </c>
      <c r="L234" s="8" t="n">
        <v>213430</v>
      </c>
      <c r="M234" s="8" t="s">
        <v>378</v>
      </c>
      <c r="N234" s="8" t="s">
        <v>379</v>
      </c>
      <c r="O234" s="8" t="s">
        <v>380</v>
      </c>
      <c r="P234" s="8"/>
      <c r="Q234" s="8"/>
      <c r="R234" s="7" t="n">
        <v>206651</v>
      </c>
      <c r="S234" s="8" t="s">
        <v>381</v>
      </c>
      <c r="T234" s="8" t="s">
        <v>382</v>
      </c>
      <c r="U234" s="8" t="n">
        <v>549496978</v>
      </c>
      <c r="V234" s="8"/>
      <c r="W234" s="12"/>
      <c r="X234" s="13"/>
      <c r="Y234" s="14" t="n">
        <f aca="false">((K234*W234)*(X234/100))/K234</f>
        <v>0</v>
      </c>
      <c r="Z234" s="14" t="n">
        <f aca="false">ROUND(K234*ROUND(W234,2),2)</f>
        <v>0</v>
      </c>
      <c r="AA234" s="14" t="n">
        <f aca="false">ROUND(Z234*((100+X234)/100),2)</f>
        <v>0</v>
      </c>
    </row>
    <row r="235" customFormat="false" ht="25.5" hidden="false" customHeight="false" outlineLevel="0" collapsed="false">
      <c r="A235" s="7" t="n">
        <v>25424</v>
      </c>
      <c r="B235" s="8"/>
      <c r="C235" s="7" t="n">
        <v>66634</v>
      </c>
      <c r="D235" s="8" t="s">
        <v>99</v>
      </c>
      <c r="E235" s="8" t="s">
        <v>100</v>
      </c>
      <c r="F235" s="8" t="s">
        <v>101</v>
      </c>
      <c r="G235" s="9"/>
      <c r="H235" s="8" t="s">
        <v>35</v>
      </c>
      <c r="I235" s="21" t="s">
        <v>383</v>
      </c>
      <c r="J235" s="8" t="s">
        <v>37</v>
      </c>
      <c r="K235" s="11" t="n">
        <v>1</v>
      </c>
      <c r="L235" s="8" t="n">
        <v>213430</v>
      </c>
      <c r="M235" s="8" t="s">
        <v>378</v>
      </c>
      <c r="N235" s="8" t="s">
        <v>379</v>
      </c>
      <c r="O235" s="8" t="s">
        <v>380</v>
      </c>
      <c r="P235" s="8"/>
      <c r="Q235" s="8"/>
      <c r="R235" s="7" t="n">
        <v>206651</v>
      </c>
      <c r="S235" s="8" t="s">
        <v>381</v>
      </c>
      <c r="T235" s="8" t="s">
        <v>382</v>
      </c>
      <c r="U235" s="8" t="n">
        <v>549496978</v>
      </c>
      <c r="V235" s="8"/>
      <c r="W235" s="12"/>
      <c r="X235" s="13"/>
      <c r="Y235" s="14" t="n">
        <f aca="false">((K235*W235)*(X235/100))/K235</f>
        <v>0</v>
      </c>
      <c r="Z235" s="14" t="n">
        <f aca="false">ROUND(K235*ROUND(W235,2),2)</f>
        <v>0</v>
      </c>
      <c r="AA235" s="14" t="n">
        <f aca="false">ROUND(Z235*((100+X235)/100),2)</f>
        <v>0</v>
      </c>
    </row>
    <row r="236" customFormat="false" ht="25.5" hidden="false" customHeight="false" outlineLevel="0" collapsed="false">
      <c r="A236" s="7" t="n">
        <v>25424</v>
      </c>
      <c r="B236" s="8"/>
      <c r="C236" s="7" t="n">
        <v>66635</v>
      </c>
      <c r="D236" s="8" t="s">
        <v>103</v>
      </c>
      <c r="E236" s="8" t="s">
        <v>138</v>
      </c>
      <c r="F236" s="8" t="s">
        <v>139</v>
      </c>
      <c r="G236" s="9"/>
      <c r="H236" s="8" t="s">
        <v>35</v>
      </c>
      <c r="I236" s="19" t="s">
        <v>384</v>
      </c>
      <c r="J236" s="8" t="s">
        <v>37</v>
      </c>
      <c r="K236" s="11" t="n">
        <v>1</v>
      </c>
      <c r="L236" s="8" t="n">
        <v>213430</v>
      </c>
      <c r="M236" s="8" t="s">
        <v>378</v>
      </c>
      <c r="N236" s="8" t="s">
        <v>379</v>
      </c>
      <c r="O236" s="8" t="s">
        <v>380</v>
      </c>
      <c r="P236" s="8"/>
      <c r="Q236" s="8"/>
      <c r="R236" s="7" t="n">
        <v>206651</v>
      </c>
      <c r="S236" s="8" t="s">
        <v>381</v>
      </c>
      <c r="T236" s="8" t="s">
        <v>382</v>
      </c>
      <c r="U236" s="8" t="n">
        <v>549496978</v>
      </c>
      <c r="V236" s="8"/>
      <c r="W236" s="12"/>
      <c r="X236" s="13"/>
      <c r="Y236" s="14" t="n">
        <f aca="false">((K236*W236)*(X236/100))/K236</f>
        <v>0</v>
      </c>
      <c r="Z236" s="14" t="n">
        <f aca="false">ROUND(K236*ROUND(W236,2),2)</f>
        <v>0</v>
      </c>
      <c r="AA236" s="14" t="n">
        <f aca="false">ROUND(Z236*((100+X236)/100),2)</f>
        <v>0</v>
      </c>
    </row>
    <row r="237" customFormat="false" ht="77.25" hidden="false" customHeight="false" outlineLevel="0" collapsed="false">
      <c r="A237" s="7" t="n">
        <v>25424</v>
      </c>
      <c r="B237" s="8"/>
      <c r="C237" s="7" t="n">
        <v>66642</v>
      </c>
      <c r="D237" s="8" t="s">
        <v>103</v>
      </c>
      <c r="E237" s="8" t="s">
        <v>104</v>
      </c>
      <c r="F237" s="8" t="s">
        <v>105</v>
      </c>
      <c r="G237" s="9"/>
      <c r="H237" s="8" t="s">
        <v>35</v>
      </c>
      <c r="I237" s="19" t="s">
        <v>385</v>
      </c>
      <c r="J237" s="8" t="s">
        <v>37</v>
      </c>
      <c r="K237" s="11" t="n">
        <v>1</v>
      </c>
      <c r="L237" s="8" t="n">
        <v>213430</v>
      </c>
      <c r="M237" s="8" t="s">
        <v>378</v>
      </c>
      <c r="N237" s="8" t="s">
        <v>379</v>
      </c>
      <c r="O237" s="8" t="s">
        <v>380</v>
      </c>
      <c r="P237" s="8"/>
      <c r="Q237" s="8"/>
      <c r="R237" s="7" t="n">
        <v>206651</v>
      </c>
      <c r="S237" s="8" t="s">
        <v>381</v>
      </c>
      <c r="T237" s="8" t="s">
        <v>382</v>
      </c>
      <c r="U237" s="8" t="n">
        <v>549496978</v>
      </c>
      <c r="V237" s="8"/>
      <c r="W237" s="12"/>
      <c r="X237" s="13"/>
      <c r="Y237" s="14" t="n">
        <f aca="false">((K237*W237)*(X237/100))/K237</f>
        <v>0</v>
      </c>
      <c r="Z237" s="14" t="n">
        <f aca="false">ROUND(K237*ROUND(W237,2),2)</f>
        <v>0</v>
      </c>
      <c r="AA237" s="14" t="n">
        <f aca="false">ROUND(Z237*((100+X237)/100),2)</f>
        <v>0</v>
      </c>
    </row>
    <row r="238" customFormat="false" ht="14.1" hidden="false" customHeight="true" outlineLevel="0" collapsed="false">
      <c r="A238" s="15" t="s">
        <v>45</v>
      </c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 t="s">
        <v>46</v>
      </c>
      <c r="Y238" s="15"/>
      <c r="Z238" s="16" t="n">
        <f aca="false">SUM(Z234:Z237)</f>
        <v>0</v>
      </c>
      <c r="AA238" s="16" t="n">
        <f aca="false">SUM(AA234:AA237)</f>
        <v>0</v>
      </c>
    </row>
    <row r="239" customFormat="false" ht="12.75" hidden="false" customHeight="false" outlineLevel="0" collapsed="false">
      <c r="A239" s="17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</row>
    <row r="240" customFormat="false" ht="25.5" hidden="false" customHeight="false" outlineLevel="0" collapsed="false">
      <c r="A240" s="7" t="n">
        <v>25426</v>
      </c>
      <c r="B240" s="8" t="s">
        <v>386</v>
      </c>
      <c r="C240" s="7" t="n">
        <v>66640</v>
      </c>
      <c r="D240" s="8" t="s">
        <v>32</v>
      </c>
      <c r="E240" s="8" t="s">
        <v>201</v>
      </c>
      <c r="F240" s="8" t="s">
        <v>202</v>
      </c>
      <c r="G240" s="9"/>
      <c r="H240" s="8" t="s">
        <v>35</v>
      </c>
      <c r="I240" s="19" t="s">
        <v>387</v>
      </c>
      <c r="J240" s="8" t="s">
        <v>37</v>
      </c>
      <c r="K240" s="11" t="n">
        <v>2</v>
      </c>
      <c r="L240" s="8" t="n">
        <v>413200</v>
      </c>
      <c r="M240" s="8" t="s">
        <v>300</v>
      </c>
      <c r="N240" s="8" t="s">
        <v>288</v>
      </c>
      <c r="O240" s="8" t="s">
        <v>289</v>
      </c>
      <c r="P240" s="8" t="n">
        <v>2</v>
      </c>
      <c r="Q240" s="8" t="s">
        <v>301</v>
      </c>
      <c r="R240" s="7" t="n">
        <v>84416</v>
      </c>
      <c r="S240" s="8" t="s">
        <v>388</v>
      </c>
      <c r="T240" s="8" t="s">
        <v>389</v>
      </c>
      <c r="U240" s="8" t="n">
        <v>549495473</v>
      </c>
      <c r="V240" s="8" t="s">
        <v>390</v>
      </c>
      <c r="W240" s="12"/>
      <c r="X240" s="13"/>
      <c r="Y240" s="14" t="n">
        <f aca="false">((K240*W240)*(X240/100))/K240</f>
        <v>0</v>
      </c>
      <c r="Z240" s="14" t="n">
        <f aca="false">ROUND(K240*ROUND(W240,2),2)</f>
        <v>0</v>
      </c>
      <c r="AA240" s="14" t="n">
        <f aca="false">ROUND(Z240*((100+X240)/100),2)</f>
        <v>0</v>
      </c>
    </row>
    <row r="241" customFormat="false" ht="26.25" hidden="false" customHeight="false" outlineLevel="0" collapsed="false">
      <c r="A241" s="7" t="n">
        <v>25426</v>
      </c>
      <c r="B241" s="8" t="s">
        <v>386</v>
      </c>
      <c r="C241" s="7" t="n">
        <v>66641</v>
      </c>
      <c r="D241" s="8" t="s">
        <v>32</v>
      </c>
      <c r="E241" s="8" t="s">
        <v>110</v>
      </c>
      <c r="F241" s="8" t="s">
        <v>111</v>
      </c>
      <c r="G241" s="9"/>
      <c r="H241" s="8" t="s">
        <v>35</v>
      </c>
      <c r="I241" s="19" t="s">
        <v>387</v>
      </c>
      <c r="J241" s="8" t="s">
        <v>37</v>
      </c>
      <c r="K241" s="11" t="n">
        <v>2</v>
      </c>
      <c r="L241" s="8" t="n">
        <v>413200</v>
      </c>
      <c r="M241" s="8" t="s">
        <v>300</v>
      </c>
      <c r="N241" s="8" t="s">
        <v>288</v>
      </c>
      <c r="O241" s="8" t="s">
        <v>289</v>
      </c>
      <c r="P241" s="8" t="n">
        <v>2</v>
      </c>
      <c r="Q241" s="8" t="s">
        <v>301</v>
      </c>
      <c r="R241" s="7" t="n">
        <v>84416</v>
      </c>
      <c r="S241" s="8" t="s">
        <v>388</v>
      </c>
      <c r="T241" s="8" t="s">
        <v>389</v>
      </c>
      <c r="U241" s="8" t="n">
        <v>549495473</v>
      </c>
      <c r="V241" s="8" t="s">
        <v>390</v>
      </c>
      <c r="W241" s="12"/>
      <c r="X241" s="13"/>
      <c r="Y241" s="14" t="n">
        <f aca="false">((K241*W241)*(X241/100))/K241</f>
        <v>0</v>
      </c>
      <c r="Z241" s="14" t="n">
        <f aca="false">ROUND(K241*ROUND(W241,2),2)</f>
        <v>0</v>
      </c>
      <c r="AA241" s="14" t="n">
        <f aca="false">ROUND(Z241*((100+X241)/100),2)</f>
        <v>0</v>
      </c>
    </row>
    <row r="242" customFormat="false" ht="14.1" hidden="false" customHeight="true" outlineLevel="0" collapsed="false">
      <c r="A242" s="15" t="s">
        <v>45</v>
      </c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 t="s">
        <v>46</v>
      </c>
      <c r="Y242" s="15"/>
      <c r="Z242" s="16" t="n">
        <f aca="false">SUM(Z240:Z241)</f>
        <v>0</v>
      </c>
      <c r="AA242" s="16" t="n">
        <f aca="false">SUM(AA240:AA241)</f>
        <v>0</v>
      </c>
    </row>
    <row r="243" customFormat="false" ht="12.75" hidden="false" customHeight="false" outlineLevel="0" collapsed="false">
      <c r="A243" s="17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</row>
    <row r="244" customFormat="false" ht="12.75" hidden="false" customHeight="false" outlineLevel="0" collapsed="false">
      <c r="A244" s="7" t="n">
        <v>25438</v>
      </c>
      <c r="B244" s="8"/>
      <c r="C244" s="7" t="n">
        <v>66585</v>
      </c>
      <c r="D244" s="8" t="s">
        <v>99</v>
      </c>
      <c r="E244" s="8" t="s">
        <v>100</v>
      </c>
      <c r="F244" s="8" t="s">
        <v>101</v>
      </c>
      <c r="G244" s="9"/>
      <c r="H244" s="8" t="s">
        <v>35</v>
      </c>
      <c r="I244" s="8"/>
      <c r="J244" s="8" t="s">
        <v>37</v>
      </c>
      <c r="K244" s="11" t="n">
        <v>1</v>
      </c>
      <c r="L244" s="8" t="n">
        <v>110111</v>
      </c>
      <c r="M244" s="8" t="s">
        <v>369</v>
      </c>
      <c r="N244" s="8" t="s">
        <v>370</v>
      </c>
      <c r="O244" s="8" t="s">
        <v>371</v>
      </c>
      <c r="P244" s="8" t="n">
        <v>2</v>
      </c>
      <c r="Q244" s="8" t="n">
        <v>111</v>
      </c>
      <c r="R244" s="7" t="n">
        <v>107384</v>
      </c>
      <c r="S244" s="8" t="s">
        <v>372</v>
      </c>
      <c r="T244" s="8" t="s">
        <v>373</v>
      </c>
      <c r="U244" s="8" t="n">
        <v>543426510</v>
      </c>
      <c r="V244" s="8"/>
      <c r="W244" s="12"/>
      <c r="X244" s="13"/>
      <c r="Y244" s="14" t="n">
        <f aca="false">((K244*W244)*(X244/100))/K244</f>
        <v>0</v>
      </c>
      <c r="Z244" s="14" t="n">
        <f aca="false">ROUND(K244*ROUND(W244,2),2)</f>
        <v>0</v>
      </c>
      <c r="AA244" s="14" t="n">
        <f aca="false">ROUND(Z244*((100+X244)/100),2)</f>
        <v>0</v>
      </c>
    </row>
    <row r="245" customFormat="false" ht="13.5" hidden="false" customHeight="false" outlineLevel="0" collapsed="false">
      <c r="A245" s="7" t="n">
        <v>25438</v>
      </c>
      <c r="B245" s="8"/>
      <c r="C245" s="7" t="n">
        <v>66586</v>
      </c>
      <c r="D245" s="8" t="s">
        <v>103</v>
      </c>
      <c r="E245" s="8" t="s">
        <v>104</v>
      </c>
      <c r="F245" s="8" t="s">
        <v>105</v>
      </c>
      <c r="G245" s="9"/>
      <c r="H245" s="8" t="s">
        <v>35</v>
      </c>
      <c r="I245" s="8"/>
      <c r="J245" s="8" t="s">
        <v>37</v>
      </c>
      <c r="K245" s="11" t="n">
        <v>1</v>
      </c>
      <c r="L245" s="8" t="n">
        <v>110111</v>
      </c>
      <c r="M245" s="8" t="s">
        <v>369</v>
      </c>
      <c r="N245" s="8" t="s">
        <v>370</v>
      </c>
      <c r="O245" s="8" t="s">
        <v>371</v>
      </c>
      <c r="P245" s="8" t="n">
        <v>2</v>
      </c>
      <c r="Q245" s="8" t="n">
        <v>111</v>
      </c>
      <c r="R245" s="7" t="n">
        <v>107384</v>
      </c>
      <c r="S245" s="8" t="s">
        <v>372</v>
      </c>
      <c r="T245" s="8" t="s">
        <v>373</v>
      </c>
      <c r="U245" s="8" t="n">
        <v>543426510</v>
      </c>
      <c r="V245" s="8"/>
      <c r="W245" s="12"/>
      <c r="X245" s="13"/>
      <c r="Y245" s="14" t="n">
        <f aca="false">((K245*W245)*(X245/100))/K245</f>
        <v>0</v>
      </c>
      <c r="Z245" s="14" t="n">
        <f aca="false">ROUND(K245*ROUND(W245,2),2)</f>
        <v>0</v>
      </c>
      <c r="AA245" s="14" t="n">
        <f aca="false">ROUND(Z245*((100+X245)/100),2)</f>
        <v>0</v>
      </c>
    </row>
    <row r="246" customFormat="false" ht="14.1" hidden="false" customHeight="true" outlineLevel="0" collapsed="false">
      <c r="A246" s="15" t="s">
        <v>45</v>
      </c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 t="s">
        <v>46</v>
      </c>
      <c r="Y246" s="15"/>
      <c r="Z246" s="16" t="n">
        <f aca="false">SUM(Z244:Z245)</f>
        <v>0</v>
      </c>
      <c r="AA246" s="16" t="n">
        <f aca="false">SUM(AA244:AA245)</f>
        <v>0</v>
      </c>
    </row>
    <row r="247" customFormat="false" ht="12.75" hidden="false" customHeight="false" outlineLevel="0" collapsed="false">
      <c r="A247" s="17"/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</row>
    <row r="248" customFormat="false" ht="26.25" hidden="false" customHeight="false" outlineLevel="0" collapsed="false">
      <c r="A248" s="7" t="n">
        <v>25515</v>
      </c>
      <c r="B248" s="8"/>
      <c r="C248" s="7" t="n">
        <v>66876</v>
      </c>
      <c r="D248" s="8" t="s">
        <v>47</v>
      </c>
      <c r="E248" s="8" t="s">
        <v>120</v>
      </c>
      <c r="F248" s="8" t="s">
        <v>121</v>
      </c>
      <c r="G248" s="9"/>
      <c r="H248" s="8" t="s">
        <v>35</v>
      </c>
      <c r="I248" s="8"/>
      <c r="J248" s="8" t="s">
        <v>37</v>
      </c>
      <c r="K248" s="11" t="n">
        <v>1</v>
      </c>
      <c r="L248" s="8" t="n">
        <v>211510</v>
      </c>
      <c r="M248" s="8" t="s">
        <v>391</v>
      </c>
      <c r="N248" s="8" t="s">
        <v>392</v>
      </c>
      <c r="O248" s="8" t="s">
        <v>393</v>
      </c>
      <c r="P248" s="8" t="n">
        <v>2</v>
      </c>
      <c r="Q248" s="8" t="s">
        <v>394</v>
      </c>
      <c r="R248" s="7" t="n">
        <v>64955</v>
      </c>
      <c r="S248" s="8" t="s">
        <v>395</v>
      </c>
      <c r="T248" s="8" t="s">
        <v>396</v>
      </c>
      <c r="U248" s="8" t="n">
        <v>549495587</v>
      </c>
      <c r="V248" s="8" t="s">
        <v>397</v>
      </c>
      <c r="W248" s="12"/>
      <c r="X248" s="13"/>
      <c r="Y248" s="14" t="n">
        <f aca="false">((K248*W248)*(X248/100))/K248</f>
        <v>0</v>
      </c>
      <c r="Z248" s="14" t="n">
        <f aca="false">ROUND(K248*ROUND(W248,2),2)</f>
        <v>0</v>
      </c>
      <c r="AA248" s="14" t="n">
        <f aca="false">ROUND(Z248*((100+X248)/100),2)</f>
        <v>0</v>
      </c>
    </row>
    <row r="249" customFormat="false" ht="14.1" hidden="false" customHeight="true" outlineLevel="0" collapsed="false">
      <c r="A249" s="15" t="s">
        <v>45</v>
      </c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 t="s">
        <v>46</v>
      </c>
      <c r="Y249" s="15"/>
      <c r="Z249" s="16" t="n">
        <f aca="false">SUM(Z248:Z248)</f>
        <v>0</v>
      </c>
      <c r="AA249" s="16" t="n">
        <f aca="false">SUM(AA248:AA248)</f>
        <v>0</v>
      </c>
    </row>
    <row r="250" customFormat="false" ht="12.75" hidden="false" customHeight="false" outlineLevel="0" collapsed="false">
      <c r="A250" s="17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</row>
    <row r="251" customFormat="false" ht="12.75" hidden="false" customHeight="false" outlineLevel="0" collapsed="false">
      <c r="A251" s="7" t="n">
        <v>25517</v>
      </c>
      <c r="B251" s="8" t="s">
        <v>398</v>
      </c>
      <c r="C251" s="7" t="n">
        <v>66963</v>
      </c>
      <c r="D251" s="8" t="s">
        <v>103</v>
      </c>
      <c r="E251" s="8" t="s">
        <v>138</v>
      </c>
      <c r="F251" s="8" t="s">
        <v>139</v>
      </c>
      <c r="G251" s="9"/>
      <c r="H251" s="8" t="s">
        <v>35</v>
      </c>
      <c r="I251" s="21" t="s">
        <v>399</v>
      </c>
      <c r="J251" s="8" t="s">
        <v>37</v>
      </c>
      <c r="K251" s="11" t="n">
        <v>4</v>
      </c>
      <c r="L251" s="8" t="n">
        <v>510000</v>
      </c>
      <c r="M251" s="8" t="s">
        <v>251</v>
      </c>
      <c r="N251" s="8" t="s">
        <v>252</v>
      </c>
      <c r="O251" s="8" t="s">
        <v>226</v>
      </c>
      <c r="P251" s="8" t="n">
        <v>2</v>
      </c>
      <c r="Q251" s="8" t="s">
        <v>253</v>
      </c>
      <c r="R251" s="7" t="n">
        <v>186014</v>
      </c>
      <c r="S251" s="8" t="s">
        <v>254</v>
      </c>
      <c r="T251" s="8" t="s">
        <v>255</v>
      </c>
      <c r="U251" s="8" t="n">
        <v>549496321</v>
      </c>
      <c r="V251" s="8"/>
      <c r="W251" s="12"/>
      <c r="X251" s="13"/>
      <c r="Y251" s="14" t="n">
        <f aca="false">((K251*W251)*(X251/100))/K251</f>
        <v>0</v>
      </c>
      <c r="Z251" s="14" t="n">
        <f aca="false">ROUND(K251*ROUND(W251,2),2)</f>
        <v>0</v>
      </c>
      <c r="AA251" s="14" t="n">
        <f aca="false">ROUND(Z251*((100+X251)/100),2)</f>
        <v>0</v>
      </c>
    </row>
    <row r="252" customFormat="false" ht="12.75" hidden="false" customHeight="false" outlineLevel="0" collapsed="false">
      <c r="A252" s="7" t="n">
        <v>25517</v>
      </c>
      <c r="B252" s="8" t="s">
        <v>398</v>
      </c>
      <c r="C252" s="7" t="n">
        <v>66964</v>
      </c>
      <c r="D252" s="8" t="s">
        <v>103</v>
      </c>
      <c r="E252" s="8" t="s">
        <v>138</v>
      </c>
      <c r="F252" s="8" t="s">
        <v>139</v>
      </c>
      <c r="G252" s="9"/>
      <c r="H252" s="8" t="s">
        <v>35</v>
      </c>
      <c r="I252" s="21" t="s">
        <v>399</v>
      </c>
      <c r="J252" s="8" t="s">
        <v>37</v>
      </c>
      <c r="K252" s="11" t="n">
        <v>2</v>
      </c>
      <c r="L252" s="8" t="n">
        <v>510000</v>
      </c>
      <c r="M252" s="8" t="s">
        <v>251</v>
      </c>
      <c r="N252" s="8" t="s">
        <v>252</v>
      </c>
      <c r="O252" s="8" t="s">
        <v>226</v>
      </c>
      <c r="P252" s="8" t="n">
        <v>2</v>
      </c>
      <c r="Q252" s="8" t="s">
        <v>253</v>
      </c>
      <c r="R252" s="7" t="n">
        <v>186014</v>
      </c>
      <c r="S252" s="8" t="s">
        <v>254</v>
      </c>
      <c r="T252" s="8" t="s">
        <v>255</v>
      </c>
      <c r="U252" s="8" t="n">
        <v>549496321</v>
      </c>
      <c r="V252" s="8"/>
      <c r="W252" s="12"/>
      <c r="X252" s="13"/>
      <c r="Y252" s="14" t="n">
        <f aca="false">((K252*W252)*(X252/100))/K252</f>
        <v>0</v>
      </c>
      <c r="Z252" s="14" t="n">
        <f aca="false">ROUND(K252*ROUND(W252,2),2)</f>
        <v>0</v>
      </c>
      <c r="AA252" s="14" t="n">
        <f aca="false">ROUND(Z252*((100+X252)/100),2)</f>
        <v>0</v>
      </c>
    </row>
    <row r="253" customFormat="false" ht="12.75" hidden="false" customHeight="false" outlineLevel="0" collapsed="false">
      <c r="A253" s="7" t="n">
        <v>25517</v>
      </c>
      <c r="B253" s="8" t="s">
        <v>398</v>
      </c>
      <c r="C253" s="7" t="n">
        <v>66965</v>
      </c>
      <c r="D253" s="8" t="s">
        <v>99</v>
      </c>
      <c r="E253" s="8" t="s">
        <v>213</v>
      </c>
      <c r="F253" s="8" t="s">
        <v>214</v>
      </c>
      <c r="G253" s="9"/>
      <c r="H253" s="8" t="s">
        <v>35</v>
      </c>
      <c r="I253" s="8"/>
      <c r="J253" s="8" t="s">
        <v>37</v>
      </c>
      <c r="K253" s="11" t="n">
        <v>2</v>
      </c>
      <c r="L253" s="8" t="n">
        <v>510000</v>
      </c>
      <c r="M253" s="8" t="s">
        <v>251</v>
      </c>
      <c r="N253" s="8" t="s">
        <v>252</v>
      </c>
      <c r="O253" s="8" t="s">
        <v>226</v>
      </c>
      <c r="P253" s="8" t="n">
        <v>2</v>
      </c>
      <c r="Q253" s="8" t="s">
        <v>253</v>
      </c>
      <c r="R253" s="7" t="n">
        <v>186014</v>
      </c>
      <c r="S253" s="8" t="s">
        <v>254</v>
      </c>
      <c r="T253" s="8" t="s">
        <v>255</v>
      </c>
      <c r="U253" s="8" t="n">
        <v>549496321</v>
      </c>
      <c r="V253" s="8"/>
      <c r="W253" s="12"/>
      <c r="X253" s="13"/>
      <c r="Y253" s="14" t="n">
        <f aca="false">((K253*W253)*(X253/100))/K253</f>
        <v>0</v>
      </c>
      <c r="Z253" s="14" t="n">
        <f aca="false">ROUND(K253*ROUND(W253,2),2)</f>
        <v>0</v>
      </c>
      <c r="AA253" s="14" t="n">
        <f aca="false">ROUND(Z253*((100+X253)/100),2)</f>
        <v>0</v>
      </c>
    </row>
    <row r="254" customFormat="false" ht="12.75" hidden="false" customHeight="false" outlineLevel="0" collapsed="false">
      <c r="A254" s="7" t="n">
        <v>25517</v>
      </c>
      <c r="B254" s="8" t="s">
        <v>398</v>
      </c>
      <c r="C254" s="7" t="n">
        <v>66966</v>
      </c>
      <c r="D254" s="8" t="s">
        <v>99</v>
      </c>
      <c r="E254" s="8" t="s">
        <v>100</v>
      </c>
      <c r="F254" s="8" t="s">
        <v>101</v>
      </c>
      <c r="G254" s="9"/>
      <c r="H254" s="8" t="s">
        <v>35</v>
      </c>
      <c r="I254" s="8"/>
      <c r="J254" s="8" t="s">
        <v>37</v>
      </c>
      <c r="K254" s="11" t="n">
        <v>3</v>
      </c>
      <c r="L254" s="8" t="n">
        <v>510000</v>
      </c>
      <c r="M254" s="8" t="s">
        <v>251</v>
      </c>
      <c r="N254" s="8" t="s">
        <v>252</v>
      </c>
      <c r="O254" s="8" t="s">
        <v>226</v>
      </c>
      <c r="P254" s="8" t="n">
        <v>2</v>
      </c>
      <c r="Q254" s="8" t="s">
        <v>253</v>
      </c>
      <c r="R254" s="7" t="n">
        <v>186014</v>
      </c>
      <c r="S254" s="8" t="s">
        <v>254</v>
      </c>
      <c r="T254" s="8" t="s">
        <v>255</v>
      </c>
      <c r="U254" s="8" t="n">
        <v>549496321</v>
      </c>
      <c r="V254" s="8"/>
      <c r="W254" s="12"/>
      <c r="X254" s="13"/>
      <c r="Y254" s="14" t="n">
        <f aca="false">((K254*W254)*(X254/100))/K254</f>
        <v>0</v>
      </c>
      <c r="Z254" s="14" t="n">
        <f aca="false">ROUND(K254*ROUND(W254,2),2)</f>
        <v>0</v>
      </c>
      <c r="AA254" s="14" t="n">
        <f aca="false">ROUND(Z254*((100+X254)/100),2)</f>
        <v>0</v>
      </c>
    </row>
    <row r="255" customFormat="false" ht="12.75" hidden="false" customHeight="false" outlineLevel="0" collapsed="false">
      <c r="A255" s="7" t="n">
        <v>25517</v>
      </c>
      <c r="B255" s="8" t="s">
        <v>398</v>
      </c>
      <c r="C255" s="7" t="n">
        <v>66967</v>
      </c>
      <c r="D255" s="8" t="s">
        <v>99</v>
      </c>
      <c r="E255" s="8" t="s">
        <v>100</v>
      </c>
      <c r="F255" s="8" t="s">
        <v>101</v>
      </c>
      <c r="G255" s="9"/>
      <c r="H255" s="8" t="s">
        <v>35</v>
      </c>
      <c r="I255" s="8"/>
      <c r="J255" s="8" t="s">
        <v>37</v>
      </c>
      <c r="K255" s="11" t="n">
        <v>1</v>
      </c>
      <c r="L255" s="8" t="n">
        <v>510000</v>
      </c>
      <c r="M255" s="8" t="s">
        <v>251</v>
      </c>
      <c r="N255" s="8" t="s">
        <v>252</v>
      </c>
      <c r="O255" s="8" t="s">
        <v>226</v>
      </c>
      <c r="P255" s="8" t="n">
        <v>2</v>
      </c>
      <c r="Q255" s="8" t="s">
        <v>253</v>
      </c>
      <c r="R255" s="7" t="n">
        <v>186014</v>
      </c>
      <c r="S255" s="8" t="s">
        <v>254</v>
      </c>
      <c r="T255" s="8" t="s">
        <v>255</v>
      </c>
      <c r="U255" s="8" t="n">
        <v>549496321</v>
      </c>
      <c r="V255" s="8"/>
      <c r="W255" s="12"/>
      <c r="X255" s="13"/>
      <c r="Y255" s="14" t="n">
        <f aca="false">((K255*W255)*(X255/100))/K255</f>
        <v>0</v>
      </c>
      <c r="Z255" s="14" t="n">
        <f aca="false">ROUND(K255*ROUND(W255,2),2)</f>
        <v>0</v>
      </c>
      <c r="AA255" s="14" t="n">
        <f aca="false">ROUND(Z255*((100+X255)/100),2)</f>
        <v>0</v>
      </c>
    </row>
    <row r="256" customFormat="false" ht="13.5" hidden="false" customHeight="false" outlineLevel="0" collapsed="false">
      <c r="A256" s="7" t="n">
        <v>25517</v>
      </c>
      <c r="B256" s="8" t="s">
        <v>398</v>
      </c>
      <c r="C256" s="7" t="n">
        <v>66999</v>
      </c>
      <c r="D256" s="8" t="s">
        <v>71</v>
      </c>
      <c r="E256" s="8" t="s">
        <v>319</v>
      </c>
      <c r="F256" s="8" t="s">
        <v>320</v>
      </c>
      <c r="G256" s="9"/>
      <c r="H256" s="8" t="s">
        <v>35</v>
      </c>
      <c r="I256" s="8"/>
      <c r="J256" s="8" t="s">
        <v>37</v>
      </c>
      <c r="K256" s="11" t="n">
        <v>1</v>
      </c>
      <c r="L256" s="8" t="n">
        <v>510000</v>
      </c>
      <c r="M256" s="8" t="s">
        <v>251</v>
      </c>
      <c r="N256" s="8" t="s">
        <v>252</v>
      </c>
      <c r="O256" s="8" t="s">
        <v>226</v>
      </c>
      <c r="P256" s="8" t="n">
        <v>2</v>
      </c>
      <c r="Q256" s="8" t="s">
        <v>253</v>
      </c>
      <c r="R256" s="7" t="n">
        <v>186014</v>
      </c>
      <c r="S256" s="8" t="s">
        <v>254</v>
      </c>
      <c r="T256" s="8" t="s">
        <v>255</v>
      </c>
      <c r="U256" s="8" t="n">
        <v>549496321</v>
      </c>
      <c r="V256" s="8"/>
      <c r="W256" s="12"/>
      <c r="X256" s="13"/>
      <c r="Y256" s="14" t="n">
        <f aca="false">((K256*W256)*(X256/100))/K256</f>
        <v>0</v>
      </c>
      <c r="Z256" s="14" t="n">
        <f aca="false">ROUND(K256*ROUND(W256,2),2)</f>
        <v>0</v>
      </c>
      <c r="AA256" s="14" t="n">
        <f aca="false">ROUND(Z256*((100+X256)/100),2)</f>
        <v>0</v>
      </c>
    </row>
    <row r="257" customFormat="false" ht="14.1" hidden="false" customHeight="true" outlineLevel="0" collapsed="false">
      <c r="A257" s="15" t="s">
        <v>45</v>
      </c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 t="s">
        <v>46</v>
      </c>
      <c r="Y257" s="15"/>
      <c r="Z257" s="16" t="n">
        <f aca="false">SUM(Z251:Z256)</f>
        <v>0</v>
      </c>
      <c r="AA257" s="16" t="n">
        <f aca="false">SUM(AA251:AA256)</f>
        <v>0</v>
      </c>
    </row>
    <row r="258" customFormat="false" ht="12.75" hidden="false" customHeight="false" outlineLevel="0" collapsed="false">
      <c r="A258" s="17"/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</row>
    <row r="259" customFormat="false" ht="13.5" hidden="false" customHeight="false" outlineLevel="0" collapsed="false">
      <c r="A259" s="7" t="n">
        <v>25520</v>
      </c>
      <c r="B259" s="8" t="s">
        <v>400</v>
      </c>
      <c r="C259" s="7" t="n">
        <v>67041</v>
      </c>
      <c r="D259" s="8" t="s">
        <v>103</v>
      </c>
      <c r="E259" s="8" t="s">
        <v>138</v>
      </c>
      <c r="F259" s="8" t="s">
        <v>139</v>
      </c>
      <c r="G259" s="9"/>
      <c r="H259" s="8" t="s">
        <v>35</v>
      </c>
      <c r="I259" s="8"/>
      <c r="J259" s="8" t="s">
        <v>37</v>
      </c>
      <c r="K259" s="11" t="n">
        <v>1</v>
      </c>
      <c r="L259" s="8" t="n">
        <v>970000</v>
      </c>
      <c r="M259" s="8" t="s">
        <v>181</v>
      </c>
      <c r="N259" s="8" t="s">
        <v>148</v>
      </c>
      <c r="O259" s="8" t="s">
        <v>149</v>
      </c>
      <c r="P259" s="8" t="n">
        <v>0</v>
      </c>
      <c r="Q259" s="8"/>
      <c r="R259" s="7" t="n">
        <v>56672</v>
      </c>
      <c r="S259" s="8" t="s">
        <v>182</v>
      </c>
      <c r="T259" s="8" t="s">
        <v>183</v>
      </c>
      <c r="U259" s="8" t="n">
        <v>549494147</v>
      </c>
      <c r="V259" s="8"/>
      <c r="W259" s="12"/>
      <c r="X259" s="13"/>
      <c r="Y259" s="14" t="n">
        <f aca="false">((K259*W259)*(X259/100))/K259</f>
        <v>0</v>
      </c>
      <c r="Z259" s="14" t="n">
        <f aca="false">ROUND(K259*ROUND(W259,2),2)</f>
        <v>0</v>
      </c>
      <c r="AA259" s="14" t="n">
        <f aca="false">ROUND(Z259*((100+X259)/100),2)</f>
        <v>0</v>
      </c>
    </row>
    <row r="260" customFormat="false" ht="14.1" hidden="false" customHeight="true" outlineLevel="0" collapsed="false">
      <c r="A260" s="15" t="s">
        <v>45</v>
      </c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 t="s">
        <v>46</v>
      </c>
      <c r="Y260" s="15"/>
      <c r="Z260" s="16" t="n">
        <f aca="false">SUM(Z259:Z259)</f>
        <v>0</v>
      </c>
      <c r="AA260" s="16" t="n">
        <f aca="false">SUM(AA259:AA259)</f>
        <v>0</v>
      </c>
    </row>
    <row r="261" customFormat="false" ht="12.75" hidden="false" customHeight="false" outlineLevel="0" collapsed="false">
      <c r="A261" s="17"/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</row>
    <row r="262" customFormat="false" ht="12.75" hidden="false" customHeight="false" outlineLevel="0" collapsed="false">
      <c r="A262" s="7" t="n">
        <v>25521</v>
      </c>
      <c r="B262" s="8"/>
      <c r="C262" s="7" t="n">
        <v>67106</v>
      </c>
      <c r="D262" s="8" t="s">
        <v>57</v>
      </c>
      <c r="E262" s="8" t="s">
        <v>58</v>
      </c>
      <c r="F262" s="8" t="s">
        <v>59</v>
      </c>
      <c r="G262" s="9"/>
      <c r="H262" s="8" t="s">
        <v>35</v>
      </c>
      <c r="I262" s="8"/>
      <c r="J262" s="8" t="s">
        <v>37</v>
      </c>
      <c r="K262" s="11" t="n">
        <v>1</v>
      </c>
      <c r="L262" s="8" t="n">
        <v>235200</v>
      </c>
      <c r="M262" s="8" t="s">
        <v>158</v>
      </c>
      <c r="N262" s="8" t="s">
        <v>141</v>
      </c>
      <c r="O262" s="8" t="s">
        <v>142</v>
      </c>
      <c r="P262" s="8" t="n">
        <v>2</v>
      </c>
      <c r="Q262" s="8" t="n">
        <v>2.43</v>
      </c>
      <c r="R262" s="7" t="n">
        <v>134032</v>
      </c>
      <c r="S262" s="8" t="s">
        <v>159</v>
      </c>
      <c r="T262" s="8" t="s">
        <v>160</v>
      </c>
      <c r="U262" s="8" t="n">
        <v>549495167</v>
      </c>
      <c r="V262" s="8"/>
      <c r="W262" s="12"/>
      <c r="X262" s="13"/>
      <c r="Y262" s="14" t="n">
        <f aca="false">((K262*W262)*(X262/100))/K262</f>
        <v>0</v>
      </c>
      <c r="Z262" s="14" t="n">
        <f aca="false">ROUND(K262*ROUND(W262,2),2)</f>
        <v>0</v>
      </c>
      <c r="AA262" s="14" t="n">
        <f aca="false">ROUND(Z262*((100+X262)/100),2)</f>
        <v>0</v>
      </c>
    </row>
    <row r="263" customFormat="false" ht="13.5" hidden="false" customHeight="false" outlineLevel="0" collapsed="false">
      <c r="A263" s="7" t="n">
        <v>25521</v>
      </c>
      <c r="B263" s="8"/>
      <c r="C263" s="7" t="n">
        <v>67107</v>
      </c>
      <c r="D263" s="8" t="s">
        <v>238</v>
      </c>
      <c r="E263" s="8" t="s">
        <v>239</v>
      </c>
      <c r="F263" s="8" t="s">
        <v>240</v>
      </c>
      <c r="G263" s="9"/>
      <c r="H263" s="8" t="s">
        <v>35</v>
      </c>
      <c r="I263" s="8"/>
      <c r="J263" s="8" t="s">
        <v>37</v>
      </c>
      <c r="K263" s="11" t="n">
        <v>1</v>
      </c>
      <c r="L263" s="8" t="n">
        <v>235200</v>
      </c>
      <c r="M263" s="8" t="s">
        <v>158</v>
      </c>
      <c r="N263" s="8" t="s">
        <v>141</v>
      </c>
      <c r="O263" s="8" t="s">
        <v>142</v>
      </c>
      <c r="P263" s="8" t="n">
        <v>2</v>
      </c>
      <c r="Q263" s="8" t="n">
        <v>2.43</v>
      </c>
      <c r="R263" s="7" t="n">
        <v>134032</v>
      </c>
      <c r="S263" s="8" t="s">
        <v>159</v>
      </c>
      <c r="T263" s="8" t="s">
        <v>160</v>
      </c>
      <c r="U263" s="8" t="n">
        <v>549495167</v>
      </c>
      <c r="V263" s="8"/>
      <c r="W263" s="12"/>
      <c r="X263" s="13"/>
      <c r="Y263" s="14" t="n">
        <f aca="false">((K263*W263)*(X263/100))/K263</f>
        <v>0</v>
      </c>
      <c r="Z263" s="14" t="n">
        <f aca="false">ROUND(K263*ROUND(W263,2),2)</f>
        <v>0</v>
      </c>
      <c r="AA263" s="14" t="n">
        <f aca="false">ROUND(Z263*((100+X263)/100),2)</f>
        <v>0</v>
      </c>
    </row>
    <row r="264" customFormat="false" ht="14.1" hidden="false" customHeight="true" outlineLevel="0" collapsed="false">
      <c r="A264" s="15" t="s">
        <v>45</v>
      </c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 t="s">
        <v>46</v>
      </c>
      <c r="Y264" s="15"/>
      <c r="Z264" s="16" t="n">
        <f aca="false">SUM(Z262:Z263)</f>
        <v>0</v>
      </c>
      <c r="AA264" s="16" t="n">
        <f aca="false">SUM(AA262:AA263)</f>
        <v>0</v>
      </c>
    </row>
    <row r="265" customFormat="false" ht="12.75" hidden="false" customHeight="false" outlineLevel="0" collapsed="false">
      <c r="A265" s="17"/>
      <c r="B265" s="17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</row>
    <row r="266" customFormat="false" ht="13.5" hidden="false" customHeight="false" outlineLevel="0" collapsed="false">
      <c r="A266" s="7" t="n">
        <v>25541</v>
      </c>
      <c r="B266" s="8"/>
      <c r="C266" s="7" t="n">
        <v>67039</v>
      </c>
      <c r="D266" s="8" t="s">
        <v>99</v>
      </c>
      <c r="E266" s="8" t="s">
        <v>100</v>
      </c>
      <c r="F266" s="8" t="s">
        <v>101</v>
      </c>
      <c r="G266" s="9"/>
      <c r="H266" s="8" t="s">
        <v>35</v>
      </c>
      <c r="I266" s="8"/>
      <c r="J266" s="8" t="s">
        <v>37</v>
      </c>
      <c r="K266" s="11" t="n">
        <v>1</v>
      </c>
      <c r="L266" s="8" t="n">
        <v>715000</v>
      </c>
      <c r="M266" s="8" t="s">
        <v>401</v>
      </c>
      <c r="N266" s="8" t="s">
        <v>402</v>
      </c>
      <c r="O266" s="8" t="s">
        <v>226</v>
      </c>
      <c r="P266" s="8" t="n">
        <v>2</v>
      </c>
      <c r="Q266" s="8"/>
      <c r="R266" s="7" t="n">
        <v>408</v>
      </c>
      <c r="S266" s="8" t="s">
        <v>403</v>
      </c>
      <c r="T266" s="8" t="s">
        <v>404</v>
      </c>
      <c r="U266" s="8" t="n">
        <v>549494774</v>
      </c>
      <c r="V266" s="8"/>
      <c r="W266" s="12"/>
      <c r="X266" s="13"/>
      <c r="Y266" s="14" t="n">
        <f aca="false">((K266*W266)*(X266/100))/K266</f>
        <v>0</v>
      </c>
      <c r="Z266" s="14" t="n">
        <f aca="false">ROUND(K266*ROUND(W266,2),2)</f>
        <v>0</v>
      </c>
      <c r="AA266" s="14" t="n">
        <f aca="false">ROUND(Z266*((100+X266)/100),2)</f>
        <v>0</v>
      </c>
    </row>
    <row r="267" customFormat="false" ht="14.1" hidden="false" customHeight="true" outlineLevel="0" collapsed="false">
      <c r="A267" s="15" t="s">
        <v>45</v>
      </c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 t="s">
        <v>46</v>
      </c>
      <c r="Y267" s="15"/>
      <c r="Z267" s="16" t="n">
        <f aca="false">SUM(Z266:Z266)</f>
        <v>0</v>
      </c>
      <c r="AA267" s="16" t="n">
        <f aca="false">SUM(AA266:AA266)</f>
        <v>0</v>
      </c>
    </row>
    <row r="268" customFormat="false" ht="12.75" hidden="false" customHeight="false" outlineLevel="0" collapsed="false">
      <c r="A268" s="17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</row>
    <row r="269" customFormat="false" ht="13.5" hidden="false" customHeight="false" outlineLevel="0" collapsed="false">
      <c r="A269" s="7" t="n">
        <v>25542</v>
      </c>
      <c r="B269" s="8"/>
      <c r="C269" s="7" t="n">
        <v>67040</v>
      </c>
      <c r="D269" s="8" t="s">
        <v>80</v>
      </c>
      <c r="E269" s="8" t="s">
        <v>81</v>
      </c>
      <c r="F269" s="8" t="s">
        <v>82</v>
      </c>
      <c r="G269" s="9"/>
      <c r="H269" s="8" t="s">
        <v>35</v>
      </c>
      <c r="I269" s="21" t="s">
        <v>237</v>
      </c>
      <c r="J269" s="8" t="s">
        <v>37</v>
      </c>
      <c r="K269" s="11" t="n">
        <v>2</v>
      </c>
      <c r="L269" s="8" t="n">
        <v>412400</v>
      </c>
      <c r="M269" s="8" t="s">
        <v>405</v>
      </c>
      <c r="N269" s="8" t="s">
        <v>406</v>
      </c>
      <c r="O269" s="8" t="s">
        <v>407</v>
      </c>
      <c r="P269" s="8" t="n">
        <v>4</v>
      </c>
      <c r="Q269" s="8" t="s">
        <v>408</v>
      </c>
      <c r="R269" s="7" t="n">
        <v>100565</v>
      </c>
      <c r="S269" s="8" t="s">
        <v>409</v>
      </c>
      <c r="T269" s="8" t="s">
        <v>410</v>
      </c>
      <c r="U269" s="8" t="n">
        <v>549493269</v>
      </c>
      <c r="V269" s="8"/>
      <c r="W269" s="12"/>
      <c r="X269" s="13"/>
      <c r="Y269" s="14" t="n">
        <f aca="false">((K269*W269)*(X269/100))/K269</f>
        <v>0</v>
      </c>
      <c r="Z269" s="14" t="n">
        <f aca="false">ROUND(K269*ROUND(W269,2),2)</f>
        <v>0</v>
      </c>
      <c r="AA269" s="14" t="n">
        <f aca="false">ROUND(Z269*((100+X269)/100),2)</f>
        <v>0</v>
      </c>
    </row>
    <row r="270" customFormat="false" ht="14.1" hidden="false" customHeight="true" outlineLevel="0" collapsed="false">
      <c r="A270" s="15" t="s">
        <v>45</v>
      </c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 t="s">
        <v>46</v>
      </c>
      <c r="Y270" s="15"/>
      <c r="Z270" s="16" t="n">
        <f aca="false">SUM(Z269:Z269)</f>
        <v>0</v>
      </c>
      <c r="AA270" s="16" t="n">
        <f aca="false">SUM(AA269:AA269)</f>
        <v>0</v>
      </c>
    </row>
    <row r="271" customFormat="false" ht="12.75" hidden="false" customHeight="false" outlineLevel="0" collapsed="false">
      <c r="A271" s="17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</row>
    <row r="272" customFormat="false" ht="12.75" hidden="false" customHeight="false" outlineLevel="0" collapsed="false">
      <c r="A272" s="7" t="n">
        <v>25543</v>
      </c>
      <c r="B272" s="8"/>
      <c r="C272" s="7" t="n">
        <v>67081</v>
      </c>
      <c r="D272" s="8" t="s">
        <v>32</v>
      </c>
      <c r="E272" s="8" t="s">
        <v>110</v>
      </c>
      <c r="F272" s="8" t="s">
        <v>111</v>
      </c>
      <c r="G272" s="9"/>
      <c r="H272" s="8" t="s">
        <v>35</v>
      </c>
      <c r="I272" s="8"/>
      <c r="J272" s="8" t="s">
        <v>37</v>
      </c>
      <c r="K272" s="11" t="n">
        <v>1</v>
      </c>
      <c r="L272" s="8" t="n">
        <v>110219</v>
      </c>
      <c r="M272" s="8" t="s">
        <v>411</v>
      </c>
      <c r="N272" s="8" t="s">
        <v>412</v>
      </c>
      <c r="O272" s="8" t="s">
        <v>154</v>
      </c>
      <c r="P272" s="8" t="n">
        <v>16</v>
      </c>
      <c r="Q272" s="8" t="s">
        <v>413</v>
      </c>
      <c r="R272" s="7" t="n">
        <v>2743</v>
      </c>
      <c r="S272" s="8" t="s">
        <v>414</v>
      </c>
      <c r="T272" s="8" t="s">
        <v>415</v>
      </c>
      <c r="U272" s="8" t="n">
        <v>532233012</v>
      </c>
      <c r="V272" s="8"/>
      <c r="W272" s="12"/>
      <c r="X272" s="13"/>
      <c r="Y272" s="14" t="n">
        <f aca="false">((K272*W272)*(X272/100))/K272</f>
        <v>0</v>
      </c>
      <c r="Z272" s="14" t="n">
        <f aca="false">ROUND(K272*ROUND(W272,2),2)</f>
        <v>0</v>
      </c>
      <c r="AA272" s="14" t="n">
        <f aca="false">ROUND(Z272*((100+X272)/100),2)</f>
        <v>0</v>
      </c>
    </row>
    <row r="273" customFormat="false" ht="12.75" hidden="false" customHeight="false" outlineLevel="0" collapsed="false">
      <c r="A273" s="7" t="n">
        <v>25543</v>
      </c>
      <c r="B273" s="8"/>
      <c r="C273" s="7" t="n">
        <v>67102</v>
      </c>
      <c r="D273" s="8" t="s">
        <v>57</v>
      </c>
      <c r="E273" s="8" t="s">
        <v>58</v>
      </c>
      <c r="F273" s="8" t="s">
        <v>59</v>
      </c>
      <c r="G273" s="9"/>
      <c r="H273" s="8" t="s">
        <v>35</v>
      </c>
      <c r="I273" s="19" t="s">
        <v>74</v>
      </c>
      <c r="J273" s="8" t="s">
        <v>37</v>
      </c>
      <c r="K273" s="11" t="n">
        <v>10</v>
      </c>
      <c r="L273" s="8" t="n">
        <v>110219</v>
      </c>
      <c r="M273" s="8" t="s">
        <v>411</v>
      </c>
      <c r="N273" s="8" t="s">
        <v>412</v>
      </c>
      <c r="O273" s="8" t="s">
        <v>154</v>
      </c>
      <c r="P273" s="8" t="n">
        <v>16</v>
      </c>
      <c r="Q273" s="8" t="s">
        <v>413</v>
      </c>
      <c r="R273" s="7" t="n">
        <v>2743</v>
      </c>
      <c r="S273" s="8" t="s">
        <v>414</v>
      </c>
      <c r="T273" s="8" t="s">
        <v>415</v>
      </c>
      <c r="U273" s="8" t="n">
        <v>532233012</v>
      </c>
      <c r="V273" s="8"/>
      <c r="W273" s="12"/>
      <c r="X273" s="13"/>
      <c r="Y273" s="14" t="n">
        <f aca="false">((K273*W273)*(X273/100))/K273</f>
        <v>0</v>
      </c>
      <c r="Z273" s="14" t="n">
        <f aca="false">ROUND(K273*ROUND(W273,2),2)</f>
        <v>0</v>
      </c>
      <c r="AA273" s="14" t="n">
        <f aca="false">ROUND(Z273*((100+X273)/100),2)</f>
        <v>0</v>
      </c>
    </row>
    <row r="274" customFormat="false" ht="13.5" hidden="false" customHeight="false" outlineLevel="0" collapsed="false">
      <c r="A274" s="7" t="n">
        <v>25543</v>
      </c>
      <c r="B274" s="8"/>
      <c r="C274" s="7" t="n">
        <v>67103</v>
      </c>
      <c r="D274" s="8" t="s">
        <v>416</v>
      </c>
      <c r="E274" s="8" t="s">
        <v>417</v>
      </c>
      <c r="F274" s="8" t="s">
        <v>418</v>
      </c>
      <c r="G274" s="9"/>
      <c r="H274" s="8" t="s">
        <v>35</v>
      </c>
      <c r="I274" s="21" t="s">
        <v>419</v>
      </c>
      <c r="J274" s="8" t="s">
        <v>37</v>
      </c>
      <c r="K274" s="11" t="n">
        <v>1</v>
      </c>
      <c r="L274" s="8" t="n">
        <v>110219</v>
      </c>
      <c r="M274" s="8" t="s">
        <v>411</v>
      </c>
      <c r="N274" s="8" t="s">
        <v>412</v>
      </c>
      <c r="O274" s="8" t="s">
        <v>154</v>
      </c>
      <c r="P274" s="8" t="n">
        <v>16</v>
      </c>
      <c r="Q274" s="8" t="s">
        <v>413</v>
      </c>
      <c r="R274" s="7" t="n">
        <v>2743</v>
      </c>
      <c r="S274" s="8" t="s">
        <v>414</v>
      </c>
      <c r="T274" s="8" t="s">
        <v>415</v>
      </c>
      <c r="U274" s="8" t="n">
        <v>532233012</v>
      </c>
      <c r="V274" s="8"/>
      <c r="W274" s="12"/>
      <c r="X274" s="13"/>
      <c r="Y274" s="14" t="n">
        <f aca="false">((K274*W274)*(X274/100))/K274</f>
        <v>0</v>
      </c>
      <c r="Z274" s="14" t="n">
        <f aca="false">ROUND(K274*ROUND(W274,2),2)</f>
        <v>0</v>
      </c>
      <c r="AA274" s="14" t="n">
        <f aca="false">ROUND(Z274*((100+X274)/100),2)</f>
        <v>0</v>
      </c>
    </row>
    <row r="275" customFormat="false" ht="14.1" hidden="false" customHeight="true" outlineLevel="0" collapsed="false">
      <c r="A275" s="15" t="s">
        <v>45</v>
      </c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 t="s">
        <v>46</v>
      </c>
      <c r="Y275" s="15"/>
      <c r="Z275" s="16" t="n">
        <f aca="false">SUM(Z272:Z274)</f>
        <v>0</v>
      </c>
      <c r="AA275" s="16" t="n">
        <f aca="false">SUM(AA272:AA274)</f>
        <v>0</v>
      </c>
    </row>
    <row r="276" customFormat="false" ht="12.75" hidden="false" customHeight="false" outlineLevel="0" collapsed="false">
      <c r="A276" s="17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</row>
    <row r="277" customFormat="false" ht="38.25" hidden="false" customHeight="false" outlineLevel="0" collapsed="false">
      <c r="A277" s="7" t="n">
        <v>25544</v>
      </c>
      <c r="B277" s="8"/>
      <c r="C277" s="7" t="n">
        <v>67082</v>
      </c>
      <c r="D277" s="8" t="s">
        <v>99</v>
      </c>
      <c r="E277" s="8" t="s">
        <v>213</v>
      </c>
      <c r="F277" s="8" t="s">
        <v>214</v>
      </c>
      <c r="G277" s="9"/>
      <c r="H277" s="8" t="s">
        <v>35</v>
      </c>
      <c r="I277" s="20" t="s">
        <v>420</v>
      </c>
      <c r="J277" s="8" t="s">
        <v>37</v>
      </c>
      <c r="K277" s="11" t="n">
        <v>50</v>
      </c>
      <c r="L277" s="8" t="n">
        <v>219820</v>
      </c>
      <c r="M277" s="8" t="s">
        <v>258</v>
      </c>
      <c r="N277" s="8" t="s">
        <v>39</v>
      </c>
      <c r="O277" s="8" t="s">
        <v>40</v>
      </c>
      <c r="P277" s="8"/>
      <c r="Q277" s="8"/>
      <c r="R277" s="7" t="n">
        <v>168951</v>
      </c>
      <c r="S277" s="8" t="s">
        <v>259</v>
      </c>
      <c r="T277" s="8" t="s">
        <v>260</v>
      </c>
      <c r="U277" s="8" t="n">
        <v>549494967</v>
      </c>
      <c r="V277" s="20"/>
      <c r="W277" s="12"/>
      <c r="X277" s="13"/>
      <c r="Y277" s="14" t="n">
        <f aca="false">((K277*W277)*(X277/100))/K277</f>
        <v>0</v>
      </c>
      <c r="Z277" s="14" t="n">
        <f aca="false">ROUND(K277*ROUND(W277,2),2)</f>
        <v>0</v>
      </c>
      <c r="AA277" s="14" t="n">
        <f aca="false">ROUND(Z277*((100+X277)/100),2)</f>
        <v>0</v>
      </c>
    </row>
    <row r="278" customFormat="false" ht="38.25" hidden="false" customHeight="false" outlineLevel="0" collapsed="false">
      <c r="A278" s="7" t="n">
        <v>25544</v>
      </c>
      <c r="B278" s="8"/>
      <c r="C278" s="7" t="n">
        <v>67083</v>
      </c>
      <c r="D278" s="8" t="s">
        <v>32</v>
      </c>
      <c r="E278" s="8" t="s">
        <v>90</v>
      </c>
      <c r="F278" s="8" t="s">
        <v>91</v>
      </c>
      <c r="G278" s="9"/>
      <c r="H278" s="8" t="s">
        <v>35</v>
      </c>
      <c r="I278" s="20" t="s">
        <v>421</v>
      </c>
      <c r="J278" s="8" t="s">
        <v>37</v>
      </c>
      <c r="K278" s="11" t="n">
        <v>12</v>
      </c>
      <c r="L278" s="8" t="n">
        <v>219820</v>
      </c>
      <c r="M278" s="8" t="s">
        <v>258</v>
      </c>
      <c r="N278" s="8" t="s">
        <v>39</v>
      </c>
      <c r="O278" s="8" t="s">
        <v>40</v>
      </c>
      <c r="P278" s="8"/>
      <c r="Q278" s="8"/>
      <c r="R278" s="7" t="n">
        <v>168951</v>
      </c>
      <c r="S278" s="8" t="s">
        <v>259</v>
      </c>
      <c r="T278" s="8" t="s">
        <v>260</v>
      </c>
      <c r="U278" s="8" t="n">
        <v>549494967</v>
      </c>
      <c r="V278" s="20"/>
      <c r="W278" s="12"/>
      <c r="X278" s="13"/>
      <c r="Y278" s="14" t="n">
        <f aca="false">((K278*W278)*(X278/100))/K278</f>
        <v>0</v>
      </c>
      <c r="Z278" s="14" t="n">
        <f aca="false">ROUND(K278*ROUND(W278,2),2)</f>
        <v>0</v>
      </c>
      <c r="AA278" s="14" t="n">
        <f aca="false">ROUND(Z278*((100+X278)/100),2)</f>
        <v>0</v>
      </c>
    </row>
    <row r="279" customFormat="false" ht="115.5" hidden="false" customHeight="false" outlineLevel="0" collapsed="false">
      <c r="A279" s="7" t="n">
        <v>25544</v>
      </c>
      <c r="B279" s="8"/>
      <c r="C279" s="7" t="n">
        <v>67084</v>
      </c>
      <c r="D279" s="8" t="s">
        <v>103</v>
      </c>
      <c r="E279" s="8" t="s">
        <v>104</v>
      </c>
      <c r="F279" s="8" t="s">
        <v>105</v>
      </c>
      <c r="G279" s="9"/>
      <c r="H279" s="8" t="s">
        <v>35</v>
      </c>
      <c r="I279" s="20" t="s">
        <v>422</v>
      </c>
      <c r="J279" s="8" t="s">
        <v>37</v>
      </c>
      <c r="K279" s="11" t="n">
        <v>50</v>
      </c>
      <c r="L279" s="8" t="n">
        <v>219820</v>
      </c>
      <c r="M279" s="8" t="s">
        <v>258</v>
      </c>
      <c r="N279" s="8" t="s">
        <v>39</v>
      </c>
      <c r="O279" s="8" t="s">
        <v>40</v>
      </c>
      <c r="P279" s="8"/>
      <c r="Q279" s="8"/>
      <c r="R279" s="7" t="n">
        <v>168951</v>
      </c>
      <c r="S279" s="8" t="s">
        <v>259</v>
      </c>
      <c r="T279" s="8" t="s">
        <v>260</v>
      </c>
      <c r="U279" s="8" t="n">
        <v>549494967</v>
      </c>
      <c r="V279" s="20" t="s">
        <v>423</v>
      </c>
      <c r="W279" s="12"/>
      <c r="X279" s="13"/>
      <c r="Y279" s="14" t="n">
        <f aca="false">((K279*W279)*(X279/100))/K279</f>
        <v>0</v>
      </c>
      <c r="Z279" s="14" t="n">
        <f aca="false">ROUND(K279*ROUND(W279,2),2)</f>
        <v>0</v>
      </c>
      <c r="AA279" s="14" t="n">
        <f aca="false">ROUND(Z279*((100+X279)/100),2)</f>
        <v>0</v>
      </c>
    </row>
    <row r="280" customFormat="false" ht="14.1" hidden="false" customHeight="true" outlineLevel="0" collapsed="false">
      <c r="A280" s="15" t="s">
        <v>45</v>
      </c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 t="s">
        <v>46</v>
      </c>
      <c r="Y280" s="15"/>
      <c r="Z280" s="16" t="n">
        <f aca="false">SUM(Z277:Z279)</f>
        <v>0</v>
      </c>
      <c r="AA280" s="16" t="n">
        <f aca="false">SUM(AA277:AA279)</f>
        <v>0</v>
      </c>
    </row>
    <row r="281" customFormat="false" ht="12.75" hidden="false" customHeight="false" outlineLevel="0" collapsed="false">
      <c r="A281" s="17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</row>
    <row r="282" customFormat="false" ht="38.25" hidden="false" customHeight="false" outlineLevel="0" collapsed="false">
      <c r="A282" s="7" t="n">
        <v>25555</v>
      </c>
      <c r="B282" s="8" t="s">
        <v>424</v>
      </c>
      <c r="C282" s="7" t="n">
        <v>67108</v>
      </c>
      <c r="D282" s="8" t="s">
        <v>32</v>
      </c>
      <c r="E282" s="8" t="s">
        <v>328</v>
      </c>
      <c r="F282" s="8" t="s">
        <v>329</v>
      </c>
      <c r="G282" s="9"/>
      <c r="H282" s="8" t="s">
        <v>35</v>
      </c>
      <c r="I282" s="21" t="s">
        <v>425</v>
      </c>
      <c r="J282" s="8" t="s">
        <v>37</v>
      </c>
      <c r="K282" s="11" t="n">
        <v>1</v>
      </c>
      <c r="L282" s="8" t="n">
        <v>560000</v>
      </c>
      <c r="M282" s="8" t="s">
        <v>267</v>
      </c>
      <c r="N282" s="8" t="s">
        <v>268</v>
      </c>
      <c r="O282" s="8" t="s">
        <v>269</v>
      </c>
      <c r="P282" s="8" t="n">
        <v>3</v>
      </c>
      <c r="Q282" s="8" t="n">
        <v>349</v>
      </c>
      <c r="R282" s="7" t="n">
        <v>168497</v>
      </c>
      <c r="S282" s="8" t="s">
        <v>270</v>
      </c>
      <c r="T282" s="8" t="s">
        <v>271</v>
      </c>
      <c r="U282" s="8" t="n">
        <v>549494051</v>
      </c>
      <c r="V282" s="8" t="s">
        <v>272</v>
      </c>
      <c r="W282" s="12"/>
      <c r="X282" s="13"/>
      <c r="Y282" s="14" t="n">
        <f aca="false">((K282*W282)*(X282/100))/K282</f>
        <v>0</v>
      </c>
      <c r="Z282" s="14" t="n">
        <f aca="false">ROUND(K282*ROUND(W282,2),2)</f>
        <v>0</v>
      </c>
      <c r="AA282" s="14" t="n">
        <f aca="false">ROUND(Z282*((100+X282)/100),2)</f>
        <v>0</v>
      </c>
    </row>
    <row r="283" customFormat="false" ht="13.5" hidden="false" customHeight="false" outlineLevel="0" collapsed="false">
      <c r="A283" s="7" t="n">
        <v>25555</v>
      </c>
      <c r="B283" s="8" t="s">
        <v>424</v>
      </c>
      <c r="C283" s="7" t="n">
        <v>67109</v>
      </c>
      <c r="D283" s="8" t="s">
        <v>80</v>
      </c>
      <c r="E283" s="8" t="s">
        <v>275</v>
      </c>
      <c r="F283" s="8" t="s">
        <v>276</v>
      </c>
      <c r="G283" s="9"/>
      <c r="H283" s="8" t="s">
        <v>35</v>
      </c>
      <c r="I283" s="8"/>
      <c r="J283" s="8" t="s">
        <v>37</v>
      </c>
      <c r="K283" s="11" t="n">
        <v>1</v>
      </c>
      <c r="L283" s="8" t="n">
        <v>560000</v>
      </c>
      <c r="M283" s="8" t="s">
        <v>267</v>
      </c>
      <c r="N283" s="8" t="s">
        <v>268</v>
      </c>
      <c r="O283" s="8" t="s">
        <v>269</v>
      </c>
      <c r="P283" s="8" t="n">
        <v>3</v>
      </c>
      <c r="Q283" s="8" t="n">
        <v>349</v>
      </c>
      <c r="R283" s="7" t="n">
        <v>168497</v>
      </c>
      <c r="S283" s="8" t="s">
        <v>270</v>
      </c>
      <c r="T283" s="8" t="s">
        <v>271</v>
      </c>
      <c r="U283" s="8" t="n">
        <v>549494051</v>
      </c>
      <c r="V283" s="8" t="s">
        <v>272</v>
      </c>
      <c r="W283" s="12"/>
      <c r="X283" s="13"/>
      <c r="Y283" s="14" t="n">
        <f aca="false">((K283*W283)*(X283/100))/K283</f>
        <v>0</v>
      </c>
      <c r="Z283" s="14" t="n">
        <f aca="false">ROUND(K283*ROUND(W283,2),2)</f>
        <v>0</v>
      </c>
      <c r="AA283" s="14" t="n">
        <f aca="false">ROUND(Z283*((100+X283)/100),2)</f>
        <v>0</v>
      </c>
    </row>
    <row r="284" customFormat="false" ht="14.1" hidden="false" customHeight="true" outlineLevel="0" collapsed="false">
      <c r="A284" s="15" t="s">
        <v>45</v>
      </c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 t="s">
        <v>46</v>
      </c>
      <c r="Y284" s="15"/>
      <c r="Z284" s="16" t="n">
        <f aca="false">SUM(Z282:Z283)</f>
        <v>0</v>
      </c>
      <c r="AA284" s="16" t="n">
        <f aca="false">SUM(AA282:AA283)</f>
        <v>0</v>
      </c>
    </row>
    <row r="285" customFormat="false" ht="12.75" hidden="false" customHeight="false" outlineLevel="0" collapsed="false">
      <c r="A285" s="17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</row>
    <row r="286" customFormat="false" ht="12.75" hidden="false" customHeight="false" outlineLevel="0" collapsed="false">
      <c r="A286" s="7" t="n">
        <v>25597</v>
      </c>
      <c r="B286" s="8"/>
      <c r="C286" s="7" t="n">
        <v>67115</v>
      </c>
      <c r="D286" s="8" t="s">
        <v>32</v>
      </c>
      <c r="E286" s="8" t="s">
        <v>90</v>
      </c>
      <c r="F286" s="8" t="s">
        <v>91</v>
      </c>
      <c r="G286" s="9"/>
      <c r="H286" s="8" t="s">
        <v>35</v>
      </c>
      <c r="I286" s="21" t="s">
        <v>426</v>
      </c>
      <c r="J286" s="8" t="s">
        <v>37</v>
      </c>
      <c r="K286" s="11" t="n">
        <v>2</v>
      </c>
      <c r="L286" s="8" t="n">
        <v>319930</v>
      </c>
      <c r="M286" s="8" t="s">
        <v>427</v>
      </c>
      <c r="N286" s="8" t="s">
        <v>428</v>
      </c>
      <c r="O286" s="8" t="s">
        <v>53</v>
      </c>
      <c r="P286" s="8" t="n">
        <v>1</v>
      </c>
      <c r="Q286" s="8" t="s">
        <v>429</v>
      </c>
      <c r="R286" s="7" t="n">
        <v>70994</v>
      </c>
      <c r="S286" s="8" t="s">
        <v>430</v>
      </c>
      <c r="T286" s="8" t="s">
        <v>431</v>
      </c>
      <c r="U286" s="8" t="n">
        <v>549493978</v>
      </c>
      <c r="V286" s="8"/>
      <c r="W286" s="12"/>
      <c r="X286" s="13"/>
      <c r="Y286" s="14" t="n">
        <f aca="false">((K286*W286)*(X286/100))/K286</f>
        <v>0</v>
      </c>
      <c r="Z286" s="14" t="n">
        <f aca="false">ROUND(K286*ROUND(W286,2),2)</f>
        <v>0</v>
      </c>
      <c r="AA286" s="14" t="n">
        <f aca="false">ROUND(Z286*((100+X286)/100),2)</f>
        <v>0</v>
      </c>
    </row>
    <row r="287" customFormat="false" ht="13.5" hidden="false" customHeight="false" outlineLevel="0" collapsed="false">
      <c r="A287" s="7" t="n">
        <v>25597</v>
      </c>
      <c r="B287" s="8"/>
      <c r="C287" s="7" t="n">
        <v>67249</v>
      </c>
      <c r="D287" s="8" t="s">
        <v>57</v>
      </c>
      <c r="E287" s="8" t="s">
        <v>58</v>
      </c>
      <c r="F287" s="8" t="s">
        <v>59</v>
      </c>
      <c r="G287" s="9"/>
      <c r="H287" s="8" t="s">
        <v>35</v>
      </c>
      <c r="I287" s="19" t="s">
        <v>74</v>
      </c>
      <c r="J287" s="8" t="s">
        <v>37</v>
      </c>
      <c r="K287" s="11" t="n">
        <v>2</v>
      </c>
      <c r="L287" s="8" t="n">
        <v>319930</v>
      </c>
      <c r="M287" s="8" t="s">
        <v>427</v>
      </c>
      <c r="N287" s="8" t="s">
        <v>428</v>
      </c>
      <c r="O287" s="8" t="s">
        <v>53</v>
      </c>
      <c r="P287" s="8" t="n">
        <v>1</v>
      </c>
      <c r="Q287" s="8" t="s">
        <v>429</v>
      </c>
      <c r="R287" s="7" t="n">
        <v>70994</v>
      </c>
      <c r="S287" s="8" t="s">
        <v>430</v>
      </c>
      <c r="T287" s="8" t="s">
        <v>431</v>
      </c>
      <c r="U287" s="8" t="n">
        <v>549493978</v>
      </c>
      <c r="V287" s="8"/>
      <c r="W287" s="12"/>
      <c r="X287" s="13"/>
      <c r="Y287" s="14" t="n">
        <f aca="false">((K287*W287)*(X287/100))/K287</f>
        <v>0</v>
      </c>
      <c r="Z287" s="14" t="n">
        <f aca="false">ROUND(K287*ROUND(W287,2),2)</f>
        <v>0</v>
      </c>
      <c r="AA287" s="14" t="n">
        <f aca="false">ROUND(Z287*((100+X287)/100),2)</f>
        <v>0</v>
      </c>
    </row>
    <row r="288" customFormat="false" ht="14.1" hidden="false" customHeight="true" outlineLevel="0" collapsed="false">
      <c r="A288" s="15" t="s">
        <v>45</v>
      </c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 t="s">
        <v>46</v>
      </c>
      <c r="Y288" s="15"/>
      <c r="Z288" s="16" t="n">
        <f aca="false">SUM(Z286:Z287)</f>
        <v>0</v>
      </c>
      <c r="AA288" s="16" t="n">
        <f aca="false">SUM(AA286:AA287)</f>
        <v>0</v>
      </c>
    </row>
    <row r="289" customFormat="false" ht="12.75" hidden="false" customHeight="false" outlineLevel="0" collapsed="false">
      <c r="A289" s="17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</row>
    <row r="290" customFormat="false" ht="13.5" hidden="false" customHeight="false" outlineLevel="0" collapsed="false">
      <c r="A290" s="7" t="n">
        <v>25615</v>
      </c>
      <c r="B290" s="8"/>
      <c r="C290" s="7" t="n">
        <v>67173</v>
      </c>
      <c r="D290" s="8" t="s">
        <v>32</v>
      </c>
      <c r="E290" s="8" t="s">
        <v>210</v>
      </c>
      <c r="F290" s="8" t="s">
        <v>211</v>
      </c>
      <c r="G290" s="9"/>
      <c r="H290" s="8" t="s">
        <v>35</v>
      </c>
      <c r="I290" s="21" t="s">
        <v>426</v>
      </c>
      <c r="J290" s="8" t="s">
        <v>37</v>
      </c>
      <c r="K290" s="11" t="n">
        <v>1</v>
      </c>
      <c r="L290" s="8" t="n">
        <v>231100</v>
      </c>
      <c r="M290" s="8" t="s">
        <v>432</v>
      </c>
      <c r="N290" s="8" t="s">
        <v>141</v>
      </c>
      <c r="O290" s="8" t="s">
        <v>142</v>
      </c>
      <c r="P290" s="8"/>
      <c r="Q290" s="8"/>
      <c r="R290" s="7" t="n">
        <v>3913</v>
      </c>
      <c r="S290" s="8" t="s">
        <v>185</v>
      </c>
      <c r="T290" s="8" t="s">
        <v>186</v>
      </c>
      <c r="U290" s="8" t="n">
        <v>549493609</v>
      </c>
      <c r="V290" s="8"/>
      <c r="W290" s="12"/>
      <c r="X290" s="13"/>
      <c r="Y290" s="14" t="n">
        <f aca="false">((K290*W290)*(X290/100))/K290</f>
        <v>0</v>
      </c>
      <c r="Z290" s="14" t="n">
        <f aca="false">ROUND(K290*ROUND(W290,2),2)</f>
        <v>0</v>
      </c>
      <c r="AA290" s="14" t="n">
        <f aca="false">ROUND(Z290*((100+X290)/100),2)</f>
        <v>0</v>
      </c>
    </row>
    <row r="291" customFormat="false" ht="14.1" hidden="false" customHeight="true" outlineLevel="0" collapsed="false">
      <c r="A291" s="15" t="s">
        <v>45</v>
      </c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 t="s">
        <v>46</v>
      </c>
      <c r="Y291" s="15"/>
      <c r="Z291" s="16" t="n">
        <f aca="false">SUM(Z290:Z290)</f>
        <v>0</v>
      </c>
      <c r="AA291" s="16" t="n">
        <f aca="false">SUM(AA290:AA290)</f>
        <v>0</v>
      </c>
    </row>
    <row r="292" customFormat="false" ht="12.75" hidden="false" customHeight="false" outlineLevel="0" collapsed="false">
      <c r="A292" s="17"/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</row>
    <row r="293" customFormat="false" ht="26.25" hidden="false" customHeight="false" outlineLevel="0" collapsed="false">
      <c r="A293" s="7" t="n">
        <v>25635</v>
      </c>
      <c r="B293" s="8"/>
      <c r="C293" s="7" t="n">
        <v>67203</v>
      </c>
      <c r="D293" s="8" t="s">
        <v>32</v>
      </c>
      <c r="E293" s="8" t="s">
        <v>328</v>
      </c>
      <c r="F293" s="8" t="s">
        <v>329</v>
      </c>
      <c r="G293" s="9"/>
      <c r="H293" s="8" t="s">
        <v>35</v>
      </c>
      <c r="I293" s="20" t="s">
        <v>433</v>
      </c>
      <c r="J293" s="8" t="s">
        <v>37</v>
      </c>
      <c r="K293" s="11" t="n">
        <v>1</v>
      </c>
      <c r="L293" s="8" t="n">
        <v>213100</v>
      </c>
      <c r="M293" s="8" t="s">
        <v>434</v>
      </c>
      <c r="N293" s="8" t="s">
        <v>435</v>
      </c>
      <c r="O293" s="8" t="s">
        <v>40</v>
      </c>
      <c r="P293" s="8"/>
      <c r="Q293" s="8"/>
      <c r="R293" s="7" t="n">
        <v>2161</v>
      </c>
      <c r="S293" s="8" t="s">
        <v>436</v>
      </c>
      <c r="T293" s="8" t="s">
        <v>437</v>
      </c>
      <c r="U293" s="8" t="n">
        <v>549498319</v>
      </c>
      <c r="V293" s="8"/>
      <c r="W293" s="12"/>
      <c r="X293" s="13"/>
      <c r="Y293" s="14" t="n">
        <f aca="false">((K293*W293)*(X293/100))/K293</f>
        <v>0</v>
      </c>
      <c r="Z293" s="14" t="n">
        <f aca="false">ROUND(K293*ROUND(W293,2),2)</f>
        <v>0</v>
      </c>
      <c r="AA293" s="14" t="n">
        <f aca="false">ROUND(Z293*((100+X293)/100),2)</f>
        <v>0</v>
      </c>
    </row>
    <row r="294" customFormat="false" ht="14.1" hidden="false" customHeight="true" outlineLevel="0" collapsed="false">
      <c r="A294" s="15" t="s">
        <v>45</v>
      </c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 t="s">
        <v>46</v>
      </c>
      <c r="Y294" s="15"/>
      <c r="Z294" s="16" t="n">
        <f aca="false">SUM(Z293:Z293)</f>
        <v>0</v>
      </c>
      <c r="AA294" s="16" t="n">
        <f aca="false">SUM(AA293:AA293)</f>
        <v>0</v>
      </c>
    </row>
    <row r="295" customFormat="false" ht="12.75" hidden="false" customHeight="false" outlineLevel="0" collapsed="false">
      <c r="A295" s="17"/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</row>
    <row r="296" customFormat="false" ht="13.5" hidden="false" customHeight="false" outlineLevel="0" collapsed="false">
      <c r="A296" s="7" t="n">
        <v>25639</v>
      </c>
      <c r="B296" s="8"/>
      <c r="C296" s="7" t="n">
        <v>67211</v>
      </c>
      <c r="D296" s="8" t="s">
        <v>93</v>
      </c>
      <c r="E296" s="8" t="s">
        <v>338</v>
      </c>
      <c r="F296" s="8" t="s">
        <v>339</v>
      </c>
      <c r="G296" s="9"/>
      <c r="H296" s="8" t="s">
        <v>35</v>
      </c>
      <c r="I296" s="8"/>
      <c r="J296" s="8" t="s">
        <v>37</v>
      </c>
      <c r="K296" s="11" t="n">
        <v>1</v>
      </c>
      <c r="L296" s="8" t="n">
        <v>239900</v>
      </c>
      <c r="M296" s="8" t="s">
        <v>61</v>
      </c>
      <c r="N296" s="8" t="s">
        <v>141</v>
      </c>
      <c r="O296" s="8" t="s">
        <v>142</v>
      </c>
      <c r="P296" s="8"/>
      <c r="Q296" s="8"/>
      <c r="R296" s="7" t="n">
        <v>3913</v>
      </c>
      <c r="S296" s="8" t="s">
        <v>185</v>
      </c>
      <c r="T296" s="8" t="s">
        <v>186</v>
      </c>
      <c r="U296" s="8" t="n">
        <v>549493609</v>
      </c>
      <c r="V296" s="8"/>
      <c r="W296" s="12"/>
      <c r="X296" s="13"/>
      <c r="Y296" s="14" t="n">
        <f aca="false">((K296*W296)*(X296/100))/K296</f>
        <v>0</v>
      </c>
      <c r="Z296" s="14" t="n">
        <f aca="false">ROUND(K296*ROUND(W296,2),2)</f>
        <v>0</v>
      </c>
      <c r="AA296" s="14" t="n">
        <f aca="false">ROUND(Z296*((100+X296)/100),2)</f>
        <v>0</v>
      </c>
    </row>
    <row r="297" customFormat="false" ht="14.1" hidden="false" customHeight="true" outlineLevel="0" collapsed="false">
      <c r="A297" s="15" t="s">
        <v>45</v>
      </c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 t="s">
        <v>46</v>
      </c>
      <c r="Y297" s="15"/>
      <c r="Z297" s="16" t="n">
        <f aca="false">SUM(Z296:Z296)</f>
        <v>0</v>
      </c>
      <c r="AA297" s="16" t="n">
        <f aca="false">SUM(AA296:AA296)</f>
        <v>0</v>
      </c>
    </row>
    <row r="298" customFormat="false" ht="12.75" hidden="false" customHeight="false" outlineLevel="0" collapsed="false">
      <c r="A298" s="17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</row>
    <row r="299" customFormat="false" ht="13.5" hidden="false" customHeight="false" outlineLevel="0" collapsed="false">
      <c r="A299" s="7" t="n">
        <v>25640</v>
      </c>
      <c r="B299" s="8"/>
      <c r="C299" s="7" t="n">
        <v>67212</v>
      </c>
      <c r="D299" s="8" t="s">
        <v>93</v>
      </c>
      <c r="E299" s="8" t="s">
        <v>338</v>
      </c>
      <c r="F299" s="8" t="s">
        <v>339</v>
      </c>
      <c r="G299" s="9"/>
      <c r="H299" s="8" t="s">
        <v>35</v>
      </c>
      <c r="I299" s="8"/>
      <c r="J299" s="8" t="s">
        <v>37</v>
      </c>
      <c r="K299" s="11" t="n">
        <v>1</v>
      </c>
      <c r="L299" s="8" t="n">
        <v>231100</v>
      </c>
      <c r="M299" s="8" t="s">
        <v>432</v>
      </c>
      <c r="N299" s="8" t="s">
        <v>141</v>
      </c>
      <c r="O299" s="8" t="s">
        <v>142</v>
      </c>
      <c r="P299" s="8"/>
      <c r="Q299" s="8"/>
      <c r="R299" s="7" t="n">
        <v>3913</v>
      </c>
      <c r="S299" s="8" t="s">
        <v>185</v>
      </c>
      <c r="T299" s="8" t="s">
        <v>186</v>
      </c>
      <c r="U299" s="8" t="n">
        <v>549493609</v>
      </c>
      <c r="V299" s="8"/>
      <c r="W299" s="12"/>
      <c r="X299" s="13"/>
      <c r="Y299" s="14" t="n">
        <f aca="false">((K299*W299)*(X299/100))/K299</f>
        <v>0</v>
      </c>
      <c r="Z299" s="14" t="n">
        <f aca="false">ROUND(K299*ROUND(W299,2),2)</f>
        <v>0</v>
      </c>
      <c r="AA299" s="14" t="n">
        <f aca="false">ROUND(Z299*((100+X299)/100),2)</f>
        <v>0</v>
      </c>
    </row>
    <row r="300" customFormat="false" ht="14.1" hidden="false" customHeight="true" outlineLevel="0" collapsed="false">
      <c r="A300" s="15" t="s">
        <v>45</v>
      </c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 t="s">
        <v>46</v>
      </c>
      <c r="Y300" s="15"/>
      <c r="Z300" s="16" t="n">
        <f aca="false">SUM(Z299:Z299)</f>
        <v>0</v>
      </c>
      <c r="AA300" s="16" t="n">
        <f aca="false">SUM(AA299:AA299)</f>
        <v>0</v>
      </c>
    </row>
    <row r="301" customFormat="false" ht="12.75" hidden="false" customHeight="false" outlineLevel="0" collapsed="false">
      <c r="A301" s="17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</row>
    <row r="302" customFormat="false" ht="26.25" hidden="false" customHeight="false" outlineLevel="0" collapsed="false">
      <c r="A302" s="7" t="n">
        <v>25695</v>
      </c>
      <c r="B302" s="8" t="s">
        <v>438</v>
      </c>
      <c r="C302" s="7" t="n">
        <v>67242</v>
      </c>
      <c r="D302" s="8" t="s">
        <v>32</v>
      </c>
      <c r="E302" s="8" t="s">
        <v>171</v>
      </c>
      <c r="F302" s="8" t="s">
        <v>172</v>
      </c>
      <c r="G302" s="9"/>
      <c r="H302" s="8" t="s">
        <v>35</v>
      </c>
      <c r="I302" s="21" t="s">
        <v>439</v>
      </c>
      <c r="J302" s="8" t="s">
        <v>37</v>
      </c>
      <c r="K302" s="11" t="n">
        <v>4</v>
      </c>
      <c r="L302" s="8" t="n">
        <v>110321</v>
      </c>
      <c r="M302" s="8" t="s">
        <v>440</v>
      </c>
      <c r="N302" s="8" t="s">
        <v>244</v>
      </c>
      <c r="O302" s="8" t="s">
        <v>226</v>
      </c>
      <c r="P302" s="8" t="n">
        <v>3</v>
      </c>
      <c r="Q302" s="8" t="s">
        <v>441</v>
      </c>
      <c r="R302" s="7" t="n">
        <v>116790</v>
      </c>
      <c r="S302" s="8" t="s">
        <v>442</v>
      </c>
      <c r="T302" s="8" t="s">
        <v>443</v>
      </c>
      <c r="U302" s="8" t="n">
        <v>549497326</v>
      </c>
      <c r="V302" s="8"/>
      <c r="W302" s="12"/>
      <c r="X302" s="13"/>
      <c r="Y302" s="14" t="n">
        <f aca="false">((K302*W302)*(X302/100))/K302</f>
        <v>0</v>
      </c>
      <c r="Z302" s="14" t="n">
        <f aca="false">ROUND(K302*ROUND(W302,2),2)</f>
        <v>0</v>
      </c>
      <c r="AA302" s="14" t="n">
        <f aca="false">ROUND(Z302*((100+X302)/100),2)</f>
        <v>0</v>
      </c>
    </row>
    <row r="303" customFormat="false" ht="14.1" hidden="false" customHeight="true" outlineLevel="0" collapsed="false">
      <c r="A303" s="15" t="s">
        <v>45</v>
      </c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 t="s">
        <v>46</v>
      </c>
      <c r="Y303" s="15"/>
      <c r="Z303" s="16" t="n">
        <f aca="false">SUM(Z302:Z302)</f>
        <v>0</v>
      </c>
      <c r="AA303" s="16" t="n">
        <f aca="false">SUM(AA302:AA302)</f>
        <v>0</v>
      </c>
    </row>
    <row r="304" customFormat="false" ht="12.75" hidden="false" customHeight="false" outlineLevel="0" collapsed="false">
      <c r="A304" s="17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</row>
    <row r="305" customFormat="false" ht="12.75" hidden="false" customHeight="false" outlineLevel="0" collapsed="false">
      <c r="A305" s="7" t="n">
        <v>25697</v>
      </c>
      <c r="B305" s="8" t="s">
        <v>444</v>
      </c>
      <c r="C305" s="7" t="n">
        <v>67245</v>
      </c>
      <c r="D305" s="8" t="s">
        <v>57</v>
      </c>
      <c r="E305" s="8" t="s">
        <v>58</v>
      </c>
      <c r="F305" s="8" t="s">
        <v>59</v>
      </c>
      <c r="G305" s="9"/>
      <c r="H305" s="8" t="s">
        <v>35</v>
      </c>
      <c r="I305" s="20" t="s">
        <v>445</v>
      </c>
      <c r="J305" s="8" t="s">
        <v>37</v>
      </c>
      <c r="K305" s="11" t="n">
        <v>2</v>
      </c>
      <c r="L305" s="8" t="n">
        <v>314010</v>
      </c>
      <c r="M305" s="8" t="s">
        <v>446</v>
      </c>
      <c r="N305" s="8" t="s">
        <v>447</v>
      </c>
      <c r="O305" s="8" t="s">
        <v>226</v>
      </c>
      <c r="P305" s="8" t="n">
        <v>2</v>
      </c>
      <c r="Q305" s="8" t="s">
        <v>448</v>
      </c>
      <c r="R305" s="7" t="n">
        <v>8324</v>
      </c>
      <c r="S305" s="8" t="s">
        <v>449</v>
      </c>
      <c r="T305" s="8" t="s">
        <v>450</v>
      </c>
      <c r="U305" s="8" t="n">
        <v>549493041</v>
      </c>
      <c r="V305" s="8"/>
      <c r="W305" s="12"/>
      <c r="X305" s="13"/>
      <c r="Y305" s="14" t="n">
        <f aca="false">((K305*W305)*(X305/100))/K305</f>
        <v>0</v>
      </c>
      <c r="Z305" s="14" t="n">
        <f aca="false">ROUND(K305*ROUND(W305,2),2)</f>
        <v>0</v>
      </c>
      <c r="AA305" s="14" t="n">
        <f aca="false">ROUND(Z305*((100+X305)/100),2)</f>
        <v>0</v>
      </c>
    </row>
    <row r="306" customFormat="false" ht="12.75" hidden="false" customHeight="false" outlineLevel="0" collapsed="false">
      <c r="A306" s="7" t="n">
        <v>25697</v>
      </c>
      <c r="B306" s="8" t="s">
        <v>444</v>
      </c>
      <c r="C306" s="7" t="n">
        <v>67246</v>
      </c>
      <c r="D306" s="8" t="s">
        <v>93</v>
      </c>
      <c r="E306" s="8" t="s">
        <v>338</v>
      </c>
      <c r="F306" s="8" t="s">
        <v>339</v>
      </c>
      <c r="G306" s="9"/>
      <c r="H306" s="8" t="s">
        <v>35</v>
      </c>
      <c r="I306" s="8"/>
      <c r="J306" s="8" t="s">
        <v>37</v>
      </c>
      <c r="K306" s="11" t="n">
        <v>1</v>
      </c>
      <c r="L306" s="8" t="n">
        <v>314010</v>
      </c>
      <c r="M306" s="8" t="s">
        <v>446</v>
      </c>
      <c r="N306" s="8" t="s">
        <v>447</v>
      </c>
      <c r="O306" s="8" t="s">
        <v>226</v>
      </c>
      <c r="P306" s="8" t="n">
        <v>2</v>
      </c>
      <c r="Q306" s="8" t="s">
        <v>448</v>
      </c>
      <c r="R306" s="7" t="n">
        <v>8324</v>
      </c>
      <c r="S306" s="8" t="s">
        <v>449</v>
      </c>
      <c r="T306" s="8" t="s">
        <v>450</v>
      </c>
      <c r="U306" s="8" t="n">
        <v>549493041</v>
      </c>
      <c r="V306" s="8"/>
      <c r="W306" s="12"/>
      <c r="X306" s="13"/>
      <c r="Y306" s="14" t="n">
        <f aca="false">((K306*W306)*(X306/100))/K306</f>
        <v>0</v>
      </c>
      <c r="Z306" s="14" t="n">
        <f aca="false">ROUND(K306*ROUND(W306,2),2)</f>
        <v>0</v>
      </c>
      <c r="AA306" s="14" t="n">
        <f aca="false">ROUND(Z306*((100+X306)/100),2)</f>
        <v>0</v>
      </c>
    </row>
    <row r="307" customFormat="false" ht="13.5" hidden="false" customHeight="false" outlineLevel="0" collapsed="false">
      <c r="A307" s="7" t="n">
        <v>25697</v>
      </c>
      <c r="B307" s="8" t="s">
        <v>444</v>
      </c>
      <c r="C307" s="7" t="n">
        <v>67366</v>
      </c>
      <c r="D307" s="8" t="s">
        <v>80</v>
      </c>
      <c r="E307" s="8" t="s">
        <v>81</v>
      </c>
      <c r="F307" s="8" t="s">
        <v>82</v>
      </c>
      <c r="G307" s="9"/>
      <c r="H307" s="8" t="s">
        <v>35</v>
      </c>
      <c r="I307" s="21" t="s">
        <v>237</v>
      </c>
      <c r="J307" s="8" t="s">
        <v>37</v>
      </c>
      <c r="K307" s="11" t="n">
        <v>5</v>
      </c>
      <c r="L307" s="8" t="n">
        <v>314010</v>
      </c>
      <c r="M307" s="8" t="s">
        <v>446</v>
      </c>
      <c r="N307" s="8" t="s">
        <v>447</v>
      </c>
      <c r="O307" s="8" t="s">
        <v>226</v>
      </c>
      <c r="P307" s="8" t="n">
        <v>2</v>
      </c>
      <c r="Q307" s="8" t="s">
        <v>448</v>
      </c>
      <c r="R307" s="7" t="n">
        <v>8324</v>
      </c>
      <c r="S307" s="8" t="s">
        <v>449</v>
      </c>
      <c r="T307" s="8" t="s">
        <v>450</v>
      </c>
      <c r="U307" s="8" t="n">
        <v>549493041</v>
      </c>
      <c r="V307" s="8"/>
      <c r="W307" s="12"/>
      <c r="X307" s="13"/>
      <c r="Y307" s="14" t="n">
        <f aca="false">((K307*W307)*(X307/100))/K307</f>
        <v>0</v>
      </c>
      <c r="Z307" s="14" t="n">
        <f aca="false">ROUND(K307*ROUND(W307,2),2)</f>
        <v>0</v>
      </c>
      <c r="AA307" s="14" t="n">
        <f aca="false">ROUND(Z307*((100+X307)/100),2)</f>
        <v>0</v>
      </c>
    </row>
    <row r="308" customFormat="false" ht="14.1" hidden="false" customHeight="true" outlineLevel="0" collapsed="false">
      <c r="A308" s="15" t="s">
        <v>45</v>
      </c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 t="s">
        <v>46</v>
      </c>
      <c r="Y308" s="15"/>
      <c r="Z308" s="16" t="n">
        <f aca="false">SUM(Z305:Z307)</f>
        <v>0</v>
      </c>
      <c r="AA308" s="16" t="n">
        <f aca="false">SUM(AA305:AA307)</f>
        <v>0</v>
      </c>
    </row>
    <row r="309" customFormat="false" ht="12.75" hidden="false" customHeight="false" outlineLevel="0" collapsed="false">
      <c r="A309" s="17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</row>
    <row r="310" customFormat="false" ht="13.5" hidden="false" customHeight="false" outlineLevel="0" collapsed="false">
      <c r="A310" s="7" t="n">
        <v>25736</v>
      </c>
      <c r="B310" s="8" t="s">
        <v>451</v>
      </c>
      <c r="C310" s="7" t="n">
        <v>67298</v>
      </c>
      <c r="D310" s="8" t="s">
        <v>93</v>
      </c>
      <c r="E310" s="8" t="s">
        <v>338</v>
      </c>
      <c r="F310" s="8" t="s">
        <v>339</v>
      </c>
      <c r="G310" s="9"/>
      <c r="H310" s="8" t="s">
        <v>35</v>
      </c>
      <c r="I310" s="8"/>
      <c r="J310" s="8" t="s">
        <v>37</v>
      </c>
      <c r="K310" s="11" t="n">
        <v>1</v>
      </c>
      <c r="L310" s="8" t="n">
        <v>920000</v>
      </c>
      <c r="M310" s="8" t="s">
        <v>231</v>
      </c>
      <c r="N310" s="8" t="s">
        <v>232</v>
      </c>
      <c r="O310" s="8" t="s">
        <v>233</v>
      </c>
      <c r="P310" s="8" t="n">
        <v>2</v>
      </c>
      <c r="Q310" s="8" t="s">
        <v>234</v>
      </c>
      <c r="R310" s="7" t="n">
        <v>2090</v>
      </c>
      <c r="S310" s="8" t="s">
        <v>235</v>
      </c>
      <c r="T310" s="8" t="s">
        <v>236</v>
      </c>
      <c r="U310" s="8" t="n">
        <v>549494642</v>
      </c>
      <c r="V310" s="8"/>
      <c r="W310" s="12"/>
      <c r="X310" s="13"/>
      <c r="Y310" s="14" t="n">
        <f aca="false">((K310*W310)*(X310/100))/K310</f>
        <v>0</v>
      </c>
      <c r="Z310" s="14" t="n">
        <f aca="false">ROUND(K310*ROUND(W310,2),2)</f>
        <v>0</v>
      </c>
      <c r="AA310" s="14" t="n">
        <f aca="false">ROUND(Z310*((100+X310)/100),2)</f>
        <v>0</v>
      </c>
    </row>
    <row r="311" customFormat="false" ht="14.1" hidden="false" customHeight="true" outlineLevel="0" collapsed="false">
      <c r="A311" s="15" t="s">
        <v>45</v>
      </c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 t="s">
        <v>46</v>
      </c>
      <c r="Y311" s="15"/>
      <c r="Z311" s="16" t="n">
        <f aca="false">SUM(Z310:Z310)</f>
        <v>0</v>
      </c>
      <c r="AA311" s="16" t="n">
        <f aca="false">SUM(AA310:AA310)</f>
        <v>0</v>
      </c>
    </row>
    <row r="312" customFormat="false" ht="12.75" hidden="false" customHeight="false" outlineLevel="0" collapsed="false">
      <c r="A312" s="17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</row>
    <row r="313" customFormat="false" ht="12.75" hidden="false" customHeight="false" outlineLevel="0" collapsed="false">
      <c r="A313" s="7" t="n">
        <v>25775</v>
      </c>
      <c r="B313" s="8"/>
      <c r="C313" s="7" t="n">
        <v>67305</v>
      </c>
      <c r="D313" s="8" t="s">
        <v>103</v>
      </c>
      <c r="E313" s="8" t="s">
        <v>138</v>
      </c>
      <c r="F313" s="8" t="s">
        <v>139</v>
      </c>
      <c r="G313" s="9"/>
      <c r="H313" s="8" t="s">
        <v>35</v>
      </c>
      <c r="I313" s="8"/>
      <c r="J313" s="8" t="s">
        <v>37</v>
      </c>
      <c r="K313" s="11" t="n">
        <v>6</v>
      </c>
      <c r="L313" s="8" t="n">
        <v>110212</v>
      </c>
      <c r="M313" s="8" t="s">
        <v>452</v>
      </c>
      <c r="N313" s="8" t="s">
        <v>412</v>
      </c>
      <c r="O313" s="8" t="s">
        <v>154</v>
      </c>
      <c r="P313" s="8" t="n">
        <v>14</v>
      </c>
      <c r="Q313" s="8" t="s">
        <v>453</v>
      </c>
      <c r="R313" s="7" t="n">
        <v>112925</v>
      </c>
      <c r="S313" s="8" t="s">
        <v>454</v>
      </c>
      <c r="T313" s="8" t="s">
        <v>455</v>
      </c>
      <c r="U313" s="8" t="s">
        <v>456</v>
      </c>
      <c r="V313" s="8" t="s">
        <v>457</v>
      </c>
      <c r="W313" s="12"/>
      <c r="X313" s="13"/>
      <c r="Y313" s="14" t="n">
        <f aca="false">((K313*W313)*(X313/100))/K313</f>
        <v>0</v>
      </c>
      <c r="Z313" s="14" t="n">
        <f aca="false">ROUND(K313*ROUND(W313,2),2)</f>
        <v>0</v>
      </c>
      <c r="AA313" s="14" t="n">
        <f aca="false">ROUND(Z313*((100+X313)/100),2)</f>
        <v>0</v>
      </c>
    </row>
    <row r="314" customFormat="false" ht="12.75" hidden="false" customHeight="false" outlineLevel="0" collapsed="false">
      <c r="A314" s="7" t="n">
        <v>25775</v>
      </c>
      <c r="B314" s="8"/>
      <c r="C314" s="7" t="n">
        <v>67308</v>
      </c>
      <c r="D314" s="8" t="s">
        <v>99</v>
      </c>
      <c r="E314" s="8" t="s">
        <v>161</v>
      </c>
      <c r="F314" s="8" t="s">
        <v>162</v>
      </c>
      <c r="G314" s="9"/>
      <c r="H314" s="8" t="s">
        <v>35</v>
      </c>
      <c r="I314" s="8"/>
      <c r="J314" s="8" t="s">
        <v>37</v>
      </c>
      <c r="K314" s="11" t="n">
        <v>1</v>
      </c>
      <c r="L314" s="8" t="n">
        <v>110212</v>
      </c>
      <c r="M314" s="8" t="s">
        <v>452</v>
      </c>
      <c r="N314" s="8" t="s">
        <v>412</v>
      </c>
      <c r="O314" s="8" t="s">
        <v>154</v>
      </c>
      <c r="P314" s="8" t="n">
        <v>14</v>
      </c>
      <c r="Q314" s="8" t="s">
        <v>453</v>
      </c>
      <c r="R314" s="7" t="n">
        <v>112925</v>
      </c>
      <c r="S314" s="8" t="s">
        <v>454</v>
      </c>
      <c r="T314" s="8" t="s">
        <v>455</v>
      </c>
      <c r="U314" s="8" t="s">
        <v>456</v>
      </c>
      <c r="V314" s="8" t="s">
        <v>458</v>
      </c>
      <c r="W314" s="12"/>
      <c r="X314" s="13"/>
      <c r="Y314" s="14" t="n">
        <f aca="false">((K314*W314)*(X314/100))/K314</f>
        <v>0</v>
      </c>
      <c r="Z314" s="14" t="n">
        <f aca="false">ROUND(K314*ROUND(W314,2),2)</f>
        <v>0</v>
      </c>
      <c r="AA314" s="14" t="n">
        <f aca="false">ROUND(Z314*((100+X314)/100),2)</f>
        <v>0</v>
      </c>
    </row>
    <row r="315" customFormat="false" ht="12.75" hidden="false" customHeight="false" outlineLevel="0" collapsed="false">
      <c r="A315" s="7" t="n">
        <v>25775</v>
      </c>
      <c r="B315" s="8"/>
      <c r="C315" s="7" t="n">
        <v>67310</v>
      </c>
      <c r="D315" s="8" t="s">
        <v>71</v>
      </c>
      <c r="E315" s="8" t="s">
        <v>319</v>
      </c>
      <c r="F315" s="8" t="s">
        <v>320</v>
      </c>
      <c r="G315" s="9"/>
      <c r="H315" s="8" t="s">
        <v>35</v>
      </c>
      <c r="I315" s="8"/>
      <c r="J315" s="8" t="s">
        <v>37</v>
      </c>
      <c r="K315" s="11" t="n">
        <v>1</v>
      </c>
      <c r="L315" s="8" t="n">
        <v>110212</v>
      </c>
      <c r="M315" s="8" t="s">
        <v>452</v>
      </c>
      <c r="N315" s="8" t="s">
        <v>412</v>
      </c>
      <c r="O315" s="8" t="s">
        <v>154</v>
      </c>
      <c r="P315" s="8" t="n">
        <v>14</v>
      </c>
      <c r="Q315" s="8" t="s">
        <v>453</v>
      </c>
      <c r="R315" s="7" t="n">
        <v>112925</v>
      </c>
      <c r="S315" s="8" t="s">
        <v>454</v>
      </c>
      <c r="T315" s="8" t="s">
        <v>455</v>
      </c>
      <c r="U315" s="8" t="s">
        <v>456</v>
      </c>
      <c r="V315" s="8" t="s">
        <v>459</v>
      </c>
      <c r="W315" s="12"/>
      <c r="X315" s="13"/>
      <c r="Y315" s="14" t="n">
        <f aca="false">((K315*W315)*(X315/100))/K315</f>
        <v>0</v>
      </c>
      <c r="Z315" s="14" t="n">
        <f aca="false">ROUND(K315*ROUND(W315,2),2)</f>
        <v>0</v>
      </c>
      <c r="AA315" s="14" t="n">
        <f aca="false">ROUND(Z315*((100+X315)/100),2)</f>
        <v>0</v>
      </c>
    </row>
    <row r="316" customFormat="false" ht="25.5" hidden="false" customHeight="false" outlineLevel="0" collapsed="false">
      <c r="A316" s="7" t="n">
        <v>25775</v>
      </c>
      <c r="B316" s="8"/>
      <c r="C316" s="7" t="n">
        <v>67311</v>
      </c>
      <c r="D316" s="8" t="s">
        <v>47</v>
      </c>
      <c r="E316" s="8" t="s">
        <v>120</v>
      </c>
      <c r="F316" s="8" t="s">
        <v>121</v>
      </c>
      <c r="G316" s="9"/>
      <c r="H316" s="8" t="s">
        <v>35</v>
      </c>
      <c r="I316" s="8"/>
      <c r="J316" s="8" t="s">
        <v>37</v>
      </c>
      <c r="K316" s="11" t="n">
        <v>1</v>
      </c>
      <c r="L316" s="8" t="n">
        <v>110212</v>
      </c>
      <c r="M316" s="8" t="s">
        <v>452</v>
      </c>
      <c r="N316" s="8" t="s">
        <v>412</v>
      </c>
      <c r="O316" s="8" t="s">
        <v>154</v>
      </c>
      <c r="P316" s="8" t="n">
        <v>14</v>
      </c>
      <c r="Q316" s="8" t="s">
        <v>453</v>
      </c>
      <c r="R316" s="7" t="n">
        <v>112925</v>
      </c>
      <c r="S316" s="8" t="s">
        <v>454</v>
      </c>
      <c r="T316" s="8" t="s">
        <v>455</v>
      </c>
      <c r="U316" s="8" t="s">
        <v>456</v>
      </c>
      <c r="V316" s="8" t="s">
        <v>460</v>
      </c>
      <c r="W316" s="12"/>
      <c r="X316" s="13"/>
      <c r="Y316" s="14" t="n">
        <f aca="false">((K316*W316)*(X316/100))/K316</f>
        <v>0</v>
      </c>
      <c r="Z316" s="14" t="n">
        <f aca="false">ROUND(K316*ROUND(W316,2),2)</f>
        <v>0</v>
      </c>
      <c r="AA316" s="14" t="n">
        <f aca="false">ROUND(Z316*((100+X316)/100),2)</f>
        <v>0</v>
      </c>
    </row>
    <row r="317" customFormat="false" ht="13.5" hidden="false" customHeight="false" outlineLevel="0" collapsed="false">
      <c r="A317" s="7" t="n">
        <v>25775</v>
      </c>
      <c r="B317" s="8"/>
      <c r="C317" s="7" t="n">
        <v>67338</v>
      </c>
      <c r="D317" s="8" t="s">
        <v>93</v>
      </c>
      <c r="E317" s="8" t="s">
        <v>338</v>
      </c>
      <c r="F317" s="8" t="s">
        <v>339</v>
      </c>
      <c r="G317" s="9"/>
      <c r="H317" s="8" t="s">
        <v>35</v>
      </c>
      <c r="I317" s="8"/>
      <c r="J317" s="8" t="s">
        <v>37</v>
      </c>
      <c r="K317" s="11" t="n">
        <v>1</v>
      </c>
      <c r="L317" s="8" t="n">
        <v>110212</v>
      </c>
      <c r="M317" s="8" t="s">
        <v>452</v>
      </c>
      <c r="N317" s="8" t="s">
        <v>412</v>
      </c>
      <c r="O317" s="8" t="s">
        <v>154</v>
      </c>
      <c r="P317" s="8" t="n">
        <v>14</v>
      </c>
      <c r="Q317" s="8" t="s">
        <v>453</v>
      </c>
      <c r="R317" s="7" t="n">
        <v>112925</v>
      </c>
      <c r="S317" s="8" t="s">
        <v>454</v>
      </c>
      <c r="T317" s="8" t="s">
        <v>455</v>
      </c>
      <c r="U317" s="8" t="s">
        <v>456</v>
      </c>
      <c r="V317" s="8" t="s">
        <v>459</v>
      </c>
      <c r="W317" s="12"/>
      <c r="X317" s="13"/>
      <c r="Y317" s="14" t="n">
        <f aca="false">((K317*W317)*(X317/100))/K317</f>
        <v>0</v>
      </c>
      <c r="Z317" s="14" t="n">
        <f aca="false">ROUND(K317*ROUND(W317,2),2)</f>
        <v>0</v>
      </c>
      <c r="AA317" s="14" t="n">
        <f aca="false">ROUND(Z317*((100+X317)/100),2)</f>
        <v>0</v>
      </c>
    </row>
    <row r="318" customFormat="false" ht="14.1" hidden="false" customHeight="true" outlineLevel="0" collapsed="false">
      <c r="A318" s="15" t="s">
        <v>45</v>
      </c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 t="s">
        <v>46</v>
      </c>
      <c r="Y318" s="15"/>
      <c r="Z318" s="16" t="n">
        <f aca="false">SUM(Z313:Z317)</f>
        <v>0</v>
      </c>
      <c r="AA318" s="16" t="n">
        <f aca="false">SUM(AA313:AA317)</f>
        <v>0</v>
      </c>
    </row>
    <row r="319" customFormat="false" ht="12.75" hidden="false" customHeight="false" outlineLevel="0" collapsed="false">
      <c r="A319" s="17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</row>
    <row r="320" customFormat="false" ht="26.25" hidden="false" customHeight="false" outlineLevel="0" collapsed="false">
      <c r="A320" s="7" t="n">
        <v>25778</v>
      </c>
      <c r="B320" s="8"/>
      <c r="C320" s="7" t="n">
        <v>67323</v>
      </c>
      <c r="D320" s="8" t="s">
        <v>93</v>
      </c>
      <c r="E320" s="8" t="s">
        <v>94</v>
      </c>
      <c r="F320" s="8" t="s">
        <v>95</v>
      </c>
      <c r="G320" s="9"/>
      <c r="H320" s="8" t="s">
        <v>35</v>
      </c>
      <c r="I320" s="8"/>
      <c r="J320" s="8" t="s">
        <v>37</v>
      </c>
      <c r="K320" s="11" t="n">
        <v>1</v>
      </c>
      <c r="L320" s="8" t="n">
        <v>110513</v>
      </c>
      <c r="M320" s="8" t="s">
        <v>461</v>
      </c>
      <c r="N320" s="8" t="s">
        <v>462</v>
      </c>
      <c r="O320" s="8" t="s">
        <v>226</v>
      </c>
      <c r="P320" s="8" t="n">
        <v>2</v>
      </c>
      <c r="Q320" s="8" t="s">
        <v>463</v>
      </c>
      <c r="R320" s="7" t="n">
        <v>204115</v>
      </c>
      <c r="S320" s="8" t="s">
        <v>464</v>
      </c>
      <c r="T320" s="8" t="s">
        <v>465</v>
      </c>
      <c r="U320" s="8" t="n">
        <v>549491330</v>
      </c>
      <c r="V320" s="8" t="s">
        <v>466</v>
      </c>
      <c r="W320" s="12"/>
      <c r="X320" s="13"/>
      <c r="Y320" s="14" t="n">
        <f aca="false">((K320*W320)*(X320/100))/K320</f>
        <v>0</v>
      </c>
      <c r="Z320" s="14" t="n">
        <f aca="false">ROUND(K320*ROUND(W320,2),2)</f>
        <v>0</v>
      </c>
      <c r="AA320" s="14" t="n">
        <f aca="false">ROUND(Z320*((100+X320)/100),2)</f>
        <v>0</v>
      </c>
    </row>
    <row r="321" customFormat="false" ht="14.1" hidden="false" customHeight="true" outlineLevel="0" collapsed="false">
      <c r="A321" s="15" t="s">
        <v>45</v>
      </c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 t="s">
        <v>46</v>
      </c>
      <c r="Y321" s="15"/>
      <c r="Z321" s="16" t="n">
        <f aca="false">SUM(Z320:Z320)</f>
        <v>0</v>
      </c>
      <c r="AA321" s="16" t="n">
        <f aca="false">SUM(AA320:AA320)</f>
        <v>0</v>
      </c>
    </row>
    <row r="322" customFormat="false" ht="12.75" hidden="false" customHeight="false" outlineLevel="0" collapsed="false">
      <c r="A322" s="17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</row>
    <row r="323" customFormat="false" ht="12.75" hidden="false" customHeight="false" outlineLevel="0" collapsed="false">
      <c r="A323" s="7" t="n">
        <v>25819</v>
      </c>
      <c r="B323" s="8"/>
      <c r="C323" s="7" t="n">
        <v>67430</v>
      </c>
      <c r="D323" s="8" t="s">
        <v>103</v>
      </c>
      <c r="E323" s="8" t="s">
        <v>138</v>
      </c>
      <c r="F323" s="8" t="s">
        <v>139</v>
      </c>
      <c r="G323" s="9"/>
      <c r="H323" s="8" t="s">
        <v>35</v>
      </c>
      <c r="I323" s="8"/>
      <c r="J323" s="8" t="s">
        <v>37</v>
      </c>
      <c r="K323" s="11" t="n">
        <v>3</v>
      </c>
      <c r="L323" s="8" t="n">
        <v>213500</v>
      </c>
      <c r="M323" s="8" t="s">
        <v>467</v>
      </c>
      <c r="N323" s="8" t="s">
        <v>113</v>
      </c>
      <c r="O323" s="8" t="s">
        <v>114</v>
      </c>
      <c r="P323" s="8" t="n">
        <v>-1</v>
      </c>
      <c r="Q323" s="8"/>
      <c r="R323" s="7" t="n">
        <v>118094</v>
      </c>
      <c r="S323" s="8" t="s">
        <v>468</v>
      </c>
      <c r="T323" s="8" t="s">
        <v>469</v>
      </c>
      <c r="U323" s="8" t="n">
        <v>549494528</v>
      </c>
      <c r="V323" s="8" t="s">
        <v>470</v>
      </c>
      <c r="W323" s="12"/>
      <c r="X323" s="13"/>
      <c r="Y323" s="14" t="n">
        <f aca="false">((K323*W323)*(X323/100))/K323</f>
        <v>0</v>
      </c>
      <c r="Z323" s="14" t="n">
        <f aca="false">ROUND(K323*ROUND(W323,2),2)</f>
        <v>0</v>
      </c>
      <c r="AA323" s="14" t="n">
        <f aca="false">ROUND(Z323*((100+X323)/100),2)</f>
        <v>0</v>
      </c>
    </row>
    <row r="324" customFormat="false" ht="12.75" hidden="false" customHeight="false" outlineLevel="0" collapsed="false">
      <c r="A324" s="7" t="n">
        <v>25819</v>
      </c>
      <c r="B324" s="8"/>
      <c r="C324" s="7" t="n">
        <v>67431</v>
      </c>
      <c r="D324" s="8" t="s">
        <v>93</v>
      </c>
      <c r="E324" s="8" t="s">
        <v>123</v>
      </c>
      <c r="F324" s="8" t="s">
        <v>124</v>
      </c>
      <c r="G324" s="9"/>
      <c r="H324" s="8" t="s">
        <v>35</v>
      </c>
      <c r="I324" s="8"/>
      <c r="J324" s="8" t="s">
        <v>37</v>
      </c>
      <c r="K324" s="11" t="n">
        <v>3</v>
      </c>
      <c r="L324" s="8" t="n">
        <v>213500</v>
      </c>
      <c r="M324" s="8" t="s">
        <v>467</v>
      </c>
      <c r="N324" s="8" t="s">
        <v>113</v>
      </c>
      <c r="O324" s="8" t="s">
        <v>114</v>
      </c>
      <c r="P324" s="8" t="n">
        <v>-1</v>
      </c>
      <c r="Q324" s="8"/>
      <c r="R324" s="7" t="n">
        <v>118094</v>
      </c>
      <c r="S324" s="8" t="s">
        <v>468</v>
      </c>
      <c r="T324" s="8" t="s">
        <v>469</v>
      </c>
      <c r="U324" s="8" t="n">
        <v>549494528</v>
      </c>
      <c r="V324" s="8" t="s">
        <v>470</v>
      </c>
      <c r="W324" s="12"/>
      <c r="X324" s="13"/>
      <c r="Y324" s="14" t="n">
        <f aca="false">((K324*W324)*(X324/100))/K324</f>
        <v>0</v>
      </c>
      <c r="Z324" s="14" t="n">
        <f aca="false">ROUND(K324*ROUND(W324,2),2)</f>
        <v>0</v>
      </c>
      <c r="AA324" s="14" t="n">
        <f aca="false">ROUND(Z324*((100+X324)/100),2)</f>
        <v>0</v>
      </c>
    </row>
    <row r="325" customFormat="false" ht="13.5" hidden="false" customHeight="false" outlineLevel="0" collapsed="false">
      <c r="A325" s="7" t="n">
        <v>25819</v>
      </c>
      <c r="B325" s="8"/>
      <c r="C325" s="7" t="n">
        <v>67432</v>
      </c>
      <c r="D325" s="8" t="s">
        <v>416</v>
      </c>
      <c r="E325" s="8" t="s">
        <v>417</v>
      </c>
      <c r="F325" s="8" t="s">
        <v>418</v>
      </c>
      <c r="G325" s="9"/>
      <c r="H325" s="8" t="s">
        <v>35</v>
      </c>
      <c r="I325" s="21" t="s">
        <v>471</v>
      </c>
      <c r="J325" s="8" t="s">
        <v>37</v>
      </c>
      <c r="K325" s="11" t="n">
        <v>3</v>
      </c>
      <c r="L325" s="8" t="n">
        <v>213500</v>
      </c>
      <c r="M325" s="8" t="s">
        <v>467</v>
      </c>
      <c r="N325" s="8" t="s">
        <v>113</v>
      </c>
      <c r="O325" s="8" t="s">
        <v>114</v>
      </c>
      <c r="P325" s="8" t="n">
        <v>-1</v>
      </c>
      <c r="Q325" s="8"/>
      <c r="R325" s="7" t="n">
        <v>118094</v>
      </c>
      <c r="S325" s="8" t="s">
        <v>468</v>
      </c>
      <c r="T325" s="8" t="s">
        <v>469</v>
      </c>
      <c r="U325" s="8" t="n">
        <v>549494528</v>
      </c>
      <c r="V325" s="8" t="s">
        <v>470</v>
      </c>
      <c r="W325" s="12"/>
      <c r="X325" s="13"/>
      <c r="Y325" s="14" t="n">
        <f aca="false">((K325*W325)*(X325/100))/K325</f>
        <v>0</v>
      </c>
      <c r="Z325" s="14" t="n">
        <f aca="false">ROUND(K325*ROUND(W325,2),2)</f>
        <v>0</v>
      </c>
      <c r="AA325" s="14" t="n">
        <f aca="false">ROUND(Z325*((100+X325)/100),2)</f>
        <v>0</v>
      </c>
    </row>
    <row r="326" customFormat="false" ht="14.1" hidden="false" customHeight="true" outlineLevel="0" collapsed="false">
      <c r="A326" s="15" t="s">
        <v>45</v>
      </c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 t="s">
        <v>46</v>
      </c>
      <c r="Y326" s="15"/>
      <c r="Z326" s="16" t="n">
        <f aca="false">SUM(Z323:Z325)</f>
        <v>0</v>
      </c>
      <c r="AA326" s="16" t="n">
        <f aca="false">SUM(AA323:AA325)</f>
        <v>0</v>
      </c>
    </row>
    <row r="327" customFormat="false" ht="12.75" hidden="false" customHeight="false" outlineLevel="0" collapsed="false">
      <c r="A327" s="17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</row>
    <row r="328" customFormat="false" ht="12.75" hidden="false" customHeight="false" outlineLevel="0" collapsed="false">
      <c r="A328" s="7" t="n">
        <v>25859</v>
      </c>
      <c r="B328" s="8"/>
      <c r="C328" s="7" t="n">
        <v>67543</v>
      </c>
      <c r="D328" s="8" t="s">
        <v>103</v>
      </c>
      <c r="E328" s="8" t="s">
        <v>138</v>
      </c>
      <c r="F328" s="8" t="s">
        <v>139</v>
      </c>
      <c r="G328" s="9"/>
      <c r="H328" s="8" t="s">
        <v>35</v>
      </c>
      <c r="I328" s="8"/>
      <c r="J328" s="8" t="s">
        <v>37</v>
      </c>
      <c r="K328" s="11" t="n">
        <v>2</v>
      </c>
      <c r="L328" s="8" t="n">
        <v>961100</v>
      </c>
      <c r="M328" s="8" t="s">
        <v>472</v>
      </c>
      <c r="N328" s="8" t="s">
        <v>473</v>
      </c>
      <c r="O328" s="8" t="s">
        <v>226</v>
      </c>
      <c r="P328" s="8" t="n">
        <v>1</v>
      </c>
      <c r="Q328" s="8" t="s">
        <v>474</v>
      </c>
      <c r="R328" s="7" t="n">
        <v>57073</v>
      </c>
      <c r="S328" s="8" t="s">
        <v>475</v>
      </c>
      <c r="T328" s="8" t="s">
        <v>476</v>
      </c>
      <c r="U328" s="8" t="n">
        <v>549498170</v>
      </c>
      <c r="V328" s="8" t="s">
        <v>477</v>
      </c>
      <c r="W328" s="12"/>
      <c r="X328" s="13"/>
      <c r="Y328" s="14" t="n">
        <f aca="false">((K328*W328)*(X328/100))/K328</f>
        <v>0</v>
      </c>
      <c r="Z328" s="14" t="n">
        <f aca="false">ROUND(K328*ROUND(W328,2),2)</f>
        <v>0</v>
      </c>
      <c r="AA328" s="14" t="n">
        <f aca="false">ROUND(Z328*((100+X328)/100),2)</f>
        <v>0</v>
      </c>
    </row>
    <row r="329" customFormat="false" ht="13.5" hidden="false" customHeight="false" outlineLevel="0" collapsed="false">
      <c r="A329" s="7" t="n">
        <v>25859</v>
      </c>
      <c r="B329" s="8"/>
      <c r="C329" s="7" t="n">
        <v>67545</v>
      </c>
      <c r="D329" s="8" t="s">
        <v>80</v>
      </c>
      <c r="E329" s="8" t="s">
        <v>81</v>
      </c>
      <c r="F329" s="8" t="s">
        <v>82</v>
      </c>
      <c r="G329" s="9"/>
      <c r="H329" s="8" t="s">
        <v>35</v>
      </c>
      <c r="I329" s="8"/>
      <c r="J329" s="8" t="s">
        <v>37</v>
      </c>
      <c r="K329" s="11" t="n">
        <v>1</v>
      </c>
      <c r="L329" s="8" t="n">
        <v>961100</v>
      </c>
      <c r="M329" s="8" t="s">
        <v>472</v>
      </c>
      <c r="N329" s="8" t="s">
        <v>473</v>
      </c>
      <c r="O329" s="8" t="s">
        <v>226</v>
      </c>
      <c r="P329" s="8" t="n">
        <v>1</v>
      </c>
      <c r="Q329" s="8" t="s">
        <v>474</v>
      </c>
      <c r="R329" s="7" t="n">
        <v>57073</v>
      </c>
      <c r="S329" s="8" t="s">
        <v>475</v>
      </c>
      <c r="T329" s="8" t="s">
        <v>476</v>
      </c>
      <c r="U329" s="8" t="n">
        <v>549498170</v>
      </c>
      <c r="V329" s="8" t="s">
        <v>478</v>
      </c>
      <c r="W329" s="12"/>
      <c r="X329" s="13"/>
      <c r="Y329" s="14" t="n">
        <f aca="false">((K329*W329)*(X329/100))/K329</f>
        <v>0</v>
      </c>
      <c r="Z329" s="14" t="n">
        <f aca="false">ROUND(K329*ROUND(W329,2),2)</f>
        <v>0</v>
      </c>
      <c r="AA329" s="14" t="n">
        <f aca="false">ROUND(Z329*((100+X329)/100),2)</f>
        <v>0</v>
      </c>
    </row>
    <row r="330" customFormat="false" ht="14.1" hidden="false" customHeight="true" outlineLevel="0" collapsed="false">
      <c r="A330" s="15" t="s">
        <v>45</v>
      </c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 t="s">
        <v>46</v>
      </c>
      <c r="Y330" s="15"/>
      <c r="Z330" s="16" t="n">
        <f aca="false">SUM(Z328:Z329)</f>
        <v>0</v>
      </c>
      <c r="AA330" s="16" t="n">
        <f aca="false">SUM(AA328:AA329)</f>
        <v>0</v>
      </c>
    </row>
    <row r="331" customFormat="false" ht="12.75" hidden="false" customHeight="false" outlineLevel="0" collapsed="false">
      <c r="A331" s="17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</row>
    <row r="332" customFormat="false" ht="12.75" hidden="false" customHeight="false" outlineLevel="0" collapsed="false">
      <c r="A332" s="7" t="n">
        <v>25900</v>
      </c>
      <c r="B332" s="8"/>
      <c r="C332" s="7" t="n">
        <v>67645</v>
      </c>
      <c r="D332" s="8" t="s">
        <v>103</v>
      </c>
      <c r="E332" s="8" t="s">
        <v>138</v>
      </c>
      <c r="F332" s="8" t="s">
        <v>139</v>
      </c>
      <c r="G332" s="9"/>
      <c r="H332" s="8" t="s">
        <v>35</v>
      </c>
      <c r="I332" s="8"/>
      <c r="J332" s="8" t="s">
        <v>37</v>
      </c>
      <c r="K332" s="11" t="n">
        <v>1</v>
      </c>
      <c r="L332" s="8" t="n">
        <v>313010</v>
      </c>
      <c r="M332" s="8" t="s">
        <v>479</v>
      </c>
      <c r="N332" s="8" t="s">
        <v>402</v>
      </c>
      <c r="O332" s="8" t="s">
        <v>226</v>
      </c>
      <c r="P332" s="8" t="n">
        <v>3</v>
      </c>
      <c r="Q332" s="8"/>
      <c r="R332" s="7" t="n">
        <v>45329</v>
      </c>
      <c r="S332" s="8" t="s">
        <v>480</v>
      </c>
      <c r="T332" s="8" t="s">
        <v>481</v>
      </c>
      <c r="U332" s="8" t="n">
        <v>549496629</v>
      </c>
      <c r="V332" s="8"/>
      <c r="W332" s="12"/>
      <c r="X332" s="13"/>
      <c r="Y332" s="14" t="n">
        <f aca="false">((K332*W332)*(X332/100))/K332</f>
        <v>0</v>
      </c>
      <c r="Z332" s="14" t="n">
        <f aca="false">ROUND(K332*ROUND(W332,2),2)</f>
        <v>0</v>
      </c>
      <c r="AA332" s="14" t="n">
        <f aca="false">ROUND(Z332*((100+X332)/100),2)</f>
        <v>0</v>
      </c>
    </row>
    <row r="333" customFormat="false" ht="13.5" hidden="false" customHeight="false" outlineLevel="0" collapsed="false">
      <c r="A333" s="7" t="n">
        <v>25900</v>
      </c>
      <c r="B333" s="8"/>
      <c r="C333" s="7" t="n">
        <v>67671</v>
      </c>
      <c r="D333" s="8" t="s">
        <v>99</v>
      </c>
      <c r="E333" s="8" t="s">
        <v>213</v>
      </c>
      <c r="F333" s="8" t="s">
        <v>214</v>
      </c>
      <c r="G333" s="9"/>
      <c r="H333" s="8" t="s">
        <v>35</v>
      </c>
      <c r="I333" s="8"/>
      <c r="J333" s="8" t="s">
        <v>37</v>
      </c>
      <c r="K333" s="11" t="n">
        <v>1</v>
      </c>
      <c r="L333" s="8" t="n">
        <v>313010</v>
      </c>
      <c r="M333" s="8" t="s">
        <v>479</v>
      </c>
      <c r="N333" s="8" t="s">
        <v>402</v>
      </c>
      <c r="O333" s="8" t="s">
        <v>226</v>
      </c>
      <c r="P333" s="8"/>
      <c r="Q333" s="8"/>
      <c r="R333" s="7" t="n">
        <v>45329</v>
      </c>
      <c r="S333" s="8" t="s">
        <v>480</v>
      </c>
      <c r="T333" s="8" t="s">
        <v>481</v>
      </c>
      <c r="U333" s="8" t="n">
        <v>549496629</v>
      </c>
      <c r="V333" s="8"/>
      <c r="W333" s="12"/>
      <c r="X333" s="13"/>
      <c r="Y333" s="14" t="n">
        <f aca="false">((K333*W333)*(X333/100))/K333</f>
        <v>0</v>
      </c>
      <c r="Z333" s="14" t="n">
        <f aca="false">ROUND(K333*ROUND(W333,2),2)</f>
        <v>0</v>
      </c>
      <c r="AA333" s="14" t="n">
        <f aca="false">ROUND(Z333*((100+X333)/100),2)</f>
        <v>0</v>
      </c>
    </row>
    <row r="334" customFormat="false" ht="14.1" hidden="false" customHeight="true" outlineLevel="0" collapsed="false">
      <c r="A334" s="15" t="s">
        <v>45</v>
      </c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 t="s">
        <v>46</v>
      </c>
      <c r="Y334" s="15"/>
      <c r="Z334" s="16" t="n">
        <f aca="false">SUM(Z332:Z333)</f>
        <v>0</v>
      </c>
      <c r="AA334" s="16" t="n">
        <f aca="false">SUM(AA332:AA333)</f>
        <v>0</v>
      </c>
    </row>
    <row r="335" customFormat="false" ht="12.75" hidden="false" customHeight="false" outlineLevel="0" collapsed="false">
      <c r="A335" s="17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</row>
    <row r="336" customFormat="false" ht="12.75" hidden="false" customHeight="false" outlineLevel="0" collapsed="false">
      <c r="A336" s="7" t="n">
        <v>25923</v>
      </c>
      <c r="B336" s="8"/>
      <c r="C336" s="7" t="n">
        <v>67681</v>
      </c>
      <c r="D336" s="8" t="s">
        <v>80</v>
      </c>
      <c r="E336" s="8" t="s">
        <v>81</v>
      </c>
      <c r="F336" s="8" t="s">
        <v>82</v>
      </c>
      <c r="G336" s="9"/>
      <c r="H336" s="8" t="s">
        <v>35</v>
      </c>
      <c r="I336" s="8"/>
      <c r="J336" s="8" t="s">
        <v>37</v>
      </c>
      <c r="K336" s="11" t="n">
        <v>5</v>
      </c>
      <c r="L336" s="8" t="n">
        <v>212600</v>
      </c>
      <c r="M336" s="8" t="s">
        <v>482</v>
      </c>
      <c r="N336" s="8" t="s">
        <v>62</v>
      </c>
      <c r="O336" s="8" t="s">
        <v>40</v>
      </c>
      <c r="P336" s="8" t="n">
        <v>4</v>
      </c>
      <c r="Q336" s="8"/>
      <c r="R336" s="7" t="n">
        <v>203408</v>
      </c>
      <c r="S336" s="8" t="s">
        <v>483</v>
      </c>
      <c r="T336" s="8" t="s">
        <v>484</v>
      </c>
      <c r="U336" s="8" t="n">
        <v>549497678</v>
      </c>
      <c r="V336" s="8"/>
      <c r="W336" s="12"/>
      <c r="X336" s="13"/>
      <c r="Y336" s="14" t="n">
        <f aca="false">((K336*W336)*(X336/100))/K336</f>
        <v>0</v>
      </c>
      <c r="Z336" s="14" t="n">
        <f aca="false">ROUND(K336*ROUND(W336,2),2)</f>
        <v>0</v>
      </c>
      <c r="AA336" s="14" t="n">
        <f aca="false">ROUND(Z336*((100+X336)/100),2)</f>
        <v>0</v>
      </c>
    </row>
    <row r="337" customFormat="false" ht="12.75" hidden="false" customHeight="false" outlineLevel="0" collapsed="false">
      <c r="A337" s="7" t="n">
        <v>25923</v>
      </c>
      <c r="B337" s="8"/>
      <c r="C337" s="7" t="n">
        <v>67682</v>
      </c>
      <c r="D337" s="8" t="s">
        <v>57</v>
      </c>
      <c r="E337" s="8" t="s">
        <v>58</v>
      </c>
      <c r="F337" s="8" t="s">
        <v>59</v>
      </c>
      <c r="G337" s="9"/>
      <c r="H337" s="8" t="s">
        <v>35</v>
      </c>
      <c r="I337" s="8"/>
      <c r="J337" s="8" t="s">
        <v>37</v>
      </c>
      <c r="K337" s="11" t="n">
        <v>3</v>
      </c>
      <c r="L337" s="8" t="n">
        <v>212600</v>
      </c>
      <c r="M337" s="8" t="s">
        <v>482</v>
      </c>
      <c r="N337" s="8" t="s">
        <v>62</v>
      </c>
      <c r="O337" s="8" t="s">
        <v>40</v>
      </c>
      <c r="P337" s="8" t="n">
        <v>4</v>
      </c>
      <c r="Q337" s="8"/>
      <c r="R337" s="7" t="n">
        <v>203408</v>
      </c>
      <c r="S337" s="8" t="s">
        <v>483</v>
      </c>
      <c r="T337" s="8" t="s">
        <v>484</v>
      </c>
      <c r="U337" s="8" t="n">
        <v>549497678</v>
      </c>
      <c r="V337" s="8"/>
      <c r="W337" s="12"/>
      <c r="X337" s="13"/>
      <c r="Y337" s="14" t="n">
        <f aca="false">((K337*W337)*(X337/100))/K337</f>
        <v>0</v>
      </c>
      <c r="Z337" s="14" t="n">
        <f aca="false">ROUND(K337*ROUND(W337,2),2)</f>
        <v>0</v>
      </c>
      <c r="AA337" s="14" t="n">
        <f aca="false">ROUND(Z337*((100+X337)/100),2)</f>
        <v>0</v>
      </c>
    </row>
    <row r="338" customFormat="false" ht="13.5" hidden="false" customHeight="false" outlineLevel="0" collapsed="false">
      <c r="A338" s="7" t="n">
        <v>25923</v>
      </c>
      <c r="B338" s="8"/>
      <c r="C338" s="7" t="n">
        <v>67683</v>
      </c>
      <c r="D338" s="8" t="s">
        <v>238</v>
      </c>
      <c r="E338" s="8" t="s">
        <v>239</v>
      </c>
      <c r="F338" s="8" t="s">
        <v>240</v>
      </c>
      <c r="G338" s="9"/>
      <c r="H338" s="8" t="s">
        <v>35</v>
      </c>
      <c r="I338" s="8"/>
      <c r="J338" s="8" t="s">
        <v>37</v>
      </c>
      <c r="K338" s="11" t="n">
        <v>2</v>
      </c>
      <c r="L338" s="8" t="n">
        <v>212600</v>
      </c>
      <c r="M338" s="8" t="s">
        <v>482</v>
      </c>
      <c r="N338" s="8" t="s">
        <v>62</v>
      </c>
      <c r="O338" s="8" t="s">
        <v>40</v>
      </c>
      <c r="P338" s="8"/>
      <c r="Q338" s="8"/>
      <c r="R338" s="7" t="n">
        <v>203408</v>
      </c>
      <c r="S338" s="8" t="s">
        <v>483</v>
      </c>
      <c r="T338" s="8" t="s">
        <v>484</v>
      </c>
      <c r="U338" s="8" t="n">
        <v>549497678</v>
      </c>
      <c r="V338" s="8"/>
      <c r="W338" s="12"/>
      <c r="X338" s="13"/>
      <c r="Y338" s="14" t="n">
        <f aca="false">((K338*W338)*(X338/100))/K338</f>
        <v>0</v>
      </c>
      <c r="Z338" s="14" t="n">
        <f aca="false">ROUND(K338*ROUND(W338,2),2)</f>
        <v>0</v>
      </c>
      <c r="AA338" s="14" t="n">
        <f aca="false">ROUND(Z338*((100+X338)/100),2)</f>
        <v>0</v>
      </c>
    </row>
    <row r="339" customFormat="false" ht="14.1" hidden="false" customHeight="true" outlineLevel="0" collapsed="false">
      <c r="A339" s="15" t="s">
        <v>45</v>
      </c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 t="s">
        <v>46</v>
      </c>
      <c r="Y339" s="15"/>
      <c r="Z339" s="16" t="n">
        <f aca="false">SUM(Z336:Z338)</f>
        <v>0</v>
      </c>
      <c r="AA339" s="16" t="n">
        <f aca="false">SUM(AA336:AA338)</f>
        <v>0</v>
      </c>
    </row>
    <row r="340" customFormat="false" ht="12.75" hidden="false" customHeight="false" outlineLevel="0" collapsed="false">
      <c r="A340" s="17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</row>
    <row r="341" customFormat="false" ht="12.75" hidden="false" customHeight="false" outlineLevel="0" collapsed="false">
      <c r="A341" s="7" t="n">
        <v>25937</v>
      </c>
      <c r="B341" s="8"/>
      <c r="C341" s="7" t="n">
        <v>67725</v>
      </c>
      <c r="D341" s="8" t="s">
        <v>99</v>
      </c>
      <c r="E341" s="8" t="s">
        <v>100</v>
      </c>
      <c r="F341" s="8" t="s">
        <v>101</v>
      </c>
      <c r="G341" s="9"/>
      <c r="H341" s="8" t="s">
        <v>35</v>
      </c>
      <c r="I341" s="8"/>
      <c r="J341" s="8" t="s">
        <v>37</v>
      </c>
      <c r="K341" s="11" t="n">
        <v>1</v>
      </c>
      <c r="L341" s="8" t="n">
        <v>110119</v>
      </c>
      <c r="M341" s="8" t="s">
        <v>485</v>
      </c>
      <c r="N341" s="8" t="s">
        <v>486</v>
      </c>
      <c r="O341" s="8" t="s">
        <v>175</v>
      </c>
      <c r="P341" s="8" t="n">
        <v>1</v>
      </c>
      <c r="Q341" s="8" t="s">
        <v>487</v>
      </c>
      <c r="R341" s="7" t="n">
        <v>1354</v>
      </c>
      <c r="S341" s="8" t="s">
        <v>488</v>
      </c>
      <c r="T341" s="8" t="s">
        <v>489</v>
      </c>
      <c r="U341" s="8" t="n">
        <v>543183020</v>
      </c>
      <c r="V341" s="8" t="s">
        <v>490</v>
      </c>
      <c r="W341" s="12"/>
      <c r="X341" s="13"/>
      <c r="Y341" s="14" t="n">
        <f aca="false">((K341*W341)*(X341/100))/K341</f>
        <v>0</v>
      </c>
      <c r="Z341" s="14" t="n">
        <f aca="false">ROUND(K341*ROUND(W341,2),2)</f>
        <v>0</v>
      </c>
      <c r="AA341" s="14" t="n">
        <f aca="false">ROUND(Z341*((100+X341)/100),2)</f>
        <v>0</v>
      </c>
    </row>
    <row r="342" customFormat="false" ht="13.5" hidden="false" customHeight="false" outlineLevel="0" collapsed="false">
      <c r="A342" s="7" t="n">
        <v>25937</v>
      </c>
      <c r="B342" s="8"/>
      <c r="C342" s="7" t="n">
        <v>67751</v>
      </c>
      <c r="D342" s="8" t="s">
        <v>103</v>
      </c>
      <c r="E342" s="8" t="s">
        <v>138</v>
      </c>
      <c r="F342" s="8" t="s">
        <v>139</v>
      </c>
      <c r="G342" s="9"/>
      <c r="H342" s="8" t="s">
        <v>35</v>
      </c>
      <c r="I342" s="8"/>
      <c r="J342" s="8" t="s">
        <v>37</v>
      </c>
      <c r="K342" s="11" t="n">
        <v>1</v>
      </c>
      <c r="L342" s="8" t="n">
        <v>110119</v>
      </c>
      <c r="M342" s="8" t="s">
        <v>485</v>
      </c>
      <c r="N342" s="8" t="s">
        <v>486</v>
      </c>
      <c r="O342" s="8" t="s">
        <v>175</v>
      </c>
      <c r="P342" s="8" t="n">
        <v>1</v>
      </c>
      <c r="Q342" s="8" t="s">
        <v>487</v>
      </c>
      <c r="R342" s="7" t="n">
        <v>1354</v>
      </c>
      <c r="S342" s="8" t="s">
        <v>488</v>
      </c>
      <c r="T342" s="8" t="s">
        <v>489</v>
      </c>
      <c r="U342" s="8" t="n">
        <v>543183020</v>
      </c>
      <c r="V342" s="8" t="s">
        <v>491</v>
      </c>
      <c r="W342" s="12"/>
      <c r="X342" s="13"/>
      <c r="Y342" s="14" t="n">
        <f aca="false">((K342*W342)*(X342/100))/K342</f>
        <v>0</v>
      </c>
      <c r="Z342" s="14" t="n">
        <f aca="false">ROUND(K342*ROUND(W342,2),2)</f>
        <v>0</v>
      </c>
      <c r="AA342" s="14" t="n">
        <f aca="false">ROUND(Z342*((100+X342)/100),2)</f>
        <v>0</v>
      </c>
    </row>
    <row r="343" customFormat="false" ht="14.1" hidden="false" customHeight="true" outlineLevel="0" collapsed="false">
      <c r="A343" s="15" t="s">
        <v>45</v>
      </c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 t="s">
        <v>46</v>
      </c>
      <c r="Y343" s="15"/>
      <c r="Z343" s="16" t="n">
        <f aca="false">SUM(Z341:Z342)</f>
        <v>0</v>
      </c>
      <c r="AA343" s="16" t="n">
        <f aca="false">SUM(AA341:AA342)</f>
        <v>0</v>
      </c>
    </row>
    <row r="344" customFormat="false" ht="12.75" hidden="false" customHeight="false" outlineLevel="0" collapsed="false">
      <c r="A344" s="17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</row>
    <row r="345" customFormat="false" ht="25.5" hidden="false" customHeight="false" outlineLevel="0" collapsed="false">
      <c r="A345" s="7" t="n">
        <v>25942</v>
      </c>
      <c r="B345" s="8" t="s">
        <v>492</v>
      </c>
      <c r="C345" s="7" t="n">
        <v>67822</v>
      </c>
      <c r="D345" s="8" t="s">
        <v>103</v>
      </c>
      <c r="E345" s="8" t="s">
        <v>104</v>
      </c>
      <c r="F345" s="8" t="s">
        <v>105</v>
      </c>
      <c r="G345" s="9"/>
      <c r="H345" s="8" t="s">
        <v>35</v>
      </c>
      <c r="I345" s="19" t="s">
        <v>493</v>
      </c>
      <c r="J345" s="8" t="s">
        <v>37</v>
      </c>
      <c r="K345" s="11" t="n">
        <v>1</v>
      </c>
      <c r="L345" s="8" t="n">
        <v>920000</v>
      </c>
      <c r="M345" s="8" t="s">
        <v>231</v>
      </c>
      <c r="N345" s="8" t="s">
        <v>148</v>
      </c>
      <c r="O345" s="8" t="s">
        <v>149</v>
      </c>
      <c r="P345" s="8" t="n">
        <v>0</v>
      </c>
      <c r="Q345" s="8"/>
      <c r="R345" s="7" t="n">
        <v>2090</v>
      </c>
      <c r="S345" s="8" t="s">
        <v>235</v>
      </c>
      <c r="T345" s="8" t="s">
        <v>236</v>
      </c>
      <c r="U345" s="8" t="n">
        <v>549494642</v>
      </c>
      <c r="V345" s="8" t="s">
        <v>494</v>
      </c>
      <c r="W345" s="12"/>
      <c r="X345" s="13"/>
      <c r="Y345" s="14" t="n">
        <f aca="false">((K345*W345)*(X345/100))/K345</f>
        <v>0</v>
      </c>
      <c r="Z345" s="14" t="n">
        <f aca="false">ROUND(K345*ROUND(W345,2),2)</f>
        <v>0</v>
      </c>
      <c r="AA345" s="14" t="n">
        <f aca="false">ROUND(Z345*((100+X345)/100),2)</f>
        <v>0</v>
      </c>
    </row>
    <row r="346" customFormat="false" ht="25.5" hidden="false" customHeight="false" outlineLevel="0" collapsed="false">
      <c r="A346" s="7" t="n">
        <v>25942</v>
      </c>
      <c r="B346" s="8" t="s">
        <v>492</v>
      </c>
      <c r="C346" s="7" t="n">
        <v>67824</v>
      </c>
      <c r="D346" s="8" t="s">
        <v>32</v>
      </c>
      <c r="E346" s="8" t="s">
        <v>110</v>
      </c>
      <c r="F346" s="8" t="s">
        <v>111</v>
      </c>
      <c r="G346" s="9"/>
      <c r="H346" s="8" t="s">
        <v>35</v>
      </c>
      <c r="I346" s="8"/>
      <c r="J346" s="8" t="s">
        <v>37</v>
      </c>
      <c r="K346" s="11" t="n">
        <v>2</v>
      </c>
      <c r="L346" s="8" t="n">
        <v>920000</v>
      </c>
      <c r="M346" s="8" t="s">
        <v>231</v>
      </c>
      <c r="N346" s="8" t="s">
        <v>148</v>
      </c>
      <c r="O346" s="8" t="s">
        <v>149</v>
      </c>
      <c r="P346" s="8" t="n">
        <v>0</v>
      </c>
      <c r="Q346" s="8"/>
      <c r="R346" s="7" t="n">
        <v>2090</v>
      </c>
      <c r="S346" s="8" t="s">
        <v>235</v>
      </c>
      <c r="T346" s="8" t="s">
        <v>236</v>
      </c>
      <c r="U346" s="8" t="n">
        <v>549494642</v>
      </c>
      <c r="V346" s="8" t="s">
        <v>494</v>
      </c>
      <c r="W346" s="12"/>
      <c r="X346" s="13"/>
      <c r="Y346" s="14" t="n">
        <f aca="false">((K346*W346)*(X346/100))/K346</f>
        <v>0</v>
      </c>
      <c r="Z346" s="14" t="n">
        <f aca="false">ROUND(K346*ROUND(W346,2),2)</f>
        <v>0</v>
      </c>
      <c r="AA346" s="14" t="n">
        <f aca="false">ROUND(Z346*((100+X346)/100),2)</f>
        <v>0</v>
      </c>
    </row>
    <row r="347" customFormat="false" ht="12.75" hidden="false" customHeight="false" outlineLevel="0" collapsed="false">
      <c r="A347" s="7" t="n">
        <v>25942</v>
      </c>
      <c r="B347" s="8" t="s">
        <v>492</v>
      </c>
      <c r="C347" s="7" t="n">
        <v>68059</v>
      </c>
      <c r="D347" s="8" t="s">
        <v>99</v>
      </c>
      <c r="E347" s="8" t="s">
        <v>100</v>
      </c>
      <c r="F347" s="8" t="s">
        <v>101</v>
      </c>
      <c r="G347" s="9"/>
      <c r="H347" s="8" t="s">
        <v>35</v>
      </c>
      <c r="I347" s="8"/>
      <c r="J347" s="8" t="s">
        <v>37</v>
      </c>
      <c r="K347" s="11" t="n">
        <v>2</v>
      </c>
      <c r="L347" s="8" t="n">
        <v>920000</v>
      </c>
      <c r="M347" s="8" t="s">
        <v>231</v>
      </c>
      <c r="N347" s="8" t="s">
        <v>148</v>
      </c>
      <c r="O347" s="8" t="s">
        <v>149</v>
      </c>
      <c r="P347" s="8" t="n">
        <v>0</v>
      </c>
      <c r="Q347" s="8"/>
      <c r="R347" s="7" t="n">
        <v>2090</v>
      </c>
      <c r="S347" s="8" t="s">
        <v>235</v>
      </c>
      <c r="T347" s="8" t="s">
        <v>236</v>
      </c>
      <c r="U347" s="8" t="n">
        <v>549494642</v>
      </c>
      <c r="V347" s="8" t="s">
        <v>495</v>
      </c>
      <c r="W347" s="12"/>
      <c r="X347" s="13"/>
      <c r="Y347" s="14" t="n">
        <f aca="false">((K347*W347)*(X347/100))/K347</f>
        <v>0</v>
      </c>
      <c r="Z347" s="14" t="n">
        <f aca="false">ROUND(K347*ROUND(W347,2),2)</f>
        <v>0</v>
      </c>
      <c r="AA347" s="14" t="n">
        <f aca="false">ROUND(Z347*((100+X347)/100),2)</f>
        <v>0</v>
      </c>
    </row>
    <row r="348" customFormat="false" ht="39" hidden="false" customHeight="false" outlineLevel="0" collapsed="false">
      <c r="A348" s="7" t="n">
        <v>25942</v>
      </c>
      <c r="B348" s="8" t="s">
        <v>492</v>
      </c>
      <c r="C348" s="7" t="n">
        <v>68063</v>
      </c>
      <c r="D348" s="8" t="s">
        <v>103</v>
      </c>
      <c r="E348" s="8" t="s">
        <v>104</v>
      </c>
      <c r="F348" s="8" t="s">
        <v>105</v>
      </c>
      <c r="G348" s="9"/>
      <c r="H348" s="8" t="s">
        <v>35</v>
      </c>
      <c r="I348" s="19" t="s">
        <v>496</v>
      </c>
      <c r="J348" s="8" t="s">
        <v>37</v>
      </c>
      <c r="K348" s="11" t="n">
        <v>1</v>
      </c>
      <c r="L348" s="8" t="n">
        <v>920000</v>
      </c>
      <c r="M348" s="8" t="s">
        <v>231</v>
      </c>
      <c r="N348" s="8" t="s">
        <v>148</v>
      </c>
      <c r="O348" s="8" t="s">
        <v>149</v>
      </c>
      <c r="P348" s="8" t="n">
        <v>0</v>
      </c>
      <c r="Q348" s="8"/>
      <c r="R348" s="7" t="n">
        <v>2090</v>
      </c>
      <c r="S348" s="8" t="s">
        <v>235</v>
      </c>
      <c r="T348" s="8" t="s">
        <v>236</v>
      </c>
      <c r="U348" s="8" t="n">
        <v>549494642</v>
      </c>
      <c r="V348" s="8" t="s">
        <v>497</v>
      </c>
      <c r="W348" s="12"/>
      <c r="X348" s="13"/>
      <c r="Y348" s="14" t="n">
        <f aca="false">((K348*W348)*(X348/100))/K348</f>
        <v>0</v>
      </c>
      <c r="Z348" s="14" t="n">
        <f aca="false">ROUND(K348*ROUND(W348,2),2)</f>
        <v>0</v>
      </c>
      <c r="AA348" s="14" t="n">
        <f aca="false">ROUND(Z348*((100+X348)/100),2)</f>
        <v>0</v>
      </c>
    </row>
    <row r="349" customFormat="false" ht="14.1" hidden="false" customHeight="true" outlineLevel="0" collapsed="false">
      <c r="A349" s="15" t="s">
        <v>45</v>
      </c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 t="s">
        <v>46</v>
      </c>
      <c r="Y349" s="15"/>
      <c r="Z349" s="16" t="n">
        <f aca="false">SUM(Z345:Z348)</f>
        <v>0</v>
      </c>
      <c r="AA349" s="16" t="n">
        <f aca="false">SUM(AA345:AA348)</f>
        <v>0</v>
      </c>
    </row>
    <row r="350" customFormat="false" ht="12.75" hidden="false" customHeight="false" outlineLevel="0" collapsed="false">
      <c r="A350" s="17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</row>
    <row r="351" customFormat="false" ht="13.5" hidden="false" customHeight="false" outlineLevel="0" collapsed="false">
      <c r="A351" s="7" t="n">
        <v>25946</v>
      </c>
      <c r="B351" s="8"/>
      <c r="C351" s="7" t="n">
        <v>67833</v>
      </c>
      <c r="D351" s="8" t="s">
        <v>107</v>
      </c>
      <c r="E351" s="8" t="s">
        <v>108</v>
      </c>
      <c r="F351" s="8" t="s">
        <v>109</v>
      </c>
      <c r="G351" s="9"/>
      <c r="H351" s="8" t="s">
        <v>35</v>
      </c>
      <c r="I351" s="8"/>
      <c r="J351" s="8" t="s">
        <v>37</v>
      </c>
      <c r="K351" s="11" t="n">
        <v>1</v>
      </c>
      <c r="L351" s="8" t="n">
        <v>110614</v>
      </c>
      <c r="M351" s="8" t="s">
        <v>498</v>
      </c>
      <c r="N351" s="8" t="s">
        <v>148</v>
      </c>
      <c r="O351" s="8" t="s">
        <v>149</v>
      </c>
      <c r="P351" s="8" t="n">
        <v>2</v>
      </c>
      <c r="Q351" s="8" t="n">
        <v>145</v>
      </c>
      <c r="R351" s="7" t="n">
        <v>46648</v>
      </c>
      <c r="S351" s="8" t="s">
        <v>499</v>
      </c>
      <c r="T351" s="8" t="s">
        <v>500</v>
      </c>
      <c r="U351" s="8" t="n">
        <v>543183003</v>
      </c>
      <c r="V351" s="8"/>
      <c r="W351" s="12"/>
      <c r="X351" s="13"/>
      <c r="Y351" s="14" t="n">
        <f aca="false">((K351*W351)*(X351/100))/K351</f>
        <v>0</v>
      </c>
      <c r="Z351" s="14" t="n">
        <f aca="false">ROUND(K351*ROUND(W351,2),2)</f>
        <v>0</v>
      </c>
      <c r="AA351" s="14" t="n">
        <f aca="false">ROUND(Z351*((100+X351)/100),2)</f>
        <v>0</v>
      </c>
    </row>
    <row r="352" customFormat="false" ht="14.1" hidden="false" customHeight="true" outlineLevel="0" collapsed="false">
      <c r="A352" s="15" t="s">
        <v>45</v>
      </c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 t="s">
        <v>46</v>
      </c>
      <c r="Y352" s="15"/>
      <c r="Z352" s="16" t="n">
        <f aca="false">SUM(Z351:Z351)</f>
        <v>0</v>
      </c>
      <c r="AA352" s="16" t="n">
        <f aca="false">SUM(AA351:AA351)</f>
        <v>0</v>
      </c>
    </row>
    <row r="353" customFormat="false" ht="12.75" hidden="false" customHeight="false" outlineLevel="0" collapsed="false">
      <c r="A353" s="17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</row>
    <row r="354" customFormat="false" ht="13.5" hidden="false" customHeight="false" outlineLevel="0" collapsed="false">
      <c r="A354" s="7" t="n">
        <v>26017</v>
      </c>
      <c r="B354" s="8" t="s">
        <v>451</v>
      </c>
      <c r="C354" s="7" t="n">
        <v>67841</v>
      </c>
      <c r="D354" s="8" t="s">
        <v>57</v>
      </c>
      <c r="E354" s="8" t="s">
        <v>58</v>
      </c>
      <c r="F354" s="8" t="s">
        <v>59</v>
      </c>
      <c r="G354" s="9"/>
      <c r="H354" s="8" t="s">
        <v>35</v>
      </c>
      <c r="I354" s="19" t="s">
        <v>74</v>
      </c>
      <c r="J354" s="8" t="s">
        <v>37</v>
      </c>
      <c r="K354" s="11" t="n">
        <v>5</v>
      </c>
      <c r="L354" s="8" t="n">
        <v>920000</v>
      </c>
      <c r="M354" s="8" t="s">
        <v>231</v>
      </c>
      <c r="N354" s="8" t="s">
        <v>148</v>
      </c>
      <c r="O354" s="8" t="s">
        <v>149</v>
      </c>
      <c r="P354" s="8" t="n">
        <v>0</v>
      </c>
      <c r="Q354" s="8"/>
      <c r="R354" s="7" t="n">
        <v>2090</v>
      </c>
      <c r="S354" s="8" t="s">
        <v>235</v>
      </c>
      <c r="T354" s="8" t="s">
        <v>236</v>
      </c>
      <c r="U354" s="8" t="n">
        <v>549494642</v>
      </c>
      <c r="V354" s="8"/>
      <c r="W354" s="12"/>
      <c r="X354" s="13"/>
      <c r="Y354" s="14" t="n">
        <f aca="false">((K354*W354)*(X354/100))/K354</f>
        <v>0</v>
      </c>
      <c r="Z354" s="14" t="n">
        <f aca="false">ROUND(K354*ROUND(W354,2),2)</f>
        <v>0</v>
      </c>
      <c r="AA354" s="14" t="n">
        <f aca="false">ROUND(Z354*((100+X354)/100),2)</f>
        <v>0</v>
      </c>
    </row>
    <row r="355" customFormat="false" ht="14.1" hidden="false" customHeight="true" outlineLevel="0" collapsed="false">
      <c r="A355" s="15" t="s">
        <v>45</v>
      </c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 t="s">
        <v>46</v>
      </c>
      <c r="Y355" s="15"/>
      <c r="Z355" s="16" t="n">
        <f aca="false">SUM(Z354:Z354)</f>
        <v>0</v>
      </c>
      <c r="AA355" s="16" t="n">
        <f aca="false">SUM(AA354:AA354)</f>
        <v>0</v>
      </c>
    </row>
    <row r="356" customFormat="false" ht="12.75" hidden="false" customHeight="false" outlineLevel="0" collapsed="false">
      <c r="A356" s="17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</row>
    <row r="357" customFormat="false" ht="26.25" hidden="false" customHeight="false" outlineLevel="0" collapsed="false">
      <c r="A357" s="7" t="n">
        <v>26086</v>
      </c>
      <c r="B357" s="8" t="s">
        <v>501</v>
      </c>
      <c r="C357" s="7" t="n">
        <v>68126</v>
      </c>
      <c r="D357" s="8" t="s">
        <v>93</v>
      </c>
      <c r="E357" s="8" t="s">
        <v>94</v>
      </c>
      <c r="F357" s="8" t="s">
        <v>95</v>
      </c>
      <c r="G357" s="9"/>
      <c r="H357" s="8" t="s">
        <v>35</v>
      </c>
      <c r="I357" s="20" t="s">
        <v>502</v>
      </c>
      <c r="J357" s="8" t="s">
        <v>37</v>
      </c>
      <c r="K357" s="11" t="n">
        <v>1</v>
      </c>
      <c r="L357" s="8" t="n">
        <v>315030</v>
      </c>
      <c r="M357" s="8" t="s">
        <v>323</v>
      </c>
      <c r="N357" s="8" t="s">
        <v>324</v>
      </c>
      <c r="O357" s="8" t="s">
        <v>53</v>
      </c>
      <c r="P357" s="8" t="n">
        <v>2</v>
      </c>
      <c r="Q357" s="8" t="s">
        <v>503</v>
      </c>
      <c r="R357" s="7" t="n">
        <v>404</v>
      </c>
      <c r="S357" s="8" t="s">
        <v>504</v>
      </c>
      <c r="T357" s="8" t="s">
        <v>505</v>
      </c>
      <c r="U357" s="8" t="n">
        <v>549495053</v>
      </c>
      <c r="V357" s="8"/>
      <c r="W357" s="12"/>
      <c r="X357" s="13"/>
      <c r="Y357" s="14" t="n">
        <f aca="false">((K357*W357)*(X357/100))/K357</f>
        <v>0</v>
      </c>
      <c r="Z357" s="14" t="n">
        <f aca="false">ROUND(K357*ROUND(W357,2),2)</f>
        <v>0</v>
      </c>
      <c r="AA357" s="14" t="n">
        <f aca="false">ROUND(Z357*((100+X357)/100),2)</f>
        <v>0</v>
      </c>
    </row>
    <row r="358" customFormat="false" ht="14.1" hidden="false" customHeight="true" outlineLevel="0" collapsed="false">
      <c r="A358" s="15" t="s">
        <v>45</v>
      </c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 t="s">
        <v>46</v>
      </c>
      <c r="Y358" s="15"/>
      <c r="Z358" s="16" t="n">
        <f aca="false">SUM(Z357:Z357)</f>
        <v>0</v>
      </c>
      <c r="AA358" s="16" t="n">
        <f aca="false">SUM(AA357:AA357)</f>
        <v>0</v>
      </c>
    </row>
    <row r="359" customFormat="false" ht="12.75" hidden="false" customHeight="false" outlineLevel="0" collapsed="false">
      <c r="A359" s="17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</row>
    <row r="360" customFormat="false" ht="13.5" hidden="false" customHeight="false" outlineLevel="0" collapsed="false">
      <c r="A360" s="7" t="n">
        <v>26090</v>
      </c>
      <c r="B360" s="8"/>
      <c r="C360" s="7" t="n">
        <v>68153</v>
      </c>
      <c r="D360" s="8" t="s">
        <v>32</v>
      </c>
      <c r="E360" s="8" t="s">
        <v>171</v>
      </c>
      <c r="F360" s="8" t="s">
        <v>172</v>
      </c>
      <c r="G360" s="9"/>
      <c r="H360" s="8" t="s">
        <v>35</v>
      </c>
      <c r="I360" s="21" t="s">
        <v>387</v>
      </c>
      <c r="J360" s="8" t="s">
        <v>37</v>
      </c>
      <c r="K360" s="11" t="n">
        <v>1</v>
      </c>
      <c r="L360" s="8" t="n">
        <v>231300</v>
      </c>
      <c r="M360" s="8" t="s">
        <v>506</v>
      </c>
      <c r="N360" s="8" t="s">
        <v>141</v>
      </c>
      <c r="O360" s="8" t="s">
        <v>142</v>
      </c>
      <c r="P360" s="8"/>
      <c r="Q360" s="8"/>
      <c r="R360" s="7" t="n">
        <v>3913</v>
      </c>
      <c r="S360" s="8" t="s">
        <v>185</v>
      </c>
      <c r="T360" s="8" t="s">
        <v>186</v>
      </c>
      <c r="U360" s="8" t="n">
        <v>549493609</v>
      </c>
      <c r="V360" s="8"/>
      <c r="W360" s="12"/>
      <c r="X360" s="13"/>
      <c r="Y360" s="14" t="n">
        <f aca="false">((K360*W360)*(X360/100))/K360</f>
        <v>0</v>
      </c>
      <c r="Z360" s="14" t="n">
        <f aca="false">ROUND(K360*ROUND(W360,2),2)</f>
        <v>0</v>
      </c>
      <c r="AA360" s="14" t="n">
        <f aca="false">ROUND(Z360*((100+X360)/100),2)</f>
        <v>0</v>
      </c>
    </row>
    <row r="361" customFormat="false" ht="14.1" hidden="false" customHeight="true" outlineLevel="0" collapsed="false">
      <c r="A361" s="15" t="s">
        <v>45</v>
      </c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 t="s">
        <v>46</v>
      </c>
      <c r="Y361" s="15"/>
      <c r="Z361" s="16" t="n">
        <f aca="false">SUM(Z360:Z360)</f>
        <v>0</v>
      </c>
      <c r="AA361" s="16" t="n">
        <f aca="false">SUM(AA360:AA360)</f>
        <v>0</v>
      </c>
    </row>
    <row r="362" customFormat="false" ht="12.75" hidden="false" customHeight="false" outlineLevel="0" collapsed="false">
      <c r="A362" s="17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</row>
    <row r="363" customFormat="false" ht="13.5" hidden="false" customHeight="false" outlineLevel="0" collapsed="false">
      <c r="A363" s="7" t="n">
        <v>26091</v>
      </c>
      <c r="B363" s="8" t="s">
        <v>59</v>
      </c>
      <c r="C363" s="7" t="n">
        <v>68189</v>
      </c>
      <c r="D363" s="8" t="s">
        <v>57</v>
      </c>
      <c r="E363" s="8" t="s">
        <v>58</v>
      </c>
      <c r="F363" s="8" t="s">
        <v>59</v>
      </c>
      <c r="G363" s="9"/>
      <c r="H363" s="8" t="s">
        <v>35</v>
      </c>
      <c r="I363" s="19" t="s">
        <v>163</v>
      </c>
      <c r="J363" s="8" t="s">
        <v>37</v>
      </c>
      <c r="K363" s="11" t="n">
        <v>1</v>
      </c>
      <c r="L363" s="8" t="n">
        <v>211600</v>
      </c>
      <c r="M363" s="8" t="s">
        <v>68</v>
      </c>
      <c r="N363" s="8" t="s">
        <v>39</v>
      </c>
      <c r="O363" s="8" t="s">
        <v>40</v>
      </c>
      <c r="P363" s="8" t="n">
        <v>4</v>
      </c>
      <c r="Q363" s="8"/>
      <c r="R363" s="7" t="n">
        <v>113051</v>
      </c>
      <c r="S363" s="8" t="s">
        <v>69</v>
      </c>
      <c r="T363" s="8" t="s">
        <v>70</v>
      </c>
      <c r="U363" s="8" t="n">
        <v>549498535</v>
      </c>
      <c r="V363" s="8"/>
      <c r="W363" s="12"/>
      <c r="X363" s="13"/>
      <c r="Y363" s="14" t="n">
        <f aca="false">((K363*W363)*(X363/100))/K363</f>
        <v>0</v>
      </c>
      <c r="Z363" s="14" t="n">
        <f aca="false">ROUND(K363*ROUND(W363,2),2)</f>
        <v>0</v>
      </c>
      <c r="AA363" s="14" t="n">
        <f aca="false">ROUND(Z363*((100+X363)/100),2)</f>
        <v>0</v>
      </c>
    </row>
    <row r="364" customFormat="false" ht="14.1" hidden="false" customHeight="true" outlineLevel="0" collapsed="false">
      <c r="A364" s="15" t="s">
        <v>45</v>
      </c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 t="s">
        <v>46</v>
      </c>
      <c r="Y364" s="15"/>
      <c r="Z364" s="16" t="n">
        <f aca="false">SUM(Z363:Z363)</f>
        <v>0</v>
      </c>
      <c r="AA364" s="16" t="n">
        <f aca="false">SUM(AA363:AA363)</f>
        <v>0</v>
      </c>
    </row>
    <row r="365" customFormat="false" ht="12.75" hidden="false" customHeight="false" outlineLevel="0" collapsed="false">
      <c r="A365" s="17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</row>
    <row r="366" customFormat="false" ht="12.75" hidden="false" customHeight="false" outlineLevel="0" collapsed="false">
      <c r="A366" s="7" t="n">
        <v>26117</v>
      </c>
      <c r="B366" s="8"/>
      <c r="C366" s="7" t="n">
        <v>68226</v>
      </c>
      <c r="D366" s="8" t="s">
        <v>99</v>
      </c>
      <c r="E366" s="8" t="s">
        <v>100</v>
      </c>
      <c r="F366" s="8" t="s">
        <v>101</v>
      </c>
      <c r="G366" s="9"/>
      <c r="H366" s="8" t="s">
        <v>35</v>
      </c>
      <c r="I366" s="8"/>
      <c r="J366" s="8" t="s">
        <v>37</v>
      </c>
      <c r="K366" s="11" t="n">
        <v>1</v>
      </c>
      <c r="L366" s="8" t="n">
        <v>235400</v>
      </c>
      <c r="M366" s="8" t="s">
        <v>507</v>
      </c>
      <c r="N366" s="8" t="s">
        <v>141</v>
      </c>
      <c r="O366" s="8" t="s">
        <v>142</v>
      </c>
      <c r="P366" s="8" t="n">
        <v>4</v>
      </c>
      <c r="Q366" s="8" t="n">
        <v>4.28</v>
      </c>
      <c r="R366" s="7" t="n">
        <v>49109</v>
      </c>
      <c r="S366" s="8" t="s">
        <v>508</v>
      </c>
      <c r="T366" s="8" t="s">
        <v>509</v>
      </c>
      <c r="U366" s="8" t="n">
        <v>549495769</v>
      </c>
      <c r="V366" s="8"/>
      <c r="W366" s="12"/>
      <c r="X366" s="13"/>
      <c r="Y366" s="14" t="n">
        <f aca="false">((K366*W366)*(X366/100))/K366</f>
        <v>0</v>
      </c>
      <c r="Z366" s="14" t="n">
        <f aca="false">ROUND(K366*ROUND(W366,2),2)</f>
        <v>0</v>
      </c>
      <c r="AA366" s="14" t="n">
        <f aca="false">ROUND(Z366*((100+X366)/100),2)</f>
        <v>0</v>
      </c>
    </row>
    <row r="367" customFormat="false" ht="13.5" hidden="false" customHeight="false" outlineLevel="0" collapsed="false">
      <c r="A367" s="7" t="n">
        <v>26117</v>
      </c>
      <c r="B367" s="8"/>
      <c r="C367" s="7" t="n">
        <v>68227</v>
      </c>
      <c r="D367" s="8" t="s">
        <v>103</v>
      </c>
      <c r="E367" s="8" t="s">
        <v>138</v>
      </c>
      <c r="F367" s="8" t="s">
        <v>139</v>
      </c>
      <c r="G367" s="9"/>
      <c r="H367" s="8" t="s">
        <v>35</v>
      </c>
      <c r="I367" s="8"/>
      <c r="J367" s="8" t="s">
        <v>37</v>
      </c>
      <c r="K367" s="11" t="n">
        <v>1</v>
      </c>
      <c r="L367" s="8" t="n">
        <v>235400</v>
      </c>
      <c r="M367" s="8" t="s">
        <v>507</v>
      </c>
      <c r="N367" s="8" t="s">
        <v>141</v>
      </c>
      <c r="O367" s="8" t="s">
        <v>142</v>
      </c>
      <c r="P367" s="8" t="n">
        <v>4</v>
      </c>
      <c r="Q367" s="8" t="n">
        <v>4.28</v>
      </c>
      <c r="R367" s="7" t="n">
        <v>49109</v>
      </c>
      <c r="S367" s="8" t="s">
        <v>508</v>
      </c>
      <c r="T367" s="8" t="s">
        <v>509</v>
      </c>
      <c r="U367" s="8" t="n">
        <v>549495769</v>
      </c>
      <c r="V367" s="8"/>
      <c r="W367" s="12"/>
      <c r="X367" s="13"/>
      <c r="Y367" s="14" t="n">
        <f aca="false">((K367*W367)*(X367/100))/K367</f>
        <v>0</v>
      </c>
      <c r="Z367" s="14" t="n">
        <f aca="false">ROUND(K367*ROUND(W367,2),2)</f>
        <v>0</v>
      </c>
      <c r="AA367" s="14" t="n">
        <f aca="false">ROUND(Z367*((100+X367)/100),2)</f>
        <v>0</v>
      </c>
    </row>
    <row r="368" customFormat="false" ht="14.1" hidden="false" customHeight="true" outlineLevel="0" collapsed="false">
      <c r="A368" s="15" t="s">
        <v>45</v>
      </c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 t="s">
        <v>46</v>
      </c>
      <c r="Y368" s="15"/>
      <c r="Z368" s="16" t="n">
        <f aca="false">SUM(Z366:Z367)</f>
        <v>0</v>
      </c>
      <c r="AA368" s="16" t="n">
        <f aca="false">SUM(AA366:AA367)</f>
        <v>0</v>
      </c>
    </row>
    <row r="369" customFormat="false" ht="12.75" hidden="false" customHeight="false" outlineLevel="0" collapsed="false">
      <c r="A369" s="17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</row>
    <row r="370" customFormat="false" ht="12.75" hidden="false" customHeight="false" outlineLevel="0" collapsed="false">
      <c r="A370" s="7" t="n">
        <v>26126</v>
      </c>
      <c r="B370" s="8" t="s">
        <v>510</v>
      </c>
      <c r="C370" s="7" t="n">
        <v>68276</v>
      </c>
      <c r="D370" s="8" t="s">
        <v>99</v>
      </c>
      <c r="E370" s="8" t="s">
        <v>100</v>
      </c>
      <c r="F370" s="8" t="s">
        <v>101</v>
      </c>
      <c r="G370" s="9"/>
      <c r="H370" s="8" t="s">
        <v>35</v>
      </c>
      <c r="I370" s="8"/>
      <c r="J370" s="8" t="s">
        <v>37</v>
      </c>
      <c r="K370" s="11" t="n">
        <v>1</v>
      </c>
      <c r="L370" s="8" t="n">
        <v>110518</v>
      </c>
      <c r="M370" s="8" t="s">
        <v>243</v>
      </c>
      <c r="N370" s="8" t="s">
        <v>244</v>
      </c>
      <c r="O370" s="8" t="s">
        <v>226</v>
      </c>
      <c r="P370" s="8" t="n">
        <v>2</v>
      </c>
      <c r="Q370" s="8" t="s">
        <v>511</v>
      </c>
      <c r="R370" s="7" t="n">
        <v>294</v>
      </c>
      <c r="S370" s="8" t="s">
        <v>512</v>
      </c>
      <c r="T370" s="8" t="s">
        <v>513</v>
      </c>
      <c r="U370" s="8" t="n">
        <v>549494302</v>
      </c>
      <c r="V370" s="8" t="s">
        <v>514</v>
      </c>
      <c r="W370" s="12"/>
      <c r="X370" s="13"/>
      <c r="Y370" s="14" t="n">
        <f aca="false">((K370*W370)*(X370/100))/K370</f>
        <v>0</v>
      </c>
      <c r="Z370" s="14" t="n">
        <f aca="false">ROUND(K370*ROUND(W370,2),2)</f>
        <v>0</v>
      </c>
      <c r="AA370" s="14" t="n">
        <f aca="false">ROUND(Z370*((100+X370)/100),2)</f>
        <v>0</v>
      </c>
    </row>
    <row r="371" customFormat="false" ht="13.5" hidden="false" customHeight="false" outlineLevel="0" collapsed="false">
      <c r="A371" s="7" t="n">
        <v>26126</v>
      </c>
      <c r="B371" s="8" t="s">
        <v>510</v>
      </c>
      <c r="C371" s="7" t="n">
        <v>68277</v>
      </c>
      <c r="D371" s="8" t="s">
        <v>103</v>
      </c>
      <c r="E371" s="8" t="s">
        <v>138</v>
      </c>
      <c r="F371" s="8" t="s">
        <v>139</v>
      </c>
      <c r="G371" s="9"/>
      <c r="H371" s="8" t="s">
        <v>35</v>
      </c>
      <c r="I371" s="8"/>
      <c r="J371" s="8" t="s">
        <v>37</v>
      </c>
      <c r="K371" s="11" t="n">
        <v>1</v>
      </c>
      <c r="L371" s="8" t="n">
        <v>110518</v>
      </c>
      <c r="M371" s="8" t="s">
        <v>243</v>
      </c>
      <c r="N371" s="8" t="s">
        <v>244</v>
      </c>
      <c r="O371" s="8" t="s">
        <v>226</v>
      </c>
      <c r="P371" s="8" t="n">
        <v>2</v>
      </c>
      <c r="Q371" s="8" t="s">
        <v>511</v>
      </c>
      <c r="R371" s="7" t="n">
        <v>294</v>
      </c>
      <c r="S371" s="8" t="s">
        <v>512</v>
      </c>
      <c r="T371" s="8" t="s">
        <v>513</v>
      </c>
      <c r="U371" s="8" t="n">
        <v>549494302</v>
      </c>
      <c r="V371" s="8" t="s">
        <v>514</v>
      </c>
      <c r="W371" s="12"/>
      <c r="X371" s="13"/>
      <c r="Y371" s="14" t="n">
        <f aca="false">((K371*W371)*(X371/100))/K371</f>
        <v>0</v>
      </c>
      <c r="Z371" s="14" t="n">
        <f aca="false">ROUND(K371*ROUND(W371,2),2)</f>
        <v>0</v>
      </c>
      <c r="AA371" s="14" t="n">
        <f aca="false">ROUND(Z371*((100+X371)/100),2)</f>
        <v>0</v>
      </c>
    </row>
    <row r="372" customFormat="false" ht="14.1" hidden="false" customHeight="true" outlineLevel="0" collapsed="false">
      <c r="A372" s="15" t="s">
        <v>45</v>
      </c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 t="s">
        <v>46</v>
      </c>
      <c r="Y372" s="15"/>
      <c r="Z372" s="16" t="n">
        <f aca="false">SUM(Z370:Z371)</f>
        <v>0</v>
      </c>
      <c r="AA372" s="16" t="n">
        <f aca="false">SUM(AA370:AA371)</f>
        <v>0</v>
      </c>
    </row>
    <row r="373" customFormat="false" ht="12.75" hidden="false" customHeight="false" outlineLevel="0" collapsed="false">
      <c r="A373" s="17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</row>
    <row r="374" customFormat="false" ht="13.5" hidden="false" customHeight="false" outlineLevel="0" collapsed="false">
      <c r="A374" s="7" t="n">
        <v>26136</v>
      </c>
      <c r="B374" s="8" t="s">
        <v>515</v>
      </c>
      <c r="C374" s="7" t="n">
        <v>68249</v>
      </c>
      <c r="D374" s="8" t="s">
        <v>47</v>
      </c>
      <c r="E374" s="8" t="s">
        <v>516</v>
      </c>
      <c r="F374" s="8" t="s">
        <v>517</v>
      </c>
      <c r="G374" s="9"/>
      <c r="H374" s="8" t="s">
        <v>35</v>
      </c>
      <c r="I374" s="8"/>
      <c r="J374" s="8" t="s">
        <v>37</v>
      </c>
      <c r="K374" s="11" t="n">
        <v>1</v>
      </c>
      <c r="L374" s="8" t="n">
        <v>110512</v>
      </c>
      <c r="M374" s="8" t="s">
        <v>224</v>
      </c>
      <c r="N374" s="8" t="s">
        <v>225</v>
      </c>
      <c r="O374" s="8" t="s">
        <v>226</v>
      </c>
      <c r="P374" s="8" t="n">
        <v>3</v>
      </c>
      <c r="Q374" s="8" t="s">
        <v>518</v>
      </c>
      <c r="R374" s="7" t="n">
        <v>89478</v>
      </c>
      <c r="S374" s="8" t="s">
        <v>228</v>
      </c>
      <c r="T374" s="8" t="s">
        <v>229</v>
      </c>
      <c r="U374" s="8" t="n">
        <v>549495818</v>
      </c>
      <c r="V374" s="8"/>
      <c r="W374" s="12"/>
      <c r="X374" s="13"/>
      <c r="Y374" s="14" t="n">
        <f aca="false">((K374*W374)*(X374/100))/K374</f>
        <v>0</v>
      </c>
      <c r="Z374" s="14" t="n">
        <f aca="false">ROUND(K374*ROUND(W374,2),2)</f>
        <v>0</v>
      </c>
      <c r="AA374" s="14" t="n">
        <f aca="false">ROUND(Z374*((100+X374)/100),2)</f>
        <v>0</v>
      </c>
    </row>
    <row r="375" customFormat="false" ht="14.1" hidden="false" customHeight="true" outlineLevel="0" collapsed="false">
      <c r="A375" s="15" t="s">
        <v>45</v>
      </c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 t="s">
        <v>46</v>
      </c>
      <c r="Y375" s="15"/>
      <c r="Z375" s="16" t="n">
        <f aca="false">SUM(Z374:Z374)</f>
        <v>0</v>
      </c>
      <c r="AA375" s="16" t="n">
        <f aca="false">SUM(AA374:AA374)</f>
        <v>0</v>
      </c>
    </row>
    <row r="376" customFormat="false" ht="12.75" hidden="false" customHeight="false" outlineLevel="0" collapsed="false">
      <c r="A376" s="17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</row>
    <row r="377" customFormat="false" ht="26.25" hidden="false" customHeight="false" outlineLevel="0" collapsed="false">
      <c r="A377" s="7" t="n">
        <v>26215</v>
      </c>
      <c r="B377" s="8" t="s">
        <v>519</v>
      </c>
      <c r="C377" s="7" t="n">
        <v>68589</v>
      </c>
      <c r="D377" s="8" t="s">
        <v>93</v>
      </c>
      <c r="E377" s="8" t="s">
        <v>338</v>
      </c>
      <c r="F377" s="8" t="s">
        <v>339</v>
      </c>
      <c r="G377" s="9"/>
      <c r="H377" s="8" t="s">
        <v>35</v>
      </c>
      <c r="I377" s="21" t="s">
        <v>520</v>
      </c>
      <c r="J377" s="8" t="s">
        <v>37</v>
      </c>
      <c r="K377" s="11" t="n">
        <v>5</v>
      </c>
      <c r="L377" s="8" t="n">
        <v>560000</v>
      </c>
      <c r="M377" s="8" t="s">
        <v>267</v>
      </c>
      <c r="N377" s="8" t="s">
        <v>268</v>
      </c>
      <c r="O377" s="8" t="s">
        <v>269</v>
      </c>
      <c r="P377" s="8" t="n">
        <v>3</v>
      </c>
      <c r="Q377" s="8" t="n">
        <v>349</v>
      </c>
      <c r="R377" s="7" t="n">
        <v>168497</v>
      </c>
      <c r="S377" s="8" t="s">
        <v>270</v>
      </c>
      <c r="T377" s="8" t="s">
        <v>271</v>
      </c>
      <c r="U377" s="8" t="n">
        <v>549494051</v>
      </c>
      <c r="V377" s="8" t="s">
        <v>272</v>
      </c>
      <c r="W377" s="12"/>
      <c r="X377" s="13"/>
      <c r="Y377" s="14" t="n">
        <f aca="false">((K377*W377)*(X377/100))/K377</f>
        <v>0</v>
      </c>
      <c r="Z377" s="14" t="n">
        <f aca="false">ROUND(K377*ROUND(W377,2),2)</f>
        <v>0</v>
      </c>
      <c r="AA377" s="14" t="n">
        <f aca="false">ROUND(Z377*((100+X377)/100),2)</f>
        <v>0</v>
      </c>
    </row>
    <row r="378" customFormat="false" ht="14.1" hidden="false" customHeight="true" outlineLevel="0" collapsed="false">
      <c r="A378" s="15" t="s">
        <v>45</v>
      </c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 t="s">
        <v>46</v>
      </c>
      <c r="Y378" s="15"/>
      <c r="Z378" s="16" t="n">
        <f aca="false">SUM(Z377:Z377)</f>
        <v>0</v>
      </c>
      <c r="AA378" s="16" t="n">
        <f aca="false">SUM(AA377:AA377)</f>
        <v>0</v>
      </c>
    </row>
    <row r="379" customFormat="false" ht="12.75" hidden="false" customHeight="false" outlineLevel="0" collapsed="false">
      <c r="A379" s="17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</row>
    <row r="380" customFormat="false" ht="38.25" hidden="false" customHeight="false" outlineLevel="0" collapsed="false">
      <c r="A380" s="7" t="n">
        <v>26216</v>
      </c>
      <c r="B380" s="8" t="s">
        <v>521</v>
      </c>
      <c r="C380" s="7" t="n">
        <v>68590</v>
      </c>
      <c r="D380" s="8" t="s">
        <v>71</v>
      </c>
      <c r="E380" s="8" t="s">
        <v>72</v>
      </c>
      <c r="F380" s="8" t="s">
        <v>73</v>
      </c>
      <c r="G380" s="9"/>
      <c r="H380" s="8" t="s">
        <v>35</v>
      </c>
      <c r="I380" s="21" t="s">
        <v>522</v>
      </c>
      <c r="J380" s="8" t="s">
        <v>37</v>
      </c>
      <c r="K380" s="11" t="n">
        <v>2</v>
      </c>
      <c r="L380" s="8" t="n">
        <v>560000</v>
      </c>
      <c r="M380" s="8" t="s">
        <v>267</v>
      </c>
      <c r="N380" s="8" t="s">
        <v>268</v>
      </c>
      <c r="O380" s="8" t="s">
        <v>269</v>
      </c>
      <c r="P380" s="8" t="n">
        <v>3</v>
      </c>
      <c r="Q380" s="8" t="n">
        <v>349</v>
      </c>
      <c r="R380" s="7" t="n">
        <v>168497</v>
      </c>
      <c r="S380" s="8" t="s">
        <v>270</v>
      </c>
      <c r="T380" s="8" t="s">
        <v>271</v>
      </c>
      <c r="U380" s="8" t="n">
        <v>549494051</v>
      </c>
      <c r="V380" s="8" t="s">
        <v>272</v>
      </c>
      <c r="W380" s="12"/>
      <c r="X380" s="13"/>
      <c r="Y380" s="14" t="n">
        <f aca="false">((K380*W380)*(X380/100))/K380</f>
        <v>0</v>
      </c>
      <c r="Z380" s="14" t="n">
        <f aca="false">ROUND(K380*ROUND(W380,2),2)</f>
        <v>0</v>
      </c>
      <c r="AA380" s="14" t="n">
        <f aca="false">ROUND(Z380*((100+X380)/100),2)</f>
        <v>0</v>
      </c>
    </row>
    <row r="381" customFormat="false" ht="25.5" hidden="false" customHeight="false" outlineLevel="0" collapsed="false">
      <c r="A381" s="7" t="n">
        <v>26216</v>
      </c>
      <c r="B381" s="8" t="s">
        <v>521</v>
      </c>
      <c r="C381" s="7" t="n">
        <v>68591</v>
      </c>
      <c r="D381" s="8" t="s">
        <v>103</v>
      </c>
      <c r="E381" s="8" t="s">
        <v>138</v>
      </c>
      <c r="F381" s="8" t="s">
        <v>139</v>
      </c>
      <c r="G381" s="9"/>
      <c r="H381" s="8" t="s">
        <v>35</v>
      </c>
      <c r="I381" s="19" t="s">
        <v>523</v>
      </c>
      <c r="J381" s="8" t="s">
        <v>37</v>
      </c>
      <c r="K381" s="11" t="n">
        <v>2</v>
      </c>
      <c r="L381" s="8" t="n">
        <v>560000</v>
      </c>
      <c r="M381" s="8" t="s">
        <v>267</v>
      </c>
      <c r="N381" s="8" t="s">
        <v>268</v>
      </c>
      <c r="O381" s="8" t="s">
        <v>269</v>
      </c>
      <c r="P381" s="8" t="n">
        <v>3</v>
      </c>
      <c r="Q381" s="8" t="n">
        <v>349</v>
      </c>
      <c r="R381" s="7" t="n">
        <v>168497</v>
      </c>
      <c r="S381" s="8" t="s">
        <v>270</v>
      </c>
      <c r="T381" s="8" t="s">
        <v>271</v>
      </c>
      <c r="U381" s="8" t="n">
        <v>549494051</v>
      </c>
      <c r="V381" s="8" t="s">
        <v>272</v>
      </c>
      <c r="W381" s="12"/>
      <c r="X381" s="13"/>
      <c r="Y381" s="14" t="n">
        <f aca="false">((K381*W381)*(X381/100))/K381</f>
        <v>0</v>
      </c>
      <c r="Z381" s="14" t="n">
        <f aca="false">ROUND(K381*ROUND(W381,2),2)</f>
        <v>0</v>
      </c>
      <c r="AA381" s="14" t="n">
        <f aca="false">ROUND(Z381*((100+X381)/100),2)</f>
        <v>0</v>
      </c>
    </row>
    <row r="382" customFormat="false" ht="26.25" hidden="false" customHeight="false" outlineLevel="0" collapsed="false">
      <c r="A382" s="7" t="n">
        <v>26216</v>
      </c>
      <c r="B382" s="8" t="s">
        <v>521</v>
      </c>
      <c r="C382" s="7" t="n">
        <v>68592</v>
      </c>
      <c r="D382" s="8" t="s">
        <v>99</v>
      </c>
      <c r="E382" s="8" t="s">
        <v>213</v>
      </c>
      <c r="F382" s="8" t="s">
        <v>214</v>
      </c>
      <c r="G382" s="9"/>
      <c r="H382" s="8" t="s">
        <v>35</v>
      </c>
      <c r="I382" s="21" t="s">
        <v>524</v>
      </c>
      <c r="J382" s="8" t="s">
        <v>37</v>
      </c>
      <c r="K382" s="11" t="n">
        <v>2</v>
      </c>
      <c r="L382" s="8" t="n">
        <v>560000</v>
      </c>
      <c r="M382" s="8" t="s">
        <v>267</v>
      </c>
      <c r="N382" s="8" t="s">
        <v>268</v>
      </c>
      <c r="O382" s="8" t="s">
        <v>269</v>
      </c>
      <c r="P382" s="8" t="n">
        <v>3</v>
      </c>
      <c r="Q382" s="8" t="n">
        <v>349</v>
      </c>
      <c r="R382" s="7" t="n">
        <v>168497</v>
      </c>
      <c r="S382" s="8" t="s">
        <v>270</v>
      </c>
      <c r="T382" s="8" t="s">
        <v>271</v>
      </c>
      <c r="U382" s="8" t="n">
        <v>549494051</v>
      </c>
      <c r="V382" s="8" t="s">
        <v>272</v>
      </c>
      <c r="W382" s="12"/>
      <c r="X382" s="13"/>
      <c r="Y382" s="14" t="n">
        <f aca="false">((K382*W382)*(X382/100))/K382</f>
        <v>0</v>
      </c>
      <c r="Z382" s="14" t="n">
        <f aca="false">ROUND(K382*ROUND(W382,2),2)</f>
        <v>0</v>
      </c>
      <c r="AA382" s="14" t="n">
        <f aca="false">ROUND(Z382*((100+X382)/100),2)</f>
        <v>0</v>
      </c>
    </row>
    <row r="383" customFormat="false" ht="14.1" hidden="false" customHeight="true" outlineLevel="0" collapsed="false">
      <c r="A383" s="15" t="s">
        <v>45</v>
      </c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 t="s">
        <v>46</v>
      </c>
      <c r="Y383" s="15"/>
      <c r="Z383" s="16" t="n">
        <f aca="false">SUM(Z380:Z382)</f>
        <v>0</v>
      </c>
      <c r="AA383" s="16" t="n">
        <f aca="false">SUM(AA380:AA382)</f>
        <v>0</v>
      </c>
    </row>
    <row r="384" customFormat="false" ht="12.75" hidden="false" customHeight="false" outlineLevel="0" collapsed="false">
      <c r="A384" s="17"/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</row>
    <row r="385" customFormat="false" ht="13.5" hidden="false" customHeight="false" outlineLevel="0" collapsed="false">
      <c r="A385" s="7" t="n">
        <v>26275</v>
      </c>
      <c r="B385" s="8"/>
      <c r="C385" s="7" t="n">
        <v>68702</v>
      </c>
      <c r="D385" s="8" t="s">
        <v>103</v>
      </c>
      <c r="E385" s="8" t="s">
        <v>138</v>
      </c>
      <c r="F385" s="8" t="s">
        <v>139</v>
      </c>
      <c r="G385" s="9"/>
      <c r="H385" s="8" t="s">
        <v>35</v>
      </c>
      <c r="I385" s="8"/>
      <c r="J385" s="8" t="s">
        <v>37</v>
      </c>
      <c r="K385" s="11" t="n">
        <v>1</v>
      </c>
      <c r="L385" s="8" t="n">
        <v>231100</v>
      </c>
      <c r="M385" s="8" t="s">
        <v>432</v>
      </c>
      <c r="N385" s="8" t="s">
        <v>141</v>
      </c>
      <c r="O385" s="8" t="s">
        <v>142</v>
      </c>
      <c r="P385" s="8"/>
      <c r="Q385" s="8"/>
      <c r="R385" s="7" t="n">
        <v>3913</v>
      </c>
      <c r="S385" s="8" t="s">
        <v>185</v>
      </c>
      <c r="T385" s="8" t="s">
        <v>186</v>
      </c>
      <c r="U385" s="8" t="n">
        <v>549493609</v>
      </c>
      <c r="V385" s="8"/>
      <c r="W385" s="12"/>
      <c r="X385" s="13"/>
      <c r="Y385" s="14" t="n">
        <f aca="false">((K385*W385)*(X385/100))/K385</f>
        <v>0</v>
      </c>
      <c r="Z385" s="14" t="n">
        <f aca="false">ROUND(K385*ROUND(W385,2),2)</f>
        <v>0</v>
      </c>
      <c r="AA385" s="14" t="n">
        <f aca="false">ROUND(Z385*((100+X385)/100),2)</f>
        <v>0</v>
      </c>
    </row>
    <row r="386" customFormat="false" ht="14.1" hidden="false" customHeight="true" outlineLevel="0" collapsed="false">
      <c r="A386" s="15" t="s">
        <v>45</v>
      </c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 t="s">
        <v>46</v>
      </c>
      <c r="Y386" s="15"/>
      <c r="Z386" s="16" t="n">
        <f aca="false">SUM(Z385:Z385)</f>
        <v>0</v>
      </c>
      <c r="AA386" s="16" t="n">
        <f aca="false">SUM(AA385:AA385)</f>
        <v>0</v>
      </c>
    </row>
    <row r="387" customFormat="false" ht="12.75" hidden="false" customHeight="false" outlineLevel="0" collapsed="false">
      <c r="A387" s="17"/>
      <c r="B387" s="17"/>
      <c r="C387" s="17"/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</row>
    <row r="388" customFormat="false" ht="12.75" hidden="false" customHeight="false" outlineLevel="0" collapsed="false">
      <c r="A388" s="7" t="n">
        <v>26295</v>
      </c>
      <c r="B388" s="8"/>
      <c r="C388" s="7" t="n">
        <v>69106</v>
      </c>
      <c r="D388" s="8" t="s">
        <v>99</v>
      </c>
      <c r="E388" s="8" t="s">
        <v>100</v>
      </c>
      <c r="F388" s="8" t="s">
        <v>101</v>
      </c>
      <c r="G388" s="9"/>
      <c r="H388" s="8" t="s">
        <v>35</v>
      </c>
      <c r="I388" s="8"/>
      <c r="J388" s="8" t="s">
        <v>37</v>
      </c>
      <c r="K388" s="11" t="n">
        <v>2</v>
      </c>
      <c r="L388" s="8" t="n">
        <v>961100</v>
      </c>
      <c r="M388" s="8" t="s">
        <v>472</v>
      </c>
      <c r="N388" s="8" t="s">
        <v>473</v>
      </c>
      <c r="O388" s="8" t="s">
        <v>226</v>
      </c>
      <c r="P388" s="8" t="n">
        <v>1</v>
      </c>
      <c r="Q388" s="8" t="s">
        <v>474</v>
      </c>
      <c r="R388" s="7" t="n">
        <v>57073</v>
      </c>
      <c r="S388" s="8" t="s">
        <v>475</v>
      </c>
      <c r="T388" s="8" t="s">
        <v>476</v>
      </c>
      <c r="U388" s="8" t="n">
        <v>549498170</v>
      </c>
      <c r="V388" s="8" t="s">
        <v>477</v>
      </c>
      <c r="W388" s="12"/>
      <c r="X388" s="13"/>
      <c r="Y388" s="14" t="n">
        <f aca="false">((K388*W388)*(X388/100))/K388</f>
        <v>0</v>
      </c>
      <c r="Z388" s="14" t="n">
        <f aca="false">ROUND(K388*ROUND(W388,2),2)</f>
        <v>0</v>
      </c>
      <c r="AA388" s="14" t="n">
        <f aca="false">ROUND(Z388*((100+X388)/100),2)</f>
        <v>0</v>
      </c>
    </row>
    <row r="389" customFormat="false" ht="12.75" hidden="false" customHeight="false" outlineLevel="0" collapsed="false">
      <c r="A389" s="7" t="n">
        <v>26295</v>
      </c>
      <c r="B389" s="8"/>
      <c r="C389" s="7" t="n">
        <v>69130</v>
      </c>
      <c r="D389" s="8" t="s">
        <v>238</v>
      </c>
      <c r="E389" s="8" t="s">
        <v>239</v>
      </c>
      <c r="F389" s="8" t="s">
        <v>240</v>
      </c>
      <c r="G389" s="9"/>
      <c r="H389" s="8" t="s">
        <v>35</v>
      </c>
      <c r="I389" s="8"/>
      <c r="J389" s="8" t="s">
        <v>37</v>
      </c>
      <c r="K389" s="11" t="n">
        <v>2</v>
      </c>
      <c r="L389" s="8" t="n">
        <v>961100</v>
      </c>
      <c r="M389" s="8" t="s">
        <v>472</v>
      </c>
      <c r="N389" s="8" t="s">
        <v>473</v>
      </c>
      <c r="O389" s="8" t="s">
        <v>226</v>
      </c>
      <c r="P389" s="8" t="n">
        <v>1</v>
      </c>
      <c r="Q389" s="8" t="s">
        <v>474</v>
      </c>
      <c r="R389" s="7" t="n">
        <v>57073</v>
      </c>
      <c r="S389" s="8" t="s">
        <v>475</v>
      </c>
      <c r="T389" s="8" t="s">
        <v>476</v>
      </c>
      <c r="U389" s="8" t="n">
        <v>549498170</v>
      </c>
      <c r="V389" s="8" t="s">
        <v>477</v>
      </c>
      <c r="W389" s="12"/>
      <c r="X389" s="13"/>
      <c r="Y389" s="14" t="n">
        <f aca="false">((K389*W389)*(X389/100))/K389</f>
        <v>0</v>
      </c>
      <c r="Z389" s="14" t="n">
        <f aca="false">ROUND(K389*ROUND(W389,2),2)</f>
        <v>0</v>
      </c>
      <c r="AA389" s="14" t="n">
        <f aca="false">ROUND(Z389*((100+X389)/100),2)</f>
        <v>0</v>
      </c>
    </row>
    <row r="390" customFormat="false" ht="13.5" hidden="false" customHeight="false" outlineLevel="0" collapsed="false">
      <c r="A390" s="7" t="n">
        <v>26295</v>
      </c>
      <c r="B390" s="8"/>
      <c r="C390" s="7" t="n">
        <v>69131</v>
      </c>
      <c r="D390" s="8" t="s">
        <v>80</v>
      </c>
      <c r="E390" s="8" t="s">
        <v>81</v>
      </c>
      <c r="F390" s="8" t="s">
        <v>82</v>
      </c>
      <c r="G390" s="9"/>
      <c r="H390" s="8" t="s">
        <v>35</v>
      </c>
      <c r="I390" s="8"/>
      <c r="J390" s="8" t="s">
        <v>37</v>
      </c>
      <c r="K390" s="11" t="n">
        <v>2</v>
      </c>
      <c r="L390" s="8" t="n">
        <v>961100</v>
      </c>
      <c r="M390" s="8" t="s">
        <v>472</v>
      </c>
      <c r="N390" s="8" t="s">
        <v>473</v>
      </c>
      <c r="O390" s="8" t="s">
        <v>226</v>
      </c>
      <c r="P390" s="8" t="n">
        <v>1</v>
      </c>
      <c r="Q390" s="8" t="s">
        <v>474</v>
      </c>
      <c r="R390" s="7" t="n">
        <v>57073</v>
      </c>
      <c r="S390" s="8" t="s">
        <v>475</v>
      </c>
      <c r="T390" s="8" t="s">
        <v>476</v>
      </c>
      <c r="U390" s="8" t="n">
        <v>549498170</v>
      </c>
      <c r="V390" s="8" t="s">
        <v>477</v>
      </c>
      <c r="W390" s="12"/>
      <c r="X390" s="13"/>
      <c r="Y390" s="14" t="n">
        <f aca="false">((K390*W390)*(X390/100))/K390</f>
        <v>0</v>
      </c>
      <c r="Z390" s="14" t="n">
        <f aca="false">ROUND(K390*ROUND(W390,2),2)</f>
        <v>0</v>
      </c>
      <c r="AA390" s="14" t="n">
        <f aca="false">ROUND(Z390*((100+X390)/100),2)</f>
        <v>0</v>
      </c>
    </row>
    <row r="391" customFormat="false" ht="14.1" hidden="false" customHeight="true" outlineLevel="0" collapsed="false">
      <c r="A391" s="15" t="s">
        <v>45</v>
      </c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15" t="s">
        <v>46</v>
      </c>
      <c r="Y391" s="15"/>
      <c r="Z391" s="16" t="n">
        <f aca="false">SUM(Z388:Z390)</f>
        <v>0</v>
      </c>
      <c r="AA391" s="16" t="n">
        <f aca="false">SUM(AA388:AA390)</f>
        <v>0</v>
      </c>
    </row>
    <row r="392" customFormat="false" ht="12.75" hidden="false" customHeight="false" outlineLevel="0" collapsed="false">
      <c r="A392" s="17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17"/>
      <c r="Y392" s="17"/>
      <c r="Z392" s="17"/>
      <c r="AA392" s="17"/>
    </row>
    <row r="393" customFormat="false" ht="13.5" hidden="false" customHeight="false" outlineLevel="0" collapsed="false">
      <c r="A393" s="7" t="n">
        <v>26335</v>
      </c>
      <c r="B393" s="8"/>
      <c r="C393" s="7" t="n">
        <v>68742</v>
      </c>
      <c r="D393" s="8" t="s">
        <v>103</v>
      </c>
      <c r="E393" s="8" t="s">
        <v>138</v>
      </c>
      <c r="F393" s="8" t="s">
        <v>139</v>
      </c>
      <c r="G393" s="9"/>
      <c r="H393" s="8" t="s">
        <v>35</v>
      </c>
      <c r="I393" s="8"/>
      <c r="J393" s="8" t="s">
        <v>37</v>
      </c>
      <c r="K393" s="11" t="n">
        <v>4</v>
      </c>
      <c r="L393" s="8" t="n">
        <v>231700</v>
      </c>
      <c r="M393" s="8" t="s">
        <v>525</v>
      </c>
      <c r="N393" s="8" t="s">
        <v>141</v>
      </c>
      <c r="O393" s="8" t="s">
        <v>142</v>
      </c>
      <c r="P393" s="8"/>
      <c r="Q393" s="8"/>
      <c r="R393" s="7" t="n">
        <v>3913</v>
      </c>
      <c r="S393" s="8" t="s">
        <v>185</v>
      </c>
      <c r="T393" s="8" t="s">
        <v>186</v>
      </c>
      <c r="U393" s="8" t="n">
        <v>549493609</v>
      </c>
      <c r="V393" s="8"/>
      <c r="W393" s="12"/>
      <c r="X393" s="13"/>
      <c r="Y393" s="14" t="n">
        <f aca="false">((K393*W393)*(X393/100))/K393</f>
        <v>0</v>
      </c>
      <c r="Z393" s="14" t="n">
        <f aca="false">ROUND(K393*ROUND(W393,2),2)</f>
        <v>0</v>
      </c>
      <c r="AA393" s="14" t="n">
        <f aca="false">ROUND(Z393*((100+X393)/100),2)</f>
        <v>0</v>
      </c>
    </row>
    <row r="394" customFormat="false" ht="14.1" hidden="false" customHeight="true" outlineLevel="0" collapsed="false">
      <c r="A394" s="15" t="s">
        <v>45</v>
      </c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15" t="s">
        <v>46</v>
      </c>
      <c r="Y394" s="15"/>
      <c r="Z394" s="16" t="n">
        <f aca="false">SUM(Z393:Z393)</f>
        <v>0</v>
      </c>
      <c r="AA394" s="16" t="n">
        <f aca="false">SUM(AA393:AA393)</f>
        <v>0</v>
      </c>
    </row>
    <row r="395" customFormat="false" ht="12.75" hidden="false" customHeight="false" outlineLevel="0" collapsed="false">
      <c r="A395" s="17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17"/>
      <c r="Y395" s="17"/>
      <c r="Z395" s="17"/>
      <c r="AA395" s="17"/>
    </row>
    <row r="396" customFormat="false" ht="13.5" hidden="false" customHeight="false" outlineLevel="0" collapsed="false">
      <c r="A396" s="7" t="n">
        <v>26416</v>
      </c>
      <c r="B396" s="8" t="s">
        <v>526</v>
      </c>
      <c r="C396" s="7" t="n">
        <v>68825</v>
      </c>
      <c r="D396" s="8" t="s">
        <v>103</v>
      </c>
      <c r="E396" s="8" t="s">
        <v>131</v>
      </c>
      <c r="F396" s="8" t="s">
        <v>132</v>
      </c>
      <c r="G396" s="9"/>
      <c r="H396" s="8" t="s">
        <v>35</v>
      </c>
      <c r="I396" s="8"/>
      <c r="J396" s="8" t="s">
        <v>37</v>
      </c>
      <c r="K396" s="11" t="n">
        <v>2</v>
      </c>
      <c r="L396" s="8" t="n">
        <v>315030</v>
      </c>
      <c r="M396" s="8" t="s">
        <v>323</v>
      </c>
      <c r="N396" s="8" t="s">
        <v>324</v>
      </c>
      <c r="O396" s="8" t="s">
        <v>53</v>
      </c>
      <c r="P396" s="8" t="n">
        <v>2</v>
      </c>
      <c r="Q396" s="8" t="s">
        <v>527</v>
      </c>
      <c r="R396" s="7" t="n">
        <v>115583</v>
      </c>
      <c r="S396" s="8" t="s">
        <v>528</v>
      </c>
      <c r="T396" s="8" t="s">
        <v>529</v>
      </c>
      <c r="U396" s="8" t="n">
        <v>549496126</v>
      </c>
      <c r="V396" s="8"/>
      <c r="W396" s="12"/>
      <c r="X396" s="13"/>
      <c r="Y396" s="14" t="n">
        <f aca="false">((K396*W396)*(X396/100))/K396</f>
        <v>0</v>
      </c>
      <c r="Z396" s="14" t="n">
        <f aca="false">ROUND(K396*ROUND(W396,2),2)</f>
        <v>0</v>
      </c>
      <c r="AA396" s="14" t="n">
        <f aca="false">ROUND(Z396*((100+X396)/100),2)</f>
        <v>0</v>
      </c>
    </row>
    <row r="397" customFormat="false" ht="14.1" hidden="false" customHeight="true" outlineLevel="0" collapsed="false">
      <c r="A397" s="15" t="s">
        <v>45</v>
      </c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15" t="s">
        <v>46</v>
      </c>
      <c r="Y397" s="15"/>
      <c r="Z397" s="16" t="n">
        <f aca="false">SUM(Z396:Z396)</f>
        <v>0</v>
      </c>
      <c r="AA397" s="16" t="n">
        <f aca="false">SUM(AA396:AA396)</f>
        <v>0</v>
      </c>
    </row>
    <row r="398" customFormat="false" ht="12.75" hidden="false" customHeight="false" outlineLevel="0" collapsed="false">
      <c r="A398" s="17"/>
      <c r="B398" s="17"/>
      <c r="C398" s="17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17"/>
      <c r="Y398" s="17"/>
      <c r="Z398" s="17"/>
      <c r="AA398" s="17"/>
    </row>
    <row r="399" customFormat="false" ht="13.5" hidden="false" customHeight="false" outlineLevel="0" collapsed="false">
      <c r="A399" s="7" t="n">
        <v>26418</v>
      </c>
      <c r="B399" s="8" t="s">
        <v>530</v>
      </c>
      <c r="C399" s="7" t="n">
        <v>68828</v>
      </c>
      <c r="D399" s="8" t="s">
        <v>93</v>
      </c>
      <c r="E399" s="8" t="s">
        <v>123</v>
      </c>
      <c r="F399" s="8" t="s">
        <v>124</v>
      </c>
      <c r="G399" s="9"/>
      <c r="H399" s="8" t="s">
        <v>35</v>
      </c>
      <c r="I399" s="8"/>
      <c r="J399" s="8" t="s">
        <v>37</v>
      </c>
      <c r="K399" s="11" t="n">
        <v>1</v>
      </c>
      <c r="L399" s="8" t="n">
        <v>314010</v>
      </c>
      <c r="M399" s="8" t="s">
        <v>446</v>
      </c>
      <c r="N399" s="8" t="s">
        <v>531</v>
      </c>
      <c r="O399" s="8" t="s">
        <v>532</v>
      </c>
      <c r="P399" s="8" t="n">
        <v>2</v>
      </c>
      <c r="Q399" s="8"/>
      <c r="R399" s="7" t="n">
        <v>9982</v>
      </c>
      <c r="S399" s="8" t="s">
        <v>533</v>
      </c>
      <c r="T399" s="8" t="s">
        <v>534</v>
      </c>
      <c r="U399" s="8" t="n">
        <v>532146211</v>
      </c>
      <c r="V399" s="8"/>
      <c r="W399" s="12"/>
      <c r="X399" s="13"/>
      <c r="Y399" s="14" t="n">
        <f aca="false">((K399*W399)*(X399/100))/K399</f>
        <v>0</v>
      </c>
      <c r="Z399" s="14" t="n">
        <f aca="false">ROUND(K399*ROUND(W399,2),2)</f>
        <v>0</v>
      </c>
      <c r="AA399" s="14" t="n">
        <f aca="false">ROUND(Z399*((100+X399)/100),2)</f>
        <v>0</v>
      </c>
    </row>
    <row r="400" customFormat="false" ht="14.1" hidden="false" customHeight="true" outlineLevel="0" collapsed="false">
      <c r="A400" s="15" t="s">
        <v>45</v>
      </c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15" t="s">
        <v>46</v>
      </c>
      <c r="Y400" s="15"/>
      <c r="Z400" s="16" t="n">
        <f aca="false">SUM(Z399:Z399)</f>
        <v>0</v>
      </c>
      <c r="AA400" s="16" t="n">
        <f aca="false">SUM(AA399:AA399)</f>
        <v>0</v>
      </c>
    </row>
    <row r="401" customFormat="false" ht="12.75" hidden="false" customHeight="false" outlineLevel="0" collapsed="false">
      <c r="A401" s="17"/>
      <c r="B401" s="17"/>
      <c r="C401" s="17"/>
      <c r="D401" s="17"/>
      <c r="E401" s="17"/>
      <c r="F401" s="17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17"/>
      <c r="Y401" s="17"/>
      <c r="Z401" s="17"/>
      <c r="AA401" s="17"/>
    </row>
    <row r="402" customFormat="false" ht="13.5" hidden="false" customHeight="false" outlineLevel="0" collapsed="false">
      <c r="A402" s="7" t="n">
        <v>26419</v>
      </c>
      <c r="B402" s="8" t="s">
        <v>535</v>
      </c>
      <c r="C402" s="7" t="n">
        <v>68830</v>
      </c>
      <c r="D402" s="8" t="s">
        <v>93</v>
      </c>
      <c r="E402" s="8" t="s">
        <v>94</v>
      </c>
      <c r="F402" s="8" t="s">
        <v>95</v>
      </c>
      <c r="G402" s="9"/>
      <c r="H402" s="8" t="s">
        <v>35</v>
      </c>
      <c r="I402" s="8"/>
      <c r="J402" s="8" t="s">
        <v>37</v>
      </c>
      <c r="K402" s="11" t="n">
        <v>1</v>
      </c>
      <c r="L402" s="8" t="n">
        <v>314010</v>
      </c>
      <c r="M402" s="8" t="s">
        <v>446</v>
      </c>
      <c r="N402" s="8" t="s">
        <v>536</v>
      </c>
      <c r="O402" s="8" t="s">
        <v>53</v>
      </c>
      <c r="P402" s="8" t="n">
        <v>1</v>
      </c>
      <c r="Q402" s="8" t="s">
        <v>537</v>
      </c>
      <c r="R402" s="7" t="n">
        <v>78389</v>
      </c>
      <c r="S402" s="8" t="s">
        <v>538</v>
      </c>
      <c r="T402" s="8" t="s">
        <v>539</v>
      </c>
      <c r="U402" s="8" t="n">
        <v>549496089</v>
      </c>
      <c r="V402" s="8"/>
      <c r="W402" s="12"/>
      <c r="X402" s="13"/>
      <c r="Y402" s="14" t="n">
        <f aca="false">((K402*W402)*(X402/100))/K402</f>
        <v>0</v>
      </c>
      <c r="Z402" s="14" t="n">
        <f aca="false">ROUND(K402*ROUND(W402,2),2)</f>
        <v>0</v>
      </c>
      <c r="AA402" s="14" t="n">
        <f aca="false">ROUND(Z402*((100+X402)/100),2)</f>
        <v>0</v>
      </c>
    </row>
    <row r="403" customFormat="false" ht="14.1" hidden="false" customHeight="true" outlineLevel="0" collapsed="false">
      <c r="A403" s="15" t="s">
        <v>45</v>
      </c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 t="s">
        <v>46</v>
      </c>
      <c r="Y403" s="15"/>
      <c r="Z403" s="16" t="n">
        <f aca="false">SUM(Z402:Z402)</f>
        <v>0</v>
      </c>
      <c r="AA403" s="16" t="n">
        <f aca="false">SUM(AA402:AA402)</f>
        <v>0</v>
      </c>
    </row>
    <row r="404" customFormat="false" ht="12.75" hidden="false" customHeight="false" outlineLevel="0" collapsed="false">
      <c r="A404" s="17"/>
      <c r="B404" s="17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17"/>
      <c r="Y404" s="17"/>
      <c r="Z404" s="17"/>
      <c r="AA404" s="17"/>
    </row>
    <row r="405" customFormat="false" ht="39" hidden="false" customHeight="false" outlineLevel="0" collapsed="false">
      <c r="A405" s="7" t="n">
        <v>26421</v>
      </c>
      <c r="B405" s="8"/>
      <c r="C405" s="7" t="n">
        <v>68831</v>
      </c>
      <c r="D405" s="8" t="s">
        <v>32</v>
      </c>
      <c r="E405" s="8" t="s">
        <v>210</v>
      </c>
      <c r="F405" s="8" t="s">
        <v>211</v>
      </c>
      <c r="G405" s="9"/>
      <c r="H405" s="8" t="s">
        <v>35</v>
      </c>
      <c r="I405" s="21" t="s">
        <v>540</v>
      </c>
      <c r="J405" s="8" t="s">
        <v>37</v>
      </c>
      <c r="K405" s="11" t="n">
        <v>1</v>
      </c>
      <c r="L405" s="8" t="n">
        <v>231120</v>
      </c>
      <c r="M405" s="8" t="s">
        <v>541</v>
      </c>
      <c r="N405" s="8" t="s">
        <v>141</v>
      </c>
      <c r="O405" s="8" t="s">
        <v>142</v>
      </c>
      <c r="P405" s="8"/>
      <c r="Q405" s="8"/>
      <c r="R405" s="7" t="n">
        <v>3913</v>
      </c>
      <c r="S405" s="8" t="s">
        <v>185</v>
      </c>
      <c r="T405" s="8" t="s">
        <v>186</v>
      </c>
      <c r="U405" s="8" t="n">
        <v>549493609</v>
      </c>
      <c r="V405" s="8"/>
      <c r="W405" s="12"/>
      <c r="X405" s="13"/>
      <c r="Y405" s="14" t="n">
        <f aca="false">((K405*W405)*(X405/100))/K405</f>
        <v>0</v>
      </c>
      <c r="Z405" s="14" t="n">
        <f aca="false">ROUND(K405*ROUND(W405,2),2)</f>
        <v>0</v>
      </c>
      <c r="AA405" s="14" t="n">
        <f aca="false">ROUND(Z405*((100+X405)/100),2)</f>
        <v>0</v>
      </c>
    </row>
    <row r="406" customFormat="false" ht="14.1" hidden="false" customHeight="true" outlineLevel="0" collapsed="false">
      <c r="A406" s="15" t="s">
        <v>45</v>
      </c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15" t="s">
        <v>46</v>
      </c>
      <c r="Y406" s="15"/>
      <c r="Z406" s="16" t="n">
        <f aca="false">SUM(Z405:Z405)</f>
        <v>0</v>
      </c>
      <c r="AA406" s="16" t="n">
        <f aca="false">SUM(AA405:AA405)</f>
        <v>0</v>
      </c>
    </row>
    <row r="407" customFormat="false" ht="12.75" hidden="false" customHeight="false" outlineLevel="0" collapsed="false">
      <c r="A407" s="17"/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17"/>
      <c r="Y407" s="17"/>
      <c r="Z407" s="17"/>
      <c r="AA407" s="17"/>
    </row>
    <row r="408" customFormat="false" ht="13.5" hidden="false" customHeight="false" outlineLevel="0" collapsed="false">
      <c r="A408" s="7" t="n">
        <v>26455</v>
      </c>
      <c r="B408" s="8" t="s">
        <v>542</v>
      </c>
      <c r="C408" s="7" t="n">
        <v>68882</v>
      </c>
      <c r="D408" s="8" t="s">
        <v>32</v>
      </c>
      <c r="E408" s="8" t="s">
        <v>171</v>
      </c>
      <c r="F408" s="8" t="s">
        <v>172</v>
      </c>
      <c r="G408" s="9"/>
      <c r="H408" s="8" t="s">
        <v>35</v>
      </c>
      <c r="I408" s="8"/>
      <c r="J408" s="8" t="s">
        <v>37</v>
      </c>
      <c r="K408" s="11" t="n">
        <v>1</v>
      </c>
      <c r="L408" s="8" t="n">
        <v>315030</v>
      </c>
      <c r="M408" s="8" t="s">
        <v>323</v>
      </c>
      <c r="N408" s="8" t="s">
        <v>324</v>
      </c>
      <c r="O408" s="8" t="s">
        <v>53</v>
      </c>
      <c r="P408" s="8" t="n">
        <v>2</v>
      </c>
      <c r="Q408" s="8" t="s">
        <v>527</v>
      </c>
      <c r="R408" s="7" t="n">
        <v>115583</v>
      </c>
      <c r="S408" s="8" t="s">
        <v>528</v>
      </c>
      <c r="T408" s="8" t="s">
        <v>529</v>
      </c>
      <c r="U408" s="8" t="n">
        <v>549496126</v>
      </c>
      <c r="V408" s="8"/>
      <c r="W408" s="12"/>
      <c r="X408" s="13"/>
      <c r="Y408" s="14" t="n">
        <f aca="false">((K408*W408)*(X408/100))/K408</f>
        <v>0</v>
      </c>
      <c r="Z408" s="14" t="n">
        <f aca="false">ROUND(K408*ROUND(W408,2),2)</f>
        <v>0</v>
      </c>
      <c r="AA408" s="14" t="n">
        <f aca="false">ROUND(Z408*((100+X408)/100),2)</f>
        <v>0</v>
      </c>
    </row>
    <row r="409" customFormat="false" ht="14.1" hidden="false" customHeight="true" outlineLevel="0" collapsed="false">
      <c r="A409" s="15" t="s">
        <v>45</v>
      </c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15" t="s">
        <v>46</v>
      </c>
      <c r="Y409" s="15"/>
      <c r="Z409" s="16" t="n">
        <f aca="false">SUM(Z408:Z408)</f>
        <v>0</v>
      </c>
      <c r="AA409" s="16" t="n">
        <f aca="false">SUM(AA408:AA408)</f>
        <v>0</v>
      </c>
    </row>
    <row r="410" customFormat="false" ht="12.75" hidden="false" customHeight="false" outlineLevel="0" collapsed="false">
      <c r="A410" s="17"/>
      <c r="B410" s="17"/>
      <c r="C410" s="17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17"/>
      <c r="Y410" s="17"/>
      <c r="Z410" s="17"/>
      <c r="AA410" s="17"/>
    </row>
    <row r="411" customFormat="false" ht="13.5" hidden="false" customHeight="false" outlineLevel="0" collapsed="false">
      <c r="A411" s="7" t="n">
        <v>26456</v>
      </c>
      <c r="B411" s="8" t="s">
        <v>101</v>
      </c>
      <c r="C411" s="7" t="n">
        <v>68883</v>
      </c>
      <c r="D411" s="8" t="s">
        <v>99</v>
      </c>
      <c r="E411" s="8" t="s">
        <v>100</v>
      </c>
      <c r="F411" s="8" t="s">
        <v>101</v>
      </c>
      <c r="G411" s="9"/>
      <c r="H411" s="8" t="s">
        <v>35</v>
      </c>
      <c r="I411" s="20" t="s">
        <v>543</v>
      </c>
      <c r="J411" s="8" t="s">
        <v>37</v>
      </c>
      <c r="K411" s="11" t="n">
        <v>4</v>
      </c>
      <c r="L411" s="8" t="n">
        <v>330000</v>
      </c>
      <c r="M411" s="8" t="s">
        <v>544</v>
      </c>
      <c r="N411" s="8" t="s">
        <v>232</v>
      </c>
      <c r="O411" s="8" t="s">
        <v>233</v>
      </c>
      <c r="P411" s="8" t="n">
        <v>3</v>
      </c>
      <c r="Q411" s="8" t="s">
        <v>545</v>
      </c>
      <c r="R411" s="7" t="n">
        <v>56067</v>
      </c>
      <c r="S411" s="8" t="s">
        <v>546</v>
      </c>
      <c r="T411" s="8" t="s">
        <v>547</v>
      </c>
      <c r="U411" s="8" t="n">
        <v>549497668</v>
      </c>
      <c r="V411" s="8"/>
      <c r="W411" s="12"/>
      <c r="X411" s="13"/>
      <c r="Y411" s="14" t="n">
        <f aca="false">((K411*W411)*(X411/100))/K411</f>
        <v>0</v>
      </c>
      <c r="Z411" s="14" t="n">
        <f aca="false">ROUND(K411*ROUND(W411,2),2)</f>
        <v>0</v>
      </c>
      <c r="AA411" s="14" t="n">
        <f aca="false">ROUND(Z411*((100+X411)/100),2)</f>
        <v>0</v>
      </c>
    </row>
    <row r="412" customFormat="false" ht="14.1" hidden="false" customHeight="true" outlineLevel="0" collapsed="false">
      <c r="A412" s="15" t="s">
        <v>45</v>
      </c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15" t="s">
        <v>46</v>
      </c>
      <c r="Y412" s="15"/>
      <c r="Z412" s="16" t="n">
        <f aca="false">SUM(Z411:Z411)</f>
        <v>0</v>
      </c>
      <c r="AA412" s="16" t="n">
        <f aca="false">SUM(AA411:AA411)</f>
        <v>0</v>
      </c>
    </row>
    <row r="413" customFormat="false" ht="12.75" hidden="false" customHeight="false" outlineLevel="0" collapsed="false">
      <c r="A413" s="17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17"/>
      <c r="Y413" s="17"/>
      <c r="Z413" s="17"/>
      <c r="AA413" s="17"/>
    </row>
    <row r="414" customFormat="false" ht="12.75" hidden="false" customHeight="false" outlineLevel="0" collapsed="false">
      <c r="A414" s="7" t="n">
        <v>26458</v>
      </c>
      <c r="B414" s="8"/>
      <c r="C414" s="7" t="n">
        <v>68885</v>
      </c>
      <c r="D414" s="8" t="s">
        <v>103</v>
      </c>
      <c r="E414" s="8" t="s">
        <v>104</v>
      </c>
      <c r="F414" s="8" t="s">
        <v>105</v>
      </c>
      <c r="G414" s="9"/>
      <c r="H414" s="8" t="s">
        <v>35</v>
      </c>
      <c r="I414" s="8"/>
      <c r="J414" s="8" t="s">
        <v>37</v>
      </c>
      <c r="K414" s="11" t="n">
        <v>1</v>
      </c>
      <c r="L414" s="8" t="n">
        <v>714006</v>
      </c>
      <c r="M414" s="8" t="s">
        <v>548</v>
      </c>
      <c r="N414" s="8" t="s">
        <v>549</v>
      </c>
      <c r="O414" s="8" t="s">
        <v>175</v>
      </c>
      <c r="P414" s="8" t="n">
        <v>2</v>
      </c>
      <c r="Q414" s="8" t="s">
        <v>550</v>
      </c>
      <c r="R414" s="7" t="n">
        <v>717</v>
      </c>
      <c r="S414" s="8" t="s">
        <v>551</v>
      </c>
      <c r="T414" s="8" t="s">
        <v>552</v>
      </c>
      <c r="U414" s="8" t="n">
        <v>543182641</v>
      </c>
      <c r="V414" s="8"/>
      <c r="W414" s="12"/>
      <c r="X414" s="13"/>
      <c r="Y414" s="14" t="n">
        <f aca="false">((K414*W414)*(X414/100))/K414</f>
        <v>0</v>
      </c>
      <c r="Z414" s="14" t="n">
        <f aca="false">ROUND(K414*ROUND(W414,2),2)</f>
        <v>0</v>
      </c>
      <c r="AA414" s="14" t="n">
        <f aca="false">ROUND(Z414*((100+X414)/100),2)</f>
        <v>0</v>
      </c>
    </row>
    <row r="415" customFormat="false" ht="12.75" hidden="false" customHeight="false" outlineLevel="0" collapsed="false">
      <c r="A415" s="7" t="n">
        <v>26458</v>
      </c>
      <c r="B415" s="8"/>
      <c r="C415" s="7" t="n">
        <v>68886</v>
      </c>
      <c r="D415" s="8" t="s">
        <v>80</v>
      </c>
      <c r="E415" s="8" t="s">
        <v>275</v>
      </c>
      <c r="F415" s="8" t="s">
        <v>276</v>
      </c>
      <c r="G415" s="9"/>
      <c r="H415" s="8" t="s">
        <v>35</v>
      </c>
      <c r="I415" s="8"/>
      <c r="J415" s="8" t="s">
        <v>37</v>
      </c>
      <c r="K415" s="11" t="n">
        <v>1</v>
      </c>
      <c r="L415" s="8" t="n">
        <v>714006</v>
      </c>
      <c r="M415" s="8" t="s">
        <v>548</v>
      </c>
      <c r="N415" s="8" t="s">
        <v>549</v>
      </c>
      <c r="O415" s="8" t="s">
        <v>175</v>
      </c>
      <c r="P415" s="8" t="n">
        <v>2</v>
      </c>
      <c r="Q415" s="8" t="s">
        <v>550</v>
      </c>
      <c r="R415" s="7" t="n">
        <v>717</v>
      </c>
      <c r="S415" s="8" t="s">
        <v>551</v>
      </c>
      <c r="T415" s="8" t="s">
        <v>552</v>
      </c>
      <c r="U415" s="8" t="n">
        <v>543182641</v>
      </c>
      <c r="V415" s="8"/>
      <c r="W415" s="12"/>
      <c r="X415" s="13"/>
      <c r="Y415" s="14" t="n">
        <f aca="false">((K415*W415)*(X415/100))/K415</f>
        <v>0</v>
      </c>
      <c r="Z415" s="14" t="n">
        <f aca="false">ROUND(K415*ROUND(W415,2),2)</f>
        <v>0</v>
      </c>
      <c r="AA415" s="14" t="n">
        <f aca="false">ROUND(Z415*((100+X415)/100),2)</f>
        <v>0</v>
      </c>
    </row>
    <row r="416" customFormat="false" ht="12.75" hidden="false" customHeight="false" outlineLevel="0" collapsed="false">
      <c r="A416" s="7" t="n">
        <v>26458</v>
      </c>
      <c r="B416" s="8"/>
      <c r="C416" s="7" t="n">
        <v>68887</v>
      </c>
      <c r="D416" s="8" t="s">
        <v>238</v>
      </c>
      <c r="E416" s="8" t="s">
        <v>273</v>
      </c>
      <c r="F416" s="8" t="s">
        <v>274</v>
      </c>
      <c r="G416" s="9"/>
      <c r="H416" s="8" t="s">
        <v>35</v>
      </c>
      <c r="I416" s="8"/>
      <c r="J416" s="8" t="s">
        <v>37</v>
      </c>
      <c r="K416" s="11" t="n">
        <v>1</v>
      </c>
      <c r="L416" s="8" t="n">
        <v>714006</v>
      </c>
      <c r="M416" s="8" t="s">
        <v>548</v>
      </c>
      <c r="N416" s="8" t="s">
        <v>549</v>
      </c>
      <c r="O416" s="8" t="s">
        <v>175</v>
      </c>
      <c r="P416" s="8" t="n">
        <v>2</v>
      </c>
      <c r="Q416" s="8" t="s">
        <v>550</v>
      </c>
      <c r="R416" s="7" t="n">
        <v>717</v>
      </c>
      <c r="S416" s="8" t="s">
        <v>551</v>
      </c>
      <c r="T416" s="8" t="s">
        <v>552</v>
      </c>
      <c r="U416" s="8" t="n">
        <v>543182641</v>
      </c>
      <c r="V416" s="8"/>
      <c r="W416" s="12"/>
      <c r="X416" s="13"/>
      <c r="Y416" s="14" t="n">
        <f aca="false">((K416*W416)*(X416/100))/K416</f>
        <v>0</v>
      </c>
      <c r="Z416" s="14" t="n">
        <f aca="false">ROUND(K416*ROUND(W416,2),2)</f>
        <v>0</v>
      </c>
      <c r="AA416" s="14" t="n">
        <f aca="false">ROUND(Z416*((100+X416)/100),2)</f>
        <v>0</v>
      </c>
    </row>
    <row r="417" customFormat="false" ht="13.5" hidden="false" customHeight="false" outlineLevel="0" collapsed="false">
      <c r="A417" s="7" t="n">
        <v>26458</v>
      </c>
      <c r="B417" s="8"/>
      <c r="C417" s="7" t="n">
        <v>68900</v>
      </c>
      <c r="D417" s="8" t="s">
        <v>71</v>
      </c>
      <c r="E417" s="8" t="s">
        <v>72</v>
      </c>
      <c r="F417" s="8" t="s">
        <v>73</v>
      </c>
      <c r="G417" s="9"/>
      <c r="H417" s="8" t="s">
        <v>35</v>
      </c>
      <c r="I417" s="21" t="s">
        <v>553</v>
      </c>
      <c r="J417" s="8" t="s">
        <v>37</v>
      </c>
      <c r="K417" s="11" t="n">
        <v>1</v>
      </c>
      <c r="L417" s="8" t="n">
        <v>714006</v>
      </c>
      <c r="M417" s="8" t="s">
        <v>548</v>
      </c>
      <c r="N417" s="8" t="s">
        <v>549</v>
      </c>
      <c r="O417" s="8" t="s">
        <v>175</v>
      </c>
      <c r="P417" s="8" t="n">
        <v>2</v>
      </c>
      <c r="Q417" s="8" t="s">
        <v>550</v>
      </c>
      <c r="R417" s="7" t="n">
        <v>717</v>
      </c>
      <c r="S417" s="8" t="s">
        <v>551</v>
      </c>
      <c r="T417" s="8" t="s">
        <v>552</v>
      </c>
      <c r="U417" s="8" t="n">
        <v>543182641</v>
      </c>
      <c r="V417" s="8"/>
      <c r="W417" s="12"/>
      <c r="X417" s="13"/>
      <c r="Y417" s="14" t="n">
        <f aca="false">((K417*W417)*(X417/100))/K417</f>
        <v>0</v>
      </c>
      <c r="Z417" s="14" t="n">
        <f aca="false">ROUND(K417*ROUND(W417,2),2)</f>
        <v>0</v>
      </c>
      <c r="AA417" s="14" t="n">
        <f aca="false">ROUND(Z417*((100+X417)/100),2)</f>
        <v>0</v>
      </c>
    </row>
    <row r="418" customFormat="false" ht="14.1" hidden="false" customHeight="true" outlineLevel="0" collapsed="false">
      <c r="A418" s="15" t="s">
        <v>45</v>
      </c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15" t="s">
        <v>46</v>
      </c>
      <c r="Y418" s="15"/>
      <c r="Z418" s="16" t="n">
        <f aca="false">SUM(Z414:Z417)</f>
        <v>0</v>
      </c>
      <c r="AA418" s="16" t="n">
        <f aca="false">SUM(AA414:AA417)</f>
        <v>0</v>
      </c>
    </row>
    <row r="419" customFormat="false" ht="12.75" hidden="false" customHeight="false" outlineLevel="0" collapsed="false">
      <c r="A419" s="17"/>
      <c r="B419" s="17"/>
      <c r="C419" s="17"/>
      <c r="D419" s="17"/>
      <c r="E419" s="17"/>
      <c r="F419" s="17"/>
      <c r="G419" s="17"/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17"/>
      <c r="Y419" s="17"/>
      <c r="Z419" s="17"/>
      <c r="AA419" s="17"/>
    </row>
    <row r="420" customFormat="false" ht="13.5" hidden="false" customHeight="false" outlineLevel="0" collapsed="false">
      <c r="A420" s="7" t="n">
        <v>26536</v>
      </c>
      <c r="B420" s="8"/>
      <c r="C420" s="7" t="n">
        <v>68942</v>
      </c>
      <c r="D420" s="8" t="s">
        <v>71</v>
      </c>
      <c r="E420" s="8" t="s">
        <v>319</v>
      </c>
      <c r="F420" s="8" t="s">
        <v>320</v>
      </c>
      <c r="G420" s="9"/>
      <c r="H420" s="8" t="s">
        <v>35</v>
      </c>
      <c r="I420" s="8"/>
      <c r="J420" s="8" t="s">
        <v>37</v>
      </c>
      <c r="K420" s="11" t="n">
        <v>1</v>
      </c>
      <c r="L420" s="8" t="n">
        <v>319810</v>
      </c>
      <c r="M420" s="8" t="s">
        <v>554</v>
      </c>
      <c r="N420" s="8" t="s">
        <v>555</v>
      </c>
      <c r="O420" s="8" t="s">
        <v>53</v>
      </c>
      <c r="P420" s="8" t="n">
        <v>0</v>
      </c>
      <c r="Q420" s="8"/>
      <c r="R420" s="7" t="n">
        <v>685</v>
      </c>
      <c r="S420" s="8" t="s">
        <v>556</v>
      </c>
      <c r="T420" s="8" t="s">
        <v>557</v>
      </c>
      <c r="U420" s="8" t="n">
        <v>549494586</v>
      </c>
      <c r="V420" s="8"/>
      <c r="W420" s="12"/>
      <c r="X420" s="13"/>
      <c r="Y420" s="14" t="n">
        <f aca="false">((K420*W420)*(X420/100))/K420</f>
        <v>0</v>
      </c>
      <c r="Z420" s="14" t="n">
        <f aca="false">ROUND(K420*ROUND(W420,2),2)</f>
        <v>0</v>
      </c>
      <c r="AA420" s="14" t="n">
        <f aca="false">ROUND(Z420*((100+X420)/100),2)</f>
        <v>0</v>
      </c>
    </row>
    <row r="421" customFormat="false" ht="14.1" hidden="false" customHeight="true" outlineLevel="0" collapsed="false">
      <c r="A421" s="15" t="s">
        <v>45</v>
      </c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15" t="s">
        <v>46</v>
      </c>
      <c r="Y421" s="15"/>
      <c r="Z421" s="16" t="n">
        <f aca="false">SUM(Z420:Z420)</f>
        <v>0</v>
      </c>
      <c r="AA421" s="16" t="n">
        <f aca="false">SUM(AA420:AA420)</f>
        <v>0</v>
      </c>
    </row>
    <row r="422" customFormat="false" ht="12.75" hidden="false" customHeight="false" outlineLevel="0" collapsed="false">
      <c r="A422" s="17"/>
      <c r="B422" s="17"/>
      <c r="C422" s="17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17"/>
      <c r="Y422" s="17"/>
      <c r="Z422" s="17"/>
      <c r="AA422" s="17"/>
    </row>
    <row r="423" customFormat="false" ht="12.75" hidden="false" customHeight="false" outlineLevel="0" collapsed="false">
      <c r="A423" s="7" t="n">
        <v>26559</v>
      </c>
      <c r="B423" s="8"/>
      <c r="C423" s="7" t="n">
        <v>69048</v>
      </c>
      <c r="D423" s="8" t="s">
        <v>103</v>
      </c>
      <c r="E423" s="8" t="s">
        <v>138</v>
      </c>
      <c r="F423" s="8" t="s">
        <v>139</v>
      </c>
      <c r="G423" s="9"/>
      <c r="H423" s="8" t="s">
        <v>35</v>
      </c>
      <c r="I423" s="8"/>
      <c r="J423" s="8" t="s">
        <v>37</v>
      </c>
      <c r="K423" s="11" t="n">
        <v>2</v>
      </c>
      <c r="L423" s="8" t="n">
        <v>962100</v>
      </c>
      <c r="M423" s="8" t="s">
        <v>558</v>
      </c>
      <c r="N423" s="8" t="s">
        <v>141</v>
      </c>
      <c r="O423" s="8" t="s">
        <v>142</v>
      </c>
      <c r="P423" s="8" t="n">
        <v>5</v>
      </c>
      <c r="Q423" s="8" t="n">
        <v>5.55</v>
      </c>
      <c r="R423" s="7" t="n">
        <v>145364</v>
      </c>
      <c r="S423" s="8" t="s">
        <v>559</v>
      </c>
      <c r="T423" s="8" t="s">
        <v>560</v>
      </c>
      <c r="U423" s="8" t="n">
        <v>549491917</v>
      </c>
      <c r="V423" s="8" t="s">
        <v>561</v>
      </c>
      <c r="W423" s="12"/>
      <c r="X423" s="13"/>
      <c r="Y423" s="14" t="n">
        <f aca="false">((K423*W423)*(X423/100))/K423</f>
        <v>0</v>
      </c>
      <c r="Z423" s="14" t="n">
        <f aca="false">ROUND(K423*ROUND(W423,2),2)</f>
        <v>0</v>
      </c>
      <c r="AA423" s="14" t="n">
        <f aca="false">ROUND(Z423*((100+X423)/100),2)</f>
        <v>0</v>
      </c>
    </row>
    <row r="424" customFormat="false" ht="12.75" hidden="false" customHeight="false" outlineLevel="0" collapsed="false">
      <c r="A424" s="7" t="n">
        <v>26559</v>
      </c>
      <c r="B424" s="8"/>
      <c r="C424" s="7" t="n">
        <v>69067</v>
      </c>
      <c r="D424" s="8" t="s">
        <v>103</v>
      </c>
      <c r="E424" s="8" t="s">
        <v>138</v>
      </c>
      <c r="F424" s="8" t="s">
        <v>139</v>
      </c>
      <c r="G424" s="9"/>
      <c r="H424" s="8" t="s">
        <v>35</v>
      </c>
      <c r="I424" s="8"/>
      <c r="J424" s="8" t="s">
        <v>37</v>
      </c>
      <c r="K424" s="11" t="n">
        <v>1</v>
      </c>
      <c r="L424" s="8" t="n">
        <v>962100</v>
      </c>
      <c r="M424" s="8" t="s">
        <v>558</v>
      </c>
      <c r="N424" s="8" t="s">
        <v>392</v>
      </c>
      <c r="O424" s="8" t="s">
        <v>393</v>
      </c>
      <c r="P424" s="8" t="n">
        <v>1</v>
      </c>
      <c r="Q424" s="8" t="s">
        <v>562</v>
      </c>
      <c r="R424" s="7" t="n">
        <v>145364</v>
      </c>
      <c r="S424" s="8" t="s">
        <v>559</v>
      </c>
      <c r="T424" s="8" t="s">
        <v>560</v>
      </c>
      <c r="U424" s="8" t="n">
        <v>549491917</v>
      </c>
      <c r="V424" s="8" t="s">
        <v>563</v>
      </c>
      <c r="W424" s="12"/>
      <c r="X424" s="13"/>
      <c r="Y424" s="14" t="n">
        <f aca="false">((K424*W424)*(X424/100))/K424</f>
        <v>0</v>
      </c>
      <c r="Z424" s="14" t="n">
        <f aca="false">ROUND(K424*ROUND(W424,2),2)</f>
        <v>0</v>
      </c>
      <c r="AA424" s="14" t="n">
        <f aca="false">ROUND(Z424*((100+X424)/100),2)</f>
        <v>0</v>
      </c>
    </row>
    <row r="425" customFormat="false" ht="39" hidden="false" customHeight="false" outlineLevel="0" collapsed="false">
      <c r="A425" s="7" t="n">
        <v>26559</v>
      </c>
      <c r="B425" s="8"/>
      <c r="C425" s="7" t="n">
        <v>69069</v>
      </c>
      <c r="D425" s="8" t="s">
        <v>32</v>
      </c>
      <c r="E425" s="8" t="s">
        <v>110</v>
      </c>
      <c r="F425" s="8" t="s">
        <v>111</v>
      </c>
      <c r="G425" s="9"/>
      <c r="H425" s="8" t="s">
        <v>35</v>
      </c>
      <c r="I425" s="21" t="s">
        <v>564</v>
      </c>
      <c r="J425" s="8" t="s">
        <v>37</v>
      </c>
      <c r="K425" s="11" t="n">
        <v>3</v>
      </c>
      <c r="L425" s="8" t="n">
        <v>962100</v>
      </c>
      <c r="M425" s="8" t="s">
        <v>558</v>
      </c>
      <c r="N425" s="8" t="s">
        <v>141</v>
      </c>
      <c r="O425" s="8" t="s">
        <v>142</v>
      </c>
      <c r="P425" s="8" t="n">
        <v>5</v>
      </c>
      <c r="Q425" s="8" t="n">
        <v>5.55</v>
      </c>
      <c r="R425" s="7" t="n">
        <v>145364</v>
      </c>
      <c r="S425" s="8" t="s">
        <v>559</v>
      </c>
      <c r="T425" s="8" t="s">
        <v>560</v>
      </c>
      <c r="U425" s="8" t="n">
        <v>549491917</v>
      </c>
      <c r="V425" s="8" t="s">
        <v>565</v>
      </c>
      <c r="W425" s="12"/>
      <c r="X425" s="13"/>
      <c r="Y425" s="14" t="n">
        <f aca="false">((K425*W425)*(X425/100))/K425</f>
        <v>0</v>
      </c>
      <c r="Z425" s="14" t="n">
        <f aca="false">ROUND(K425*ROUND(W425,2),2)</f>
        <v>0</v>
      </c>
      <c r="AA425" s="14" t="n">
        <f aca="false">ROUND(Z425*((100+X425)/100),2)</f>
        <v>0</v>
      </c>
    </row>
    <row r="426" customFormat="false" ht="14.1" hidden="false" customHeight="true" outlineLevel="0" collapsed="false">
      <c r="A426" s="15" t="s">
        <v>45</v>
      </c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15" t="s">
        <v>46</v>
      </c>
      <c r="Y426" s="15"/>
      <c r="Z426" s="16" t="n">
        <f aca="false">SUM(Z423:Z425)</f>
        <v>0</v>
      </c>
      <c r="AA426" s="16" t="n">
        <f aca="false">SUM(AA423:AA425)</f>
        <v>0</v>
      </c>
    </row>
    <row r="427" customFormat="false" ht="12.75" hidden="false" customHeight="false" outlineLevel="0" collapsed="false">
      <c r="A427" s="17"/>
      <c r="B427" s="17"/>
      <c r="C427" s="17"/>
      <c r="D427" s="17"/>
      <c r="E427" s="17"/>
      <c r="F427" s="17"/>
      <c r="G427" s="17"/>
      <c r="H427" s="17"/>
      <c r="I427" s="17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17"/>
      <c r="Y427" s="17"/>
      <c r="Z427" s="17"/>
      <c r="AA427" s="17"/>
    </row>
    <row r="428" customFormat="false" ht="13.5" hidden="false" customHeight="false" outlineLevel="0" collapsed="false">
      <c r="A428" s="7" t="n">
        <v>26575</v>
      </c>
      <c r="B428" s="8"/>
      <c r="C428" s="7" t="n">
        <v>69068</v>
      </c>
      <c r="D428" s="8" t="s">
        <v>57</v>
      </c>
      <c r="E428" s="8" t="s">
        <v>58</v>
      </c>
      <c r="F428" s="8" t="s">
        <v>59</v>
      </c>
      <c r="G428" s="9"/>
      <c r="H428" s="8" t="s">
        <v>35</v>
      </c>
      <c r="I428" s="8"/>
      <c r="J428" s="8" t="s">
        <v>37</v>
      </c>
      <c r="K428" s="11" t="n">
        <v>6</v>
      </c>
      <c r="L428" s="8" t="n">
        <v>110114</v>
      </c>
      <c r="M428" s="8" t="s">
        <v>566</v>
      </c>
      <c r="N428" s="8" t="s">
        <v>567</v>
      </c>
      <c r="O428" s="8" t="s">
        <v>175</v>
      </c>
      <c r="P428" s="8"/>
      <c r="Q428" s="8"/>
      <c r="R428" s="7" t="n">
        <v>449</v>
      </c>
      <c r="S428" s="8" t="s">
        <v>568</v>
      </c>
      <c r="T428" s="8" t="s">
        <v>569</v>
      </c>
      <c r="U428" s="8" t="n">
        <v>543183118</v>
      </c>
      <c r="V428" s="8"/>
      <c r="W428" s="12"/>
      <c r="X428" s="13"/>
      <c r="Y428" s="14" t="n">
        <f aca="false">((K428*W428)*(X428/100))/K428</f>
        <v>0</v>
      </c>
      <c r="Z428" s="14" t="n">
        <f aca="false">ROUND(K428*ROUND(W428,2),2)</f>
        <v>0</v>
      </c>
      <c r="AA428" s="14" t="n">
        <f aca="false">ROUND(Z428*((100+X428)/100),2)</f>
        <v>0</v>
      </c>
    </row>
    <row r="429" customFormat="false" ht="14.1" hidden="false" customHeight="true" outlineLevel="0" collapsed="false">
      <c r="A429" s="15" t="s">
        <v>45</v>
      </c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15" t="s">
        <v>46</v>
      </c>
      <c r="Y429" s="15"/>
      <c r="Z429" s="16" t="n">
        <f aca="false">SUM(Z428:Z428)</f>
        <v>0</v>
      </c>
      <c r="AA429" s="16" t="n">
        <f aca="false">SUM(AA428:AA428)</f>
        <v>0</v>
      </c>
    </row>
    <row r="430" customFormat="false" ht="12.75" hidden="false" customHeight="false" outlineLevel="0" collapsed="false">
      <c r="A430" s="17"/>
      <c r="B430" s="17"/>
      <c r="C430" s="17"/>
      <c r="D430" s="17"/>
      <c r="E430" s="17"/>
      <c r="F430" s="17"/>
      <c r="G430" s="17"/>
      <c r="H430" s="17"/>
      <c r="I430" s="1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17"/>
      <c r="Y430" s="17"/>
      <c r="Z430" s="17"/>
      <c r="AA430" s="17"/>
    </row>
    <row r="431" customFormat="false" ht="12.75" hidden="false" customHeight="false" outlineLevel="0" collapsed="false">
      <c r="A431" s="7" t="n">
        <v>26576</v>
      </c>
      <c r="B431" s="8" t="s">
        <v>570</v>
      </c>
      <c r="C431" s="7" t="n">
        <v>69083</v>
      </c>
      <c r="D431" s="8" t="s">
        <v>103</v>
      </c>
      <c r="E431" s="8" t="s">
        <v>104</v>
      </c>
      <c r="F431" s="8" t="s">
        <v>105</v>
      </c>
      <c r="G431" s="9"/>
      <c r="H431" s="8" t="s">
        <v>35</v>
      </c>
      <c r="I431" s="8"/>
      <c r="J431" s="8" t="s">
        <v>37</v>
      </c>
      <c r="K431" s="11" t="n">
        <v>8</v>
      </c>
      <c r="L431" s="8" t="n">
        <v>870000</v>
      </c>
      <c r="M431" s="8" t="s">
        <v>571</v>
      </c>
      <c r="N431" s="8" t="s">
        <v>148</v>
      </c>
      <c r="O431" s="8" t="s">
        <v>149</v>
      </c>
      <c r="P431" s="8" t="n">
        <v>2</v>
      </c>
      <c r="Q431" s="8" t="n">
        <v>124</v>
      </c>
      <c r="R431" s="7" t="n">
        <v>110703</v>
      </c>
      <c r="S431" s="8" t="s">
        <v>572</v>
      </c>
      <c r="T431" s="8" t="s">
        <v>573</v>
      </c>
      <c r="U431" s="8" t="n">
        <v>549492887</v>
      </c>
      <c r="V431" s="8"/>
      <c r="W431" s="12"/>
      <c r="X431" s="13"/>
      <c r="Y431" s="14" t="n">
        <f aca="false">((K431*W431)*(X431/100))/K431</f>
        <v>0</v>
      </c>
      <c r="Z431" s="14" t="n">
        <f aca="false">ROUND(K431*ROUND(W431,2),2)</f>
        <v>0</v>
      </c>
      <c r="AA431" s="14" t="n">
        <f aca="false">ROUND(Z431*((100+X431)/100),2)</f>
        <v>0</v>
      </c>
    </row>
    <row r="432" customFormat="false" ht="12.75" hidden="false" customHeight="false" outlineLevel="0" collapsed="false">
      <c r="A432" s="7" t="n">
        <v>26576</v>
      </c>
      <c r="B432" s="8" t="s">
        <v>570</v>
      </c>
      <c r="C432" s="7" t="n">
        <v>69084</v>
      </c>
      <c r="D432" s="8" t="s">
        <v>99</v>
      </c>
      <c r="E432" s="8" t="s">
        <v>100</v>
      </c>
      <c r="F432" s="8" t="s">
        <v>101</v>
      </c>
      <c r="G432" s="9"/>
      <c r="H432" s="8" t="s">
        <v>35</v>
      </c>
      <c r="I432" s="8"/>
      <c r="J432" s="8" t="s">
        <v>37</v>
      </c>
      <c r="K432" s="11" t="n">
        <v>3</v>
      </c>
      <c r="L432" s="8" t="n">
        <v>870000</v>
      </c>
      <c r="M432" s="8" t="s">
        <v>571</v>
      </c>
      <c r="N432" s="8" t="s">
        <v>148</v>
      </c>
      <c r="O432" s="8" t="s">
        <v>149</v>
      </c>
      <c r="P432" s="8" t="n">
        <v>2</v>
      </c>
      <c r="Q432" s="8" t="n">
        <v>125</v>
      </c>
      <c r="R432" s="7" t="n">
        <v>110703</v>
      </c>
      <c r="S432" s="8" t="s">
        <v>572</v>
      </c>
      <c r="T432" s="8" t="s">
        <v>573</v>
      </c>
      <c r="U432" s="8" t="n">
        <v>549492887</v>
      </c>
      <c r="V432" s="8"/>
      <c r="W432" s="12"/>
      <c r="X432" s="13"/>
      <c r="Y432" s="14" t="n">
        <f aca="false">((K432*W432)*(X432/100))/K432</f>
        <v>0</v>
      </c>
      <c r="Z432" s="14" t="n">
        <f aca="false">ROUND(K432*ROUND(W432,2),2)</f>
        <v>0</v>
      </c>
      <c r="AA432" s="14" t="n">
        <f aca="false">ROUND(Z432*((100+X432)/100),2)</f>
        <v>0</v>
      </c>
    </row>
    <row r="433" customFormat="false" ht="25.5" hidden="false" customHeight="false" outlineLevel="0" collapsed="false">
      <c r="A433" s="7" t="n">
        <v>26576</v>
      </c>
      <c r="B433" s="8" t="s">
        <v>570</v>
      </c>
      <c r="C433" s="7" t="n">
        <v>69085</v>
      </c>
      <c r="D433" s="8" t="s">
        <v>32</v>
      </c>
      <c r="E433" s="8" t="s">
        <v>328</v>
      </c>
      <c r="F433" s="8" t="s">
        <v>329</v>
      </c>
      <c r="G433" s="9"/>
      <c r="H433" s="8" t="s">
        <v>35</v>
      </c>
      <c r="I433" s="20" t="s">
        <v>574</v>
      </c>
      <c r="J433" s="8" t="s">
        <v>37</v>
      </c>
      <c r="K433" s="11" t="n">
        <v>6</v>
      </c>
      <c r="L433" s="8" t="n">
        <v>870000</v>
      </c>
      <c r="M433" s="8" t="s">
        <v>571</v>
      </c>
      <c r="N433" s="8" t="s">
        <v>148</v>
      </c>
      <c r="O433" s="8" t="s">
        <v>149</v>
      </c>
      <c r="P433" s="8" t="n">
        <v>2</v>
      </c>
      <c r="Q433" s="8" t="n">
        <v>124</v>
      </c>
      <c r="R433" s="7" t="n">
        <v>110703</v>
      </c>
      <c r="S433" s="8" t="s">
        <v>572</v>
      </c>
      <c r="T433" s="8" t="s">
        <v>573</v>
      </c>
      <c r="U433" s="8" t="n">
        <v>549492887</v>
      </c>
      <c r="V433" s="8"/>
      <c r="W433" s="12"/>
      <c r="X433" s="13"/>
      <c r="Y433" s="14" t="n">
        <f aca="false">((K433*W433)*(X433/100))/K433</f>
        <v>0</v>
      </c>
      <c r="Z433" s="14" t="n">
        <f aca="false">ROUND(K433*ROUND(W433,2),2)</f>
        <v>0</v>
      </c>
      <c r="AA433" s="14" t="n">
        <f aca="false">ROUND(Z433*((100+X433)/100),2)</f>
        <v>0</v>
      </c>
    </row>
    <row r="434" customFormat="false" ht="12.75" hidden="false" customHeight="false" outlineLevel="0" collapsed="false">
      <c r="A434" s="7" t="n">
        <v>26576</v>
      </c>
      <c r="B434" s="8" t="s">
        <v>570</v>
      </c>
      <c r="C434" s="7" t="n">
        <v>69086</v>
      </c>
      <c r="D434" s="8" t="s">
        <v>80</v>
      </c>
      <c r="E434" s="8" t="s">
        <v>275</v>
      </c>
      <c r="F434" s="8" t="s">
        <v>276</v>
      </c>
      <c r="G434" s="9"/>
      <c r="H434" s="8" t="s">
        <v>35</v>
      </c>
      <c r="I434" s="8"/>
      <c r="J434" s="8" t="s">
        <v>37</v>
      </c>
      <c r="K434" s="11" t="n">
        <v>1</v>
      </c>
      <c r="L434" s="8" t="n">
        <v>870000</v>
      </c>
      <c r="M434" s="8" t="s">
        <v>571</v>
      </c>
      <c r="N434" s="8" t="s">
        <v>148</v>
      </c>
      <c r="O434" s="8" t="s">
        <v>149</v>
      </c>
      <c r="P434" s="8" t="n">
        <v>2</v>
      </c>
      <c r="Q434" s="8" t="n">
        <v>124</v>
      </c>
      <c r="R434" s="7" t="n">
        <v>110703</v>
      </c>
      <c r="S434" s="8" t="s">
        <v>572</v>
      </c>
      <c r="T434" s="8" t="s">
        <v>573</v>
      </c>
      <c r="U434" s="8" t="n">
        <v>549492887</v>
      </c>
      <c r="V434" s="8"/>
      <c r="W434" s="12"/>
      <c r="X434" s="13"/>
      <c r="Y434" s="14" t="n">
        <f aca="false">((K434*W434)*(X434/100))/K434</f>
        <v>0</v>
      </c>
      <c r="Z434" s="14" t="n">
        <f aca="false">ROUND(K434*ROUND(W434,2),2)</f>
        <v>0</v>
      </c>
      <c r="AA434" s="14" t="n">
        <f aca="false">ROUND(Z434*((100+X434)/100),2)</f>
        <v>0</v>
      </c>
    </row>
    <row r="435" customFormat="false" ht="13.5" hidden="false" customHeight="false" outlineLevel="0" collapsed="false">
      <c r="A435" s="7" t="n">
        <v>26576</v>
      </c>
      <c r="B435" s="8" t="s">
        <v>570</v>
      </c>
      <c r="C435" s="7" t="n">
        <v>69087</v>
      </c>
      <c r="D435" s="8" t="s">
        <v>238</v>
      </c>
      <c r="E435" s="8" t="s">
        <v>239</v>
      </c>
      <c r="F435" s="8" t="s">
        <v>240</v>
      </c>
      <c r="G435" s="9"/>
      <c r="H435" s="8" t="s">
        <v>35</v>
      </c>
      <c r="I435" s="20" t="s">
        <v>575</v>
      </c>
      <c r="J435" s="8" t="s">
        <v>37</v>
      </c>
      <c r="K435" s="11" t="n">
        <v>1</v>
      </c>
      <c r="L435" s="8" t="n">
        <v>870000</v>
      </c>
      <c r="M435" s="8" t="s">
        <v>571</v>
      </c>
      <c r="N435" s="8" t="s">
        <v>148</v>
      </c>
      <c r="O435" s="8" t="s">
        <v>149</v>
      </c>
      <c r="P435" s="8" t="n">
        <v>2</v>
      </c>
      <c r="Q435" s="8" t="n">
        <v>124</v>
      </c>
      <c r="R435" s="7" t="n">
        <v>110703</v>
      </c>
      <c r="S435" s="8" t="s">
        <v>572</v>
      </c>
      <c r="T435" s="8" t="s">
        <v>573</v>
      </c>
      <c r="U435" s="8" t="n">
        <v>549492887</v>
      </c>
      <c r="V435" s="8"/>
      <c r="W435" s="12"/>
      <c r="X435" s="13"/>
      <c r="Y435" s="14" t="n">
        <f aca="false">((K435*W435)*(X435/100))/K435</f>
        <v>0</v>
      </c>
      <c r="Z435" s="14" t="n">
        <f aca="false">ROUND(K435*ROUND(W435,2),2)</f>
        <v>0</v>
      </c>
      <c r="AA435" s="14" t="n">
        <f aca="false">ROUND(Z435*((100+X435)/100),2)</f>
        <v>0</v>
      </c>
    </row>
    <row r="436" customFormat="false" ht="14.1" hidden="false" customHeight="true" outlineLevel="0" collapsed="false">
      <c r="A436" s="15" t="s">
        <v>45</v>
      </c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15" t="s">
        <v>46</v>
      </c>
      <c r="Y436" s="15"/>
      <c r="Z436" s="16" t="n">
        <f aca="false">SUM(Z431:Z435)</f>
        <v>0</v>
      </c>
      <c r="AA436" s="16" t="n">
        <f aca="false">SUM(AA431:AA435)</f>
        <v>0</v>
      </c>
    </row>
    <row r="437" customFormat="false" ht="12.75" hidden="false" customHeight="false" outlineLevel="0" collapsed="false">
      <c r="A437" s="17"/>
      <c r="B437" s="17"/>
      <c r="C437" s="17"/>
      <c r="D437" s="17"/>
      <c r="E437" s="17"/>
      <c r="F437" s="17"/>
      <c r="G437" s="17"/>
      <c r="H437" s="17"/>
      <c r="I437" s="17"/>
      <c r="J437" s="17"/>
      <c r="K437" s="17"/>
      <c r="L437" s="17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17"/>
      <c r="Y437" s="17"/>
      <c r="Z437" s="17"/>
      <c r="AA437" s="17"/>
    </row>
    <row r="438" customFormat="false" ht="63.75" hidden="false" customHeight="false" outlineLevel="0" collapsed="false">
      <c r="A438" s="7" t="n">
        <v>26577</v>
      </c>
      <c r="B438" s="8" t="s">
        <v>576</v>
      </c>
      <c r="C438" s="7" t="n">
        <v>69072</v>
      </c>
      <c r="D438" s="8" t="s">
        <v>32</v>
      </c>
      <c r="E438" s="8" t="s">
        <v>90</v>
      </c>
      <c r="F438" s="8" t="s">
        <v>91</v>
      </c>
      <c r="G438" s="9"/>
      <c r="H438" s="8" t="s">
        <v>35</v>
      </c>
      <c r="I438" s="20" t="s">
        <v>577</v>
      </c>
      <c r="J438" s="8" t="s">
        <v>37</v>
      </c>
      <c r="K438" s="11" t="n">
        <v>1</v>
      </c>
      <c r="L438" s="8" t="n">
        <v>311010</v>
      </c>
      <c r="M438" s="8" t="s">
        <v>51</v>
      </c>
      <c r="N438" s="8" t="s">
        <v>52</v>
      </c>
      <c r="O438" s="8" t="s">
        <v>53</v>
      </c>
      <c r="P438" s="8" t="n">
        <v>3</v>
      </c>
      <c r="Q438" s="8"/>
      <c r="R438" s="7" t="n">
        <v>1064</v>
      </c>
      <c r="S438" s="8" t="s">
        <v>55</v>
      </c>
      <c r="T438" s="8" t="s">
        <v>56</v>
      </c>
      <c r="U438" s="8" t="n">
        <v>549496372</v>
      </c>
      <c r="V438" s="8"/>
      <c r="W438" s="12"/>
      <c r="X438" s="13"/>
      <c r="Y438" s="14" t="n">
        <f aca="false">((K438*W438)*(X438/100))/K438</f>
        <v>0</v>
      </c>
      <c r="Z438" s="14" t="n">
        <f aca="false">ROUND(K438*ROUND(W438,2),2)</f>
        <v>0</v>
      </c>
      <c r="AA438" s="14" t="n">
        <f aca="false">ROUND(Z438*((100+X438)/100),2)</f>
        <v>0</v>
      </c>
    </row>
    <row r="439" customFormat="false" ht="51" hidden="false" customHeight="false" outlineLevel="0" collapsed="false">
      <c r="A439" s="7" t="n">
        <v>26577</v>
      </c>
      <c r="B439" s="8" t="s">
        <v>576</v>
      </c>
      <c r="C439" s="7" t="n">
        <v>69073</v>
      </c>
      <c r="D439" s="8" t="s">
        <v>103</v>
      </c>
      <c r="E439" s="8" t="s">
        <v>104</v>
      </c>
      <c r="F439" s="8" t="s">
        <v>105</v>
      </c>
      <c r="G439" s="9"/>
      <c r="H439" s="8" t="s">
        <v>35</v>
      </c>
      <c r="I439" s="20" t="s">
        <v>578</v>
      </c>
      <c r="J439" s="8" t="s">
        <v>37</v>
      </c>
      <c r="K439" s="11" t="n">
        <v>1</v>
      </c>
      <c r="L439" s="8" t="n">
        <v>311010</v>
      </c>
      <c r="M439" s="8" t="s">
        <v>51</v>
      </c>
      <c r="N439" s="8" t="s">
        <v>52</v>
      </c>
      <c r="O439" s="8" t="s">
        <v>53</v>
      </c>
      <c r="P439" s="8" t="n">
        <v>3</v>
      </c>
      <c r="Q439" s="8" t="s">
        <v>54</v>
      </c>
      <c r="R439" s="7" t="n">
        <v>1064</v>
      </c>
      <c r="S439" s="8" t="s">
        <v>55</v>
      </c>
      <c r="T439" s="8" t="s">
        <v>56</v>
      </c>
      <c r="U439" s="8" t="n">
        <v>549496372</v>
      </c>
      <c r="V439" s="8"/>
      <c r="W439" s="12"/>
      <c r="X439" s="13"/>
      <c r="Y439" s="14" t="n">
        <f aca="false">((K439*W439)*(X439/100))/K439</f>
        <v>0</v>
      </c>
      <c r="Z439" s="14" t="n">
        <f aca="false">ROUND(K439*ROUND(W439,2),2)</f>
        <v>0</v>
      </c>
      <c r="AA439" s="14" t="n">
        <f aca="false">ROUND(Z439*((100+X439)/100),2)</f>
        <v>0</v>
      </c>
    </row>
    <row r="440" customFormat="false" ht="13.5" hidden="false" customHeight="false" outlineLevel="0" collapsed="false">
      <c r="A440" s="7" t="n">
        <v>26577</v>
      </c>
      <c r="B440" s="8" t="s">
        <v>576</v>
      </c>
      <c r="C440" s="7" t="n">
        <v>69088</v>
      </c>
      <c r="D440" s="8" t="s">
        <v>99</v>
      </c>
      <c r="E440" s="8" t="s">
        <v>161</v>
      </c>
      <c r="F440" s="8" t="s">
        <v>162</v>
      </c>
      <c r="G440" s="9"/>
      <c r="H440" s="8" t="s">
        <v>35</v>
      </c>
      <c r="I440" s="8"/>
      <c r="J440" s="8" t="s">
        <v>37</v>
      </c>
      <c r="K440" s="11" t="n">
        <v>1</v>
      </c>
      <c r="L440" s="8" t="n">
        <v>311010</v>
      </c>
      <c r="M440" s="8" t="s">
        <v>51</v>
      </c>
      <c r="N440" s="8" t="s">
        <v>52</v>
      </c>
      <c r="O440" s="8" t="s">
        <v>53</v>
      </c>
      <c r="P440" s="8" t="n">
        <v>3</v>
      </c>
      <c r="Q440" s="8" t="s">
        <v>54</v>
      </c>
      <c r="R440" s="7" t="n">
        <v>1064</v>
      </c>
      <c r="S440" s="8" t="s">
        <v>55</v>
      </c>
      <c r="T440" s="8" t="s">
        <v>56</v>
      </c>
      <c r="U440" s="8" t="n">
        <v>549496372</v>
      </c>
      <c r="V440" s="8"/>
      <c r="W440" s="12"/>
      <c r="X440" s="13"/>
      <c r="Y440" s="14" t="n">
        <f aca="false">((K440*W440)*(X440/100))/K440</f>
        <v>0</v>
      </c>
      <c r="Z440" s="14" t="n">
        <f aca="false">ROUND(K440*ROUND(W440,2),2)</f>
        <v>0</v>
      </c>
      <c r="AA440" s="14" t="n">
        <f aca="false">ROUND(Z440*((100+X440)/100),2)</f>
        <v>0</v>
      </c>
    </row>
    <row r="441" customFormat="false" ht="14.1" hidden="false" customHeight="true" outlineLevel="0" collapsed="false">
      <c r="A441" s="15" t="s">
        <v>45</v>
      </c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15" t="s">
        <v>46</v>
      </c>
      <c r="Y441" s="15"/>
      <c r="Z441" s="16" t="n">
        <f aca="false">SUM(Z438:Z440)</f>
        <v>0</v>
      </c>
      <c r="AA441" s="16" t="n">
        <f aca="false">SUM(AA438:AA440)</f>
        <v>0</v>
      </c>
    </row>
    <row r="442" customFormat="false" ht="12.75" hidden="false" customHeight="false" outlineLevel="0" collapsed="false">
      <c r="A442" s="17"/>
      <c r="B442" s="17"/>
      <c r="C442" s="17"/>
      <c r="D442" s="17"/>
      <c r="E442" s="17"/>
      <c r="F442" s="17"/>
      <c r="G442" s="17"/>
      <c r="H442" s="17"/>
      <c r="I442" s="17"/>
      <c r="J442" s="17"/>
      <c r="K442" s="17"/>
      <c r="L442" s="17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17"/>
      <c r="Y442" s="17"/>
      <c r="Z442" s="17"/>
      <c r="AA442" s="17"/>
    </row>
    <row r="443" customFormat="false" ht="13.5" hidden="false" customHeight="false" outlineLevel="0" collapsed="false">
      <c r="A443" s="7" t="n">
        <v>26582</v>
      </c>
      <c r="B443" s="8" t="s">
        <v>579</v>
      </c>
      <c r="C443" s="7" t="n">
        <v>69132</v>
      </c>
      <c r="D443" s="8" t="s">
        <v>238</v>
      </c>
      <c r="E443" s="8" t="s">
        <v>273</v>
      </c>
      <c r="F443" s="8" t="s">
        <v>274</v>
      </c>
      <c r="G443" s="9"/>
      <c r="H443" s="8" t="s">
        <v>35</v>
      </c>
      <c r="I443" s="8"/>
      <c r="J443" s="8" t="s">
        <v>37</v>
      </c>
      <c r="K443" s="11" t="n">
        <v>1</v>
      </c>
      <c r="L443" s="8" t="n">
        <v>212700</v>
      </c>
      <c r="M443" s="8" t="s">
        <v>580</v>
      </c>
      <c r="N443" s="8" t="s">
        <v>346</v>
      </c>
      <c r="O443" s="8" t="s">
        <v>347</v>
      </c>
      <c r="P443" s="8" t="n">
        <v>1</v>
      </c>
      <c r="Q443" s="8" t="s">
        <v>581</v>
      </c>
      <c r="R443" s="7" t="n">
        <v>65080</v>
      </c>
      <c r="S443" s="8" t="s">
        <v>582</v>
      </c>
      <c r="T443" s="8" t="s">
        <v>583</v>
      </c>
      <c r="U443" s="8" t="n">
        <v>549495170</v>
      </c>
      <c r="V443" s="8"/>
      <c r="W443" s="12"/>
      <c r="X443" s="13"/>
      <c r="Y443" s="14" t="n">
        <f aca="false">((K443*W443)*(X443/100))/K443</f>
        <v>0</v>
      </c>
      <c r="Z443" s="14" t="n">
        <f aca="false">ROUND(K443*ROUND(W443,2),2)</f>
        <v>0</v>
      </c>
      <c r="AA443" s="14" t="n">
        <f aca="false">ROUND(Z443*((100+X443)/100),2)</f>
        <v>0</v>
      </c>
    </row>
    <row r="444" customFormat="false" ht="14.1" hidden="false" customHeight="true" outlineLevel="0" collapsed="false">
      <c r="A444" s="15" t="s">
        <v>45</v>
      </c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15" t="s">
        <v>46</v>
      </c>
      <c r="Y444" s="15"/>
      <c r="Z444" s="16" t="n">
        <f aca="false">SUM(Z443:Z443)</f>
        <v>0</v>
      </c>
      <c r="AA444" s="16" t="n">
        <f aca="false">SUM(AA443:AA443)</f>
        <v>0</v>
      </c>
    </row>
    <row r="445" customFormat="false" ht="12.75" hidden="false" customHeight="false" outlineLevel="0" collapsed="false">
      <c r="A445" s="17"/>
      <c r="B445" s="17"/>
      <c r="C445" s="17"/>
      <c r="D445" s="17"/>
      <c r="E445" s="17"/>
      <c r="F445" s="17"/>
      <c r="G445" s="17"/>
      <c r="H445" s="17"/>
      <c r="I445" s="17"/>
      <c r="J445" s="17"/>
      <c r="K445" s="17"/>
      <c r="L445" s="17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17"/>
      <c r="Y445" s="17"/>
      <c r="Z445" s="17"/>
      <c r="AA445" s="17"/>
    </row>
    <row r="446" customFormat="false" ht="25.5" hidden="false" customHeight="false" outlineLevel="0" collapsed="false">
      <c r="A446" s="7" t="n">
        <v>26595</v>
      </c>
      <c r="B446" s="8" t="s">
        <v>584</v>
      </c>
      <c r="C446" s="7" t="n">
        <v>69070</v>
      </c>
      <c r="D446" s="8" t="s">
        <v>32</v>
      </c>
      <c r="E446" s="8" t="s">
        <v>90</v>
      </c>
      <c r="F446" s="8" t="s">
        <v>91</v>
      </c>
      <c r="G446" s="9"/>
      <c r="H446" s="8" t="s">
        <v>35</v>
      </c>
      <c r="I446" s="20" t="s">
        <v>585</v>
      </c>
      <c r="J446" s="8" t="s">
        <v>37</v>
      </c>
      <c r="K446" s="11" t="n">
        <v>1</v>
      </c>
      <c r="L446" s="8" t="n">
        <v>991700</v>
      </c>
      <c r="M446" s="8" t="s">
        <v>586</v>
      </c>
      <c r="N446" s="8" t="s">
        <v>76</v>
      </c>
      <c r="O446" s="8" t="s">
        <v>77</v>
      </c>
      <c r="P446" s="8" t="n">
        <v>2</v>
      </c>
      <c r="Q446" s="8" t="n">
        <v>215</v>
      </c>
      <c r="R446" s="7" t="n">
        <v>115882</v>
      </c>
      <c r="S446" s="8" t="s">
        <v>587</v>
      </c>
      <c r="T446" s="8" t="s">
        <v>588</v>
      </c>
      <c r="U446" s="8" t="n">
        <v>549496437</v>
      </c>
      <c r="V446" s="8"/>
      <c r="W446" s="12"/>
      <c r="X446" s="13"/>
      <c r="Y446" s="14" t="n">
        <f aca="false">((K446*W446)*(X446/100))/K446</f>
        <v>0</v>
      </c>
      <c r="Z446" s="14" t="n">
        <f aca="false">ROUND(K446*ROUND(W446,2),2)</f>
        <v>0</v>
      </c>
      <c r="AA446" s="14" t="n">
        <f aca="false">ROUND(Z446*((100+X446)/100),2)</f>
        <v>0</v>
      </c>
    </row>
    <row r="447" customFormat="false" ht="13.5" hidden="false" customHeight="false" outlineLevel="0" collapsed="false">
      <c r="A447" s="7" t="n">
        <v>26595</v>
      </c>
      <c r="B447" s="8" t="s">
        <v>584</v>
      </c>
      <c r="C447" s="7" t="n">
        <v>69082</v>
      </c>
      <c r="D447" s="8" t="s">
        <v>71</v>
      </c>
      <c r="E447" s="8" t="s">
        <v>319</v>
      </c>
      <c r="F447" s="8" t="s">
        <v>320</v>
      </c>
      <c r="G447" s="9"/>
      <c r="H447" s="8" t="s">
        <v>35</v>
      </c>
      <c r="I447" s="20" t="s">
        <v>589</v>
      </c>
      <c r="J447" s="8" t="s">
        <v>37</v>
      </c>
      <c r="K447" s="11" t="n">
        <v>1</v>
      </c>
      <c r="L447" s="8" t="n">
        <v>991700</v>
      </c>
      <c r="M447" s="8" t="s">
        <v>586</v>
      </c>
      <c r="N447" s="8" t="s">
        <v>76</v>
      </c>
      <c r="O447" s="8" t="s">
        <v>77</v>
      </c>
      <c r="P447" s="8" t="n">
        <v>2</v>
      </c>
      <c r="Q447" s="8" t="n">
        <v>215</v>
      </c>
      <c r="R447" s="7" t="n">
        <v>115882</v>
      </c>
      <c r="S447" s="8" t="s">
        <v>587</v>
      </c>
      <c r="T447" s="8" t="s">
        <v>588</v>
      </c>
      <c r="U447" s="8" t="n">
        <v>549496437</v>
      </c>
      <c r="V447" s="8"/>
      <c r="W447" s="12"/>
      <c r="X447" s="13"/>
      <c r="Y447" s="14" t="n">
        <f aca="false">((K447*W447)*(X447/100))/K447</f>
        <v>0</v>
      </c>
      <c r="Z447" s="14" t="n">
        <f aca="false">ROUND(K447*ROUND(W447,2),2)</f>
        <v>0</v>
      </c>
      <c r="AA447" s="14" t="n">
        <f aca="false">ROUND(Z447*((100+X447)/100),2)</f>
        <v>0</v>
      </c>
    </row>
    <row r="448" customFormat="false" ht="14.1" hidden="false" customHeight="true" outlineLevel="0" collapsed="false">
      <c r="A448" s="15" t="s">
        <v>45</v>
      </c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15" t="s">
        <v>46</v>
      </c>
      <c r="Y448" s="15"/>
      <c r="Z448" s="16" t="n">
        <f aca="false">SUM(Z446:Z447)</f>
        <v>0</v>
      </c>
      <c r="AA448" s="16" t="n">
        <f aca="false">SUM(AA446:AA447)</f>
        <v>0</v>
      </c>
    </row>
    <row r="449" customFormat="false" ht="12.75" hidden="false" customHeight="false" outlineLevel="0" collapsed="false">
      <c r="A449" s="17"/>
      <c r="B449" s="17"/>
      <c r="C449" s="17"/>
      <c r="D449" s="17"/>
      <c r="E449" s="17"/>
      <c r="F449" s="17"/>
      <c r="G449" s="17"/>
      <c r="H449" s="17"/>
      <c r="I449" s="17"/>
      <c r="J449" s="17"/>
      <c r="K449" s="17"/>
      <c r="L449" s="17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17"/>
      <c r="Y449" s="17"/>
      <c r="Z449" s="17"/>
      <c r="AA449" s="17"/>
    </row>
    <row r="450" customFormat="false" ht="63.75" hidden="false" customHeight="false" outlineLevel="0" collapsed="false">
      <c r="A450" s="7" t="n">
        <v>26936</v>
      </c>
      <c r="B450" s="8" t="s">
        <v>590</v>
      </c>
      <c r="C450" s="7" t="n">
        <v>69735</v>
      </c>
      <c r="D450" s="8" t="s">
        <v>103</v>
      </c>
      <c r="E450" s="8" t="s">
        <v>104</v>
      </c>
      <c r="F450" s="8" t="s">
        <v>105</v>
      </c>
      <c r="G450" s="9"/>
      <c r="H450" s="8" t="s">
        <v>35</v>
      </c>
      <c r="I450" s="20" t="s">
        <v>591</v>
      </c>
      <c r="J450" s="8" t="s">
        <v>37</v>
      </c>
      <c r="K450" s="11" t="n">
        <v>2</v>
      </c>
      <c r="L450" s="8" t="n">
        <v>510000</v>
      </c>
      <c r="M450" s="8" t="s">
        <v>251</v>
      </c>
      <c r="N450" s="8" t="s">
        <v>252</v>
      </c>
      <c r="O450" s="8" t="s">
        <v>226</v>
      </c>
      <c r="P450" s="8" t="n">
        <v>2</v>
      </c>
      <c r="Q450" s="8" t="s">
        <v>253</v>
      </c>
      <c r="R450" s="7" t="n">
        <v>186014</v>
      </c>
      <c r="S450" s="8" t="s">
        <v>254</v>
      </c>
      <c r="T450" s="8" t="s">
        <v>255</v>
      </c>
      <c r="U450" s="8" t="n">
        <v>549496321</v>
      </c>
      <c r="V450" s="8"/>
      <c r="W450" s="12"/>
      <c r="X450" s="13"/>
      <c r="Y450" s="14" t="n">
        <f aca="false">((K450*W450)*(X450/100))/K450</f>
        <v>0</v>
      </c>
      <c r="Z450" s="14" t="n">
        <f aca="false">ROUND(K450*ROUND(W450,2),2)</f>
        <v>0</v>
      </c>
      <c r="AA450" s="14" t="n">
        <f aca="false">ROUND(Z450*((100+X450)/100),2)</f>
        <v>0</v>
      </c>
    </row>
    <row r="451" customFormat="false" ht="26.25" hidden="false" customHeight="false" outlineLevel="0" collapsed="false">
      <c r="A451" s="7" t="n">
        <v>26936</v>
      </c>
      <c r="B451" s="8" t="s">
        <v>590</v>
      </c>
      <c r="C451" s="7" t="n">
        <v>69736</v>
      </c>
      <c r="D451" s="8" t="s">
        <v>103</v>
      </c>
      <c r="E451" s="8" t="s">
        <v>138</v>
      </c>
      <c r="F451" s="8" t="s">
        <v>139</v>
      </c>
      <c r="G451" s="9"/>
      <c r="H451" s="8" t="s">
        <v>35</v>
      </c>
      <c r="I451" s="19" t="s">
        <v>592</v>
      </c>
      <c r="J451" s="8" t="s">
        <v>37</v>
      </c>
      <c r="K451" s="11" t="n">
        <v>1</v>
      </c>
      <c r="L451" s="8" t="n">
        <v>510000</v>
      </c>
      <c r="M451" s="8" t="s">
        <v>251</v>
      </c>
      <c r="N451" s="8" t="s">
        <v>252</v>
      </c>
      <c r="O451" s="8" t="s">
        <v>226</v>
      </c>
      <c r="P451" s="8" t="n">
        <v>2</v>
      </c>
      <c r="Q451" s="8" t="s">
        <v>253</v>
      </c>
      <c r="R451" s="7" t="n">
        <v>186014</v>
      </c>
      <c r="S451" s="8" t="s">
        <v>254</v>
      </c>
      <c r="T451" s="8" t="s">
        <v>255</v>
      </c>
      <c r="U451" s="8" t="n">
        <v>549496321</v>
      </c>
      <c r="V451" s="8"/>
      <c r="W451" s="12"/>
      <c r="X451" s="13"/>
      <c r="Y451" s="14" t="n">
        <f aca="false">((K451*W451)*(X451/100))/K451</f>
        <v>0</v>
      </c>
      <c r="Z451" s="14" t="n">
        <f aca="false">ROUND(K451*ROUND(W451,2),2)</f>
        <v>0</v>
      </c>
      <c r="AA451" s="14" t="n">
        <f aca="false">ROUND(Z451*((100+X451)/100),2)</f>
        <v>0</v>
      </c>
    </row>
    <row r="452" customFormat="false" ht="14.1" hidden="false" customHeight="true" outlineLevel="0" collapsed="false">
      <c r="A452" s="15" t="s">
        <v>45</v>
      </c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15" t="s">
        <v>46</v>
      </c>
      <c r="Y452" s="15"/>
      <c r="Z452" s="16" t="n">
        <f aca="false">SUM(Z450:Z451)</f>
        <v>0</v>
      </c>
      <c r="AA452" s="16" t="n">
        <f aca="false">SUM(AA450:AA451)</f>
        <v>0</v>
      </c>
    </row>
    <row r="453" customFormat="false" ht="12.75" hidden="false" customHeight="false" outlineLevel="0" collapsed="false">
      <c r="A453" s="17"/>
      <c r="B453" s="17"/>
      <c r="C453" s="17"/>
      <c r="D453" s="17"/>
      <c r="E453" s="17"/>
      <c r="F453" s="17"/>
      <c r="G453" s="17"/>
      <c r="H453" s="17"/>
      <c r="I453" s="17"/>
      <c r="J453" s="17"/>
      <c r="K453" s="17"/>
      <c r="L453" s="17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17"/>
      <c r="Y453" s="17"/>
      <c r="Z453" s="17"/>
      <c r="AA453" s="17"/>
    </row>
    <row r="454" customFormat="false" ht="20.1" hidden="false" customHeight="tru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  <c r="O454" s="25"/>
      <c r="P454" s="25"/>
      <c r="Q454" s="25"/>
      <c r="R454" s="25"/>
      <c r="S454" s="25"/>
      <c r="T454" s="25"/>
      <c r="U454" s="25"/>
      <c r="V454" s="25"/>
      <c r="W454" s="25"/>
      <c r="X454" s="26" t="s">
        <v>593</v>
      </c>
      <c r="Y454" s="26"/>
      <c r="Z454" s="27" t="n">
        <f aca="false">(0)+SUM(Z7,Z10,Z13,Z17,Z20,Z24,Z30,Z35,Z38,Z41,Z44,Z47,Z50,Z53,Z58,Z61,Z64,Z67,Z71,Z74,Z77,Z80,Z84,Z88,Z94,Z98,Z104,Z112,Z116,Z122)+SUM(Z126,Z129,Z134,Z137,Z141,Z145,Z149,Z152,Z155,Z158,Z161,Z166,Z169,Z183,Z187,Z191,Z195,Z198,Z201,Z204,Z207,Z211,Z214,Z217,Z220,Z224,Z228,Z232,Z238,Z242)+SUM(Z246,Z249,Z257,Z260,Z264,Z267,Z270,Z275,Z280,Z284,Z288,Z291,Z294,Z297,Z300,Z303,Z308,Z311,Z318,Z321,Z326,Z330,Z334,Z339,Z343,Z349,Z352,Z355,Z358,Z361)+SUM(Z364,Z368,Z372,Z375,Z378,Z383,Z386,Z391,Z394,Z397,Z400,Z403,Z406,Z409,Z412,Z418,Z421,Z426,Z429,Z436,Z441,Z444,Z448,Z452)</f>
        <v>0</v>
      </c>
      <c r="AA454" s="27" t="n">
        <f aca="false">(0)+SUM(AA7,AA10,AA13,AA17,AA20,AA24,AA30,AA35,AA38,AA41,AA44,AA47,AA50,AA53,AA58,AA61,AA64,AA67,AA71,AA74,AA77,AA80,AA84,AA88,AA94,AA98,AA104,AA112,AA116,AA122)+SUM(AA126,AA129,AA134,AA137,AA141,AA145,AA149,AA152,AA155,AA158,AA161,AA166,AA169,AA183,AA187,AA191,AA195,AA198,AA201,AA204,AA207,AA211,AA214,AA217,AA220,AA224,AA228,AA232,AA238,AA242)+SUM(AA246,AA249,AA257,AA260,AA264,AA267,AA270,AA275,AA280,AA284,AA288,AA291,AA294,AA297,AA300,AA303,AA308,AA311,AA318,AA321,AA326,AA330,AA334,AA339,AA343,AA349,AA352,AA355,AA358,AA361)+SUM(AA364,AA368,AA372,AA375,AA378,AA383,AA386,AA391,AA394,AA397,AA400,AA403,AA406,AA409,AA412,AA418,AA421,AA426,AA429,AA436,AA441,AA444,AA448,AA452)</f>
        <v>0</v>
      </c>
    </row>
    <row r="455" customFormat="false" ht="12.75" hidden="false" customHeight="false" outlineLevel="0" collapsed="false">
      <c r="A455" s="17"/>
      <c r="B455" s="17"/>
      <c r="C455" s="17"/>
      <c r="D455" s="17"/>
      <c r="E455" s="17"/>
      <c r="F455" s="17"/>
      <c r="G455" s="17"/>
      <c r="H455" s="17"/>
      <c r="I455" s="17"/>
      <c r="J455" s="17"/>
      <c r="K455" s="17"/>
      <c r="L455" s="17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17"/>
      <c r="Y455" s="17"/>
      <c r="Z455" s="17"/>
      <c r="AA455" s="17"/>
    </row>
  </sheetData>
  <sheetProtection sheet="true" password="ccdb"/>
  <mergeCells count="236">
    <mergeCell ref="A1:AA1"/>
    <mergeCell ref="A3:B3"/>
    <mergeCell ref="C3:AA3"/>
    <mergeCell ref="A4:K4"/>
    <mergeCell ref="L4:Q4"/>
    <mergeCell ref="R4:AA4"/>
    <mergeCell ref="A7:C7"/>
    <mergeCell ref="X7:Y7"/>
    <mergeCell ref="A10:C10"/>
    <mergeCell ref="X10:Y10"/>
    <mergeCell ref="A13:C13"/>
    <mergeCell ref="X13:Y13"/>
    <mergeCell ref="A17:C17"/>
    <mergeCell ref="X17:Y17"/>
    <mergeCell ref="A20:C20"/>
    <mergeCell ref="X20:Y20"/>
    <mergeCell ref="A24:C24"/>
    <mergeCell ref="X24:Y24"/>
    <mergeCell ref="A30:C30"/>
    <mergeCell ref="X30:Y30"/>
    <mergeCell ref="A35:C35"/>
    <mergeCell ref="X35:Y35"/>
    <mergeCell ref="A38:C38"/>
    <mergeCell ref="X38:Y38"/>
    <mergeCell ref="A41:C41"/>
    <mergeCell ref="X41:Y41"/>
    <mergeCell ref="A44:C44"/>
    <mergeCell ref="X44:Y44"/>
    <mergeCell ref="A47:C47"/>
    <mergeCell ref="X47:Y47"/>
    <mergeCell ref="A50:C50"/>
    <mergeCell ref="X50:Y50"/>
    <mergeCell ref="A53:C53"/>
    <mergeCell ref="X53:Y53"/>
    <mergeCell ref="A58:C58"/>
    <mergeCell ref="X58:Y58"/>
    <mergeCell ref="A61:C61"/>
    <mergeCell ref="X61:Y61"/>
    <mergeCell ref="A64:C64"/>
    <mergeCell ref="X64:Y64"/>
    <mergeCell ref="A67:C67"/>
    <mergeCell ref="X67:Y67"/>
    <mergeCell ref="A71:C71"/>
    <mergeCell ref="X71:Y71"/>
    <mergeCell ref="A74:C74"/>
    <mergeCell ref="X74:Y74"/>
    <mergeCell ref="A77:C77"/>
    <mergeCell ref="X77:Y77"/>
    <mergeCell ref="A80:C80"/>
    <mergeCell ref="X80:Y80"/>
    <mergeCell ref="A84:C84"/>
    <mergeCell ref="X84:Y84"/>
    <mergeCell ref="A88:C88"/>
    <mergeCell ref="X88:Y88"/>
    <mergeCell ref="A94:C94"/>
    <mergeCell ref="X94:Y94"/>
    <mergeCell ref="A98:C98"/>
    <mergeCell ref="X98:Y98"/>
    <mergeCell ref="A104:C104"/>
    <mergeCell ref="X104:Y104"/>
    <mergeCell ref="A112:C112"/>
    <mergeCell ref="X112:Y112"/>
    <mergeCell ref="A116:C116"/>
    <mergeCell ref="X116:Y116"/>
    <mergeCell ref="A122:C122"/>
    <mergeCell ref="X122:Y122"/>
    <mergeCell ref="A126:C126"/>
    <mergeCell ref="X126:Y126"/>
    <mergeCell ref="A129:C129"/>
    <mergeCell ref="X129:Y129"/>
    <mergeCell ref="A134:C134"/>
    <mergeCell ref="X134:Y134"/>
    <mergeCell ref="A137:C137"/>
    <mergeCell ref="X137:Y137"/>
    <mergeCell ref="A141:C141"/>
    <mergeCell ref="X141:Y141"/>
    <mergeCell ref="A145:C145"/>
    <mergeCell ref="X145:Y145"/>
    <mergeCell ref="A149:C149"/>
    <mergeCell ref="X149:Y149"/>
    <mergeCell ref="A152:C152"/>
    <mergeCell ref="X152:Y152"/>
    <mergeCell ref="A155:C155"/>
    <mergeCell ref="X155:Y155"/>
    <mergeCell ref="A158:C158"/>
    <mergeCell ref="X158:Y158"/>
    <mergeCell ref="A161:C161"/>
    <mergeCell ref="X161:Y161"/>
    <mergeCell ref="A166:C166"/>
    <mergeCell ref="X166:Y166"/>
    <mergeCell ref="A169:C169"/>
    <mergeCell ref="X169:Y169"/>
    <mergeCell ref="A183:C183"/>
    <mergeCell ref="X183:Y183"/>
    <mergeCell ref="A187:C187"/>
    <mergeCell ref="X187:Y187"/>
    <mergeCell ref="A191:C191"/>
    <mergeCell ref="X191:Y191"/>
    <mergeCell ref="A195:C195"/>
    <mergeCell ref="X195:Y195"/>
    <mergeCell ref="A198:C198"/>
    <mergeCell ref="X198:Y198"/>
    <mergeCell ref="A201:C201"/>
    <mergeCell ref="X201:Y201"/>
    <mergeCell ref="A204:C204"/>
    <mergeCell ref="X204:Y204"/>
    <mergeCell ref="A207:C207"/>
    <mergeCell ref="X207:Y207"/>
    <mergeCell ref="A211:C211"/>
    <mergeCell ref="X211:Y211"/>
    <mergeCell ref="A214:C214"/>
    <mergeCell ref="X214:Y214"/>
    <mergeCell ref="A217:C217"/>
    <mergeCell ref="X217:Y217"/>
    <mergeCell ref="A220:C220"/>
    <mergeCell ref="X220:Y220"/>
    <mergeCell ref="A224:C224"/>
    <mergeCell ref="X224:Y224"/>
    <mergeCell ref="A228:C228"/>
    <mergeCell ref="X228:Y228"/>
    <mergeCell ref="A232:C232"/>
    <mergeCell ref="X232:Y232"/>
    <mergeCell ref="A238:C238"/>
    <mergeCell ref="X238:Y238"/>
    <mergeCell ref="A242:C242"/>
    <mergeCell ref="X242:Y242"/>
    <mergeCell ref="A246:C246"/>
    <mergeCell ref="X246:Y246"/>
    <mergeCell ref="A249:C249"/>
    <mergeCell ref="X249:Y249"/>
    <mergeCell ref="A257:C257"/>
    <mergeCell ref="X257:Y257"/>
    <mergeCell ref="A260:C260"/>
    <mergeCell ref="X260:Y260"/>
    <mergeCell ref="A264:C264"/>
    <mergeCell ref="X264:Y264"/>
    <mergeCell ref="A267:C267"/>
    <mergeCell ref="X267:Y267"/>
    <mergeCell ref="A270:C270"/>
    <mergeCell ref="X270:Y270"/>
    <mergeCell ref="A275:C275"/>
    <mergeCell ref="X275:Y275"/>
    <mergeCell ref="A280:C280"/>
    <mergeCell ref="X280:Y280"/>
    <mergeCell ref="A284:C284"/>
    <mergeCell ref="X284:Y284"/>
    <mergeCell ref="A288:C288"/>
    <mergeCell ref="X288:Y288"/>
    <mergeCell ref="A291:C291"/>
    <mergeCell ref="X291:Y291"/>
    <mergeCell ref="A294:C294"/>
    <mergeCell ref="X294:Y294"/>
    <mergeCell ref="A297:C297"/>
    <mergeCell ref="X297:Y297"/>
    <mergeCell ref="A300:C300"/>
    <mergeCell ref="X300:Y300"/>
    <mergeCell ref="A303:C303"/>
    <mergeCell ref="X303:Y303"/>
    <mergeCell ref="A308:C308"/>
    <mergeCell ref="X308:Y308"/>
    <mergeCell ref="A311:C311"/>
    <mergeCell ref="X311:Y311"/>
    <mergeCell ref="A318:C318"/>
    <mergeCell ref="X318:Y318"/>
    <mergeCell ref="A321:C321"/>
    <mergeCell ref="X321:Y321"/>
    <mergeCell ref="A326:C326"/>
    <mergeCell ref="X326:Y326"/>
    <mergeCell ref="A330:C330"/>
    <mergeCell ref="X330:Y330"/>
    <mergeCell ref="A334:C334"/>
    <mergeCell ref="X334:Y334"/>
    <mergeCell ref="A339:C339"/>
    <mergeCell ref="X339:Y339"/>
    <mergeCell ref="A343:C343"/>
    <mergeCell ref="X343:Y343"/>
    <mergeCell ref="A349:C349"/>
    <mergeCell ref="X349:Y349"/>
    <mergeCell ref="A352:C352"/>
    <mergeCell ref="X352:Y352"/>
    <mergeCell ref="A355:C355"/>
    <mergeCell ref="X355:Y355"/>
    <mergeCell ref="A358:C358"/>
    <mergeCell ref="X358:Y358"/>
    <mergeCell ref="A361:C361"/>
    <mergeCell ref="X361:Y361"/>
    <mergeCell ref="A364:C364"/>
    <mergeCell ref="X364:Y364"/>
    <mergeCell ref="A368:C368"/>
    <mergeCell ref="X368:Y368"/>
    <mergeCell ref="A372:C372"/>
    <mergeCell ref="X372:Y372"/>
    <mergeCell ref="A375:C375"/>
    <mergeCell ref="X375:Y375"/>
    <mergeCell ref="A378:C378"/>
    <mergeCell ref="X378:Y378"/>
    <mergeCell ref="A383:C383"/>
    <mergeCell ref="X383:Y383"/>
    <mergeCell ref="A386:C386"/>
    <mergeCell ref="X386:Y386"/>
    <mergeCell ref="A391:C391"/>
    <mergeCell ref="X391:Y391"/>
    <mergeCell ref="A394:C394"/>
    <mergeCell ref="X394:Y394"/>
    <mergeCell ref="A397:C397"/>
    <mergeCell ref="X397:Y397"/>
    <mergeCell ref="A400:C400"/>
    <mergeCell ref="X400:Y400"/>
    <mergeCell ref="A403:C403"/>
    <mergeCell ref="X403:Y403"/>
    <mergeCell ref="A406:C406"/>
    <mergeCell ref="X406:Y406"/>
    <mergeCell ref="A409:C409"/>
    <mergeCell ref="X409:Y409"/>
    <mergeCell ref="A412:C412"/>
    <mergeCell ref="X412:Y412"/>
    <mergeCell ref="A418:C418"/>
    <mergeCell ref="X418:Y418"/>
    <mergeCell ref="A421:C421"/>
    <mergeCell ref="X421:Y421"/>
    <mergeCell ref="A426:C426"/>
    <mergeCell ref="X426:Y426"/>
    <mergeCell ref="A429:C429"/>
    <mergeCell ref="X429:Y429"/>
    <mergeCell ref="A436:C436"/>
    <mergeCell ref="X436:Y436"/>
    <mergeCell ref="A441:C441"/>
    <mergeCell ref="X441:Y441"/>
    <mergeCell ref="A444:C444"/>
    <mergeCell ref="X444:Y444"/>
    <mergeCell ref="A448:C448"/>
    <mergeCell ref="X448:Y448"/>
    <mergeCell ref="A452:C452"/>
    <mergeCell ref="X452:Y452"/>
    <mergeCell ref="A454:W454"/>
    <mergeCell ref="X454:Y4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42.41"/>
    <col collapsed="false" customWidth="true" hidden="false" outlineLevel="0" max="4" min="4" style="0" width="28.41"/>
    <col collapsed="false" customWidth="true" hidden="false" outlineLevel="0" max="5" min="5" style="0" width="29.28"/>
  </cols>
  <sheetData>
    <row r="1" customFormat="false" ht="12.75" hidden="false" customHeight="false" outlineLevel="0" collapsed="false">
      <c r="C1" s="35"/>
    </row>
    <row r="2" customFormat="false" ht="12.75" hidden="false" customHeight="true" outlineLevel="0" collapsed="false">
      <c r="B2" s="28" t="s">
        <v>730</v>
      </c>
      <c r="C2" s="28"/>
      <c r="D2" s="29" t="s">
        <v>595</v>
      </c>
    </row>
    <row r="3" customFormat="false" ht="37.5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30" t="s">
        <v>693</v>
      </c>
      <c r="C4" s="0" t="s">
        <v>731</v>
      </c>
      <c r="D4" s="39"/>
    </row>
    <row r="5" customFormat="false" ht="12.75" hidden="false" customHeight="false" outlineLevel="0" collapsed="false">
      <c r="B5" s="30" t="s">
        <v>695</v>
      </c>
      <c r="C5" s="42" t="s">
        <v>732</v>
      </c>
      <c r="D5" s="39"/>
    </row>
    <row r="6" customFormat="false" ht="12.75" hidden="false" customHeight="false" outlineLevel="0" collapsed="false">
      <c r="B6" s="30" t="s">
        <v>596</v>
      </c>
      <c r="C6" s="42" t="s">
        <v>720</v>
      </c>
      <c r="D6" s="39"/>
    </row>
    <row r="7" customFormat="false" ht="12.75" hidden="false" customHeight="false" outlineLevel="0" collapsed="false">
      <c r="B7" s="30" t="s">
        <v>598</v>
      </c>
      <c r="C7" s="42" t="s">
        <v>721</v>
      </c>
      <c r="D7" s="39"/>
    </row>
    <row r="8" customFormat="false" ht="12.75" hidden="false" customHeight="false" outlineLevel="0" collapsed="false">
      <c r="B8" s="30" t="s">
        <v>600</v>
      </c>
      <c r="C8" s="42" t="s">
        <v>722</v>
      </c>
      <c r="D8" s="39"/>
    </row>
    <row r="9" customFormat="false" ht="12.75" hidden="false" customHeight="false" outlineLevel="0" collapsed="false">
      <c r="B9" s="30" t="s">
        <v>610</v>
      </c>
      <c r="C9" s="43" t="s">
        <v>733</v>
      </c>
      <c r="D9" s="39"/>
    </row>
    <row r="10" customFormat="false" ht="12.75" hidden="false" customHeight="false" outlineLevel="0" collapsed="false">
      <c r="B10" s="30" t="s">
        <v>701</v>
      </c>
      <c r="C10" s="42" t="s">
        <v>724</v>
      </c>
      <c r="D10" s="39"/>
    </row>
    <row r="11" customFormat="false" ht="12.75" hidden="false" customHeight="false" outlineLevel="0" collapsed="false">
      <c r="B11" s="30" t="s">
        <v>703</v>
      </c>
      <c r="C11" s="42" t="s">
        <v>607</v>
      </c>
      <c r="D11" s="39"/>
    </row>
    <row r="12" customFormat="false" ht="51" hidden="false" customHeight="false" outlineLevel="0" collapsed="false">
      <c r="B12" s="44" t="s">
        <v>614</v>
      </c>
      <c r="C12" s="42" t="s">
        <v>734</v>
      </c>
      <c r="D12" s="39"/>
    </row>
    <row r="13" customFormat="false" ht="12.75" hidden="false" customHeight="false" outlineLevel="0" collapsed="false">
      <c r="B13" s="30" t="s">
        <v>705</v>
      </c>
      <c r="C13" s="42" t="s">
        <v>607</v>
      </c>
      <c r="D13" s="39"/>
    </row>
    <row r="14" customFormat="false" ht="12.75" hidden="false" customHeight="false" outlineLevel="0" collapsed="false">
      <c r="B14" s="30" t="s">
        <v>706</v>
      </c>
      <c r="C14" s="42" t="s">
        <v>607</v>
      </c>
      <c r="D14" s="39"/>
    </row>
    <row r="15" customFormat="false" ht="12.75" hidden="false" customHeight="false" outlineLevel="0" collapsed="false">
      <c r="B15" s="30" t="s">
        <v>707</v>
      </c>
      <c r="C15" s="42" t="s">
        <v>607</v>
      </c>
      <c r="D15" s="39"/>
    </row>
    <row r="16" customFormat="false" ht="12.75" hidden="false" customHeight="false" outlineLevel="0" collapsed="false">
      <c r="B16" s="30" t="s">
        <v>735</v>
      </c>
      <c r="C16" s="42" t="s">
        <v>607</v>
      </c>
      <c r="D16" s="39"/>
    </row>
    <row r="17" customFormat="false" ht="12.75" hidden="false" customHeight="false" outlineLevel="0" collapsed="false">
      <c r="B17" s="30" t="s">
        <v>726</v>
      </c>
      <c r="C17" s="42" t="s">
        <v>607</v>
      </c>
      <c r="D17" s="39"/>
    </row>
    <row r="18" customFormat="false" ht="12.75" hidden="false" customHeight="false" outlineLevel="0" collapsed="false">
      <c r="B18" s="30" t="s">
        <v>711</v>
      </c>
      <c r="C18" s="43" t="s">
        <v>736</v>
      </c>
      <c r="D18" s="39"/>
    </row>
    <row r="19" customFormat="false" ht="12.75" hidden="false" customHeight="false" outlineLevel="0" collapsed="false">
      <c r="B19" s="30" t="s">
        <v>713</v>
      </c>
      <c r="C19" s="42" t="s">
        <v>737</v>
      </c>
      <c r="D19" s="39"/>
    </row>
    <row r="20" customFormat="false" ht="12.75" hidden="false" customHeight="false" outlineLevel="0" collapsed="false">
      <c r="B20" s="30" t="s">
        <v>738</v>
      </c>
      <c r="C20" s="42" t="s">
        <v>739</v>
      </c>
      <c r="D20" s="39"/>
    </row>
    <row r="21" customFormat="false" ht="25.5" hidden="false" customHeight="false" outlineLevel="0" collapsed="false">
      <c r="B21" s="44" t="s">
        <v>622</v>
      </c>
      <c r="C21" s="42" t="s">
        <v>729</v>
      </c>
      <c r="D21" s="39"/>
    </row>
    <row r="22" customFormat="false" ht="12.75" hidden="false" customHeight="false" outlineLevel="0" collapsed="false">
      <c r="B22" s="30" t="s">
        <v>628</v>
      </c>
      <c r="C22" s="42" t="s">
        <v>716</v>
      </c>
      <c r="D22" s="3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3" style="0" width="39.56"/>
  </cols>
  <sheetData>
    <row r="1" customFormat="false" ht="12.75" hidden="false" customHeight="false" outlineLevel="0" collapsed="false">
      <c r="C1" s="35"/>
    </row>
    <row r="2" customFormat="false" ht="12.75" hidden="false" customHeight="true" outlineLevel="0" collapsed="false">
      <c r="B2" s="28" t="s">
        <v>740</v>
      </c>
      <c r="C2" s="28"/>
      <c r="D2" s="29" t="s">
        <v>595</v>
      </c>
    </row>
    <row r="3" customFormat="false" ht="60.75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30" t="s">
        <v>693</v>
      </c>
      <c r="C4" s="42" t="s">
        <v>741</v>
      </c>
      <c r="D4" s="39"/>
    </row>
    <row r="5" customFormat="false" ht="12.75" hidden="false" customHeight="false" outlineLevel="0" collapsed="false">
      <c r="B5" s="30" t="s">
        <v>695</v>
      </c>
      <c r="C5" s="0" t="s">
        <v>742</v>
      </c>
      <c r="D5" s="39"/>
    </row>
    <row r="6" customFormat="false" ht="12.75" hidden="false" customHeight="false" outlineLevel="0" collapsed="false">
      <c r="B6" s="30" t="s">
        <v>596</v>
      </c>
      <c r="C6" s="42" t="s">
        <v>720</v>
      </c>
      <c r="D6" s="39"/>
    </row>
    <row r="7" customFormat="false" ht="12.75" hidden="false" customHeight="false" outlineLevel="0" collapsed="false">
      <c r="B7" s="30" t="s">
        <v>598</v>
      </c>
      <c r="C7" s="45" t="s">
        <v>743</v>
      </c>
      <c r="D7" s="39"/>
    </row>
    <row r="8" customFormat="false" ht="12.75" hidden="false" customHeight="false" outlineLevel="0" collapsed="false">
      <c r="B8" s="30" t="s">
        <v>600</v>
      </c>
      <c r="C8" s="0" t="s">
        <v>601</v>
      </c>
      <c r="D8" s="39"/>
    </row>
    <row r="9" customFormat="false" ht="12.75" hidden="false" customHeight="false" outlineLevel="0" collapsed="false">
      <c r="B9" s="30" t="s">
        <v>602</v>
      </c>
      <c r="C9" s="42" t="s">
        <v>744</v>
      </c>
      <c r="D9" s="39"/>
    </row>
    <row r="10" customFormat="false" ht="12.75" hidden="false" customHeight="false" outlineLevel="0" collapsed="false">
      <c r="B10" s="30" t="s">
        <v>610</v>
      </c>
      <c r="C10" s="43" t="s">
        <v>745</v>
      </c>
      <c r="D10" s="39"/>
    </row>
    <row r="11" customFormat="false" ht="12.75" hidden="false" customHeight="false" outlineLevel="0" collapsed="false">
      <c r="B11" s="30" t="s">
        <v>701</v>
      </c>
      <c r="C11" s="42" t="s">
        <v>724</v>
      </c>
      <c r="D11" s="39"/>
    </row>
    <row r="12" customFormat="false" ht="12.75" hidden="false" customHeight="false" outlineLevel="0" collapsed="false">
      <c r="B12" s="30" t="s">
        <v>703</v>
      </c>
      <c r="C12" s="42" t="s">
        <v>607</v>
      </c>
      <c r="D12" s="39"/>
    </row>
    <row r="13" customFormat="false" ht="38.25" hidden="false" customHeight="false" outlineLevel="0" collapsed="false">
      <c r="B13" s="44" t="s">
        <v>614</v>
      </c>
      <c r="C13" s="42" t="s">
        <v>746</v>
      </c>
      <c r="D13" s="39"/>
    </row>
    <row r="14" customFormat="false" ht="12.75" hidden="false" customHeight="false" outlineLevel="0" collapsed="false">
      <c r="B14" s="30" t="s">
        <v>705</v>
      </c>
      <c r="C14" s="42" t="s">
        <v>607</v>
      </c>
      <c r="D14" s="39"/>
    </row>
    <row r="15" customFormat="false" ht="12.75" hidden="false" customHeight="false" outlineLevel="0" collapsed="false">
      <c r="B15" s="30" t="s">
        <v>706</v>
      </c>
      <c r="C15" s="42" t="s">
        <v>607</v>
      </c>
      <c r="D15" s="39"/>
    </row>
    <row r="16" customFormat="false" ht="12.75" hidden="false" customHeight="false" outlineLevel="0" collapsed="false">
      <c r="B16" s="30" t="s">
        <v>707</v>
      </c>
      <c r="C16" s="42" t="s">
        <v>607</v>
      </c>
      <c r="D16" s="39"/>
    </row>
    <row r="17" customFormat="false" ht="12.75" hidden="false" customHeight="false" outlineLevel="0" collapsed="false">
      <c r="B17" s="30" t="s">
        <v>726</v>
      </c>
      <c r="C17" s="42" t="s">
        <v>607</v>
      </c>
      <c r="D17" s="39"/>
    </row>
    <row r="18" customFormat="false" ht="12.75" hidden="false" customHeight="false" outlineLevel="0" collapsed="false">
      <c r="B18" s="30" t="s">
        <v>709</v>
      </c>
      <c r="C18" s="42" t="s">
        <v>747</v>
      </c>
      <c r="D18" s="39"/>
    </row>
    <row r="19" customFormat="false" ht="12.75" hidden="false" customHeight="false" outlineLevel="0" collapsed="false">
      <c r="B19" s="30" t="s">
        <v>711</v>
      </c>
      <c r="C19" s="45" t="s">
        <v>748</v>
      </c>
      <c r="D19" s="39"/>
    </row>
    <row r="20" customFormat="false" ht="12.75" hidden="false" customHeight="false" outlineLevel="0" collapsed="false">
      <c r="B20" s="30" t="s">
        <v>713</v>
      </c>
      <c r="C20" s="42" t="s">
        <v>749</v>
      </c>
      <c r="D20" s="39"/>
    </row>
    <row r="21" customFormat="false" ht="25.5" hidden="false" customHeight="false" outlineLevel="0" collapsed="false">
      <c r="B21" s="44" t="s">
        <v>622</v>
      </c>
      <c r="C21" s="42" t="s">
        <v>729</v>
      </c>
      <c r="D21" s="39"/>
    </row>
    <row r="22" customFormat="false" ht="25.5" hidden="false" customHeight="false" outlineLevel="0" collapsed="false">
      <c r="B22" s="40" t="s">
        <v>626</v>
      </c>
      <c r="C22" s="46" t="s">
        <v>644</v>
      </c>
      <c r="D22" s="39"/>
    </row>
    <row r="23" customFormat="false" ht="12.75" hidden="false" customHeight="false" outlineLevel="0" collapsed="false">
      <c r="B23" s="30" t="s">
        <v>628</v>
      </c>
      <c r="C23" s="42" t="s">
        <v>716</v>
      </c>
      <c r="D23" s="3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44.56"/>
    <col collapsed="false" customWidth="true" hidden="false" outlineLevel="0" max="4" min="4" style="0" width="28.14"/>
  </cols>
  <sheetData>
    <row r="1" customFormat="false" ht="12.75" hidden="false" customHeight="false" outlineLevel="0" collapsed="false">
      <c r="C1" s="35"/>
    </row>
    <row r="2" customFormat="false" ht="12.75" hidden="false" customHeight="true" outlineLevel="0" collapsed="false">
      <c r="B2" s="28" t="s">
        <v>750</v>
      </c>
      <c r="C2" s="28"/>
      <c r="D2" s="29" t="s">
        <v>595</v>
      </c>
    </row>
    <row r="3" customFormat="false" ht="31.5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30" t="s">
        <v>693</v>
      </c>
      <c r="C4" s="38" t="s">
        <v>751</v>
      </c>
      <c r="D4" s="39"/>
    </row>
    <row r="5" customFormat="false" ht="12.75" hidden="false" customHeight="false" outlineLevel="0" collapsed="false">
      <c r="B5" s="30" t="s">
        <v>695</v>
      </c>
      <c r="C5" s="0" t="s">
        <v>752</v>
      </c>
      <c r="D5" s="39"/>
    </row>
    <row r="6" customFormat="false" ht="12.75" hidden="false" customHeight="false" outlineLevel="0" collapsed="false">
      <c r="B6" s="30" t="s">
        <v>662</v>
      </c>
      <c r="C6" s="30" t="s">
        <v>663</v>
      </c>
      <c r="D6" s="39"/>
    </row>
    <row r="7" customFormat="false" ht="12.75" hidden="false" customHeight="false" outlineLevel="0" collapsed="false">
      <c r="B7" s="30" t="s">
        <v>596</v>
      </c>
      <c r="C7" s="38" t="s">
        <v>720</v>
      </c>
      <c r="D7" s="39"/>
    </row>
    <row r="8" customFormat="false" ht="12.75" hidden="false" customHeight="false" outlineLevel="0" collapsed="false">
      <c r="B8" s="30" t="s">
        <v>598</v>
      </c>
      <c r="C8" s="0" t="s">
        <v>753</v>
      </c>
      <c r="D8" s="39"/>
    </row>
    <row r="9" customFormat="false" ht="12.75" hidden="false" customHeight="false" outlineLevel="0" collapsed="false">
      <c r="B9" s="30" t="s">
        <v>600</v>
      </c>
      <c r="C9" s="0" t="s">
        <v>601</v>
      </c>
      <c r="D9" s="39"/>
    </row>
    <row r="10" customFormat="false" ht="12.75" hidden="false" customHeight="false" outlineLevel="0" collapsed="false">
      <c r="B10" s="30" t="s">
        <v>602</v>
      </c>
      <c r="C10" s="0" t="s">
        <v>744</v>
      </c>
      <c r="D10" s="39"/>
    </row>
    <row r="11" customFormat="false" ht="12.75" hidden="false" customHeight="false" outlineLevel="0" collapsed="false">
      <c r="B11" s="30" t="s">
        <v>610</v>
      </c>
      <c r="C11" s="0" t="s">
        <v>733</v>
      </c>
      <c r="D11" s="39"/>
    </row>
    <row r="12" customFormat="false" ht="12.75" hidden="false" customHeight="false" outlineLevel="0" collapsed="false">
      <c r="B12" s="30" t="s">
        <v>701</v>
      </c>
      <c r="C12" s="0" t="s">
        <v>754</v>
      </c>
      <c r="D12" s="39"/>
    </row>
    <row r="13" customFormat="false" ht="12.75" hidden="false" customHeight="false" outlineLevel="0" collapsed="false">
      <c r="B13" s="30" t="s">
        <v>703</v>
      </c>
      <c r="C13" s="0" t="s">
        <v>607</v>
      </c>
      <c r="D13" s="39"/>
    </row>
    <row r="14" customFormat="false" ht="26.25" hidden="false" customHeight="true" outlineLevel="0" collapsed="false">
      <c r="B14" s="30" t="s">
        <v>614</v>
      </c>
      <c r="C14" s="35" t="s">
        <v>755</v>
      </c>
      <c r="D14" s="39"/>
    </row>
    <row r="15" customFormat="false" ht="12.75" hidden="false" customHeight="false" outlineLevel="0" collapsed="false">
      <c r="B15" s="30" t="s">
        <v>705</v>
      </c>
      <c r="C15" s="38" t="s">
        <v>607</v>
      </c>
      <c r="D15" s="39"/>
    </row>
    <row r="16" customFormat="false" ht="12.75" hidden="false" customHeight="false" outlineLevel="0" collapsed="false">
      <c r="B16" s="30" t="s">
        <v>706</v>
      </c>
      <c r="C16" s="38" t="s">
        <v>607</v>
      </c>
      <c r="D16" s="39"/>
    </row>
    <row r="17" customFormat="false" ht="12.75" hidden="false" customHeight="false" outlineLevel="0" collapsed="false">
      <c r="B17" s="30" t="s">
        <v>707</v>
      </c>
      <c r="C17" s="38" t="s">
        <v>607</v>
      </c>
      <c r="D17" s="39"/>
    </row>
    <row r="18" customFormat="false" ht="12.75" hidden="false" customHeight="false" outlineLevel="0" collapsed="false">
      <c r="B18" s="30" t="s">
        <v>735</v>
      </c>
      <c r="C18" s="38" t="s">
        <v>607</v>
      </c>
      <c r="D18" s="39"/>
    </row>
    <row r="19" customFormat="false" ht="12.75" hidden="false" customHeight="false" outlineLevel="0" collapsed="false">
      <c r="B19" s="30" t="s">
        <v>756</v>
      </c>
      <c r="C19" s="38" t="s">
        <v>607</v>
      </c>
      <c r="D19" s="39"/>
    </row>
    <row r="20" customFormat="false" ht="12.75" hidden="false" customHeight="false" outlineLevel="0" collapsed="false">
      <c r="B20" s="30" t="s">
        <v>709</v>
      </c>
      <c r="C20" s="30" t="s">
        <v>710</v>
      </c>
      <c r="D20" s="39"/>
    </row>
    <row r="21" customFormat="false" ht="12.75" hidden="false" customHeight="false" outlineLevel="0" collapsed="false">
      <c r="B21" s="37" t="s">
        <v>711</v>
      </c>
      <c r="C21" s="0" t="s">
        <v>757</v>
      </c>
      <c r="D21" s="39"/>
    </row>
    <row r="22" customFormat="false" ht="12.75" hidden="false" customHeight="false" outlineLevel="0" collapsed="false">
      <c r="B22" s="30" t="s">
        <v>713</v>
      </c>
      <c r="C22" s="0" t="s">
        <v>758</v>
      </c>
      <c r="D22" s="39"/>
    </row>
    <row r="23" customFormat="false" ht="26.25" hidden="false" customHeight="true" outlineLevel="0" collapsed="false">
      <c r="B23" s="30" t="s">
        <v>622</v>
      </c>
      <c r="C23" s="0" t="s">
        <v>759</v>
      </c>
      <c r="D23" s="39"/>
    </row>
    <row r="24" customFormat="false" ht="12.75" hidden="false" customHeight="false" outlineLevel="0" collapsed="false">
      <c r="B24" s="30" t="s">
        <v>676</v>
      </c>
      <c r="C24" s="0" t="s">
        <v>760</v>
      </c>
      <c r="D24" s="39"/>
    </row>
    <row r="25" customFormat="false" ht="25.5" hidden="false" customHeight="false" outlineLevel="0" collapsed="false">
      <c r="B25" s="40" t="s">
        <v>626</v>
      </c>
      <c r="C25" s="41" t="s">
        <v>644</v>
      </c>
      <c r="D25" s="39"/>
    </row>
    <row r="26" customFormat="false" ht="12.75" hidden="false" customHeight="false" outlineLevel="0" collapsed="false">
      <c r="B26" s="30" t="s">
        <v>628</v>
      </c>
      <c r="C26" s="38" t="s">
        <v>716</v>
      </c>
      <c r="D26" s="3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44.56"/>
    <col collapsed="false" customWidth="true" hidden="false" outlineLevel="0" max="4" min="4" style="0" width="28.14"/>
  </cols>
  <sheetData>
    <row r="1" customFormat="false" ht="12.75" hidden="false" customHeight="false" outlineLevel="0" collapsed="false">
      <c r="C1" s="35"/>
    </row>
    <row r="2" customFormat="false" ht="12.75" hidden="false" customHeight="true" outlineLevel="0" collapsed="false">
      <c r="B2" s="28" t="s">
        <v>761</v>
      </c>
      <c r="C2" s="28"/>
      <c r="D2" s="29" t="s">
        <v>595</v>
      </c>
    </row>
    <row r="3" customFormat="false" ht="31.5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30" t="s">
        <v>693</v>
      </c>
      <c r="C4" s="0" t="s">
        <v>762</v>
      </c>
      <c r="D4" s="39"/>
    </row>
    <row r="5" customFormat="false" ht="12.75" hidden="false" customHeight="false" outlineLevel="0" collapsed="false">
      <c r="B5" s="30" t="s">
        <v>695</v>
      </c>
      <c r="C5" s="38" t="s">
        <v>763</v>
      </c>
      <c r="D5" s="39"/>
    </row>
    <row r="6" customFormat="false" ht="12.75" hidden="false" customHeight="false" outlineLevel="0" collapsed="false">
      <c r="B6" s="30" t="s">
        <v>662</v>
      </c>
      <c r="C6" s="30" t="s">
        <v>663</v>
      </c>
      <c r="D6" s="39"/>
    </row>
    <row r="7" customFormat="false" ht="12.75" hidden="false" customHeight="false" outlineLevel="0" collapsed="false">
      <c r="B7" s="30" t="s">
        <v>596</v>
      </c>
      <c r="C7" s="38" t="s">
        <v>720</v>
      </c>
      <c r="D7" s="39"/>
    </row>
    <row r="8" customFormat="false" ht="12.75" hidden="false" customHeight="false" outlineLevel="0" collapsed="false">
      <c r="B8" s="30" t="s">
        <v>598</v>
      </c>
      <c r="C8" s="0" t="s">
        <v>764</v>
      </c>
      <c r="D8" s="39"/>
    </row>
    <row r="9" customFormat="false" ht="12.75" hidden="false" customHeight="false" outlineLevel="0" collapsed="false">
      <c r="B9" s="30" t="s">
        <v>600</v>
      </c>
      <c r="C9" s="0" t="s">
        <v>601</v>
      </c>
      <c r="D9" s="39"/>
    </row>
    <row r="10" customFormat="false" ht="12.75" hidden="false" customHeight="false" outlineLevel="0" collapsed="false">
      <c r="B10" s="30" t="s">
        <v>602</v>
      </c>
      <c r="C10" s="0" t="s">
        <v>744</v>
      </c>
      <c r="D10" s="39"/>
    </row>
    <row r="11" customFormat="false" ht="12.75" hidden="false" customHeight="false" outlineLevel="0" collapsed="false">
      <c r="B11" s="30" t="s">
        <v>610</v>
      </c>
      <c r="C11" s="30" t="s">
        <v>745</v>
      </c>
      <c r="D11" s="39"/>
    </row>
    <row r="12" customFormat="false" ht="12.75" hidden="false" customHeight="false" outlineLevel="0" collapsed="false">
      <c r="B12" s="30" t="s">
        <v>701</v>
      </c>
      <c r="C12" s="38" t="s">
        <v>754</v>
      </c>
      <c r="D12" s="39"/>
    </row>
    <row r="13" customFormat="false" ht="12.75" hidden="false" customHeight="false" outlineLevel="0" collapsed="false">
      <c r="B13" s="30" t="s">
        <v>703</v>
      </c>
      <c r="C13" s="38" t="s">
        <v>607</v>
      </c>
      <c r="D13" s="39"/>
    </row>
    <row r="14" customFormat="false" ht="26.25" hidden="false" customHeight="true" outlineLevel="0" collapsed="false">
      <c r="B14" s="30" t="s">
        <v>614</v>
      </c>
      <c r="C14" s="38" t="s">
        <v>725</v>
      </c>
      <c r="D14" s="39"/>
    </row>
    <row r="15" customFormat="false" ht="12.75" hidden="false" customHeight="false" outlineLevel="0" collapsed="false">
      <c r="B15" s="30" t="s">
        <v>705</v>
      </c>
      <c r="C15" s="38" t="s">
        <v>607</v>
      </c>
      <c r="D15" s="39"/>
    </row>
    <row r="16" customFormat="false" ht="12.75" hidden="false" customHeight="false" outlineLevel="0" collapsed="false">
      <c r="B16" s="30" t="s">
        <v>706</v>
      </c>
      <c r="C16" s="38" t="s">
        <v>607</v>
      </c>
      <c r="D16" s="39"/>
    </row>
    <row r="17" customFormat="false" ht="12.75" hidden="false" customHeight="false" outlineLevel="0" collapsed="false">
      <c r="B17" s="30" t="s">
        <v>707</v>
      </c>
      <c r="C17" s="38" t="s">
        <v>607</v>
      </c>
      <c r="D17" s="39"/>
    </row>
    <row r="18" customFormat="false" ht="12.75" hidden="false" customHeight="false" outlineLevel="0" collapsed="false">
      <c r="B18" s="30" t="s">
        <v>735</v>
      </c>
      <c r="C18" s="38" t="s">
        <v>607</v>
      </c>
      <c r="D18" s="39"/>
    </row>
    <row r="19" customFormat="false" ht="12.75" hidden="false" customHeight="false" outlineLevel="0" collapsed="false">
      <c r="B19" s="30" t="s">
        <v>756</v>
      </c>
      <c r="C19" s="38" t="s">
        <v>607</v>
      </c>
      <c r="D19" s="39"/>
    </row>
    <row r="20" customFormat="false" ht="12.75" hidden="false" customHeight="false" outlineLevel="0" collapsed="false">
      <c r="B20" s="30" t="s">
        <v>709</v>
      </c>
      <c r="C20" s="30" t="s">
        <v>710</v>
      </c>
      <c r="D20" s="39"/>
    </row>
    <row r="21" customFormat="false" ht="12.75" hidden="false" customHeight="false" outlineLevel="0" collapsed="false">
      <c r="B21" s="37" t="s">
        <v>711</v>
      </c>
      <c r="C21" s="45" t="s">
        <v>765</v>
      </c>
      <c r="D21" s="39"/>
    </row>
    <row r="22" customFormat="false" ht="12.75" hidden="false" customHeight="false" outlineLevel="0" collapsed="false">
      <c r="B22" s="30" t="s">
        <v>713</v>
      </c>
      <c r="C22" s="38" t="s">
        <v>766</v>
      </c>
      <c r="D22" s="39"/>
    </row>
    <row r="23" customFormat="false" ht="26.25" hidden="false" customHeight="true" outlineLevel="0" collapsed="false">
      <c r="B23" s="30" t="s">
        <v>622</v>
      </c>
      <c r="C23" s="38" t="s">
        <v>729</v>
      </c>
      <c r="D23" s="39"/>
    </row>
    <row r="24" customFormat="false" ht="12.75" hidden="false" customHeight="false" outlineLevel="0" collapsed="false">
      <c r="B24" s="30" t="s">
        <v>676</v>
      </c>
      <c r="C24" s="30"/>
      <c r="D24" s="39"/>
    </row>
    <row r="25" customFormat="false" ht="25.5" hidden="false" customHeight="false" outlineLevel="0" collapsed="false">
      <c r="B25" s="40" t="s">
        <v>626</v>
      </c>
      <c r="C25" s="41" t="s">
        <v>644</v>
      </c>
      <c r="D25" s="39"/>
    </row>
    <row r="26" customFormat="false" ht="12.75" hidden="false" customHeight="false" outlineLevel="0" collapsed="false">
      <c r="B26" s="30" t="s">
        <v>628</v>
      </c>
      <c r="C26" s="38" t="s">
        <v>716</v>
      </c>
      <c r="D26" s="3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44.56"/>
    <col collapsed="false" customWidth="true" hidden="false" outlineLevel="0" max="4" min="4" style="0" width="28.14"/>
  </cols>
  <sheetData>
    <row r="1" customFormat="false" ht="12.75" hidden="false" customHeight="false" outlineLevel="0" collapsed="false">
      <c r="C1" s="35"/>
    </row>
    <row r="2" customFormat="false" ht="12.75" hidden="false" customHeight="true" outlineLevel="0" collapsed="false">
      <c r="B2" s="28" t="s">
        <v>767</v>
      </c>
      <c r="C2" s="28"/>
      <c r="D2" s="29" t="s">
        <v>595</v>
      </c>
    </row>
    <row r="3" customFormat="false" ht="31.5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30" t="s">
        <v>693</v>
      </c>
      <c r="C4" s="0" t="s">
        <v>768</v>
      </c>
      <c r="D4" s="39"/>
    </row>
    <row r="5" customFormat="false" ht="12.75" hidden="false" customHeight="false" outlineLevel="0" collapsed="false">
      <c r="B5" s="30" t="s">
        <v>596</v>
      </c>
      <c r="C5" s="38" t="s">
        <v>769</v>
      </c>
      <c r="D5" s="39"/>
    </row>
    <row r="6" customFormat="false" ht="12.75" hidden="false" customHeight="false" outlineLevel="0" collapsed="false">
      <c r="B6" s="30" t="s">
        <v>598</v>
      </c>
      <c r="C6" s="0" t="s">
        <v>770</v>
      </c>
      <c r="D6" s="39"/>
    </row>
    <row r="7" customFormat="false" ht="12.75" hidden="false" customHeight="false" outlineLevel="0" collapsed="false">
      <c r="B7" s="30" t="s">
        <v>600</v>
      </c>
      <c r="C7" s="0" t="s">
        <v>771</v>
      </c>
      <c r="D7" s="39"/>
    </row>
    <row r="8" customFormat="false" ht="12.75" hidden="false" customHeight="false" outlineLevel="0" collapsed="false">
      <c r="B8" s="30" t="s">
        <v>602</v>
      </c>
      <c r="C8" s="0" t="s">
        <v>744</v>
      </c>
      <c r="D8" s="39"/>
    </row>
    <row r="9" customFormat="false" ht="12.75" hidden="false" customHeight="false" outlineLevel="0" collapsed="false">
      <c r="B9" s="30" t="s">
        <v>610</v>
      </c>
      <c r="C9" s="30" t="s">
        <v>733</v>
      </c>
      <c r="D9" s="39"/>
    </row>
    <row r="10" customFormat="false" ht="12.75" hidden="false" customHeight="false" outlineLevel="0" collapsed="false">
      <c r="B10" s="30" t="s">
        <v>701</v>
      </c>
      <c r="C10" s="38" t="s">
        <v>724</v>
      </c>
      <c r="D10" s="39"/>
    </row>
    <row r="11" customFormat="false" ht="12.75" hidden="false" customHeight="false" outlineLevel="0" collapsed="false">
      <c r="B11" s="30" t="s">
        <v>604</v>
      </c>
      <c r="C11" s="0" t="s">
        <v>772</v>
      </c>
      <c r="D11" s="39"/>
    </row>
    <row r="12" customFormat="false" ht="12.75" hidden="false" customHeight="false" outlineLevel="0" collapsed="false">
      <c r="B12" s="37" t="s">
        <v>711</v>
      </c>
      <c r="C12" s="45" t="s">
        <v>773</v>
      </c>
      <c r="D12" s="39"/>
    </row>
    <row r="13" customFormat="false" ht="12.75" hidden="false" customHeight="false" outlineLevel="0" collapsed="false">
      <c r="B13" s="30" t="s">
        <v>713</v>
      </c>
      <c r="C13" s="38" t="s">
        <v>774</v>
      </c>
      <c r="D13" s="39"/>
    </row>
    <row r="14" customFormat="false" ht="26.25" hidden="false" customHeight="true" outlineLevel="0" collapsed="false">
      <c r="B14" s="30" t="s">
        <v>622</v>
      </c>
      <c r="C14" s="38" t="s">
        <v>775</v>
      </c>
      <c r="D14" s="39"/>
    </row>
    <row r="15" customFormat="false" ht="25.5" hidden="false" customHeight="false" outlineLevel="0" collapsed="false">
      <c r="B15" s="40" t="s">
        <v>626</v>
      </c>
      <c r="C15" s="41" t="s">
        <v>680</v>
      </c>
      <c r="D15" s="39"/>
    </row>
    <row r="16" customFormat="false" ht="12.75" hidden="false" customHeight="false" outlineLevel="0" collapsed="false">
      <c r="B16" s="30" t="s">
        <v>628</v>
      </c>
      <c r="C16" s="38" t="s">
        <v>716</v>
      </c>
      <c r="D16" s="3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42.41"/>
    <col collapsed="false" customWidth="true" hidden="false" outlineLevel="0" max="4" min="4" style="0" width="26.42"/>
  </cols>
  <sheetData>
    <row r="2" customFormat="false" ht="12.75" hidden="false" customHeight="true" outlineLevel="0" collapsed="false">
      <c r="B2" s="28" t="s">
        <v>776</v>
      </c>
      <c r="C2" s="28"/>
      <c r="D2" s="29" t="s">
        <v>595</v>
      </c>
    </row>
    <row r="3" customFormat="false" ht="54.75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30" t="s">
        <v>693</v>
      </c>
      <c r="C4" s="42" t="s">
        <v>777</v>
      </c>
      <c r="D4" s="39"/>
    </row>
    <row r="5" customFormat="false" ht="12.75" hidden="false" customHeight="false" outlineLevel="0" collapsed="false">
      <c r="B5" s="30" t="s">
        <v>695</v>
      </c>
      <c r="C5" s="42" t="s">
        <v>778</v>
      </c>
      <c r="D5" s="39"/>
    </row>
    <row r="6" customFormat="false" ht="12.75" hidden="false" customHeight="false" outlineLevel="0" collapsed="false">
      <c r="B6" s="30" t="s">
        <v>596</v>
      </c>
      <c r="C6" s="42" t="s">
        <v>720</v>
      </c>
      <c r="D6" s="39"/>
    </row>
    <row r="7" customFormat="false" ht="12.75" hidden="false" customHeight="false" outlineLevel="0" collapsed="false">
      <c r="B7" s="30" t="s">
        <v>598</v>
      </c>
      <c r="C7" s="0" t="s">
        <v>743</v>
      </c>
      <c r="D7" s="39"/>
    </row>
    <row r="8" customFormat="false" ht="12.75" hidden="false" customHeight="false" outlineLevel="0" collapsed="false">
      <c r="B8" s="30" t="s">
        <v>600</v>
      </c>
      <c r="C8" s="0" t="s">
        <v>779</v>
      </c>
      <c r="D8" s="39"/>
    </row>
    <row r="9" customFormat="false" ht="12.75" hidden="false" customHeight="false" outlineLevel="0" collapsed="false">
      <c r="B9" s="30" t="s">
        <v>602</v>
      </c>
      <c r="C9" s="42" t="s">
        <v>744</v>
      </c>
      <c r="D9" s="39"/>
    </row>
    <row r="10" customFormat="false" ht="12.75" hidden="false" customHeight="false" outlineLevel="0" collapsed="false">
      <c r="B10" s="30" t="s">
        <v>610</v>
      </c>
      <c r="C10" s="43" t="s">
        <v>745</v>
      </c>
      <c r="D10" s="39"/>
    </row>
    <row r="11" customFormat="false" ht="12.75" hidden="false" customHeight="false" outlineLevel="0" collapsed="false">
      <c r="B11" s="30" t="s">
        <v>701</v>
      </c>
      <c r="C11" s="42" t="s">
        <v>724</v>
      </c>
      <c r="D11" s="39"/>
    </row>
    <row r="12" customFormat="false" ht="12.75" hidden="false" customHeight="false" outlineLevel="0" collapsed="false">
      <c r="B12" s="30" t="s">
        <v>703</v>
      </c>
      <c r="C12" s="42" t="s">
        <v>607</v>
      </c>
      <c r="D12" s="39"/>
    </row>
    <row r="13" customFormat="false" ht="38.25" hidden="false" customHeight="false" outlineLevel="0" collapsed="false">
      <c r="B13" s="40" t="s">
        <v>614</v>
      </c>
      <c r="C13" s="42" t="s">
        <v>780</v>
      </c>
      <c r="D13" s="39"/>
    </row>
    <row r="14" customFormat="false" ht="12.75" hidden="false" customHeight="false" outlineLevel="0" collapsed="false">
      <c r="B14" s="30" t="s">
        <v>705</v>
      </c>
      <c r="C14" s="42" t="s">
        <v>607</v>
      </c>
      <c r="D14" s="39"/>
    </row>
    <row r="15" customFormat="false" ht="12.75" hidden="false" customHeight="false" outlineLevel="0" collapsed="false">
      <c r="B15" s="30" t="s">
        <v>706</v>
      </c>
      <c r="C15" s="42" t="s">
        <v>607</v>
      </c>
      <c r="D15" s="39"/>
    </row>
    <row r="16" customFormat="false" ht="12.75" hidden="false" customHeight="false" outlineLevel="0" collapsed="false">
      <c r="B16" s="30" t="s">
        <v>707</v>
      </c>
      <c r="C16" s="42" t="s">
        <v>607</v>
      </c>
      <c r="D16" s="39"/>
    </row>
    <row r="17" customFormat="false" ht="12.75" hidden="false" customHeight="false" outlineLevel="0" collapsed="false">
      <c r="B17" s="30" t="s">
        <v>735</v>
      </c>
      <c r="C17" s="42" t="s">
        <v>607</v>
      </c>
      <c r="D17" s="39"/>
    </row>
    <row r="18" customFormat="false" ht="12.75" hidden="false" customHeight="false" outlineLevel="0" collapsed="false">
      <c r="B18" s="30" t="s">
        <v>726</v>
      </c>
      <c r="C18" s="42" t="s">
        <v>607</v>
      </c>
      <c r="D18" s="39"/>
    </row>
    <row r="19" customFormat="false" ht="12.75" hidden="false" customHeight="false" outlineLevel="0" collapsed="false">
      <c r="B19" s="30" t="s">
        <v>709</v>
      </c>
      <c r="C19" s="42" t="s">
        <v>747</v>
      </c>
      <c r="D19" s="39"/>
    </row>
    <row r="20" customFormat="false" ht="12.75" hidden="false" customHeight="false" outlineLevel="0" collapsed="false">
      <c r="B20" s="30" t="s">
        <v>711</v>
      </c>
      <c r="C20" s="45" t="s">
        <v>781</v>
      </c>
      <c r="D20" s="39"/>
    </row>
    <row r="21" customFormat="false" ht="12.75" hidden="false" customHeight="false" outlineLevel="0" collapsed="false">
      <c r="B21" s="30" t="s">
        <v>713</v>
      </c>
      <c r="C21" s="42" t="s">
        <v>782</v>
      </c>
      <c r="D21" s="39"/>
    </row>
    <row r="22" customFormat="false" ht="25.5" hidden="false" customHeight="false" outlineLevel="0" collapsed="false">
      <c r="B22" s="40" t="s">
        <v>622</v>
      </c>
      <c r="C22" s="42" t="s">
        <v>729</v>
      </c>
      <c r="D22" s="39"/>
    </row>
    <row r="23" customFormat="false" ht="25.5" hidden="false" customHeight="false" outlineLevel="0" collapsed="false">
      <c r="B23" s="40" t="s">
        <v>626</v>
      </c>
      <c r="C23" s="46" t="s">
        <v>644</v>
      </c>
      <c r="D23" s="39"/>
    </row>
    <row r="24" customFormat="false" ht="12.75" hidden="false" customHeight="false" outlineLevel="0" collapsed="false">
      <c r="B24" s="30" t="s">
        <v>628</v>
      </c>
      <c r="C24" s="42" t="s">
        <v>716</v>
      </c>
      <c r="D24" s="3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42.41"/>
    <col collapsed="false" customWidth="true" hidden="false" outlineLevel="0" max="4" min="4" style="0" width="26.42"/>
  </cols>
  <sheetData>
    <row r="2" customFormat="false" ht="12.75" hidden="false" customHeight="true" outlineLevel="0" collapsed="false">
      <c r="B2" s="28" t="s">
        <v>783</v>
      </c>
      <c r="C2" s="28"/>
      <c r="D2" s="29" t="s">
        <v>595</v>
      </c>
    </row>
    <row r="3" customFormat="false" ht="54.75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30" t="s">
        <v>693</v>
      </c>
      <c r="C4" s="42" t="s">
        <v>777</v>
      </c>
      <c r="D4" s="39"/>
    </row>
    <row r="5" customFormat="false" ht="12.75" hidden="false" customHeight="false" outlineLevel="0" collapsed="false">
      <c r="B5" s="30" t="s">
        <v>695</v>
      </c>
      <c r="C5" s="42" t="s">
        <v>778</v>
      </c>
      <c r="D5" s="39"/>
    </row>
    <row r="6" customFormat="false" ht="12.75" hidden="false" customHeight="false" outlineLevel="0" collapsed="false">
      <c r="B6" s="30" t="s">
        <v>596</v>
      </c>
      <c r="C6" s="42" t="s">
        <v>720</v>
      </c>
      <c r="D6" s="39"/>
    </row>
    <row r="7" customFormat="false" ht="12.75" hidden="false" customHeight="false" outlineLevel="0" collapsed="false">
      <c r="B7" s="30" t="s">
        <v>598</v>
      </c>
      <c r="C7" s="0" t="s">
        <v>784</v>
      </c>
      <c r="D7" s="39"/>
    </row>
    <row r="8" customFormat="false" ht="12.75" hidden="false" customHeight="false" outlineLevel="0" collapsed="false">
      <c r="B8" s="30" t="s">
        <v>600</v>
      </c>
      <c r="C8" s="0" t="s">
        <v>779</v>
      </c>
      <c r="D8" s="39"/>
    </row>
    <row r="9" customFormat="false" ht="12.75" hidden="false" customHeight="false" outlineLevel="0" collapsed="false">
      <c r="B9" s="30" t="s">
        <v>602</v>
      </c>
      <c r="C9" s="42" t="s">
        <v>744</v>
      </c>
      <c r="D9" s="39"/>
    </row>
    <row r="10" customFormat="false" ht="12.75" hidden="false" customHeight="false" outlineLevel="0" collapsed="false">
      <c r="B10" s="30" t="s">
        <v>610</v>
      </c>
      <c r="C10" s="43" t="s">
        <v>745</v>
      </c>
      <c r="D10" s="39"/>
    </row>
    <row r="11" customFormat="false" ht="12.75" hidden="false" customHeight="false" outlineLevel="0" collapsed="false">
      <c r="B11" s="30" t="s">
        <v>701</v>
      </c>
      <c r="C11" s="0" t="s">
        <v>785</v>
      </c>
      <c r="D11" s="39"/>
    </row>
    <row r="12" customFormat="false" ht="12.75" hidden="false" customHeight="false" outlineLevel="0" collapsed="false">
      <c r="B12" s="30" t="s">
        <v>703</v>
      </c>
      <c r="C12" s="42" t="s">
        <v>607</v>
      </c>
      <c r="D12" s="39"/>
    </row>
    <row r="13" customFormat="false" ht="51" hidden="false" customHeight="false" outlineLevel="0" collapsed="false">
      <c r="B13" s="40" t="s">
        <v>614</v>
      </c>
      <c r="C13" s="35" t="s">
        <v>786</v>
      </c>
      <c r="D13" s="39"/>
    </row>
    <row r="14" customFormat="false" ht="12.75" hidden="false" customHeight="false" outlineLevel="0" collapsed="false">
      <c r="B14" s="30" t="s">
        <v>705</v>
      </c>
      <c r="C14" s="42" t="s">
        <v>607</v>
      </c>
      <c r="D14" s="39"/>
    </row>
    <row r="15" customFormat="false" ht="12.75" hidden="false" customHeight="false" outlineLevel="0" collapsed="false">
      <c r="B15" s="30" t="s">
        <v>706</v>
      </c>
      <c r="C15" s="42" t="s">
        <v>607</v>
      </c>
      <c r="D15" s="39"/>
    </row>
    <row r="16" customFormat="false" ht="12.75" hidden="false" customHeight="false" outlineLevel="0" collapsed="false">
      <c r="B16" s="30" t="s">
        <v>707</v>
      </c>
      <c r="C16" s="42" t="s">
        <v>607</v>
      </c>
      <c r="D16" s="39"/>
    </row>
    <row r="17" customFormat="false" ht="12.75" hidden="false" customHeight="false" outlineLevel="0" collapsed="false">
      <c r="B17" s="30" t="s">
        <v>726</v>
      </c>
      <c r="C17" s="42" t="s">
        <v>607</v>
      </c>
      <c r="D17" s="39"/>
    </row>
    <row r="18" customFormat="false" ht="12.75" hidden="false" customHeight="false" outlineLevel="0" collapsed="false">
      <c r="B18" s="30" t="s">
        <v>709</v>
      </c>
      <c r="C18" s="42" t="s">
        <v>747</v>
      </c>
      <c r="D18" s="39"/>
    </row>
    <row r="19" customFormat="false" ht="12.75" hidden="false" customHeight="false" outlineLevel="0" collapsed="false">
      <c r="B19" s="30" t="s">
        <v>711</v>
      </c>
      <c r="C19" s="0" t="s">
        <v>787</v>
      </c>
      <c r="D19" s="39"/>
    </row>
    <row r="20" customFormat="false" ht="12.75" hidden="false" customHeight="false" outlineLevel="0" collapsed="false">
      <c r="B20" s="30" t="s">
        <v>713</v>
      </c>
      <c r="C20" s="42" t="s">
        <v>782</v>
      </c>
      <c r="D20" s="39"/>
    </row>
    <row r="21" customFormat="false" ht="25.5" hidden="false" customHeight="false" outlineLevel="0" collapsed="false">
      <c r="B21" s="40" t="s">
        <v>622</v>
      </c>
      <c r="C21" s="42" t="s">
        <v>729</v>
      </c>
      <c r="D21" s="39"/>
    </row>
    <row r="22" customFormat="false" ht="25.5" hidden="false" customHeight="false" outlineLevel="0" collapsed="false">
      <c r="B22" s="40" t="s">
        <v>626</v>
      </c>
      <c r="C22" s="46" t="s">
        <v>644</v>
      </c>
      <c r="D22" s="39"/>
    </row>
    <row r="23" customFormat="false" ht="12.75" hidden="false" customHeight="false" outlineLevel="0" collapsed="false">
      <c r="B23" s="30" t="s">
        <v>628</v>
      </c>
      <c r="C23" s="42" t="s">
        <v>716</v>
      </c>
      <c r="D23" s="3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61.7"/>
    <col collapsed="false" customWidth="true" hidden="false" outlineLevel="0" max="4" min="4" style="0" width="23.99"/>
  </cols>
  <sheetData>
    <row r="2" customFormat="false" ht="12.75" hidden="false" customHeight="true" outlineLevel="0" collapsed="false">
      <c r="B2" s="28" t="s">
        <v>788</v>
      </c>
      <c r="C2" s="28"/>
      <c r="D2" s="29" t="s">
        <v>595</v>
      </c>
    </row>
    <row r="3" customFormat="false" ht="37.5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30" t="s">
        <v>789</v>
      </c>
      <c r="C4" s="30" t="s">
        <v>790</v>
      </c>
      <c r="D4" s="39"/>
    </row>
    <row r="5" customFormat="false" ht="12.75" hidden="false" customHeight="false" outlineLevel="0" collapsed="false">
      <c r="B5" s="30" t="s">
        <v>791</v>
      </c>
      <c r="C5" s="30" t="s">
        <v>792</v>
      </c>
      <c r="D5" s="39"/>
    </row>
    <row r="6" customFormat="false" ht="12.75" hidden="false" customHeight="false" outlineLevel="0" collapsed="false">
      <c r="B6" s="30" t="s">
        <v>793</v>
      </c>
      <c r="C6" s="30" t="s">
        <v>794</v>
      </c>
      <c r="D6" s="39"/>
    </row>
    <row r="7" customFormat="false" ht="12.75" hidden="false" customHeight="false" outlineLevel="0" collapsed="false">
      <c r="B7" s="30" t="s">
        <v>795</v>
      </c>
      <c r="C7" s="30" t="s">
        <v>796</v>
      </c>
      <c r="D7" s="39"/>
    </row>
    <row r="8" customFormat="false" ht="12.75" hidden="false" customHeight="false" outlineLevel="0" collapsed="false">
      <c r="B8" s="30" t="s">
        <v>660</v>
      </c>
      <c r="C8" s="30" t="s">
        <v>797</v>
      </c>
      <c r="D8" s="39"/>
    </row>
    <row r="9" customFormat="false" ht="12.75" hidden="false" customHeight="false" outlineLevel="0" collapsed="false">
      <c r="B9" s="30" t="s">
        <v>798</v>
      </c>
      <c r="C9" s="30" t="s">
        <v>799</v>
      </c>
      <c r="D9" s="39"/>
    </row>
    <row r="10" customFormat="false" ht="12.75" hidden="false" customHeight="false" outlineLevel="0" collapsed="false">
      <c r="B10" s="30" t="s">
        <v>800</v>
      </c>
      <c r="C10" s="47" t="s">
        <v>801</v>
      </c>
      <c r="D10" s="39"/>
    </row>
    <row r="11" customFormat="false" ht="12.75" hidden="false" customHeight="false" outlineLevel="0" collapsed="false">
      <c r="B11" s="30" t="s">
        <v>802</v>
      </c>
      <c r="C11" s="0" t="s">
        <v>803</v>
      </c>
      <c r="D11" s="39"/>
    </row>
    <row r="12" customFormat="false" ht="12.75" hidden="false" customHeight="false" outlineLevel="0" collapsed="false">
      <c r="B12" s="30" t="s">
        <v>804</v>
      </c>
      <c r="C12" s="30" t="s">
        <v>805</v>
      </c>
      <c r="D12" s="39"/>
    </row>
    <row r="13" customFormat="false" ht="12.75" hidden="false" customHeight="false" outlineLevel="0" collapsed="false">
      <c r="B13" s="30" t="s">
        <v>806</v>
      </c>
      <c r="C13" s="30" t="s">
        <v>807</v>
      </c>
      <c r="D13" s="39"/>
    </row>
    <row r="14" customFormat="false" ht="12.75" hidden="false" customHeight="false" outlineLevel="0" collapsed="false">
      <c r="B14" s="30" t="s">
        <v>808</v>
      </c>
      <c r="C14" s="30" t="s">
        <v>809</v>
      </c>
      <c r="D14" s="39"/>
    </row>
    <row r="15" customFormat="false" ht="12.75" hidden="false" customHeight="false" outlineLevel="0" collapsed="false">
      <c r="B15" s="30" t="s">
        <v>679</v>
      </c>
      <c r="C15" s="30" t="s">
        <v>810</v>
      </c>
      <c r="D15" s="39"/>
    </row>
    <row r="16" customFormat="false" ht="12.75" hidden="false" customHeight="false" outlineLevel="0" collapsed="false">
      <c r="B16" s="30" t="s">
        <v>628</v>
      </c>
      <c r="C16" s="30" t="s">
        <v>716</v>
      </c>
      <c r="D16" s="3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63.56"/>
    <col collapsed="false" customWidth="true" hidden="false" outlineLevel="0" max="4" min="4" style="0" width="23.99"/>
  </cols>
  <sheetData>
    <row r="2" customFormat="false" ht="12.75" hidden="false" customHeight="true" outlineLevel="0" collapsed="false">
      <c r="B2" s="28" t="s">
        <v>811</v>
      </c>
      <c r="C2" s="28"/>
      <c r="D2" s="29" t="s">
        <v>595</v>
      </c>
    </row>
    <row r="3" customFormat="false" ht="37.5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30" t="s">
        <v>789</v>
      </c>
      <c r="C4" s="30" t="s">
        <v>812</v>
      </c>
      <c r="D4" s="39"/>
    </row>
    <row r="5" customFormat="false" ht="12.75" hidden="false" customHeight="false" outlineLevel="0" collapsed="false">
      <c r="B5" s="30" t="s">
        <v>791</v>
      </c>
      <c r="C5" s="30" t="s">
        <v>792</v>
      </c>
      <c r="D5" s="39"/>
    </row>
    <row r="6" customFormat="false" ht="12.75" hidden="false" customHeight="false" outlineLevel="0" collapsed="false">
      <c r="B6" s="30" t="s">
        <v>793</v>
      </c>
      <c r="C6" s="30" t="s">
        <v>813</v>
      </c>
      <c r="D6" s="39"/>
    </row>
    <row r="7" customFormat="false" ht="12.75" hidden="false" customHeight="false" outlineLevel="0" collapsed="false">
      <c r="B7" s="30" t="s">
        <v>795</v>
      </c>
      <c r="C7" s="30" t="s">
        <v>814</v>
      </c>
      <c r="D7" s="39"/>
    </row>
    <row r="8" customFormat="false" ht="12.75" hidden="false" customHeight="false" outlineLevel="0" collapsed="false">
      <c r="B8" s="30" t="s">
        <v>660</v>
      </c>
      <c r="C8" s="30" t="s">
        <v>797</v>
      </c>
      <c r="D8" s="39"/>
    </row>
    <row r="9" customFormat="false" ht="12.75" hidden="false" customHeight="false" outlineLevel="0" collapsed="false">
      <c r="B9" s="30" t="s">
        <v>798</v>
      </c>
      <c r="C9" s="30" t="s">
        <v>799</v>
      </c>
      <c r="D9" s="39"/>
    </row>
    <row r="10" customFormat="false" ht="12.75" hidden="false" customHeight="false" outlineLevel="0" collapsed="false">
      <c r="B10" s="30" t="s">
        <v>800</v>
      </c>
      <c r="C10" s="47" t="s">
        <v>801</v>
      </c>
      <c r="D10" s="39"/>
    </row>
    <row r="11" customFormat="false" ht="12.75" hidden="false" customHeight="false" outlineLevel="0" collapsed="false">
      <c r="B11" s="30" t="s">
        <v>802</v>
      </c>
      <c r="C11" s="0" t="s">
        <v>815</v>
      </c>
      <c r="D11" s="39"/>
    </row>
    <row r="12" customFormat="false" ht="12.75" hidden="false" customHeight="false" outlineLevel="0" collapsed="false">
      <c r="B12" s="30" t="s">
        <v>804</v>
      </c>
      <c r="C12" s="30" t="s">
        <v>805</v>
      </c>
      <c r="D12" s="39"/>
    </row>
    <row r="13" customFormat="false" ht="12.75" hidden="false" customHeight="false" outlineLevel="0" collapsed="false">
      <c r="B13" s="30" t="s">
        <v>806</v>
      </c>
      <c r="C13" s="30" t="s">
        <v>807</v>
      </c>
      <c r="D13" s="39"/>
    </row>
    <row r="14" customFormat="false" ht="12.75" hidden="false" customHeight="false" outlineLevel="0" collapsed="false">
      <c r="B14" s="30" t="s">
        <v>808</v>
      </c>
      <c r="C14" s="30" t="s">
        <v>809</v>
      </c>
      <c r="D14" s="39"/>
    </row>
    <row r="15" customFormat="false" ht="12.75" hidden="false" customHeight="false" outlineLevel="0" collapsed="false">
      <c r="B15" s="30" t="s">
        <v>679</v>
      </c>
      <c r="C15" s="30" t="s">
        <v>810</v>
      </c>
      <c r="D15" s="39"/>
    </row>
    <row r="16" customFormat="false" ht="12.75" hidden="false" customHeight="false" outlineLevel="0" collapsed="false">
      <c r="B16" s="30" t="s">
        <v>628</v>
      </c>
      <c r="C16" s="30" t="s">
        <v>716</v>
      </c>
      <c r="D16" s="3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62.56"/>
    <col collapsed="false" customWidth="true" hidden="false" outlineLevel="0" max="4" min="4" style="0" width="29.85"/>
  </cols>
  <sheetData>
    <row r="2" customFormat="false" ht="39" hidden="false" customHeight="true" outlineLevel="0" collapsed="false">
      <c r="B2" s="28" t="s">
        <v>816</v>
      </c>
      <c r="C2" s="28"/>
      <c r="D2" s="48" t="s">
        <v>595</v>
      </c>
    </row>
    <row r="3" customFormat="false" ht="12.75" hidden="false" customHeight="true" outlineLevel="0" collapsed="false">
      <c r="B3" s="37" t="s">
        <v>789</v>
      </c>
      <c r="C3" s="37" t="s">
        <v>817</v>
      </c>
      <c r="D3" s="49"/>
    </row>
    <row r="4" customFormat="false" ht="12.75" hidden="false" customHeight="false" outlineLevel="0" collapsed="false">
      <c r="B4" s="30" t="s">
        <v>818</v>
      </c>
      <c r="C4" s="30" t="s">
        <v>792</v>
      </c>
      <c r="D4" s="39"/>
    </row>
    <row r="5" customFormat="false" ht="12.75" hidden="false" customHeight="false" outlineLevel="0" collapsed="false">
      <c r="B5" s="30" t="s">
        <v>819</v>
      </c>
      <c r="C5" s="30" t="s">
        <v>813</v>
      </c>
      <c r="D5" s="39"/>
    </row>
    <row r="6" customFormat="false" ht="12.75" hidden="false" customHeight="false" outlineLevel="0" collapsed="false">
      <c r="B6" s="30" t="s">
        <v>795</v>
      </c>
      <c r="C6" s="30" t="s">
        <v>796</v>
      </c>
      <c r="D6" s="39"/>
    </row>
    <row r="7" customFormat="false" ht="12.75" hidden="false" customHeight="false" outlineLevel="0" collapsed="false">
      <c r="B7" s="30" t="s">
        <v>660</v>
      </c>
      <c r="C7" s="30" t="s">
        <v>797</v>
      </c>
      <c r="D7" s="39"/>
    </row>
    <row r="8" customFormat="false" ht="12.75" hidden="false" customHeight="false" outlineLevel="0" collapsed="false">
      <c r="B8" s="30" t="s">
        <v>798</v>
      </c>
      <c r="C8" s="30" t="s">
        <v>799</v>
      </c>
      <c r="D8" s="39"/>
    </row>
    <row r="9" customFormat="false" ht="12.75" hidden="false" customHeight="false" outlineLevel="0" collapsed="false">
      <c r="B9" s="30" t="s">
        <v>800</v>
      </c>
      <c r="C9" s="47" t="s">
        <v>801</v>
      </c>
      <c r="D9" s="39"/>
    </row>
    <row r="10" customFormat="false" ht="12.75" hidden="false" customHeight="false" outlineLevel="0" collapsed="false">
      <c r="B10" s="30" t="s">
        <v>802</v>
      </c>
      <c r="C10" s="0" t="s">
        <v>815</v>
      </c>
      <c r="D10" s="39"/>
    </row>
    <row r="11" customFormat="false" ht="12.75" hidden="false" customHeight="false" outlineLevel="0" collapsed="false">
      <c r="B11" s="30" t="s">
        <v>109</v>
      </c>
      <c r="C11" s="30" t="s">
        <v>820</v>
      </c>
      <c r="D11" s="39"/>
    </row>
    <row r="12" customFormat="false" ht="12.75" hidden="false" customHeight="false" outlineLevel="0" collapsed="false">
      <c r="B12" s="30" t="s">
        <v>821</v>
      </c>
      <c r="C12" s="30" t="s">
        <v>822</v>
      </c>
      <c r="D12" s="39"/>
    </row>
    <row r="13" customFormat="false" ht="12.75" hidden="false" customHeight="false" outlineLevel="0" collapsed="false">
      <c r="B13" s="30" t="s">
        <v>823</v>
      </c>
      <c r="C13" s="30" t="s">
        <v>607</v>
      </c>
      <c r="D13" s="39"/>
    </row>
    <row r="14" customFormat="false" ht="12.75" hidden="false" customHeight="false" outlineLevel="0" collapsed="false">
      <c r="B14" s="30" t="s">
        <v>824</v>
      </c>
      <c r="C14" s="30" t="s">
        <v>607</v>
      </c>
      <c r="D14" s="39"/>
    </row>
    <row r="15" customFormat="false" ht="25.5" hidden="false" customHeight="false" outlineLevel="0" collapsed="false">
      <c r="B15" s="30" t="s">
        <v>804</v>
      </c>
      <c r="C15" s="35" t="s">
        <v>825</v>
      </c>
      <c r="D15" s="39"/>
    </row>
    <row r="16" customFormat="false" ht="12.75" hidden="false" customHeight="false" outlineLevel="0" collapsed="false">
      <c r="B16" s="30" t="s">
        <v>806</v>
      </c>
      <c r="C16" s="30" t="s">
        <v>807</v>
      </c>
      <c r="D16" s="39"/>
    </row>
    <row r="17" customFormat="false" ht="12.75" hidden="false" customHeight="false" outlineLevel="0" collapsed="false">
      <c r="B17" s="30" t="s">
        <v>679</v>
      </c>
      <c r="C17" s="30" t="s">
        <v>826</v>
      </c>
      <c r="D17" s="39"/>
    </row>
    <row r="18" customFormat="false" ht="12.75" hidden="false" customHeight="false" outlineLevel="0" collapsed="false">
      <c r="B18" s="30" t="s">
        <v>628</v>
      </c>
      <c r="C18" s="30" t="s">
        <v>716</v>
      </c>
      <c r="D18" s="39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53.28"/>
    <col collapsed="false" customWidth="true" hidden="false" outlineLevel="0" max="4" min="4" style="0" width="31.85"/>
  </cols>
  <sheetData>
    <row r="2" customFormat="false" ht="20.1" hidden="false" customHeight="true" outlineLevel="0" collapsed="false">
      <c r="B2" s="28" t="s">
        <v>594</v>
      </c>
      <c r="C2" s="28"/>
      <c r="D2" s="29" t="s">
        <v>595</v>
      </c>
    </row>
    <row r="3" customFormat="false" ht="20.1" hidden="false" customHeight="true" outlineLevel="0" collapsed="false">
      <c r="B3" s="28"/>
      <c r="C3" s="28"/>
      <c r="D3" s="29"/>
    </row>
    <row r="4" customFormat="false" ht="20.1" hidden="false" customHeight="true" outlineLevel="0" collapsed="false">
      <c r="B4" s="30" t="s">
        <v>596</v>
      </c>
      <c r="C4" s="0" t="s">
        <v>597</v>
      </c>
      <c r="D4" s="31"/>
    </row>
    <row r="5" customFormat="false" ht="20.1" hidden="false" customHeight="true" outlineLevel="0" collapsed="false">
      <c r="B5" s="30" t="s">
        <v>598</v>
      </c>
      <c r="C5" s="30" t="s">
        <v>599</v>
      </c>
      <c r="D5" s="31"/>
    </row>
    <row r="6" customFormat="false" ht="20.1" hidden="false" customHeight="true" outlineLevel="0" collapsed="false">
      <c r="B6" s="30" t="s">
        <v>600</v>
      </c>
      <c r="C6" s="30" t="s">
        <v>601</v>
      </c>
      <c r="D6" s="31"/>
    </row>
    <row r="7" customFormat="false" ht="20.1" hidden="false" customHeight="true" outlineLevel="0" collapsed="false">
      <c r="B7" s="30" t="s">
        <v>602</v>
      </c>
      <c r="C7" s="30" t="s">
        <v>603</v>
      </c>
      <c r="D7" s="31"/>
    </row>
    <row r="8" customFormat="false" ht="27" hidden="false" customHeight="true" outlineLevel="0" collapsed="false">
      <c r="B8" s="30" t="s">
        <v>604</v>
      </c>
      <c r="C8" s="32" t="s">
        <v>605</v>
      </c>
      <c r="D8" s="31"/>
    </row>
    <row r="9" customFormat="false" ht="20.1" hidden="false" customHeight="true" outlineLevel="0" collapsed="false">
      <c r="B9" s="30" t="s">
        <v>606</v>
      </c>
      <c r="C9" s="30" t="s">
        <v>607</v>
      </c>
      <c r="D9" s="31"/>
    </row>
    <row r="10" customFormat="false" ht="20.1" hidden="false" customHeight="true" outlineLevel="0" collapsed="false">
      <c r="B10" s="30" t="s">
        <v>608</v>
      </c>
      <c r="C10" s="33" t="s">
        <v>609</v>
      </c>
      <c r="D10" s="31"/>
    </row>
    <row r="11" customFormat="false" ht="20.1" hidden="false" customHeight="true" outlineLevel="0" collapsed="false">
      <c r="B11" s="30" t="s">
        <v>610</v>
      </c>
      <c r="C11" s="0" t="s">
        <v>611</v>
      </c>
      <c r="D11" s="31"/>
    </row>
    <row r="12" customFormat="false" ht="20.1" hidden="false" customHeight="true" outlineLevel="0" collapsed="false">
      <c r="B12" s="30" t="s">
        <v>612</v>
      </c>
      <c r="C12" s="0" t="s">
        <v>613</v>
      </c>
      <c r="D12" s="31"/>
    </row>
    <row r="13" customFormat="false" ht="20.25" hidden="false" customHeight="true" outlineLevel="0" collapsed="false">
      <c r="B13" s="30" t="s">
        <v>614</v>
      </c>
      <c r="C13" s="0" t="s">
        <v>615</v>
      </c>
      <c r="D13" s="31"/>
    </row>
    <row r="14" customFormat="false" ht="19.5" hidden="false" customHeight="true" outlineLevel="0" collapsed="false">
      <c r="B14" s="30" t="s">
        <v>616</v>
      </c>
      <c r="C14" s="0" t="s">
        <v>617</v>
      </c>
      <c r="D14" s="31"/>
    </row>
    <row r="15" customFormat="false" ht="87" hidden="false" customHeight="true" outlineLevel="0" collapsed="false">
      <c r="B15" s="30" t="s">
        <v>618</v>
      </c>
      <c r="C15" s="34" t="s">
        <v>619</v>
      </c>
      <c r="D15" s="31"/>
    </row>
    <row r="16" customFormat="false" ht="29.25" hidden="false" customHeight="true" outlineLevel="0" collapsed="false">
      <c r="B16" s="30" t="s">
        <v>620</v>
      </c>
      <c r="C16" s="35" t="s">
        <v>621</v>
      </c>
      <c r="D16" s="31"/>
    </row>
    <row r="17" customFormat="false" ht="20.1" hidden="false" customHeight="true" outlineLevel="0" collapsed="false">
      <c r="B17" s="30" t="s">
        <v>622</v>
      </c>
      <c r="C17" s="30" t="s">
        <v>623</v>
      </c>
      <c r="D17" s="31"/>
    </row>
    <row r="18" customFormat="false" ht="20.1" hidden="false" customHeight="true" outlineLevel="0" collapsed="false">
      <c r="B18" s="30" t="s">
        <v>624</v>
      </c>
      <c r="C18" s="30" t="s">
        <v>625</v>
      </c>
      <c r="D18" s="31"/>
    </row>
    <row r="19" customFormat="false" ht="19.5" hidden="false" customHeight="true" outlineLevel="0" collapsed="false">
      <c r="B19" s="30" t="s">
        <v>626</v>
      </c>
      <c r="C19" s="0" t="s">
        <v>627</v>
      </c>
      <c r="D19" s="31"/>
    </row>
    <row r="20" customFormat="false" ht="20.1" hidden="false" customHeight="true" outlineLevel="0" collapsed="false">
      <c r="B20" s="30" t="s">
        <v>628</v>
      </c>
      <c r="C20" s="30" t="s">
        <v>629</v>
      </c>
      <c r="D20" s="31"/>
    </row>
    <row r="21" customFormat="false" ht="57" hidden="false" customHeight="true" outlineLevel="0" collapsed="false">
      <c r="B21" s="36" t="s">
        <v>630</v>
      </c>
      <c r="C21" s="35" t="s">
        <v>631</v>
      </c>
      <c r="D21" s="31"/>
    </row>
    <row r="22" customFormat="false" ht="20.1" hidden="false" customHeight="true" outlineLevel="0" collapsed="false">
      <c r="B22" s="37"/>
      <c r="C22" s="37"/>
      <c r="D22" s="3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59.56"/>
    <col collapsed="false" customWidth="true" hidden="false" outlineLevel="0" max="4" min="4" style="0" width="43.28"/>
  </cols>
  <sheetData>
    <row r="2" customFormat="false" ht="12.75" hidden="false" customHeight="true" outlineLevel="0" collapsed="false">
      <c r="B2" s="28" t="s">
        <v>827</v>
      </c>
      <c r="C2" s="28"/>
      <c r="D2" s="50" t="s">
        <v>595</v>
      </c>
    </row>
    <row r="3" customFormat="false" ht="12.75" hidden="false" customHeight="true" outlineLevel="0" collapsed="false">
      <c r="B3" s="28"/>
      <c r="C3" s="28"/>
      <c r="D3" s="50"/>
    </row>
    <row r="4" customFormat="false" ht="12.75" hidden="false" customHeight="true" outlineLevel="0" collapsed="false">
      <c r="B4" s="30" t="s">
        <v>789</v>
      </c>
      <c r="C4" s="0" t="s">
        <v>817</v>
      </c>
      <c r="D4" s="39"/>
    </row>
    <row r="5" customFormat="false" ht="12.75" hidden="false" customHeight="true" outlineLevel="0" collapsed="false">
      <c r="B5" s="30" t="s">
        <v>818</v>
      </c>
      <c r="C5" s="30" t="s">
        <v>792</v>
      </c>
      <c r="D5" s="39"/>
    </row>
    <row r="6" customFormat="false" ht="12.75" hidden="false" customHeight="true" outlineLevel="0" collapsed="false">
      <c r="B6" s="30" t="s">
        <v>828</v>
      </c>
      <c r="C6" s="30" t="s">
        <v>829</v>
      </c>
      <c r="D6" s="39"/>
    </row>
    <row r="7" customFormat="false" ht="12.75" hidden="false" customHeight="true" outlineLevel="0" collapsed="false">
      <c r="B7" s="30" t="s">
        <v>830</v>
      </c>
      <c r="C7" s="0" t="s">
        <v>797</v>
      </c>
      <c r="D7" s="39"/>
    </row>
    <row r="8" customFormat="false" ht="12.75" hidden="false" customHeight="true" outlineLevel="0" collapsed="false">
      <c r="B8" s="30" t="s">
        <v>798</v>
      </c>
      <c r="C8" s="0" t="s">
        <v>831</v>
      </c>
      <c r="D8" s="39"/>
    </row>
    <row r="9" customFormat="false" ht="12.75" hidden="false" customHeight="true" outlineLevel="0" collapsed="false">
      <c r="B9" s="30" t="s">
        <v>802</v>
      </c>
      <c r="C9" s="30" t="s">
        <v>803</v>
      </c>
      <c r="D9" s="39"/>
    </row>
    <row r="10" customFormat="false" ht="12.75" hidden="false" customHeight="true" outlineLevel="0" collapsed="false">
      <c r="B10" s="30" t="s">
        <v>109</v>
      </c>
      <c r="C10" s="30" t="s">
        <v>820</v>
      </c>
      <c r="D10" s="39"/>
    </row>
    <row r="11" customFormat="false" ht="12.75" hidden="false" customHeight="true" outlineLevel="0" collapsed="false">
      <c r="B11" s="30" t="s">
        <v>821</v>
      </c>
      <c r="C11" s="0" t="s">
        <v>832</v>
      </c>
      <c r="D11" s="39"/>
    </row>
    <row r="12" customFormat="false" ht="12.75" hidden="false" customHeight="true" outlineLevel="0" collapsed="false">
      <c r="B12" s="30" t="s">
        <v>824</v>
      </c>
      <c r="C12" s="30" t="s">
        <v>607</v>
      </c>
      <c r="D12" s="39"/>
    </row>
    <row r="13" customFormat="false" ht="31.5" hidden="false" customHeight="true" outlineLevel="0" collapsed="false">
      <c r="B13" s="30" t="s">
        <v>804</v>
      </c>
      <c r="C13" s="35" t="s">
        <v>825</v>
      </c>
      <c r="D13" s="39"/>
    </row>
    <row r="14" customFormat="false" ht="12.75" hidden="false" customHeight="true" outlineLevel="0" collapsed="false">
      <c r="B14" s="30" t="s">
        <v>679</v>
      </c>
      <c r="C14" s="0" t="s">
        <v>680</v>
      </c>
      <c r="D14" s="39"/>
    </row>
    <row r="15" customFormat="false" ht="12.75" hidden="false" customHeight="true" outlineLevel="0" collapsed="false">
      <c r="B15" s="30" t="s">
        <v>628</v>
      </c>
      <c r="C15" s="30" t="s">
        <v>716</v>
      </c>
      <c r="D15" s="3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62.28"/>
    <col collapsed="false" customWidth="true" hidden="false" outlineLevel="0" max="4" min="4" style="0" width="29.85"/>
  </cols>
  <sheetData>
    <row r="2" customFormat="false" ht="39" hidden="false" customHeight="true" outlineLevel="0" collapsed="false">
      <c r="B2" s="51" t="s">
        <v>833</v>
      </c>
      <c r="C2" s="51"/>
      <c r="D2" s="48" t="s">
        <v>595</v>
      </c>
    </row>
    <row r="3" customFormat="false" ht="12.75" hidden="false" customHeight="true" outlineLevel="0" collapsed="false">
      <c r="B3" s="37" t="s">
        <v>789</v>
      </c>
      <c r="C3" s="37" t="s">
        <v>834</v>
      </c>
      <c r="D3" s="49"/>
    </row>
    <row r="4" customFormat="false" ht="12.75" hidden="false" customHeight="false" outlineLevel="0" collapsed="false">
      <c r="B4" s="30" t="s">
        <v>818</v>
      </c>
      <c r="C4" s="30" t="s">
        <v>792</v>
      </c>
      <c r="D4" s="39"/>
    </row>
    <row r="5" customFormat="false" ht="12.75" hidden="false" customHeight="false" outlineLevel="0" collapsed="false">
      <c r="B5" s="30" t="s">
        <v>819</v>
      </c>
      <c r="C5" s="30" t="s">
        <v>813</v>
      </c>
      <c r="D5" s="39"/>
    </row>
    <row r="6" customFormat="false" ht="12.75" hidden="false" customHeight="false" outlineLevel="0" collapsed="false">
      <c r="B6" s="30" t="s">
        <v>795</v>
      </c>
      <c r="C6" s="30" t="s">
        <v>814</v>
      </c>
      <c r="D6" s="39"/>
    </row>
    <row r="7" customFormat="false" ht="12.75" hidden="false" customHeight="false" outlineLevel="0" collapsed="false">
      <c r="B7" s="30" t="s">
        <v>660</v>
      </c>
      <c r="C7" s="30" t="s">
        <v>797</v>
      </c>
      <c r="D7" s="39"/>
    </row>
    <row r="8" customFormat="false" ht="12.75" hidden="false" customHeight="false" outlineLevel="0" collapsed="false">
      <c r="B8" s="30" t="s">
        <v>798</v>
      </c>
      <c r="C8" s="30" t="s">
        <v>799</v>
      </c>
      <c r="D8" s="39"/>
    </row>
    <row r="9" customFormat="false" ht="12.75" hidden="false" customHeight="false" outlineLevel="0" collapsed="false">
      <c r="B9" s="30" t="s">
        <v>800</v>
      </c>
      <c r="C9" s="47" t="s">
        <v>801</v>
      </c>
      <c r="D9" s="39"/>
    </row>
    <row r="10" customFormat="false" ht="12.75" hidden="false" customHeight="false" outlineLevel="0" collapsed="false">
      <c r="B10" s="30" t="s">
        <v>802</v>
      </c>
      <c r="C10" s="0" t="s">
        <v>815</v>
      </c>
      <c r="D10" s="39"/>
    </row>
    <row r="11" customFormat="false" ht="12.75" hidden="false" customHeight="false" outlineLevel="0" collapsed="false">
      <c r="B11" s="30" t="s">
        <v>109</v>
      </c>
      <c r="C11" s="30" t="s">
        <v>820</v>
      </c>
      <c r="D11" s="39"/>
    </row>
    <row r="12" customFormat="false" ht="12.75" hidden="false" customHeight="false" outlineLevel="0" collapsed="false">
      <c r="B12" s="30" t="s">
        <v>821</v>
      </c>
      <c r="C12" s="30" t="s">
        <v>822</v>
      </c>
      <c r="D12" s="39"/>
    </row>
    <row r="13" customFormat="false" ht="12.75" hidden="false" customHeight="false" outlineLevel="0" collapsed="false">
      <c r="B13" s="30" t="s">
        <v>823</v>
      </c>
      <c r="C13" s="30" t="s">
        <v>607</v>
      </c>
      <c r="D13" s="39"/>
    </row>
    <row r="14" customFormat="false" ht="12.75" hidden="false" customHeight="false" outlineLevel="0" collapsed="false">
      <c r="B14" s="30" t="s">
        <v>824</v>
      </c>
      <c r="C14" s="30" t="s">
        <v>607</v>
      </c>
      <c r="D14" s="39"/>
    </row>
    <row r="15" customFormat="false" ht="25.5" hidden="false" customHeight="false" outlineLevel="0" collapsed="false">
      <c r="B15" s="30" t="s">
        <v>804</v>
      </c>
      <c r="C15" s="38" t="s">
        <v>835</v>
      </c>
      <c r="D15" s="39"/>
    </row>
    <row r="16" customFormat="false" ht="12.75" hidden="false" customHeight="false" outlineLevel="0" collapsed="false">
      <c r="B16" s="30" t="s">
        <v>806</v>
      </c>
      <c r="C16" s="30" t="s">
        <v>807</v>
      </c>
      <c r="D16" s="39"/>
    </row>
    <row r="17" customFormat="false" ht="12.75" hidden="false" customHeight="false" outlineLevel="0" collapsed="false">
      <c r="B17" s="30" t="s">
        <v>679</v>
      </c>
      <c r="C17" s="30" t="s">
        <v>826</v>
      </c>
      <c r="D17" s="39"/>
    </row>
    <row r="18" customFormat="false" ht="12.75" hidden="false" customHeight="false" outlineLevel="0" collapsed="false">
      <c r="B18" s="30" t="s">
        <v>628</v>
      </c>
      <c r="C18" s="30" t="s">
        <v>716</v>
      </c>
      <c r="D18" s="39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47.7"/>
  </cols>
  <sheetData>
    <row r="2" customFormat="false" ht="12.75" hidden="false" customHeight="true" outlineLevel="0" collapsed="false">
      <c r="B2" s="28" t="s">
        <v>836</v>
      </c>
      <c r="C2" s="28"/>
      <c r="D2" s="29" t="s">
        <v>595</v>
      </c>
    </row>
    <row r="3" customFormat="false" ht="33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52" t="s">
        <v>837</v>
      </c>
      <c r="C4" s="30" t="s">
        <v>838</v>
      </c>
      <c r="D4" s="53"/>
    </row>
    <row r="5" customFormat="false" ht="12.75" hidden="false" customHeight="false" outlineLevel="0" collapsed="false">
      <c r="B5" s="52" t="s">
        <v>660</v>
      </c>
      <c r="C5" s="30" t="s">
        <v>839</v>
      </c>
      <c r="D5" s="53"/>
    </row>
    <row r="6" customFormat="false" ht="12.75" hidden="false" customHeight="false" outlineLevel="0" collapsed="false">
      <c r="B6" s="52" t="s">
        <v>840</v>
      </c>
      <c r="C6" s="0" t="s">
        <v>841</v>
      </c>
      <c r="D6" s="54"/>
    </row>
    <row r="7" customFormat="false" ht="12.75" hidden="false" customHeight="false" outlineLevel="0" collapsed="false">
      <c r="B7" s="52" t="s">
        <v>791</v>
      </c>
      <c r="C7" s="0" t="s">
        <v>792</v>
      </c>
      <c r="D7" s="53"/>
    </row>
    <row r="8" customFormat="false" ht="12.75" hidden="false" customHeight="false" outlineLevel="0" collapsed="false">
      <c r="B8" s="52" t="s">
        <v>842</v>
      </c>
      <c r="C8" s="30" t="s">
        <v>843</v>
      </c>
      <c r="D8" s="53"/>
    </row>
    <row r="9" customFormat="false" ht="12.75" hidden="false" customHeight="false" outlineLevel="0" collapsed="false">
      <c r="B9" s="52" t="s">
        <v>626</v>
      </c>
      <c r="C9" s="30" t="s">
        <v>844</v>
      </c>
      <c r="D9" s="53"/>
    </row>
    <row r="10" customFormat="false" ht="12.75" hidden="false" customHeight="false" outlineLevel="0" collapsed="false">
      <c r="B10" s="30" t="s">
        <v>628</v>
      </c>
      <c r="C10" s="30" t="s">
        <v>716</v>
      </c>
      <c r="D10" s="3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68.41"/>
    <col collapsed="false" customWidth="true" hidden="false" outlineLevel="0" max="4" min="4" style="0" width="47.7"/>
  </cols>
  <sheetData>
    <row r="2" customFormat="false" ht="12.75" hidden="false" customHeight="true" outlineLevel="0" collapsed="false">
      <c r="B2" s="28" t="s">
        <v>845</v>
      </c>
      <c r="C2" s="28"/>
      <c r="D2" s="29" t="s">
        <v>595</v>
      </c>
    </row>
    <row r="3" customFormat="false" ht="33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52" t="s">
        <v>837</v>
      </c>
      <c r="C4" s="30" t="s">
        <v>846</v>
      </c>
      <c r="D4" s="53"/>
    </row>
    <row r="5" customFormat="false" ht="12.75" hidden="false" customHeight="false" outlineLevel="0" collapsed="false">
      <c r="B5" s="52" t="s">
        <v>660</v>
      </c>
      <c r="C5" s="30" t="s">
        <v>847</v>
      </c>
      <c r="D5" s="53"/>
    </row>
    <row r="6" customFormat="false" ht="12.75" hidden="false" customHeight="false" outlineLevel="0" collapsed="false">
      <c r="B6" s="52" t="s">
        <v>840</v>
      </c>
      <c r="C6" s="30" t="s">
        <v>841</v>
      </c>
      <c r="D6" s="54"/>
    </row>
    <row r="7" customFormat="false" ht="12.75" hidden="false" customHeight="false" outlineLevel="0" collapsed="false">
      <c r="B7" s="52" t="s">
        <v>791</v>
      </c>
      <c r="C7" s="30" t="s">
        <v>792</v>
      </c>
      <c r="D7" s="53"/>
    </row>
    <row r="8" customFormat="false" ht="12.75" hidden="false" customHeight="false" outlineLevel="0" collapsed="false">
      <c r="B8" s="52" t="s">
        <v>848</v>
      </c>
      <c r="C8" s="30" t="s">
        <v>849</v>
      </c>
      <c r="D8" s="53"/>
    </row>
    <row r="9" customFormat="false" ht="12.75" hidden="false" customHeight="false" outlineLevel="0" collapsed="false">
      <c r="B9" s="52" t="s">
        <v>842</v>
      </c>
      <c r="C9" s="30" t="s">
        <v>843</v>
      </c>
      <c r="D9" s="53"/>
    </row>
    <row r="10" customFormat="false" ht="12.75" hidden="false" customHeight="false" outlineLevel="0" collapsed="false">
      <c r="B10" s="52" t="s">
        <v>850</v>
      </c>
      <c r="C10" s="30" t="s">
        <v>851</v>
      </c>
      <c r="D10" s="53"/>
    </row>
    <row r="11" customFormat="false" ht="12.75" hidden="false" customHeight="false" outlineLevel="0" collapsed="false">
      <c r="B11" s="52" t="s">
        <v>852</v>
      </c>
      <c r="C11" s="30" t="s">
        <v>853</v>
      </c>
      <c r="D11" s="53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68.41"/>
    <col collapsed="false" customWidth="true" hidden="false" outlineLevel="0" max="4" min="4" style="0" width="47.7"/>
  </cols>
  <sheetData>
    <row r="2" customFormat="false" ht="12.75" hidden="false" customHeight="true" outlineLevel="0" collapsed="false">
      <c r="B2" s="28" t="s">
        <v>854</v>
      </c>
      <c r="C2" s="28"/>
      <c r="D2" s="29" t="s">
        <v>595</v>
      </c>
    </row>
    <row r="3" customFormat="false" ht="33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52" t="s">
        <v>837</v>
      </c>
      <c r="C4" s="30" t="s">
        <v>855</v>
      </c>
      <c r="D4" s="53"/>
    </row>
    <row r="5" customFormat="false" ht="12.75" hidden="false" customHeight="false" outlineLevel="0" collapsed="false">
      <c r="B5" s="52" t="s">
        <v>660</v>
      </c>
      <c r="C5" s="30" t="s">
        <v>856</v>
      </c>
      <c r="D5" s="53"/>
    </row>
    <row r="6" customFormat="false" ht="12.75" hidden="false" customHeight="false" outlineLevel="0" collapsed="false">
      <c r="B6" s="52" t="s">
        <v>840</v>
      </c>
      <c r="C6" s="30" t="s">
        <v>857</v>
      </c>
      <c r="D6" s="54"/>
    </row>
    <row r="7" customFormat="false" ht="12.75" hidden="false" customHeight="false" outlineLevel="0" collapsed="false">
      <c r="B7" s="52" t="s">
        <v>791</v>
      </c>
      <c r="C7" s="30" t="s">
        <v>858</v>
      </c>
      <c r="D7" s="53"/>
    </row>
    <row r="8" customFormat="false" ht="12.75" hidden="false" customHeight="false" outlineLevel="0" collapsed="false">
      <c r="B8" s="52" t="s">
        <v>848</v>
      </c>
      <c r="C8" s="30" t="s">
        <v>859</v>
      </c>
      <c r="D8" s="53"/>
    </row>
    <row r="9" customFormat="false" ht="12.75" hidden="false" customHeight="false" outlineLevel="0" collapsed="false">
      <c r="B9" s="52" t="s">
        <v>842</v>
      </c>
      <c r="C9" s="30" t="s">
        <v>843</v>
      </c>
      <c r="D9" s="53"/>
    </row>
    <row r="10" customFormat="false" ht="12.75" hidden="false" customHeight="false" outlineLevel="0" collapsed="false">
      <c r="B10" s="52" t="s">
        <v>860</v>
      </c>
      <c r="C10" s="30" t="s">
        <v>861</v>
      </c>
      <c r="D10" s="53"/>
    </row>
    <row r="11" customFormat="false" ht="12.75" hidden="false" customHeight="false" outlineLevel="0" collapsed="false">
      <c r="B11" s="52" t="s">
        <v>852</v>
      </c>
      <c r="C11" s="30" t="s">
        <v>862</v>
      </c>
      <c r="D11" s="53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34.13"/>
    <col collapsed="false" customWidth="true" hidden="false" outlineLevel="0" max="4" min="4" style="0" width="36.99"/>
  </cols>
  <sheetData>
    <row r="2" customFormat="false" ht="12.75" hidden="false" customHeight="true" outlineLevel="0" collapsed="false">
      <c r="B2" s="28" t="s">
        <v>863</v>
      </c>
      <c r="C2" s="28"/>
      <c r="D2" s="48" t="s">
        <v>595</v>
      </c>
    </row>
    <row r="3" customFormat="false" ht="33" hidden="false" customHeight="true" outlineLevel="0" collapsed="false">
      <c r="B3" s="28"/>
      <c r="C3" s="28"/>
      <c r="D3" s="48"/>
    </row>
    <row r="4" customFormat="false" ht="12.75" hidden="false" customHeight="false" outlineLevel="0" collapsed="false">
      <c r="B4" s="52" t="s">
        <v>864</v>
      </c>
      <c r="C4" s="30" t="s">
        <v>865</v>
      </c>
      <c r="D4" s="55"/>
    </row>
    <row r="5" customFormat="false" ht="12.75" hidden="false" customHeight="false" outlineLevel="0" collapsed="false">
      <c r="B5" s="52" t="s">
        <v>866</v>
      </c>
      <c r="C5" s="30" t="s">
        <v>867</v>
      </c>
      <c r="D5" s="55"/>
    </row>
    <row r="6" customFormat="false" ht="12.75" hidden="false" customHeight="false" outlineLevel="0" collapsed="false">
      <c r="B6" s="30" t="s">
        <v>628</v>
      </c>
      <c r="C6" s="30" t="s">
        <v>716</v>
      </c>
      <c r="D6" s="5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28.41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8" t="s">
        <v>868</v>
      </c>
      <c r="C2" s="28"/>
      <c r="D2" s="48" t="s">
        <v>595</v>
      </c>
    </row>
    <row r="3" customFormat="false" ht="33" hidden="false" customHeight="true" outlineLevel="0" collapsed="false">
      <c r="B3" s="28"/>
      <c r="C3" s="28"/>
      <c r="D3" s="48"/>
    </row>
    <row r="4" customFormat="false" ht="12.75" hidden="false" customHeight="false" outlineLevel="0" collapsed="false">
      <c r="B4" s="52" t="s">
        <v>864</v>
      </c>
      <c r="C4" s="30" t="s">
        <v>869</v>
      </c>
      <c r="D4" s="55"/>
    </row>
    <row r="5" customFormat="false" ht="12.75" hidden="false" customHeight="false" outlineLevel="0" collapsed="false">
      <c r="B5" s="52" t="s">
        <v>840</v>
      </c>
      <c r="C5" s="30" t="s">
        <v>841</v>
      </c>
      <c r="D5" s="55"/>
    </row>
    <row r="6" customFormat="false" ht="40.5" hidden="false" customHeight="true" outlineLevel="0" collapsed="false">
      <c r="B6" s="52" t="s">
        <v>626</v>
      </c>
      <c r="C6" s="52" t="s">
        <v>644</v>
      </c>
      <c r="D6" s="55"/>
    </row>
    <row r="7" customFormat="false" ht="40.5" hidden="false" customHeight="true" outlineLevel="0" collapsed="false">
      <c r="B7" s="52" t="s">
        <v>630</v>
      </c>
      <c r="C7" s="52" t="s">
        <v>870</v>
      </c>
      <c r="D7" s="57"/>
    </row>
    <row r="8" customFormat="false" ht="40.5" hidden="false" customHeight="true" outlineLevel="0" collapsed="false">
      <c r="B8" s="52" t="s">
        <v>676</v>
      </c>
      <c r="C8" s="52"/>
      <c r="D8" s="57"/>
    </row>
    <row r="9" customFormat="false" ht="12.75" hidden="false" customHeight="false" outlineLevel="0" collapsed="false">
      <c r="B9" s="30" t="s">
        <v>628</v>
      </c>
      <c r="C9" s="30" t="s">
        <v>716</v>
      </c>
      <c r="D9" s="5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58.13"/>
    <col collapsed="false" customWidth="true" hidden="false" outlineLevel="0" max="4" min="4" style="0" width="21.7"/>
  </cols>
  <sheetData>
    <row r="2" customFormat="false" ht="12.75" hidden="false" customHeight="true" outlineLevel="0" collapsed="false">
      <c r="B2" s="28" t="s">
        <v>871</v>
      </c>
      <c r="C2" s="28"/>
      <c r="D2" s="29" t="s">
        <v>595</v>
      </c>
    </row>
    <row r="3" customFormat="false" ht="38.25" hidden="false" customHeight="true" outlineLevel="0" collapsed="false">
      <c r="B3" s="28"/>
      <c r="C3" s="28"/>
      <c r="D3" s="29"/>
    </row>
    <row r="4" customFormat="false" ht="12.75" hidden="false" customHeight="true" outlineLevel="0" collapsed="false">
      <c r="B4" s="52" t="s">
        <v>864</v>
      </c>
      <c r="C4" s="30" t="s">
        <v>779</v>
      </c>
      <c r="D4" s="58"/>
    </row>
    <row r="5" customFormat="false" ht="12.75" hidden="false" customHeight="false" outlineLevel="0" collapsed="false">
      <c r="B5" s="52" t="s">
        <v>872</v>
      </c>
      <c r="C5" s="30" t="s">
        <v>873</v>
      </c>
      <c r="D5" s="58"/>
    </row>
    <row r="6" customFormat="false" ht="12.75" hidden="false" customHeight="false" outlineLevel="0" collapsed="false">
      <c r="B6" s="52" t="s">
        <v>840</v>
      </c>
      <c r="C6" s="30" t="s">
        <v>841</v>
      </c>
      <c r="D6" s="58"/>
    </row>
    <row r="7" customFormat="false" ht="12.75" hidden="false" customHeight="false" outlineLevel="0" collapsed="false">
      <c r="B7" s="52" t="s">
        <v>713</v>
      </c>
      <c r="C7" s="30" t="s">
        <v>874</v>
      </c>
      <c r="D7" s="58"/>
    </row>
    <row r="8" customFormat="false" ht="12.75" hidden="false" customHeight="false" outlineLevel="0" collapsed="false">
      <c r="B8" s="52" t="s">
        <v>626</v>
      </c>
      <c r="C8" s="30" t="s">
        <v>644</v>
      </c>
      <c r="D8" s="58"/>
    </row>
    <row r="9" customFormat="false" ht="12.75" hidden="false" customHeight="false" outlineLevel="0" collapsed="false">
      <c r="B9" s="30" t="s">
        <v>628</v>
      </c>
      <c r="C9" s="30" t="s">
        <v>716</v>
      </c>
      <c r="D9" s="3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8" t="s">
        <v>875</v>
      </c>
      <c r="C2" s="28"/>
      <c r="D2" s="29" t="s">
        <v>595</v>
      </c>
    </row>
    <row r="3" customFormat="false" ht="33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52" t="s">
        <v>864</v>
      </c>
      <c r="C4" s="30" t="s">
        <v>876</v>
      </c>
      <c r="D4" s="53"/>
    </row>
    <row r="5" customFormat="false" ht="12.75" hidden="false" customHeight="false" outlineLevel="0" collapsed="false">
      <c r="B5" s="52" t="s">
        <v>872</v>
      </c>
      <c r="C5" s="30" t="s">
        <v>873</v>
      </c>
      <c r="D5" s="53"/>
    </row>
    <row r="6" customFormat="false" ht="12.75" hidden="false" customHeight="false" outlineLevel="0" collapsed="false">
      <c r="B6" s="52" t="s">
        <v>840</v>
      </c>
      <c r="C6" s="30" t="s">
        <v>877</v>
      </c>
      <c r="D6" s="54"/>
    </row>
    <row r="7" customFormat="false" ht="12.75" hidden="false" customHeight="false" outlineLevel="0" collapsed="false">
      <c r="B7" s="52" t="s">
        <v>713</v>
      </c>
      <c r="C7" s="30" t="s">
        <v>874</v>
      </c>
      <c r="D7" s="53"/>
    </row>
    <row r="8" customFormat="false" ht="12.75" hidden="false" customHeight="false" outlineLevel="0" collapsed="false">
      <c r="B8" s="52" t="s">
        <v>626</v>
      </c>
      <c r="C8" s="30" t="s">
        <v>644</v>
      </c>
      <c r="D8" s="53"/>
    </row>
    <row r="9" customFormat="false" ht="12.75" hidden="false" customHeight="false" outlineLevel="0" collapsed="false">
      <c r="B9" s="30" t="s">
        <v>628</v>
      </c>
      <c r="C9" s="30" t="s">
        <v>716</v>
      </c>
      <c r="D9" s="3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8" t="s">
        <v>878</v>
      </c>
      <c r="C2" s="28"/>
      <c r="D2" s="29" t="s">
        <v>595</v>
      </c>
    </row>
    <row r="3" customFormat="false" ht="33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52" t="s">
        <v>864</v>
      </c>
      <c r="C4" s="30" t="s">
        <v>879</v>
      </c>
      <c r="D4" s="53"/>
    </row>
    <row r="5" customFormat="false" ht="12.75" hidden="false" customHeight="false" outlineLevel="0" collapsed="false">
      <c r="B5" s="52" t="s">
        <v>840</v>
      </c>
      <c r="C5" s="30" t="s">
        <v>877</v>
      </c>
      <c r="D5" s="54"/>
    </row>
    <row r="6" customFormat="false" ht="12.75" hidden="false" customHeight="false" outlineLevel="0" collapsed="false">
      <c r="B6" s="52" t="s">
        <v>626</v>
      </c>
      <c r="C6" s="30" t="s">
        <v>644</v>
      </c>
      <c r="D6" s="53"/>
    </row>
    <row r="7" customFormat="false" ht="12.75" hidden="false" customHeight="false" outlineLevel="0" collapsed="false">
      <c r="B7" s="30" t="s">
        <v>628</v>
      </c>
      <c r="C7" s="30" t="s">
        <v>716</v>
      </c>
      <c r="D7" s="3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53.28"/>
    <col collapsed="false" customWidth="true" hidden="false" outlineLevel="0" max="4" min="4" style="0" width="31.85"/>
  </cols>
  <sheetData>
    <row r="2" customFormat="false" ht="20.1" hidden="false" customHeight="true" outlineLevel="0" collapsed="false">
      <c r="B2" s="28" t="s">
        <v>632</v>
      </c>
      <c r="C2" s="28"/>
      <c r="D2" s="29" t="s">
        <v>595</v>
      </c>
    </row>
    <row r="3" customFormat="false" ht="20.1" hidden="false" customHeight="true" outlineLevel="0" collapsed="false">
      <c r="B3" s="28"/>
      <c r="C3" s="28"/>
      <c r="D3" s="29"/>
    </row>
    <row r="4" customFormat="false" ht="20.1" hidden="false" customHeight="true" outlineLevel="0" collapsed="false">
      <c r="B4" s="30" t="s">
        <v>596</v>
      </c>
      <c r="C4" s="30" t="s">
        <v>633</v>
      </c>
      <c r="D4" s="31"/>
    </row>
    <row r="5" customFormat="false" ht="20.1" hidden="false" customHeight="true" outlineLevel="0" collapsed="false">
      <c r="B5" s="30" t="s">
        <v>598</v>
      </c>
      <c r="C5" s="0" t="s">
        <v>634</v>
      </c>
      <c r="D5" s="31"/>
    </row>
    <row r="6" customFormat="false" ht="20.1" hidden="false" customHeight="true" outlineLevel="0" collapsed="false">
      <c r="B6" s="30" t="s">
        <v>600</v>
      </c>
      <c r="C6" s="0" t="s">
        <v>635</v>
      </c>
      <c r="D6" s="31"/>
    </row>
    <row r="7" customFormat="false" ht="20.1" hidden="false" customHeight="true" outlineLevel="0" collapsed="false">
      <c r="B7" s="30" t="s">
        <v>602</v>
      </c>
      <c r="C7" s="30" t="s">
        <v>603</v>
      </c>
      <c r="D7" s="31"/>
    </row>
    <row r="8" customFormat="false" ht="46.5" hidden="false" customHeight="true" outlineLevel="0" collapsed="false">
      <c r="B8" s="30" t="s">
        <v>604</v>
      </c>
      <c r="C8" s="32" t="s">
        <v>636</v>
      </c>
      <c r="D8" s="31"/>
    </row>
    <row r="9" customFormat="false" ht="20.1" hidden="false" customHeight="true" outlineLevel="0" collapsed="false">
      <c r="B9" s="30" t="s">
        <v>606</v>
      </c>
      <c r="C9" s="30" t="s">
        <v>607</v>
      </c>
      <c r="D9" s="31"/>
    </row>
    <row r="10" customFormat="false" ht="20.1" hidden="false" customHeight="true" outlineLevel="0" collapsed="false">
      <c r="B10" s="30" t="s">
        <v>608</v>
      </c>
      <c r="C10" s="33" t="s">
        <v>609</v>
      </c>
      <c r="D10" s="31"/>
    </row>
    <row r="11" customFormat="false" ht="20.1" hidden="false" customHeight="true" outlineLevel="0" collapsed="false">
      <c r="B11" s="30" t="s">
        <v>610</v>
      </c>
      <c r="C11" s="30" t="s">
        <v>637</v>
      </c>
      <c r="D11" s="31"/>
    </row>
    <row r="12" customFormat="false" ht="20.1" hidden="false" customHeight="true" outlineLevel="0" collapsed="false">
      <c r="B12" s="30" t="s">
        <v>612</v>
      </c>
      <c r="C12" s="30" t="s">
        <v>613</v>
      </c>
      <c r="D12" s="31"/>
    </row>
    <row r="13" customFormat="false" ht="51.75" hidden="false" customHeight="true" outlineLevel="0" collapsed="false">
      <c r="B13" s="30" t="s">
        <v>614</v>
      </c>
      <c r="C13" s="38" t="s">
        <v>638</v>
      </c>
      <c r="D13" s="31"/>
    </row>
    <row r="14" customFormat="false" ht="50.25" hidden="false" customHeight="true" outlineLevel="0" collapsed="false">
      <c r="B14" s="30" t="s">
        <v>616</v>
      </c>
      <c r="C14" s="34" t="s">
        <v>639</v>
      </c>
      <c r="D14" s="31"/>
    </row>
    <row r="15" customFormat="false" ht="87" hidden="false" customHeight="true" outlineLevel="0" collapsed="false">
      <c r="B15" s="30" t="s">
        <v>618</v>
      </c>
      <c r="C15" s="34" t="s">
        <v>640</v>
      </c>
      <c r="D15" s="31"/>
    </row>
    <row r="16" customFormat="false" ht="29.25" hidden="false" customHeight="true" outlineLevel="0" collapsed="false">
      <c r="B16" s="30" t="s">
        <v>620</v>
      </c>
      <c r="C16" s="35" t="s">
        <v>641</v>
      </c>
      <c r="D16" s="31"/>
    </row>
    <row r="17" customFormat="false" ht="20.1" hidden="false" customHeight="true" outlineLevel="0" collapsed="false">
      <c r="B17" s="30" t="s">
        <v>642</v>
      </c>
      <c r="C17" s="30" t="s">
        <v>607</v>
      </c>
      <c r="D17" s="31"/>
    </row>
    <row r="18" customFormat="false" ht="20.1" hidden="false" customHeight="true" outlineLevel="0" collapsed="false">
      <c r="B18" s="30" t="s">
        <v>622</v>
      </c>
      <c r="C18" s="30" t="s">
        <v>623</v>
      </c>
      <c r="D18" s="31"/>
    </row>
    <row r="19" customFormat="false" ht="20.1" hidden="false" customHeight="true" outlineLevel="0" collapsed="false">
      <c r="B19" s="30" t="s">
        <v>624</v>
      </c>
      <c r="C19" s="30" t="s">
        <v>643</v>
      </c>
      <c r="D19" s="31"/>
    </row>
    <row r="20" customFormat="false" ht="19.5" hidden="false" customHeight="true" outlineLevel="0" collapsed="false">
      <c r="B20" s="30" t="s">
        <v>626</v>
      </c>
      <c r="C20" s="0" t="s">
        <v>644</v>
      </c>
      <c r="D20" s="31"/>
    </row>
    <row r="21" customFormat="false" ht="20.1" hidden="false" customHeight="true" outlineLevel="0" collapsed="false">
      <c r="B21" s="30" t="s">
        <v>628</v>
      </c>
      <c r="C21" s="30" t="s">
        <v>629</v>
      </c>
      <c r="D21" s="31"/>
    </row>
    <row r="22" customFormat="false" ht="58.5" hidden="false" customHeight="true" outlineLevel="0" collapsed="false">
      <c r="B22" s="36" t="s">
        <v>630</v>
      </c>
      <c r="C22" s="38" t="s">
        <v>631</v>
      </c>
      <c r="D22" s="31"/>
    </row>
    <row r="23" customFormat="false" ht="20.1" hidden="false" customHeight="true" outlineLevel="0" collapsed="false">
      <c r="B23" s="37"/>
      <c r="C23" s="37"/>
      <c r="D23" s="3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34.13"/>
    <col collapsed="false" customWidth="true" hidden="false" outlineLevel="0" max="4" min="4" style="0" width="21.7"/>
  </cols>
  <sheetData>
    <row r="2" customFormat="false" ht="12.75" hidden="false" customHeight="true" outlineLevel="0" collapsed="false">
      <c r="B2" s="28" t="s">
        <v>880</v>
      </c>
      <c r="C2" s="28"/>
      <c r="D2" s="29" t="s">
        <v>595</v>
      </c>
    </row>
    <row r="3" customFormat="false" ht="38.25" hidden="false" customHeight="true" outlineLevel="0" collapsed="false">
      <c r="B3" s="28"/>
      <c r="C3" s="28"/>
      <c r="D3" s="29"/>
    </row>
    <row r="4" customFormat="false" ht="12.75" hidden="false" customHeight="true" outlineLevel="0" collapsed="false">
      <c r="B4" s="52" t="s">
        <v>881</v>
      </c>
      <c r="C4" s="52"/>
      <c r="D4" s="58"/>
    </row>
    <row r="5" customFormat="false" ht="12.75" hidden="false" customHeight="false" outlineLevel="0" collapsed="false">
      <c r="B5" s="52"/>
      <c r="C5" s="52"/>
      <c r="D5" s="58"/>
    </row>
    <row r="6" customFormat="false" ht="12.75" hidden="false" customHeight="false" outlineLevel="0" collapsed="false">
      <c r="B6" s="52"/>
      <c r="C6" s="52"/>
      <c r="D6" s="58"/>
    </row>
    <row r="7" customFormat="false" ht="54" hidden="false" customHeight="true" outlineLevel="0" collapsed="false">
      <c r="B7" s="52"/>
      <c r="C7" s="52"/>
      <c r="D7" s="58"/>
    </row>
    <row r="8" customFormat="false" ht="12.75" hidden="false" customHeight="false" outlineLevel="0" collapsed="false">
      <c r="B8" s="30" t="s">
        <v>628</v>
      </c>
      <c r="C8" s="30" t="s">
        <v>716</v>
      </c>
      <c r="D8" s="39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34.13"/>
    <col collapsed="false" customWidth="true" hidden="false" outlineLevel="0" max="4" min="4" style="0" width="21.7"/>
  </cols>
  <sheetData>
    <row r="2" customFormat="false" ht="12.75" hidden="false" customHeight="true" outlineLevel="0" collapsed="false">
      <c r="B2" s="28" t="s">
        <v>882</v>
      </c>
      <c r="C2" s="28"/>
      <c r="D2" s="29" t="s">
        <v>595</v>
      </c>
    </row>
    <row r="3" customFormat="false" ht="38.25" hidden="false" customHeight="true" outlineLevel="0" collapsed="false">
      <c r="B3" s="28"/>
      <c r="C3" s="28"/>
      <c r="D3" s="29"/>
    </row>
    <row r="4" customFormat="false" ht="12.75" hidden="false" customHeight="true" outlineLevel="0" collapsed="false">
      <c r="B4" s="52" t="s">
        <v>883</v>
      </c>
      <c r="C4" s="52"/>
      <c r="D4" s="58"/>
    </row>
    <row r="5" customFormat="false" ht="12.75" hidden="false" customHeight="false" outlineLevel="0" collapsed="false">
      <c r="B5" s="52"/>
      <c r="C5" s="52"/>
      <c r="D5" s="58"/>
    </row>
    <row r="6" customFormat="false" ht="12.75" hidden="false" customHeight="false" outlineLevel="0" collapsed="false">
      <c r="B6" s="52"/>
      <c r="C6" s="52"/>
      <c r="D6" s="58"/>
    </row>
    <row r="7" customFormat="false" ht="54" hidden="false" customHeight="true" outlineLevel="0" collapsed="false">
      <c r="B7" s="52"/>
      <c r="C7" s="52"/>
      <c r="D7" s="58"/>
    </row>
    <row r="8" customFormat="false" ht="12.75" hidden="false" customHeight="false" outlineLevel="0" collapsed="false">
      <c r="B8" s="30" t="s">
        <v>628</v>
      </c>
      <c r="C8" s="30" t="s">
        <v>716</v>
      </c>
      <c r="D8" s="39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34.56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8" t="s">
        <v>884</v>
      </c>
      <c r="C2" s="28"/>
      <c r="D2" s="29" t="s">
        <v>595</v>
      </c>
    </row>
    <row r="3" customFormat="false" ht="33" hidden="false" customHeight="true" outlineLevel="0" collapsed="false">
      <c r="B3" s="28"/>
      <c r="C3" s="28"/>
      <c r="D3" s="29"/>
    </row>
    <row r="4" customFormat="false" ht="30" hidden="false" customHeight="true" outlineLevel="0" collapsed="false">
      <c r="B4" s="59" t="s">
        <v>885</v>
      </c>
      <c r="C4" s="52" t="s">
        <v>886</v>
      </c>
      <c r="D4" s="60"/>
    </row>
    <row r="5" customFormat="false" ht="12.75" hidden="false" customHeight="false" outlineLevel="0" collapsed="false">
      <c r="B5" s="52" t="s">
        <v>887</v>
      </c>
      <c r="C5" s="45" t="s">
        <v>888</v>
      </c>
      <c r="D5" s="60"/>
    </row>
    <row r="6" customFormat="false" ht="12.75" hidden="false" customHeight="false" outlineLevel="0" collapsed="false">
      <c r="B6" s="30" t="s">
        <v>628</v>
      </c>
      <c r="C6" s="30" t="s">
        <v>716</v>
      </c>
      <c r="D6" s="3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21.28"/>
    <col collapsed="false" customWidth="true" hidden="false" outlineLevel="0" max="4" min="4" style="0" width="33.99"/>
  </cols>
  <sheetData>
    <row r="2" customFormat="false" ht="12.75" hidden="false" customHeight="true" outlineLevel="0" collapsed="false">
      <c r="B2" s="28" t="s">
        <v>889</v>
      </c>
      <c r="C2" s="28"/>
      <c r="D2" s="29" t="s">
        <v>595</v>
      </c>
    </row>
    <row r="3" customFormat="false" ht="21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30" t="s">
        <v>890</v>
      </c>
      <c r="C4" s="42" t="s">
        <v>891</v>
      </c>
      <c r="D4" s="39"/>
    </row>
    <row r="5" customFormat="false" ht="12.75" hidden="false" customHeight="false" outlineLevel="0" collapsed="false">
      <c r="B5" s="30" t="s">
        <v>892</v>
      </c>
      <c r="C5" s="42" t="n">
        <v>3</v>
      </c>
      <c r="D5" s="39"/>
    </row>
    <row r="6" customFormat="false" ht="12.75" hidden="false" customHeight="false" outlineLevel="0" collapsed="false">
      <c r="B6" s="30" t="s">
        <v>893</v>
      </c>
      <c r="C6" s="42" t="n">
        <v>1</v>
      </c>
      <c r="D6" s="39"/>
    </row>
    <row r="7" customFormat="false" ht="12.75" hidden="false" customHeight="false" outlineLevel="0" collapsed="false">
      <c r="B7" s="30" t="s">
        <v>894</v>
      </c>
      <c r="C7" s="61" t="s">
        <v>895</v>
      </c>
      <c r="D7" s="39"/>
    </row>
    <row r="8" customFormat="false" ht="12.75" hidden="false" customHeight="false" outlineLevel="0" collapsed="false">
      <c r="B8" s="30" t="s">
        <v>896</v>
      </c>
      <c r="C8" s="43" t="s">
        <v>897</v>
      </c>
      <c r="D8" s="39"/>
    </row>
    <row r="9" customFormat="false" ht="12.75" hidden="false" customHeight="false" outlineLevel="0" collapsed="false">
      <c r="B9" s="30" t="s">
        <v>842</v>
      </c>
      <c r="C9" s="42" t="s">
        <v>898</v>
      </c>
      <c r="D9" s="39"/>
    </row>
    <row r="10" customFormat="false" ht="12.75" hidden="false" customHeight="false" outlineLevel="0" collapsed="false">
      <c r="B10" s="30" t="s">
        <v>628</v>
      </c>
      <c r="C10" s="42" t="s">
        <v>716</v>
      </c>
      <c r="D10" s="3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53.28"/>
    <col collapsed="false" customWidth="true" hidden="false" outlineLevel="0" max="4" min="4" style="0" width="31.85"/>
  </cols>
  <sheetData>
    <row r="2" customFormat="false" ht="20.1" hidden="false" customHeight="true" outlineLevel="0" collapsed="false">
      <c r="B2" s="28" t="s">
        <v>645</v>
      </c>
      <c r="C2" s="28"/>
      <c r="D2" s="29" t="s">
        <v>595</v>
      </c>
    </row>
    <row r="3" customFormat="false" ht="20.1" hidden="false" customHeight="true" outlineLevel="0" collapsed="false">
      <c r="B3" s="28"/>
      <c r="C3" s="28"/>
      <c r="D3" s="29"/>
    </row>
    <row r="4" customFormat="false" ht="20.1" hidden="false" customHeight="true" outlineLevel="0" collapsed="false">
      <c r="B4" s="30" t="s">
        <v>596</v>
      </c>
      <c r="C4" s="0" t="s">
        <v>646</v>
      </c>
      <c r="D4" s="31"/>
    </row>
    <row r="5" customFormat="false" ht="20.1" hidden="false" customHeight="true" outlineLevel="0" collapsed="false">
      <c r="B5" s="30" t="s">
        <v>598</v>
      </c>
      <c r="C5" s="30" t="s">
        <v>647</v>
      </c>
      <c r="D5" s="31"/>
    </row>
    <row r="6" customFormat="false" ht="20.1" hidden="false" customHeight="true" outlineLevel="0" collapsed="false">
      <c r="B6" s="30" t="s">
        <v>600</v>
      </c>
      <c r="C6" s="30" t="s">
        <v>648</v>
      </c>
      <c r="D6" s="31"/>
    </row>
    <row r="7" customFormat="false" ht="20.1" hidden="false" customHeight="true" outlineLevel="0" collapsed="false">
      <c r="B7" s="30" t="s">
        <v>602</v>
      </c>
      <c r="C7" s="30" t="s">
        <v>649</v>
      </c>
      <c r="D7" s="31"/>
    </row>
    <row r="8" customFormat="false" ht="20.1" hidden="false" customHeight="true" outlineLevel="0" collapsed="false">
      <c r="B8" s="30" t="s">
        <v>610</v>
      </c>
      <c r="C8" s="0" t="s">
        <v>650</v>
      </c>
      <c r="D8" s="31"/>
    </row>
    <row r="9" customFormat="false" ht="20.1" hidden="false" customHeight="true" outlineLevel="0" collapsed="false">
      <c r="B9" s="30" t="s">
        <v>612</v>
      </c>
      <c r="C9" s="0" t="s">
        <v>651</v>
      </c>
      <c r="D9" s="31"/>
    </row>
    <row r="10" customFormat="false" ht="20.1" hidden="false" customHeight="true" outlineLevel="0" collapsed="false">
      <c r="B10" s="30" t="s">
        <v>652</v>
      </c>
      <c r="C10" s="0" t="s">
        <v>653</v>
      </c>
      <c r="D10" s="31"/>
    </row>
    <row r="11" customFormat="false" ht="19.5" hidden="false" customHeight="true" outlineLevel="0" collapsed="false">
      <c r="B11" s="30" t="s">
        <v>616</v>
      </c>
      <c r="C11" s="0" t="s">
        <v>654</v>
      </c>
      <c r="D11" s="31"/>
    </row>
    <row r="12" customFormat="false" ht="87" hidden="false" customHeight="true" outlineLevel="0" collapsed="false">
      <c r="B12" s="30" t="s">
        <v>618</v>
      </c>
      <c r="C12" s="34" t="s">
        <v>640</v>
      </c>
      <c r="D12" s="31"/>
    </row>
    <row r="13" customFormat="false" ht="29.25" hidden="false" customHeight="true" outlineLevel="0" collapsed="false">
      <c r="B13" s="30" t="s">
        <v>620</v>
      </c>
      <c r="C13" s="35" t="s">
        <v>655</v>
      </c>
      <c r="D13" s="31"/>
    </row>
    <row r="14" customFormat="false" ht="20.1" hidden="false" customHeight="true" outlineLevel="0" collapsed="false">
      <c r="B14" s="30" t="s">
        <v>622</v>
      </c>
      <c r="C14" s="30" t="s">
        <v>656</v>
      </c>
      <c r="D14" s="31"/>
    </row>
    <row r="15" customFormat="false" ht="19.5" hidden="false" customHeight="true" outlineLevel="0" collapsed="false">
      <c r="B15" s="30" t="s">
        <v>626</v>
      </c>
      <c r="C15" s="0" t="s">
        <v>644</v>
      </c>
      <c r="D15" s="31"/>
    </row>
    <row r="16" customFormat="false" ht="20.1" hidden="false" customHeight="true" outlineLevel="0" collapsed="false">
      <c r="B16" s="30" t="s">
        <v>628</v>
      </c>
      <c r="C16" s="30" t="s">
        <v>629</v>
      </c>
      <c r="D16" s="3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8" t="s">
        <v>657</v>
      </c>
      <c r="C2" s="28"/>
      <c r="D2" s="29" t="s">
        <v>595</v>
      </c>
    </row>
    <row r="3" customFormat="false" ht="31.5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30" t="s">
        <v>658</v>
      </c>
      <c r="C4" s="30" t="s">
        <v>659</v>
      </c>
      <c r="D4" s="39"/>
    </row>
    <row r="5" customFormat="false" ht="12.75" hidden="false" customHeight="false" outlineLevel="0" collapsed="false">
      <c r="B5" s="30" t="s">
        <v>660</v>
      </c>
      <c r="C5" s="30" t="s">
        <v>661</v>
      </c>
      <c r="D5" s="39"/>
    </row>
    <row r="6" customFormat="false" ht="12.75" hidden="false" customHeight="false" outlineLevel="0" collapsed="false">
      <c r="B6" s="30" t="s">
        <v>662</v>
      </c>
      <c r="C6" s="30" t="s">
        <v>663</v>
      </c>
      <c r="D6" s="39"/>
    </row>
    <row r="7" customFormat="false" ht="12.75" hidden="false" customHeight="false" outlineLevel="0" collapsed="false">
      <c r="B7" s="30" t="s">
        <v>664</v>
      </c>
      <c r="C7" s="30" t="s">
        <v>665</v>
      </c>
      <c r="D7" s="39"/>
    </row>
    <row r="8" customFormat="false" ht="12.75" hidden="false" customHeight="false" outlineLevel="0" collapsed="false">
      <c r="B8" s="30" t="s">
        <v>666</v>
      </c>
      <c r="C8" s="30" t="s">
        <v>667</v>
      </c>
      <c r="D8" s="39"/>
    </row>
    <row r="9" customFormat="false" ht="12.75" hidden="false" customHeight="false" outlineLevel="0" collapsed="false">
      <c r="B9" s="30" t="s">
        <v>668</v>
      </c>
      <c r="C9" s="30" t="s">
        <v>669</v>
      </c>
      <c r="D9" s="39"/>
    </row>
    <row r="10" customFormat="false" ht="12.75" hidden="false" customHeight="false" outlineLevel="0" collapsed="false">
      <c r="B10" s="30" t="s">
        <v>670</v>
      </c>
      <c r="C10" s="30" t="s">
        <v>671</v>
      </c>
      <c r="D10" s="39"/>
    </row>
    <row r="11" customFormat="false" ht="12.75" hidden="false" customHeight="false" outlineLevel="0" collapsed="false">
      <c r="B11" s="30" t="s">
        <v>672</v>
      </c>
      <c r="C11" s="0" t="s">
        <v>673</v>
      </c>
      <c r="D11" s="39"/>
    </row>
    <row r="12" customFormat="false" ht="12.75" hidden="false" customHeight="false" outlineLevel="0" collapsed="false">
      <c r="B12" s="30" t="s">
        <v>674</v>
      </c>
      <c r="C12" s="30" t="s">
        <v>607</v>
      </c>
      <c r="D12" s="39"/>
    </row>
    <row r="13" customFormat="false" ht="12.75" hidden="false" customHeight="false" outlineLevel="0" collapsed="false">
      <c r="B13" s="30" t="s">
        <v>675</v>
      </c>
      <c r="C13" s="30" t="s">
        <v>607</v>
      </c>
      <c r="D13" s="39"/>
    </row>
    <row r="14" customFormat="false" ht="12.75" hidden="false" customHeight="false" outlineLevel="0" collapsed="false">
      <c r="B14" s="30" t="s">
        <v>676</v>
      </c>
      <c r="C14" s="30"/>
      <c r="D14" s="39"/>
    </row>
    <row r="15" customFormat="false" ht="12.75" hidden="false" customHeight="false" outlineLevel="0" collapsed="false">
      <c r="B15" s="30" t="s">
        <v>677</v>
      </c>
      <c r="C15" s="38" t="s">
        <v>678</v>
      </c>
      <c r="D15" s="39"/>
    </row>
    <row r="16" customFormat="false" ht="12.75" hidden="false" customHeight="false" outlineLevel="0" collapsed="false">
      <c r="B16" s="30" t="s">
        <v>679</v>
      </c>
      <c r="C16" s="30" t="s">
        <v>680</v>
      </c>
      <c r="D16" s="39"/>
    </row>
    <row r="17" customFormat="false" ht="12.75" hidden="false" customHeight="false" outlineLevel="0" collapsed="false">
      <c r="B17" s="30" t="s">
        <v>681</v>
      </c>
      <c r="C17" s="30" t="s">
        <v>629</v>
      </c>
      <c r="D17" s="3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8" t="s">
        <v>682</v>
      </c>
      <c r="C2" s="28"/>
      <c r="D2" s="29" t="s">
        <v>595</v>
      </c>
    </row>
    <row r="3" customFormat="false" ht="31.5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30" t="s">
        <v>658</v>
      </c>
      <c r="C4" s="30" t="s">
        <v>683</v>
      </c>
      <c r="D4" s="39"/>
    </row>
    <row r="5" customFormat="false" ht="12.75" hidden="false" customHeight="false" outlineLevel="0" collapsed="false">
      <c r="B5" s="30" t="s">
        <v>660</v>
      </c>
      <c r="C5" s="0" t="s">
        <v>684</v>
      </c>
      <c r="D5" s="39"/>
    </row>
    <row r="6" customFormat="false" ht="12.75" hidden="false" customHeight="false" outlineLevel="0" collapsed="false">
      <c r="B6" s="30" t="s">
        <v>662</v>
      </c>
      <c r="C6" s="30" t="s">
        <v>663</v>
      </c>
      <c r="D6" s="39"/>
    </row>
    <row r="7" customFormat="false" ht="12.75" hidden="false" customHeight="false" outlineLevel="0" collapsed="false">
      <c r="B7" s="30" t="s">
        <v>664</v>
      </c>
      <c r="C7" s="30" t="s">
        <v>665</v>
      </c>
      <c r="D7" s="39"/>
    </row>
    <row r="8" customFormat="false" ht="12.75" hidden="false" customHeight="false" outlineLevel="0" collapsed="false">
      <c r="B8" s="30" t="s">
        <v>666</v>
      </c>
      <c r="C8" s="30" t="s">
        <v>667</v>
      </c>
      <c r="D8" s="39"/>
    </row>
    <row r="9" customFormat="false" ht="12.75" hidden="false" customHeight="false" outlineLevel="0" collapsed="false">
      <c r="B9" s="30" t="s">
        <v>668</v>
      </c>
      <c r="C9" s="30" t="s">
        <v>669</v>
      </c>
      <c r="D9" s="39"/>
    </row>
    <row r="10" customFormat="false" ht="12.75" hidden="false" customHeight="false" outlineLevel="0" collapsed="false">
      <c r="B10" s="30" t="s">
        <v>670</v>
      </c>
      <c r="C10" s="30" t="s">
        <v>671</v>
      </c>
      <c r="D10" s="39"/>
    </row>
    <row r="11" customFormat="false" ht="12.75" hidden="false" customHeight="false" outlineLevel="0" collapsed="false">
      <c r="B11" s="30" t="s">
        <v>672</v>
      </c>
      <c r="C11" s="30" t="s">
        <v>685</v>
      </c>
      <c r="D11" s="39"/>
    </row>
    <row r="12" customFormat="false" ht="12.75" hidden="false" customHeight="false" outlineLevel="0" collapsed="false">
      <c r="B12" s="30" t="s">
        <v>674</v>
      </c>
      <c r="C12" s="30" t="s">
        <v>607</v>
      </c>
      <c r="D12" s="39"/>
    </row>
    <row r="13" customFormat="false" ht="12.75" hidden="false" customHeight="false" outlineLevel="0" collapsed="false">
      <c r="B13" s="30" t="s">
        <v>675</v>
      </c>
      <c r="C13" s="30" t="s">
        <v>607</v>
      </c>
      <c r="D13" s="39"/>
    </row>
    <row r="14" customFormat="false" ht="12.75" hidden="false" customHeight="false" outlineLevel="0" collapsed="false">
      <c r="B14" s="30" t="s">
        <v>676</v>
      </c>
      <c r="C14" s="30"/>
      <c r="D14" s="39"/>
    </row>
    <row r="15" customFormat="false" ht="12.75" hidden="false" customHeight="false" outlineLevel="0" collapsed="false">
      <c r="B15" s="30" t="s">
        <v>677</v>
      </c>
      <c r="C15" s="38" t="s">
        <v>678</v>
      </c>
      <c r="D15" s="39"/>
    </row>
    <row r="16" customFormat="false" ht="12.75" hidden="false" customHeight="false" outlineLevel="0" collapsed="false">
      <c r="B16" s="30" t="s">
        <v>679</v>
      </c>
      <c r="C16" s="30" t="s">
        <v>680</v>
      </c>
      <c r="D16" s="39"/>
    </row>
    <row r="17" customFormat="false" ht="12.75" hidden="false" customHeight="false" outlineLevel="0" collapsed="false">
      <c r="B17" s="30" t="s">
        <v>681</v>
      </c>
      <c r="C17" s="30" t="s">
        <v>629</v>
      </c>
      <c r="D17" s="3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8" t="s">
        <v>686</v>
      </c>
      <c r="C2" s="28"/>
      <c r="D2" s="29" t="s">
        <v>595</v>
      </c>
    </row>
    <row r="3" customFormat="false" ht="31.5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30" t="s">
        <v>658</v>
      </c>
      <c r="C4" s="30" t="s">
        <v>687</v>
      </c>
      <c r="D4" s="39"/>
    </row>
    <row r="5" customFormat="false" ht="12.75" hidden="false" customHeight="false" outlineLevel="0" collapsed="false">
      <c r="B5" s="30" t="s">
        <v>660</v>
      </c>
      <c r="C5" s="0" t="s">
        <v>684</v>
      </c>
      <c r="D5" s="39"/>
    </row>
    <row r="6" customFormat="false" ht="12.75" hidden="false" customHeight="false" outlineLevel="0" collapsed="false">
      <c r="B6" s="30" t="s">
        <v>662</v>
      </c>
      <c r="C6" s="30" t="s">
        <v>663</v>
      </c>
      <c r="D6" s="39"/>
    </row>
    <row r="7" customFormat="false" ht="12.75" hidden="false" customHeight="false" outlineLevel="0" collapsed="false">
      <c r="B7" s="30" t="s">
        <v>664</v>
      </c>
      <c r="C7" s="30" t="s">
        <v>688</v>
      </c>
      <c r="D7" s="39"/>
    </row>
    <row r="8" customFormat="false" ht="12.75" hidden="false" customHeight="false" outlineLevel="0" collapsed="false">
      <c r="B8" s="30" t="s">
        <v>666</v>
      </c>
      <c r="C8" s="30" t="s">
        <v>667</v>
      </c>
      <c r="D8" s="39"/>
    </row>
    <row r="9" customFormat="false" ht="12.75" hidden="false" customHeight="false" outlineLevel="0" collapsed="false">
      <c r="B9" s="30" t="s">
        <v>668</v>
      </c>
      <c r="C9" s="30" t="s">
        <v>689</v>
      </c>
      <c r="D9" s="39"/>
    </row>
    <row r="10" customFormat="false" ht="12.75" hidden="false" customHeight="false" outlineLevel="0" collapsed="false">
      <c r="B10" s="30" t="s">
        <v>670</v>
      </c>
      <c r="C10" s="30" t="s">
        <v>690</v>
      </c>
      <c r="D10" s="39"/>
    </row>
    <row r="11" customFormat="false" ht="12.75" hidden="false" customHeight="false" outlineLevel="0" collapsed="false">
      <c r="B11" s="30" t="s">
        <v>672</v>
      </c>
      <c r="C11" s="0" t="s">
        <v>691</v>
      </c>
      <c r="D11" s="39"/>
    </row>
    <row r="12" customFormat="false" ht="12.75" hidden="false" customHeight="false" outlineLevel="0" collapsed="false">
      <c r="B12" s="30" t="s">
        <v>675</v>
      </c>
      <c r="C12" s="30" t="s">
        <v>607</v>
      </c>
      <c r="D12" s="39"/>
    </row>
    <row r="13" customFormat="false" ht="12.75" hidden="false" customHeight="false" outlineLevel="0" collapsed="false">
      <c r="B13" s="30" t="s">
        <v>676</v>
      </c>
      <c r="C13" s="30"/>
      <c r="D13" s="39"/>
    </row>
    <row r="14" customFormat="false" ht="12.75" hidden="false" customHeight="false" outlineLevel="0" collapsed="false">
      <c r="B14" s="30" t="s">
        <v>677</v>
      </c>
      <c r="C14" s="38" t="s">
        <v>678</v>
      </c>
      <c r="D14" s="39"/>
    </row>
    <row r="15" customFormat="false" ht="12.75" hidden="false" customHeight="false" outlineLevel="0" collapsed="false">
      <c r="B15" s="30" t="s">
        <v>679</v>
      </c>
      <c r="C15" s="30" t="s">
        <v>680</v>
      </c>
      <c r="D15" s="39"/>
    </row>
    <row r="16" customFormat="false" ht="12.75" hidden="false" customHeight="false" outlineLevel="0" collapsed="false">
      <c r="B16" s="30" t="s">
        <v>681</v>
      </c>
      <c r="C16" s="30" t="s">
        <v>629</v>
      </c>
      <c r="D16" s="3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33.85"/>
    <col collapsed="false" customWidth="true" hidden="false" outlineLevel="0" max="4" min="4" style="0" width="27.7"/>
  </cols>
  <sheetData>
    <row r="1" customFormat="false" ht="12.75" hidden="false" customHeight="false" outlineLevel="0" collapsed="false">
      <c r="C1" s="35"/>
    </row>
    <row r="2" customFormat="false" ht="12.75" hidden="false" customHeight="true" outlineLevel="0" collapsed="false">
      <c r="B2" s="28" t="s">
        <v>692</v>
      </c>
      <c r="C2" s="28"/>
      <c r="D2" s="29" t="s">
        <v>595</v>
      </c>
    </row>
    <row r="3" customFormat="false" ht="45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30" t="s">
        <v>693</v>
      </c>
      <c r="C4" s="38" t="s">
        <v>694</v>
      </c>
      <c r="D4" s="39"/>
    </row>
    <row r="5" customFormat="false" ht="12.75" hidden="false" customHeight="false" outlineLevel="0" collapsed="false">
      <c r="B5" s="30" t="s">
        <v>695</v>
      </c>
      <c r="C5" s="35" t="s">
        <v>696</v>
      </c>
      <c r="D5" s="39"/>
    </row>
    <row r="6" customFormat="false" ht="12.75" hidden="false" customHeight="false" outlineLevel="0" collapsed="false">
      <c r="B6" s="30" t="s">
        <v>596</v>
      </c>
      <c r="C6" s="38" t="s">
        <v>697</v>
      </c>
      <c r="D6" s="39"/>
    </row>
    <row r="7" customFormat="false" ht="12.75" hidden="false" customHeight="false" outlineLevel="0" collapsed="false">
      <c r="B7" s="30" t="s">
        <v>598</v>
      </c>
      <c r="C7" s="38" t="s">
        <v>698</v>
      </c>
      <c r="D7" s="39"/>
    </row>
    <row r="8" customFormat="false" ht="12.75" hidden="false" customHeight="false" outlineLevel="0" collapsed="false">
      <c r="B8" s="30" t="s">
        <v>600</v>
      </c>
      <c r="C8" s="38" t="s">
        <v>699</v>
      </c>
      <c r="D8" s="39"/>
    </row>
    <row r="9" customFormat="false" ht="12.75" hidden="false" customHeight="false" outlineLevel="0" collapsed="false">
      <c r="B9" s="30" t="s">
        <v>610</v>
      </c>
      <c r="C9" s="30" t="s">
        <v>700</v>
      </c>
      <c r="D9" s="39"/>
    </row>
    <row r="10" customFormat="false" ht="12.75" hidden="false" customHeight="false" outlineLevel="0" collapsed="false">
      <c r="B10" s="30" t="s">
        <v>701</v>
      </c>
      <c r="C10" s="38" t="s">
        <v>702</v>
      </c>
      <c r="D10" s="39"/>
    </row>
    <row r="11" customFormat="false" ht="12.75" hidden="false" customHeight="false" outlineLevel="0" collapsed="false">
      <c r="B11" s="30" t="s">
        <v>703</v>
      </c>
      <c r="C11" s="38" t="s">
        <v>607</v>
      </c>
      <c r="D11" s="39"/>
    </row>
    <row r="12" customFormat="false" ht="38.25" hidden="false" customHeight="false" outlineLevel="0" collapsed="false">
      <c r="B12" s="30" t="s">
        <v>614</v>
      </c>
      <c r="C12" s="38" t="s">
        <v>704</v>
      </c>
      <c r="D12" s="39"/>
    </row>
    <row r="13" customFormat="false" ht="12.75" hidden="false" customHeight="false" outlineLevel="0" collapsed="false">
      <c r="B13" s="30" t="s">
        <v>705</v>
      </c>
      <c r="C13" s="38" t="s">
        <v>607</v>
      </c>
      <c r="D13" s="39"/>
    </row>
    <row r="14" customFormat="false" ht="12.75" hidden="false" customHeight="false" outlineLevel="0" collapsed="false">
      <c r="B14" s="30" t="s">
        <v>706</v>
      </c>
      <c r="C14" s="38" t="s">
        <v>607</v>
      </c>
      <c r="D14" s="39"/>
    </row>
    <row r="15" customFormat="false" ht="12.75" hidden="false" customHeight="false" outlineLevel="0" collapsed="false">
      <c r="B15" s="30" t="s">
        <v>707</v>
      </c>
      <c r="C15" s="38" t="s">
        <v>607</v>
      </c>
      <c r="D15" s="39"/>
    </row>
    <row r="16" customFormat="false" ht="12.75" hidden="false" customHeight="false" outlineLevel="0" collapsed="false">
      <c r="B16" s="30" t="s">
        <v>708</v>
      </c>
      <c r="C16" s="38" t="s">
        <v>607</v>
      </c>
      <c r="D16" s="39"/>
    </row>
    <row r="17" customFormat="false" ht="12.75" hidden="false" customHeight="false" outlineLevel="0" collapsed="false">
      <c r="B17" s="30" t="s">
        <v>709</v>
      </c>
      <c r="C17" s="38" t="s">
        <v>710</v>
      </c>
      <c r="D17" s="39"/>
    </row>
    <row r="18" customFormat="false" ht="12.75" hidden="false" customHeight="false" outlineLevel="0" collapsed="false">
      <c r="B18" s="30" t="s">
        <v>711</v>
      </c>
      <c r="C18" s="30" t="s">
        <v>712</v>
      </c>
      <c r="D18" s="39"/>
    </row>
    <row r="19" customFormat="false" ht="12.75" hidden="false" customHeight="false" outlineLevel="0" collapsed="false">
      <c r="B19" s="30" t="s">
        <v>713</v>
      </c>
      <c r="C19" s="38" t="s">
        <v>714</v>
      </c>
      <c r="D19" s="39"/>
    </row>
    <row r="20" customFormat="false" ht="12.75" hidden="false" customHeight="false" outlineLevel="0" collapsed="false">
      <c r="B20" s="30" t="s">
        <v>622</v>
      </c>
      <c r="C20" s="30" t="s">
        <v>715</v>
      </c>
      <c r="D20" s="39"/>
    </row>
    <row r="21" customFormat="false" ht="25.5" hidden="false" customHeight="false" outlineLevel="0" collapsed="false">
      <c r="B21" s="40" t="s">
        <v>626</v>
      </c>
      <c r="C21" s="41" t="s">
        <v>644</v>
      </c>
      <c r="D21" s="39"/>
    </row>
    <row r="22" customFormat="false" ht="12.75" hidden="false" customHeight="false" outlineLevel="0" collapsed="false">
      <c r="B22" s="30" t="s">
        <v>628</v>
      </c>
      <c r="C22" s="38" t="s">
        <v>716</v>
      </c>
      <c r="D22" s="3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42.41"/>
    <col collapsed="false" customWidth="true" hidden="false" outlineLevel="0" max="4" min="4" style="0" width="28.41"/>
    <col collapsed="false" customWidth="true" hidden="false" outlineLevel="0" max="5" min="5" style="0" width="29.28"/>
  </cols>
  <sheetData>
    <row r="1" customFormat="false" ht="12.75" hidden="false" customHeight="false" outlineLevel="0" collapsed="false">
      <c r="C1" s="35"/>
    </row>
    <row r="2" customFormat="false" ht="12.75" hidden="false" customHeight="true" outlineLevel="0" collapsed="false">
      <c r="B2" s="28" t="s">
        <v>717</v>
      </c>
      <c r="C2" s="28"/>
      <c r="D2" s="29" t="s">
        <v>595</v>
      </c>
    </row>
    <row r="3" customFormat="false" ht="37.5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30" t="s">
        <v>693</v>
      </c>
      <c r="C4" s="0" t="s">
        <v>718</v>
      </c>
      <c r="D4" s="39"/>
    </row>
    <row r="5" customFormat="false" ht="12.75" hidden="false" customHeight="false" outlineLevel="0" collapsed="false">
      <c r="B5" s="30" t="s">
        <v>695</v>
      </c>
      <c r="C5" s="42" t="s">
        <v>719</v>
      </c>
      <c r="D5" s="39"/>
    </row>
    <row r="6" customFormat="false" ht="12.75" hidden="false" customHeight="false" outlineLevel="0" collapsed="false">
      <c r="B6" s="30" t="s">
        <v>596</v>
      </c>
      <c r="C6" s="42" t="s">
        <v>720</v>
      </c>
      <c r="D6" s="39"/>
    </row>
    <row r="7" customFormat="false" ht="12.75" hidden="false" customHeight="false" outlineLevel="0" collapsed="false">
      <c r="B7" s="30" t="s">
        <v>598</v>
      </c>
      <c r="C7" s="42" t="s">
        <v>721</v>
      </c>
      <c r="D7" s="39"/>
    </row>
    <row r="8" customFormat="false" ht="12.75" hidden="false" customHeight="false" outlineLevel="0" collapsed="false">
      <c r="B8" s="30" t="s">
        <v>600</v>
      </c>
      <c r="C8" s="42" t="s">
        <v>722</v>
      </c>
      <c r="D8" s="39"/>
    </row>
    <row r="9" customFormat="false" ht="12.75" hidden="false" customHeight="false" outlineLevel="0" collapsed="false">
      <c r="B9" s="30" t="s">
        <v>610</v>
      </c>
      <c r="C9" s="43" t="s">
        <v>723</v>
      </c>
      <c r="D9" s="39"/>
    </row>
    <row r="10" customFormat="false" ht="12.75" hidden="false" customHeight="false" outlineLevel="0" collapsed="false">
      <c r="B10" s="30" t="s">
        <v>701</v>
      </c>
      <c r="C10" s="42" t="s">
        <v>724</v>
      </c>
      <c r="D10" s="39"/>
    </row>
    <row r="11" customFormat="false" ht="12.75" hidden="false" customHeight="false" outlineLevel="0" collapsed="false">
      <c r="B11" s="30" t="s">
        <v>703</v>
      </c>
      <c r="C11" s="42" t="s">
        <v>607</v>
      </c>
      <c r="D11" s="39"/>
    </row>
    <row r="12" customFormat="false" ht="28.5" hidden="false" customHeight="true" outlineLevel="0" collapsed="false">
      <c r="B12" s="44" t="s">
        <v>614</v>
      </c>
      <c r="C12" s="42" t="s">
        <v>725</v>
      </c>
      <c r="D12" s="39"/>
    </row>
    <row r="13" customFormat="false" ht="12.75" hidden="false" customHeight="false" outlineLevel="0" collapsed="false">
      <c r="B13" s="30" t="s">
        <v>705</v>
      </c>
      <c r="C13" s="42" t="s">
        <v>607</v>
      </c>
      <c r="D13" s="39"/>
    </row>
    <row r="14" customFormat="false" ht="12.75" hidden="false" customHeight="false" outlineLevel="0" collapsed="false">
      <c r="B14" s="30" t="s">
        <v>706</v>
      </c>
      <c r="C14" s="42" t="s">
        <v>607</v>
      </c>
      <c r="D14" s="39"/>
    </row>
    <row r="15" customFormat="false" ht="12.75" hidden="false" customHeight="false" outlineLevel="0" collapsed="false">
      <c r="B15" s="30" t="s">
        <v>707</v>
      </c>
      <c r="C15" s="42" t="s">
        <v>607</v>
      </c>
      <c r="D15" s="39"/>
    </row>
    <row r="16" customFormat="false" ht="12.75" hidden="false" customHeight="false" outlineLevel="0" collapsed="false">
      <c r="B16" s="30" t="s">
        <v>726</v>
      </c>
      <c r="C16" s="42" t="s">
        <v>607</v>
      </c>
      <c r="D16" s="39"/>
    </row>
    <row r="17" customFormat="false" ht="12.75" hidden="false" customHeight="false" outlineLevel="0" collapsed="false">
      <c r="B17" s="30" t="s">
        <v>711</v>
      </c>
      <c r="C17" s="43" t="s">
        <v>727</v>
      </c>
      <c r="D17" s="39"/>
    </row>
    <row r="18" customFormat="false" ht="12.75" hidden="false" customHeight="false" outlineLevel="0" collapsed="false">
      <c r="B18" s="30" t="s">
        <v>713</v>
      </c>
      <c r="C18" s="42" t="s">
        <v>728</v>
      </c>
      <c r="D18" s="39"/>
    </row>
    <row r="19" customFormat="false" ht="25.5" hidden="false" customHeight="false" outlineLevel="0" collapsed="false">
      <c r="B19" s="44" t="s">
        <v>622</v>
      </c>
      <c r="C19" s="42" t="s">
        <v>729</v>
      </c>
      <c r="D19" s="39"/>
    </row>
    <row r="20" customFormat="false" ht="12.75" hidden="false" customHeight="false" outlineLevel="0" collapsed="false">
      <c r="B20" s="30" t="s">
        <v>628</v>
      </c>
      <c r="C20" s="42" t="s">
        <v>716</v>
      </c>
      <c r="D20" s="3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2-08-24T13:25:03Z</dcterms:modified>
  <cp:revision>0</cp:revision>
  <dc:subject/>
  <dc:title/>
</cp:coreProperties>
</file>